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MetaSpouse" sheetId="2" state="visible" r:id="rId3"/>
    <sheet name="Output" sheetId="3" state="visible" r:id="rId4"/>
    <sheet name="Grade8" sheetId="4" state="visible" r:id="rId5"/>
    <sheet name="Grade9" sheetId="5" state="visible" r:id="rId6"/>
    <sheet name="Grade10" sheetId="6" state="visible" r:id="rId7"/>
    <sheet name="Grade11" sheetId="7" state="visible" r:id="rId8"/>
    <sheet name="Grade12" sheetId="8" state="visible" r:id="rId9"/>
    <sheet name="Grade13" sheetId="9" state="visible" r:id="rId10"/>
    <sheet name="Grade14" sheetId="10" state="visible" r:id="rId11"/>
    <sheet name="Grade15" sheetId="11" state="visible" r:id="rId12"/>
    <sheet name="Grade16" sheetId="12" state="visible" r:id="rId13"/>
    <sheet name="Grade17" sheetId="13" state="visible" r:id="rId14"/>
    <sheet name="Grade18" sheetId="14" state="visible" r:id="rId15"/>
  </sheets>
  <definedNames>
    <definedName function="false" hidden="false" name="baunemp" vbProcedure="false">MetaSpouse!$M$2</definedName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dropoutunemp" vbProcedure="false">MetaSpouse!$K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hsunemp" vbProcedure="false">MetaSpouse!$L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maunemp" vbProcedure="false">MetaSpouse!$N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T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pba" vbProcedure="false">Grade8!$P$2</definedName>
    <definedName function="false" hidden="false" name="spdropout" vbProcedure="false">Grade8!$N$2</definedName>
    <definedName function="false" hidden="false" name="sphs" vbProcedure="false">Grade8!$O$2</definedName>
    <definedName function="false" hidden="false" name="spma" vbProcedure="false">Grade8!$Q$2</definedName>
    <definedName function="false" hidden="false" name="spunemp" vbProcedure="false">Grade8!$R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prob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2" name="experiencepremium" vbProcedure="false">#REF!</definedName>
    <definedName function="false" hidden="false" localSheetId="2" name="returntoexperience" vbProcedure="false">#REF!</definedName>
    <definedName function="false" hidden="false" localSheetId="2" name="_edn1" vbProcedure="false">Output!$B$10</definedName>
    <definedName function="false" hidden="false" localSheetId="2" name="_ednref1" vbProcedure="false">Output!$B$7</definedName>
    <definedName function="false" hidden="false" localSheetId="4" name="benefits" vbProcedure="false">Grade9!$D$2</definedName>
    <definedName function="false" hidden="false" localSheetId="4" name="benrat" vbProcedure="false">Grade9!$H$2</definedName>
    <definedName function="false" hidden="false" localSheetId="4" name="comprat" vbProcedure="false">Grade9!$H$2</definedName>
    <definedName function="false" hidden="false" localSheetId="4" name="expnorm" vbProcedure="false">Grade9!$F$2</definedName>
    <definedName function="false" hidden="false" localSheetId="4" name="expnorm8" vbProcedure="false">Grade9!$F$2</definedName>
    <definedName function="false" hidden="false" localSheetId="4" name="initialbenrat" vbProcedure="false">Grade9!$K$2</definedName>
    <definedName function="false" hidden="false" localSheetId="4" name="initialunempprob" vbProcedure="false">Grade9!$J$2</definedName>
    <definedName function="false" hidden="false" localSheetId="4" name="pretaxincome" vbProcedure="false">Grade9!$C$2</definedName>
    <definedName function="false" hidden="false" localSheetId="4" name="pretaxincome8" vbProcedure="false">Grade9!$C$2</definedName>
    <definedName function="false" hidden="false" localSheetId="4" name="pretaxincomey8" vbProcedure="false">Grade9!$C$2</definedName>
    <definedName function="false" hidden="false" localSheetId="4" name="spba" vbProcedure="false">Grade9!$P$2</definedName>
    <definedName function="false" hidden="false" localSheetId="4" name="spdropout" vbProcedure="false">Grade9!$N$2</definedName>
    <definedName function="false" hidden="false" localSheetId="4" name="sphs" vbProcedure="false">Grade9!$O$2</definedName>
    <definedName function="false" hidden="false" localSheetId="4" name="spma" vbProcedure="false">Grade9!$Q$2</definedName>
    <definedName function="false" hidden="false" localSheetId="4" name="spunemp" vbProcedure="false">Grade9!$R$2</definedName>
    <definedName function="false" hidden="false" localSheetId="4" name="startage" vbProcedure="false">Grade9!$B$2</definedName>
    <definedName function="false" hidden="false" localSheetId="4" name="unempprob" vbProcedure="false">Grade9!$E$2</definedName>
    <definedName function="false" hidden="false" localSheetId="4" name="unempproby8" vbProcedure="false">Grade9!$E$2</definedName>
    <definedName function="false" hidden="false" localSheetId="5" name="benefits" vbProcedure="false">Grade10!$D$2</definedName>
    <definedName function="false" hidden="false" localSheetId="5" name="benrat" vbProcedure="false">Grade10!$H$2</definedName>
    <definedName function="false" hidden="false" localSheetId="5" name="completionprob" vbProcedure="false">Grade10!$G$2</definedName>
    <definedName function="false" hidden="false" localSheetId="5" name="comprat" vbProcedure="false">Grade10!$H$2</definedName>
    <definedName function="false" hidden="false" localSheetId="5" name="expnorm" vbProcedure="false">Grade10!$F$2</definedName>
    <definedName function="false" hidden="false" localSheetId="5" name="expnorm8" vbProcedure="false">Grade10!$F$2</definedName>
    <definedName function="false" hidden="false" localSheetId="5" name="initialbenrat" vbProcedure="false">Grade10!$K$2</definedName>
    <definedName function="false" hidden="false" localSheetId="5" name="initialunempprob" vbProcedure="false">Grade10!$J$2</definedName>
    <definedName function="false" hidden="false" localSheetId="5" name="pretaxincome" vbProcedure="false">Grade10!$C$2</definedName>
    <definedName function="false" hidden="false" localSheetId="5" name="pretaxincome8" vbProcedure="false">Grade10!$C$2</definedName>
    <definedName function="false" hidden="false" localSheetId="5" name="pretaxincomey8" vbProcedure="false">Grade10!$C$2</definedName>
    <definedName function="false" hidden="false" localSheetId="5" name="return" vbProcedure="false">Grade10!$T$2</definedName>
    <definedName function="false" hidden="false" localSheetId="5" name="spba" vbProcedure="false">Grade10!$P$2</definedName>
    <definedName function="false" hidden="false" localSheetId="5" name="spdropout" vbProcedure="false">Grade10!$N$2</definedName>
    <definedName function="false" hidden="false" localSheetId="5" name="sphs" vbProcedure="false">Grade10!$O$2</definedName>
    <definedName function="false" hidden="false" localSheetId="5" name="spma" vbProcedure="false">Grade10!$Q$2</definedName>
    <definedName function="false" hidden="false" localSheetId="5" name="spunemp" vbProcedure="false">Grade10!$R$2</definedName>
    <definedName function="false" hidden="false" localSheetId="5" name="startage" vbProcedure="false">Grade10!$B$2</definedName>
    <definedName function="false" hidden="false" localSheetId="5" name="unempprob" vbProcedure="false">Grade10!$E$2</definedName>
    <definedName function="false" hidden="false" localSheetId="5" name="unempproby8" vbProcedure="false">Grade10!$E$2</definedName>
    <definedName function="false" hidden="false" localSheetId="6" name="benefits" vbProcedure="false">Grade11!$D$2</definedName>
    <definedName function="false" hidden="false" localSheetId="6" name="benrat" vbProcedure="false">Grade11!$H$2</definedName>
    <definedName function="false" hidden="false" localSheetId="6" name="completionprob" vbProcedure="false">Grade11!$G$2</definedName>
    <definedName function="false" hidden="false" localSheetId="6" name="comprat" vbProcedure="false">Grade11!$H$2</definedName>
    <definedName function="false" hidden="false" localSheetId="6" name="expnorm" vbProcedure="false">Grade11!$F$2</definedName>
    <definedName function="false" hidden="false" localSheetId="6" name="expnorm8" vbProcedure="false">Grade11!$F$2</definedName>
    <definedName function="false" hidden="false" localSheetId="6" name="initialbenrat" vbProcedure="false">Grade11!$K$2</definedName>
    <definedName function="false" hidden="false" localSheetId="6" name="initialunempprob" vbProcedure="false">Grade11!$J$2</definedName>
    <definedName function="false" hidden="false" localSheetId="6" name="pretaxincome" vbProcedure="false">Grade11!$C$2</definedName>
    <definedName function="false" hidden="false" localSheetId="6" name="pretaxincome8" vbProcedure="false">Grade11!$C$2</definedName>
    <definedName function="false" hidden="false" localSheetId="6" name="pretaxincomey8" vbProcedure="false">Grade11!$C$2</definedName>
    <definedName function="false" hidden="false" localSheetId="6" name="return" vbProcedure="false">Grade11!$T$2</definedName>
    <definedName function="false" hidden="false" localSheetId="6" name="spba" vbProcedure="false">Grade11!$P$2</definedName>
    <definedName function="false" hidden="false" localSheetId="6" name="spdropout" vbProcedure="false">Grade11!$N$2</definedName>
    <definedName function="false" hidden="false" localSheetId="6" name="sphs" vbProcedure="false">Grade11!$O$2</definedName>
    <definedName function="false" hidden="false" localSheetId="6" name="spma" vbProcedure="false">Grade11!$Q$2</definedName>
    <definedName function="false" hidden="false" localSheetId="6" name="spunemp" vbProcedure="false">Grade11!$R$2</definedName>
    <definedName function="false" hidden="false" localSheetId="6" name="startage" vbProcedure="false">Grade11!$B$2</definedName>
    <definedName function="false" hidden="false" localSheetId="6" name="unempprob" vbProcedure="false">Grade11!$E$2</definedName>
    <definedName function="false" hidden="false" localSheetId="6" name="unempproby8" vbProcedure="false">Grade11!$E$2</definedName>
    <definedName function="false" hidden="false" localSheetId="7" name="benefits" vbProcedure="false">Grade12!$D$2</definedName>
    <definedName function="false" hidden="false" localSheetId="7" name="benrat" vbProcedure="false">Grade12!$H$2</definedName>
    <definedName function="false" hidden="false" localSheetId="7" name="completionprob" vbProcedure="false">Grade12!$G$2</definedName>
    <definedName function="false" hidden="false" localSheetId="7" name="comprat" vbProcedure="false">Grade12!$H$2</definedName>
    <definedName function="false" hidden="false" localSheetId="7" name="expnorm" vbProcedure="false">Grade12!$F$2</definedName>
    <definedName function="false" hidden="false" localSheetId="7" name="expnorm8" vbProcedure="false">Grade12!$F$2</definedName>
    <definedName function="false" hidden="false" localSheetId="7" name="initialbenrat" vbProcedure="false">Grade12!$K$2</definedName>
    <definedName function="false" hidden="false" localSheetId="7" name="initialunempprob" vbProcedure="false">Grade12!$J$2</definedName>
    <definedName function="false" hidden="false" localSheetId="7" name="pretaxincome" vbProcedure="false">Grade12!$C$2</definedName>
    <definedName function="false" hidden="false" localSheetId="7" name="pretaxincome8" vbProcedure="false">Grade12!$C$2</definedName>
    <definedName function="false" hidden="false" localSheetId="7" name="pretaxincomey8" vbProcedure="false">Grade12!$C$2</definedName>
    <definedName function="false" hidden="false" localSheetId="7" name="return" vbProcedure="false">Grade12!$T$2</definedName>
    <definedName function="false" hidden="false" localSheetId="7" name="spba" vbProcedure="false">Grade12!$P$2</definedName>
    <definedName function="false" hidden="false" localSheetId="7" name="spdropout" vbProcedure="false">Grade12!$N$2</definedName>
    <definedName function="false" hidden="false" localSheetId="7" name="sphs" vbProcedure="false">Grade12!$O$2</definedName>
    <definedName function="false" hidden="false" localSheetId="7" name="spma" vbProcedure="false">Grade12!$Q$2</definedName>
    <definedName function="false" hidden="false" localSheetId="7" name="spunemp" vbProcedure="false">Grade12!$R$2</definedName>
    <definedName function="false" hidden="false" localSheetId="7" name="startage" vbProcedure="false">Grade12!$B$2</definedName>
    <definedName function="false" hidden="false" localSheetId="7" name="unempprob" vbProcedure="false">Grade12!$E$2</definedName>
    <definedName function="false" hidden="false" localSheetId="7" name="unempproby8" vbProcedure="false">Grade12!$E$2</definedName>
    <definedName function="false" hidden="false" localSheetId="8" name="benefits" vbProcedure="false">Grade13!$D$2</definedName>
    <definedName function="false" hidden="false" localSheetId="8" name="benrat" vbProcedure="false">Grade13!$H$2</definedName>
    <definedName function="false" hidden="false" localSheetId="8" name="completionprob" vbProcedure="false">Grade13!$G$2</definedName>
    <definedName function="false" hidden="false" localSheetId="8" name="comprat" vbProcedure="false">Grade13!$H$2</definedName>
    <definedName function="false" hidden="false" localSheetId="8" name="expnorm" vbProcedure="false">Grade13!$F$2</definedName>
    <definedName function="false" hidden="false" localSheetId="8" name="expnorm8" vbProcedure="false">Grade13!$F$2</definedName>
    <definedName function="false" hidden="false" localSheetId="8" name="initialbenrat" vbProcedure="false">Grade13!$K$2</definedName>
    <definedName function="false" hidden="false" localSheetId="8" name="initialunempprob" vbProcedure="false">Grade13!$J$2</definedName>
    <definedName function="false" hidden="false" localSheetId="8" name="pretaxincome" vbProcedure="false">Grade13!$C$2</definedName>
    <definedName function="false" hidden="false" localSheetId="8" name="pretaxincome8" vbProcedure="false">Grade13!$C$2</definedName>
    <definedName function="false" hidden="false" localSheetId="8" name="pretaxincomey8" vbProcedure="false">Grade13!$C$2</definedName>
    <definedName function="false" hidden="false" localSheetId="8" name="return" vbProcedure="false">Grade13!$T$2</definedName>
    <definedName function="false" hidden="false" localSheetId="8" name="spba" vbProcedure="false">Grade13!$P$2</definedName>
    <definedName function="false" hidden="false" localSheetId="8" name="spdropout" vbProcedure="false">Grade13!$N$2</definedName>
    <definedName function="false" hidden="false" localSheetId="8" name="sphs" vbProcedure="false">Grade13!$O$2</definedName>
    <definedName function="false" hidden="false" localSheetId="8" name="spma" vbProcedure="false">Grade13!$Q$2</definedName>
    <definedName function="false" hidden="false" localSheetId="8" name="spunemp" vbProcedure="false">Grade13!$R$2</definedName>
    <definedName function="false" hidden="false" localSheetId="8" name="startage" vbProcedure="false">Grade13!$B$2</definedName>
    <definedName function="false" hidden="false" localSheetId="8" name="unempprob" vbProcedure="false">Grade13!$E$2</definedName>
    <definedName function="false" hidden="false" localSheetId="8" name="unempproby8" vbProcedure="false">Grade13!$E$2</definedName>
    <definedName function="false" hidden="false" localSheetId="9" name="benefits" vbProcedure="false">Grade14!$D$2</definedName>
    <definedName function="false" hidden="false" localSheetId="9" name="benrat" vbProcedure="false">Grade14!$H$2</definedName>
    <definedName function="false" hidden="false" localSheetId="9" name="completionprob" vbProcedure="false">Grade14!$G$2</definedName>
    <definedName function="false" hidden="false" localSheetId="9" name="comprat" vbProcedure="false">Grade14!$H$2</definedName>
    <definedName function="false" hidden="false" localSheetId="9" name="expnorm" vbProcedure="false">Grade14!$F$2</definedName>
    <definedName function="false" hidden="false" localSheetId="9" name="expnorm8" vbProcedure="false">Grade14!$F$2</definedName>
    <definedName function="false" hidden="false" localSheetId="9" name="initialbenrat" vbProcedure="false">Grade14!$K$2</definedName>
    <definedName function="false" hidden="false" localSheetId="9" name="initialunempprob" vbProcedure="false">Grade14!$J$2</definedName>
    <definedName function="false" hidden="false" localSheetId="9" name="pretaxincome" vbProcedure="false">Grade14!$C$2</definedName>
    <definedName function="false" hidden="false" localSheetId="9" name="pretaxincome8" vbProcedure="false">Grade14!$C$2</definedName>
    <definedName function="false" hidden="false" localSheetId="9" name="pretaxincomey8" vbProcedure="false">Grade14!$C$2</definedName>
    <definedName function="false" hidden="false" localSheetId="9" name="return" vbProcedure="false">Grade14!$T$2</definedName>
    <definedName function="false" hidden="false" localSheetId="9" name="spba" vbProcedure="false">Grade14!$P$2</definedName>
    <definedName function="false" hidden="false" localSheetId="9" name="spdropout" vbProcedure="false">Grade14!$N$2</definedName>
    <definedName function="false" hidden="false" localSheetId="9" name="sphs" vbProcedure="false">Grade14!$O$2</definedName>
    <definedName function="false" hidden="false" localSheetId="9" name="spma" vbProcedure="false">Grade14!$Q$2</definedName>
    <definedName function="false" hidden="false" localSheetId="9" name="spunemp" vbProcedure="false">Grade14!$R$2</definedName>
    <definedName function="false" hidden="false" localSheetId="9" name="startage" vbProcedure="false">Grade14!$B$2</definedName>
    <definedName function="false" hidden="false" localSheetId="9" name="unempprob" vbProcedure="false">Grade14!$E$2</definedName>
    <definedName function="false" hidden="false" localSheetId="9" name="unempproby8" vbProcedure="false">Grade14!$E$2</definedName>
    <definedName function="false" hidden="false" localSheetId="10" name="benefits" vbProcedure="false">Grade15!$D$2</definedName>
    <definedName function="false" hidden="false" localSheetId="10" name="benrat" vbProcedure="false">Grade15!$H$2</definedName>
    <definedName function="false" hidden="false" localSheetId="10" name="completionprob" vbProcedure="false">Grade15!$G$2</definedName>
    <definedName function="false" hidden="false" localSheetId="10" name="comprat" vbProcedure="false">Grade15!$H$2</definedName>
    <definedName function="false" hidden="false" localSheetId="10" name="expnorm" vbProcedure="false">Grade15!$F$2</definedName>
    <definedName function="false" hidden="false" localSheetId="10" name="expnorm8" vbProcedure="false">Grade15!$F$2</definedName>
    <definedName function="false" hidden="false" localSheetId="10" name="initialbenrat" vbProcedure="false">Grade15!$K$2</definedName>
    <definedName function="false" hidden="false" localSheetId="10" name="initialunempprob" vbProcedure="false">Grade15!$J$2</definedName>
    <definedName function="false" hidden="false" localSheetId="10" name="pretaxincome" vbProcedure="false">Grade15!$C$2</definedName>
    <definedName function="false" hidden="false" localSheetId="10" name="pretaxincome8" vbProcedure="false">Grade15!$C$2</definedName>
    <definedName function="false" hidden="false" localSheetId="10" name="pretaxincomey8" vbProcedure="false">Grade15!$C$2</definedName>
    <definedName function="false" hidden="false" localSheetId="10" name="return" vbProcedure="false">Grade15!$T$2</definedName>
    <definedName function="false" hidden="false" localSheetId="10" name="spba" vbProcedure="false">Grade15!$P$2</definedName>
    <definedName function="false" hidden="false" localSheetId="10" name="spdropout" vbProcedure="false">Grade15!$N$2</definedName>
    <definedName function="false" hidden="false" localSheetId="10" name="sphs" vbProcedure="false">Grade15!$O$2</definedName>
    <definedName function="false" hidden="false" localSheetId="10" name="spma" vbProcedure="false">Grade15!$Q$2</definedName>
    <definedName function="false" hidden="false" localSheetId="10" name="spunemp" vbProcedure="false">Grade15!$R$2</definedName>
    <definedName function="false" hidden="false" localSheetId="10" name="startage" vbProcedure="false">Grade15!$B$2</definedName>
    <definedName function="false" hidden="false" localSheetId="10" name="unempprob" vbProcedure="false">Grade15!$E$2</definedName>
    <definedName function="false" hidden="false" localSheetId="10" name="unempproby8" vbProcedure="false">Grade15!$E$2</definedName>
    <definedName function="false" hidden="false" localSheetId="11" name="benefits" vbProcedure="false">Grade16!$D$2</definedName>
    <definedName function="false" hidden="false" localSheetId="11" name="benrat" vbProcedure="false">Grade16!$H$2</definedName>
    <definedName function="false" hidden="false" localSheetId="11" name="completionprob" vbProcedure="false">Grade16!$G$2</definedName>
    <definedName function="false" hidden="false" localSheetId="11" name="comprat" vbProcedure="false">Grade16!$H$2</definedName>
    <definedName function="false" hidden="false" localSheetId="11" name="expnorm" vbProcedure="false">Grade16!$F$2</definedName>
    <definedName function="false" hidden="false" localSheetId="11" name="expnorm8" vbProcedure="false">Grade16!$F$2</definedName>
    <definedName function="false" hidden="false" localSheetId="11" name="initialbenrat" vbProcedure="false">Grade16!$K$2</definedName>
    <definedName function="false" hidden="false" localSheetId="11" name="initialunempprob" vbProcedure="false">Grade16!$J$2</definedName>
    <definedName function="false" hidden="false" localSheetId="11" name="pretaxincome" vbProcedure="false">Grade16!$C$2</definedName>
    <definedName function="false" hidden="false" localSheetId="11" name="pretaxincome8" vbProcedure="false">Grade16!$C$2</definedName>
    <definedName function="false" hidden="false" localSheetId="11" name="pretaxincomey8" vbProcedure="false">Grade16!$C$2</definedName>
    <definedName function="false" hidden="false" localSheetId="11" name="return" vbProcedure="false">Grade16!$T$2</definedName>
    <definedName function="false" hidden="false" localSheetId="11" name="spba" vbProcedure="false">Grade16!$P$2</definedName>
    <definedName function="false" hidden="false" localSheetId="11" name="spdropout" vbProcedure="false">Grade16!$N$2</definedName>
    <definedName function="false" hidden="false" localSheetId="11" name="sphs" vbProcedure="false">Grade16!$O$2</definedName>
    <definedName function="false" hidden="false" localSheetId="11" name="spma" vbProcedure="false">Grade16!$Q$2</definedName>
    <definedName function="false" hidden="false" localSheetId="11" name="spunemp" vbProcedure="false">Grade16!$R$2</definedName>
    <definedName function="false" hidden="false" localSheetId="11" name="startage" vbProcedure="false">Grade16!$B$2</definedName>
    <definedName function="false" hidden="false" localSheetId="11" name="unempprob" vbProcedure="false">Grade16!$E$2</definedName>
    <definedName function="false" hidden="false" localSheetId="11" name="unempproby8" vbProcedure="false">Grade16!$E$2</definedName>
    <definedName function="false" hidden="false" localSheetId="12" name="benefits" vbProcedure="false">Grade17!$D$2</definedName>
    <definedName function="false" hidden="false" localSheetId="12" name="benrat" vbProcedure="false">Grade17!$H$2</definedName>
    <definedName function="false" hidden="false" localSheetId="12" name="completionprob" vbProcedure="false">Grade17!$G$2</definedName>
    <definedName function="false" hidden="false" localSheetId="12" name="comprat" vbProcedure="false">Grade17!$H$2</definedName>
    <definedName function="false" hidden="false" localSheetId="12" name="expnorm" vbProcedure="false">Grade17!$F$2</definedName>
    <definedName function="false" hidden="false" localSheetId="12" name="expnorm8" vbProcedure="false">Grade17!$F$2</definedName>
    <definedName function="false" hidden="false" localSheetId="12" name="initialbenrat" vbProcedure="false">Grade17!$K$2</definedName>
    <definedName function="false" hidden="false" localSheetId="12" name="initialunempprob" vbProcedure="false">Grade17!$J$2</definedName>
    <definedName function="false" hidden="false" localSheetId="12" name="pretaxincome" vbProcedure="false">Grade17!$C$2</definedName>
    <definedName function="false" hidden="false" localSheetId="12" name="pretaxincome8" vbProcedure="false">Grade17!$C$2</definedName>
    <definedName function="false" hidden="false" localSheetId="12" name="pretaxincomey8" vbProcedure="false">Grade17!$C$2</definedName>
    <definedName function="false" hidden="false" localSheetId="12" name="return" vbProcedure="false">Grade17!$T$2</definedName>
    <definedName function="false" hidden="false" localSheetId="12" name="spba" vbProcedure="false">Grade17!$P$2</definedName>
    <definedName function="false" hidden="false" localSheetId="12" name="spdropout" vbProcedure="false">Grade17!$N$2</definedName>
    <definedName function="false" hidden="false" localSheetId="12" name="sphs" vbProcedure="false">Grade17!$O$2</definedName>
    <definedName function="false" hidden="false" localSheetId="12" name="spma" vbProcedure="false">Grade17!$Q$2</definedName>
    <definedName function="false" hidden="false" localSheetId="12" name="spunemp" vbProcedure="false">Grade17!$R$2</definedName>
    <definedName function="false" hidden="false" localSheetId="12" name="startage" vbProcedure="false">Grade17!$B$2</definedName>
    <definedName function="false" hidden="false" localSheetId="12" name="unempprob" vbProcedure="false">Grade17!$E$2</definedName>
    <definedName function="false" hidden="false" localSheetId="12" name="unempproby8" vbProcedure="false">Grade17!$E$2</definedName>
    <definedName function="false" hidden="false" localSheetId="13" name="benefits" vbProcedure="false">Grade18!$D$2</definedName>
    <definedName function="false" hidden="false" localSheetId="13" name="benrat" vbProcedure="false">Grade18!$H$2</definedName>
    <definedName function="false" hidden="false" localSheetId="13" name="completionprob" vbProcedure="false">Grade18!$G$2</definedName>
    <definedName function="false" hidden="false" localSheetId="13" name="comprat" vbProcedure="false">Grade18!$H$2</definedName>
    <definedName function="false" hidden="false" localSheetId="13" name="expnorm" vbProcedure="false">Grade18!$F$2</definedName>
    <definedName function="false" hidden="false" localSheetId="13" name="expnorm8" vbProcedure="false">Grade18!$F$2</definedName>
    <definedName function="false" hidden="false" localSheetId="13" name="initialbenrat" vbProcedure="false">Grade18!$K$2</definedName>
    <definedName function="false" hidden="false" localSheetId="13" name="initialunempprob" vbProcedure="false">Grade18!$J$2</definedName>
    <definedName function="false" hidden="false" localSheetId="13" name="pretaxincome" vbProcedure="false">Grade18!$C$2</definedName>
    <definedName function="false" hidden="false" localSheetId="13" name="pretaxincome8" vbProcedure="false">Grade18!$C$2</definedName>
    <definedName function="false" hidden="false" localSheetId="13" name="pretaxincomey8" vbProcedure="false">Grade18!$C$2</definedName>
    <definedName function="false" hidden="false" localSheetId="13" name="return" vbProcedure="false">Grade18!$T$2</definedName>
    <definedName function="false" hidden="false" localSheetId="13" name="spba" vbProcedure="false">Grade18!$P$2</definedName>
    <definedName function="false" hidden="false" localSheetId="13" name="spdropout" vbProcedure="false">Grade18!$N$2</definedName>
    <definedName function="false" hidden="false" localSheetId="13" name="sphs" vbProcedure="false">Grade18!$O$2</definedName>
    <definedName function="false" hidden="false" localSheetId="13" name="spma" vbProcedure="false">Grade18!$Q$2</definedName>
    <definedName function="false" hidden="false" localSheetId="13" name="spunemp" vbProcedure="false">Grade18!$R$2</definedName>
    <definedName function="false" hidden="false" localSheetId="13" name="startage" vbProcedure="false">Grade18!$B$2</definedName>
    <definedName function="false" hidden="false" localSheetId="13" name="unempprob" vbProcedure="false">Grade18!$E$2</definedName>
    <definedName function="false" hidden="false" localSheetId="13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74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Male variables from metam.xls and text</t>
  </si>
  <si>
    <t xml:space="preserve">Female variables from naivemetaf.xls and text</t>
  </si>
  <si>
    <t xml:space="preserve">Age</t>
  </si>
  <si>
    <t xml:space="preserve">Dropout Pretax Income If Employed</t>
  </si>
  <si>
    <t xml:space="preserve">Dropout Benefits If Employed</t>
  </si>
  <si>
    <t xml:space="preserve">HS Pretax Income if Employed</t>
  </si>
  <si>
    <t xml:space="preserve">HS Benefits if Employed</t>
  </si>
  <si>
    <t xml:space="preserve">BA Pretax Income if Employed</t>
  </si>
  <si>
    <t xml:space="preserve">BA Benefits if Employed</t>
  </si>
  <si>
    <t xml:space="preserve">MA Pretax Income if Employed</t>
  </si>
  <si>
    <t xml:space="preserve">MA Benefits if Employed</t>
  </si>
  <si>
    <t xml:space="preserve">Dropout Unemp</t>
  </si>
  <si>
    <t xml:space="preserve">HS Unemp</t>
  </si>
  <si>
    <t xml:space="preserve">BA Unemp</t>
  </si>
  <si>
    <t xml:space="preserve">Advanced Unemp</t>
  </si>
  <si>
    <t xml:space="preserve">P(Dropout Spouse)</t>
  </si>
  <si>
    <t xml:space="preserve">P(HS Spouse)</t>
  </si>
  <si>
    <t xml:space="preserve">P(BA Spouse)</t>
  </si>
  <si>
    <t xml:space="preserve">P(MA Spouse)</t>
  </si>
  <si>
    <t xml:space="preserve">Spousal Unemployment</t>
  </si>
  <si>
    <t xml:space="preserve">Spousal education probabilities from predictedpartner2.xls.</t>
  </si>
  <si>
    <t xml:space="preserve">Income, benefit, and unemployment from naivestudentf.xls (for wives) and naivestudentm.xls (for husbands)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P(Dropout spouse)</t>
  </si>
  <si>
    <t xml:space="preserve">P(HS spouse)</t>
  </si>
  <si>
    <t xml:space="preserve">P(BA spouse)</t>
  </si>
  <si>
    <t xml:space="preserve">P(MA spouse)</t>
  </si>
  <si>
    <t xml:space="preserve"> Pretax Income if Employed (including student earnings)</t>
  </si>
  <si>
    <t xml:space="preserve">Expected Pretax Income</t>
  </si>
  <si>
    <t xml:space="preserve"> Expected Spousal Income if Employed</t>
  </si>
  <si>
    <t xml:space="preserve">Expected Spousal Income</t>
  </si>
  <si>
    <t xml:space="preserve">Family Taxable Income </t>
  </si>
  <si>
    <t xml:space="preserve">Expected Taxes </t>
  </si>
  <si>
    <t xml:space="preserve">Expected After-Tax Income </t>
  </si>
  <si>
    <t xml:space="preserve"> Benefits if Employed</t>
  </si>
  <si>
    <t xml:space="preserve">Spousal Benefits if Employed</t>
  </si>
  <si>
    <t xml:space="preserve">Expected Marital Compensation</t>
  </si>
  <si>
    <t xml:space="preserve">Martial-Status Adjus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3098</v>
      </c>
      <c r="C2" s="5" t="n">
        <v>15225</v>
      </c>
      <c r="D2" s="6" t="n">
        <v>0.099</v>
      </c>
      <c r="E2" s="7" t="n">
        <v>1</v>
      </c>
      <c r="F2" s="8"/>
      <c r="G2" s="2" t="n">
        <v>0.025</v>
      </c>
      <c r="H2" s="9" t="n">
        <f aca="false">AVERAGE(L2:L53)</f>
        <v>2.00854796049118</v>
      </c>
      <c r="I2" s="10"/>
      <c r="J2" s="1"/>
      <c r="K2" s="3" t="n">
        <v>0</v>
      </c>
      <c r="L2" s="2" t="n">
        <f aca="false">(1+experiencepremium)^K2</f>
        <v>1</v>
      </c>
      <c r="O2" s="11" t="n">
        <v>0</v>
      </c>
      <c r="P2" s="11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4290</v>
      </c>
      <c r="C3" s="5" t="n">
        <v>15773</v>
      </c>
      <c r="D3" s="6" t="n">
        <v>0.095</v>
      </c>
      <c r="E3" s="7" t="n">
        <v>0.87</v>
      </c>
      <c r="F3" s="8"/>
      <c r="H3" s="9" t="n">
        <f aca="false">AVERAGE(L2:L52)</f>
        <v>1.97885210799697</v>
      </c>
      <c r="I3" s="10"/>
      <c r="J3" s="1"/>
      <c r="K3" s="3" t="n">
        <v>1</v>
      </c>
      <c r="L3" s="2" t="n">
        <f aca="false">(1+experiencepremium)^K3</f>
        <v>1.025</v>
      </c>
      <c r="P3" s="12"/>
      <c r="Q3" s="12"/>
      <c r="T3" s="12"/>
      <c r="U3" s="12"/>
    </row>
    <row r="4" customFormat="false" ht="12.75" hidden="false" customHeight="false" outlineLevel="0" collapsed="false">
      <c r="A4" s="1" t="n">
        <v>10</v>
      </c>
      <c r="B4" s="5" t="n">
        <v>35524</v>
      </c>
      <c r="C4" s="5" t="n">
        <v>16341</v>
      </c>
      <c r="D4" s="6" t="n">
        <v>0.092</v>
      </c>
      <c r="E4" s="7" t="n">
        <v>0.87</v>
      </c>
      <c r="F4" s="8"/>
      <c r="H4" s="9" t="n">
        <f aca="false">AVERAGE(L2:L51)</f>
        <v>1.94968697576284</v>
      </c>
      <c r="I4" s="10"/>
      <c r="J4" s="1"/>
      <c r="K4" s="3" t="n">
        <v>2</v>
      </c>
      <c r="L4" s="2" t="n">
        <f aca="false">(1+experiencepremium)^K4</f>
        <v>1.050625</v>
      </c>
      <c r="P4" s="12"/>
      <c r="Q4" s="12"/>
      <c r="T4" s="12"/>
      <c r="U4" s="12"/>
    </row>
    <row r="5" customFormat="false" ht="12.75" hidden="false" customHeight="false" outlineLevel="0" collapsed="false">
      <c r="A5" s="1" t="n">
        <v>11</v>
      </c>
      <c r="B5" s="5" t="n">
        <v>36803</v>
      </c>
      <c r="C5" s="5" t="n">
        <v>16929</v>
      </c>
      <c r="D5" s="6" t="n">
        <v>0.089</v>
      </c>
      <c r="E5" s="7" t="n">
        <v>0.87</v>
      </c>
      <c r="F5" s="8"/>
      <c r="H5" s="9" t="n">
        <f aca="false">AVERAGE(L2:L50)</f>
        <v>1.92104228547818</v>
      </c>
      <c r="I5" s="10"/>
      <c r="J5" s="1"/>
      <c r="K5" s="3" t="n">
        <v>3</v>
      </c>
      <c r="L5" s="2" t="n">
        <f aca="false">(1+experiencepremium)^K5</f>
        <v>1.076890625</v>
      </c>
      <c r="P5" s="12"/>
      <c r="Q5" s="12"/>
      <c r="T5" s="12"/>
      <c r="U5" s="12"/>
    </row>
    <row r="6" customFormat="false" ht="12.75" hidden="false" customHeight="false" outlineLevel="0" collapsed="false">
      <c r="A6" s="1" t="n">
        <v>12</v>
      </c>
      <c r="B6" s="5" t="n">
        <v>41308</v>
      </c>
      <c r="C6" s="5" t="n">
        <v>19001</v>
      </c>
      <c r="D6" s="6" t="n">
        <v>0.078</v>
      </c>
      <c r="E6" s="7" t="n">
        <v>0.87</v>
      </c>
      <c r="F6" s="8"/>
      <c r="H6" s="9" t="n">
        <f aca="false">AVERAGE(L2:L49)</f>
        <v>1.89290796724453</v>
      </c>
      <c r="I6" s="10"/>
      <c r="J6" s="1"/>
      <c r="K6" s="3" t="n">
        <v>4</v>
      </c>
      <c r="L6" s="2" t="n">
        <f aca="false">(1+experiencepremium)^K6</f>
        <v>1.103812890625</v>
      </c>
      <c r="P6" s="12"/>
      <c r="Q6" s="12"/>
      <c r="T6" s="12"/>
      <c r="U6" s="12"/>
    </row>
    <row r="7" customFormat="false" ht="12.75" hidden="false" customHeight="false" outlineLevel="0" collapsed="false">
      <c r="A7" s="1" t="n">
        <v>13</v>
      </c>
      <c r="B7" s="5" t="n">
        <v>42908</v>
      </c>
      <c r="C7" s="5" t="n">
        <v>19634</v>
      </c>
      <c r="D7" s="6" t="n">
        <v>0.075</v>
      </c>
      <c r="E7" s="7" t="n">
        <v>0.461</v>
      </c>
      <c r="F7" s="8"/>
      <c r="H7" s="9" t="n">
        <f aca="false">AVERAGE(L2:L48)</f>
        <v>1.86527415522029</v>
      </c>
      <c r="I7" s="10"/>
      <c r="J7" s="1"/>
      <c r="K7" s="3" t="n">
        <v>5</v>
      </c>
      <c r="L7" s="2" t="n">
        <f aca="false">(1+experiencepremium)^K7</f>
        <v>1.13140821289062</v>
      </c>
      <c r="P7" s="12"/>
      <c r="Q7" s="12"/>
      <c r="T7" s="12"/>
      <c r="U7" s="12"/>
    </row>
    <row r="8" customFormat="false" ht="12.75" hidden="false" customHeight="false" outlineLevel="0" collapsed="false">
      <c r="A8" s="1" t="n">
        <v>14</v>
      </c>
      <c r="B8" s="5" t="n">
        <v>44571</v>
      </c>
      <c r="C8" s="5" t="n">
        <v>20287</v>
      </c>
      <c r="D8" s="6" t="n">
        <v>0.073</v>
      </c>
      <c r="E8" s="7" t="n">
        <v>0.461</v>
      </c>
      <c r="F8" s="8"/>
      <c r="H8" s="9" t="n">
        <f aca="false">AVERAGE(L2:L47)</f>
        <v>1.83813118335851</v>
      </c>
      <c r="I8" s="10"/>
      <c r="J8" s="1"/>
      <c r="K8" s="3" t="n">
        <v>6</v>
      </c>
      <c r="L8" s="2" t="n">
        <f aca="false">(1+experiencepremium)^K8</f>
        <v>1.15969341821289</v>
      </c>
      <c r="P8" s="12"/>
      <c r="Q8" s="12"/>
      <c r="T8" s="12"/>
      <c r="U8" s="12"/>
    </row>
    <row r="9" customFormat="false" ht="12.75" hidden="false" customHeight="false" outlineLevel="0" collapsed="false">
      <c r="A9" s="1" t="n">
        <v>15</v>
      </c>
      <c r="B9" s="5" t="n">
        <v>46298</v>
      </c>
      <c r="C9" s="5" t="n">
        <v>20962</v>
      </c>
      <c r="D9" s="6" t="n">
        <v>0.071</v>
      </c>
      <c r="E9" s="7" t="n">
        <v>0.461</v>
      </c>
      <c r="F9" s="8"/>
      <c r="H9" s="9" t="n">
        <f aca="false">AVERAGE(L2:L46)</f>
        <v>1.81146958123559</v>
      </c>
      <c r="I9" s="10"/>
      <c r="J9" s="1"/>
      <c r="K9" s="3" t="n">
        <v>7</v>
      </c>
      <c r="L9" s="2" t="n">
        <f aca="false">(1+experiencepremium)^K9</f>
        <v>1.18868575366821</v>
      </c>
      <c r="P9" s="12"/>
      <c r="Q9" s="12"/>
      <c r="T9" s="12"/>
      <c r="U9" s="12"/>
    </row>
    <row r="10" customFormat="false" ht="12.75" hidden="false" customHeight="false" outlineLevel="0" collapsed="false">
      <c r="A10" s="1" t="n">
        <v>16</v>
      </c>
      <c r="B10" s="5" t="n">
        <v>58319</v>
      </c>
      <c r="C10" s="5" t="n">
        <v>25635</v>
      </c>
      <c r="D10" s="6" t="n">
        <v>0.057</v>
      </c>
      <c r="E10" s="7" t="n">
        <v>0.461</v>
      </c>
      <c r="F10" s="8"/>
      <c r="H10" s="9" t="n">
        <f aca="false">AVERAGE(L2:L45)</f>
        <v>1.78528006996899</v>
      </c>
      <c r="I10" s="10"/>
      <c r="J10" s="1"/>
      <c r="K10" s="3" t="n">
        <v>8</v>
      </c>
      <c r="L10" s="2" t="n">
        <f aca="false">(1+experiencepremium)^K10</f>
        <v>1.21840289750992</v>
      </c>
      <c r="P10" s="12"/>
      <c r="Q10" s="12"/>
      <c r="T10" s="12"/>
      <c r="U10" s="12"/>
    </row>
    <row r="11" customFormat="false" ht="12.75" hidden="false" customHeight="false" outlineLevel="0" collapsed="false">
      <c r="A11" s="1" t="n">
        <v>17</v>
      </c>
      <c r="B11" s="5" t="n">
        <v>59699</v>
      </c>
      <c r="C11" s="5" t="n">
        <v>26132</v>
      </c>
      <c r="D11" s="6" t="n">
        <v>0.056</v>
      </c>
      <c r="E11" s="7" t="n">
        <v>0.184</v>
      </c>
      <c r="F11" s="8"/>
      <c r="H11" s="9" t="n">
        <f aca="false">AVERAGE(L2:L44)</f>
        <v>1.75955355822202</v>
      </c>
      <c r="I11" s="10"/>
      <c r="J11" s="1"/>
      <c r="K11" s="3" t="n">
        <v>9</v>
      </c>
      <c r="L11" s="2" t="n">
        <f aca="false">(1+experiencepremium)^K11</f>
        <v>1.24886296994767</v>
      </c>
      <c r="P11" s="12"/>
      <c r="Q11" s="12"/>
      <c r="T11" s="12"/>
      <c r="U11" s="12"/>
    </row>
    <row r="12" customFormat="false" ht="12.75" hidden="false" customHeight="false" outlineLevel="0" collapsed="false">
      <c r="A12" s="1" t="n">
        <v>18</v>
      </c>
      <c r="B12" s="5" t="n">
        <v>69163</v>
      </c>
      <c r="C12" s="5" t="n">
        <v>29524</v>
      </c>
      <c r="D12" s="6" t="n">
        <v>0.051</v>
      </c>
      <c r="E12" s="7" t="n">
        <v>0.184</v>
      </c>
      <c r="F12" s="8"/>
      <c r="H12" s="9" t="n">
        <f aca="false">AVERAGE(L2:L43)</f>
        <v>1.73428113829377</v>
      </c>
      <c r="I12" s="10"/>
      <c r="J12" s="1"/>
      <c r="K12" s="3" t="n">
        <v>10</v>
      </c>
      <c r="L12" s="2" t="n">
        <f aca="false">(1+experiencepremium)^K12</f>
        <v>1.28008454419636</v>
      </c>
      <c r="P12" s="12"/>
      <c r="Q12" s="12"/>
      <c r="T12" s="12"/>
      <c r="U12" s="12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3"/>
      <c r="C14" s="13"/>
      <c r="D14" s="14"/>
      <c r="E14" s="1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3"/>
      <c r="C15" s="13"/>
      <c r="D15" s="15"/>
      <c r="E15" s="1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3"/>
      <c r="C16" s="13"/>
      <c r="D16" s="15"/>
      <c r="E16" s="14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3"/>
      <c r="C17" s="13"/>
      <c r="D17" s="15"/>
      <c r="E17" s="14"/>
      <c r="F17" s="2" t="s">
        <v>13</v>
      </c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3"/>
      <c r="C18" s="13"/>
      <c r="D18" s="15"/>
      <c r="E18" s="14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3"/>
      <c r="C19" s="13"/>
      <c r="D19" s="15"/>
      <c r="E19" s="14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3"/>
      <c r="C20" s="13"/>
      <c r="D20" s="15"/>
      <c r="E20" s="14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3"/>
      <c r="C21" s="13"/>
      <c r="D21" s="15"/>
      <c r="E21" s="14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3"/>
      <c r="C22" s="13"/>
      <c r="D22" s="15"/>
      <c r="E22" s="14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3"/>
      <c r="C23" s="13"/>
      <c r="D23" s="15"/>
      <c r="E23" s="14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3"/>
      <c r="C24" s="13"/>
      <c r="D24" s="15"/>
      <c r="E24" s="14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3"/>
      <c r="C25" s="13"/>
      <c r="D25" s="15"/>
      <c r="E25" s="14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3"/>
      <c r="C26" s="13"/>
      <c r="D26" s="14"/>
      <c r="E26" s="14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6" t="n">
        <f aca="false">Meta!A8+6</f>
        <v>20</v>
      </c>
      <c r="C2" s="25" t="n">
        <f aca="false">Meta!B8</f>
        <v>44571</v>
      </c>
      <c r="D2" s="25" t="n">
        <f aca="false">Meta!C8</f>
        <v>20287</v>
      </c>
      <c r="E2" s="22" t="n">
        <f aca="false">Meta!D8</f>
        <v>0.073</v>
      </c>
      <c r="F2" s="22" t="n">
        <f aca="false">Meta!H8</f>
        <v>1.83813118335851</v>
      </c>
      <c r="G2" s="22" t="n">
        <f aca="false">Meta!E8</f>
        <v>0.461</v>
      </c>
      <c r="H2" s="10"/>
      <c r="J2" s="22" t="n">
        <f aca="false">Meta!D7</f>
        <v>0.075</v>
      </c>
      <c r="K2" s="10"/>
      <c r="N2" s="22" t="n">
        <f aca="false">MetaSpouse!Q8</f>
        <v>0.053</v>
      </c>
      <c r="O2" s="22" t="n">
        <f aca="false">MetaSpouse!R8</f>
        <v>0.809</v>
      </c>
      <c r="P2" s="22" t="n">
        <f aca="false">MetaSpouse!S8</f>
        <v>0.118</v>
      </c>
      <c r="Q2" s="22" t="n">
        <f aca="false">MetaSpouse!T8</f>
        <v>0.02</v>
      </c>
      <c r="R2" s="22" t="n">
        <f aca="false">MetaSpouse!U8</f>
        <v>0.057987</v>
      </c>
      <c r="T2" s="30" t="e">
        <f aca="false">IRR(S5:S67)+1</f>
        <v>#N/A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6" t="s">
        <v>67</v>
      </c>
      <c r="O4" s="16" t="s">
        <v>68</v>
      </c>
      <c r="P4" s="16" t="s">
        <v>69</v>
      </c>
      <c r="Q4" s="16" t="s">
        <v>70</v>
      </c>
      <c r="R4" s="16" t="s">
        <v>71</v>
      </c>
      <c r="S4" s="16" t="s">
        <v>72</v>
      </c>
      <c r="T4" s="16" t="s">
        <v>73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6"/>
      <c r="I9" s="16"/>
      <c r="J9" s="11"/>
      <c r="K9" s="11"/>
      <c r="L9" s="11"/>
      <c r="M9" s="16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6" t="n">
        <v>19</v>
      </c>
      <c r="B10" s="22" t="n">
        <v>1</v>
      </c>
      <c r="C10" s="16" t="n">
        <f aca="false">0.1*Grade13!C10</f>
        <v>2300.35889790863</v>
      </c>
      <c r="D10" s="16" t="n">
        <f aca="false">IF(A10&lt;startage,1,0)*(C10*(1-initialunempprob))+IF(A10=startage,1,0)*(C10*(1-unempprob))+IF(A10&gt;startage,1,0)*(C10*(1-unempprob)+unempprob*300*52)</f>
        <v>2127.83198056548</v>
      </c>
      <c r="E10" s="16"/>
      <c r="F10" s="16"/>
      <c r="G10" s="16" t="n">
        <f aca="false">IF(D10-9500&gt;0,1,0)*(D10-9500)</f>
        <v>-0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162.779146513259</v>
      </c>
      <c r="I10" s="16" t="n">
        <f aca="false">D10+F10-H10</f>
        <v>1965.05283405222</v>
      </c>
      <c r="J10" s="11" t="n">
        <f aca="false">0.1*Grade13!J10</f>
        <v>1052.60666079841</v>
      </c>
      <c r="K10" s="11"/>
      <c r="L10" s="11" t="n">
        <f aca="false">I10+IF(A10&lt;startage,1,0)*(J10*(1-initialunempprob))+IF(A10&gt;=startage,1,0)*(J10*(1-unempprob))+K10*(1-spunemp)</f>
        <v>2938.71399529075</v>
      </c>
      <c r="M10" s="16" t="n">
        <f aca="false">L10</f>
        <v>2938.71399529075</v>
      </c>
      <c r="N10" s="11" t="n">
        <f aca="false">0.05*feel*Grade13!G10</f>
        <v>164.896477279167</v>
      </c>
      <c r="O10" s="11" t="n">
        <f aca="false">IF(A10&gt;=startage,1,0)*0.002*G10</f>
        <v>-0</v>
      </c>
      <c r="P10" s="11" t="n">
        <f aca="false">coltuition</f>
        <v>3662</v>
      </c>
      <c r="Q10" s="11" t="n">
        <f aca="false">M10+O10</f>
        <v>2938.71399529075</v>
      </c>
      <c r="R10" s="11" t="n">
        <f aca="false">N10+P10+Grade13!M10</f>
        <v>30694.4564787729</v>
      </c>
      <c r="S10" s="11" t="n">
        <f aca="false">IF(A10&lt;startage,1,0)*(Q10-R10)+IF(A10&gt;=startage,1,0)*completionprob*(Q10-R10)</f>
        <v>-27755.7424834822</v>
      </c>
      <c r="T10" s="11" t="e">
        <f aca="false">S10/return^(A10-startage+1)</f>
        <v>#N/A</v>
      </c>
    </row>
    <row r="11" customFormat="false" ht="12.75" hidden="false" customHeight="false" outlineLevel="0" collapsed="false">
      <c r="A11" s="16" t="n">
        <v>20</v>
      </c>
      <c r="B11" s="22" t="n">
        <f aca="false">(1+experiencepremium)^(A11-startage)</f>
        <v>1</v>
      </c>
      <c r="C11" s="16" t="n">
        <f aca="false">pretaxincome*B11/expnorm</f>
        <v>24247.99731571</v>
      </c>
      <c r="D11" s="16" t="n">
        <f aca="false">IF(A11&lt;startage,1,0)*(C11*(1-initialunempprob))+IF(A11=startage,1,0)*(C11*(1-unempprob))+IF(A11&gt;startage,1,0)*(C11*(1-unempprob)+unempprob*300*52)</f>
        <v>22477.8935116632</v>
      </c>
      <c r="E11" s="16"/>
      <c r="F11" s="16"/>
      <c r="G11" s="16" t="n">
        <f aca="false">IF(D11-9500&gt;0,1,0)*(D11-9500)</f>
        <v>12977.8935116632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4539.03223155802</v>
      </c>
      <c r="I11" s="16" t="n">
        <f aca="false">D11+F11-H11</f>
        <v>17938.8612801051</v>
      </c>
      <c r="J11" s="11" t="n">
        <f aca="false">benefits*B11/expnorm</f>
        <v>11036.7530803394</v>
      </c>
      <c r="K11" s="11"/>
      <c r="L11" s="11" t="n">
        <f aca="false">I11+IF(A11&lt;startage,1,0)*(J11*(1-initialunempprob))+IF(A11&gt;=startage,1,0)*(J11*(1-unempprob))+K11*(1-spunemp)</f>
        <v>28169.9313855798</v>
      </c>
      <c r="M11" s="16" t="n">
        <f aca="false">L11</f>
        <v>28169.9313855798</v>
      </c>
      <c r="N11" s="11"/>
      <c r="O11" s="11" t="n">
        <f aca="false">IF(A11&gt;=startage,1,0)*0.002*G11</f>
        <v>25.9557870233263</v>
      </c>
      <c r="P11" s="11"/>
      <c r="Q11" s="11" t="n">
        <f aca="false">M11+O11</f>
        <v>28195.8871726031</v>
      </c>
      <c r="R11" s="11" t="n">
        <f aca="false">N11+P11+Grade13!M11</f>
        <v>28257.2440015311</v>
      </c>
      <c r="S11" s="11" t="n">
        <f aca="false">IF(A11&lt;startage,1,0)*(Q11-R11)+IF(A11&gt;=startage,1,0)*completionprob*(Q11-R11)</f>
        <v>-28.2854981358035</v>
      </c>
      <c r="T11" s="11" t="e">
        <f aca="false">S11/return^(A11-startage+1)</f>
        <v>#N/A</v>
      </c>
    </row>
    <row r="12" customFormat="false" ht="12.75" hidden="false" customHeight="false" outlineLevel="0" collapsed="false">
      <c r="A12" s="16" t="n">
        <v>21</v>
      </c>
      <c r="B12" s="22" t="n">
        <f aca="false">(1+experiencepremium)^(A12-startage)</f>
        <v>1.025</v>
      </c>
      <c r="C12" s="16" t="n">
        <f aca="false">pretaxincome*B12/expnorm</f>
        <v>24854.1972486027</v>
      </c>
      <c r="D12" s="16" t="n">
        <f aca="false">IF(A12&lt;startage,1,0)*(C12*(1-initialunempprob))+IF(A12=startage,1,0)*(C12*(1-unempprob))+IF(A12&gt;startage,1,0)*(C12*(1-unempprob)+unempprob*300*52)</f>
        <v>24178.6408494547</v>
      </c>
      <c r="E12" s="16"/>
      <c r="F12" s="16"/>
      <c r="G12" s="16" t="n">
        <f aca="false">IF(D12-9500&gt;0,1,0)*(D12-9500)</f>
        <v>14678.6408494547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5094.32623734697</v>
      </c>
      <c r="I12" s="16" t="n">
        <f aca="false">D12+F12-H12</f>
        <v>19084.3146121078</v>
      </c>
      <c r="J12" s="11" t="n">
        <f aca="false">benefits*B12/expnorm</f>
        <v>11312.6719073479</v>
      </c>
      <c r="K12" s="11"/>
      <c r="L12" s="11" t="n">
        <f aca="false">I12+IF(A12&lt;startage,1,0)*(J12*(1-initialunempprob))+IF(A12&gt;=startage,1,0)*(J12*(1-unempprob))+K12*(1-spunemp)</f>
        <v>29571.1614702193</v>
      </c>
      <c r="M12" s="16" t="n">
        <f aca="false">L12</f>
        <v>29571.1614702193</v>
      </c>
      <c r="N12" s="11"/>
      <c r="O12" s="11" t="n">
        <f aca="false">IF(A12&gt;=startage,1,0)*0.002*G12</f>
        <v>29.3572816989095</v>
      </c>
      <c r="P12" s="11"/>
      <c r="Q12" s="11" t="n">
        <f aca="false">M12+O12</f>
        <v>29600.5187519182</v>
      </c>
      <c r="R12" s="11" t="n">
        <f aca="false">N12+P12+Grade13!M12</f>
        <v>28873.9752265694</v>
      </c>
      <c r="S12" s="11" t="n">
        <f aca="false">IF(A12&lt;startage,1,0)*(Q12-R12)+IF(A12&gt;=startage,1,0)*completionprob*(Q12-R12)</f>
        <v>334.936565185798</v>
      </c>
      <c r="T12" s="11" t="e">
        <f aca="false">S12/return^(A12-startage+1)</f>
        <v>#N/A</v>
      </c>
    </row>
    <row r="13" customFormat="false" ht="12.75" hidden="false" customHeight="false" outlineLevel="0" collapsed="false">
      <c r="A13" s="16" t="n">
        <v>22</v>
      </c>
      <c r="B13" s="22" t="n">
        <f aca="false">(1+experiencepremium)^(A13-startage)</f>
        <v>1.050625</v>
      </c>
      <c r="C13" s="16" t="n">
        <f aca="false">pretaxincome*B13/expnorm</f>
        <v>25475.5521798178</v>
      </c>
      <c r="D13" s="16" t="n">
        <f aca="false">IF(A13&lt;startage,1,0)*(C13*(1-initialunempprob))+IF(A13=startage,1,0)*(C13*(1-unempprob))+IF(A13&gt;startage,1,0)*(C13*(1-unempprob)+unempprob*300*52)</f>
        <v>24754.6368706911</v>
      </c>
      <c r="E13" s="16"/>
      <c r="F13" s="16"/>
      <c r="G13" s="16" t="n">
        <f aca="false">IF(D13-9500&gt;0,1,0)*(D13-9500)</f>
        <v>15254.6368706911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5282.38893828065</v>
      </c>
      <c r="I13" s="16" t="n">
        <f aca="false">D13+F13-H13</f>
        <v>19472.2479324105</v>
      </c>
      <c r="J13" s="11" t="n">
        <f aca="false">benefits*B13/expnorm</f>
        <v>11595.4887050316</v>
      </c>
      <c r="K13" s="11"/>
      <c r="L13" s="11" t="n">
        <f aca="false">I13+IF(A13&lt;startage,1,0)*(J13*(1-initialunempprob))+IF(A13&gt;=startage,1,0)*(J13*(1-unempprob))+K13*(1-spunemp)</f>
        <v>30221.2659619748</v>
      </c>
      <c r="M13" s="16" t="n">
        <f aca="false">L13</f>
        <v>30221.2659619748</v>
      </c>
      <c r="N13" s="11"/>
      <c r="O13" s="11" t="n">
        <f aca="false">IF(A13&gt;=startage,1,0)*0.002*G13</f>
        <v>30.5092737413822</v>
      </c>
      <c r="P13" s="11"/>
      <c r="Q13" s="11" t="n">
        <f aca="false">M13+O13</f>
        <v>30251.7752357162</v>
      </c>
      <c r="R13" s="11" t="n">
        <f aca="false">N13+P13+Grade13!M13</f>
        <v>29506.1247322336</v>
      </c>
      <c r="S13" s="11" t="n">
        <f aca="false">IF(A13&lt;startage,1,0)*(Q13-R13)+IF(A13&gt;=startage,1,0)*completionprob*(Q13-R13)</f>
        <v>343.744882105449</v>
      </c>
      <c r="T13" s="11" t="e">
        <f aca="false">S13/return^(A13-startage+1)</f>
        <v>#N/A</v>
      </c>
    </row>
    <row r="14" customFormat="false" ht="12.75" hidden="false" customHeight="false" outlineLevel="0" collapsed="false">
      <c r="A14" s="16" t="n">
        <v>23</v>
      </c>
      <c r="B14" s="22" t="n">
        <f aca="false">(1+experiencepremium)^(A14-startage)</f>
        <v>1.076890625</v>
      </c>
      <c r="C14" s="16" t="n">
        <f aca="false">pretaxincome*B14/expnorm</f>
        <v>26112.4409843133</v>
      </c>
      <c r="D14" s="16" t="n">
        <f aca="false">IF(A14&lt;startage,1,0)*(C14*(1-initialunempprob))+IF(A14=startage,1,0)*(C14*(1-unempprob))+IF(A14&gt;startage,1,0)*(C14*(1-unempprob)+unempprob*300*52)</f>
        <v>25345.0327924584</v>
      </c>
      <c r="E14" s="16"/>
      <c r="F14" s="16"/>
      <c r="G14" s="16" t="n">
        <f aca="false">IF(D14-9500&gt;0,1,0)*(D14-9500)</f>
        <v>15845.0327924584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5475.15320673766</v>
      </c>
      <c r="I14" s="16" t="n">
        <f aca="false">D14+F14-H14</f>
        <v>19869.8795857207</v>
      </c>
      <c r="J14" s="11" t="n">
        <f aca="false">benefits*B14/expnorm</f>
        <v>11885.3759226574</v>
      </c>
      <c r="K14" s="11"/>
      <c r="L14" s="11" t="n">
        <f aca="false">I14+IF(A14&lt;startage,1,0)*(J14*(1-initialunempprob))+IF(A14&gt;=startage,1,0)*(J14*(1-unempprob))+K14*(1-spunemp)</f>
        <v>30887.6230660241</v>
      </c>
      <c r="M14" s="16" t="n">
        <f aca="false">L14</f>
        <v>30887.6230660241</v>
      </c>
      <c r="N14" s="11"/>
      <c r="O14" s="11" t="n">
        <f aca="false">IF(A14&gt;=startage,1,0)*0.002*G14</f>
        <v>31.6900655849168</v>
      </c>
      <c r="P14" s="11"/>
      <c r="Q14" s="11" t="n">
        <f aca="false">M14+O14</f>
        <v>30919.313131609</v>
      </c>
      <c r="R14" s="11" t="n">
        <f aca="false">N14+P14+Grade13!M14</f>
        <v>30154.0779755395</v>
      </c>
      <c r="S14" s="11" t="n">
        <f aca="false">IF(A14&lt;startage,1,0)*(Q14-R14)+IF(A14&gt;=startage,1,0)*completionprob*(Q14-R14)</f>
        <v>352.773406948083</v>
      </c>
      <c r="T14" s="11" t="e">
        <f aca="false">S14/return^(A14-startage+1)</f>
        <v>#N/A</v>
      </c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.103812890625</v>
      </c>
      <c r="C15" s="16" t="n">
        <f aca="false">pretaxincome*B15/expnorm</f>
        <v>26765.2520089211</v>
      </c>
      <c r="D15" s="16" t="n">
        <f aca="false">IF(A15&lt;startage,1,0)*(C15*(1-initialunempprob))+IF(A15=startage,1,0)*(C15*(1-unempprob))+IF(A15&gt;startage,1,0)*(C15*(1-unempprob)+unempprob*300*52)</f>
        <v>25950.1886122698</v>
      </c>
      <c r="E15" s="16"/>
      <c r="F15" s="16"/>
      <c r="G15" s="16" t="n">
        <f aca="false">IF(D15-9500&gt;0,1,0)*(D15-9500)</f>
        <v>16450.1886122698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5672.7365819061</v>
      </c>
      <c r="I15" s="16" t="n">
        <f aca="false">D15+F15-H15</f>
        <v>20277.4520303637</v>
      </c>
      <c r="J15" s="11" t="n">
        <f aca="false">benefits*B15/expnorm</f>
        <v>12182.5103207238</v>
      </c>
      <c r="K15" s="11"/>
      <c r="L15" s="11" t="n">
        <f aca="false">I15+IF(A15&lt;startage,1,0)*(J15*(1-initialunempprob))+IF(A15&gt;=startage,1,0)*(J15*(1-unempprob))+K15*(1-spunemp)</f>
        <v>31570.6390976747</v>
      </c>
      <c r="M15" s="16" t="n">
        <f aca="false">L15</f>
        <v>31570.6390976747</v>
      </c>
      <c r="N15" s="11"/>
      <c r="O15" s="11" t="n">
        <f aca="false">IF(A15&gt;=startage,1,0)*0.002*G15</f>
        <v>32.9003772245397</v>
      </c>
      <c r="P15" s="11"/>
      <c r="Q15" s="11" t="n">
        <f aca="false">M15+O15</f>
        <v>31603.5394748993</v>
      </c>
      <c r="R15" s="11" t="n">
        <f aca="false">N15+P15+Grade13!M15</f>
        <v>30818.2300499279</v>
      </c>
      <c r="S15" s="11" t="n">
        <f aca="false">IF(A15&lt;startage,1,0)*(Q15-R15)+IF(A15&gt;=startage,1,0)*completionprob*(Q15-R15)</f>
        <v>362.027644911784</v>
      </c>
      <c r="T15" s="11" t="e">
        <f aca="false">S15/return^(A15-startage+1)</f>
        <v>#N/A</v>
      </c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13140821289062</v>
      </c>
      <c r="C16" s="16" t="n">
        <f aca="false">pretaxincome*B16/expnorm</f>
        <v>27434.3833091441</v>
      </c>
      <c r="D16" s="16" t="n">
        <f aca="false">IF(A16&lt;startage,1,0)*(C16*(1-initialunempprob))+IF(A16=startage,1,0)*(C16*(1-unempprob))+IF(A16&gt;startage,1,0)*(C16*(1-unempprob)+unempprob*300*52)</f>
        <v>26570.4733275766</v>
      </c>
      <c r="E16" s="16" t="n">
        <f aca="false">spdropout*MetaSpouse!B13+sphs*MetaSpouse!D13+spba*MetaSpouse!F13+spma*MetaSpouse!H13</f>
        <v>22148.562</v>
      </c>
      <c r="F16" s="16" t="n">
        <f aca="false">E16*(1-spunemp)+spunemp*300*52</f>
        <v>21768.830535306</v>
      </c>
      <c r="G16" s="16" t="n">
        <f aca="false">IF(D16+F16-19000&gt;0,1,0)*(D16+F16-19000)</f>
        <v>29339.3038628826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0182.7827112312</v>
      </c>
      <c r="I16" s="16" t="n">
        <f aca="false">D16+F16-H16</f>
        <v>38156.5211516514</v>
      </c>
      <c r="J16" s="11" t="n">
        <f aca="false">benefits*B16/expnorm</f>
        <v>12487.0730787419</v>
      </c>
      <c r="K16" s="11" t="n">
        <f aca="false">spdropout*MetaSpouse!C13+sphs*MetaSpouse!E13+spba*MetaSpouse!G13+spma*MetaSpouse!I13</f>
        <v>10021.224</v>
      </c>
      <c r="L16" s="11" t="n">
        <f aca="false">I16+IF(A16&lt;startage,1,0)*(J16*(1-initialunempprob))+IF(A16&gt;=startage,1,0)*(J16*(1-unempprob))+K16*(1-spunemp)</f>
        <v>59172.1611795572</v>
      </c>
      <c r="M16" s="16" t="n">
        <f aca="false">L16/2/0.65</f>
        <v>45517.0470611978</v>
      </c>
      <c r="N16" s="11"/>
      <c r="O16" s="11" t="n">
        <f aca="false">IF(A16&gt;=startage,1,0)*0.002*G16</f>
        <v>58.6786077257652</v>
      </c>
      <c r="P16" s="11"/>
      <c r="Q16" s="11" t="n">
        <f aca="false">M16+O16</f>
        <v>45575.7256689236</v>
      </c>
      <c r="R16" s="11" t="n">
        <f aca="false">N16+P16+Grade13!M16</f>
        <v>44510.6012306159</v>
      </c>
      <c r="S16" s="11" t="n">
        <f aca="false">IF(A16&lt;startage,1,0)*(Q16-R16)+IF(A16&gt;=startage,1,0)*completionprob*(Q16-R16)</f>
        <v>491.022366059843</v>
      </c>
      <c r="T16" s="11" t="e">
        <f aca="false">S16/return^(A16-startage+1)</f>
        <v>#N/A</v>
      </c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15969341821289</v>
      </c>
      <c r="C17" s="16" t="n">
        <f aca="false">pretaxincome*B17/expnorm</f>
        <v>28120.2428918727</v>
      </c>
      <c r="D17" s="16" t="n">
        <f aca="false">IF(A17&lt;startage,1,0)*(C17*(1-initialunempprob))+IF(A17=startage,1,0)*(C17*(1-unempprob))+IF(A17&gt;startage,1,0)*(C17*(1-unempprob)+unempprob*300*52)</f>
        <v>27206.265160766</v>
      </c>
      <c r="E17" s="16" t="n">
        <f aca="false">spdropout*MetaSpouse!B14+sphs*MetaSpouse!D14+spba*MetaSpouse!F14+spma*MetaSpouse!H14</f>
        <v>22702.066</v>
      </c>
      <c r="F17" s="16" t="n">
        <f aca="false">E17*(1-spunemp)+spunemp*300*52</f>
        <v>22290.238498858</v>
      </c>
      <c r="G17" s="16" t="n">
        <f aca="false">IF(D17+F17-19000&gt;0,1,0)*(D17+F17-19000)</f>
        <v>30496.503659624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0560.6084448672</v>
      </c>
      <c r="I17" s="16" t="n">
        <f aca="false">D17+F17-H17</f>
        <v>38935.8952147568</v>
      </c>
      <c r="J17" s="11" t="n">
        <f aca="false">benefits*B17/expnorm</f>
        <v>12799.2499057105</v>
      </c>
      <c r="K17" s="11" t="n">
        <f aca="false">spdropout*MetaSpouse!C14+sphs*MetaSpouse!E14+spba*MetaSpouse!G14+spma*MetaSpouse!I14</f>
        <v>10271.818</v>
      </c>
      <c r="L17" s="11" t="n">
        <f aca="false">I17+IF(A17&lt;startage,1,0)*(J17*(1-initialunempprob))+IF(A17&gt;=startage,1,0)*(J17*(1-unempprob))+K17*(1-spunemp)</f>
        <v>60476.9859669844</v>
      </c>
      <c r="M17" s="16" t="n">
        <f aca="false">L17/2/0.65</f>
        <v>46520.7584361418</v>
      </c>
      <c r="N17" s="11"/>
      <c r="O17" s="11" t="n">
        <f aca="false">IF(A17&gt;=startage,1,0)*0.002*G17</f>
        <v>60.993007319248</v>
      </c>
      <c r="P17" s="11"/>
      <c r="Q17" s="11" t="n">
        <f aca="false">M17+O17</f>
        <v>46581.7514434611</v>
      </c>
      <c r="R17" s="11" t="n">
        <f aca="false">N17+P17+Grade13!M17</f>
        <v>45488.3352025719</v>
      </c>
      <c r="S17" s="11" t="n">
        <f aca="false">IF(A17&lt;startage,1,0)*(Q17-R17)+IF(A17&gt;=startage,1,0)*completionprob*(Q17-R17)</f>
        <v>504.064887049915</v>
      </c>
      <c r="T17" s="11" t="e">
        <f aca="false">S17/return^(A17-startage+1)</f>
        <v>#N/A</v>
      </c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18868575366821</v>
      </c>
      <c r="C18" s="16" t="n">
        <f aca="false">pretaxincome*B18/expnorm</f>
        <v>28823.2489641695</v>
      </c>
      <c r="D18" s="16" t="n">
        <f aca="false">IF(A18&lt;startage,1,0)*(C18*(1-initialunempprob))+IF(A18=startage,1,0)*(C18*(1-unempprob))+IF(A18&gt;startage,1,0)*(C18*(1-unempprob)+unempprob*300*52)</f>
        <v>27857.9517897852</v>
      </c>
      <c r="E18" s="16" t="n">
        <f aca="false">spdropout*MetaSpouse!B15+sphs*MetaSpouse!D15+spba*MetaSpouse!F15+spma*MetaSpouse!H15</f>
        <v>23269.753</v>
      </c>
      <c r="F18" s="16" t="n">
        <f aca="false">E18*(1-spunemp)+spunemp*300*52</f>
        <v>22825.007032789</v>
      </c>
      <c r="G18" s="16" t="n">
        <f aca="false">IF(D18+F18-19000&gt;0,1,0)*(D18+F18-19000)</f>
        <v>31682.9588225741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0947.9860555705</v>
      </c>
      <c r="I18" s="16" t="n">
        <f aca="false">D18+F18-H18</f>
        <v>39734.9727670037</v>
      </c>
      <c r="J18" s="11" t="n">
        <f aca="false">benefits*B18/expnorm</f>
        <v>13119.2311533532</v>
      </c>
      <c r="K18" s="11" t="n">
        <f aca="false">spdropout*MetaSpouse!C15+sphs*MetaSpouse!E15+spba*MetaSpouse!G15+spma*MetaSpouse!I15</f>
        <v>10528.878</v>
      </c>
      <c r="L18" s="11" t="n">
        <f aca="false">I18+IF(A18&lt;startage,1,0)*(J18*(1-initialunempprob))+IF(A18&gt;=startage,1,0)*(J18*(1-unempprob))+K18*(1-spunemp)</f>
        <v>61814.8399975761</v>
      </c>
      <c r="M18" s="16" t="n">
        <f aca="false">L18/2/0.65</f>
        <v>47549.8769212124</v>
      </c>
      <c r="N18" s="11"/>
      <c r="O18" s="11" t="n">
        <f aca="false">IF(A18&gt;=startage,1,0)*0.002*G18</f>
        <v>63.3659176451483</v>
      </c>
      <c r="P18" s="11"/>
      <c r="Q18" s="11" t="n">
        <f aca="false">M18+O18</f>
        <v>47613.2428388576</v>
      </c>
      <c r="R18" s="11" t="n">
        <f aca="false">N18+P18+Grade13!M18</f>
        <v>46490.825953371</v>
      </c>
      <c r="S18" s="11" t="n">
        <f aca="false">IF(A18&lt;startage,1,0)*(Q18-R18)+IF(A18&gt;=startage,1,0)*completionprob*(Q18-R18)</f>
        <v>517.434184209326</v>
      </c>
      <c r="T18" s="11" t="e">
        <f aca="false">S18/return^(A18-startage+1)</f>
        <v>#N/A</v>
      </c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21840289750992</v>
      </c>
      <c r="C19" s="16" t="n">
        <f aca="false">pretaxincome*B19/expnorm</f>
        <v>29543.8301882738</v>
      </c>
      <c r="D19" s="16" t="n">
        <f aca="false">IF(A19&lt;startage,1,0)*(C19*(1-initialunempprob))+IF(A19=startage,1,0)*(C19*(1-unempprob))+IF(A19&gt;startage,1,0)*(C19*(1-unempprob)+unempprob*300*52)</f>
        <v>28525.9305845298</v>
      </c>
      <c r="E19" s="16" t="n">
        <f aca="false">spdropout*MetaSpouse!B16+sphs*MetaSpouse!D16+spba*MetaSpouse!F16+spma*MetaSpouse!H16</f>
        <v>23851.708</v>
      </c>
      <c r="F19" s="16" t="n">
        <f aca="false">E19*(1-spunemp)+spunemp*300*52</f>
        <v>23373.216208204</v>
      </c>
      <c r="G19" s="16" t="n">
        <f aca="false">IF(D19+F19-19000&gt;0,1,0)*(D19+F19-19000)</f>
        <v>32899.1467927338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1345.0714278276</v>
      </c>
      <c r="I19" s="16" t="n">
        <f aca="false">D19+F19-H19</f>
        <v>40554.0753649062</v>
      </c>
      <c r="J19" s="11" t="n">
        <f aca="false">benefits*B19/expnorm</f>
        <v>13447.2119321871</v>
      </c>
      <c r="K19" s="11" t="n">
        <f aca="false">spdropout*MetaSpouse!C16+sphs*MetaSpouse!E16+spba*MetaSpouse!G16+spma*MetaSpouse!I16</f>
        <v>10791.648</v>
      </c>
      <c r="L19" s="11" t="n">
        <f aca="false">I19+IF(A19&lt;startage,1,0)*(J19*(1-initialunempprob))+IF(A19&gt;=startage,1,0)*(J19*(1-unempprob))+K19*(1-spunemp)</f>
        <v>63185.5135334676</v>
      </c>
      <c r="M19" s="16" t="n">
        <f aca="false">L19/2/0.65</f>
        <v>48604.2411795905</v>
      </c>
      <c r="N19" s="11"/>
      <c r="O19" s="11" t="n">
        <f aca="false">IF(A19&gt;=startage,1,0)*0.002*G19</f>
        <v>65.7982935854676</v>
      </c>
      <c r="P19" s="11"/>
      <c r="Q19" s="11" t="n">
        <f aca="false">M19+O19</f>
        <v>48670.0394731759</v>
      </c>
      <c r="R19" s="11" t="n">
        <f aca="false">N19+P19+Grade13!M19</f>
        <v>47517.9104536756</v>
      </c>
      <c r="S19" s="11" t="n">
        <f aca="false">IF(A19&lt;startage,1,0)*(Q19-R19)+IF(A19&gt;=startage,1,0)*completionprob*(Q19-R19)</f>
        <v>531.131477989639</v>
      </c>
      <c r="T19" s="11" t="e">
        <f aca="false">S19/return^(A19-startage+1)</f>
        <v>#N/A</v>
      </c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24886296994767</v>
      </c>
      <c r="C20" s="16" t="n">
        <f aca="false">pretaxincome*B20/expnorm</f>
        <v>30282.4259429806</v>
      </c>
      <c r="D20" s="16" t="n">
        <f aca="false">IF(A20&lt;startage,1,0)*(C20*(1-initialunempprob))+IF(A20=startage,1,0)*(C20*(1-unempprob))+IF(A20&gt;startage,1,0)*(C20*(1-unempprob)+unempprob*300*52)</f>
        <v>29210.608849143</v>
      </c>
      <c r="E20" s="16" t="n">
        <f aca="false">spdropout*MetaSpouse!B17+sphs*MetaSpouse!D17+spba*MetaSpouse!F17+spma*MetaSpouse!H17</f>
        <v>24447.866</v>
      </c>
      <c r="F20" s="16" t="n">
        <f aca="false">E20*(1-spunemp)+spunemp*300*52</f>
        <v>23934.804794258</v>
      </c>
      <c r="G20" s="16" t="n">
        <f aca="false">IF(D20+F20-19000&gt;0,1,0)*(D20+F20-19000)</f>
        <v>34145.413643401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1751.9775545704</v>
      </c>
      <c r="I20" s="16" t="n">
        <f aca="false">D20+F20-H20</f>
        <v>41393.4360888306</v>
      </c>
      <c r="J20" s="11" t="n">
        <f aca="false">benefits*B20/expnorm</f>
        <v>13783.3922304917</v>
      </c>
      <c r="K20" s="11" t="n">
        <f aca="false">spdropout*MetaSpouse!C17+sphs*MetaSpouse!E17+spba*MetaSpouse!G17+spma*MetaSpouse!I17</f>
        <v>11061.66</v>
      </c>
      <c r="L20" s="11" t="n">
        <f aca="false">I20+IF(A20&lt;startage,1,0)*(J20*(1-initialunempprob))+IF(A20&gt;=startage,1,0)*(J20*(1-unempprob))+K20*(1-spunemp)</f>
        <v>64590.8682080764</v>
      </c>
      <c r="M20" s="16" t="n">
        <f aca="false">L20/2/0.65</f>
        <v>49685.2832369819</v>
      </c>
      <c r="N20" s="11"/>
      <c r="O20" s="11" t="n">
        <f aca="false">IF(A20&gt;=startage,1,0)*0.002*G20</f>
        <v>68.290827286802</v>
      </c>
      <c r="P20" s="11"/>
      <c r="Q20" s="11" t="n">
        <f aca="false">M20+O20</f>
        <v>49753.5740642687</v>
      </c>
      <c r="R20" s="11" t="n">
        <f aca="false">N20+P20+Grade13!M20</f>
        <v>48570.9647497828</v>
      </c>
      <c r="S20" s="11" t="n">
        <f aca="false">IF(A20&lt;startage,1,0)*(Q20-R20)+IF(A20&gt;=startage,1,0)*completionprob*(Q20-R20)</f>
        <v>545.182893977992</v>
      </c>
      <c r="T20" s="11" t="e">
        <f aca="false">S20/return^(A20-startage+1)</f>
        <v>#N/A</v>
      </c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28008454419636</v>
      </c>
      <c r="C21" s="16" t="n">
        <f aca="false">pretaxincome*B21/expnorm</f>
        <v>31039.4865915551</v>
      </c>
      <c r="D21" s="16" t="n">
        <f aca="false">IF(A21&lt;startage,1,0)*(C21*(1-initialunempprob))+IF(A21=startage,1,0)*(C21*(1-unempprob))+IF(A21&gt;startage,1,0)*(C21*(1-unempprob)+unempprob*300*52)</f>
        <v>29912.4040703716</v>
      </c>
      <c r="E21" s="16" t="n">
        <f aca="false">spdropout*MetaSpouse!B18+sphs*MetaSpouse!D18+spba*MetaSpouse!F18+spma*MetaSpouse!H18</f>
        <v>25059.337</v>
      </c>
      <c r="F21" s="16" t="n">
        <f aca="false">E21*(1-spunemp)+spunemp*300*52</f>
        <v>24510.818425381</v>
      </c>
      <c r="G21" s="16" t="n">
        <f aca="false">IF(D21+F21-19000&gt;0,1,0)*(D21+F21-19000)</f>
        <v>35423.2224957526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2169.1821448632</v>
      </c>
      <c r="I21" s="16" t="n">
        <f aca="false">D21+F21-H21</f>
        <v>42254.0403508894</v>
      </c>
      <c r="J21" s="11" t="n">
        <f aca="false">benefits*B21/expnorm</f>
        <v>14127.977036254</v>
      </c>
      <c r="K21" s="11" t="n">
        <f aca="false">spdropout*MetaSpouse!C18+sphs*MetaSpouse!E18+spba*MetaSpouse!G18+spma*MetaSpouse!I18</f>
        <v>11338.146</v>
      </c>
      <c r="L21" s="11" t="n">
        <f aca="false">I21+IF(A21&lt;startage,1,0)*(J21*(1-initialunempprob))+IF(A21&gt;=startage,1,0)*(J21*(1-unempprob))+K21*(1-spunemp)</f>
        <v>66031.3559913948</v>
      </c>
      <c r="M21" s="16" t="n">
        <f aca="false">L21/2/0.65</f>
        <v>50793.3507626114</v>
      </c>
      <c r="N21" s="11"/>
      <c r="O21" s="11" t="n">
        <f aca="false">IF(A21&gt;=startage,1,0)*0.002*G21</f>
        <v>70.8464449915052</v>
      </c>
      <c r="P21" s="11"/>
      <c r="Q21" s="11" t="n">
        <f aca="false">M21+O21</f>
        <v>50864.1972076029</v>
      </c>
      <c r="R21" s="11" t="n">
        <f aca="false">N21+P21+Grade13!M21</f>
        <v>49650.3711829578</v>
      </c>
      <c r="S21" s="11" t="n">
        <f aca="false">IF(A21&lt;startage,1,0)*(Q21-R21)+IF(A21&gt;=startage,1,0)*completionprob*(Q21-R21)</f>
        <v>559.573797361399</v>
      </c>
      <c r="T21" s="11" t="e">
        <f aca="false">S21/return^(A21-startage+1)</f>
        <v>#N/A</v>
      </c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31208665780127</v>
      </c>
      <c r="C22" s="16" t="n">
        <f aca="false">pretaxincome*B22/expnorm</f>
        <v>31815.473756344</v>
      </c>
      <c r="D22" s="16" t="n">
        <f aca="false">IF(A22&lt;startage,1,0)*(C22*(1-initialunempprob))+IF(A22=startage,1,0)*(C22*(1-unempprob))+IF(A22&gt;startage,1,0)*(C22*(1-unempprob)+unempprob*300*52)</f>
        <v>30631.7441721309</v>
      </c>
      <c r="E22" s="16" t="n">
        <f aca="false">spdropout*MetaSpouse!B19+sphs*MetaSpouse!D19+spba*MetaSpouse!F19+spma*MetaSpouse!H19</f>
        <v>25686.031</v>
      </c>
      <c r="F22" s="16" t="n">
        <f aca="false">E22*(1-spunemp)+spunemp*300*52</f>
        <v>25101.172320403</v>
      </c>
      <c r="G22" s="16" t="n">
        <f aca="false">IF(D22+F22-19000&gt;0,1,0)*(D22+F22-19000)</f>
        <v>36732.9164925339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2596.7972348123</v>
      </c>
      <c r="I22" s="16" t="n">
        <f aca="false">D22+F22-H22</f>
        <v>43136.1192577216</v>
      </c>
      <c r="J22" s="11" t="n">
        <f aca="false">benefits*B22/expnorm</f>
        <v>14481.1764621604</v>
      </c>
      <c r="K22" s="11" t="n">
        <f aca="false">spdropout*MetaSpouse!C19+sphs*MetaSpouse!E19+spba*MetaSpouse!G19+spma*MetaSpouse!I19</f>
        <v>11621.281</v>
      </c>
      <c r="L22" s="11" t="n">
        <f aca="false">I22+IF(A22&lt;startage,1,0)*(J22*(1-initialunempprob))+IF(A22&gt;=startage,1,0)*(J22*(1-unempprob))+K22*(1-spunemp)</f>
        <v>67507.5676167972</v>
      </c>
      <c r="M22" s="16" t="n">
        <f aca="false">L22/2/0.65</f>
        <v>51928.8981667671</v>
      </c>
      <c r="N22" s="11"/>
      <c r="O22" s="11" t="n">
        <f aca="false">IF(A22&gt;=startage,1,0)*0.002*G22</f>
        <v>73.4658329850678</v>
      </c>
      <c r="P22" s="11"/>
      <c r="Q22" s="11" t="n">
        <f aca="false">M22+O22</f>
        <v>52002.3639997522</v>
      </c>
      <c r="R22" s="11" t="n">
        <f aca="false">N22+P22+Grade13!M22</f>
        <v>50756.5186841555</v>
      </c>
      <c r="S22" s="11" t="n">
        <f aca="false">IF(A22&lt;startage,1,0)*(Q22-R22)+IF(A22&gt;=startage,1,0)*completionprob*(Q22-R22)</f>
        <v>574.334690490085</v>
      </c>
      <c r="T22" s="11" t="e">
        <f aca="false">S22/return^(A22-startage+1)</f>
        <v>#N/A</v>
      </c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3448888242463</v>
      </c>
      <c r="C23" s="16" t="n">
        <f aca="false">pretaxincome*B23/expnorm</f>
        <v>32610.8606002526</v>
      </c>
      <c r="D23" s="16" t="n">
        <f aca="false">IF(A23&lt;startage,1,0)*(C23*(1-initialunempprob))+IF(A23=startage,1,0)*(C23*(1-unempprob))+IF(A23&gt;startage,1,0)*(C23*(1-unempprob)+unempprob*300*52)</f>
        <v>31369.0677764341</v>
      </c>
      <c r="E23" s="16" t="n">
        <f aca="false">spdropout*MetaSpouse!B20+sphs*MetaSpouse!D20+spba*MetaSpouse!F20+spma*MetaSpouse!H20</f>
        <v>26328.078</v>
      </c>
      <c r="F23" s="16" t="n">
        <f aca="false">E23*(1-spunemp)+spunemp*300*52</f>
        <v>25705.988941014</v>
      </c>
      <c r="G23" s="16" t="n">
        <f aca="false">IF(D23+F23-19000&gt;0,1,0)*(D23+F23-19000)</f>
        <v>38075.0567174482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3035.0060182468</v>
      </c>
      <c r="I23" s="16" t="n">
        <f aca="false">D23+F23-H23</f>
        <v>44040.0506992013</v>
      </c>
      <c r="J23" s="11" t="n">
        <f aca="false">benefits*B23/expnorm</f>
        <v>14843.2058737144</v>
      </c>
      <c r="K23" s="11" t="n">
        <f aca="false">spdropout*MetaSpouse!C20+sphs*MetaSpouse!E20+spba*MetaSpouse!G20+spma*MetaSpouse!I20</f>
        <v>11911.719</v>
      </c>
      <c r="L23" s="11" t="n">
        <f aca="false">I23+IF(A23&lt;startage,1,0)*(J23*(1-initialunempprob))+IF(A23&gt;=startage,1,0)*(J23*(1-unempprob))+K23*(1-spunemp)</f>
        <v>69020.6966944816</v>
      </c>
      <c r="M23" s="16" t="n">
        <f aca="false">L23/2/0.65</f>
        <v>53092.8436111397</v>
      </c>
      <c r="N23" s="11"/>
      <c r="O23" s="11" t="n">
        <f aca="false">IF(A23&gt;=startage,1,0)*0.002*G23</f>
        <v>76.1501134348963</v>
      </c>
      <c r="P23" s="11"/>
      <c r="Q23" s="11" t="n">
        <f aca="false">M23+O23</f>
        <v>53168.9937245746</v>
      </c>
      <c r="R23" s="11" t="n">
        <f aca="false">N23+P23+Grade13!M23</f>
        <v>51890.3516148532</v>
      </c>
      <c r="S23" s="11" t="n">
        <f aca="false">IF(A23&lt;startage,1,0)*(Q23-R23)+IF(A23&gt;=startage,1,0)*completionprob*(Q23-R23)</f>
        <v>589.454012581567</v>
      </c>
      <c r="T23" s="11" t="e">
        <f aca="false">S23/return^(A23-startage+1)</f>
        <v>#N/A</v>
      </c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37851104485245</v>
      </c>
      <c r="C24" s="16" t="n">
        <f aca="false">pretaxincome*B24/expnorm</f>
        <v>33426.1321152589</v>
      </c>
      <c r="D24" s="16" t="n">
        <f aca="false">IF(A24&lt;startage,1,0)*(C24*(1-initialunempprob))+IF(A24=startage,1,0)*(C24*(1-unempprob))+IF(A24&gt;startage,1,0)*(C24*(1-unempprob)+unempprob*300*52)</f>
        <v>32124.824470845</v>
      </c>
      <c r="E24" s="16" t="n">
        <f aca="false">spdropout*MetaSpouse!B21+sphs*MetaSpouse!D21+spba*MetaSpouse!F21+spma*MetaSpouse!H21</f>
        <v>26985.775</v>
      </c>
      <c r="F24" s="16" t="n">
        <f aca="false">E24*(1-spunemp)+spunemp*300*52</f>
        <v>26325.548065075</v>
      </c>
      <c r="G24" s="16" t="n">
        <f aca="false">IF(D24+F24-19000&gt;0,1,0)*(D24+F24-19000)</f>
        <v>39450.37253592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3484.0466329779</v>
      </c>
      <c r="I24" s="16" t="n">
        <f aca="false">D24+F24-H24</f>
        <v>44966.3259029421</v>
      </c>
      <c r="J24" s="11" t="n">
        <f aca="false">benefits*B24/expnorm</f>
        <v>15214.2860205572</v>
      </c>
      <c r="K24" s="11" t="n">
        <f aca="false">spdropout*MetaSpouse!C21+sphs*MetaSpouse!E21+spba*MetaSpouse!G21+spma*MetaSpouse!I21</f>
        <v>12209.708</v>
      </c>
      <c r="L24" s="11" t="n">
        <f aca="false">I24+IF(A24&lt;startage,1,0)*(J24*(1-initialunempprob))+IF(A24&gt;=startage,1,0)*(J24*(1-unempprob))+K24*(1-spunemp)</f>
        <v>70571.6727062027</v>
      </c>
      <c r="M24" s="16" t="n">
        <f aca="false">L24/2/0.65</f>
        <v>54285.9020816944</v>
      </c>
      <c r="N24" s="11"/>
      <c r="O24" s="11" t="n">
        <f aca="false">IF(A24&gt;=startage,1,0)*0.002*G24</f>
        <v>78.90074507184</v>
      </c>
      <c r="P24" s="11"/>
      <c r="Q24" s="11" t="n">
        <f aca="false">M24+O24</f>
        <v>54364.8028267662</v>
      </c>
      <c r="R24" s="11" t="n">
        <f aca="false">N24+P24+Grade13!M24</f>
        <v>53052.534317887</v>
      </c>
      <c r="S24" s="11" t="n">
        <f aca="false">IF(A24&lt;startage,1,0)*(Q24-R24)+IF(A24&gt;=startage,1,0)*completionprob*(Q24-R24)</f>
        <v>604.955782593327</v>
      </c>
      <c r="T24" s="11" t="e">
        <f aca="false">S24/return^(A24-startage+1)</f>
        <v>#N/A</v>
      </c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41297382097377</v>
      </c>
      <c r="C25" s="16" t="n">
        <f aca="false">pretaxincome*B25/expnorm</f>
        <v>34261.7854181404</v>
      </c>
      <c r="D25" s="16" t="n">
        <f aca="false">IF(A25&lt;startage,1,0)*(C25*(1-initialunempprob))+IF(A25=startage,1,0)*(C25*(1-unempprob))+IF(A25&gt;startage,1,0)*(C25*(1-unempprob)+unempprob*300*52)</f>
        <v>32899.4750826161</v>
      </c>
      <c r="E25" s="16" t="n">
        <f aca="false">spdropout*MetaSpouse!B22+sphs*MetaSpouse!D22+spba*MetaSpouse!F22+spma*MetaSpouse!H22</f>
        <v>27660.634</v>
      </c>
      <c r="F25" s="16" t="n">
        <f aca="false">E25*(1-spunemp)+spunemp*300*52</f>
        <v>26961.274016242</v>
      </c>
      <c r="G25" s="16" t="n">
        <f aca="false">IF(D25+F25-19000&gt;0,1,0)*(D25+F25-19000)</f>
        <v>40860.7490988581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3944.5345807772</v>
      </c>
      <c r="I25" s="16" t="n">
        <f aca="false">D25+F25-H25</f>
        <v>45916.2145180809</v>
      </c>
      <c r="J25" s="11" t="n">
        <f aca="false">benefits*B25/expnorm</f>
        <v>15594.6431710712</v>
      </c>
      <c r="K25" s="11" t="n">
        <f aca="false">spdropout*MetaSpouse!C22+sphs*MetaSpouse!E22+spba*MetaSpouse!G22+spma*MetaSpouse!I22</f>
        <v>12515.236</v>
      </c>
      <c r="L25" s="11" t="n">
        <f aca="false">I25+IF(A25&lt;startage,1,0)*(J25*(1-initialunempprob))+IF(A25&gt;=startage,1,0)*(J25*(1-unempprob))+K25*(1-spunemp)</f>
        <v>72161.9637477319</v>
      </c>
      <c r="M25" s="16" t="n">
        <f aca="false">L25/2/0.65</f>
        <v>55509.2028828707</v>
      </c>
      <c r="N25" s="11"/>
      <c r="O25" s="11" t="n">
        <f aca="false">IF(A25&gt;=startage,1,0)*0.002*G25</f>
        <v>81.7214981977163</v>
      </c>
      <c r="P25" s="11"/>
      <c r="Q25" s="11" t="n">
        <f aca="false">M25+O25</f>
        <v>55590.9243810684</v>
      </c>
      <c r="R25" s="11" t="n">
        <f aca="false">N25+P25+Grade13!M25</f>
        <v>54244.1965454375</v>
      </c>
      <c r="S25" s="11" t="n">
        <f aca="false">IF(A25&lt;startage,1,0)*(Q25-R25)+IF(A25&gt;=startage,1,0)*completionprob*(Q25-R25)</f>
        <v>620.841532225847</v>
      </c>
      <c r="T25" s="11" t="e">
        <f aca="false">S25/return^(A25-startage+1)</f>
        <v>#N/A</v>
      </c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44829816649811</v>
      </c>
      <c r="C26" s="16" t="n">
        <f aca="false">pretaxincome*B26/expnorm</f>
        <v>35118.3300535939</v>
      </c>
      <c r="D26" s="16" t="n">
        <f aca="false">IF(A26&lt;startage,1,0)*(C26*(1-initialunempprob))+IF(A26=startage,1,0)*(C26*(1-unempprob))+IF(A26&gt;startage,1,0)*(C26*(1-unempprob)+unempprob*300*52)</f>
        <v>33693.4919596815</v>
      </c>
      <c r="E26" s="16" t="n">
        <f aca="false">spdropout*MetaSpouse!B23+sphs*MetaSpouse!D23+spba*MetaSpouse!F23+spma*MetaSpouse!H23</f>
        <v>28351.959</v>
      </c>
      <c r="F26" s="16" t="n">
        <f aca="false">E26*(1-spunemp)+spunemp*300*52</f>
        <v>27612.511153467</v>
      </c>
      <c r="G26" s="16" t="n">
        <f aca="false">IF(D26+F26-19000&gt;0,1,0)*(D26+F26-19000)</f>
        <v>42306.0031131485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4416.410016443</v>
      </c>
      <c r="I26" s="16" t="n">
        <f aca="false">D26+F26-H26</f>
        <v>46889.5930967055</v>
      </c>
      <c r="J26" s="11" t="n">
        <f aca="false">benefits*B26/expnorm</f>
        <v>15984.509250348</v>
      </c>
      <c r="K26" s="11" t="n">
        <f aca="false">spdropout*MetaSpouse!C23+sphs*MetaSpouse!E23+spba*MetaSpouse!G23+spma*MetaSpouse!I23</f>
        <v>12828.315</v>
      </c>
      <c r="L26" s="11" t="n">
        <f aca="false">I26+IF(A26&lt;startage,1,0)*(J26*(1-initialunempprob))+IF(A26&gt;=startage,1,0)*(J26*(1-unempprob))+K26*(1-spunemp)</f>
        <v>73791.6726698731</v>
      </c>
      <c r="M26" s="16" t="n">
        <f aca="false">L26/2/0.65</f>
        <v>56762.8251306716</v>
      </c>
      <c r="N26" s="11"/>
      <c r="O26" s="11" t="n">
        <f aca="false">IF(A26&gt;=startage,1,0)*0.002*G26</f>
        <v>84.612006226297</v>
      </c>
      <c r="P26" s="11"/>
      <c r="Q26" s="11" t="n">
        <f aca="false">M26+O26</f>
        <v>56847.4371368979</v>
      </c>
      <c r="R26" s="11" t="n">
        <f aca="false">N26+P26+Grade13!M26</f>
        <v>55465.3654848159</v>
      </c>
      <c r="S26" s="11" t="n">
        <f aca="false">IF(A26&lt;startage,1,0)*(Q26-R26)+IF(A26&gt;=startage,1,0)*completionprob*(Q26-R26)</f>
        <v>637.135031609801</v>
      </c>
      <c r="T26" s="11" t="e">
        <f aca="false">S26/return^(A26-startage+1)</f>
        <v>#N/A</v>
      </c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48450562066056</v>
      </c>
      <c r="C27" s="16" t="n">
        <f aca="false">pretaxincome*B27/expnorm</f>
        <v>35996.2883049337</v>
      </c>
      <c r="D27" s="16" t="n">
        <f aca="false">IF(A27&lt;startage,1,0)*(C27*(1-initialunempprob))+IF(A27=startage,1,0)*(C27*(1-unempprob))+IF(A27&gt;startage,1,0)*(C27*(1-unempprob)+unempprob*300*52)</f>
        <v>34507.3592586736</v>
      </c>
      <c r="E27" s="16" t="n">
        <f aca="false">spdropout*MetaSpouse!B24+sphs*MetaSpouse!D24+spba*MetaSpouse!F24+spma*MetaSpouse!H24</f>
        <v>29060.755</v>
      </c>
      <c r="F27" s="16" t="n">
        <f aca="false">E27*(1-spunemp)+spunemp*300*52</f>
        <v>28280.206199815</v>
      </c>
      <c r="G27" s="16" t="n">
        <f aca="false">IF(D27+F27-19000&gt;0,1,0)*(D27+F27-19000)</f>
        <v>43787.5654584886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4900.1401221965</v>
      </c>
      <c r="I27" s="16" t="n">
        <f aca="false">D27+F27-H27</f>
        <v>47887.425336292</v>
      </c>
      <c r="J27" s="11" t="n">
        <f aca="false">benefits*B27/expnorm</f>
        <v>16384.1219816067</v>
      </c>
      <c r="K27" s="11" t="n">
        <f aca="false">spdropout*MetaSpouse!C24+sphs*MetaSpouse!E24+spba*MetaSpouse!G24+spma*MetaSpouse!I24</f>
        <v>13148.88</v>
      </c>
      <c r="L27" s="11" t="n">
        <f aca="false">I27+IF(A27&lt;startage,1,0)*(J27*(1-initialunempprob))+IF(A27&gt;=startage,1,0)*(J27*(1-unempprob))+K27*(1-spunemp)</f>
        <v>75461.9223086814</v>
      </c>
      <c r="M27" s="16" t="n">
        <f aca="false">L27/2/0.65</f>
        <v>58047.6325451395</v>
      </c>
      <c r="N27" s="11"/>
      <c r="O27" s="11" t="n">
        <f aca="false">IF(A27&gt;=startage,1,0)*0.002*G27</f>
        <v>87.5751309169771</v>
      </c>
      <c r="P27" s="11"/>
      <c r="Q27" s="11" t="n">
        <f aca="false">M27+O27</f>
        <v>58135.2076760565</v>
      </c>
      <c r="R27" s="11" t="n">
        <f aca="false">N27+P27+Grade13!M27</f>
        <v>56716.9102176632</v>
      </c>
      <c r="S27" s="11" t="n">
        <f aca="false">IF(A27&lt;startage,1,0)*(Q27-R27)+IF(A27&gt;=startage,1,0)*completionprob*(Q27-R27)</f>
        <v>653.835128319303</v>
      </c>
      <c r="T27" s="11" t="e">
        <f aca="false">S27/return^(A27-startage+1)</f>
        <v>#N/A</v>
      </c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52161826117708</v>
      </c>
      <c r="C28" s="16" t="n">
        <f aca="false">pretaxincome*B28/expnorm</f>
        <v>36896.1955125571</v>
      </c>
      <c r="D28" s="16" t="n">
        <f aca="false">IF(A28&lt;startage,1,0)*(C28*(1-initialunempprob))+IF(A28=startage,1,0)*(C28*(1-unempprob))+IF(A28&gt;startage,1,0)*(C28*(1-unempprob)+unempprob*300*52)</f>
        <v>35341.5732401404</v>
      </c>
      <c r="E28" s="16" t="n">
        <f aca="false">spdropout*MetaSpouse!B25+sphs*MetaSpouse!D25+spba*MetaSpouse!F25+spma*MetaSpouse!H25</f>
        <v>29787.944</v>
      </c>
      <c r="F28" s="16" t="n">
        <f aca="false">E28*(1-spunemp)+spunemp*300*52</f>
        <v>28965.227691272</v>
      </c>
      <c r="G28" s="16" t="n">
        <f aca="false">IF(D28+F28-19000&gt;0,1,0)*(D28+F28-19000)</f>
        <v>45306.8009314124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5396.1705041061</v>
      </c>
      <c r="I28" s="16" t="n">
        <f aca="false">D28+F28-H28</f>
        <v>48910.6304273063</v>
      </c>
      <c r="J28" s="11" t="n">
        <f aca="false">benefits*B28/expnorm</f>
        <v>16793.7250311468</v>
      </c>
      <c r="K28" s="11" t="n">
        <f aca="false">spdropout*MetaSpouse!C25+sphs*MetaSpouse!E25+spba*MetaSpouse!G25+spma*MetaSpouse!I25</f>
        <v>13477.142</v>
      </c>
      <c r="L28" s="11" t="n">
        <f aca="false">I28+IF(A28&lt;startage,1,0)*(J28*(1-initialunempprob))+IF(A28&gt;=startage,1,0)*(J28*(1-unempprob))+K28*(1-spunemp)</f>
        <v>77174.0564980254</v>
      </c>
      <c r="M28" s="16" t="n">
        <f aca="false">L28/2/0.65</f>
        <v>59364.6588446349</v>
      </c>
      <c r="N28" s="11"/>
      <c r="O28" s="11" t="n">
        <f aca="false">IF(A28&gt;=startage,1,0)*0.002*G28</f>
        <v>90.6136018628248</v>
      </c>
      <c r="P28" s="11"/>
      <c r="Q28" s="11" t="n">
        <f aca="false">M28+O28</f>
        <v>59455.2724464977</v>
      </c>
      <c r="R28" s="11" t="n">
        <f aca="false">N28+P28+Grade13!M28</f>
        <v>57999.8582703929</v>
      </c>
      <c r="S28" s="11" t="n">
        <f aca="false">IF(A28&lt;startage,1,0)*(Q28-R28)+IF(A28&gt;=startage,1,0)*completionprob*(Q28-R28)</f>
        <v>670.94593518433</v>
      </c>
      <c r="T28" s="11" t="e">
        <f aca="false">S28/return^(A28-startage+1)</f>
        <v>#N/A</v>
      </c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5596587177065</v>
      </c>
      <c r="C29" s="16" t="n">
        <f aca="false">pretaxincome*B29/expnorm</f>
        <v>37818.600400371</v>
      </c>
      <c r="D29" s="16" t="n">
        <f aca="false">IF(A29&lt;startage,1,0)*(C29*(1-initialunempprob))+IF(A29=startage,1,0)*(C29*(1-unempprob))+IF(A29&gt;startage,1,0)*(C29*(1-unempprob)+unempprob*300*52)</f>
        <v>36196.6425711439</v>
      </c>
      <c r="E29" s="16" t="n">
        <f aca="false">spdropout*MetaSpouse!B26+sphs*MetaSpouse!D26+spba*MetaSpouse!F26+spma*MetaSpouse!H26</f>
        <v>30532.026</v>
      </c>
      <c r="F29" s="16" t="n">
        <f aca="false">E29*(1-spunemp)+spunemp*300*52</f>
        <v>29666.162608338</v>
      </c>
      <c r="G29" s="16" t="n">
        <f aca="false">IF(D29+F29-19000&gt;0,1,0)*(D29+F29-19000)</f>
        <v>46862.8051794819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5904.2058911008</v>
      </c>
      <c r="I29" s="16" t="n">
        <f aca="false">D29+F29-H29</f>
        <v>49958.5992883811</v>
      </c>
      <c r="J29" s="11" t="n">
        <f aca="false">benefits*B29/expnorm</f>
        <v>17213.5681569255</v>
      </c>
      <c r="K29" s="11" t="n">
        <f aca="false">spdropout*MetaSpouse!C26+sphs*MetaSpouse!E26+spba*MetaSpouse!G26+spma*MetaSpouse!I26</f>
        <v>13814.008</v>
      </c>
      <c r="L29" s="11" t="n">
        <f aca="false">I29+IF(A29&lt;startage,1,0)*(J29*(1-initialunempprob))+IF(A29&gt;=startage,1,0)*(J29*(1-unempprob))+K29*(1-spunemp)</f>
        <v>78928.552087955</v>
      </c>
      <c r="M29" s="16" t="n">
        <f aca="false">L29/2/0.65</f>
        <v>60714.2708368885</v>
      </c>
      <c r="N29" s="11"/>
      <c r="O29" s="11" t="n">
        <f aca="false">IF(A29&gt;=startage,1,0)*0.002*G29</f>
        <v>93.7256103589638</v>
      </c>
      <c r="P29" s="11"/>
      <c r="Q29" s="11" t="n">
        <f aca="false">M29+O29</f>
        <v>60807.9964472474</v>
      </c>
      <c r="R29" s="11" t="n">
        <f aca="false">N29+P29+Grade13!M29</f>
        <v>59314.5541007408</v>
      </c>
      <c r="S29" s="11" t="n">
        <f aca="false">IF(A29&lt;startage,1,0)*(Q29-R29)+IF(A29&gt;=startage,1,0)*completionprob*(Q29-R29)</f>
        <v>688.476921739532</v>
      </c>
      <c r="T29" s="11" t="e">
        <f aca="false">S29/return^(A29-startage+1)</f>
        <v>#N/A</v>
      </c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59865018564917</v>
      </c>
      <c r="C30" s="16" t="n">
        <f aca="false">pretaxincome*B30/expnorm</f>
        <v>38764.0654103802</v>
      </c>
      <c r="D30" s="16" t="n">
        <f aca="false">IF(A30&lt;startage,1,0)*(C30*(1-initialunempprob))+IF(A30=startage,1,0)*(C30*(1-unempprob))+IF(A30&gt;startage,1,0)*(C30*(1-unempprob)+unempprob*300*52)</f>
        <v>37073.0886354225</v>
      </c>
      <c r="E30" s="16" t="n">
        <f aca="false">spdropout*MetaSpouse!B27+sphs*MetaSpouse!D27+spba*MetaSpouse!F27+spma*MetaSpouse!H27</f>
        <v>31295.448</v>
      </c>
      <c r="F30" s="16" t="n">
        <f aca="false">E30*(1-spunemp)+spunemp*300*52</f>
        <v>30385.316056824</v>
      </c>
      <c r="G30" s="16" t="n">
        <f aca="false">IF(D30+F30-19000&gt;0,1,0)*(D30+F30-19000)</f>
        <v>48458.4046922465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6425.1691320185</v>
      </c>
      <c r="I30" s="16" t="n">
        <f aca="false">D30+F30-H30</f>
        <v>51033.235560228</v>
      </c>
      <c r="J30" s="11" t="n">
        <f aca="false">benefits*B30/expnorm</f>
        <v>17643.9073608486</v>
      </c>
      <c r="K30" s="11" t="n">
        <f aca="false">spdropout*MetaSpouse!C27+sphs*MetaSpouse!E27+spba*MetaSpouse!G27+spma*MetaSpouse!I27</f>
        <v>14159.445</v>
      </c>
      <c r="L30" s="11" t="n">
        <f aca="false">I30+IF(A30&lt;startage,1,0)*(J30*(1-initialunempprob))+IF(A30&gt;=startage,1,0)*(J30*(1-unempprob))+K30*(1-spunemp)</f>
        <v>80727.5189465197</v>
      </c>
      <c r="M30" s="16" t="n">
        <f aca="false">L30/2/0.65</f>
        <v>62098.0914973228</v>
      </c>
      <c r="N30" s="11"/>
      <c r="O30" s="11" t="n">
        <f aca="false">IF(A30&gt;=startage,1,0)*0.002*G30</f>
        <v>96.916809384493</v>
      </c>
      <c r="P30" s="11"/>
      <c r="Q30" s="11" t="n">
        <f aca="false">M30+O30</f>
        <v>62195.0083067073</v>
      </c>
      <c r="R30" s="11" t="n">
        <f aca="false">N30+P30+Grade13!M30</f>
        <v>60662.5596587579</v>
      </c>
      <c r="S30" s="11" t="n">
        <f aca="false">IF(A30&lt;startage,1,0)*(Q30-R30)+IF(A30&gt;=startage,1,0)*completionprob*(Q30-R30)</f>
        <v>706.458826704691</v>
      </c>
      <c r="T30" s="11" t="e">
        <f aca="false">S30/return^(A30-startage+1)</f>
        <v>#N/A</v>
      </c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63861644029039</v>
      </c>
      <c r="C31" s="16" t="n">
        <f aca="false">pretaxincome*B31/expnorm</f>
        <v>39733.1670456397</v>
      </c>
      <c r="D31" s="16" t="n">
        <f aca="false">IF(A31&lt;startage,1,0)*(C31*(1-initialunempprob))+IF(A31=startage,1,0)*(C31*(1-unempprob))+IF(A31&gt;startage,1,0)*(C31*(1-unempprob)+unempprob*300*52)</f>
        <v>37971.445851308</v>
      </c>
      <c r="E31" s="16" t="n">
        <f aca="false">spdropout*MetaSpouse!B28+sphs*MetaSpouse!D28+spba*MetaSpouse!F28+spma*MetaSpouse!H28</f>
        <v>32077.657</v>
      </c>
      <c r="F31" s="16" t="n">
        <f aca="false">E31*(1-spunemp)+spunemp*300*52</f>
        <v>31122.167103541</v>
      </c>
      <c r="G31" s="16" t="n">
        <f aca="false">IF(D31+F31-19000&gt;0,1,0)*(D31+F31-19000)</f>
        <v>50093.612954849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6959.0646297582</v>
      </c>
      <c r="I31" s="16" t="n">
        <f aca="false">D31+F31-H31</f>
        <v>52134.5483250908</v>
      </c>
      <c r="J31" s="11" t="n">
        <f aca="false">benefits*B31/expnorm</f>
        <v>18085.0050448698</v>
      </c>
      <c r="K31" s="11" t="n">
        <f aca="false">spdropout*MetaSpouse!C28+sphs*MetaSpouse!E28+spba*MetaSpouse!G28+spma*MetaSpouse!I28</f>
        <v>14513.388</v>
      </c>
      <c r="L31" s="11" t="n">
        <f aca="false">I31+IF(A31&lt;startage,1,0)*(J31*(1-initialunempprob))+IF(A31&gt;=startage,1,0)*(J31*(1-unempprob))+K31*(1-spunemp)</f>
        <v>82571.1481717292</v>
      </c>
      <c r="M31" s="16" t="n">
        <f aca="false">L31/2/0.65</f>
        <v>63516.2678244071</v>
      </c>
      <c r="N31" s="11"/>
      <c r="O31" s="11" t="n">
        <f aca="false">IF(A31&gt;=startage,1,0)*0.002*G31</f>
        <v>100.187225909698</v>
      </c>
      <c r="P31" s="11"/>
      <c r="Q31" s="11" t="n">
        <f aca="false">M31+O31</f>
        <v>63616.4550503168</v>
      </c>
      <c r="R31" s="11" t="n">
        <f aca="false">N31+P31+Grade13!M31</f>
        <v>62044.032123915</v>
      </c>
      <c r="S31" s="11" t="n">
        <f aca="false">IF(A31&lt;startage,1,0)*(Q31-R31)+IF(A31&gt;=startage,1,0)*completionprob*(Q31-R31)</f>
        <v>724.886969071199</v>
      </c>
      <c r="T31" s="11" t="e">
        <f aca="false">S31/return^(A31-startage+1)</f>
        <v>#N/A</v>
      </c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67958185129765</v>
      </c>
      <c r="C32" s="16" t="n">
        <f aca="false">pretaxincome*B32/expnorm</f>
        <v>40726.4962217807</v>
      </c>
      <c r="D32" s="16" t="n">
        <f aca="false">IF(A32&lt;startage,1,0)*(C32*(1-initialunempprob))+IF(A32=startage,1,0)*(C32*(1-unempprob))+IF(A32&gt;startage,1,0)*(C32*(1-unempprob)+unempprob*300*52)</f>
        <v>38892.2619975908</v>
      </c>
      <c r="E32" s="16" t="n">
        <f aca="false">spdropout*MetaSpouse!B29+sphs*MetaSpouse!D29+spba*MetaSpouse!F29+spma*MetaSpouse!H29</f>
        <v>32880.259</v>
      </c>
      <c r="F32" s="16" t="n">
        <f aca="false">E32*(1-spunemp)+spunemp*300*52</f>
        <v>31878.228621367</v>
      </c>
      <c r="G32" s="16" t="n">
        <f aca="false">IF(D32+F32-19000&gt;0,1,0)*(D32+F32-19000)</f>
        <v>51770.4906189577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7506.5651870897</v>
      </c>
      <c r="I32" s="16" t="n">
        <f aca="false">D32+F32-H32</f>
        <v>53263.925431868</v>
      </c>
      <c r="J32" s="11" t="n">
        <f aca="false">benefits*B32/expnorm</f>
        <v>18537.1301709916</v>
      </c>
      <c r="K32" s="11" t="n">
        <f aca="false">spdropout*MetaSpouse!C29+sphs*MetaSpouse!E29+spba*MetaSpouse!G29+spma*MetaSpouse!I29</f>
        <v>14876.849</v>
      </c>
      <c r="L32" s="11" t="n">
        <f aca="false">I32+IF(A32&lt;startage,1,0)*(J32*(1-initialunempprob))+IF(A32&gt;=startage,1,0)*(J32*(1-unempprob))+K32*(1-spunemp)</f>
        <v>84462.0302574142</v>
      </c>
      <c r="M32" s="16" t="n">
        <f aca="false">L32/2/0.65</f>
        <v>64970.7925057033</v>
      </c>
      <c r="N32" s="11"/>
      <c r="O32" s="11" t="n">
        <f aca="false">IF(A32&gt;=startage,1,0)*0.002*G32</f>
        <v>103.540981237915</v>
      </c>
      <c r="P32" s="11"/>
      <c r="Q32" s="11" t="n">
        <f aca="false">M32+O32</f>
        <v>65074.3334869412</v>
      </c>
      <c r="R32" s="11" t="n">
        <f aca="false">N32+P32+Grade13!M32</f>
        <v>63460.9181435267</v>
      </c>
      <c r="S32" s="11" t="n">
        <f aca="false">IF(A32&lt;startage,1,0)*(Q32-R32)+IF(A32&gt;=startage,1,0)*completionprob*(Q32-R32)</f>
        <v>743.784473314063</v>
      </c>
      <c r="T32" s="11" t="e">
        <f aca="false">S32/return^(A32-startage+1)</f>
        <v>#N/A</v>
      </c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7215713975801</v>
      </c>
      <c r="C33" s="16" t="n">
        <f aca="false">pretaxincome*B33/expnorm</f>
        <v>41744.6586273253</v>
      </c>
      <c r="D33" s="16" t="n">
        <f aca="false">IF(A33&lt;startage,1,0)*(C33*(1-initialunempprob))+IF(A33=startage,1,0)*(C33*(1-unempprob))+IF(A33&gt;startage,1,0)*(C33*(1-unempprob)+unempprob*300*52)</f>
        <v>39836.0985475305</v>
      </c>
      <c r="E33" s="16" t="n">
        <f aca="false">spdropout*MetaSpouse!B30+sphs*MetaSpouse!D30+spba*MetaSpouse!F30+spma*MetaSpouse!H30</f>
        <v>33701.924</v>
      </c>
      <c r="F33" s="16" t="n">
        <f aca="false">E33*(1-spunemp)+spunemp*300*52</f>
        <v>32652.247733012</v>
      </c>
      <c r="G33" s="16" t="n">
        <f aca="false">IF(D33+F33-19000&gt;0,1,0)*(D33+F33-19000)</f>
        <v>53488.3462805425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8067.4450605971</v>
      </c>
      <c r="I33" s="16" t="n">
        <f aca="false">D33+F33-H33</f>
        <v>54420.9012199454</v>
      </c>
      <c r="J33" s="11" t="n">
        <f aca="false">benefits*B33/expnorm</f>
        <v>19000.5584252664</v>
      </c>
      <c r="K33" s="11" t="n">
        <f aca="false">spdropout*MetaSpouse!C30+sphs*MetaSpouse!E30+spba*MetaSpouse!G30+spma*MetaSpouse!I30</f>
        <v>15248.178</v>
      </c>
      <c r="L33" s="11" t="n">
        <f aca="false">I33+IF(A33&lt;startage,1,0)*(J33*(1-initialunempprob))+IF(A33&gt;=startage,1,0)*(J33*(1-unempprob))+K33*(1-spunemp)</f>
        <v>86398.4007824813</v>
      </c>
      <c r="M33" s="16" t="n">
        <f aca="false">L33/2/0.65</f>
        <v>66460.3082942164</v>
      </c>
      <c r="N33" s="11"/>
      <c r="O33" s="11" t="n">
        <f aca="false">IF(A33&gt;=startage,1,0)*0.002*G33</f>
        <v>106.976692561085</v>
      </c>
      <c r="P33" s="11"/>
      <c r="Q33" s="11" t="n">
        <f aca="false">M33+O33</f>
        <v>66567.2849867775</v>
      </c>
      <c r="R33" s="11" t="n">
        <f aca="false">N33+P33+Grade13!M33</f>
        <v>64911.8830834841</v>
      </c>
      <c r="S33" s="11" t="n">
        <f aca="false">IF(A33&lt;startage,1,0)*(Q33-R33)+IF(A33&gt;=startage,1,0)*completionprob*(Q33-R33)</f>
        <v>763.140277418265</v>
      </c>
      <c r="T33" s="11" t="e">
        <f aca="false">S33/return^(A33-startage+1)</f>
        <v>#N/A</v>
      </c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1.7646106825196</v>
      </c>
      <c r="C34" s="16" t="n">
        <f aca="false">pretaxincome*B34/expnorm</f>
        <v>42788.2750930084</v>
      </c>
      <c r="D34" s="16" t="n">
        <f aca="false">IF(A34&lt;startage,1,0)*(C34*(1-initialunempprob))+IF(A34=startage,1,0)*(C34*(1-unempprob))+IF(A34&gt;startage,1,0)*(C34*(1-unempprob)+unempprob*300*52)</f>
        <v>40803.5310112188</v>
      </c>
      <c r="E34" s="16" t="n">
        <f aca="false">spdropout*MetaSpouse!B31+sphs*MetaSpouse!D31+spba*MetaSpouse!F31+spma*MetaSpouse!H31</f>
        <v>34544.278</v>
      </c>
      <c r="F34" s="16" t="n">
        <f aca="false">E34*(1-spunemp)+spunemp*300*52</f>
        <v>33445.756151614</v>
      </c>
      <c r="G34" s="16" t="n">
        <f aca="false">IF(D34+F34-19000&gt;0,1,0)*(D34+F34-19000)</f>
        <v>55249.2871628328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8642.3922586649</v>
      </c>
      <c r="I34" s="16" t="n">
        <f aca="false">D34+F34-H34</f>
        <v>55606.8949041679</v>
      </c>
      <c r="J34" s="11" t="n">
        <f aca="false">benefits*B34/expnorm</f>
        <v>19475.572385898</v>
      </c>
      <c r="K34" s="11" t="n">
        <f aca="false">spdropout*MetaSpouse!C31+sphs*MetaSpouse!E31+spba*MetaSpouse!G31+spma*MetaSpouse!I31</f>
        <v>15630.005</v>
      </c>
      <c r="L34" s="11" t="n">
        <f aca="false">I34+IF(A34&lt;startage,1,0)*(J34*(1-initialunempprob))+IF(A34&gt;=startage,1,0)*(J34*(1-unempprob))+K34*(1-spunemp)</f>
        <v>88384.4184059603</v>
      </c>
      <c r="M34" s="16" t="n">
        <f aca="false">L34/2/0.65</f>
        <v>67988.014158431</v>
      </c>
      <c r="N34" s="11"/>
      <c r="O34" s="11" t="n">
        <f aca="false">IF(A34&gt;=startage,1,0)*0.002*G34</f>
        <v>110.498574325666</v>
      </c>
      <c r="P34" s="11"/>
      <c r="Q34" s="11" t="n">
        <f aca="false">M34+O34</f>
        <v>68098.5127327567</v>
      </c>
      <c r="R34" s="11" t="n">
        <f aca="false">N34+P34+Grade13!M34</f>
        <v>66400.05686608</v>
      </c>
      <c r="S34" s="11" t="n">
        <f aca="false">IF(A34&lt;startage,1,0)*(Q34-R34)+IF(A34&gt;=startage,1,0)*completionprob*(Q34-R34)</f>
        <v>782.988154537971</v>
      </c>
      <c r="T34" s="11" t="e">
        <f aca="false">S34/return^(A34-startage+1)</f>
        <v>#N/A</v>
      </c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1.80872594958259</v>
      </c>
      <c r="C35" s="16" t="n">
        <f aca="false">pretaxincome*B35/expnorm</f>
        <v>43857.9819703336</v>
      </c>
      <c r="D35" s="16" t="n">
        <f aca="false">IF(A35&lt;startage,1,0)*(C35*(1-initialunempprob))+IF(A35=startage,1,0)*(C35*(1-unempprob))+IF(A35&gt;startage,1,0)*(C35*(1-unempprob)+unempprob*300*52)</f>
        <v>41795.1492864992</v>
      </c>
      <c r="E35" s="16" t="n">
        <f aca="false">spdropout*MetaSpouse!B32+sphs*MetaSpouse!D32+spba*MetaSpouse!F32+spma*MetaSpouse!H32</f>
        <v>35408.248</v>
      </c>
      <c r="F35" s="16" t="n">
        <f aca="false">E35*(1-spunemp)+spunemp*300*52</f>
        <v>34259.627123224</v>
      </c>
      <c r="G35" s="16" t="n">
        <f aca="false">IF(D35+F35-19000&gt;0,1,0)*(D35+F35-19000)</f>
        <v>57054.7764097232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9231.8844977746</v>
      </c>
      <c r="I35" s="16" t="n">
        <f aca="false">D35+F35-H35</f>
        <v>56822.8919119486</v>
      </c>
      <c r="J35" s="11" t="n">
        <f aca="false">benefits*B35/expnorm</f>
        <v>19962.4616955455</v>
      </c>
      <c r="K35" s="11" t="n">
        <f aca="false">spdropout*MetaSpouse!C32+sphs*MetaSpouse!E32+spba*MetaSpouse!G32+spma*MetaSpouse!I32</f>
        <v>16020.634</v>
      </c>
      <c r="L35" s="11" t="n">
        <f aca="false">I35+IF(A35&lt;startage,1,0)*(J35*(1-initialunempprob))+IF(A35&gt;=startage,1,0)*(J35*(1-unempprob))+K35*(1-spunemp)</f>
        <v>90419.7393999613</v>
      </c>
      <c r="M35" s="16" t="n">
        <f aca="false">L35/2/0.65</f>
        <v>69553.6456922779</v>
      </c>
      <c r="N35" s="11"/>
      <c r="O35" s="11" t="n">
        <f aca="false">IF(A35&gt;=startage,1,0)*0.002*G35</f>
        <v>114.109552819446</v>
      </c>
      <c r="P35" s="11"/>
      <c r="Q35" s="11" t="n">
        <f aca="false">M35+O35</f>
        <v>69667.7552450974</v>
      </c>
      <c r="R35" s="11" t="n">
        <f aca="false">N35+P35+Grade13!M35</f>
        <v>67925.1702013011</v>
      </c>
      <c r="S35" s="11" t="n">
        <f aca="false">IF(A35&lt;startage,1,0)*(Q35-R35)+IF(A35&gt;=startage,1,0)*completionprob*(Q35-R35)</f>
        <v>803.331705190072</v>
      </c>
      <c r="T35" s="11" t="e">
        <f aca="false">S35/return^(A35-startage+1)</f>
        <v>#N/A</v>
      </c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1.85394409832215</v>
      </c>
      <c r="C36" s="16" t="n">
        <f aca="false">pretaxincome*B36/expnorm</f>
        <v>44954.4315195919</v>
      </c>
      <c r="D36" s="16" t="n">
        <f aca="false">IF(A36&lt;startage,1,0)*(C36*(1-initialunempprob))+IF(A36=startage,1,0)*(C36*(1-unempprob))+IF(A36&gt;startage,1,0)*(C36*(1-unempprob)+unempprob*300*52)</f>
        <v>42811.5580186617</v>
      </c>
      <c r="E36" s="16" t="n">
        <f aca="false">spdropout*MetaSpouse!B33+sphs*MetaSpouse!D33+spba*MetaSpouse!F33+spma*MetaSpouse!H33</f>
        <v>36293.301</v>
      </c>
      <c r="F36" s="16" t="n">
        <f aca="false">E36*(1-spunemp)+spunemp*300*52</f>
        <v>35093.358554913</v>
      </c>
      <c r="G36" s="16" t="n">
        <f aca="false">IF(D36+F36-19000&gt;0,1,0)*(D36+F36-19000)</f>
        <v>58904.9165735747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9835.9552612722</v>
      </c>
      <c r="I36" s="16" t="n">
        <f aca="false">D36+F36-H36</f>
        <v>58068.9613123026</v>
      </c>
      <c r="J36" s="11" t="n">
        <f aca="false">benefits*B36/expnorm</f>
        <v>20461.5232379341</v>
      </c>
      <c r="K36" s="11" t="n">
        <f aca="false">spdropout*MetaSpouse!C33+sphs*MetaSpouse!E33+spba*MetaSpouse!G33+spma*MetaSpouse!I33</f>
        <v>16420.887</v>
      </c>
      <c r="L36" s="11" t="n">
        <f aca="false">I36+IF(A36&lt;startage,1,0)*(J36*(1-initialunempprob))+IF(A36&gt;=startage,1,0)*(J36*(1-unempprob))+K36*(1-spunemp)</f>
        <v>92505.4823793985</v>
      </c>
      <c r="M36" s="16" t="n">
        <f aca="false">L36/2/0.65</f>
        <v>71158.0633687681</v>
      </c>
      <c r="N36" s="11"/>
      <c r="O36" s="11" t="n">
        <f aca="false">IF(A36&gt;=startage,1,0)*0.002*G36</f>
        <v>117.809833147149</v>
      </c>
      <c r="P36" s="11"/>
      <c r="Q36" s="11" t="n">
        <f aca="false">M36+O36</f>
        <v>71275.8732019152</v>
      </c>
      <c r="R36" s="11" t="n">
        <f aca="false">N36+P36+Grade13!M36</f>
        <v>69488.0766464538</v>
      </c>
      <c r="S36" s="11" t="n">
        <f aca="false">IF(A36&lt;startage,1,0)*(Q36-R36)+IF(A36&gt;=startage,1,0)*completionprob*(Q36-R36)</f>
        <v>824.174212067701</v>
      </c>
      <c r="T36" s="11" t="e">
        <f aca="false">S36/return^(A36-startage+1)</f>
        <v>#N/A</v>
      </c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1.90029270078021</v>
      </c>
      <c r="C37" s="16" t="n">
        <f aca="false">pretaxincome*B37/expnorm</f>
        <v>46078.2923075817</v>
      </c>
      <c r="D37" s="16" t="n">
        <f aca="false">IF(A37&lt;startage,1,0)*(C37*(1-initialunempprob))+IF(A37=startage,1,0)*(C37*(1-unempprob))+IF(A37&gt;startage,1,0)*(C37*(1-unempprob)+unempprob*300*52)</f>
        <v>43853.3769691283</v>
      </c>
      <c r="E37" s="16" t="n">
        <f aca="false">spdropout*MetaSpouse!B34+sphs*MetaSpouse!D34+spba*MetaSpouse!F34+spma*MetaSpouse!H34</f>
        <v>37201.075</v>
      </c>
      <c r="F37" s="16" t="n">
        <f aca="false">E37*(1-spunemp)+spunemp*300*52</f>
        <v>35948.493463975</v>
      </c>
      <c r="G37" s="16" t="n">
        <f aca="false">IF(D37+F37-19000&gt;0,1,0)*(D37+F37-19000)</f>
        <v>60801.8704331033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0455.3106964082</v>
      </c>
      <c r="I37" s="16" t="n">
        <f aca="false">D37+F37-H37</f>
        <v>59346.5597366951</v>
      </c>
      <c r="J37" s="11" t="n">
        <f aca="false">benefits*B37/expnorm</f>
        <v>20973.0613188825</v>
      </c>
      <c r="K37" s="11" t="n">
        <f aca="false">spdropout*MetaSpouse!C34+sphs*MetaSpouse!E34+spba*MetaSpouse!G34+spma*MetaSpouse!I34</f>
        <v>16831.796</v>
      </c>
      <c r="L37" s="11" t="n">
        <f aca="false">I37+IF(A37&lt;startage,1,0)*(J37*(1-initialunempprob))+IF(A37&gt;=startage,1,0)*(J37*(1-unempprob))+K37*(1-spunemp)</f>
        <v>94644.3582246471</v>
      </c>
      <c r="M37" s="16" t="n">
        <f aca="false">L37/2/0.65</f>
        <v>72803.3524804978</v>
      </c>
      <c r="N37" s="11"/>
      <c r="O37" s="11" t="n">
        <f aca="false">IF(A37&gt;=startage,1,0)*0.002*G37</f>
        <v>121.603740866207</v>
      </c>
      <c r="P37" s="11"/>
      <c r="Q37" s="11" t="n">
        <f aca="false">M37+O37</f>
        <v>72924.956221364</v>
      </c>
      <c r="R37" s="11" t="n">
        <f aca="false">N37+P37+Grade13!M37</f>
        <v>71090.7706020379</v>
      </c>
      <c r="S37" s="11" t="n">
        <f aca="false">IF(A37&lt;startage,1,0)*(Q37-R37)+IF(A37&gt;=startage,1,0)*completionprob*(Q37-R37)</f>
        <v>845.559570509321</v>
      </c>
      <c r="T37" s="11" t="e">
        <f aca="false">S37/return^(A37-startage+1)</f>
        <v>#N/A</v>
      </c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1.94780001829971</v>
      </c>
      <c r="C38" s="16" t="n">
        <f aca="false">pretaxincome*B38/expnorm</f>
        <v>47230.2496152713</v>
      </c>
      <c r="D38" s="16" t="n">
        <f aca="false">IF(A38&lt;startage,1,0)*(C38*(1-initialunempprob))+IF(A38=startage,1,0)*(C38*(1-unempprob))+IF(A38&gt;startage,1,0)*(C38*(1-unempprob)+unempprob*300*52)</f>
        <v>44921.2413933565</v>
      </c>
      <c r="E38" s="16" t="n">
        <f aca="false">spdropout*MetaSpouse!B35+sphs*MetaSpouse!D35+spba*MetaSpouse!F35+spma*MetaSpouse!H35</f>
        <v>38130.834</v>
      </c>
      <c r="F38" s="16" t="n">
        <f aca="false">E38*(1-spunemp)+spunemp*300*52</f>
        <v>36824.338528842</v>
      </c>
      <c r="G38" s="16" t="n">
        <f aca="false">IF(D38+F38-19000&gt;0,1,0)*(D38+F38-19000)</f>
        <v>62745.5799221985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1089.9318445978</v>
      </c>
      <c r="I38" s="16" t="n">
        <f aca="false">D38+F38-H38</f>
        <v>60655.6480776007</v>
      </c>
      <c r="J38" s="11" t="n">
        <f aca="false">benefits*B38/expnorm</f>
        <v>21497.3878518545</v>
      </c>
      <c r="K38" s="11" t="n">
        <f aca="false">spdropout*MetaSpouse!C35+sphs*MetaSpouse!E35+spba*MetaSpouse!G35+spma*MetaSpouse!I35</f>
        <v>17252.52</v>
      </c>
      <c r="L38" s="11" t="n">
        <f aca="false">I38+IF(A38&lt;startage,1,0)*(J38*(1-initialunempprob))+IF(A38&gt;=startage,1,0)*(J38*(1-unempprob))+K38*(1-spunemp)</f>
        <v>96835.8247390298</v>
      </c>
      <c r="M38" s="16" t="n">
        <f aca="false">L38/2/0.65</f>
        <v>74489.0959530999</v>
      </c>
      <c r="N38" s="11"/>
      <c r="O38" s="11" t="n">
        <f aca="false">IF(A38&gt;=startage,1,0)*0.002*G38</f>
        <v>125.491159844397</v>
      </c>
      <c r="P38" s="11"/>
      <c r="Q38" s="11" t="n">
        <f aca="false">M38+O38</f>
        <v>74614.5871129443</v>
      </c>
      <c r="R38" s="11" t="n">
        <f aca="false">N38+P38+Grade13!M38</f>
        <v>72732.9076025662</v>
      </c>
      <c r="S38" s="11" t="n">
        <f aca="false">IF(A38&lt;startage,1,0)*(Q38-R38)+IF(A38&gt;=startage,1,0)*completionprob*(Q38-R38)</f>
        <v>867.454254284279</v>
      </c>
      <c r="T38" s="11" t="e">
        <f aca="false">S38/return^(A38-startage+1)</f>
        <v>#N/A</v>
      </c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1.9964950187572</v>
      </c>
      <c r="C39" s="16" t="n">
        <f aca="false">pretaxincome*B39/expnorm</f>
        <v>48411.005855653</v>
      </c>
      <c r="D39" s="16" t="n">
        <f aca="false">IF(A39&lt;startage,1,0)*(C39*(1-initialunempprob))+IF(A39=startage,1,0)*(C39*(1-unempprob))+IF(A39&gt;startage,1,0)*(C39*(1-unempprob)+unempprob*300*52)</f>
        <v>46015.8024281904</v>
      </c>
      <c r="E39" s="16" t="n">
        <f aca="false">spdropout*MetaSpouse!B36+sphs*MetaSpouse!D36+spba*MetaSpouse!F36+spma*MetaSpouse!H36</f>
        <v>39083.794</v>
      </c>
      <c r="F39" s="16" t="n">
        <f aca="false">E39*(1-spunemp)+spunemp*300*52</f>
        <v>37722.039237322</v>
      </c>
      <c r="G39" s="16" t="n">
        <f aca="false">IF(D39+F39-19000&gt;0,1,0)*(D39+F39-19000)</f>
        <v>64737.8416655124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1740.4053037898</v>
      </c>
      <c r="I39" s="16" t="n">
        <f aca="false">D39+F39-H39</f>
        <v>61997.4363617226</v>
      </c>
      <c r="J39" s="11" t="n">
        <f aca="false">benefits*B39/expnorm</f>
        <v>22034.8225481509</v>
      </c>
      <c r="K39" s="11" t="n">
        <f aca="false">spdropout*MetaSpouse!C36+sphs*MetaSpouse!E36+spba*MetaSpouse!G36+spma*MetaSpouse!I36</f>
        <v>17683.94</v>
      </c>
      <c r="L39" s="11" t="n">
        <f aca="false">I39+IF(A39&lt;startage,1,0)*(J39*(1-initialunempprob))+IF(A39&gt;=startage,1,0)*(J39*(1-unempprob))+K39*(1-spunemp)</f>
        <v>99082.2182350785</v>
      </c>
      <c r="M39" s="16" t="n">
        <f aca="false">L39/2/0.65</f>
        <v>76217.0909500603</v>
      </c>
      <c r="N39" s="11"/>
      <c r="O39" s="11" t="n">
        <f aca="false">IF(A39&gt;=startage,1,0)*0.002*G39</f>
        <v>129.475683331025</v>
      </c>
      <c r="P39" s="11"/>
      <c r="Q39" s="11" t="n">
        <f aca="false">M39+O39</f>
        <v>76346.5666333914</v>
      </c>
      <c r="R39" s="11" t="n">
        <f aca="false">N39+P39+Grade13!M39</f>
        <v>74416.1808625912</v>
      </c>
      <c r="S39" s="11" t="n">
        <f aca="false">IF(A39&lt;startage,1,0)*(Q39-R39)+IF(A39&gt;=startage,1,0)*completionprob*(Q39-R39)</f>
        <v>889.9078403389</v>
      </c>
      <c r="T39" s="11" t="e">
        <f aca="false">S39/return^(A39-startage+1)</f>
        <v>#N/A</v>
      </c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2.04640739422613</v>
      </c>
      <c r="C40" s="16" t="n">
        <f aca="false">pretaxincome*B40/expnorm</f>
        <v>49621.2810020444</v>
      </c>
      <c r="D40" s="16" t="n">
        <f aca="false">IF(A40&lt;startage,1,0)*(C40*(1-initialunempprob))+IF(A40=startage,1,0)*(C40*(1-unempprob))+IF(A40&gt;startage,1,0)*(C40*(1-unempprob)+unempprob*300*52)</f>
        <v>47137.7274888951</v>
      </c>
      <c r="E40" s="16" t="n">
        <f aca="false">spdropout*MetaSpouse!B37+sphs*MetaSpouse!D37+spba*MetaSpouse!F37+spma*MetaSpouse!H37</f>
        <v>40060.633</v>
      </c>
      <c r="F40" s="16" t="n">
        <f aca="false">E40*(1-spunemp)+spunemp*300*52</f>
        <v>38642.234274229</v>
      </c>
      <c r="G40" s="16" t="n">
        <f aca="false">IF(D40+F40-19000&gt;0,1,0)*(D40+F40-19000)</f>
        <v>66779.9617631241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2407.15751566</v>
      </c>
      <c r="I40" s="16" t="n">
        <f aca="false">D40+F40-H40</f>
        <v>63372.8042474641</v>
      </c>
      <c r="J40" s="11" t="n">
        <f aca="false">benefits*B40/expnorm</f>
        <v>22585.6931118547</v>
      </c>
      <c r="K40" s="11" t="n">
        <f aca="false">spdropout*MetaSpouse!C37+sphs*MetaSpouse!E37+spba*MetaSpouse!G37+spma*MetaSpouse!I37</f>
        <v>18126.069</v>
      </c>
      <c r="L40" s="11" t="n">
        <f aca="false">I40+IF(A40&lt;startage,1,0)*(J40*(1-initialunempprob))+IF(A40&gt;=startage,1,0)*(J40*(1-unempprob))+K40*(1-spunemp)</f>
        <v>101384.73439905</v>
      </c>
      <c r="M40" s="16" t="n">
        <f aca="false">L40/2/0.65</f>
        <v>77988.2572300387</v>
      </c>
      <c r="N40" s="11"/>
      <c r="O40" s="11" t="n">
        <f aca="false">IF(A40&gt;=startage,1,0)*0.002*G40</f>
        <v>133.559923526248</v>
      </c>
      <c r="P40" s="11"/>
      <c r="Q40" s="11" t="n">
        <f aca="false">M40+O40</f>
        <v>78121.817153565</v>
      </c>
      <c r="R40" s="11" t="n">
        <f aca="false">N40+P40+Grade13!M40</f>
        <v>76141.5040555678</v>
      </c>
      <c r="S40" s="11" t="n">
        <f aca="false">IF(A40&lt;startage,1,0)*(Q40-R40)+IF(A40&gt;=startage,1,0)*completionprob*(Q40-R40)</f>
        <v>912.924338176691</v>
      </c>
      <c r="T40" s="11" t="e">
        <f aca="false">S40/return^(A40-startage+1)</f>
        <v>#N/A</v>
      </c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2.09756757908179</v>
      </c>
      <c r="C41" s="16" t="n">
        <f aca="false">pretaxincome*B41/expnorm</f>
        <v>50861.8130270955</v>
      </c>
      <c r="D41" s="16" t="n">
        <f aca="false">IF(A41&lt;startage,1,0)*(C41*(1-initialunempprob))+IF(A41=startage,1,0)*(C41*(1-unempprob))+IF(A41&gt;startage,1,0)*(C41*(1-unempprob)+unempprob*300*52)</f>
        <v>48287.7006761175</v>
      </c>
      <c r="E41" s="16" t="n">
        <f aca="false">spdropout*MetaSpouse!B38+sphs*MetaSpouse!D38+spba*MetaSpouse!F38+spma*MetaSpouse!H38</f>
        <v>41062.489</v>
      </c>
      <c r="F41" s="16" t="n">
        <f aca="false">E41*(1-spunemp)+spunemp*300*52</f>
        <v>39585.995650357</v>
      </c>
      <c r="G41" s="16" t="n">
        <f aca="false">IF(D41+F41-19000&gt;0,1,0)*(D41+F41-19000)</f>
        <v>68873.6963264745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3090.7618505939</v>
      </c>
      <c r="I41" s="16" t="n">
        <f aca="false">D41+F41-H41</f>
        <v>64782.9344758806</v>
      </c>
      <c r="J41" s="11" t="n">
        <f aca="false">benefits*B41/expnorm</f>
        <v>23150.335439651</v>
      </c>
      <c r="K41" s="11" t="n">
        <f aca="false">spdropout*MetaSpouse!C38+sphs*MetaSpouse!E38+spba*MetaSpouse!G38+spma*MetaSpouse!I38</f>
        <v>18579.098</v>
      </c>
      <c r="L41" s="11" t="n">
        <f aca="false">I41+IF(A41&lt;startage,1,0)*(J41*(1-initialunempprob))+IF(A41&gt;=startage,1,0)*(J41*(1-unempprob))+K41*(1-spunemp)</f>
        <v>103745.047272711</v>
      </c>
      <c r="M41" s="16" t="n">
        <f aca="false">L41/2/0.65</f>
        <v>79803.8825174701</v>
      </c>
      <c r="N41" s="11"/>
      <c r="O41" s="11" t="n">
        <f aca="false">IF(A41&gt;=startage,1,0)*0.002*G41</f>
        <v>137.747392652949</v>
      </c>
      <c r="P41" s="11"/>
      <c r="Q41" s="11" t="n">
        <f aca="false">M41+O41</f>
        <v>79941.629910123</v>
      </c>
      <c r="R41" s="11" t="n">
        <f aca="false">N41+P41+Grade13!M41</f>
        <v>77910.1464282674</v>
      </c>
      <c r="S41" s="11" t="n">
        <f aca="false">IF(A41&lt;startage,1,0)*(Q41-R41)+IF(A41&gt;=startage,1,0)*completionprob*(Q41-R41)</f>
        <v>936.51388513541</v>
      </c>
      <c r="T41" s="11" t="e">
        <f aca="false">S41/return^(A41-startage+1)</f>
        <v>#N/A</v>
      </c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2.15000676855883</v>
      </c>
      <c r="C42" s="16" t="n">
        <f aca="false">pretaxincome*B42/expnorm</f>
        <v>52133.3583527729</v>
      </c>
      <c r="D42" s="16" t="n">
        <f aca="false">IF(A42&lt;startage,1,0)*(C42*(1-initialunempprob))+IF(A42=startage,1,0)*(C42*(1-unempprob))+IF(A42&gt;startage,1,0)*(C42*(1-unempprob)+unempprob*300*52)</f>
        <v>49466.4231930204</v>
      </c>
      <c r="E42" s="16" t="n">
        <f aca="false">spdropout*MetaSpouse!B39+sphs*MetaSpouse!D39+spba*MetaSpouse!F39+spma*MetaSpouse!H39</f>
        <v>42089.533</v>
      </c>
      <c r="F42" s="16" t="n">
        <f aca="false">E42*(1-spunemp)+spunemp*300*52</f>
        <v>40553.484449929</v>
      </c>
      <c r="G42" s="16" t="n">
        <f aca="false">IF(D42+F42-19000&gt;0,1,0)*(D42+F42-19000)</f>
        <v>71019.9076429494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3993.4906097179</v>
      </c>
      <c r="I42" s="16" t="n">
        <f aca="false">D42+F42-H42</f>
        <v>66026.4170332315</v>
      </c>
      <c r="J42" s="11" t="n">
        <f aca="false">benefits*B42/expnorm</f>
        <v>23729.0938256423</v>
      </c>
      <c r="K42" s="11" t="n">
        <f aca="false">spdropout*MetaSpouse!C39+sphs*MetaSpouse!E39+spba*MetaSpouse!G39+spma*MetaSpouse!I39</f>
        <v>19042.994</v>
      </c>
      <c r="L42" s="11" t="n">
        <f aca="false">I42+IF(A42&lt;startage,1,0)*(J42*(1-initialunempprob))+IF(A42&gt;=startage,1,0)*(J42*(1-unempprob))+K42*(1-spunemp)</f>
        <v>105962.034916524</v>
      </c>
      <c r="M42" s="16" t="n">
        <f aca="false">L42/2/0.65</f>
        <v>81509.2576280953</v>
      </c>
      <c r="N42" s="11"/>
      <c r="O42" s="11" t="n">
        <f aca="false">IF(A42&gt;=startage,1,0)*0.002*G42</f>
        <v>142.039815285899</v>
      </c>
      <c r="P42" s="11"/>
      <c r="Q42" s="11" t="n">
        <f aca="false">M42+O42</f>
        <v>81651.2974433812</v>
      </c>
      <c r="R42" s="11" t="n">
        <f aca="false">N42+P42+Grade13!M42</f>
        <v>79722.7416135528</v>
      </c>
      <c r="S42" s="11" t="n">
        <f aca="false">IF(A42&lt;startage,1,0)*(Q42-R42)+IF(A42&gt;=startage,1,0)*completionprob*(Q42-R42)</f>
        <v>889.06423755088</v>
      </c>
      <c r="T42" s="11" t="e">
        <f aca="false">S42/return^(A42-startage+1)</f>
        <v>#N/A</v>
      </c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2.2037569377728</v>
      </c>
      <c r="C43" s="16" t="n">
        <f aca="false">pretaxincome*B43/expnorm</f>
        <v>53436.6923115922</v>
      </c>
      <c r="D43" s="16" t="n">
        <f aca="false">IF(A43&lt;startage,1,0)*(C43*(1-initialunempprob))+IF(A43=startage,1,0)*(C43*(1-unempprob))+IF(A43&gt;startage,1,0)*(C43*(1-unempprob)+unempprob*300*52)</f>
        <v>50674.6137728459</v>
      </c>
      <c r="E43" s="16" t="n">
        <f aca="false">spdropout*MetaSpouse!B40+sphs*MetaSpouse!D40+spba*MetaSpouse!F40+spma*MetaSpouse!H40</f>
        <v>43141.041</v>
      </c>
      <c r="F43" s="16" t="n">
        <f aca="false">E43*(1-spunemp)+spunemp*300*52</f>
        <v>41544.018655533</v>
      </c>
      <c r="G43" s="16" t="n">
        <f aca="false">IF(D43+F43-19000&gt;0,1,0)*(D43+F43-19000)</f>
        <v>73218.6324283789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4931.2467307036</v>
      </c>
      <c r="I43" s="16" t="n">
        <f aca="false">D43+F43-H43</f>
        <v>67287.3856976753</v>
      </c>
      <c r="J43" s="11" t="n">
        <f aca="false">benefits*B43/expnorm</f>
        <v>24322.3211712833</v>
      </c>
      <c r="K43" s="11" t="n">
        <f aca="false">spdropout*MetaSpouse!C40+sphs*MetaSpouse!E40+spba*MetaSpouse!G40+spma*MetaSpouse!I40</f>
        <v>19519.481</v>
      </c>
      <c r="L43" s="11" t="n">
        <f aca="false">I43+IF(A43&lt;startage,1,0)*(J43*(1-initialunempprob))+IF(A43&gt;=startage,1,0)*(J43*(1-unempprob))+K43*(1-spunemp)</f>
        <v>108221.782278708</v>
      </c>
      <c r="M43" s="16" t="n">
        <f aca="false">L43/2/0.65</f>
        <v>83247.5248297754</v>
      </c>
      <c r="N43" s="11"/>
      <c r="O43" s="11" t="n">
        <f aca="false">IF(A43&gt;=startage,1,0)*0.002*G43</f>
        <v>146.437264856758</v>
      </c>
      <c r="P43" s="11"/>
      <c r="Q43" s="11" t="n">
        <f aca="false">M43+O43</f>
        <v>83393.9620946321</v>
      </c>
      <c r="R43" s="11" t="n">
        <f aca="false">N43+P43+Grade13!M43</f>
        <v>81441.5867994159</v>
      </c>
      <c r="S43" s="11" t="n">
        <f aca="false">IF(A43&lt;startage,1,0)*(Q43-R43)+IF(A43&gt;=startage,1,0)*completionprob*(Q43-R43)</f>
        <v>900.045011094683</v>
      </c>
      <c r="T43" s="11" t="e">
        <f aca="false">S43/return^(A43-startage+1)</f>
        <v>#N/A</v>
      </c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25885086121712</v>
      </c>
      <c r="C44" s="16" t="n">
        <f aca="false">pretaxincome*B44/expnorm</f>
        <v>54772.609619382</v>
      </c>
      <c r="D44" s="16" t="n">
        <f aca="false">IF(A44&lt;startage,1,0)*(C44*(1-initialunempprob))+IF(A44=startage,1,0)*(C44*(1-unempprob))+IF(A44&gt;startage,1,0)*(C44*(1-unempprob)+unempprob*300*52)</f>
        <v>51913.0091171671</v>
      </c>
      <c r="E44" s="16" t="n">
        <f aca="false">spdropout*MetaSpouse!B41+sphs*MetaSpouse!D41+spba*MetaSpouse!F41+spma*MetaSpouse!H41</f>
        <v>44219.533</v>
      </c>
      <c r="F44" s="16" t="n">
        <f aca="false">E44*(1-spunemp)+spunemp*300*52</f>
        <v>42559.972139929</v>
      </c>
      <c r="G44" s="16" t="n">
        <f aca="false">IF(D44+F44-19000&gt;0,1,0)*(D44+F44-19000)</f>
        <v>75472.9812570961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5892.7265061515</v>
      </c>
      <c r="I44" s="16" t="n">
        <f aca="false">D44+F44-H44</f>
        <v>68580.2547509446</v>
      </c>
      <c r="J44" s="11" t="n">
        <f aca="false">benefits*B44/expnorm</f>
        <v>24930.3792005654</v>
      </c>
      <c r="K44" s="11" t="n">
        <f aca="false">spdropout*MetaSpouse!C41+sphs*MetaSpouse!E41+spba*MetaSpouse!G41+spma*MetaSpouse!I41</f>
        <v>20007.111</v>
      </c>
      <c r="L44" s="11" t="n">
        <f aca="false">I44+IF(A44&lt;startage,1,0)*(J44*(1-initialunempprob))+IF(A44&gt;=startage,1,0)*(J44*(1-unempprob))+K44*(1-spunemp)</f>
        <v>110537.674924312</v>
      </c>
      <c r="M44" s="16" t="n">
        <f aca="false">L44/2/0.65</f>
        <v>85028.980711009</v>
      </c>
      <c r="N44" s="11"/>
      <c r="O44" s="11" t="n">
        <f aca="false">IF(A44&gt;=startage,1,0)*0.002*G44</f>
        <v>150.945962514192</v>
      </c>
      <c r="P44" s="11"/>
      <c r="Q44" s="11" t="n">
        <f aca="false">M44+O44</f>
        <v>85179.9266735232</v>
      </c>
      <c r="R44" s="11" t="n">
        <f aca="false">N44+P44+Grade13!M44</f>
        <v>83177.1899744919</v>
      </c>
      <c r="S44" s="11" t="n">
        <f aca="false">IF(A44&lt;startage,1,0)*(Q44-R44)+IF(A44&gt;=startage,1,0)*completionprob*(Q44-R44)</f>
        <v>923.261618253437</v>
      </c>
      <c r="T44" s="11" t="e">
        <f aca="false">S44/return^(A44-startage+1)</f>
        <v>#N/A</v>
      </c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31532213274755</v>
      </c>
      <c r="C45" s="16" t="n">
        <f aca="false">pretaxincome*B45/expnorm</f>
        <v>56141.9248598665</v>
      </c>
      <c r="D45" s="16" t="n">
        <f aca="false">IF(A45&lt;startage,1,0)*(C45*(1-initialunempprob))+IF(A45=startage,1,0)*(C45*(1-unempprob))+IF(A45&gt;startage,1,0)*(C45*(1-unempprob)+unempprob*300*52)</f>
        <v>53182.3643450963</v>
      </c>
      <c r="E45" s="16" t="n">
        <f aca="false">spdropout*MetaSpouse!B42+sphs*MetaSpouse!D42+spba*MetaSpouse!F42+spma*MetaSpouse!H42</f>
        <v>45325.371</v>
      </c>
      <c r="F45" s="16" t="n">
        <f aca="false">E45*(1-spunemp)+spunemp*300*52</f>
        <v>43601.685911823</v>
      </c>
      <c r="G45" s="16" t="n">
        <f aca="false">IF(D45+F45-19000&gt;0,1,0)*(D45+F45-19000)</f>
        <v>77784.0502569193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6878.3974345761</v>
      </c>
      <c r="I45" s="16" t="n">
        <f aca="false">D45+F45-H45</f>
        <v>69905.6528223432</v>
      </c>
      <c r="J45" s="11" t="n">
        <f aca="false">benefits*B45/expnorm</f>
        <v>25553.6386805796</v>
      </c>
      <c r="K45" s="11" t="n">
        <f aca="false">spdropout*MetaSpouse!C42+sphs*MetaSpouse!E42+spba*MetaSpouse!G42+spma*MetaSpouse!I42</f>
        <v>20507.397</v>
      </c>
      <c r="L45" s="11" t="n">
        <f aca="false">I45+IF(A45&lt;startage,1,0)*(J45*(1-initialunempprob))+IF(A45&gt;=startage,1,0)*(J45*(1-unempprob))+K45*(1-spunemp)</f>
        <v>112912.110449401</v>
      </c>
      <c r="M45" s="16" t="n">
        <f aca="false">L45/2/0.65</f>
        <v>86855.4695764627</v>
      </c>
      <c r="N45" s="11"/>
      <c r="O45" s="11" t="n">
        <f aca="false">IF(A45&gt;=startage,1,0)*0.002*G45</f>
        <v>155.568100513839</v>
      </c>
      <c r="P45" s="11"/>
      <c r="Q45" s="11" t="n">
        <f aca="false">M45+O45</f>
        <v>87011.0376769765</v>
      </c>
      <c r="R45" s="11" t="n">
        <f aca="false">N45+P45+Grade13!M45</f>
        <v>84956.6932280454</v>
      </c>
      <c r="S45" s="11" t="n">
        <f aca="false">IF(A45&lt;startage,1,0)*(Q45-R45)+IF(A45&gt;=startage,1,0)*completionprob*(Q45-R45)</f>
        <v>947.052790957227</v>
      </c>
      <c r="T45" s="11" t="e">
        <f aca="false">S45/return^(A45-startage+1)</f>
        <v>#N/A</v>
      </c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37320518606624</v>
      </c>
      <c r="C46" s="16" t="n">
        <f aca="false">pretaxincome*B46/expnorm</f>
        <v>57545.4729813632</v>
      </c>
      <c r="D46" s="16" t="n">
        <f aca="false">IF(A46&lt;startage,1,0)*(C46*(1-initialunempprob))+IF(A46=startage,1,0)*(C46*(1-unempprob))+IF(A46&gt;startage,1,0)*(C46*(1-unempprob)+unempprob*300*52)</f>
        <v>54483.4534537237</v>
      </c>
      <c r="E46" s="16" t="n">
        <f aca="false">spdropout*MetaSpouse!B43+sphs*MetaSpouse!D43+spba*MetaSpouse!F43+spma*MetaSpouse!H43</f>
        <v>46458.469</v>
      </c>
      <c r="F46" s="16" t="n">
        <f aca="false">E46*(1-spunemp)+spunemp*300*52</f>
        <v>44669.078958097</v>
      </c>
      <c r="G46" s="16" t="n">
        <f aca="false">IF(D46+F46-19000&gt;0,1,0)*(D46+F46-19000)</f>
        <v>80152.5324118207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7888.5550736415</v>
      </c>
      <c r="I46" s="16" t="n">
        <f aca="false">D46+F46-H46</f>
        <v>71263.9773381792</v>
      </c>
      <c r="J46" s="11" t="n">
        <f aca="false">benefits*B46/expnorm</f>
        <v>26192.4796475941</v>
      </c>
      <c r="K46" s="11" t="n">
        <f aca="false">spdropout*MetaSpouse!C43+sphs*MetaSpouse!E43+spba*MetaSpouse!G43+spma*MetaSpouse!I43</f>
        <v>21020.399</v>
      </c>
      <c r="L46" s="11" t="n">
        <f aca="false">I46+IF(A46&lt;startage,1,0)*(J46*(1-initialunempprob))+IF(A46&gt;=startage,1,0)*(J46*(1-unempprob))+K46*(1-spunemp)</f>
        <v>115345.895094686</v>
      </c>
      <c r="M46" s="16" t="n">
        <f aca="false">L46/2/0.65</f>
        <v>88727.6116112968</v>
      </c>
      <c r="N46" s="11"/>
      <c r="O46" s="11" t="n">
        <f aca="false">IF(A46&gt;=startage,1,0)*0.002*G46</f>
        <v>160.305064823641</v>
      </c>
      <c r="P46" s="11"/>
      <c r="Q46" s="11" t="n">
        <f aca="false">M46+O46</f>
        <v>88887.9166761204</v>
      </c>
      <c r="R46" s="11" t="n">
        <f aca="false">N46+P46+Grade13!M46</f>
        <v>86780.6613084142</v>
      </c>
      <c r="S46" s="11" t="n">
        <f aca="false">IF(A46&lt;startage,1,0)*(Q46-R46)+IF(A46&gt;=startage,1,0)*completionprob*(Q46-R46)</f>
        <v>971.444724512583</v>
      </c>
      <c r="T46" s="11" t="e">
        <f aca="false">S46/return^(A46-startage+1)</f>
        <v>#N/A</v>
      </c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43253531571789</v>
      </c>
      <c r="C47" s="16" t="n">
        <f aca="false">pretaxincome*B47/expnorm</f>
        <v>58984.1098058972</v>
      </c>
      <c r="D47" s="16" t="n">
        <f aca="false">IF(A47&lt;startage,1,0)*(C47*(1-initialunempprob))+IF(A47=startage,1,0)*(C47*(1-unempprob))+IF(A47&gt;startage,1,0)*(C47*(1-unempprob)+unempprob*300*52)</f>
        <v>55817.0697900667</v>
      </c>
      <c r="E47" s="16" t="n">
        <f aca="false">spdropout*MetaSpouse!B44+sphs*MetaSpouse!D44+spba*MetaSpouse!F44+spma*MetaSpouse!H44</f>
        <v>47620.156</v>
      </c>
      <c r="F47" s="16" t="n">
        <f aca="false">E47*(1-spunemp)+spunemp*300*52</f>
        <v>45763.403214028</v>
      </c>
      <c r="G47" s="16" t="n">
        <f aca="false">IF(D47+F47-19000&gt;0,1,0)*(D47+F47-19000)</f>
        <v>82580.4730040947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8924.0717362464</v>
      </c>
      <c r="I47" s="16" t="n">
        <f aca="false">D47+F47-H47</f>
        <v>72656.4012678483</v>
      </c>
      <c r="J47" s="11" t="n">
        <f aca="false">benefits*B47/expnorm</f>
        <v>26847.2916387839</v>
      </c>
      <c r="K47" s="11" t="n">
        <f aca="false">spdropout*MetaSpouse!C44+sphs*MetaSpouse!E44+spba*MetaSpouse!G44+spma*MetaSpouse!I44</f>
        <v>21545.577</v>
      </c>
      <c r="L47" s="11" t="n">
        <f aca="false">I47+IF(A47&lt;startage,1,0)*(J47*(1-initialunempprob))+IF(A47&gt;=startage,1,0)*(J47*(1-unempprob))+K47*(1-spunemp)</f>
        <v>117840.054243502</v>
      </c>
      <c r="M47" s="16" t="n">
        <f aca="false">L47/2/0.65</f>
        <v>90646.1955719246</v>
      </c>
      <c r="N47" s="11"/>
      <c r="O47" s="11" t="n">
        <f aca="false">IF(A47&gt;=startage,1,0)*0.002*G47</f>
        <v>165.160946008189</v>
      </c>
      <c r="P47" s="11"/>
      <c r="Q47" s="11" t="n">
        <f aca="false">M47+O47</f>
        <v>90811.3565179328</v>
      </c>
      <c r="R47" s="11" t="n">
        <f aca="false">N47+P47+Grade13!M47</f>
        <v>88649.8769721427</v>
      </c>
      <c r="S47" s="11" t="n">
        <f aca="false">IF(A47&lt;startage,1,0)*(Q47-R47)+IF(A47&gt;=startage,1,0)*completionprob*(Q47-R47)</f>
        <v>996.442070609259</v>
      </c>
      <c r="T47" s="11" t="e">
        <f aca="false">S47/return^(A47-startage+1)</f>
        <v>#N/A</v>
      </c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49334869861084</v>
      </c>
      <c r="C48" s="16" t="n">
        <f aca="false">pretaxincome*B48/expnorm</f>
        <v>60458.7125510447</v>
      </c>
      <c r="D48" s="16" t="n">
        <f aca="false">IF(A48&lt;startage,1,0)*(C48*(1-initialunempprob))+IF(A48=startage,1,0)*(C48*(1-unempprob))+IF(A48&gt;startage,1,0)*(C48*(1-unempprob)+unempprob*300*52)</f>
        <v>57184.0265348184</v>
      </c>
      <c r="E48" s="16" t="n">
        <f aca="false">spdropout*MetaSpouse!B45+sphs*MetaSpouse!D45+spba*MetaSpouse!F45+spma*MetaSpouse!H45</f>
        <v>48810.412</v>
      </c>
      <c r="F48" s="16" t="n">
        <f aca="false">E48*(1-spunemp)+spunemp*300*52</f>
        <v>46884.639839356</v>
      </c>
      <c r="G48" s="16" t="n">
        <f aca="false">IF(D48+F48-19000&gt;0,1,0)*(D48+F48-19000)</f>
        <v>85068.6663741744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9985.2862085854</v>
      </c>
      <c r="I48" s="16" t="n">
        <f aca="false">D48+F48-H48</f>
        <v>74083.380165589</v>
      </c>
      <c r="J48" s="11" t="n">
        <f aca="false">benefits*B48/expnorm</f>
        <v>27518.4739297535</v>
      </c>
      <c r="K48" s="11" t="n">
        <f aca="false">spdropout*MetaSpouse!C45+sphs*MetaSpouse!E45+spba*MetaSpouse!G45+spma*MetaSpouse!I45</f>
        <v>22084.549</v>
      </c>
      <c r="L48" s="11" t="n">
        <f aca="false">I48+IF(A48&lt;startage,1,0)*(J48*(1-initialunempprob))+IF(A48&gt;=startage,1,0)*(J48*(1-unempprob))+K48*(1-spunemp)</f>
        <v>120396.937755608</v>
      </c>
      <c r="M48" s="16" t="n">
        <f aca="false">L48/2/0.65</f>
        <v>92613.029042775</v>
      </c>
      <c r="N48" s="11"/>
      <c r="O48" s="11" t="n">
        <f aca="false">IF(A48&gt;=startage,1,0)*0.002*G48</f>
        <v>170.137332748349</v>
      </c>
      <c r="P48" s="11"/>
      <c r="Q48" s="11" t="n">
        <f aca="false">M48+O48</f>
        <v>92783.1663755234</v>
      </c>
      <c r="R48" s="11" t="n">
        <f aca="false">N48+P48+Grade13!M48</f>
        <v>90566.1123689802</v>
      </c>
      <c r="S48" s="11" t="n">
        <f aca="false">IF(A48&lt;startage,1,0)*(Q48-R48)+IF(A48&gt;=startage,1,0)*completionprob*(Q48-R48)</f>
        <v>1022.06189701641</v>
      </c>
      <c r="T48" s="11" t="e">
        <f aca="false">S48/return^(A48-startage+1)</f>
        <v>#N/A</v>
      </c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55568241607611</v>
      </c>
      <c r="C49" s="16" t="n">
        <f aca="false">pretaxincome*B49/expnorm</f>
        <v>61970.1803648208</v>
      </c>
      <c r="D49" s="16" t="n">
        <f aca="false">IF(A49&lt;startage,1,0)*(C49*(1-initialunempprob))+IF(A49=startage,1,0)*(C49*(1-unempprob))+IF(A49&gt;startage,1,0)*(C49*(1-unempprob)+unempprob*300*52)</f>
        <v>58585.1571981889</v>
      </c>
      <c r="E49" s="16" t="n">
        <f aca="false">spdropout*MetaSpouse!B46+sphs*MetaSpouse!D46+spba*MetaSpouse!F46+spma*MetaSpouse!H46</f>
        <v>50031.013</v>
      </c>
      <c r="F49" s="16" t="n">
        <f aca="false">E49*(1-spunemp)+spunemp*300*52</f>
        <v>48034.461849169</v>
      </c>
      <c r="G49" s="16" t="n">
        <f aca="false">IF(D49+F49-19000&gt;0,1,0)*(D49+F49-19000)</f>
        <v>87619.6190473579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1073.2675236981</v>
      </c>
      <c r="I49" s="16" t="n">
        <f aca="false">D49+F49-H49</f>
        <v>75546.3515236597</v>
      </c>
      <c r="J49" s="11" t="n">
        <f aca="false">benefits*B49/expnorm</f>
        <v>28206.4357779973</v>
      </c>
      <c r="K49" s="11" t="n">
        <f aca="false">spdropout*MetaSpouse!C46+sphs*MetaSpouse!E46+spba*MetaSpouse!G46+spma*MetaSpouse!I46</f>
        <v>22636.566</v>
      </c>
      <c r="L49" s="11" t="n">
        <f aca="false">I49+IF(A49&lt;startage,1,0)*(J49*(1-initialunempprob))+IF(A49&gt;=startage,1,0)*(J49*(1-unempprob))+K49*(1-spunemp)</f>
        <v>123017.656937221</v>
      </c>
      <c r="M49" s="16" t="n">
        <f aca="false">L49/2/0.65</f>
        <v>94628.9668747856</v>
      </c>
      <c r="N49" s="11"/>
      <c r="O49" s="11" t="n">
        <f aca="false">IF(A49&gt;=startage,1,0)*0.002*G49</f>
        <v>175.239238094716</v>
      </c>
      <c r="P49" s="11"/>
      <c r="Q49" s="11" t="n">
        <f aca="false">M49+O49</f>
        <v>94804.2061128803</v>
      </c>
      <c r="R49" s="11" t="n">
        <f aca="false">N49+P49+Grade13!M49</f>
        <v>92530.1817725239</v>
      </c>
      <c r="S49" s="11" t="n">
        <f aca="false">IF(A49&lt;startage,1,0)*(Q49-R49)+IF(A49&gt;=startage,1,0)*completionprob*(Q49-R49)</f>
        <v>1048.32522090429</v>
      </c>
      <c r="T49" s="11" t="e">
        <f aca="false">S49/return^(A49-startage+1)</f>
        <v>#N/A</v>
      </c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2.61957447647801</v>
      </c>
      <c r="C50" s="16" t="n">
        <f aca="false">pretaxincome*B50/expnorm</f>
        <v>63519.4348739413</v>
      </c>
      <c r="D50" s="16" t="n">
        <f aca="false">IF(A50&lt;startage,1,0)*(C50*(1-initialunempprob))+IF(A50=startage,1,0)*(C50*(1-unempprob))+IF(A50&gt;startage,1,0)*(C50*(1-unempprob)+unempprob*300*52)</f>
        <v>60021.3161281436</v>
      </c>
      <c r="E50" s="16" t="n">
        <f aca="false">spdropout*MetaSpouse!B47+sphs*MetaSpouse!D47+spba*MetaSpouse!F47+spma*MetaSpouse!H47</f>
        <v>51281.381</v>
      </c>
      <c r="F50" s="16" t="n">
        <f aca="false">E50*(1-spunemp)+spunemp*300*52</f>
        <v>49212.324759953</v>
      </c>
      <c r="G50" s="16" t="n">
        <f aca="false">IF(D50+F50-19000&gt;0,1,0)*(D50+F50-19000)</f>
        <v>90233.6408880966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2188.1478387732</v>
      </c>
      <c r="I50" s="16" t="n">
        <f aca="false">D50+F50-H50</f>
        <v>77045.4930493234</v>
      </c>
      <c r="J50" s="11" t="n">
        <f aca="false">benefits*B50/expnorm</f>
        <v>28911.5966724473</v>
      </c>
      <c r="K50" s="11" t="n">
        <f aca="false">spdropout*MetaSpouse!C47+sphs*MetaSpouse!E47+spba*MetaSpouse!G47+spma*MetaSpouse!I47</f>
        <v>23202.515</v>
      </c>
      <c r="L50" s="11" t="n">
        <f aca="false">I50+IF(A50&lt;startage,1,0)*(J50*(1-initialunempprob))+IF(A50&gt;=startage,1,0)*(J50*(1-unempprob))+K50*(1-spunemp)</f>
        <v>125703.613927377</v>
      </c>
      <c r="M50" s="16" t="n">
        <f aca="false">L50/2/0.65</f>
        <v>96695.0876364438</v>
      </c>
      <c r="N50" s="11"/>
      <c r="O50" s="11" t="n">
        <f aca="false">IF(A50&gt;=startage,1,0)*0.002*G50</f>
        <v>180.467281776193</v>
      </c>
      <c r="P50" s="11"/>
      <c r="Q50" s="11" t="n">
        <f aca="false">M50+O50</f>
        <v>96875.55491822</v>
      </c>
      <c r="R50" s="11" t="n">
        <f aca="false">N50+P50+Grade13!M50</f>
        <v>94543.1385845018</v>
      </c>
      <c r="S50" s="11" t="n">
        <f aca="false">IF(A50&lt;startage,1,0)*(Q50-R50)+IF(A50&gt;=startage,1,0)*completionprob*(Q50-R50)</f>
        <v>1075.24392984412</v>
      </c>
      <c r="T50" s="11" t="e">
        <f aca="false">S50/return^(A50-startage+1)</f>
        <v>#N/A</v>
      </c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2.68506383838996</v>
      </c>
      <c r="C51" s="16" t="n">
        <f aca="false">pretaxincome*B51/expnorm</f>
        <v>65107.4207457898</v>
      </c>
      <c r="D51" s="16" t="n">
        <f aca="false">IF(A51&lt;startage,1,0)*(C51*(1-initialunempprob))+IF(A51=startage,1,0)*(C51*(1-unempprob))+IF(A51&gt;startage,1,0)*(C51*(1-unempprob)+unempprob*300*52)</f>
        <v>61493.3790313472</v>
      </c>
      <c r="E51" s="16" t="n">
        <f aca="false">spdropout*MetaSpouse!B48+sphs*MetaSpouse!D48+spba*MetaSpouse!F48+spma*MetaSpouse!H48</f>
        <v>52563.403</v>
      </c>
      <c r="F51" s="16" t="n">
        <f aca="false">E51*(1-spunemp)+spunemp*300*52</f>
        <v>50420.006150239</v>
      </c>
      <c r="G51" s="16" t="n">
        <f aca="false">IF(D51+F51-19000&gt;0,1,0)*(D51+F51-19000)</f>
        <v>92913.3851815861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3331.0587799465</v>
      </c>
      <c r="I51" s="16" t="n">
        <f aca="false">D51+F51-H51</f>
        <v>78582.3264016396</v>
      </c>
      <c r="J51" s="11" t="n">
        <f aca="false">benefits*B51/expnorm</f>
        <v>29634.3865892584</v>
      </c>
      <c r="K51" s="11" t="n">
        <f aca="false">spdropout*MetaSpouse!C48+sphs*MetaSpouse!E48+spba*MetaSpouse!G48+spma*MetaSpouse!I48</f>
        <v>23782.436</v>
      </c>
      <c r="L51" s="11" t="n">
        <f aca="false">I51+IF(A51&lt;startage,1,0)*(J51*(1-initialunempprob))+IF(A51&gt;=startage,1,0)*(J51*(1-unempprob))+K51*(1-spunemp)</f>
        <v>128456.76665355</v>
      </c>
      <c r="M51" s="16" t="n">
        <f aca="false">L51/2/0.65</f>
        <v>98812.8974258079</v>
      </c>
      <c r="N51" s="11"/>
      <c r="O51" s="11" t="n">
        <f aca="false">IF(A51&gt;=startage,1,0)*0.002*G51</f>
        <v>185.826770363172</v>
      </c>
      <c r="P51" s="11"/>
      <c r="Q51" s="11" t="n">
        <f aca="false">M51+O51</f>
        <v>98998.724196171</v>
      </c>
      <c r="R51" s="11" t="n">
        <f aca="false">N51+P51+Grade13!M51</f>
        <v>96606.4542843323</v>
      </c>
      <c r="S51" s="11" t="n">
        <f aca="false">IF(A51&lt;startage,1,0)*(Q51-R51)+IF(A51&gt;=startage,1,0)*completionprob*(Q51-R51)</f>
        <v>1102.83642935765</v>
      </c>
      <c r="T51" s="11" t="e">
        <f aca="false">S51/return^(A51-startage+1)</f>
        <v>#N/A</v>
      </c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2.75219043434971</v>
      </c>
      <c r="C52" s="16" t="n">
        <f aca="false">pretaxincome*B52/expnorm</f>
        <v>66735.1062644346</v>
      </c>
      <c r="D52" s="16" t="n">
        <f aca="false">IF(A52&lt;startage,1,0)*(C52*(1-initialunempprob))+IF(A52=startage,1,0)*(C52*(1-unempprob))+IF(A52&gt;startage,1,0)*(C52*(1-unempprob)+unempprob*300*52)</f>
        <v>63002.2435071308</v>
      </c>
      <c r="E52" s="16" t="n">
        <f aca="false">spdropout*MetaSpouse!B49+sphs*MetaSpouse!D49+spba*MetaSpouse!F49+spma*MetaSpouse!H49</f>
        <v>53877.277</v>
      </c>
      <c r="F52" s="16" t="n">
        <f aca="false">E52*(1-spunemp)+spunemp*300*52</f>
        <v>51657.692538601</v>
      </c>
      <c r="G52" s="16" t="n">
        <f aca="false">IF(D52+F52-19000&gt;0,1,0)*(D52+F52-19000)</f>
        <v>95659.9360457318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4502.4627235046</v>
      </c>
      <c r="I52" s="16" t="n">
        <f aca="false">D52+F52-H52</f>
        <v>80157.4733222272</v>
      </c>
      <c r="J52" s="11" t="n">
        <f aca="false">benefits*B52/expnorm</f>
        <v>30375.2462539899</v>
      </c>
      <c r="K52" s="11" t="n">
        <f aca="false">spdropout*MetaSpouse!C49+sphs*MetaSpouse!E49+spba*MetaSpouse!G49+spma*MetaSpouse!I49</f>
        <v>24377.329</v>
      </c>
      <c r="L52" s="11" t="n">
        <f aca="false">I52+IF(A52&lt;startage,1,0)*(J52*(1-initialunempprob))+IF(A52&gt;=startage,1,0)*(J52*(1-unempprob))+K52*(1-spunemp)</f>
        <v>131279.087422953</v>
      </c>
      <c r="M52" s="16" t="n">
        <f aca="false">L52/2/0.65</f>
        <v>100983.913402271</v>
      </c>
      <c r="N52" s="11"/>
      <c r="O52" s="11" t="n">
        <f aca="false">IF(A52&gt;=startage,1,0)*0.002*G52</f>
        <v>191.319872091464</v>
      </c>
      <c r="P52" s="11"/>
      <c r="Q52" s="11" t="n">
        <f aca="false">M52+O52</f>
        <v>101175.233274363</v>
      </c>
      <c r="R52" s="11" t="n">
        <f aca="false">N52+P52+Grade13!M52</f>
        <v>98721.6107178061</v>
      </c>
      <c r="S52" s="11" t="n">
        <f aca="false">IF(A52&lt;startage,1,0)*(Q52-R52)+IF(A52&gt;=startage,1,0)*completionprob*(Q52-R52)</f>
        <v>1131.1199985727</v>
      </c>
      <c r="T52" s="11" t="e">
        <f aca="false">S52/return^(A52-startage+1)</f>
        <v>#N/A</v>
      </c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2.82099519520845</v>
      </c>
      <c r="C53" s="16" t="n">
        <f aca="false">pretaxincome*B53/expnorm</f>
        <v>68403.4839210454</v>
      </c>
      <c r="D53" s="16" t="n">
        <f aca="false">IF(A53&lt;startage,1,0)*(C53*(1-initialunempprob))+IF(A53=startage,1,0)*(C53*(1-unempprob))+IF(A53&gt;startage,1,0)*(C53*(1-unempprob)+unempprob*300*52)</f>
        <v>64548.8295948091</v>
      </c>
      <c r="E53" s="16" t="n">
        <f aca="false">spdropout*MetaSpouse!B50+sphs*MetaSpouse!D50+spba*MetaSpouse!F50+spma*MetaSpouse!H50</f>
        <v>55224.674</v>
      </c>
      <c r="F53" s="16" t="n">
        <f aca="false">E53*(1-spunemp)+spunemp*300*52</f>
        <v>52926.958028762</v>
      </c>
      <c r="G53" s="16" t="n">
        <f aca="false">IF(D53+F53-19000&gt;0,1,0)*(D53+F53-19000)</f>
        <v>98475.7876235711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5703.4234214531</v>
      </c>
      <c r="I53" s="16" t="n">
        <f aca="false">D53+F53-H53</f>
        <v>81772.364202118</v>
      </c>
      <c r="J53" s="11" t="n">
        <f aca="false">benefits*B53/expnorm</f>
        <v>31134.6274103396</v>
      </c>
      <c r="K53" s="11" t="n">
        <f aca="false">spdropout*MetaSpouse!C50+sphs*MetaSpouse!E50+spba*MetaSpouse!G50+spma*MetaSpouse!I50</f>
        <v>24986.385</v>
      </c>
      <c r="L53" s="11" t="n">
        <f aca="false">I53+IF(A53&lt;startage,1,0)*(J53*(1-initialunempprob))+IF(A53&gt;=startage,1,0)*(J53*(1-unempprob))+K53*(1-spunemp)</f>
        <v>134171.663304508</v>
      </c>
      <c r="M53" s="16" t="n">
        <f aca="false">L53/2/0.65</f>
        <v>103208.971772698</v>
      </c>
      <c r="N53" s="11"/>
      <c r="O53" s="11" t="n">
        <f aca="false">IF(A53&gt;=startage,1,0)*0.002*G53</f>
        <v>196.951575247142</v>
      </c>
      <c r="P53" s="11"/>
      <c r="Q53" s="11" t="n">
        <f aca="false">M53+O53</f>
        <v>103405.923347945</v>
      </c>
      <c r="R53" s="11" t="n">
        <f aca="false">N53+P53+Grade13!M53</f>
        <v>100889.43547845</v>
      </c>
      <c r="S53" s="11" t="n">
        <f aca="false">IF(A53&lt;startage,1,0)*(Q53-R53)+IF(A53&gt;=startage,1,0)*completionprob*(Q53-R53)</f>
        <v>1160.1009078376</v>
      </c>
      <c r="T53" s="11" t="e">
        <f aca="false">S53/return^(A53-startage+1)</f>
        <v>#N/A</v>
      </c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2.89152007508867</v>
      </c>
      <c r="C54" s="16" t="n">
        <f aca="false">pretaxincome*B54/expnorm</f>
        <v>70113.5710190715</v>
      </c>
      <c r="D54" s="16" t="n">
        <f aca="false">IF(A54&lt;startage,1,0)*(C54*(1-initialunempprob))+IF(A54=startage,1,0)*(C54*(1-unempprob))+IF(A54&gt;startage,1,0)*(C54*(1-unempprob)+unempprob*300*52)</f>
        <v>66134.0803346793</v>
      </c>
      <c r="E54" s="16" t="n">
        <f aca="false">spdropout*MetaSpouse!B51+sphs*MetaSpouse!D51+spba*MetaSpouse!F51+spma*MetaSpouse!H51</f>
        <v>56605.244</v>
      </c>
      <c r="F54" s="16" t="n">
        <f aca="false">E54*(1-spunemp)+spunemp*300*52</f>
        <v>54227.472916172</v>
      </c>
      <c r="G54" s="16" t="n">
        <f aca="false">IF(D54+F54-19000&gt;0,1,0)*(D54+F54-19000)</f>
        <v>101361.553250851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6934.2024614881</v>
      </c>
      <c r="I54" s="16" t="n">
        <f aca="false">D54+F54-H54</f>
        <v>83427.3507893632</v>
      </c>
      <c r="J54" s="11" t="n">
        <f aca="false">benefits*B54/expnorm</f>
        <v>31912.9930955981</v>
      </c>
      <c r="K54" s="11" t="n">
        <f aca="false">spdropout*MetaSpouse!C51+sphs*MetaSpouse!E51+spba*MetaSpouse!G51+spma*MetaSpouse!I51</f>
        <v>25611.458</v>
      </c>
      <c r="L54" s="11" t="n">
        <f aca="false">I54+IF(A54&lt;startage,1,0)*(J54*(1-initialunempprob))+IF(A54&gt;=startage,1,0)*(J54*(1-unempprob))+K54*(1-spunemp)</f>
        <v>137137.021773937</v>
      </c>
      <c r="M54" s="16" t="n">
        <f aca="false">L54/2/0.65</f>
        <v>105490.016749182</v>
      </c>
      <c r="N54" s="11"/>
      <c r="O54" s="11" t="n">
        <f aca="false">IF(A54&gt;=startage,1,0)*0.002*G54</f>
        <v>202.723106501703</v>
      </c>
      <c r="P54" s="11"/>
      <c r="Q54" s="11" t="n">
        <f aca="false">M54+O54</f>
        <v>105692.739855684</v>
      </c>
      <c r="R54" s="11" t="n">
        <f aca="false">N54+P54+Grade13!M54</f>
        <v>103111.776886905</v>
      </c>
      <c r="S54" s="11" t="n">
        <f aca="false">IF(A54&lt;startage,1,0)*(Q54-R54)+IF(A54&gt;=startage,1,0)*completionprob*(Q54-R54)</f>
        <v>1189.82392860719</v>
      </c>
      <c r="T54" s="11" t="e">
        <f aca="false">S54/return^(A54-startage+1)</f>
        <v>#N/A</v>
      </c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2.96380807696588</v>
      </c>
      <c r="C55" s="16" t="n">
        <f aca="false">pretaxincome*B55/expnorm</f>
        <v>71866.4102945483</v>
      </c>
      <c r="D55" s="16" t="n">
        <f aca="false">IF(A55&lt;startage,1,0)*(C55*(1-initialunempprob))+IF(A55=startage,1,0)*(C55*(1-unempprob))+IF(A55&gt;startage,1,0)*(C55*(1-unempprob)+unempprob*300*52)</f>
        <v>67758.9623430463</v>
      </c>
      <c r="E55" s="16" t="n">
        <f aca="false">spdropout*MetaSpouse!B52+sphs*MetaSpouse!D52+spba*MetaSpouse!F52+spma*MetaSpouse!H52</f>
        <v>58020.613</v>
      </c>
      <c r="F55" s="16" t="n">
        <f aca="false">E55*(1-spunemp)+spunemp*300*52</f>
        <v>55560.768913969</v>
      </c>
      <c r="G55" s="16" t="n">
        <f aca="false">IF(D55+F55-19000&gt;0,1,0)*(D55+F55-19000)</f>
        <v>104319.731257015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8195.865381117</v>
      </c>
      <c r="I55" s="16" t="n">
        <f aca="false">D55+F55-H55</f>
        <v>85123.8658758983</v>
      </c>
      <c r="J55" s="11" t="n">
        <f aca="false">benefits*B55/expnorm</f>
        <v>32710.8179229881</v>
      </c>
      <c r="K55" s="11" t="n">
        <f aca="false">spdropout*MetaSpouse!C52+sphs*MetaSpouse!E52+spba*MetaSpouse!G52+spma*MetaSpouse!I52</f>
        <v>26251.523</v>
      </c>
      <c r="L55" s="11" t="n">
        <f aca="false">I55+IF(A55&lt;startage,1,0)*(J55*(1-initialunempprob))+IF(A55&gt;=startage,1,0)*(J55*(1-unempprob))+K55*(1-spunemp)</f>
        <v>140176.070026307</v>
      </c>
      <c r="M55" s="16" t="n">
        <f aca="false">L55/2/0.65</f>
        <v>107827.746174082</v>
      </c>
      <c r="N55" s="11"/>
      <c r="O55" s="11" t="n">
        <f aca="false">IF(A55&gt;=startage,1,0)*0.002*G55</f>
        <v>208.639462514031</v>
      </c>
      <c r="P55" s="11"/>
      <c r="Q55" s="11" t="n">
        <f aca="false">M55+O55</f>
        <v>108036.385636597</v>
      </c>
      <c r="R55" s="11" t="n">
        <f aca="false">N55+P55+Grade13!M55</f>
        <v>105389.356757508</v>
      </c>
      <c r="S55" s="11" t="n">
        <f aca="false">IF(A55&lt;startage,1,0)*(Q55-R55)+IF(A55&gt;=startage,1,0)*completionprob*(Q55-R55)</f>
        <v>1220.28031325967</v>
      </c>
      <c r="T55" s="11" t="e">
        <f aca="false">S55/return^(A55-startage+1)</f>
        <v>#N/A</v>
      </c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3.03790327889003</v>
      </c>
      <c r="C56" s="16" t="n">
        <f aca="false">pretaxincome*B56/expnorm</f>
        <v>73663.070551912</v>
      </c>
      <c r="D56" s="16" t="n">
        <f aca="false">IF(A56&lt;startage,1,0)*(C56*(1-initialunempprob))+IF(A56=startage,1,0)*(C56*(1-unempprob))+IF(A56&gt;startage,1,0)*(C56*(1-unempprob)+unempprob*300*52)</f>
        <v>69424.4664016225</v>
      </c>
      <c r="E56" s="16" t="n">
        <f aca="false">spdropout*MetaSpouse!B53+sphs*MetaSpouse!D53+spba*MetaSpouse!F53+spma*MetaSpouse!H53</f>
        <v>59471.077</v>
      </c>
      <c r="F56" s="16" t="n">
        <f aca="false">E56*(1-spunemp)+spunemp*300*52</f>
        <v>56927.124858001</v>
      </c>
      <c r="G56" s="16" t="n">
        <f aca="false">IF(D56+F56-19000&gt;0,1,0)*(D56+F56-19000)</f>
        <v>107351.591259623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9488.9536722294</v>
      </c>
      <c r="I56" s="16" t="n">
        <f aca="false">D56+F56-H56</f>
        <v>86862.637587394</v>
      </c>
      <c r="J56" s="11" t="n">
        <f aca="false">benefits*B56/expnorm</f>
        <v>33528.5883710628</v>
      </c>
      <c r="K56" s="11" t="n">
        <f aca="false">spdropout*MetaSpouse!C53+sphs*MetaSpouse!E53+spba*MetaSpouse!G53+spma*MetaSpouse!I53</f>
        <v>26907.836</v>
      </c>
      <c r="L56" s="11" t="n">
        <f aca="false">I56+IF(A56&lt;startage,1,0)*(J56*(1-initialunempprob))+IF(A56&gt;=startage,1,0)*(J56*(1-unempprob))+K56*(1-spunemp)</f>
        <v>143291.170321237</v>
      </c>
      <c r="M56" s="16" t="n">
        <f aca="false">L56/2/0.65</f>
        <v>110223.977170183</v>
      </c>
      <c r="N56" s="11"/>
      <c r="O56" s="11" t="n">
        <f aca="false">IF(A56&gt;=startage,1,0)*0.002*G56</f>
        <v>214.703182519247</v>
      </c>
      <c r="P56" s="11"/>
      <c r="Q56" s="11" t="n">
        <f aca="false">M56+O56</f>
        <v>110438.680352702</v>
      </c>
      <c r="R56" s="11" t="n">
        <f aca="false">N56+P56+Grade13!M56</f>
        <v>107723.926796397</v>
      </c>
      <c r="S56" s="11" t="n">
        <f aca="false">IF(A56&lt;startage,1,0)*(Q56-R56)+IF(A56&gt;=startage,1,0)*completionprob*(Q56-R56)</f>
        <v>1251.50138945635</v>
      </c>
      <c r="T56" s="11" t="e">
        <f aca="false">S56/return^(A56-startage+1)</f>
        <v>#N/A</v>
      </c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1"/>
      <c r="O57" s="11" t="n">
        <f aca="false">0.002*G56</f>
        <v>214.703182519247</v>
      </c>
      <c r="P57" s="11"/>
      <c r="Q57" s="11" t="n">
        <f aca="false">M57+O57</f>
        <v>214.703182519247</v>
      </c>
      <c r="R57" s="11" t="n">
        <f aca="false">N57+P57+Grade13!M57</f>
        <v>0</v>
      </c>
      <c r="S57" s="11" t="n">
        <f aca="false">IF(A57&lt;startage,1,0)*(Q57-R57)+IF(A57&gt;=startage,1,0)*completionprob*(Q57-R57)</f>
        <v>98.9781671413728</v>
      </c>
      <c r="T57" s="11" t="e">
        <f aca="false">S57/return^(A57-startage+1)</f>
        <v>#N/A</v>
      </c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1"/>
      <c r="O58" s="11" t="n">
        <f aca="false">0.002*G56</f>
        <v>214.703182519247</v>
      </c>
      <c r="P58" s="11"/>
      <c r="Q58" s="11" t="n">
        <f aca="false">M58+O58</f>
        <v>214.703182519247</v>
      </c>
      <c r="R58" s="11" t="n">
        <f aca="false">N58+P58+Grade13!M58</f>
        <v>0</v>
      </c>
      <c r="S58" s="11" t="n">
        <f aca="false">IF(A58&lt;startage,1,0)*(Q58-R58)+IF(A58&gt;=startage,1,0)*completionprob*(Q58-R58)</f>
        <v>98.9781671413728</v>
      </c>
      <c r="T58" s="11" t="e">
        <f aca="false">S58/return^(A58-startage+1)</f>
        <v>#N/A</v>
      </c>
    </row>
    <row r="59" customFormat="false" ht="12.75" hidden="false" customHeight="false" outlineLevel="0" collapsed="false">
      <c r="A59" s="16" t="n">
        <v>68</v>
      </c>
      <c r="H59" s="28"/>
      <c r="I59" s="16"/>
      <c r="N59" s="11"/>
      <c r="O59" s="11" t="n">
        <f aca="false">0.002*G56</f>
        <v>214.703182519247</v>
      </c>
      <c r="P59" s="11"/>
      <c r="Q59" s="11" t="n">
        <f aca="false">M59+O59</f>
        <v>214.703182519247</v>
      </c>
      <c r="R59" s="11" t="n">
        <f aca="false">N59+P59+Grade13!M59</f>
        <v>0</v>
      </c>
      <c r="S59" s="11" t="n">
        <f aca="false">IF(A59&lt;startage,1,0)*(Q59-R59)+IF(A59&gt;=startage,1,0)*completionprob*(Q59-R59)</f>
        <v>98.9781671413728</v>
      </c>
      <c r="T59" s="11" t="e">
        <f aca="false">S59/return^(A59-startage+1)</f>
        <v>#N/A</v>
      </c>
    </row>
    <row r="60" customFormat="false" ht="12.75" hidden="false" customHeight="false" outlineLevel="0" collapsed="false">
      <c r="A60" s="16" t="n">
        <v>69</v>
      </c>
      <c r="H60" s="28"/>
      <c r="I60" s="16"/>
      <c r="N60" s="11"/>
      <c r="O60" s="11" t="n">
        <f aca="false">0.002*G56</f>
        <v>214.703182519247</v>
      </c>
      <c r="P60" s="11"/>
      <c r="Q60" s="11" t="n">
        <f aca="false">M60+O60</f>
        <v>214.703182519247</v>
      </c>
      <c r="R60" s="11" t="n">
        <f aca="false">N60+P60+Grade13!M60</f>
        <v>0</v>
      </c>
      <c r="S60" s="11" t="n">
        <f aca="false">IF(A60&lt;startage,1,0)*(Q60-R60)+IF(A60&gt;=startage,1,0)*completionprob*(Q60-R60)</f>
        <v>98.9781671413728</v>
      </c>
      <c r="T60" s="11" t="e">
        <f aca="false">S60/return^(A60-startage+1)</f>
        <v>#N/A</v>
      </c>
    </row>
    <row r="61" customFormat="false" ht="12.75" hidden="false" customHeight="false" outlineLevel="0" collapsed="false">
      <c r="A61" s="16" t="n">
        <v>70</v>
      </c>
      <c r="H61" s="28"/>
      <c r="I61" s="16"/>
      <c r="N61" s="11"/>
      <c r="O61" s="11" t="n">
        <f aca="false">0.002*G56</f>
        <v>214.703182519247</v>
      </c>
      <c r="P61" s="11"/>
      <c r="Q61" s="11" t="n">
        <f aca="false">M61+O61</f>
        <v>214.703182519247</v>
      </c>
      <c r="R61" s="11" t="n">
        <f aca="false">N61+P61+Grade13!M61</f>
        <v>0</v>
      </c>
      <c r="S61" s="11" t="n">
        <f aca="false">IF(A61&lt;startage,1,0)*(Q61-R61)+IF(A61&gt;=startage,1,0)*completionprob*(Q61-R61)</f>
        <v>98.9781671413728</v>
      </c>
      <c r="T61" s="11" t="e">
        <f aca="false">S61/return^(A61-startage+1)</f>
        <v>#N/A</v>
      </c>
    </row>
    <row r="62" customFormat="false" ht="12.75" hidden="false" customHeight="false" outlineLevel="0" collapsed="false">
      <c r="A62" s="16" t="n">
        <v>71</v>
      </c>
      <c r="H62" s="28"/>
      <c r="I62" s="16"/>
      <c r="N62" s="11"/>
      <c r="O62" s="11" t="n">
        <f aca="false">0.002*G56</f>
        <v>214.703182519247</v>
      </c>
      <c r="P62" s="11"/>
      <c r="Q62" s="11" t="n">
        <f aca="false">M62+O62</f>
        <v>214.703182519247</v>
      </c>
      <c r="R62" s="11" t="n">
        <f aca="false">N62+P62+Grade13!M62</f>
        <v>0</v>
      </c>
      <c r="S62" s="11" t="n">
        <f aca="false">IF(A62&lt;startage,1,0)*(Q62-R62)+IF(A62&gt;=startage,1,0)*completionprob*(Q62-R62)</f>
        <v>98.9781671413728</v>
      </c>
      <c r="T62" s="11" t="e">
        <f aca="false">S62/return^(A62-startage+1)</f>
        <v>#N/A</v>
      </c>
    </row>
    <row r="63" customFormat="false" ht="12.75" hidden="false" customHeight="false" outlineLevel="0" collapsed="false">
      <c r="A63" s="16" t="n">
        <v>72</v>
      </c>
      <c r="H63" s="28"/>
      <c r="N63" s="11"/>
      <c r="O63" s="11" t="n">
        <f aca="false">0.002*G56</f>
        <v>214.703182519247</v>
      </c>
      <c r="P63" s="11"/>
      <c r="Q63" s="11" t="n">
        <f aca="false">M63+O63</f>
        <v>214.703182519247</v>
      </c>
      <c r="R63" s="11" t="n">
        <f aca="false">N63+P63+Grade13!M63</f>
        <v>0</v>
      </c>
      <c r="S63" s="11" t="n">
        <f aca="false">IF(A63&lt;startage,1,0)*(Q63-R63)+IF(A63&gt;=startage,1,0)*completionprob*(Q63-R63)</f>
        <v>98.9781671413728</v>
      </c>
      <c r="T63" s="11" t="e">
        <f aca="false">S63/return^(A63-startage+1)</f>
        <v>#N/A</v>
      </c>
    </row>
    <row r="64" customFormat="false" ht="12.75" hidden="false" customHeight="false" outlineLevel="0" collapsed="false">
      <c r="A64" s="16" t="n">
        <v>73</v>
      </c>
      <c r="H64" s="28"/>
      <c r="N64" s="11"/>
      <c r="O64" s="11" t="n">
        <f aca="false">0.002*G56</f>
        <v>214.703182519247</v>
      </c>
      <c r="P64" s="11"/>
      <c r="Q64" s="11" t="n">
        <f aca="false">M64+O64</f>
        <v>214.703182519247</v>
      </c>
      <c r="R64" s="11" t="n">
        <f aca="false">N64+P64+Grade13!M64</f>
        <v>0</v>
      </c>
      <c r="S64" s="11" t="n">
        <f aca="false">IF(A64&lt;startage,1,0)*(Q64-R64)+IF(A64&gt;=startage,1,0)*completionprob*(Q64-R64)</f>
        <v>98.9781671413728</v>
      </c>
      <c r="T64" s="11" t="e">
        <f aca="false">S64/return^(A64-startage+1)</f>
        <v>#N/A</v>
      </c>
    </row>
    <row r="65" customFormat="false" ht="12.75" hidden="false" customHeight="false" outlineLevel="0" collapsed="false">
      <c r="A65" s="16" t="n">
        <v>74</v>
      </c>
      <c r="H65" s="28"/>
      <c r="N65" s="11"/>
      <c r="O65" s="11" t="n">
        <f aca="false">0.002*G56</f>
        <v>214.703182519247</v>
      </c>
      <c r="P65" s="11"/>
      <c r="Q65" s="11" t="n">
        <f aca="false">M65+O65</f>
        <v>214.703182519247</v>
      </c>
      <c r="R65" s="11" t="n">
        <f aca="false">N65+P65+Grade13!M65</f>
        <v>0</v>
      </c>
      <c r="S65" s="11" t="n">
        <f aca="false">IF(A65&lt;startage,1,0)*(Q65-R65)+IF(A65&gt;=startage,1,0)*completionprob*(Q65-R65)</f>
        <v>98.9781671413728</v>
      </c>
      <c r="T65" s="11" t="e">
        <f aca="false">S65/return^(A65-startage+1)</f>
        <v>#N/A</v>
      </c>
    </row>
    <row r="66" customFormat="false" ht="12.75" hidden="false" customHeight="false" outlineLevel="0" collapsed="false">
      <c r="A66" s="16" t="n">
        <v>75</v>
      </c>
      <c r="H66" s="28"/>
      <c r="N66" s="11"/>
      <c r="O66" s="11" t="n">
        <f aca="false">0.002*G56</f>
        <v>214.703182519247</v>
      </c>
      <c r="P66" s="11"/>
      <c r="Q66" s="11" t="n">
        <f aca="false">M66+O66</f>
        <v>214.703182519247</v>
      </c>
      <c r="R66" s="11" t="n">
        <f aca="false">N66+P66+Grade13!M66</f>
        <v>0</v>
      </c>
      <c r="S66" s="11" t="n">
        <f aca="false">IF(A66&lt;startage,1,0)*(Q66-R66)+IF(A66&gt;=startage,1,0)*completionprob*(Q66-R66)</f>
        <v>98.9781671413728</v>
      </c>
      <c r="T66" s="11" t="e">
        <f aca="false">S66/return^(A66-startage+1)</f>
        <v>#N/A</v>
      </c>
    </row>
    <row r="67" customFormat="false" ht="12.75" hidden="false" customHeight="false" outlineLevel="0" collapsed="false">
      <c r="A67" s="16" t="n">
        <v>76</v>
      </c>
      <c r="H67" s="28"/>
      <c r="N67" s="11"/>
      <c r="O67" s="11" t="n">
        <f aca="false">0.002*G56+0.2*G56</f>
        <v>21685.0214344439</v>
      </c>
      <c r="P67" s="11"/>
      <c r="Q67" s="11" t="n">
        <f aca="false">M67+O67</f>
        <v>21685.0214344439</v>
      </c>
      <c r="R67" s="11" t="n">
        <f aca="false">N67+P67+Grade13!M67</f>
        <v>0</v>
      </c>
      <c r="S67" s="11" t="n">
        <f aca="false">IF(A67&lt;startage,1,0)*(Q67-R67)+IF(A67&gt;=startage,1,0)*completionprob*(Q67-R67)</f>
        <v>9996.79488127866</v>
      </c>
      <c r="T67" s="11" t="e">
        <f aca="false">S67/return^(A67-startage+1)</f>
        <v>#N/A</v>
      </c>
    </row>
    <row r="68" customFormat="false" ht="12.75" hidden="false" customHeight="false" outlineLevel="0" collapsed="false">
      <c r="A68" s="16" t="n">
        <v>77</v>
      </c>
      <c r="H68" s="28"/>
      <c r="N68" s="16"/>
      <c r="T68" s="11" t="e">
        <f aca="false">SUM(T5:T67)</f>
        <v>#N/A</v>
      </c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6" t="n">
        <f aca="false">Meta!A9+6</f>
        <v>21</v>
      </c>
      <c r="C2" s="25" t="n">
        <f aca="false">Meta!B9</f>
        <v>46298</v>
      </c>
      <c r="D2" s="25" t="n">
        <f aca="false">Meta!C9</f>
        <v>20962</v>
      </c>
      <c r="E2" s="22" t="n">
        <f aca="false">Meta!D9</f>
        <v>0.071</v>
      </c>
      <c r="F2" s="22" t="n">
        <f aca="false">Meta!H9</f>
        <v>1.81146958123559</v>
      </c>
      <c r="G2" s="22" t="n">
        <f aca="false">Meta!E9</f>
        <v>0.461</v>
      </c>
      <c r="H2" s="10"/>
      <c r="J2" s="22" t="n">
        <f aca="false">Meta!D8</f>
        <v>0.073</v>
      </c>
      <c r="K2" s="10"/>
      <c r="N2" s="22" t="n">
        <f aca="false">MetaSpouse!Q9</f>
        <v>0.022</v>
      </c>
      <c r="O2" s="22" t="n">
        <f aca="false">MetaSpouse!R9</f>
        <v>0.821</v>
      </c>
      <c r="P2" s="22" t="n">
        <f aca="false">MetaSpouse!S9</f>
        <v>0.133</v>
      </c>
      <c r="Q2" s="22" t="n">
        <f aca="false">MetaSpouse!T9</f>
        <v>0.024</v>
      </c>
      <c r="R2" s="22" t="n">
        <f aca="false">MetaSpouse!U9</f>
        <v>0.055961</v>
      </c>
      <c r="T2" s="30" t="e">
        <f aca="false">IRR(S5:S67)+1</f>
        <v>#N/A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6" t="s">
        <v>67</v>
      </c>
      <c r="O4" s="16" t="s">
        <v>68</v>
      </c>
      <c r="P4" s="16" t="s">
        <v>69</v>
      </c>
      <c r="Q4" s="16" t="s">
        <v>70</v>
      </c>
      <c r="R4" s="16" t="s">
        <v>71</v>
      </c>
      <c r="S4" s="16" t="s">
        <v>72</v>
      </c>
      <c r="T4" s="16" t="s">
        <v>73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6"/>
      <c r="I9" s="16"/>
      <c r="J9" s="11"/>
      <c r="K9" s="11"/>
      <c r="L9" s="11"/>
      <c r="M9" s="16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6"/>
      <c r="I10" s="16"/>
      <c r="J10" s="11"/>
      <c r="K10" s="11"/>
      <c r="L10" s="11"/>
      <c r="M10" s="16"/>
      <c r="N10" s="11"/>
      <c r="O10" s="11"/>
      <c r="P10" s="11"/>
      <c r="Q10" s="11"/>
      <c r="R10" s="11"/>
      <c r="S10" s="11"/>
      <c r="T10" s="11"/>
    </row>
    <row r="11" customFormat="false" ht="12.75" hidden="false" customHeight="false" outlineLevel="0" collapsed="false">
      <c r="A11" s="16" t="n">
        <v>20</v>
      </c>
      <c r="B11" s="22" t="n">
        <v>1</v>
      </c>
      <c r="C11" s="16" t="n">
        <f aca="false">0.1*Grade14!C11</f>
        <v>2424.799731571</v>
      </c>
      <c r="D11" s="16" t="n">
        <f aca="false">IF(A11&lt;startage,1,0)*(C11*(1-initialunempprob))+IF(A11=startage,1,0)*(C11*(1-unempprob))+IF(A11&gt;startage,1,0)*(C11*(1-unempprob)+unempprob*300*52)</f>
        <v>2247.78935116632</v>
      </c>
      <c r="E11" s="16"/>
      <c r="F11" s="16"/>
      <c r="G11" s="16" t="n">
        <f aca="false">IF(D11-9500&gt;0,1,0)*(D11-9500)</f>
        <v>-0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171.955885364223</v>
      </c>
      <c r="I11" s="16" t="n">
        <f aca="false">D11+F11-H11</f>
        <v>2075.83346580209</v>
      </c>
      <c r="J11" s="11" t="n">
        <f aca="false">0.1*Grade14!J11</f>
        <v>1103.67530803394</v>
      </c>
      <c r="K11" s="11"/>
      <c r="L11" s="11" t="n">
        <f aca="false">I11+IF(A11&lt;startage,1,0)*(J11*(1-initialunempprob))+IF(A11&gt;=startage,1,0)*(J11*(1-unempprob))+K11*(1-spunemp)</f>
        <v>3098.94047634956</v>
      </c>
      <c r="M11" s="16" t="n">
        <f aca="false">L11</f>
        <v>3098.94047634956</v>
      </c>
      <c r="N11" s="11" t="n">
        <f aca="false">0.05*feel*Grade14!G11</f>
        <v>181.690509163284</v>
      </c>
      <c r="O11" s="11" t="n">
        <f aca="false">IF(A11&gt;=startage,1,0)*0.002*G11</f>
        <v>-0</v>
      </c>
      <c r="P11" s="11" t="n">
        <f aca="false">coltuition</f>
        <v>3662</v>
      </c>
      <c r="Q11" s="11" t="n">
        <f aca="false">M11+O11</f>
        <v>3098.94047634956</v>
      </c>
      <c r="R11" s="11" t="n">
        <f aca="false">N11+P11+Grade14!M11</f>
        <v>32013.6218947431</v>
      </c>
      <c r="S11" s="11" t="n">
        <f aca="false">IF(A11&lt;startage,1,0)*(Q11-R11)+IF(A11&gt;=startage,1,0)*completionprob*(Q11-R11)</f>
        <v>-28914.6814183935</v>
      </c>
      <c r="T11" s="11" t="e">
        <f aca="false">S11/return^(A11-startage+1)</f>
        <v>#N/A</v>
      </c>
    </row>
    <row r="12" customFormat="false" ht="12.75" hidden="false" customHeight="false" outlineLevel="0" collapsed="false">
      <c r="A12" s="16" t="n">
        <v>21</v>
      </c>
      <c r="B12" s="22" t="n">
        <f aca="false">(1+experiencepremium)^(A12-startage)</f>
        <v>1</v>
      </c>
      <c r="C12" s="16" t="n">
        <f aca="false">pretaxincome*B12/expnorm</f>
        <v>25558.2541819005</v>
      </c>
      <c r="D12" s="16" t="n">
        <f aca="false">IF(A12&lt;startage,1,0)*(C12*(1-initialunempprob))+IF(A12=startage,1,0)*(C12*(1-unempprob))+IF(A12&gt;startage,1,0)*(C12*(1-unempprob)+unempprob*300*52)</f>
        <v>23743.6181349856</v>
      </c>
      <c r="E12" s="16"/>
      <c r="F12" s="16"/>
      <c r="G12" s="16" t="n">
        <f aca="false">IF(D12-9500&gt;0,1,0)*(D12-9500)</f>
        <v>14243.6181349856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4952.29132107279</v>
      </c>
      <c r="I12" s="16" t="n">
        <f aca="false">D12+F12-H12</f>
        <v>18791.3268139128</v>
      </c>
      <c r="J12" s="11" t="n">
        <f aca="false">benefits*B12/expnorm</f>
        <v>11571.8200389001</v>
      </c>
      <c r="K12" s="11"/>
      <c r="L12" s="11" t="n">
        <f aca="false">I12+IF(A12&lt;startage,1,0)*(J12*(1-initialunempprob))+IF(A12&gt;=startage,1,0)*(J12*(1-unempprob))+K12*(1-spunemp)</f>
        <v>29541.547630051</v>
      </c>
      <c r="M12" s="16" t="n">
        <f aca="false">L12</f>
        <v>29541.547630051</v>
      </c>
      <c r="N12" s="11"/>
      <c r="O12" s="11" t="n">
        <f aca="false">IF(A12&gt;=startage,1,0)*0.002*G12</f>
        <v>28.4872362699711</v>
      </c>
      <c r="P12" s="11"/>
      <c r="Q12" s="11" t="n">
        <f aca="false">M12+O12</f>
        <v>29570.034866321</v>
      </c>
      <c r="R12" s="11" t="n">
        <f aca="false">N12+P12+Grade14!M12</f>
        <v>29571.1614702193</v>
      </c>
      <c r="S12" s="11" t="n">
        <f aca="false">IF(A12&lt;startage,1,0)*(Q12-R12)+IF(A12&gt;=startage,1,0)*completionprob*(Q12-R12)</f>
        <v>-0.51936439712191</v>
      </c>
      <c r="T12" s="11" t="e">
        <f aca="false">S12/return^(A12-startage+1)</f>
        <v>#N/A</v>
      </c>
    </row>
    <row r="13" customFormat="false" ht="12.75" hidden="false" customHeight="false" outlineLevel="0" collapsed="false">
      <c r="A13" s="16" t="n">
        <v>22</v>
      </c>
      <c r="B13" s="22" t="n">
        <f aca="false">(1+experiencepremium)^(A13-startage)</f>
        <v>1.025</v>
      </c>
      <c r="C13" s="16" t="n">
        <f aca="false">pretaxincome*B13/expnorm</f>
        <v>26197.210536448</v>
      </c>
      <c r="D13" s="16" t="n">
        <f aca="false">IF(A13&lt;startage,1,0)*(C13*(1-initialunempprob))+IF(A13=startage,1,0)*(C13*(1-unempprob))+IF(A13&gt;startage,1,0)*(C13*(1-unempprob)+unempprob*300*52)</f>
        <v>25444.8085883602</v>
      </c>
      <c r="E13" s="16"/>
      <c r="F13" s="16"/>
      <c r="G13" s="16" t="n">
        <f aca="false">IF(D13-9500&gt;0,1,0)*(D13-9500)</f>
        <v>15944.8085883602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5507.7300040996</v>
      </c>
      <c r="I13" s="16" t="n">
        <f aca="false">D13+F13-H13</f>
        <v>19937.0785842606</v>
      </c>
      <c r="J13" s="11" t="n">
        <f aca="false">benefits*B13/expnorm</f>
        <v>11861.1155398726</v>
      </c>
      <c r="K13" s="11"/>
      <c r="L13" s="11" t="n">
        <f aca="false">I13+IF(A13&lt;startage,1,0)*(J13*(1-initialunempprob))+IF(A13&gt;=startage,1,0)*(J13*(1-unempprob))+K13*(1-spunemp)</f>
        <v>30956.0549208023</v>
      </c>
      <c r="M13" s="16" t="n">
        <f aca="false">L13</f>
        <v>30956.0549208023</v>
      </c>
      <c r="N13" s="11"/>
      <c r="O13" s="11" t="n">
        <f aca="false">IF(A13&gt;=startage,1,0)*0.002*G13</f>
        <v>31.8896171767204</v>
      </c>
      <c r="P13" s="11"/>
      <c r="Q13" s="11" t="n">
        <f aca="false">M13+O13</f>
        <v>30987.944537979</v>
      </c>
      <c r="R13" s="11" t="n">
        <f aca="false">N13+P13+Grade14!M13</f>
        <v>30221.2659619748</v>
      </c>
      <c r="S13" s="11" t="n">
        <f aca="false">IF(A13&lt;startage,1,0)*(Q13-R13)+IF(A13&gt;=startage,1,0)*completionprob*(Q13-R13)</f>
        <v>353.438823537943</v>
      </c>
      <c r="T13" s="11" t="e">
        <f aca="false">S13/return^(A13-startage+1)</f>
        <v>#N/A</v>
      </c>
    </row>
    <row r="14" customFormat="false" ht="12.75" hidden="false" customHeight="false" outlineLevel="0" collapsed="false">
      <c r="A14" s="16" t="n">
        <v>23</v>
      </c>
      <c r="B14" s="22" t="n">
        <f aca="false">(1+experiencepremium)^(A14-startage)</f>
        <v>1.050625</v>
      </c>
      <c r="C14" s="16" t="n">
        <f aca="false">pretaxincome*B14/expnorm</f>
        <v>26852.1407998592</v>
      </c>
      <c r="D14" s="16" t="n">
        <f aca="false">IF(A14&lt;startage,1,0)*(C14*(1-initialunempprob))+IF(A14=startage,1,0)*(C14*(1-unempprob))+IF(A14&gt;startage,1,0)*(C14*(1-unempprob)+unempprob*300*52)</f>
        <v>26053.2388030692</v>
      </c>
      <c r="E14" s="16"/>
      <c r="F14" s="16"/>
      <c r="G14" s="16" t="n">
        <f aca="false">IF(D14-9500&gt;0,1,0)*(D14-9500)</f>
        <v>16553.2388030692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5706.38246920209</v>
      </c>
      <c r="I14" s="16" t="n">
        <f aca="false">D14+F14-H14</f>
        <v>20346.8563338671</v>
      </c>
      <c r="J14" s="11" t="n">
        <f aca="false">benefits*B14/expnorm</f>
        <v>12157.6434283694</v>
      </c>
      <c r="K14" s="11"/>
      <c r="L14" s="11" t="n">
        <f aca="false">I14+IF(A14&lt;startage,1,0)*(J14*(1-initialunempprob))+IF(A14&gt;=startage,1,0)*(J14*(1-unempprob))+K14*(1-spunemp)</f>
        <v>31641.3070788223</v>
      </c>
      <c r="M14" s="16" t="n">
        <f aca="false">L14</f>
        <v>31641.3070788223</v>
      </c>
      <c r="N14" s="11"/>
      <c r="O14" s="11" t="n">
        <f aca="false">IF(A14&gt;=startage,1,0)*0.002*G14</f>
        <v>33.1064776061384</v>
      </c>
      <c r="P14" s="11"/>
      <c r="Q14" s="11" t="n">
        <f aca="false">M14+O14</f>
        <v>31674.4135564285</v>
      </c>
      <c r="R14" s="11" t="n">
        <f aca="false">N14+P14+Grade14!M14</f>
        <v>30887.6230660241</v>
      </c>
      <c r="S14" s="11" t="n">
        <f aca="false">IF(A14&lt;startage,1,0)*(Q14-R14)+IF(A14&gt;=startage,1,0)*completionprob*(Q14-R14)</f>
        <v>362.710416076399</v>
      </c>
      <c r="T14" s="11" t="e">
        <f aca="false">S14/return^(A14-startage+1)</f>
        <v>#N/A</v>
      </c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.076890625</v>
      </c>
      <c r="C15" s="16" t="n">
        <f aca="false">pretaxincome*B15/expnorm</f>
        <v>27523.4443198557</v>
      </c>
      <c r="D15" s="16" t="n">
        <f aca="false">IF(A15&lt;startage,1,0)*(C15*(1-initialunempprob))+IF(A15=startage,1,0)*(C15*(1-unempprob))+IF(A15&gt;startage,1,0)*(C15*(1-unempprob)+unempprob*300*52)</f>
        <v>26676.8797731459</v>
      </c>
      <c r="E15" s="16"/>
      <c r="F15" s="16"/>
      <c r="G15" s="16" t="n">
        <f aca="false">IF(D15-9500&gt;0,1,0)*(D15-9500)</f>
        <v>17176.8797731459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5910.00124593215</v>
      </c>
      <c r="I15" s="16" t="n">
        <f aca="false">D15+F15-H15</f>
        <v>20766.8785272138</v>
      </c>
      <c r="J15" s="11" t="n">
        <f aca="false">benefits*B15/expnorm</f>
        <v>12461.5845140787</v>
      </c>
      <c r="K15" s="11"/>
      <c r="L15" s="11" t="n">
        <f aca="false">I15+IF(A15&lt;startage,1,0)*(J15*(1-initialunempprob))+IF(A15&gt;=startage,1,0)*(J15*(1-unempprob))+K15*(1-spunemp)</f>
        <v>32343.6905407929</v>
      </c>
      <c r="M15" s="16" t="n">
        <f aca="false">L15</f>
        <v>32343.6905407929</v>
      </c>
      <c r="N15" s="11"/>
      <c r="O15" s="11" t="n">
        <f aca="false">IF(A15&gt;=startage,1,0)*0.002*G15</f>
        <v>34.3537595462919</v>
      </c>
      <c r="P15" s="11"/>
      <c r="Q15" s="11" t="n">
        <f aca="false">M15+O15</f>
        <v>32378.0443003392</v>
      </c>
      <c r="R15" s="11" t="n">
        <f aca="false">N15+P15+Grade14!M15</f>
        <v>31570.6390976747</v>
      </c>
      <c r="S15" s="11" t="n">
        <f aca="false">IF(A15&lt;startage,1,0)*(Q15-R15)+IF(A15&gt;=startage,1,0)*completionprob*(Q15-R15)</f>
        <v>372.213798428308</v>
      </c>
      <c r="T15" s="11" t="e">
        <f aca="false">S15/return^(A15-startage+1)</f>
        <v>#N/A</v>
      </c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103812890625</v>
      </c>
      <c r="C16" s="16" t="n">
        <f aca="false">pretaxincome*B16/expnorm</f>
        <v>28211.5304278521</v>
      </c>
      <c r="D16" s="16" t="n">
        <f aca="false">IF(A16&lt;startage,1,0)*(C16*(1-initialunempprob))+IF(A16=startage,1,0)*(C16*(1-unempprob))+IF(A16&gt;startage,1,0)*(C16*(1-unempprob)+unempprob*300*52)</f>
        <v>27316.1117674746</v>
      </c>
      <c r="E16" s="16" t="n">
        <f aca="false">spdropout*MetaSpouse!B13+sphs*MetaSpouse!D13+spba*MetaSpouse!F13+spma*MetaSpouse!H13</f>
        <v>22639.476</v>
      </c>
      <c r="F16" s="16" t="n">
        <f aca="false">E16*(1-spunemp)+spunemp*300*52</f>
        <v>22245.539883564</v>
      </c>
      <c r="G16" s="16" t="n">
        <f aca="false">IF(D16+F16-19000&gt;0,1,0)*(D16+F16-19000)</f>
        <v>30561.6516510386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0581.8792640641</v>
      </c>
      <c r="I16" s="16" t="n">
        <f aca="false">D16+F16-H16</f>
        <v>38979.7723869745</v>
      </c>
      <c r="J16" s="11" t="n">
        <f aca="false">benefits*B16/expnorm</f>
        <v>12773.1241269306</v>
      </c>
      <c r="K16" s="11" t="n">
        <f aca="false">spdropout*MetaSpouse!C13+sphs*MetaSpouse!E13+spba*MetaSpouse!G13+spma*MetaSpouse!I13</f>
        <v>10222.716</v>
      </c>
      <c r="L16" s="11" t="n">
        <f aca="false">I16+IF(A16&lt;startage,1,0)*(J16*(1-initialunempprob))+IF(A16&gt;=startage,1,0)*(J16*(1-unempprob))+K16*(1-spunemp)</f>
        <v>60496.6472908171</v>
      </c>
      <c r="M16" s="16" t="n">
        <f aca="false">L16/2/0.65</f>
        <v>46535.8825313977</v>
      </c>
      <c r="N16" s="11"/>
      <c r="O16" s="11" t="n">
        <f aca="false">IF(A16&gt;=startage,1,0)*0.002*G16</f>
        <v>61.1233033020771</v>
      </c>
      <c r="P16" s="11"/>
      <c r="Q16" s="11" t="n">
        <f aca="false">M16+O16</f>
        <v>46597.0058346998</v>
      </c>
      <c r="R16" s="11" t="n">
        <f aca="false">N16+P16+Grade14!M16</f>
        <v>45517.0470611978</v>
      </c>
      <c r="S16" s="11" t="n">
        <f aca="false">IF(A16&lt;startage,1,0)*(Q16-R16)+IF(A16&gt;=startage,1,0)*completionprob*(Q16-R16)</f>
        <v>497.860994584407</v>
      </c>
      <c r="T16" s="11" t="e">
        <f aca="false">S16/return^(A16-startage+1)</f>
        <v>#N/A</v>
      </c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13140821289062</v>
      </c>
      <c r="C17" s="16" t="n">
        <f aca="false">pretaxincome*B17/expnorm</f>
        <v>28916.8186885484</v>
      </c>
      <c r="D17" s="16" t="n">
        <f aca="false">IF(A17&lt;startage,1,0)*(C17*(1-initialunempprob))+IF(A17=startage,1,0)*(C17*(1-unempprob))+IF(A17&gt;startage,1,0)*(C17*(1-unempprob)+unempprob*300*52)</f>
        <v>27971.3245616614</v>
      </c>
      <c r="E17" s="16" t="n">
        <f aca="false">spdropout*MetaSpouse!B14+sphs*MetaSpouse!D14+spba*MetaSpouse!F14+spma*MetaSpouse!H14</f>
        <v>23205.272</v>
      </c>
      <c r="F17" s="16" t="n">
        <f aca="false">E17*(1-spunemp)+spunemp*300*52</f>
        <v>22779.673373608</v>
      </c>
      <c r="G17" s="16" t="n">
        <f aca="false">IF(D17+F17-19000&gt;0,1,0)*(D17+F17-19000)</f>
        <v>31750.9979352694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0970.2008258655</v>
      </c>
      <c r="I17" s="16" t="n">
        <f aca="false">D17+F17-H17</f>
        <v>39780.797109404</v>
      </c>
      <c r="J17" s="11" t="n">
        <f aca="false">benefits*B17/expnorm</f>
        <v>13092.4522301039</v>
      </c>
      <c r="K17" s="11" t="n">
        <f aca="false">spdropout*MetaSpouse!C14+sphs*MetaSpouse!E14+spba*MetaSpouse!G14+spma*MetaSpouse!I14</f>
        <v>10478.336</v>
      </c>
      <c r="L17" s="11" t="n">
        <f aca="false">I17+IF(A17&lt;startage,1,0)*(J17*(1-initialunempprob))+IF(A17&gt;=startage,1,0)*(J17*(1-unempprob))+K17*(1-spunemp)</f>
        <v>61835.6430702745</v>
      </c>
      <c r="M17" s="16" t="n">
        <f aca="false">L17/2/0.65</f>
        <v>47565.8792848265</v>
      </c>
      <c r="N17" s="11"/>
      <c r="O17" s="11" t="n">
        <f aca="false">IF(A17&gt;=startage,1,0)*0.002*G17</f>
        <v>63.5019958705389</v>
      </c>
      <c r="P17" s="11"/>
      <c r="Q17" s="11" t="n">
        <f aca="false">M17+O17</f>
        <v>47629.3812806971</v>
      </c>
      <c r="R17" s="11" t="n">
        <f aca="false">N17+P17+Grade14!M17</f>
        <v>46520.7584361418</v>
      </c>
      <c r="S17" s="11" t="n">
        <f aca="false">IF(A17&lt;startage,1,0)*(Q17-R17)+IF(A17&gt;=startage,1,0)*completionprob*(Q17-R17)</f>
        <v>511.075131339973</v>
      </c>
      <c r="T17" s="11" t="e">
        <f aca="false">S17/return^(A17-startage+1)</f>
        <v>#N/A</v>
      </c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15969341821289</v>
      </c>
      <c r="C18" s="16" t="n">
        <f aca="false">pretaxincome*B18/expnorm</f>
        <v>29639.7391557621</v>
      </c>
      <c r="D18" s="16" t="n">
        <f aca="false">IF(A18&lt;startage,1,0)*(C18*(1-initialunempprob))+IF(A18=startage,1,0)*(C18*(1-unempprob))+IF(A18&gt;startage,1,0)*(C18*(1-unempprob)+unempprob*300*52)</f>
        <v>28642.917675703</v>
      </c>
      <c r="E18" s="16" t="n">
        <f aca="false">spdropout*MetaSpouse!B15+sphs*MetaSpouse!D15+spba*MetaSpouse!F15+spma*MetaSpouse!H15</f>
        <v>23785.535</v>
      </c>
      <c r="F18" s="16" t="n">
        <f aca="false">E18*(1-spunemp)+spunemp*300*52</f>
        <v>23327.464275865</v>
      </c>
      <c r="G18" s="16" t="n">
        <f aca="false">IF(D18+F18-19000&gt;0,1,0)*(D18+F18-19000)</f>
        <v>32970.381951568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1368.3297071869</v>
      </c>
      <c r="I18" s="16" t="n">
        <f aca="false">D18+F18-H18</f>
        <v>40602.052244381</v>
      </c>
      <c r="J18" s="11" t="n">
        <f aca="false">benefits*B18/expnorm</f>
        <v>13419.7635358565</v>
      </c>
      <c r="K18" s="11" t="n">
        <f aca="false">spdropout*MetaSpouse!C15+sphs*MetaSpouse!E15+spba*MetaSpouse!G15+spma*MetaSpouse!I15</f>
        <v>10740.564</v>
      </c>
      <c r="L18" s="11" t="n">
        <f aca="false">I18+IF(A18&lt;startage,1,0)*(J18*(1-initialunempprob))+IF(A18&gt;=startage,1,0)*(J18*(1-unempprob))+K18*(1-spunemp)</f>
        <v>63208.5238671877</v>
      </c>
      <c r="M18" s="16" t="n">
        <f aca="false">L18/2/0.65</f>
        <v>48621.9414362982</v>
      </c>
      <c r="N18" s="11"/>
      <c r="O18" s="11" t="n">
        <f aca="false">IF(A18&gt;=startage,1,0)*0.002*G18</f>
        <v>65.9407639031359</v>
      </c>
      <c r="P18" s="11"/>
      <c r="Q18" s="11" t="n">
        <f aca="false">M18+O18</f>
        <v>48687.8822002014</v>
      </c>
      <c r="R18" s="11" t="n">
        <f aca="false">N18+P18+Grade14!M18</f>
        <v>47549.8769212124</v>
      </c>
      <c r="S18" s="11" t="n">
        <f aca="false">IF(A18&lt;startage,1,0)*(Q18-R18)+IF(A18&gt;=startage,1,0)*completionprob*(Q18-R18)</f>
        <v>524.62043361391</v>
      </c>
      <c r="T18" s="11" t="e">
        <f aca="false">S18/return^(A18-startage+1)</f>
        <v>#N/A</v>
      </c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18868575366821</v>
      </c>
      <c r="C19" s="16" t="n">
        <f aca="false">pretaxincome*B19/expnorm</f>
        <v>30380.7326346561</v>
      </c>
      <c r="D19" s="16" t="n">
        <f aca="false">IF(A19&lt;startage,1,0)*(C19*(1-initialunempprob))+IF(A19=startage,1,0)*(C19*(1-unempprob))+IF(A19&gt;startage,1,0)*(C19*(1-unempprob)+unempprob*300*52)</f>
        <v>29331.3006175955</v>
      </c>
      <c r="E19" s="16" t="n">
        <f aca="false">spdropout*MetaSpouse!B16+sphs*MetaSpouse!D16+spba*MetaSpouse!F16+spma*MetaSpouse!H16</f>
        <v>24380.4</v>
      </c>
      <c r="F19" s="16" t="n">
        <f aca="false">E19*(1-spunemp)+spunemp*300*52</f>
        <v>23889.0400356</v>
      </c>
      <c r="G19" s="16" t="n">
        <f aca="false">IF(D19+F19-19000&gt;0,1,0)*(D19+F19-19000)</f>
        <v>34220.3406531955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1776.4412232683</v>
      </c>
      <c r="I19" s="16" t="n">
        <f aca="false">D19+F19-H19</f>
        <v>41443.8994299272</v>
      </c>
      <c r="J19" s="11" t="n">
        <f aca="false">benefits*B19/expnorm</f>
        <v>13755.2576242529</v>
      </c>
      <c r="K19" s="11" t="n">
        <f aca="false">spdropout*MetaSpouse!C16+sphs*MetaSpouse!E16+spba*MetaSpouse!G16+spma*MetaSpouse!I16</f>
        <v>11008.601</v>
      </c>
      <c r="L19" s="11" t="n">
        <f aca="false">I19+IF(A19&lt;startage,1,0)*(J19*(1-initialunempprob))+IF(A19&gt;=startage,1,0)*(J19*(1-unempprob))+K19*(1-spunemp)</f>
        <v>64615.0824422972</v>
      </c>
      <c r="M19" s="16" t="n">
        <f aca="false">L19/2/0.65</f>
        <v>49703.9095709978</v>
      </c>
      <c r="N19" s="11"/>
      <c r="O19" s="11" t="n">
        <f aca="false">IF(A19&gt;=startage,1,0)*0.002*G19</f>
        <v>68.4406813063911</v>
      </c>
      <c r="P19" s="11"/>
      <c r="Q19" s="11" t="n">
        <f aca="false">M19+O19</f>
        <v>49772.3502523042</v>
      </c>
      <c r="R19" s="11" t="n">
        <f aca="false">N19+P19+Grade14!M19</f>
        <v>48604.2411795905</v>
      </c>
      <c r="S19" s="11" t="n">
        <f aca="false">IF(A19&lt;startage,1,0)*(Q19-R19)+IF(A19&gt;=startage,1,0)*completionprob*(Q19-R19)</f>
        <v>538.498282521032</v>
      </c>
      <c r="T19" s="11" t="e">
        <f aca="false">S19/return^(A19-startage+1)</f>
        <v>#N/A</v>
      </c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21840289750992</v>
      </c>
      <c r="C20" s="16" t="n">
        <f aca="false">pretaxincome*B20/expnorm</f>
        <v>31140.2509505225</v>
      </c>
      <c r="D20" s="16" t="n">
        <f aca="false">IF(A20&lt;startage,1,0)*(C20*(1-initialunempprob))+IF(A20=startage,1,0)*(C20*(1-unempprob))+IF(A20&gt;startage,1,0)*(C20*(1-unempprob)+unempprob*300*52)</f>
        <v>30036.8931330354</v>
      </c>
      <c r="E20" s="16" t="n">
        <f aca="false">spdropout*MetaSpouse!B17+sphs*MetaSpouse!D17+spba*MetaSpouse!F17+spma*MetaSpouse!H17</f>
        <v>24989.756</v>
      </c>
      <c r="F20" s="16" t="n">
        <f aca="false">E20*(1-spunemp)+spunemp*300*52</f>
        <v>24464.295864484</v>
      </c>
      <c r="G20" s="16" t="n">
        <f aca="false">IF(D20+F20-19000&gt;0,1,0)*(D20+F20-19000)</f>
        <v>35501.1889975194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2194.6382076901</v>
      </c>
      <c r="I20" s="16" t="n">
        <f aca="false">D20+F20-H20</f>
        <v>42306.5507898293</v>
      </c>
      <c r="J20" s="11" t="n">
        <f aca="false">benefits*B20/expnorm</f>
        <v>14099.1390648592</v>
      </c>
      <c r="K20" s="11" t="n">
        <f aca="false">spdropout*MetaSpouse!C17+sphs*MetaSpouse!E17+spba*MetaSpouse!G17+spma*MetaSpouse!I17</f>
        <v>11284.069</v>
      </c>
      <c r="L20" s="11" t="n">
        <f aca="false">I20+IF(A20&lt;startage,1,0)*(J20*(1-initialunempprob))+IF(A20&gt;=startage,1,0)*(J20*(1-unempprob))+K20*(1-spunemp)</f>
        <v>66057.2521957746</v>
      </c>
      <c r="M20" s="16" t="n">
        <f aca="false">L20/2/0.65</f>
        <v>50813.2709198266</v>
      </c>
      <c r="N20" s="11"/>
      <c r="O20" s="11" t="n">
        <f aca="false">IF(A20&gt;=startage,1,0)*0.002*G20</f>
        <v>71.0023779950388</v>
      </c>
      <c r="P20" s="11"/>
      <c r="Q20" s="11" t="n">
        <f aca="false">M20+O20</f>
        <v>50884.2732978216</v>
      </c>
      <c r="R20" s="11" t="n">
        <f aca="false">N20+P20+Grade14!M20</f>
        <v>49685.2832369819</v>
      </c>
      <c r="S20" s="11" t="n">
        <f aca="false">IF(A20&lt;startage,1,0)*(Q20-R20)+IF(A20&gt;=startage,1,0)*completionprob*(Q20-R20)</f>
        <v>552.734418047132</v>
      </c>
      <c r="T20" s="11" t="e">
        <f aca="false">S20/return^(A20-startage+1)</f>
        <v>#N/A</v>
      </c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24886296994767</v>
      </c>
      <c r="C21" s="16" t="n">
        <f aca="false">pretaxincome*B21/expnorm</f>
        <v>31918.7572242856</v>
      </c>
      <c r="D21" s="16" t="n">
        <f aca="false">IF(A21&lt;startage,1,0)*(C21*(1-initialunempprob))+IF(A21=startage,1,0)*(C21*(1-unempprob))+IF(A21&gt;startage,1,0)*(C21*(1-unempprob)+unempprob*300*52)</f>
        <v>30760.1254613613</v>
      </c>
      <c r="E21" s="16" t="n">
        <f aca="false">spdropout*MetaSpouse!B18+sphs*MetaSpouse!D18+spba*MetaSpouse!F18+spma*MetaSpouse!H18</f>
        <v>25614.801</v>
      </c>
      <c r="F21" s="16" t="n">
        <f aca="false">E21*(1-spunemp)+spunemp*300*52</f>
        <v>25054.362721239</v>
      </c>
      <c r="G21" s="16" t="n">
        <f aca="false">IF(D21+F21-19000&gt;0,1,0)*(D21+F21-19000)</f>
        <v>36814.4881826003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2623.430391619</v>
      </c>
      <c r="I21" s="16" t="n">
        <f aca="false">D21+F21-H21</f>
        <v>43191.0577909813</v>
      </c>
      <c r="J21" s="11" t="n">
        <f aca="false">benefits*B21/expnorm</f>
        <v>14451.6175414807</v>
      </c>
      <c r="K21" s="11" t="n">
        <f aca="false">spdropout*MetaSpouse!C18+sphs*MetaSpouse!E18+spba*MetaSpouse!G18+spma*MetaSpouse!I18</f>
        <v>11566.08</v>
      </c>
      <c r="L21" s="11" t="n">
        <f aca="false">I21+IF(A21&lt;startage,1,0)*(J21*(1-initialunempprob))+IF(A21&gt;=startage,1,0)*(J21*(1-unempprob))+K21*(1-spunemp)</f>
        <v>67535.4410841369</v>
      </c>
      <c r="M21" s="16" t="n">
        <f aca="false">L21/2/0.65</f>
        <v>51950.3392954899</v>
      </c>
      <c r="N21" s="11"/>
      <c r="O21" s="11" t="n">
        <f aca="false">IF(A21&gt;=startage,1,0)*0.002*G21</f>
        <v>73.6289763652006</v>
      </c>
      <c r="P21" s="11"/>
      <c r="Q21" s="11" t="n">
        <f aca="false">M21+O21</f>
        <v>52023.9682718551</v>
      </c>
      <c r="R21" s="11" t="n">
        <f aca="false">N21+P21+Grade14!M21</f>
        <v>50793.3507626114</v>
      </c>
      <c r="S21" s="11" t="n">
        <f aca="false">IF(A21&lt;startage,1,0)*(Q21-R21)+IF(A21&gt;=startage,1,0)*completionprob*(Q21-R21)</f>
        <v>567.314671761348</v>
      </c>
      <c r="T21" s="11" t="e">
        <f aca="false">S21/return^(A21-startage+1)</f>
        <v>#N/A</v>
      </c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28008454419636</v>
      </c>
      <c r="C22" s="16" t="n">
        <f aca="false">pretaxincome*B22/expnorm</f>
        <v>32716.7261548927</v>
      </c>
      <c r="D22" s="16" t="n">
        <f aca="false">IF(A22&lt;startage,1,0)*(C22*(1-initialunempprob))+IF(A22=startage,1,0)*(C22*(1-unempprob))+IF(A22&gt;startage,1,0)*(C22*(1-unempprob)+unempprob*300*52)</f>
        <v>31501.4385978953</v>
      </c>
      <c r="E22" s="16" t="n">
        <f aca="false">spdropout*MetaSpouse!B19+sphs*MetaSpouse!D19+spba*MetaSpouse!F19+spma*MetaSpouse!H19</f>
        <v>26255.361</v>
      </c>
      <c r="F22" s="16" t="n">
        <f aca="false">E22*(1-spunemp)+spunemp*300*52</f>
        <v>25659.076343079</v>
      </c>
      <c r="G22" s="16" t="n">
        <f aca="false">IF(D22+F22-19000&gt;0,1,0)*(D22+F22-19000)</f>
        <v>38160.5149409743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3062.9081282281</v>
      </c>
      <c r="I22" s="16" t="n">
        <f aca="false">D22+F22-H22</f>
        <v>44097.6068127462</v>
      </c>
      <c r="J22" s="11" t="n">
        <f aca="false">benefits*B22/expnorm</f>
        <v>14812.9079800177</v>
      </c>
      <c r="K22" s="11" t="n">
        <f aca="false">spdropout*MetaSpouse!C19+sphs*MetaSpouse!E19+spba*MetaSpouse!G19+spma*MetaSpouse!I19</f>
        <v>11854.943</v>
      </c>
      <c r="L22" s="11" t="n">
        <f aca="false">I22+IF(A22&lt;startage,1,0)*(J22*(1-initialunempprob))+IF(A22&gt;=startage,1,0)*(J22*(1-unempprob))+K22*(1-spunemp)</f>
        <v>69050.3268609597</v>
      </c>
      <c r="M22" s="16" t="n">
        <f aca="false">L22/2/0.65</f>
        <v>53115.6360468921</v>
      </c>
      <c r="N22" s="11"/>
      <c r="O22" s="11" t="n">
        <f aca="false">IF(A22&gt;=startage,1,0)*0.002*G22</f>
        <v>76.3210298819487</v>
      </c>
      <c r="P22" s="11"/>
      <c r="Q22" s="11" t="n">
        <f aca="false">M22+O22</f>
        <v>53191.957076774</v>
      </c>
      <c r="R22" s="11" t="n">
        <f aca="false">N22+P22+Grade14!M22</f>
        <v>51928.8981667671</v>
      </c>
      <c r="S22" s="11" t="n">
        <f aca="false">IF(A22&lt;startage,1,0)*(Q22-R22)+IF(A22&gt;=startage,1,0)*completionprob*(Q22-R22)</f>
        <v>582.27015751318</v>
      </c>
      <c r="T22" s="11" t="e">
        <f aca="false">S22/return^(A22-startage+1)</f>
        <v>#N/A</v>
      </c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31208665780127</v>
      </c>
      <c r="C23" s="16" t="n">
        <f aca="false">pretaxincome*B23/expnorm</f>
        <v>33534.644308765</v>
      </c>
      <c r="D23" s="16" t="n">
        <f aca="false">IF(A23&lt;startage,1,0)*(C23*(1-initialunempprob))+IF(A23=startage,1,0)*(C23*(1-unempprob))+IF(A23&gt;startage,1,0)*(C23*(1-unempprob)+unempprob*300*52)</f>
        <v>32261.2845628427</v>
      </c>
      <c r="E23" s="16" t="n">
        <f aca="false">spdropout*MetaSpouse!B20+sphs*MetaSpouse!D20+spba*MetaSpouse!F20+spma*MetaSpouse!H20</f>
        <v>26911.658</v>
      </c>
      <c r="F23" s="16" t="n">
        <f aca="false">E23*(1-spunemp)+spunemp*300*52</f>
        <v>26278.646306662</v>
      </c>
      <c r="G23" s="16" t="n">
        <f aca="false">IF(D23+F23-19000&gt;0,1,0)*(D23+F23-19000)</f>
        <v>39539.9308695047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3513.2874288933</v>
      </c>
      <c r="I23" s="16" t="n">
        <f aca="false">D23+F23-H23</f>
        <v>45026.6434406114</v>
      </c>
      <c r="J23" s="11" t="n">
        <f aca="false">benefits*B23/expnorm</f>
        <v>15183.2306795182</v>
      </c>
      <c r="K23" s="11" t="n">
        <f aca="false">spdropout*MetaSpouse!C20+sphs*MetaSpouse!E20+spba*MetaSpouse!G20+spma*MetaSpouse!I20</f>
        <v>12151.194</v>
      </c>
      <c r="L23" s="11" t="n">
        <f aca="false">I23+IF(A23&lt;startage,1,0)*(J23*(1-initialunempprob))+IF(A23&gt;=startage,1,0)*(J23*(1-unempprob))+K23*(1-spunemp)</f>
        <v>70603.0657744498</v>
      </c>
      <c r="M23" s="16" t="n">
        <f aca="false">L23/2/0.65</f>
        <v>54310.0505957306</v>
      </c>
      <c r="N23" s="11"/>
      <c r="O23" s="11" t="n">
        <f aca="false">IF(A23&gt;=startage,1,0)*0.002*G23</f>
        <v>79.0798617390094</v>
      </c>
      <c r="P23" s="11"/>
      <c r="Q23" s="11" t="n">
        <f aca="false">M23+O23</f>
        <v>54389.1304574696</v>
      </c>
      <c r="R23" s="11" t="n">
        <f aca="false">N23+P23+Grade14!M23</f>
        <v>53092.8436111397</v>
      </c>
      <c r="S23" s="11" t="n">
        <f aca="false">IF(A23&lt;startage,1,0)*(Q23-R23)+IF(A23&gt;=startage,1,0)*completionprob*(Q23-R23)</f>
        <v>597.588236158115</v>
      </c>
      <c r="T23" s="11" t="e">
        <f aca="false">S23/return^(A23-startage+1)</f>
        <v>#N/A</v>
      </c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3448888242463</v>
      </c>
      <c r="C24" s="16" t="n">
        <f aca="false">pretaxincome*B24/expnorm</f>
        <v>34373.0104164842</v>
      </c>
      <c r="D24" s="16" t="n">
        <f aca="false">IF(A24&lt;startage,1,0)*(C24*(1-initialunempprob))+IF(A24=startage,1,0)*(C24*(1-unempprob))+IF(A24&gt;startage,1,0)*(C24*(1-unempprob)+unempprob*300*52)</f>
        <v>33040.1266769138</v>
      </c>
      <c r="E24" s="16" t="n">
        <f aca="false">spdropout*MetaSpouse!B21+sphs*MetaSpouse!D21+spba*MetaSpouse!F21+spma*MetaSpouse!H21</f>
        <v>27583.915</v>
      </c>
      <c r="F24" s="16" t="n">
        <f aca="false">E24*(1-spunemp)+spunemp*300*52</f>
        <v>26913.283132685</v>
      </c>
      <c r="G24" s="16" t="n">
        <f aca="false">IF(D24+F24-19000&gt;0,1,0)*(D24+F24-19000)</f>
        <v>40953.4098095988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3974.788302834</v>
      </c>
      <c r="I24" s="16" t="n">
        <f aca="false">D24+F24-H24</f>
        <v>45978.6215067648</v>
      </c>
      <c r="J24" s="11" t="n">
        <f aca="false">benefits*B24/expnorm</f>
        <v>15562.8114465061</v>
      </c>
      <c r="K24" s="11" t="n">
        <f aca="false">spdropout*MetaSpouse!C21+sphs*MetaSpouse!E21+spba*MetaSpouse!G21+spma*MetaSpouse!I21</f>
        <v>12455.188</v>
      </c>
      <c r="L24" s="11" t="n">
        <f aca="false">I24+IF(A24&lt;startage,1,0)*(J24*(1-initialunempprob))+IF(A24&gt;=startage,1,0)*(J24*(1-unempprob))+K24*(1-spunemp)</f>
        <v>72194.656564901</v>
      </c>
      <c r="M24" s="16" t="n">
        <f aca="false">L24/2/0.65</f>
        <v>55534.35120377</v>
      </c>
      <c r="N24" s="11"/>
      <c r="O24" s="11" t="n">
        <f aca="false">IF(A24&gt;=startage,1,0)*0.002*G24</f>
        <v>81.9068196191976</v>
      </c>
      <c r="P24" s="11"/>
      <c r="Q24" s="11" t="n">
        <f aca="false">M24+O24</f>
        <v>55616.2580233892</v>
      </c>
      <c r="R24" s="11" t="n">
        <f aca="false">N24+P24+Grade14!M24</f>
        <v>54285.9020816944</v>
      </c>
      <c r="S24" s="11" t="n">
        <f aca="false">IF(A24&lt;startage,1,0)*(Q24-R24)+IF(A24&gt;=startage,1,0)*completionprob*(Q24-R24)</f>
        <v>613.294089121308</v>
      </c>
      <c r="T24" s="11" t="e">
        <f aca="false">S24/return^(A24-startage+1)</f>
        <v>#N/A</v>
      </c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37851104485245</v>
      </c>
      <c r="C25" s="16" t="n">
        <f aca="false">pretaxincome*B25/expnorm</f>
        <v>35232.3356768963</v>
      </c>
      <c r="D25" s="16" t="n">
        <f aca="false">IF(A25&lt;startage,1,0)*(C25*(1-initialunempprob))+IF(A25=startage,1,0)*(C25*(1-unempprob))+IF(A25&gt;startage,1,0)*(C25*(1-unempprob)+unempprob*300*52)</f>
        <v>33838.4398438366</v>
      </c>
      <c r="E25" s="16" t="n">
        <f aca="false">spdropout*MetaSpouse!B22+sphs*MetaSpouse!D22+spba*MetaSpouse!F22+spma*MetaSpouse!H22</f>
        <v>28273.73</v>
      </c>
      <c r="F25" s="16" t="n">
        <f aca="false">E25*(1-spunemp)+spunemp*300*52</f>
        <v>27564.49539547</v>
      </c>
      <c r="G25" s="16" t="n">
        <f aca="false">IF(D25+F25-19000&gt;0,1,0)*(D25+F25-19000)</f>
        <v>42402.9352393066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4448.0583556336</v>
      </c>
      <c r="I25" s="16" t="n">
        <f aca="false">D25+F25-H25</f>
        <v>46954.876883673</v>
      </c>
      <c r="J25" s="11" t="n">
        <f aca="false">benefits*B25/expnorm</f>
        <v>15951.8817326688</v>
      </c>
      <c r="K25" s="11" t="n">
        <f aca="false">spdropout*MetaSpouse!C22+sphs*MetaSpouse!E22+spba*MetaSpouse!G22+spma*MetaSpouse!I22</f>
        <v>12766.836</v>
      </c>
      <c r="L25" s="11" t="n">
        <f aca="false">I25+IF(A25&lt;startage,1,0)*(J25*(1-initialunempprob))+IF(A25&gt;=startage,1,0)*(J25*(1-unempprob))+K25*(1-spunemp)</f>
        <v>73826.5661039263</v>
      </c>
      <c r="M25" s="16" t="n">
        <f aca="false">L25/2/0.65</f>
        <v>56789.6662337895</v>
      </c>
      <c r="N25" s="11"/>
      <c r="O25" s="11" t="n">
        <f aca="false">IF(A25&gt;=startage,1,0)*0.002*G25</f>
        <v>84.8058704786132</v>
      </c>
      <c r="P25" s="11"/>
      <c r="Q25" s="11" t="n">
        <f aca="false">M25+O25</f>
        <v>56874.4721042681</v>
      </c>
      <c r="R25" s="11" t="n">
        <f aca="false">N25+P25+Grade14!M25</f>
        <v>55509.2028828707</v>
      </c>
      <c r="S25" s="11" t="n">
        <f aca="false">IF(A25&lt;startage,1,0)*(Q25-R25)+IF(A25&gt;=startage,1,0)*completionprob*(Q25-R25)</f>
        <v>629.389111064185</v>
      </c>
      <c r="T25" s="11" t="e">
        <f aca="false">S25/return^(A25-startage+1)</f>
        <v>#N/A</v>
      </c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41297382097377</v>
      </c>
      <c r="C26" s="16" t="n">
        <f aca="false">pretaxincome*B26/expnorm</f>
        <v>36113.1440688187</v>
      </c>
      <c r="D26" s="16" t="n">
        <f aca="false">IF(A26&lt;startage,1,0)*(C26*(1-initialunempprob))+IF(A26=startage,1,0)*(C26*(1-unempprob))+IF(A26&gt;startage,1,0)*(C26*(1-unempprob)+unempprob*300*52)</f>
        <v>34656.7108399325</v>
      </c>
      <c r="E26" s="16" t="n">
        <f aca="false">spdropout*MetaSpouse!B23+sphs*MetaSpouse!D23+spba*MetaSpouse!F23+spma*MetaSpouse!H23</f>
        <v>28980.376</v>
      </c>
      <c r="F26" s="16" t="n">
        <f aca="false">E26*(1-spunemp)+spunemp*300*52</f>
        <v>28231.596778664</v>
      </c>
      <c r="G26" s="16" t="n">
        <f aca="false">IF(D26+F26-19000&gt;0,1,0)*(D26+F26-19000)</f>
        <v>43888.3076185965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4933.0324374718</v>
      </c>
      <c r="I26" s="16" t="n">
        <f aca="false">D26+F26-H26</f>
        <v>47955.2751811248</v>
      </c>
      <c r="J26" s="11" t="n">
        <f aca="false">benefits*B26/expnorm</f>
        <v>16350.6787759855</v>
      </c>
      <c r="K26" s="11" t="n">
        <f aca="false">spdropout*MetaSpouse!C23+sphs*MetaSpouse!E23+spba*MetaSpouse!G23+spma*MetaSpouse!I23</f>
        <v>13086.227</v>
      </c>
      <c r="L26" s="11" t="n">
        <f aca="false">I26+IF(A26&lt;startage,1,0)*(J26*(1-initialunempprob))+IF(A26&gt;=startage,1,0)*(J26*(1-unempprob))+K26*(1-spunemp)</f>
        <v>75498.9644148683</v>
      </c>
      <c r="M26" s="16" t="n">
        <f aca="false">L26/2/0.65</f>
        <v>58076.1264729756</v>
      </c>
      <c r="N26" s="11"/>
      <c r="O26" s="11" t="n">
        <f aca="false">IF(A26&gt;=startage,1,0)*0.002*G26</f>
        <v>87.7766152371931</v>
      </c>
      <c r="P26" s="11"/>
      <c r="Q26" s="11" t="n">
        <f aca="false">M26+O26</f>
        <v>58163.9030882128</v>
      </c>
      <c r="R26" s="11" t="n">
        <f aca="false">N26+P26+Grade14!M26</f>
        <v>56762.8251306716</v>
      </c>
      <c r="S26" s="11" t="n">
        <f aca="false">IF(A26&lt;startage,1,0)*(Q26-R26)+IF(A26&gt;=startage,1,0)*completionprob*(Q26-R26)</f>
        <v>645.896938426497</v>
      </c>
      <c r="T26" s="11" t="e">
        <f aca="false">S26/return^(A26-startage+1)</f>
        <v>#N/A</v>
      </c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44829816649811</v>
      </c>
      <c r="C27" s="16" t="n">
        <f aca="false">pretaxincome*B27/expnorm</f>
        <v>37015.9726705391</v>
      </c>
      <c r="D27" s="16" t="n">
        <f aca="false">IF(A27&lt;startage,1,0)*(C27*(1-initialunempprob))+IF(A27=startage,1,0)*(C27*(1-unempprob))+IF(A27&gt;startage,1,0)*(C27*(1-unempprob)+unempprob*300*52)</f>
        <v>35495.4386109309</v>
      </c>
      <c r="E27" s="16" t="n">
        <f aca="false">spdropout*MetaSpouse!B24+sphs*MetaSpouse!D24+spba*MetaSpouse!F24+spma*MetaSpouse!H24</f>
        <v>29704.892</v>
      </c>
      <c r="F27" s="16" t="n">
        <f aca="false">E27*(1-spunemp)+spunemp*300*52</f>
        <v>28915.568138788</v>
      </c>
      <c r="G27" s="16" t="n">
        <f aca="false">IF(D27+F27-19000&gt;0,1,0)*(D27+F27-19000)</f>
        <v>45411.0067497188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5430.1937037832</v>
      </c>
      <c r="I27" s="16" t="n">
        <f aca="false">D27+F27-H27</f>
        <v>48980.8130459356</v>
      </c>
      <c r="J27" s="11" t="n">
        <f aca="false">benefits*B27/expnorm</f>
        <v>16759.4457453851</v>
      </c>
      <c r="K27" s="11" t="n">
        <f aca="false">spdropout*MetaSpouse!C24+sphs*MetaSpouse!E24+spba*MetaSpouse!G24+spma*MetaSpouse!I24</f>
        <v>13413.25</v>
      </c>
      <c r="L27" s="11" t="n">
        <f aca="false">I27+IF(A27&lt;startage,1,0)*(J27*(1-initialunempprob))+IF(A27&gt;=startage,1,0)*(J27*(1-unempprob))+K27*(1-spunemp)</f>
        <v>77212.9692601484</v>
      </c>
      <c r="M27" s="16" t="n">
        <f aca="false">L27/2/0.65</f>
        <v>59394.5917385757</v>
      </c>
      <c r="N27" s="11"/>
      <c r="O27" s="11" t="n">
        <f aca="false">IF(A27&gt;=startage,1,0)*0.002*G27</f>
        <v>90.8220134994377</v>
      </c>
      <c r="P27" s="11"/>
      <c r="Q27" s="11" t="n">
        <f aca="false">M27+O27</f>
        <v>59485.4137520752</v>
      </c>
      <c r="R27" s="11" t="n">
        <f aca="false">N27+P27+Grade14!M27</f>
        <v>58047.6325451395</v>
      </c>
      <c r="S27" s="11" t="n">
        <f aca="false">IF(A27&lt;startage,1,0)*(Q27-R27)+IF(A27&gt;=startage,1,0)*completionprob*(Q27-R27)</f>
        <v>662.817136397315</v>
      </c>
      <c r="T27" s="11" t="e">
        <f aca="false">S27/return^(A27-startage+1)</f>
        <v>#N/A</v>
      </c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48450562066056</v>
      </c>
      <c r="C28" s="16" t="n">
        <f aca="false">pretaxincome*B28/expnorm</f>
        <v>37941.3719873026</v>
      </c>
      <c r="D28" s="16" t="n">
        <f aca="false">IF(A28&lt;startage,1,0)*(C28*(1-initialunempprob))+IF(A28=startage,1,0)*(C28*(1-unempprob))+IF(A28&gt;startage,1,0)*(C28*(1-unempprob)+unempprob*300*52)</f>
        <v>36355.1345762041</v>
      </c>
      <c r="E28" s="16" t="n">
        <f aca="false">spdropout*MetaSpouse!B25+sphs*MetaSpouse!D25+spba*MetaSpouse!F25+spma*MetaSpouse!H25</f>
        <v>30448.193</v>
      </c>
      <c r="F28" s="16" t="n">
        <f aca="false">E28*(1-spunemp)+spunemp*300*52</f>
        <v>29617.273271527</v>
      </c>
      <c r="G28" s="16" t="n">
        <f aca="false">IF(D28+F28-19000&gt;0,1,0)*(D28+F28-19000)</f>
        <v>46972.4078477311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5939.9911622842</v>
      </c>
      <c r="I28" s="16" t="n">
        <f aca="false">D28+F28-H28</f>
        <v>50032.4166854469</v>
      </c>
      <c r="J28" s="11" t="n">
        <f aca="false">benefits*B28/expnorm</f>
        <v>17178.4318890198</v>
      </c>
      <c r="K28" s="11" t="n">
        <f aca="false">spdropout*MetaSpouse!C25+sphs*MetaSpouse!E25+spba*MetaSpouse!G25+spma*MetaSpouse!I25</f>
        <v>13748.108</v>
      </c>
      <c r="L28" s="11" t="n">
        <f aca="false">I28+IF(A28&lt;startage,1,0)*(J28*(1-initialunempprob))+IF(A28&gt;=startage,1,0)*(J28*(1-unempprob))+K28*(1-spunemp)</f>
        <v>78969.9300385583</v>
      </c>
      <c r="M28" s="16" t="n">
        <f aca="false">L28/2/0.65</f>
        <v>60746.1000296602</v>
      </c>
      <c r="N28" s="11"/>
      <c r="O28" s="11" t="n">
        <f aca="false">IF(A28&gt;=startage,1,0)*0.002*G28</f>
        <v>93.9448156954623</v>
      </c>
      <c r="P28" s="11"/>
      <c r="Q28" s="11" t="n">
        <f aca="false">M28+O28</f>
        <v>60840.0448453557</v>
      </c>
      <c r="R28" s="11" t="n">
        <f aca="false">N28+P28+Grade14!M28</f>
        <v>59364.6588446349</v>
      </c>
      <c r="S28" s="11" t="n">
        <f aca="false">IF(A28&lt;startage,1,0)*(Q28-R28)+IF(A28&gt;=startage,1,0)*completionprob*(Q28-R28)</f>
        <v>680.152946332281</v>
      </c>
      <c r="T28" s="11" t="e">
        <f aca="false">S28/return^(A28-startage+1)</f>
        <v>#N/A</v>
      </c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52161826117708</v>
      </c>
      <c r="C29" s="16" t="n">
        <f aca="false">pretaxincome*B29/expnorm</f>
        <v>38889.9062869852</v>
      </c>
      <c r="D29" s="16" t="n">
        <f aca="false">IF(A29&lt;startage,1,0)*(C29*(1-initialunempprob))+IF(A29=startage,1,0)*(C29*(1-unempprob))+IF(A29&gt;startage,1,0)*(C29*(1-unempprob)+unempprob*300*52)</f>
        <v>37236.3229406092</v>
      </c>
      <c r="E29" s="16" t="n">
        <f aca="false">spdropout*MetaSpouse!B26+sphs*MetaSpouse!D26+spba*MetaSpouse!F26+spma*MetaSpouse!H26</f>
        <v>31208.77</v>
      </c>
      <c r="F29" s="16" t="n">
        <f aca="false">E29*(1-spunemp)+spunemp*300*52</f>
        <v>30335.28762203</v>
      </c>
      <c r="G29" s="16" t="n">
        <f aca="false">IF(D29+F29-19000&gt;0,1,0)*(D29+F29-19000)</f>
        <v>48571.6105626392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6462.1308487017</v>
      </c>
      <c r="I29" s="16" t="n">
        <f aca="false">D29+F29-H29</f>
        <v>51109.4797139375</v>
      </c>
      <c r="J29" s="11" t="n">
        <f aca="false">benefits*B29/expnorm</f>
        <v>17607.8926862453</v>
      </c>
      <c r="K29" s="11" t="n">
        <f aca="false">spdropout*MetaSpouse!C26+sphs*MetaSpouse!E26+spba*MetaSpouse!G26+spma*MetaSpouse!I26</f>
        <v>14091.731</v>
      </c>
      <c r="L29" s="11" t="n">
        <f aca="false">I29+IF(A29&lt;startage,1,0)*(J29*(1-initialunempprob))+IF(A29&gt;=startage,1,0)*(J29*(1-unempprob))+K29*(1-spunemp)</f>
        <v>80770.3556609683</v>
      </c>
      <c r="M29" s="16" t="n">
        <f aca="false">L29/2/0.65</f>
        <v>62131.0428161295</v>
      </c>
      <c r="N29" s="11"/>
      <c r="O29" s="11" t="n">
        <f aca="false">IF(A29&gt;=startage,1,0)*0.002*G29</f>
        <v>97.1432211252784</v>
      </c>
      <c r="P29" s="11"/>
      <c r="Q29" s="11" t="n">
        <f aca="false">M29+O29</f>
        <v>62228.1860372548</v>
      </c>
      <c r="R29" s="11" t="n">
        <f aca="false">N29+P29+Grade14!M29</f>
        <v>60714.2708368885</v>
      </c>
      <c r="S29" s="11" t="n">
        <f aca="false">IF(A29&lt;startage,1,0)*(Q29-R29)+IF(A29&gt;=startage,1,0)*completionprob*(Q29-R29)</f>
        <v>697.914907368873</v>
      </c>
      <c r="T29" s="11" t="e">
        <f aca="false">S29/return^(A29-startage+1)</f>
        <v>#N/A</v>
      </c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5596587177065</v>
      </c>
      <c r="C30" s="16" t="n">
        <f aca="false">pretaxincome*B30/expnorm</f>
        <v>39862.1539441598</v>
      </c>
      <c r="D30" s="16" t="n">
        <f aca="false">IF(A30&lt;startage,1,0)*(C30*(1-initialunempprob))+IF(A30=startage,1,0)*(C30*(1-unempprob))+IF(A30&gt;startage,1,0)*(C30*(1-unempprob)+unempprob*300*52)</f>
        <v>38139.5410141245</v>
      </c>
      <c r="E30" s="16" t="n">
        <f aca="false">spdropout*MetaSpouse!B27+sphs*MetaSpouse!D27+spba*MetaSpouse!F27+spma*MetaSpouse!H27</f>
        <v>31989.11</v>
      </c>
      <c r="F30" s="16" t="n">
        <f aca="false">E30*(1-spunemp)+spunemp*300*52</f>
        <v>31071.95901529</v>
      </c>
      <c r="G30" s="16" t="n">
        <f aca="false">IF(D30+F30-19000&gt;0,1,0)*(D30+F30-19000)</f>
        <v>50211.5000294145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6997.5547596038</v>
      </c>
      <c r="I30" s="16" t="n">
        <f aca="false">D30+F30-H30</f>
        <v>52213.9452698106</v>
      </c>
      <c r="J30" s="11" t="n">
        <f aca="false">benefits*B30/expnorm</f>
        <v>18048.0900034014</v>
      </c>
      <c r="K30" s="11" t="n">
        <f aca="false">spdropout*MetaSpouse!C27+sphs*MetaSpouse!E27+spba*MetaSpouse!G27+spma*MetaSpouse!I27</f>
        <v>14444.121</v>
      </c>
      <c r="L30" s="11" t="n">
        <f aca="false">I30+IF(A30&lt;startage,1,0)*(J30*(1-initialunempprob))+IF(A30&gt;=startage,1,0)*(J30*(1-unempprob))+K30*(1-spunemp)</f>
        <v>82616.4344276895</v>
      </c>
      <c r="M30" s="16" t="n">
        <f aca="false">L30/2/0.65</f>
        <v>63551.103405915</v>
      </c>
      <c r="N30" s="11"/>
      <c r="O30" s="11" t="n">
        <f aca="false">IF(A30&gt;=startage,1,0)*0.002*G30</f>
        <v>100.423000058829</v>
      </c>
      <c r="P30" s="11"/>
      <c r="Q30" s="11" t="n">
        <f aca="false">M30+O30</f>
        <v>63651.5264059739</v>
      </c>
      <c r="R30" s="11" t="n">
        <f aca="false">N30+P30+Grade14!M30</f>
        <v>62098.0914973228</v>
      </c>
      <c r="S30" s="11" t="n">
        <f aca="false">IF(A30&lt;startage,1,0)*(Q30-R30)+IF(A30&gt;=startage,1,0)*completionprob*(Q30-R30)</f>
        <v>716.133492888117</v>
      </c>
      <c r="T30" s="11" t="e">
        <f aca="false">S30/return^(A30-startage+1)</f>
        <v>#N/A</v>
      </c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59865018564917</v>
      </c>
      <c r="C31" s="16" t="n">
        <f aca="false">pretaxincome*B31/expnorm</f>
        <v>40858.7077927638</v>
      </c>
      <c r="D31" s="16" t="n">
        <f aca="false">IF(A31&lt;startage,1,0)*(C31*(1-initialunempprob))+IF(A31=startage,1,0)*(C31*(1-unempprob))+IF(A31&gt;startage,1,0)*(C31*(1-unempprob)+unempprob*300*52)</f>
        <v>39065.3395394776</v>
      </c>
      <c r="E31" s="16" t="n">
        <f aca="false">spdropout*MetaSpouse!B28+sphs*MetaSpouse!D28+spba*MetaSpouse!F28+spma*MetaSpouse!H28</f>
        <v>32788.682</v>
      </c>
      <c r="F31" s="16" t="n">
        <f aca="false">E31*(1-spunemp)+spunemp*300*52</f>
        <v>31826.786166598</v>
      </c>
      <c r="G31" s="16" t="n">
        <f aca="false">IF(D31+F31-19000&gt;0,1,0)*(D31+F31-19000)</f>
        <v>51892.1257060755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7546.2790430337</v>
      </c>
      <c r="I31" s="16" t="n">
        <f aca="false">D31+F31-H31</f>
        <v>53345.8466630419</v>
      </c>
      <c r="J31" s="11" t="n">
        <f aca="false">benefits*B31/expnorm</f>
        <v>18499.2922534864</v>
      </c>
      <c r="K31" s="11" t="n">
        <f aca="false">spdropout*MetaSpouse!C28+sphs*MetaSpouse!E28+spba*MetaSpouse!G28+spma*MetaSpouse!I28</f>
        <v>14805.167</v>
      </c>
      <c r="L31" s="11" t="n">
        <f aca="false">I31+IF(A31&lt;startage,1,0)*(J31*(1-initialunempprob))+IF(A31&gt;=startage,1,0)*(J31*(1-unempprob))+K31*(1-spunemp)</f>
        <v>84508.3442160438</v>
      </c>
      <c r="M31" s="16" t="n">
        <f aca="false">L31/2/0.65</f>
        <v>65006.418627726</v>
      </c>
      <c r="N31" s="11"/>
      <c r="O31" s="11" t="n">
        <f aca="false">IF(A31&gt;=startage,1,0)*0.002*G31</f>
        <v>103.784251412151</v>
      </c>
      <c r="P31" s="11"/>
      <c r="Q31" s="11" t="n">
        <f aca="false">M31+O31</f>
        <v>65110.2028791381</v>
      </c>
      <c r="R31" s="11" t="n">
        <f aca="false">N31+P31+Grade14!M31</f>
        <v>63516.2678244071</v>
      </c>
      <c r="S31" s="11" t="n">
        <f aca="false">IF(A31&lt;startage,1,0)*(Q31-R31)+IF(A31&gt;=startage,1,0)*completionprob*(Q31-R31)</f>
        <v>734.804060231022</v>
      </c>
      <c r="T31" s="11" t="e">
        <f aca="false">S31/return^(A31-startage+1)</f>
        <v>#N/A</v>
      </c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63861644029039</v>
      </c>
      <c r="C32" s="16" t="n">
        <f aca="false">pretaxincome*B32/expnorm</f>
        <v>41880.1754875829</v>
      </c>
      <c r="D32" s="16" t="n">
        <f aca="false">IF(A32&lt;startage,1,0)*(C32*(1-initialunempprob))+IF(A32=startage,1,0)*(C32*(1-unempprob))+IF(A32&gt;startage,1,0)*(C32*(1-unempprob)+unempprob*300*52)</f>
        <v>40014.2830279645</v>
      </c>
      <c r="E32" s="16" t="n">
        <f aca="false">spdropout*MetaSpouse!B29+sphs*MetaSpouse!D29+spba*MetaSpouse!F29+spma*MetaSpouse!H29</f>
        <v>33609.039</v>
      </c>
      <c r="F32" s="16" t="n">
        <f aca="false">E32*(1-spunemp)+spunemp*300*52</f>
        <v>32601.235168521</v>
      </c>
      <c r="G32" s="16" t="n">
        <f aca="false">IF(D32+F32-19000&gt;0,1,0)*(D32+F32-19000)</f>
        <v>53615.5181964855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8108.9666911525</v>
      </c>
      <c r="I32" s="16" t="n">
        <f aca="false">D32+F32-H32</f>
        <v>54506.551505333</v>
      </c>
      <c r="J32" s="11" t="n">
        <f aca="false">benefits*B32/expnorm</f>
        <v>18961.7745598236</v>
      </c>
      <c r="K32" s="11" t="n">
        <f aca="false">spdropout*MetaSpouse!C29+sphs*MetaSpouse!E29+spba*MetaSpouse!G29+spma*MetaSpouse!I29</f>
        <v>15175.958</v>
      </c>
      <c r="L32" s="11" t="n">
        <f aca="false">I32+IF(A32&lt;startage,1,0)*(J32*(1-initialunempprob))+IF(A32&gt;=startage,1,0)*(J32*(1-unempprob))+K32*(1-spunemp)</f>
        <v>86448.7362857711</v>
      </c>
      <c r="M32" s="16" t="n">
        <f aca="false">L32/2/0.65</f>
        <v>66499.0279121316</v>
      </c>
      <c r="N32" s="11"/>
      <c r="O32" s="11" t="n">
        <f aca="false">IF(A32&gt;=startage,1,0)*0.002*G32</f>
        <v>107.231036392971</v>
      </c>
      <c r="P32" s="11"/>
      <c r="Q32" s="11" t="n">
        <f aca="false">M32+O32</f>
        <v>66606.2589485246</v>
      </c>
      <c r="R32" s="11" t="n">
        <f aca="false">N32+P32+Grade14!M32</f>
        <v>64970.7925057033</v>
      </c>
      <c r="S32" s="11" t="n">
        <f aca="false">IF(A32&lt;startage,1,0)*(Q32-R32)+IF(A32&gt;=startage,1,0)*completionprob*(Q32-R32)</f>
        <v>753.950030140623</v>
      </c>
      <c r="T32" s="11" t="e">
        <f aca="false">S32/return^(A32-startage+1)</f>
        <v>#N/A</v>
      </c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67958185129765</v>
      </c>
      <c r="C33" s="16" t="n">
        <f aca="false">pretaxincome*B33/expnorm</f>
        <v>42927.1798747724</v>
      </c>
      <c r="D33" s="16" t="n">
        <f aca="false">IF(A33&lt;startage,1,0)*(C33*(1-initialunempprob))+IF(A33=startage,1,0)*(C33*(1-unempprob))+IF(A33&gt;startage,1,0)*(C33*(1-unempprob)+unempprob*300*52)</f>
        <v>40986.9501036636</v>
      </c>
      <c r="E33" s="16" t="n">
        <f aca="false">spdropout*MetaSpouse!B30+sphs*MetaSpouse!D30+spba*MetaSpouse!F30+spma*MetaSpouse!H30</f>
        <v>34448.942</v>
      </c>
      <c r="F33" s="16" t="n">
        <f aca="false">E33*(1-spunemp)+spunemp*300*52</f>
        <v>33394.136356738</v>
      </c>
      <c r="G33" s="16" t="n">
        <f aca="false">IF(D33+F33-19000&gt;0,1,0)*(D33+F33-19000)</f>
        <v>55381.0864604016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8685.4247293211</v>
      </c>
      <c r="I33" s="16" t="n">
        <f aca="false">D33+F33-H33</f>
        <v>55695.6617310805</v>
      </c>
      <c r="J33" s="11" t="n">
        <f aca="false">benefits*B33/expnorm</f>
        <v>19435.8189238192</v>
      </c>
      <c r="K33" s="11" t="n">
        <f aca="false">spdropout*MetaSpouse!C30+sphs*MetaSpouse!E30+spba*MetaSpouse!G30+spma*MetaSpouse!I30</f>
        <v>15554.739</v>
      </c>
      <c r="L33" s="11" t="n">
        <f aca="false">I33+IF(A33&lt;startage,1,0)*(J33*(1-initialunempprob))+IF(A33&gt;=startage,1,0)*(J33*(1-unempprob))+K33*(1-spunemp)</f>
        <v>88435.8177621295</v>
      </c>
      <c r="M33" s="16" t="n">
        <f aca="false">L33/2/0.65</f>
        <v>68027.552124715</v>
      </c>
      <c r="N33" s="11"/>
      <c r="O33" s="11" t="n">
        <f aca="false">IF(A33&gt;=startage,1,0)*0.002*G33</f>
        <v>110.762172920803</v>
      </c>
      <c r="P33" s="11"/>
      <c r="Q33" s="11" t="n">
        <f aca="false">M33+O33</f>
        <v>68138.3142976358</v>
      </c>
      <c r="R33" s="11" t="n">
        <f aca="false">N33+P33+Grade14!M33</f>
        <v>66460.3082942164</v>
      </c>
      <c r="S33" s="11" t="n">
        <f aca="false">IF(A33&lt;startage,1,0)*(Q33-R33)+IF(A33&gt;=startage,1,0)*completionprob*(Q33-R33)</f>
        <v>773.560767576338</v>
      </c>
      <c r="T33" s="11" t="e">
        <f aca="false">S33/return^(A33-startage+1)</f>
        <v>#N/A</v>
      </c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1.7215713975801</v>
      </c>
      <c r="C34" s="16" t="n">
        <f aca="false">pretaxincome*B34/expnorm</f>
        <v>44000.3593716417</v>
      </c>
      <c r="D34" s="16" t="n">
        <f aca="false">IF(A34&lt;startage,1,0)*(C34*(1-initialunempprob))+IF(A34=startage,1,0)*(C34*(1-unempprob))+IF(A34&gt;startage,1,0)*(C34*(1-unempprob)+unempprob*300*52)</f>
        <v>41983.9338562552</v>
      </c>
      <c r="E34" s="16" t="n">
        <f aca="false">spdropout*MetaSpouse!B31+sphs*MetaSpouse!D31+spba*MetaSpouse!F31+spma*MetaSpouse!H31</f>
        <v>35309.968</v>
      </c>
      <c r="F34" s="16" t="n">
        <f aca="false">E34*(1-spunemp)+spunemp*300*52</f>
        <v>34206.978480752</v>
      </c>
      <c r="G34" s="16" t="n">
        <f aca="false">IF(D34+F34-19000&gt;0,1,0)*(D34+F34-19000)</f>
        <v>57190.9123370072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9276.3328780328</v>
      </c>
      <c r="I34" s="16" t="n">
        <f aca="false">D34+F34-H34</f>
        <v>56914.5794589743</v>
      </c>
      <c r="J34" s="11" t="n">
        <f aca="false">benefits*B34/expnorm</f>
        <v>19921.7143969146</v>
      </c>
      <c r="K34" s="11" t="n">
        <f aca="false">spdropout*MetaSpouse!C31+sphs*MetaSpouse!E31+spba*MetaSpouse!G31+spma*MetaSpouse!I31</f>
        <v>15944.241</v>
      </c>
      <c r="L34" s="11" t="n">
        <f aca="false">I34+IF(A34&lt;startage,1,0)*(J34*(1-initialunempprob))+IF(A34&gt;=startage,1,0)*(J34*(1-unempprob))+K34*(1-spunemp)</f>
        <v>90473.8374631071</v>
      </c>
      <c r="M34" s="16" t="n">
        <f aca="false">L34/2/0.65</f>
        <v>69595.2595870054</v>
      </c>
      <c r="N34" s="11"/>
      <c r="O34" s="11" t="n">
        <f aca="false">IF(A34&gt;=startage,1,0)*0.002*G34</f>
        <v>114.381824674014</v>
      </c>
      <c r="P34" s="11"/>
      <c r="Q34" s="11" t="n">
        <f aca="false">M34+O34</f>
        <v>69709.6414116794</v>
      </c>
      <c r="R34" s="11" t="n">
        <f aca="false">N34+P34+Grade14!M34</f>
        <v>67988.014158431</v>
      </c>
      <c r="S34" s="11" t="n">
        <f aca="false">IF(A34&lt;startage,1,0)*(Q34-R34)+IF(A34&gt;=startage,1,0)*completionprob*(Q34-R34)</f>
        <v>793.670163747512</v>
      </c>
      <c r="T34" s="11" t="e">
        <f aca="false">S34/return^(A34-startage+1)</f>
        <v>#N/A</v>
      </c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1.7646106825196</v>
      </c>
      <c r="C35" s="16" t="n">
        <f aca="false">pretaxincome*B35/expnorm</f>
        <v>45100.3683559328</v>
      </c>
      <c r="D35" s="16" t="n">
        <f aca="false">IF(A35&lt;startage,1,0)*(C35*(1-initialunempprob))+IF(A35=startage,1,0)*(C35*(1-unempprob))+IF(A35&gt;startage,1,0)*(C35*(1-unempprob)+unempprob*300*52)</f>
        <v>43005.8422026616</v>
      </c>
      <c r="E35" s="16" t="n">
        <f aca="false">spdropout*MetaSpouse!B32+sphs*MetaSpouse!D32+spba*MetaSpouse!F32+spma*MetaSpouse!H32</f>
        <v>36193.071</v>
      </c>
      <c r="F35" s="16" t="n">
        <f aca="false">E35*(1-spunemp)+spunemp*300*52</f>
        <v>35040.662153769</v>
      </c>
      <c r="G35" s="16" t="n">
        <f aca="false">IF(D35+F35-19000&gt;0,1,0)*(D35+F35-19000)</f>
        <v>59046.5043564306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9882.1836723746</v>
      </c>
      <c r="I35" s="16" t="n">
        <f aca="false">D35+F35-H35</f>
        <v>58164.320684056</v>
      </c>
      <c r="J35" s="11" t="n">
        <f aca="false">benefits*B35/expnorm</f>
        <v>20419.7572568375</v>
      </c>
      <c r="K35" s="11" t="n">
        <f aca="false">spdropout*MetaSpouse!C32+sphs*MetaSpouse!E32+spba*MetaSpouse!G32+spma*MetaSpouse!I32</f>
        <v>16342.737</v>
      </c>
      <c r="L35" s="11" t="n">
        <f aca="false">I35+IF(A35&lt;startage,1,0)*(J35*(1-initialunempprob))+IF(A35&gt;=startage,1,0)*(J35*(1-unempprob))+K35*(1-spunemp)</f>
        <v>92562.456270401</v>
      </c>
      <c r="M35" s="16" t="n">
        <f aca="false">L35/2/0.65</f>
        <v>71201.88943877</v>
      </c>
      <c r="N35" s="11"/>
      <c r="O35" s="11" t="n">
        <f aca="false">IF(A35&gt;=startage,1,0)*0.002*G35</f>
        <v>118.093008712861</v>
      </c>
      <c r="P35" s="11"/>
      <c r="Q35" s="11" t="n">
        <f aca="false">M35+O35</f>
        <v>71319.9824474829</v>
      </c>
      <c r="R35" s="11" t="n">
        <f aca="false">N35+P35+Grade14!M35</f>
        <v>69553.6456922779</v>
      </c>
      <c r="S35" s="11" t="n">
        <f aca="false">IF(A35&lt;startage,1,0)*(Q35-R35)+IF(A35&gt;=startage,1,0)*completionprob*(Q35-R35)</f>
        <v>814.281244149493</v>
      </c>
      <c r="T35" s="11" t="e">
        <f aca="false">S35/return^(A35-startage+1)</f>
        <v>#N/A</v>
      </c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1.80872594958259</v>
      </c>
      <c r="C36" s="16" t="n">
        <f aca="false">pretaxincome*B36/expnorm</f>
        <v>46227.8775648311</v>
      </c>
      <c r="D36" s="16" t="n">
        <f aca="false">IF(A36&lt;startage,1,0)*(C36*(1-initialunempprob))+IF(A36=startage,1,0)*(C36*(1-unempprob))+IF(A36&gt;startage,1,0)*(C36*(1-unempprob)+unempprob*300*52)</f>
        <v>44053.2982577281</v>
      </c>
      <c r="E36" s="16" t="n">
        <f aca="false">spdropout*MetaSpouse!B33+sphs*MetaSpouse!D33+spba*MetaSpouse!F33+spma*MetaSpouse!H33</f>
        <v>37097.744</v>
      </c>
      <c r="F36" s="16" t="n">
        <f aca="false">E36*(1-spunemp)+spunemp*300*52</f>
        <v>35894.708748016</v>
      </c>
      <c r="G36" s="16" t="n">
        <f aca="false">IF(D36+F36-19000&gt;0,1,0)*(D36+F36-19000)</f>
        <v>60948.0070057441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0503.0242873755</v>
      </c>
      <c r="I36" s="16" t="n">
        <f aca="false">D36+F36-H36</f>
        <v>59444.9827183687</v>
      </c>
      <c r="J36" s="11" t="n">
        <f aca="false">benefits*B36/expnorm</f>
        <v>20930.2511882584</v>
      </c>
      <c r="K36" s="11" t="n">
        <f aca="false">spdropout*MetaSpouse!C33+sphs*MetaSpouse!E33+spba*MetaSpouse!G33+spma*MetaSpouse!I33</f>
        <v>16751.022</v>
      </c>
      <c r="L36" s="11" t="n">
        <f aca="false">I36+IF(A36&lt;startage,1,0)*(J36*(1-initialunempprob))+IF(A36&gt;=startage,1,0)*(J36*(1-unempprob))+K36*(1-spunemp)</f>
        <v>94702.8041301188</v>
      </c>
      <c r="M36" s="16" t="n">
        <f aca="false">L36/2/0.65</f>
        <v>72848.3108693221</v>
      </c>
      <c r="N36" s="11"/>
      <c r="O36" s="11" t="n">
        <f aca="false">IF(A36&gt;=startage,1,0)*0.002*G36</f>
        <v>121.896014011488</v>
      </c>
      <c r="P36" s="11"/>
      <c r="Q36" s="11" t="n">
        <f aca="false">M36+O36</f>
        <v>72970.2068833336</v>
      </c>
      <c r="R36" s="11" t="n">
        <f aca="false">N36+P36+Grade14!M36</f>
        <v>71158.0633687681</v>
      </c>
      <c r="S36" s="11" t="n">
        <f aca="false">IF(A36&lt;startage,1,0)*(Q36-R36)+IF(A36&gt;=startage,1,0)*completionprob*(Q36-R36)</f>
        <v>835.398160214715</v>
      </c>
      <c r="T36" s="11" t="e">
        <f aca="false">S36/return^(A36-startage+1)</f>
        <v>#N/A</v>
      </c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1.85394409832215</v>
      </c>
      <c r="C37" s="16" t="n">
        <f aca="false">pretaxincome*B37/expnorm</f>
        <v>47383.5745039519</v>
      </c>
      <c r="D37" s="16" t="n">
        <f aca="false">IF(A37&lt;startage,1,0)*(C37*(1-initialunempprob))+IF(A37=startage,1,0)*(C37*(1-unempprob))+IF(A37&gt;startage,1,0)*(C37*(1-unempprob)+unempprob*300*52)</f>
        <v>45126.9407141713</v>
      </c>
      <c r="E37" s="16" t="n">
        <f aca="false">spdropout*MetaSpouse!B34+sphs*MetaSpouse!D34+spba*MetaSpouse!F34+spma*MetaSpouse!H34</f>
        <v>38025.653</v>
      </c>
      <c r="F37" s="16" t="n">
        <f aca="false">E37*(1-spunemp)+spunemp*300*52</f>
        <v>36770.691032467</v>
      </c>
      <c r="G37" s="16" t="n">
        <f aca="false">IF(D37+F37-19000&gt;0,1,0)*(D37+F37-19000)</f>
        <v>62897.6317466383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1139.5767652774</v>
      </c>
      <c r="I37" s="16" t="n">
        <f aca="false">D37+F37-H37</f>
        <v>60758.0549813609</v>
      </c>
      <c r="J37" s="11" t="n">
        <f aca="false">benefits*B37/expnorm</f>
        <v>21453.5074679649</v>
      </c>
      <c r="K37" s="11" t="n">
        <f aca="false">spdropout*MetaSpouse!C34+sphs*MetaSpouse!E34+spba*MetaSpouse!G34+spma*MetaSpouse!I34</f>
        <v>17170.209</v>
      </c>
      <c r="L37" s="11" t="n">
        <f aca="false">I37+IF(A37&lt;startage,1,0)*(J37*(1-initialunempprob))+IF(A37&gt;=startage,1,0)*(J37*(1-unempprob))+K37*(1-spunemp)</f>
        <v>96897.7103532513</v>
      </c>
      <c r="M37" s="16" t="n">
        <f aca="false">L37/2/0.65</f>
        <v>74536.7002717318</v>
      </c>
      <c r="N37" s="11"/>
      <c r="O37" s="11" t="n">
        <f aca="false">IF(A37&gt;=startage,1,0)*0.002*G37</f>
        <v>125.795263493277</v>
      </c>
      <c r="P37" s="11"/>
      <c r="Q37" s="11" t="n">
        <f aca="false">M37+O37</f>
        <v>74662.495535225</v>
      </c>
      <c r="R37" s="11" t="n">
        <f aca="false">N37+P37+Grade14!M37</f>
        <v>72803.3524804978</v>
      </c>
      <c r="S37" s="11" t="n">
        <f aca="false">IF(A37&lt;startage,1,0)*(Q37-R37)+IF(A37&gt;=startage,1,0)*completionprob*(Q37-R37)</f>
        <v>857.064948229267</v>
      </c>
      <c r="T37" s="11" t="e">
        <f aca="false">S37/return^(A37-startage+1)</f>
        <v>#N/A</v>
      </c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1.90029270078021</v>
      </c>
      <c r="C38" s="16" t="n">
        <f aca="false">pretaxincome*B38/expnorm</f>
        <v>48568.1638665507</v>
      </c>
      <c r="D38" s="16" t="n">
        <f aca="false">IF(A38&lt;startage,1,0)*(C38*(1-initialunempprob))+IF(A38=startage,1,0)*(C38*(1-unempprob))+IF(A38&gt;startage,1,0)*(C38*(1-unempprob)+unempprob*300*52)</f>
        <v>46227.4242320256</v>
      </c>
      <c r="E38" s="16" t="n">
        <f aca="false">spdropout*MetaSpouse!B35+sphs*MetaSpouse!D35+spba*MetaSpouse!F35+spma*MetaSpouse!H35</f>
        <v>38976.023</v>
      </c>
      <c r="F38" s="16" t="n">
        <f aca="false">E38*(1-spunemp)+spunemp*300*52</f>
        <v>37667.877376897</v>
      </c>
      <c r="G38" s="16" t="n">
        <f aca="false">IF(D38+F38-19000&gt;0,1,0)*(D38+F38-19000)</f>
        <v>64895.3016089226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1791.8159753132</v>
      </c>
      <c r="I38" s="16" t="n">
        <f aca="false">D38+F38-H38</f>
        <v>62103.4856336094</v>
      </c>
      <c r="J38" s="11" t="n">
        <f aca="false">benefits*B38/expnorm</f>
        <v>21989.845154664</v>
      </c>
      <c r="K38" s="11" t="n">
        <f aca="false">spdropout*MetaSpouse!C35+sphs*MetaSpouse!E35+spba*MetaSpouse!G35+spma*MetaSpouse!I35</f>
        <v>17599.364</v>
      </c>
      <c r="L38" s="11" t="n">
        <f aca="false">I38+IF(A38&lt;startage,1,0)*(J38*(1-initialunempprob))+IF(A38&gt;=startage,1,0)*(J38*(1-unempprob))+K38*(1-spunemp)</f>
        <v>99146.5377734882</v>
      </c>
      <c r="M38" s="16" t="n">
        <f aca="false">L38/2/0.65</f>
        <v>76266.5675180679</v>
      </c>
      <c r="N38" s="11"/>
      <c r="O38" s="11" t="n">
        <f aca="false">IF(A38&gt;=startage,1,0)*0.002*G38</f>
        <v>129.790603217845</v>
      </c>
      <c r="P38" s="11"/>
      <c r="Q38" s="11" t="n">
        <f aca="false">M38+O38</f>
        <v>76396.3581212857</v>
      </c>
      <c r="R38" s="11" t="n">
        <f aca="false">N38+P38+Grade14!M38</f>
        <v>74489.0959530999</v>
      </c>
      <c r="S38" s="11" t="n">
        <f aca="false">IF(A38&lt;startage,1,0)*(Q38-R38)+IF(A38&gt;=startage,1,0)*completionprob*(Q38-R38)</f>
        <v>879.247859533681</v>
      </c>
      <c r="T38" s="11" t="e">
        <f aca="false">S38/return^(A38-startage+1)</f>
        <v>#N/A</v>
      </c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1.94780001829971</v>
      </c>
      <c r="C39" s="16" t="n">
        <f aca="false">pretaxincome*B39/expnorm</f>
        <v>49782.3679632144</v>
      </c>
      <c r="D39" s="16" t="n">
        <f aca="false">IF(A39&lt;startage,1,0)*(C39*(1-initialunempprob))+IF(A39=startage,1,0)*(C39*(1-unempprob))+IF(A39&gt;startage,1,0)*(C39*(1-unempprob)+unempprob*300*52)</f>
        <v>47355.4198378262</v>
      </c>
      <c r="E39" s="16" t="n">
        <f aca="false">spdropout*MetaSpouse!B36+sphs*MetaSpouse!D36+spba*MetaSpouse!F36+spma*MetaSpouse!H36</f>
        <v>39950.096</v>
      </c>
      <c r="F39" s="16" t="n">
        <f aca="false">E39*(1-spunemp)+spunemp*300*52</f>
        <v>38587.440277744</v>
      </c>
      <c r="G39" s="16" t="n">
        <f aca="false">IF(D39+F39-19000&gt;0,1,0)*(D39+F39-19000)</f>
        <v>66942.8601155702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2460.3438277337</v>
      </c>
      <c r="I39" s="16" t="n">
        <f aca="false">D39+F39-H39</f>
        <v>63482.5162878365</v>
      </c>
      <c r="J39" s="11" t="n">
        <f aca="false">benefits*B39/expnorm</f>
        <v>22539.5912835306</v>
      </c>
      <c r="K39" s="11" t="n">
        <f aca="false">spdropout*MetaSpouse!C36+sphs*MetaSpouse!E36+spba*MetaSpouse!G36+spma*MetaSpouse!I36</f>
        <v>18039.469</v>
      </c>
      <c r="L39" s="11" t="n">
        <f aca="false">I39+IF(A39&lt;startage,1,0)*(J39*(1-initialunempprob))+IF(A39&gt;=startage,1,0)*(J39*(1-unempprob))+K39*(1-spunemp)</f>
        <v>101451.758865527</v>
      </c>
      <c r="M39" s="16" t="n">
        <f aca="false">L39/2/0.65</f>
        <v>78039.8145119442</v>
      </c>
      <c r="N39" s="11"/>
      <c r="O39" s="11" t="n">
        <f aca="false">IF(A39&gt;=startage,1,0)*0.002*G39</f>
        <v>133.88572023114</v>
      </c>
      <c r="P39" s="11"/>
      <c r="Q39" s="11" t="n">
        <f aca="false">M39+O39</f>
        <v>78173.7002321754</v>
      </c>
      <c r="R39" s="11" t="n">
        <f aca="false">N39+P39+Grade14!M39</f>
        <v>76217.0909500603</v>
      </c>
      <c r="S39" s="11" t="n">
        <f aca="false">IF(A39&lt;startage,1,0)*(Q39-R39)+IF(A39&gt;=startage,1,0)*completionprob*(Q39-R39)</f>
        <v>901.996879055019</v>
      </c>
      <c r="T39" s="11" t="e">
        <f aca="false">S39/return^(A39-startage+1)</f>
        <v>#N/A</v>
      </c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1.9964950187572</v>
      </c>
      <c r="C40" s="16" t="n">
        <f aca="false">pretaxincome*B40/expnorm</f>
        <v>51026.9271622948</v>
      </c>
      <c r="D40" s="16" t="n">
        <f aca="false">IF(A40&lt;startage,1,0)*(C40*(1-initialunempprob))+IF(A40=startage,1,0)*(C40*(1-unempprob))+IF(A40&gt;startage,1,0)*(C40*(1-unempprob)+unempprob*300*52)</f>
        <v>48511.6153337719</v>
      </c>
      <c r="E40" s="16" t="n">
        <f aca="false">spdropout*MetaSpouse!B37+sphs*MetaSpouse!D37+spba*MetaSpouse!F37+spma*MetaSpouse!H37</f>
        <v>40948.586</v>
      </c>
      <c r="F40" s="16" t="n">
        <f aca="false">E40*(1-spunemp)+spunemp*300*52</f>
        <v>39530.053778854</v>
      </c>
      <c r="G40" s="16" t="n">
        <f aca="false">IF(D40+F40-19000&gt;0,1,0)*(D40+F40-19000)</f>
        <v>69041.6691126259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3149.7718765349</v>
      </c>
      <c r="I40" s="16" t="n">
        <f aca="false">D40+F40-H40</f>
        <v>64891.8972360909</v>
      </c>
      <c r="J40" s="11" t="n">
        <f aca="false">benefits*B40/expnorm</f>
        <v>23103.0810656189</v>
      </c>
      <c r="K40" s="11" t="n">
        <f aca="false">spdropout*MetaSpouse!C37+sphs*MetaSpouse!E37+spba*MetaSpouse!G37+spma*MetaSpouse!I37</f>
        <v>18490.498</v>
      </c>
      <c r="L40" s="11" t="n">
        <f aca="false">I40+IF(A40&lt;startage,1,0)*(J40*(1-initialunempprob))+IF(A40&gt;=startage,1,0)*(J40*(1-unempprob))+K40*(1-spunemp)</f>
        <v>103810.410787473</v>
      </c>
      <c r="M40" s="16" t="n">
        <f aca="false">L40/2/0.65</f>
        <v>79854.1621442099</v>
      </c>
      <c r="N40" s="11"/>
      <c r="O40" s="11" t="n">
        <f aca="false">IF(A40&gt;=startage,1,0)*0.002*G40</f>
        <v>138.083338225252</v>
      </c>
      <c r="P40" s="11"/>
      <c r="Q40" s="11" t="n">
        <f aca="false">M40+O40</f>
        <v>79992.2454824351</v>
      </c>
      <c r="R40" s="11" t="n">
        <f aca="false">N40+P40+Grade14!M40</f>
        <v>77988.2572300387</v>
      </c>
      <c r="S40" s="11" t="n">
        <f aca="false">IF(A40&lt;startage,1,0)*(Q40-R40)+IF(A40&gt;=startage,1,0)*completionprob*(Q40-R40)</f>
        <v>923.838584354743</v>
      </c>
      <c r="T40" s="11" t="e">
        <f aca="false">S40/return^(A40-startage+1)</f>
        <v>#N/A</v>
      </c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2.04640739422613</v>
      </c>
      <c r="C41" s="16" t="n">
        <f aca="false">pretaxincome*B41/expnorm</f>
        <v>52302.6003413522</v>
      </c>
      <c r="D41" s="16" t="n">
        <f aca="false">IF(A41&lt;startage,1,0)*(C41*(1-initialunempprob))+IF(A41=startage,1,0)*(C41*(1-unempprob))+IF(A41&gt;startage,1,0)*(C41*(1-unempprob)+unempprob*300*52)</f>
        <v>49696.7157171162</v>
      </c>
      <c r="E41" s="16" t="n">
        <f aca="false">spdropout*MetaSpouse!B38+sphs*MetaSpouse!D38+spba*MetaSpouse!F38+spma*MetaSpouse!H38</f>
        <v>41972.65</v>
      </c>
      <c r="F41" s="16" t="n">
        <f aca="false">E41*(1-spunemp)+spunemp*300*52</f>
        <v>40496.81013335</v>
      </c>
      <c r="G41" s="16" t="n">
        <f aca="false">IF(D41+F41-19000&gt;0,1,0)*(D41+F41-19000)</f>
        <v>71193.5258504662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4067.5387752238</v>
      </c>
      <c r="I41" s="16" t="n">
        <f aca="false">D41+F41-H41</f>
        <v>66125.9870752423</v>
      </c>
      <c r="J41" s="11" t="n">
        <f aca="false">benefits*B41/expnorm</f>
        <v>23680.6580922594</v>
      </c>
      <c r="K41" s="11" t="n">
        <f aca="false">spdropout*MetaSpouse!C38+sphs*MetaSpouse!E38+spba*MetaSpouse!G38+spma*MetaSpouse!I38</f>
        <v>18952.63</v>
      </c>
      <c r="L41" s="11" t="n">
        <f aca="false">I41+IF(A41&lt;startage,1,0)*(J41*(1-initialunempprob))+IF(A41&gt;=startage,1,0)*(J41*(1-unempprob))+K41*(1-spunemp)</f>
        <v>106017.340315521</v>
      </c>
      <c r="M41" s="16" t="n">
        <f aca="false">L41/2/0.65</f>
        <v>81551.8002427087</v>
      </c>
      <c r="N41" s="11"/>
      <c r="O41" s="11" t="n">
        <f aca="false">IF(A41&gt;=startage,1,0)*0.002*G41</f>
        <v>142.387051700932</v>
      </c>
      <c r="P41" s="11"/>
      <c r="Q41" s="11" t="n">
        <f aca="false">M41+O41</f>
        <v>81694.1872944096</v>
      </c>
      <c r="R41" s="11" t="n">
        <f aca="false">N41+P41+Grade14!M41</f>
        <v>79803.8825174701</v>
      </c>
      <c r="S41" s="11" t="n">
        <f aca="false">IF(A41&lt;startage,1,0)*(Q41-R41)+IF(A41&gt;=startage,1,0)*completionprob*(Q41-R41)</f>
        <v>871.430502169139</v>
      </c>
      <c r="T41" s="11" t="e">
        <f aca="false">S41/return^(A41-startage+1)</f>
        <v>#N/A</v>
      </c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2.09756757908179</v>
      </c>
      <c r="C42" s="16" t="n">
        <f aca="false">pretaxincome*B42/expnorm</f>
        <v>53610.1653498859</v>
      </c>
      <c r="D42" s="16" t="n">
        <f aca="false">IF(A42&lt;startage,1,0)*(C42*(1-initialunempprob))+IF(A42=startage,1,0)*(C42*(1-unempprob))+IF(A42&gt;startage,1,0)*(C42*(1-unempprob)+unempprob*300*52)</f>
        <v>50911.443610044</v>
      </c>
      <c r="E42" s="16" t="n">
        <f aca="false">spdropout*MetaSpouse!B39+sphs*MetaSpouse!D39+spba*MetaSpouse!F39+spma*MetaSpouse!H39</f>
        <v>43022.443</v>
      </c>
      <c r="F42" s="16" t="n">
        <f aca="false">E42*(1-spunemp)+spunemp*300*52</f>
        <v>41487.855667277</v>
      </c>
      <c r="G42" s="16" t="n">
        <f aca="false">IF(D42+F42-19000&gt;0,1,0)*(D42+F42-19000)</f>
        <v>73399.299277321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5008.3011417774</v>
      </c>
      <c r="I42" s="16" t="n">
        <f aca="false">D42+F42-H42</f>
        <v>67390.9981355436</v>
      </c>
      <c r="J42" s="11" t="n">
        <f aca="false">benefits*B42/expnorm</f>
        <v>24272.6745445658</v>
      </c>
      <c r="K42" s="11" t="n">
        <f aca="false">spdropout*MetaSpouse!C39+sphs*MetaSpouse!E39+spba*MetaSpouse!G39+spma*MetaSpouse!I39</f>
        <v>19425.867</v>
      </c>
      <c r="L42" s="11" t="n">
        <f aca="false">I42+IF(A42&lt;startage,1,0)*(J42*(1-initialunempprob))+IF(A42&gt;=startage,1,0)*(J42*(1-unempprob))+K42*(1-spunemp)</f>
        <v>108279.088844258</v>
      </c>
      <c r="M42" s="16" t="n">
        <f aca="false">L42/2/0.65</f>
        <v>83291.6068032756</v>
      </c>
      <c r="N42" s="11"/>
      <c r="O42" s="11" t="n">
        <f aca="false">IF(A42&gt;=startage,1,0)*0.002*G42</f>
        <v>146.798598554642</v>
      </c>
      <c r="P42" s="11"/>
      <c r="Q42" s="11" t="n">
        <f aca="false">M42+O42</f>
        <v>83438.4054018302</v>
      </c>
      <c r="R42" s="11" t="n">
        <f aca="false">N42+P42+Grade14!M42</f>
        <v>81509.2576280953</v>
      </c>
      <c r="S42" s="11" t="n">
        <f aca="false">IF(A42&lt;startage,1,0)*(Q42-R42)+IF(A42&gt;=startage,1,0)*completionprob*(Q42-R42)</f>
        <v>889.337123691805</v>
      </c>
      <c r="T42" s="11" t="e">
        <f aca="false">S42/return^(A42-startage+1)</f>
        <v>#N/A</v>
      </c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2.15000676855883</v>
      </c>
      <c r="C43" s="16" t="n">
        <f aca="false">pretaxincome*B43/expnorm</f>
        <v>54950.4194836331</v>
      </c>
      <c r="D43" s="16" t="n">
        <f aca="false">IF(A43&lt;startage,1,0)*(C43*(1-initialunempprob))+IF(A43=startage,1,0)*(C43*(1-unempprob))+IF(A43&gt;startage,1,0)*(C43*(1-unempprob)+unempprob*300*52)</f>
        <v>52156.5397002951</v>
      </c>
      <c r="E43" s="16" t="n">
        <f aca="false">spdropout*MetaSpouse!B40+sphs*MetaSpouse!D40+spba*MetaSpouse!F40+spma*MetaSpouse!H40</f>
        <v>44097.279</v>
      </c>
      <c r="F43" s="16" t="n">
        <f aca="false">E43*(1-spunemp)+spunemp*300*52</f>
        <v>42502.542769881</v>
      </c>
      <c r="G43" s="16" t="n">
        <f aca="false">IF(D43+F43-19000&gt;0,1,0)*(D43+F43-19000)</f>
        <v>75659.0824701761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5972.0986735301</v>
      </c>
      <c r="I43" s="16" t="n">
        <f aca="false">D43+F43-H43</f>
        <v>68686.983796646</v>
      </c>
      <c r="J43" s="11" t="n">
        <f aca="false">benefits*B43/expnorm</f>
        <v>24879.49140818</v>
      </c>
      <c r="K43" s="11" t="n">
        <f aca="false">spdropout*MetaSpouse!C40+sphs*MetaSpouse!E40+spba*MetaSpouse!G40+spma*MetaSpouse!I40</f>
        <v>19911.895</v>
      </c>
      <c r="L43" s="11" t="n">
        <f aca="false">I43+IF(A43&lt;startage,1,0)*(J43*(1-initialunempprob))+IF(A43&gt;=startage,1,0)*(J43*(1-unempprob))+K43*(1-spunemp)</f>
        <v>110597.63675875</v>
      </c>
      <c r="M43" s="16" t="n">
        <f aca="false">L43/2/0.65</f>
        <v>85075.1051990386</v>
      </c>
      <c r="N43" s="11"/>
      <c r="O43" s="11" t="n">
        <f aca="false">IF(A43&gt;=startage,1,0)*0.002*G43</f>
        <v>151.318164940352</v>
      </c>
      <c r="P43" s="11"/>
      <c r="Q43" s="11" t="n">
        <f aca="false">M43+O43</f>
        <v>85226.423363979</v>
      </c>
      <c r="R43" s="11" t="n">
        <f aca="false">N43+P43+Grade14!M43</f>
        <v>83247.5248297754</v>
      </c>
      <c r="S43" s="11" t="n">
        <f aca="false">IF(A43&lt;startage,1,0)*(Q43-R43)+IF(A43&gt;=startage,1,0)*completionprob*(Q43-R43)</f>
        <v>912.272224267861</v>
      </c>
      <c r="T43" s="11" t="e">
        <f aca="false">S43/return^(A43-startage+1)</f>
        <v>#N/A</v>
      </c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2037569377728</v>
      </c>
      <c r="C44" s="16" t="n">
        <f aca="false">pretaxincome*B44/expnorm</f>
        <v>56324.1799707239</v>
      </c>
      <c r="D44" s="16" t="n">
        <f aca="false">IF(A44&lt;startage,1,0)*(C44*(1-initialunempprob))+IF(A44=startage,1,0)*(C44*(1-unempprob))+IF(A44&gt;startage,1,0)*(C44*(1-unempprob)+unempprob*300*52)</f>
        <v>53432.7631928025</v>
      </c>
      <c r="E44" s="16" t="n">
        <f aca="false">spdropout*MetaSpouse!B41+sphs*MetaSpouse!D41+spba*MetaSpouse!F41+spma*MetaSpouse!H41</f>
        <v>45199.691</v>
      </c>
      <c r="F44" s="16" t="n">
        <f aca="false">E44*(1-spunemp)+spunemp*300*52</f>
        <v>43543.262691949</v>
      </c>
      <c r="G44" s="16" t="n">
        <f aca="false">IF(D44+F44-19000&gt;0,1,0)*(D44+F44-19000)</f>
        <v>77976.0258847515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6960.2750398465</v>
      </c>
      <c r="I44" s="16" t="n">
        <f aca="false">D44+F44-H44</f>
        <v>70015.750844905</v>
      </c>
      <c r="J44" s="11" t="n">
        <f aca="false">benefits*B44/expnorm</f>
        <v>25501.4786933845</v>
      </c>
      <c r="K44" s="11" t="n">
        <f aca="false">spdropout*MetaSpouse!C41+sphs*MetaSpouse!E41+spba*MetaSpouse!G41+spma*MetaSpouse!I41</f>
        <v>20409.342</v>
      </c>
      <c r="L44" s="11" t="n">
        <f aca="false">I44+IF(A44&lt;startage,1,0)*(J44*(1-initialunempprob))+IF(A44&gt;=startage,1,0)*(J44*(1-unempprob))+K44*(1-spunemp)</f>
        <v>112973.839363397</v>
      </c>
      <c r="M44" s="16" t="n">
        <f aca="false">L44/2/0.65</f>
        <v>86902.9533564594</v>
      </c>
      <c r="N44" s="11"/>
      <c r="O44" s="11" t="n">
        <f aca="false">IF(A44&gt;=startage,1,0)*0.002*G44</f>
        <v>155.952051769503</v>
      </c>
      <c r="P44" s="11"/>
      <c r="Q44" s="11" t="n">
        <f aca="false">M44+O44</f>
        <v>87058.9054082289</v>
      </c>
      <c r="R44" s="11" t="n">
        <f aca="false">N44+P44+Grade14!M44</f>
        <v>85028.980711009</v>
      </c>
      <c r="S44" s="11" t="n">
        <f aca="false">IF(A44&lt;startage,1,0)*(Q44-R44)+IF(A44&gt;=startage,1,0)*completionprob*(Q44-R44)</f>
        <v>935.795285418349</v>
      </c>
      <c r="T44" s="11" t="e">
        <f aca="false">S44/return^(A44-startage+1)</f>
        <v>#N/A</v>
      </c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25885086121712</v>
      </c>
      <c r="C45" s="16" t="n">
        <f aca="false">pretaxincome*B45/expnorm</f>
        <v>57732.284469992</v>
      </c>
      <c r="D45" s="16" t="n">
        <f aca="false">IF(A45&lt;startage,1,0)*(C45*(1-initialunempprob))+IF(A45=startage,1,0)*(C45*(1-unempprob))+IF(A45&gt;startage,1,0)*(C45*(1-unempprob)+unempprob*300*52)</f>
        <v>54740.8922726226</v>
      </c>
      <c r="E45" s="16" t="n">
        <f aca="false">spdropout*MetaSpouse!B42+sphs*MetaSpouse!D42+spba*MetaSpouse!F42+spma*MetaSpouse!H42</f>
        <v>46330.013</v>
      </c>
      <c r="F45" s="16" t="n">
        <f aca="false">E45*(1-spunemp)+spunemp*300*52</f>
        <v>44610.330742507</v>
      </c>
      <c r="G45" s="16" t="n">
        <f aca="false">IF(D45+F45-19000&gt;0,1,0)*(D45+F45-19000)</f>
        <v>80351.2230151296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7973.2966159528</v>
      </c>
      <c r="I45" s="16" t="n">
        <f aca="false">D45+F45-H45</f>
        <v>71377.9263991768</v>
      </c>
      <c r="J45" s="11" t="n">
        <f aca="false">benefits*B45/expnorm</f>
        <v>26139.0156607191</v>
      </c>
      <c r="K45" s="11" t="n">
        <f aca="false">spdropout*MetaSpouse!C42+sphs*MetaSpouse!E42+spba*MetaSpouse!G42+spma*MetaSpouse!I42</f>
        <v>20919.691</v>
      </c>
      <c r="L45" s="11" t="n">
        <f aca="false">I45+IF(A45&lt;startage,1,0)*(J45*(1-initialunempprob))+IF(A45&gt;=startage,1,0)*(J45*(1-unempprob))+K45*(1-spunemp)</f>
        <v>115410.076119934</v>
      </c>
      <c r="M45" s="16" t="n">
        <f aca="false">L45/2/0.65</f>
        <v>88776.9816307184</v>
      </c>
      <c r="N45" s="11"/>
      <c r="O45" s="11" t="n">
        <f aca="false">IF(A45&gt;=startage,1,0)*0.002*G45</f>
        <v>160.702446030259</v>
      </c>
      <c r="P45" s="11"/>
      <c r="Q45" s="11" t="n">
        <f aca="false">M45+O45</f>
        <v>88937.6840767486</v>
      </c>
      <c r="R45" s="11" t="n">
        <f aca="false">N45+P45+Grade14!M45</f>
        <v>86855.4695764627</v>
      </c>
      <c r="S45" s="11" t="n">
        <f aca="false">IF(A45&lt;startage,1,0)*(Q45-R45)+IF(A45&gt;=startage,1,0)*completionprob*(Q45-R45)</f>
        <v>959.900884631828</v>
      </c>
      <c r="T45" s="11" t="e">
        <f aca="false">S45/return^(A45-startage+1)</f>
        <v>#N/A</v>
      </c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31532213274755</v>
      </c>
      <c r="C46" s="16" t="n">
        <f aca="false">pretaxincome*B46/expnorm</f>
        <v>59175.5915817418</v>
      </c>
      <c r="D46" s="16" t="n">
        <f aca="false">IF(A46&lt;startage,1,0)*(C46*(1-initialunempprob))+IF(A46=startage,1,0)*(C46*(1-unempprob))+IF(A46&gt;startage,1,0)*(C46*(1-unempprob)+unempprob*300*52)</f>
        <v>56081.7245794381</v>
      </c>
      <c r="E46" s="16" t="n">
        <f aca="false">spdropout*MetaSpouse!B43+sphs*MetaSpouse!D43+spba*MetaSpouse!F43+spma*MetaSpouse!H43</f>
        <v>47488.225</v>
      </c>
      <c r="F46" s="16" t="n">
        <f aca="false">E46*(1-spunemp)+spunemp*300*52</f>
        <v>45703.728040775</v>
      </c>
      <c r="G46" s="16" t="n">
        <f aca="false">IF(D46+F46-19000&gt;0,1,0)*(D46+F46-19000)</f>
        <v>82785.4526202131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9011.4955425209</v>
      </c>
      <c r="I46" s="16" t="n">
        <f aca="false">D46+F46-H46</f>
        <v>72773.9570776922</v>
      </c>
      <c r="J46" s="11" t="n">
        <f aca="false">benefits*B46/expnorm</f>
        <v>26792.4910522371</v>
      </c>
      <c r="K46" s="11" t="n">
        <f aca="false">spdropout*MetaSpouse!C43+sphs*MetaSpouse!E43+spba*MetaSpouse!G43+spma*MetaSpouse!I43</f>
        <v>21443.014</v>
      </c>
      <c r="L46" s="11" t="n">
        <f aca="false">I46+IF(A46&lt;startage,1,0)*(J46*(1-initialunempprob))+IF(A46&gt;=startage,1,0)*(J46*(1-unempprob))+K46*(1-spunemp)</f>
        <v>117907.222758766</v>
      </c>
      <c r="M46" s="16" t="n">
        <f aca="false">L46/2/0.65</f>
        <v>90697.8636605896</v>
      </c>
      <c r="N46" s="11"/>
      <c r="O46" s="11" t="n">
        <f aca="false">IF(A46&gt;=startage,1,0)*0.002*G46</f>
        <v>165.570905240426</v>
      </c>
      <c r="P46" s="11"/>
      <c r="Q46" s="11" t="n">
        <f aca="false">M46+O46</f>
        <v>90863.43456583</v>
      </c>
      <c r="R46" s="11" t="n">
        <f aca="false">N46+P46+Grade14!M46</f>
        <v>88727.6116112968</v>
      </c>
      <c r="S46" s="11" t="n">
        <f aca="false">IF(A46&lt;startage,1,0)*(Q46-R46)+IF(A46&gt;=startage,1,0)*completionprob*(Q46-R46)</f>
        <v>984.614382039812</v>
      </c>
      <c r="T46" s="11" t="e">
        <f aca="false">S46/return^(A46-startage+1)</f>
        <v>#N/A</v>
      </c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37320518606624</v>
      </c>
      <c r="C47" s="16" t="n">
        <f aca="false">pretaxincome*B47/expnorm</f>
        <v>60654.9813712853</v>
      </c>
      <c r="D47" s="16" t="n">
        <f aca="false">IF(A47&lt;startage,1,0)*(C47*(1-initialunempprob))+IF(A47=startage,1,0)*(C47*(1-unempprob))+IF(A47&gt;startage,1,0)*(C47*(1-unempprob)+unempprob*300*52)</f>
        <v>57456.0776939241</v>
      </c>
      <c r="E47" s="16" t="n">
        <f aca="false">spdropout*MetaSpouse!B44+sphs*MetaSpouse!D44+spba*MetaSpouse!F44+spma*MetaSpouse!H44</f>
        <v>48675.663</v>
      </c>
      <c r="F47" s="16" t="n">
        <f aca="false">E47*(1-spunemp)+spunemp*300*52</f>
        <v>46824.715822857</v>
      </c>
      <c r="G47" s="16" t="n">
        <f aca="false">IF(D47+F47-19000&gt;0,1,0)*(D47+F47-19000)</f>
        <v>85280.7935167811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0075.7584349071</v>
      </c>
      <c r="I47" s="16" t="n">
        <f aca="false">D47+F47-H47</f>
        <v>74205.0350818739</v>
      </c>
      <c r="J47" s="11" t="n">
        <f aca="false">benefits*B47/expnorm</f>
        <v>27462.303328543</v>
      </c>
      <c r="K47" s="11" t="n">
        <f aca="false">spdropout*MetaSpouse!C44+sphs*MetaSpouse!E44+spba*MetaSpouse!G44+spma*MetaSpouse!I44</f>
        <v>21978.754</v>
      </c>
      <c r="L47" s="11" t="n">
        <f aca="false">I47+IF(A47&lt;startage,1,0)*(J47*(1-initialunempprob))+IF(A47&gt;=startage,1,0)*(J47*(1-unempprob))+K47*(1-spunemp)</f>
        <v>120466.315821496</v>
      </c>
      <c r="M47" s="16" t="n">
        <f aca="false">L47/2/0.65</f>
        <v>92666.3967857664</v>
      </c>
      <c r="N47" s="11"/>
      <c r="O47" s="11" t="n">
        <f aca="false">IF(A47&gt;=startage,1,0)*0.002*G47</f>
        <v>170.561587033562</v>
      </c>
      <c r="P47" s="11"/>
      <c r="Q47" s="11" t="n">
        <f aca="false">M47+O47</f>
        <v>92836.9583728</v>
      </c>
      <c r="R47" s="11" t="n">
        <f aca="false">N47+P47+Grade14!M47</f>
        <v>90646.1955719246</v>
      </c>
      <c r="S47" s="11" t="n">
        <f aca="false">IF(A47&lt;startage,1,0)*(Q47-R47)+IF(A47&gt;=startage,1,0)*completionprob*(Q47-R47)</f>
        <v>1009.94165120355</v>
      </c>
      <c r="T47" s="11" t="e">
        <f aca="false">S47/return^(A47-startage+1)</f>
        <v>#N/A</v>
      </c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43253531571789</v>
      </c>
      <c r="C48" s="16" t="n">
        <f aca="false">pretaxincome*B48/expnorm</f>
        <v>62171.3559055675</v>
      </c>
      <c r="D48" s="16" t="n">
        <f aca="false">IF(A48&lt;startage,1,0)*(C48*(1-initialunempprob))+IF(A48=startage,1,0)*(C48*(1-unempprob))+IF(A48&gt;startage,1,0)*(C48*(1-unempprob)+unempprob*300*52)</f>
        <v>58864.7896362722</v>
      </c>
      <c r="E48" s="16" t="n">
        <f aca="false">spdropout*MetaSpouse!B45+sphs*MetaSpouse!D45+spba*MetaSpouse!F45+spma*MetaSpouse!H45</f>
        <v>49892.303</v>
      </c>
      <c r="F48" s="16" t="n">
        <f aca="false">E48*(1-spunemp)+spunemp*300*52</f>
        <v>47973.271431817</v>
      </c>
      <c r="G48" s="16" t="n">
        <f aca="false">IF(D48+F48-19000&gt;0,1,0)*(D48+F48-19000)</f>
        <v>87838.0610680892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1166.43304554</v>
      </c>
      <c r="I48" s="16" t="n">
        <f aca="false">D48+F48-H48</f>
        <v>75671.6280225492</v>
      </c>
      <c r="J48" s="11" t="n">
        <f aca="false">benefits*B48/expnorm</f>
        <v>28148.8609117566</v>
      </c>
      <c r="K48" s="11" t="n">
        <f aca="false">spdropout*MetaSpouse!C45+sphs*MetaSpouse!E45+spba*MetaSpouse!G45+spma*MetaSpouse!I45</f>
        <v>22528.553</v>
      </c>
      <c r="L48" s="11" t="n">
        <f aca="false">I48+IF(A48&lt;startage,1,0)*(J48*(1-initialunempprob))+IF(A48&gt;=startage,1,0)*(J48*(1-unempprob))+K48*(1-spunemp)</f>
        <v>123089.752455138</v>
      </c>
      <c r="M48" s="16" t="n">
        <f aca="false">L48/2/0.65</f>
        <v>94684.4249654908</v>
      </c>
      <c r="N48" s="11"/>
      <c r="O48" s="11" t="n">
        <f aca="false">IF(A48&gt;=startage,1,0)*0.002*G48</f>
        <v>175.676122136178</v>
      </c>
      <c r="P48" s="11"/>
      <c r="Q48" s="11" t="n">
        <f aca="false">M48+O48</f>
        <v>94860.1010876269</v>
      </c>
      <c r="R48" s="11" t="n">
        <f aca="false">N48+P48+Grade14!M48</f>
        <v>92613.029042775</v>
      </c>
      <c r="S48" s="11" t="n">
        <f aca="false">IF(A48&lt;startage,1,0)*(Q48-R48)+IF(A48&gt;=startage,1,0)*completionprob*(Q48-R48)</f>
        <v>1035.90021267674</v>
      </c>
      <c r="T48" s="11" t="e">
        <f aca="false">S48/return^(A48-startage+1)</f>
        <v>#N/A</v>
      </c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49334869861084</v>
      </c>
      <c r="C49" s="16" t="n">
        <f aca="false">pretaxincome*B49/expnorm</f>
        <v>63725.6398032067</v>
      </c>
      <c r="D49" s="16" t="n">
        <f aca="false">IF(A49&lt;startage,1,0)*(C49*(1-initialunempprob))+IF(A49=startage,1,0)*(C49*(1-unempprob))+IF(A49&gt;startage,1,0)*(C49*(1-unempprob)+unempprob*300*52)</f>
        <v>60308.719377179</v>
      </c>
      <c r="E49" s="16" t="n">
        <f aca="false">spdropout*MetaSpouse!B46+sphs*MetaSpouse!D46+spba*MetaSpouse!F46+spma*MetaSpouse!H46</f>
        <v>51139.968</v>
      </c>
      <c r="F49" s="16" t="n">
        <f aca="false">E49*(1-spunemp)+spunemp*300*52</f>
        <v>49151.115850752</v>
      </c>
      <c r="G49" s="16" t="n">
        <f aca="false">IF(D49+F49-19000&gt;0,1,0)*(D49+F49-19000)</f>
        <v>90459.835227931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2284.6197247126</v>
      </c>
      <c r="I49" s="16" t="n">
        <f aca="false">D49+F49-H49</f>
        <v>77175.2155032184</v>
      </c>
      <c r="J49" s="11" t="n">
        <f aca="false">benefits*B49/expnorm</f>
        <v>28852.5824345505</v>
      </c>
      <c r="K49" s="11" t="n">
        <f aca="false">spdropout*MetaSpouse!C46+sphs*MetaSpouse!E46+spba*MetaSpouse!G46+spma*MetaSpouse!I46</f>
        <v>23091.662</v>
      </c>
      <c r="L49" s="11" t="n">
        <f aca="false">I49+IF(A49&lt;startage,1,0)*(J49*(1-initialunempprob))+IF(A49&gt;=startage,1,0)*(J49*(1-unempprob))+K49*(1-spunemp)</f>
        <v>125778.694087734</v>
      </c>
      <c r="M49" s="16" t="n">
        <f aca="false">L49/2/0.65</f>
        <v>96752.8416059491</v>
      </c>
      <c r="N49" s="11"/>
      <c r="O49" s="11" t="n">
        <f aca="false">IF(A49&gt;=startage,1,0)*0.002*G49</f>
        <v>180.919670455862</v>
      </c>
      <c r="P49" s="11"/>
      <c r="Q49" s="11" t="n">
        <f aca="false">M49+O49</f>
        <v>96933.7612764049</v>
      </c>
      <c r="R49" s="11" t="n">
        <f aca="false">N49+P49+Grade14!M49</f>
        <v>94628.9668747856</v>
      </c>
      <c r="S49" s="11" t="n">
        <f aca="false">IF(A49&lt;startage,1,0)*(Q49-R49)+IF(A49&gt;=startage,1,0)*completionprob*(Q49-R49)</f>
        <v>1062.51021914653</v>
      </c>
      <c r="T49" s="11" t="e">
        <f aca="false">S49/return^(A49-startage+1)</f>
        <v>#N/A</v>
      </c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2.55568241607611</v>
      </c>
      <c r="C50" s="16" t="n">
        <f aca="false">pretaxincome*B50/expnorm</f>
        <v>65318.7807982868</v>
      </c>
      <c r="D50" s="16" t="n">
        <f aca="false">IF(A50&lt;startage,1,0)*(C50*(1-initialunempprob))+IF(A50=startage,1,0)*(C50*(1-unempprob))+IF(A50&gt;startage,1,0)*(C50*(1-unempprob)+unempprob*300*52)</f>
        <v>61788.7473616085</v>
      </c>
      <c r="E50" s="16" t="n">
        <f aca="false">spdropout*MetaSpouse!B47+sphs*MetaSpouse!D47+spba*MetaSpouse!F47+spma*MetaSpouse!H47</f>
        <v>52418.064</v>
      </c>
      <c r="F50" s="16" t="n">
        <f aca="false">E50*(1-spunemp)+spunemp*300*52</f>
        <v>50357.688320496</v>
      </c>
      <c r="G50" s="16" t="n">
        <f aca="false">IF(D50+F50-19000&gt;0,1,0)*(D50+F50-19000)</f>
        <v>93146.4356821045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3430.4548184176</v>
      </c>
      <c r="I50" s="16" t="n">
        <f aca="false">D50+F50-H50</f>
        <v>78715.9808636869</v>
      </c>
      <c r="J50" s="11" t="n">
        <f aca="false">benefits*B50/expnorm</f>
        <v>29573.8969954142</v>
      </c>
      <c r="K50" s="11" t="n">
        <f aca="false">spdropout*MetaSpouse!C47+sphs*MetaSpouse!E47+spba*MetaSpouse!G47+spma*MetaSpouse!I47</f>
        <v>23668.987</v>
      </c>
      <c r="L50" s="11" t="n">
        <f aca="false">I50+IF(A50&lt;startage,1,0)*(J50*(1-initialunempprob))+IF(A50&gt;=startage,1,0)*(J50*(1-unempprob))+K50*(1-spunemp)</f>
        <v>128534.57799092</v>
      </c>
      <c r="M50" s="16" t="n">
        <f aca="false">L50/2/0.65</f>
        <v>98872.7523007075</v>
      </c>
      <c r="N50" s="11"/>
      <c r="O50" s="11" t="n">
        <f aca="false">IF(A50&gt;=startage,1,0)*0.002*G50</f>
        <v>186.292871364209</v>
      </c>
      <c r="P50" s="11"/>
      <c r="Q50" s="11" t="n">
        <f aca="false">M50+O50</f>
        <v>99059.0451720717</v>
      </c>
      <c r="R50" s="11" t="n">
        <f aca="false">N50+P50+Grade14!M50</f>
        <v>96695.0876364438</v>
      </c>
      <c r="S50" s="11" t="n">
        <f aca="false">IF(A50&lt;startage,1,0)*(Q50-R50)+IF(A50&gt;=startage,1,0)*completionprob*(Q50-R50)</f>
        <v>1089.78442392443</v>
      </c>
      <c r="T50" s="11" t="e">
        <f aca="false">S50/return^(A50-startage+1)</f>
        <v>#N/A</v>
      </c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2.61957447647801</v>
      </c>
      <c r="C51" s="16" t="n">
        <f aca="false">pretaxincome*B51/expnorm</f>
        <v>66951.750318244</v>
      </c>
      <c r="D51" s="16" t="n">
        <f aca="false">IF(A51&lt;startage,1,0)*(C51*(1-initialunempprob))+IF(A51=startage,1,0)*(C51*(1-unempprob))+IF(A51&gt;startage,1,0)*(C51*(1-unempprob)+unempprob*300*52)</f>
        <v>63305.7760456487</v>
      </c>
      <c r="E51" s="16" t="n">
        <f aca="false">spdropout*MetaSpouse!B48+sphs*MetaSpouse!D48+spba*MetaSpouse!F48+spma*MetaSpouse!H48</f>
        <v>53728.497</v>
      </c>
      <c r="F51" s="16" t="n">
        <f aca="false">E51*(1-spunemp)+spunemp*300*52</f>
        <v>51594.788179383</v>
      </c>
      <c r="G51" s="16" t="n">
        <f aca="false">IF(D51+F51-19000&gt;0,1,0)*(D51+F51-19000)</f>
        <v>95900.5642250317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4605.090641976</v>
      </c>
      <c r="I51" s="16" t="n">
        <f aca="false">D51+F51-H51</f>
        <v>80295.4735830557</v>
      </c>
      <c r="J51" s="11" t="n">
        <f aca="false">benefits*B51/expnorm</f>
        <v>30313.2444202996</v>
      </c>
      <c r="K51" s="11" t="n">
        <f aca="false">spdropout*MetaSpouse!C48+sphs*MetaSpouse!E48+spba*MetaSpouse!G48+spma*MetaSpouse!I48</f>
        <v>24260.576</v>
      </c>
      <c r="L51" s="11" t="n">
        <f aca="false">I51+IF(A51&lt;startage,1,0)*(J51*(1-initialunempprob))+IF(A51&gt;=startage,1,0)*(J51*(1-unempprob))+K51*(1-spunemp)</f>
        <v>131359.407555978</v>
      </c>
      <c r="M51" s="16" t="n">
        <f aca="false">L51/2/0.65</f>
        <v>101045.698119983</v>
      </c>
      <c r="N51" s="11"/>
      <c r="O51" s="11" t="n">
        <f aca="false">IF(A51&gt;=startage,1,0)*0.002*G51</f>
        <v>191.801128450063</v>
      </c>
      <c r="P51" s="11"/>
      <c r="Q51" s="11" t="n">
        <f aca="false">M51+O51</f>
        <v>101237.499248433</v>
      </c>
      <c r="R51" s="11" t="n">
        <f aca="false">N51+P51+Grade14!M51</f>
        <v>98812.8974258079</v>
      </c>
      <c r="S51" s="11" t="n">
        <f aca="false">IF(A51&lt;startage,1,0)*(Q51-R51)+IF(A51&gt;=startage,1,0)*completionprob*(Q51-R51)</f>
        <v>1117.74144023025</v>
      </c>
      <c r="T51" s="11" t="e">
        <f aca="false">S51/return^(A51-startage+1)</f>
        <v>#N/A</v>
      </c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2.68506383838996</v>
      </c>
      <c r="C52" s="16" t="n">
        <f aca="false">pretaxincome*B52/expnorm</f>
        <v>68625.5440762001</v>
      </c>
      <c r="D52" s="16" t="n">
        <f aca="false">IF(A52&lt;startage,1,0)*(C52*(1-initialunempprob))+IF(A52=startage,1,0)*(C52*(1-unempprob))+IF(A52&gt;startage,1,0)*(C52*(1-unempprob)+unempprob*300*52)</f>
        <v>64860.7304467899</v>
      </c>
      <c r="E52" s="16" t="n">
        <f aca="false">spdropout*MetaSpouse!B49+sphs*MetaSpouse!D49+spba*MetaSpouse!F49+spma*MetaSpouse!H49</f>
        <v>55071.496</v>
      </c>
      <c r="F52" s="16" t="n">
        <f aca="false">E52*(1-spunemp)+spunemp*300*52</f>
        <v>52862.631612344</v>
      </c>
      <c r="G52" s="16" t="n">
        <f aca="false">IF(D52+F52-19000&gt;0,1,0)*(D52+F52-19000)</f>
        <v>98723.3620591339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5809.0139182206</v>
      </c>
      <c r="I52" s="16" t="n">
        <f aca="false">D52+F52-H52</f>
        <v>81914.3481409133</v>
      </c>
      <c r="J52" s="11" t="n">
        <f aca="false">benefits*B52/expnorm</f>
        <v>31071.0755308071</v>
      </c>
      <c r="K52" s="11" t="n">
        <f aca="false">spdropout*MetaSpouse!C49+sphs*MetaSpouse!E49+spba*MetaSpouse!G49+spma*MetaSpouse!I49</f>
        <v>24867.429</v>
      </c>
      <c r="L52" s="11" t="n">
        <f aca="false">I52+IF(A52&lt;startage,1,0)*(J52*(1-initialunempprob))+IF(A52&gt;=startage,1,0)*(J52*(1-unempprob))+K52*(1-spunemp)</f>
        <v>134255.200114764</v>
      </c>
      <c r="M52" s="16" t="n">
        <f aca="false">L52/2/0.65</f>
        <v>103273.230857511</v>
      </c>
      <c r="N52" s="11"/>
      <c r="O52" s="11" t="n">
        <f aca="false">IF(A52&gt;=startage,1,0)*0.002*G52</f>
        <v>197.446724118268</v>
      </c>
      <c r="P52" s="11"/>
      <c r="Q52" s="11" t="n">
        <f aca="false">M52+O52</f>
        <v>103470.677581629</v>
      </c>
      <c r="R52" s="11" t="n">
        <f aca="false">N52+P52+Grade14!M52</f>
        <v>100983.913402271</v>
      </c>
      <c r="S52" s="11" t="n">
        <f aca="false">IF(A52&lt;startage,1,0)*(Q52-R52)+IF(A52&gt;=startage,1,0)*completionprob*(Q52-R52)</f>
        <v>1146.39828668387</v>
      </c>
      <c r="T52" s="11" t="e">
        <f aca="false">S52/return^(A52-startage+1)</f>
        <v>#N/A</v>
      </c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2.75219043434971</v>
      </c>
      <c r="C53" s="16" t="n">
        <f aca="false">pretaxincome*B53/expnorm</f>
        <v>70341.1826781051</v>
      </c>
      <c r="D53" s="16" t="n">
        <f aca="false">IF(A53&lt;startage,1,0)*(C53*(1-initialunempprob))+IF(A53=startage,1,0)*(C53*(1-unempprob))+IF(A53&gt;startage,1,0)*(C53*(1-unempprob)+unempprob*300*52)</f>
        <v>66454.5587079596</v>
      </c>
      <c r="E53" s="16" t="n">
        <f aca="false">spdropout*MetaSpouse!B50+sphs*MetaSpouse!D50+spba*MetaSpouse!F50+spma*MetaSpouse!H50</f>
        <v>56448.725</v>
      </c>
      <c r="F53" s="16" t="n">
        <f aca="false">E53*(1-spunemp)+spunemp*300*52</f>
        <v>54162.789500275</v>
      </c>
      <c r="G53" s="16" t="n">
        <f aca="false">IF(D53+F53-19000&gt;0,1,0)*(D53+F53-19000)</f>
        <v>101617.348208235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7043.2990108121</v>
      </c>
      <c r="I53" s="16" t="n">
        <f aca="false">D53+F53-H53</f>
        <v>83574.0491974225</v>
      </c>
      <c r="J53" s="11" t="n">
        <f aca="false">benefits*B53/expnorm</f>
        <v>31847.8524190773</v>
      </c>
      <c r="K53" s="11" t="n">
        <f aca="false">spdropout*MetaSpouse!C50+sphs*MetaSpouse!E50+spba*MetaSpouse!G50+spma*MetaSpouse!I50</f>
        <v>25488.725</v>
      </c>
      <c r="L53" s="11" t="n">
        <f aca="false">I53+IF(A53&lt;startage,1,0)*(J53*(1-initialunempprob))+IF(A53&gt;=startage,1,0)*(J53*(1-unempprob))+K53*(1-spunemp)</f>
        <v>137223.05455502</v>
      </c>
      <c r="M53" s="16" t="n">
        <f aca="false">L53/2/0.65</f>
        <v>105556.195811554</v>
      </c>
      <c r="N53" s="11"/>
      <c r="O53" s="11" t="n">
        <f aca="false">IF(A53&gt;=startage,1,0)*0.002*G53</f>
        <v>203.234696416469</v>
      </c>
      <c r="P53" s="11"/>
      <c r="Q53" s="11" t="n">
        <f aca="false">M53+O53</f>
        <v>105759.430507971</v>
      </c>
      <c r="R53" s="11" t="n">
        <f aca="false">N53+P53+Grade14!M53</f>
        <v>103208.971772698</v>
      </c>
      <c r="S53" s="11" t="n">
        <f aca="false">IF(A53&lt;startage,1,0)*(Q53-R53)+IF(A53&gt;=startage,1,0)*completionprob*(Q53-R53)</f>
        <v>1175.76147696049</v>
      </c>
      <c r="T53" s="11" t="e">
        <f aca="false">S53/return^(A53-startage+1)</f>
        <v>#N/A</v>
      </c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2.82099519520845</v>
      </c>
      <c r="C54" s="16" t="n">
        <f aca="false">pretaxincome*B54/expnorm</f>
        <v>72099.7122450577</v>
      </c>
      <c r="D54" s="16" t="n">
        <f aca="false">IF(A54&lt;startage,1,0)*(C54*(1-initialunempprob))+IF(A54=startage,1,0)*(C54*(1-unempprob))+IF(A54&gt;startage,1,0)*(C54*(1-unempprob)+unempprob*300*52)</f>
        <v>68088.2326756586</v>
      </c>
      <c r="E54" s="16" t="n">
        <f aca="false">spdropout*MetaSpouse!B51+sphs*MetaSpouse!D51+spba*MetaSpouse!F51+spma*MetaSpouse!H51</f>
        <v>57859.921</v>
      </c>
      <c r="F54" s="16" t="n">
        <f aca="false">E54*(1-spunemp)+spunemp*300*52</f>
        <v>55495.013560919</v>
      </c>
      <c r="G54" s="16" t="n">
        <f aca="false">IF(D54+F54-19000&gt;0,1,0)*(D54+F54-19000)</f>
        <v>104583.246236578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8308.2545199003</v>
      </c>
      <c r="I54" s="16" t="n">
        <f aca="false">D54+F54-H54</f>
        <v>85274.9917166773</v>
      </c>
      <c r="J54" s="11" t="n">
        <f aca="false">benefits*B54/expnorm</f>
        <v>32644.0487295542</v>
      </c>
      <c r="K54" s="11" t="n">
        <f aca="false">spdropout*MetaSpouse!C51+sphs*MetaSpouse!E51+spba*MetaSpouse!G51+spma*MetaSpouse!I51</f>
        <v>26126.372</v>
      </c>
      <c r="L54" s="11" t="n">
        <f aca="false">I54+IF(A54&lt;startage,1,0)*(J54*(1-initialunempprob))+IF(A54&gt;=startage,1,0)*(J54*(1-unempprob))+K54*(1-spunemp)</f>
        <v>140265.627082941</v>
      </c>
      <c r="M54" s="16" t="n">
        <f aca="false">L54/2/0.65</f>
        <v>107896.636217647</v>
      </c>
      <c r="N54" s="11"/>
      <c r="O54" s="11" t="n">
        <f aca="false">IF(A54&gt;=startage,1,0)*0.002*G54</f>
        <v>209.166492473155</v>
      </c>
      <c r="P54" s="11"/>
      <c r="Q54" s="11" t="n">
        <f aca="false">M54+O54</f>
        <v>108105.80271012</v>
      </c>
      <c r="R54" s="11" t="n">
        <f aca="false">N54+P54+Grade14!M54</f>
        <v>105490.016749182</v>
      </c>
      <c r="S54" s="11" t="n">
        <f aca="false">IF(A54&lt;startage,1,0)*(Q54-R54)+IF(A54&gt;=startage,1,0)*completionprob*(Q54-R54)</f>
        <v>1205.87732799246</v>
      </c>
      <c r="T54" s="11" t="e">
        <f aca="false">S54/return^(A54-startage+1)</f>
        <v>#N/A</v>
      </c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2.89152007508867</v>
      </c>
      <c r="C55" s="16" t="n">
        <f aca="false">pretaxincome*B55/expnorm</f>
        <v>73902.2050511841</v>
      </c>
      <c r="D55" s="16" t="n">
        <f aca="false">IF(A55&lt;startage,1,0)*(C55*(1-initialunempprob))+IF(A55=startage,1,0)*(C55*(1-unempprob))+IF(A55&gt;startage,1,0)*(C55*(1-unempprob)+unempprob*300*52)</f>
        <v>69762.7484925501</v>
      </c>
      <c r="E55" s="16" t="n">
        <f aca="false">spdropout*MetaSpouse!B52+sphs*MetaSpouse!D52+spba*MetaSpouse!F52+spma*MetaSpouse!H52</f>
        <v>59306.661</v>
      </c>
      <c r="F55" s="16" t="n">
        <f aca="false">E55*(1-spunemp)+spunemp*300*52</f>
        <v>56860.792543779</v>
      </c>
      <c r="G55" s="16" t="n">
        <f aca="false">IF(D55+F55-19000&gt;0,1,0)*(D55+F55-19000)</f>
        <v>107623.541036329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9604.9402519944</v>
      </c>
      <c r="I55" s="16" t="n">
        <f aca="false">D55+F55-H55</f>
        <v>87018.6007843347</v>
      </c>
      <c r="J55" s="11" t="n">
        <f aca="false">benefits*B55/expnorm</f>
        <v>33460.149947793</v>
      </c>
      <c r="K55" s="11" t="n">
        <f aca="false">spdropout*MetaSpouse!C52+sphs*MetaSpouse!E52+spba*MetaSpouse!G52+spma*MetaSpouse!I52</f>
        <v>26779.307</v>
      </c>
      <c r="L55" s="11" t="n">
        <f aca="false">I55+IF(A55&lt;startage,1,0)*(J55*(1-initialunempprob))+IF(A55&gt;=startage,1,0)*(J55*(1-unempprob))+K55*(1-spunemp)</f>
        <v>143383.790286807</v>
      </c>
      <c r="M55" s="16" t="n">
        <f aca="false">L55/2/0.65</f>
        <v>110295.223297544</v>
      </c>
      <c r="N55" s="11"/>
      <c r="O55" s="11" t="n">
        <f aca="false">IF(A55&gt;=startage,1,0)*0.002*G55</f>
        <v>215.247082072658</v>
      </c>
      <c r="P55" s="11"/>
      <c r="Q55" s="11" t="n">
        <f aca="false">M55+O55</f>
        <v>110510.470379617</v>
      </c>
      <c r="R55" s="11" t="n">
        <f aca="false">N55+P55+Grade14!M55</f>
        <v>107827.746174082</v>
      </c>
      <c r="S55" s="11" t="n">
        <f aca="false">IF(A55&lt;startage,1,0)*(Q55-R55)+IF(A55&gt;=startage,1,0)*completionprob*(Q55-R55)</f>
        <v>1236.73585875134</v>
      </c>
      <c r="T55" s="11" t="e">
        <f aca="false">S55/return^(A55-startage+1)</f>
        <v>#N/A</v>
      </c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2.96380807696588</v>
      </c>
      <c r="C56" s="16" t="n">
        <f aca="false">pretaxincome*B56/expnorm</f>
        <v>75749.7601774637</v>
      </c>
      <c r="D56" s="16" t="n">
        <f aca="false">IF(A56&lt;startage,1,0)*(C56*(1-initialunempprob))+IF(A56=startage,1,0)*(C56*(1-unempprob))+IF(A56&gt;startage,1,0)*(C56*(1-unempprob)+unempprob*300*52)</f>
        <v>71479.1272048638</v>
      </c>
      <c r="E56" s="16" t="n">
        <f aca="false">spdropout*MetaSpouse!B53+sphs*MetaSpouse!D53+spba*MetaSpouse!F53+spma*MetaSpouse!H53</f>
        <v>60789.283</v>
      </c>
      <c r="F56" s="16" t="n">
        <f aca="false">E56*(1-spunemp)+spunemp*300*52</f>
        <v>58260.445534037</v>
      </c>
      <c r="G56" s="16" t="n">
        <f aca="false">IF(D56+F56-19000&gt;0,1,0)*(D56+F56-19000)</f>
        <v>110739.572738901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0933.9277731412</v>
      </c>
      <c r="I56" s="16" t="n">
        <f aca="false">D56+F56-H56</f>
        <v>88805.6449657596</v>
      </c>
      <c r="J56" s="11" t="n">
        <f aca="false">benefits*B56/expnorm</f>
        <v>34296.6536964879</v>
      </c>
      <c r="K56" s="11" t="n">
        <f aca="false">spdropout*MetaSpouse!C53+sphs*MetaSpouse!E53+spba*MetaSpouse!G53+spma*MetaSpouse!I53</f>
        <v>27448.82</v>
      </c>
      <c r="L56" s="11" t="n">
        <f aca="false">I56+IF(A56&lt;startage,1,0)*(J56*(1-initialunempprob))+IF(A56&gt;=startage,1,0)*(J56*(1-unempprob))+K56*(1-spunemp)</f>
        <v>146579.992833777</v>
      </c>
      <c r="M56" s="16" t="n">
        <f aca="false">L56/2/0.65</f>
        <v>112753.840641367</v>
      </c>
      <c r="N56" s="11"/>
      <c r="O56" s="11" t="n">
        <f aca="false">IF(A56&gt;=startage,1,0)*0.002*G56</f>
        <v>221.479145477802</v>
      </c>
      <c r="P56" s="11"/>
      <c r="Q56" s="11" t="n">
        <f aca="false">M56+O56</f>
        <v>112975.319786845</v>
      </c>
      <c r="R56" s="11" t="n">
        <f aca="false">N56+P56+Grade14!M56</f>
        <v>110223.977170183</v>
      </c>
      <c r="S56" s="11" t="n">
        <f aca="false">IF(A56&lt;startage,1,0)*(Q56-R56)+IF(A56&gt;=startage,1,0)*completionprob*(Q56-R56)</f>
        <v>1268.36894628123</v>
      </c>
      <c r="T56" s="11" t="e">
        <f aca="false">S56/return^(A56-startage+1)</f>
        <v>#N/A</v>
      </c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1"/>
      <c r="O57" s="11" t="n">
        <f aca="false">0.002*G56</f>
        <v>221.479145477802</v>
      </c>
      <c r="P57" s="11"/>
      <c r="Q57" s="11" t="n">
        <f aca="false">M57+O57</f>
        <v>221.479145477802</v>
      </c>
      <c r="R57" s="11" t="n">
        <f aca="false">N57+P57+Grade14!M57</f>
        <v>0</v>
      </c>
      <c r="S57" s="11" t="n">
        <f aca="false">IF(A57&lt;startage,1,0)*(Q57-R57)+IF(A57&gt;=startage,1,0)*completionprob*(Q57-R57)</f>
        <v>102.101886065267</v>
      </c>
      <c r="T57" s="11" t="e">
        <f aca="false">S57/return^(A57-startage+1)</f>
        <v>#N/A</v>
      </c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1"/>
      <c r="O58" s="11" t="n">
        <f aca="false">0.002*G56</f>
        <v>221.479145477802</v>
      </c>
      <c r="P58" s="11"/>
      <c r="Q58" s="11" t="n">
        <f aca="false">M58+O58</f>
        <v>221.479145477802</v>
      </c>
      <c r="R58" s="11" t="n">
        <f aca="false">N58+P58+Grade14!M58</f>
        <v>0</v>
      </c>
      <c r="S58" s="11" t="n">
        <f aca="false">IF(A58&lt;startage,1,0)*(Q58-R58)+IF(A58&gt;=startage,1,0)*completionprob*(Q58-R58)</f>
        <v>102.101886065267</v>
      </c>
      <c r="T58" s="11" t="e">
        <f aca="false">S58/return^(A58-startage+1)</f>
        <v>#N/A</v>
      </c>
    </row>
    <row r="59" customFormat="false" ht="12.75" hidden="false" customHeight="false" outlineLevel="0" collapsed="false">
      <c r="A59" s="16" t="n">
        <v>68</v>
      </c>
      <c r="H59" s="28"/>
      <c r="I59" s="16"/>
      <c r="N59" s="11"/>
      <c r="O59" s="11" t="n">
        <f aca="false">0.002*G56</f>
        <v>221.479145477802</v>
      </c>
      <c r="P59" s="11"/>
      <c r="Q59" s="11" t="n">
        <f aca="false">M59+O59</f>
        <v>221.479145477802</v>
      </c>
      <c r="R59" s="11" t="n">
        <f aca="false">N59+P59+Grade14!M59</f>
        <v>0</v>
      </c>
      <c r="S59" s="11" t="n">
        <f aca="false">IF(A59&lt;startage,1,0)*(Q59-R59)+IF(A59&gt;=startage,1,0)*completionprob*(Q59-R59)</f>
        <v>102.101886065267</v>
      </c>
      <c r="T59" s="11" t="e">
        <f aca="false">S59/return^(A59-startage+1)</f>
        <v>#N/A</v>
      </c>
    </row>
    <row r="60" customFormat="false" ht="12.75" hidden="false" customHeight="false" outlineLevel="0" collapsed="false">
      <c r="A60" s="16" t="n">
        <v>69</v>
      </c>
      <c r="H60" s="28"/>
      <c r="I60" s="16"/>
      <c r="N60" s="11"/>
      <c r="O60" s="11" t="n">
        <f aca="false">0.002*G56</f>
        <v>221.479145477802</v>
      </c>
      <c r="P60" s="11"/>
      <c r="Q60" s="11" t="n">
        <f aca="false">M60+O60</f>
        <v>221.479145477802</v>
      </c>
      <c r="R60" s="11" t="n">
        <f aca="false">N60+P60+Grade14!M60</f>
        <v>0</v>
      </c>
      <c r="S60" s="11" t="n">
        <f aca="false">IF(A60&lt;startage,1,0)*(Q60-R60)+IF(A60&gt;=startage,1,0)*completionprob*(Q60-R60)</f>
        <v>102.101886065267</v>
      </c>
      <c r="T60" s="11" t="e">
        <f aca="false">S60/return^(A60-startage+1)</f>
        <v>#N/A</v>
      </c>
    </row>
    <row r="61" customFormat="false" ht="12.75" hidden="false" customHeight="false" outlineLevel="0" collapsed="false">
      <c r="A61" s="16" t="n">
        <v>70</v>
      </c>
      <c r="H61" s="28"/>
      <c r="I61" s="16"/>
      <c r="N61" s="11"/>
      <c r="O61" s="11" t="n">
        <f aca="false">0.002*G56</f>
        <v>221.479145477802</v>
      </c>
      <c r="P61" s="11"/>
      <c r="Q61" s="11" t="n">
        <f aca="false">M61+O61</f>
        <v>221.479145477802</v>
      </c>
      <c r="R61" s="11" t="n">
        <f aca="false">N61+P61+Grade14!M61</f>
        <v>0</v>
      </c>
      <c r="S61" s="11" t="n">
        <f aca="false">IF(A61&lt;startage,1,0)*(Q61-R61)+IF(A61&gt;=startage,1,0)*completionprob*(Q61-R61)</f>
        <v>102.101886065267</v>
      </c>
      <c r="T61" s="11" t="e">
        <f aca="false">S61/return^(A61-startage+1)</f>
        <v>#N/A</v>
      </c>
    </row>
    <row r="62" customFormat="false" ht="12.75" hidden="false" customHeight="false" outlineLevel="0" collapsed="false">
      <c r="A62" s="16" t="n">
        <v>71</v>
      </c>
      <c r="H62" s="28"/>
      <c r="I62" s="16"/>
      <c r="N62" s="11"/>
      <c r="O62" s="11" t="n">
        <f aca="false">0.002*G56</f>
        <v>221.479145477802</v>
      </c>
      <c r="P62" s="11"/>
      <c r="Q62" s="11" t="n">
        <f aca="false">M62+O62</f>
        <v>221.479145477802</v>
      </c>
      <c r="R62" s="11" t="n">
        <f aca="false">N62+P62+Grade14!M62</f>
        <v>0</v>
      </c>
      <c r="S62" s="11" t="n">
        <f aca="false">IF(A62&lt;startage,1,0)*(Q62-R62)+IF(A62&gt;=startage,1,0)*completionprob*(Q62-R62)</f>
        <v>102.101886065267</v>
      </c>
      <c r="T62" s="11" t="e">
        <f aca="false">S62/return^(A62-startage+1)</f>
        <v>#N/A</v>
      </c>
    </row>
    <row r="63" customFormat="false" ht="12.75" hidden="false" customHeight="false" outlineLevel="0" collapsed="false">
      <c r="A63" s="16" t="n">
        <v>72</v>
      </c>
      <c r="H63" s="28"/>
      <c r="N63" s="11"/>
      <c r="O63" s="11" t="n">
        <f aca="false">0.002*G56</f>
        <v>221.479145477802</v>
      </c>
      <c r="P63" s="11"/>
      <c r="Q63" s="11" t="n">
        <f aca="false">M63+O63</f>
        <v>221.479145477802</v>
      </c>
      <c r="R63" s="11" t="n">
        <f aca="false">N63+P63+Grade14!M63</f>
        <v>0</v>
      </c>
      <c r="S63" s="11" t="n">
        <f aca="false">IF(A63&lt;startage,1,0)*(Q63-R63)+IF(A63&gt;=startage,1,0)*completionprob*(Q63-R63)</f>
        <v>102.101886065267</v>
      </c>
      <c r="T63" s="11" t="e">
        <f aca="false">S63/return^(A63-startage+1)</f>
        <v>#N/A</v>
      </c>
    </row>
    <row r="64" customFormat="false" ht="12.75" hidden="false" customHeight="false" outlineLevel="0" collapsed="false">
      <c r="A64" s="16" t="n">
        <v>73</v>
      </c>
      <c r="H64" s="28"/>
      <c r="N64" s="11"/>
      <c r="O64" s="11" t="n">
        <f aca="false">0.002*G56</f>
        <v>221.479145477802</v>
      </c>
      <c r="P64" s="11"/>
      <c r="Q64" s="11" t="n">
        <f aca="false">M64+O64</f>
        <v>221.479145477802</v>
      </c>
      <c r="R64" s="11" t="n">
        <f aca="false">N64+P64+Grade14!M64</f>
        <v>0</v>
      </c>
      <c r="S64" s="11" t="n">
        <f aca="false">IF(A64&lt;startage,1,0)*(Q64-R64)+IF(A64&gt;=startage,1,0)*completionprob*(Q64-R64)</f>
        <v>102.101886065267</v>
      </c>
      <c r="T64" s="11" t="e">
        <f aca="false">S64/return^(A64-startage+1)</f>
        <v>#N/A</v>
      </c>
    </row>
    <row r="65" customFormat="false" ht="12.75" hidden="false" customHeight="false" outlineLevel="0" collapsed="false">
      <c r="A65" s="16" t="n">
        <v>74</v>
      </c>
      <c r="H65" s="28"/>
      <c r="N65" s="11"/>
      <c r="O65" s="11" t="n">
        <f aca="false">0.002*G56</f>
        <v>221.479145477802</v>
      </c>
      <c r="P65" s="11"/>
      <c r="Q65" s="11" t="n">
        <f aca="false">M65+O65</f>
        <v>221.479145477802</v>
      </c>
      <c r="R65" s="11" t="n">
        <f aca="false">N65+P65+Grade14!M65</f>
        <v>0</v>
      </c>
      <c r="S65" s="11" t="n">
        <f aca="false">IF(A65&lt;startage,1,0)*(Q65-R65)+IF(A65&gt;=startage,1,0)*completionprob*(Q65-R65)</f>
        <v>102.101886065267</v>
      </c>
      <c r="T65" s="11" t="e">
        <f aca="false">S65/return^(A65-startage+1)</f>
        <v>#N/A</v>
      </c>
    </row>
    <row r="66" customFormat="false" ht="12.75" hidden="false" customHeight="false" outlineLevel="0" collapsed="false">
      <c r="A66" s="16" t="n">
        <v>75</v>
      </c>
      <c r="H66" s="28"/>
      <c r="N66" s="11"/>
      <c r="O66" s="11" t="n">
        <f aca="false">0.002*G56</f>
        <v>221.479145477802</v>
      </c>
      <c r="P66" s="11"/>
      <c r="Q66" s="11" t="n">
        <f aca="false">M66+O66</f>
        <v>221.479145477802</v>
      </c>
      <c r="R66" s="11" t="n">
        <f aca="false">N66+P66+Grade14!M66</f>
        <v>0</v>
      </c>
      <c r="S66" s="11" t="n">
        <f aca="false">IF(A66&lt;startage,1,0)*(Q66-R66)+IF(A66&gt;=startage,1,0)*completionprob*(Q66-R66)</f>
        <v>102.101886065267</v>
      </c>
      <c r="T66" s="11" t="e">
        <f aca="false">S66/return^(A66-startage+1)</f>
        <v>#N/A</v>
      </c>
    </row>
    <row r="67" customFormat="false" ht="12.75" hidden="false" customHeight="false" outlineLevel="0" collapsed="false">
      <c r="A67" s="16" t="n">
        <v>76</v>
      </c>
      <c r="H67" s="28"/>
      <c r="N67" s="11"/>
      <c r="O67" s="11" t="n">
        <f aca="false">0.002*G56+0.2*G56</f>
        <v>22369.393693258</v>
      </c>
      <c r="P67" s="11"/>
      <c r="Q67" s="11" t="n">
        <f aca="false">M67+O67</f>
        <v>22369.393693258</v>
      </c>
      <c r="R67" s="11" t="n">
        <f aca="false">N67+P67+Grade14!M67</f>
        <v>0</v>
      </c>
      <c r="S67" s="11" t="n">
        <f aca="false">IF(A67&lt;startage,1,0)*(Q67-R67)+IF(A67&gt;=startage,1,0)*completionprob*(Q67-R67)</f>
        <v>10312.2904925919</v>
      </c>
      <c r="T67" s="11" t="e">
        <f aca="false">S67/return^(A67-startage+1)</f>
        <v>#N/A</v>
      </c>
    </row>
    <row r="68" customFormat="false" ht="12.75" hidden="false" customHeight="false" outlineLevel="0" collapsed="false">
      <c r="A68" s="16" t="n">
        <v>77</v>
      </c>
      <c r="H68" s="28"/>
      <c r="N68" s="16"/>
      <c r="T68" s="11" t="e">
        <f aca="false">SUM(T5:T67)</f>
        <v>#N/A</v>
      </c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6" t="n">
        <f aca="false">Meta!A10+6</f>
        <v>22</v>
      </c>
      <c r="C2" s="25" t="n">
        <f aca="false">Meta!B10</f>
        <v>58319</v>
      </c>
      <c r="D2" s="25" t="n">
        <f aca="false">Meta!C10</f>
        <v>25635</v>
      </c>
      <c r="E2" s="22" t="n">
        <f aca="false">Meta!D10</f>
        <v>0.057</v>
      </c>
      <c r="F2" s="22" t="n">
        <f aca="false">Meta!H10</f>
        <v>1.78528006996899</v>
      </c>
      <c r="G2" s="22" t="n">
        <f aca="false">Meta!E10</f>
        <v>0.461</v>
      </c>
      <c r="H2" s="10"/>
      <c r="J2" s="22" t="n">
        <f aca="false">Meta!D9</f>
        <v>0.071</v>
      </c>
      <c r="K2" s="10"/>
      <c r="N2" s="22" t="n">
        <f aca="false">MetaSpouse!Q10</f>
        <v>0.031</v>
      </c>
      <c r="O2" s="22" t="n">
        <f aca="false">MetaSpouse!R10</f>
        <v>0.47</v>
      </c>
      <c r="P2" s="22" t="n">
        <f aca="false">MetaSpouse!S10</f>
        <v>0.387</v>
      </c>
      <c r="Q2" s="22" t="n">
        <f aca="false">MetaSpouse!T10</f>
        <v>0.113</v>
      </c>
      <c r="R2" s="22" t="n">
        <f aca="false">MetaSpouse!U10</f>
        <v>0.047174</v>
      </c>
      <c r="T2" s="30" t="n">
        <f aca="false">IRR(S5:S67)+1</f>
        <v>1.15526181116672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6" t="s">
        <v>67</v>
      </c>
      <c r="O4" s="16" t="s">
        <v>68</v>
      </c>
      <c r="P4" s="16" t="s">
        <v>69</v>
      </c>
      <c r="Q4" s="16" t="s">
        <v>70</v>
      </c>
      <c r="R4" s="16" t="s">
        <v>71</v>
      </c>
      <c r="S4" s="16" t="s">
        <v>72</v>
      </c>
      <c r="T4" s="16" t="s">
        <v>73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6"/>
      <c r="I9" s="16"/>
      <c r="J9" s="11"/>
      <c r="K9" s="11"/>
      <c r="L9" s="11"/>
      <c r="M9" s="16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6"/>
      <c r="I10" s="16"/>
      <c r="J10" s="11"/>
      <c r="K10" s="11"/>
      <c r="L10" s="11"/>
      <c r="M10" s="16"/>
      <c r="N10" s="11"/>
      <c r="O10" s="11"/>
      <c r="P10" s="11"/>
      <c r="Q10" s="11"/>
      <c r="R10" s="11"/>
      <c r="S10" s="11"/>
      <c r="T10" s="11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6"/>
      <c r="I11" s="16"/>
      <c r="J11" s="11"/>
      <c r="K11" s="11"/>
      <c r="L11" s="11"/>
      <c r="M11" s="16"/>
      <c r="N11" s="11"/>
      <c r="O11" s="11"/>
      <c r="P11" s="11"/>
      <c r="Q11" s="11"/>
      <c r="R11" s="11"/>
      <c r="S11" s="11"/>
      <c r="T11" s="11"/>
    </row>
    <row r="12" customFormat="false" ht="12.75" hidden="false" customHeight="false" outlineLevel="0" collapsed="false">
      <c r="A12" s="16" t="n">
        <v>21</v>
      </c>
      <c r="B12" s="22" t="n">
        <v>1</v>
      </c>
      <c r="C12" s="16" t="n">
        <f aca="false">0.1*Grade15!C12</f>
        <v>2555.82541819005</v>
      </c>
      <c r="D12" s="16" t="n">
        <f aca="false">IF(A12&lt;startage,1,0)*(C12*(1-initialunempprob))+IF(A12=startage,1,0)*(C12*(1-unempprob))+IF(A12&gt;startage,1,0)*(C12*(1-unempprob)+unempprob*300*52)</f>
        <v>2374.36181349856</v>
      </c>
      <c r="E12" s="16"/>
      <c r="F12" s="16"/>
      <c r="G12" s="16" t="n">
        <f aca="false">IF(D12-9500&gt;0,1,0)*(D12-9500)</f>
        <v>-0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181.63867873264</v>
      </c>
      <c r="I12" s="16" t="n">
        <f aca="false">D12+F12-H12</f>
        <v>2192.72313476592</v>
      </c>
      <c r="J12" s="11" t="n">
        <f aca="false">0.1*Grade15!J12</f>
        <v>1157.18200389001</v>
      </c>
      <c r="K12" s="11"/>
      <c r="L12" s="11" t="n">
        <f aca="false">I12+IF(A12&lt;startage,1,0)*(J12*(1-initialunempprob))+IF(A12&gt;=startage,1,0)*(J12*(1-unempprob))+K12*(1-spunemp)</f>
        <v>3267.74521637974</v>
      </c>
      <c r="M12" s="16" t="n">
        <f aca="false">L12</f>
        <v>3267.74521637974</v>
      </c>
      <c r="N12" s="11" t="n">
        <f aca="false">0.05*feel*Grade15!G12</f>
        <v>199.410653889798</v>
      </c>
      <c r="O12" s="11" t="n">
        <f aca="false">IF(A12&gt;=startage,1,0)*0.002*G12</f>
        <v>-0</v>
      </c>
      <c r="P12" s="11" t="n">
        <f aca="false">coltuition</f>
        <v>3662</v>
      </c>
      <c r="Q12" s="11" t="n">
        <f aca="false">M12+O12</f>
        <v>3267.74521637974</v>
      </c>
      <c r="R12" s="11" t="n">
        <f aca="false">N12+P12+Grade15!M12</f>
        <v>33402.9582839408</v>
      </c>
      <c r="S12" s="11" t="n">
        <f aca="false">IF(A12&lt;startage,1,0)*(Q12-R12)+IF(A12&gt;=startage,1,0)*completionprob*(Q12-R12)</f>
        <v>-30135.2130675611</v>
      </c>
      <c r="T12" s="11" t="n">
        <f aca="false">S12/return^(A12-startage+1)</f>
        <v>-30135.2130675611</v>
      </c>
    </row>
    <row r="13" customFormat="false" ht="12.75" hidden="false" customHeight="false" outlineLevel="0" collapsed="false">
      <c r="A13" s="16" t="n">
        <v>22</v>
      </c>
      <c r="B13" s="22" t="n">
        <f aca="false">(1+experiencepremium)^(A13-startage)</f>
        <v>1</v>
      </c>
      <c r="C13" s="16" t="n">
        <f aca="false">pretaxincome*B13/expnorm</f>
        <v>32666.5832330795</v>
      </c>
      <c r="D13" s="16" t="n">
        <f aca="false">IF(A13&lt;startage,1,0)*(C13*(1-initialunempprob))+IF(A13=startage,1,0)*(C13*(1-unempprob))+IF(A13&gt;startage,1,0)*(C13*(1-unempprob)+unempprob*300*52)</f>
        <v>30804.587988794</v>
      </c>
      <c r="E13" s="16"/>
      <c r="F13" s="16"/>
      <c r="G13" s="16" t="n">
        <f aca="false">IF(D13-9500&gt;0,1,0)*(D13-9500)</f>
        <v>21304.587988794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7257.69797834123</v>
      </c>
      <c r="I13" s="16" t="n">
        <f aca="false">D13+F13-H13</f>
        <v>23546.8900104527</v>
      </c>
      <c r="J13" s="11" t="n">
        <f aca="false">benefits*B13/expnorm</f>
        <v>14359.0915684424</v>
      </c>
      <c r="K13" s="11"/>
      <c r="L13" s="11" t="n">
        <f aca="false">I13+IF(A13&lt;startage,1,0)*(J13*(1-initialunempprob))+IF(A13&gt;=startage,1,0)*(J13*(1-unempprob))+K13*(1-spunemp)</f>
        <v>37087.5133594939</v>
      </c>
      <c r="M13" s="16" t="n">
        <f aca="false">L13</f>
        <v>37087.5133594939</v>
      </c>
      <c r="N13" s="11"/>
      <c r="O13" s="11" t="n">
        <f aca="false">IF(A13&gt;=startage,1,0)*0.002*G13</f>
        <v>42.6091759775879</v>
      </c>
      <c r="P13" s="11"/>
      <c r="Q13" s="11" t="n">
        <f aca="false">M13+O13</f>
        <v>37130.1225354715</v>
      </c>
      <c r="R13" s="11" t="n">
        <f aca="false">N13+P13+Grade15!M13</f>
        <v>30956.0549208023</v>
      </c>
      <c r="S13" s="11" t="n">
        <f aca="false">IF(A13&lt;startage,1,0)*(Q13-R13)+IF(A13&gt;=startage,1,0)*completionprob*(Q13-R13)</f>
        <v>2846.24517036252</v>
      </c>
      <c r="T13" s="11" t="n">
        <f aca="false">S13/return^(A13-startage+1)</f>
        <v>2463.723065067</v>
      </c>
    </row>
    <row r="14" customFormat="false" ht="12.75" hidden="false" customHeight="false" outlineLevel="0" collapsed="false">
      <c r="A14" s="16" t="n">
        <v>23</v>
      </c>
      <c r="B14" s="22" t="n">
        <f aca="false">(1+experiencepremium)^(A14-startage)</f>
        <v>1.025</v>
      </c>
      <c r="C14" s="16" t="n">
        <f aca="false">pretaxincome*B14/expnorm</f>
        <v>33483.2478139065</v>
      </c>
      <c r="D14" s="16" t="n">
        <f aca="false">IF(A14&lt;startage,1,0)*(C14*(1-initialunempprob))+IF(A14=startage,1,0)*(C14*(1-unempprob))+IF(A14&gt;startage,1,0)*(C14*(1-unempprob)+unempprob*300*52)</f>
        <v>32463.9026885138</v>
      </c>
      <c r="E14" s="16"/>
      <c r="F14" s="16"/>
      <c r="G14" s="16" t="n">
        <f aca="false">IF(D14-9500&gt;0,1,0)*(D14-9500)</f>
        <v>22963.9026885138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7799.46422779976</v>
      </c>
      <c r="I14" s="16" t="n">
        <f aca="false">D14+F14-H14</f>
        <v>24664.4384607141</v>
      </c>
      <c r="J14" s="11" t="n">
        <f aca="false">benefits*B14/expnorm</f>
        <v>14718.0688576535</v>
      </c>
      <c r="K14" s="11"/>
      <c r="L14" s="11" t="n">
        <f aca="false">I14+IF(A14&lt;startage,1,0)*(J14*(1-initialunempprob))+IF(A14&gt;=startage,1,0)*(J14*(1-unempprob))+K14*(1-spunemp)</f>
        <v>38543.5773934813</v>
      </c>
      <c r="M14" s="16" t="n">
        <f aca="false">L14</f>
        <v>38543.5773934813</v>
      </c>
      <c r="N14" s="11"/>
      <c r="O14" s="11" t="n">
        <f aca="false">IF(A14&gt;=startage,1,0)*0.002*G14</f>
        <v>45.9278053770276</v>
      </c>
      <c r="P14" s="11"/>
      <c r="Q14" s="11" t="n">
        <f aca="false">M14+O14</f>
        <v>38589.5051988583</v>
      </c>
      <c r="R14" s="11" t="n">
        <f aca="false">N14+P14+Grade15!M14</f>
        <v>31641.3070788223</v>
      </c>
      <c r="S14" s="11" t="n">
        <f aca="false">IF(A14&lt;startage,1,0)*(Q14-R14)+IF(A14&gt;=startage,1,0)*completionprob*(Q14-R14)</f>
        <v>3203.11933333658</v>
      </c>
      <c r="T14" s="11" t="n">
        <f aca="false">S14/return^(A14-startage+1)</f>
        <v>2400.00576018892</v>
      </c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.050625</v>
      </c>
      <c r="C15" s="16" t="n">
        <f aca="false">pretaxincome*B15/expnorm</f>
        <v>34320.3290092541</v>
      </c>
      <c r="D15" s="16" t="n">
        <f aca="false">IF(A15&lt;startage,1,0)*(C15*(1-initialunempprob))+IF(A15=startage,1,0)*(C15*(1-unempprob))+IF(A15&gt;startage,1,0)*(C15*(1-unempprob)+unempprob*300*52)</f>
        <v>33253.2702557267</v>
      </c>
      <c r="E15" s="16"/>
      <c r="F15" s="16"/>
      <c r="G15" s="16" t="n">
        <f aca="false">IF(D15-9500&gt;0,1,0)*(D15-9500)</f>
        <v>23753.2702557267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8057.19273849475</v>
      </c>
      <c r="I15" s="16" t="n">
        <f aca="false">D15+F15-H15</f>
        <v>25196.0775172319</v>
      </c>
      <c r="J15" s="11" t="n">
        <f aca="false">benefits*B15/expnorm</f>
        <v>15086.0205790948</v>
      </c>
      <c r="K15" s="11"/>
      <c r="L15" s="11" t="n">
        <f aca="false">I15+IF(A15&lt;startage,1,0)*(J15*(1-initialunempprob))+IF(A15&gt;=startage,1,0)*(J15*(1-unempprob))+K15*(1-spunemp)</f>
        <v>39422.1949233183</v>
      </c>
      <c r="M15" s="16" t="n">
        <f aca="false">L15</f>
        <v>39422.1949233183</v>
      </c>
      <c r="N15" s="11"/>
      <c r="O15" s="11" t="n">
        <f aca="false">IF(A15&gt;=startage,1,0)*0.002*G15</f>
        <v>47.5065405114533</v>
      </c>
      <c r="P15" s="11"/>
      <c r="Q15" s="11" t="n">
        <f aca="false">M15+O15</f>
        <v>39469.7014638298</v>
      </c>
      <c r="R15" s="11" t="n">
        <f aca="false">N15+P15+Grade15!M15</f>
        <v>32343.6905407929</v>
      </c>
      <c r="S15" s="11" t="n">
        <f aca="false">IF(A15&lt;startage,1,0)*(Q15-R15)+IF(A15&gt;=startage,1,0)*completionprob*(Q15-R15)</f>
        <v>3285.09103552</v>
      </c>
      <c r="T15" s="11" t="n">
        <f aca="false">S15/return^(A15-startage+1)</f>
        <v>2130.62077340984</v>
      </c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076890625</v>
      </c>
      <c r="C16" s="16" t="n">
        <f aca="false">pretaxincome*B16/expnorm</f>
        <v>35178.3372344855</v>
      </c>
      <c r="D16" s="16" t="n">
        <f aca="false">IF(A16&lt;startage,1,0)*(C16*(1-initialunempprob))+IF(A16=startage,1,0)*(C16*(1-unempprob))+IF(A16&gt;startage,1,0)*(C16*(1-unempprob)+unempprob*300*52)</f>
        <v>34062.3720121198</v>
      </c>
      <c r="E16" s="16" t="n">
        <f aca="false">spdropout*MetaSpouse!B13+sphs*MetaSpouse!D13+spba*MetaSpouse!F13+spma*MetaSpouse!H13</f>
        <v>28387.091</v>
      </c>
      <c r="F16" s="16" t="n">
        <f aca="false">E16*(1-spunemp)+spunemp*300*52</f>
        <v>27783.872769166</v>
      </c>
      <c r="G16" s="16" t="n">
        <f aca="false">IF(D16+F16-19000&gt;0,1,0)*(D16+F16-19000)</f>
        <v>42846.2447812858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4592.7989210898</v>
      </c>
      <c r="I16" s="16" t="n">
        <f aca="false">D16+F16-H16</f>
        <v>47253.445860196</v>
      </c>
      <c r="J16" s="11" t="n">
        <f aca="false">benefits*B16/expnorm</f>
        <v>15463.1710935722</v>
      </c>
      <c r="K16" s="11" t="n">
        <f aca="false">spdropout*MetaSpouse!C13+sphs*MetaSpouse!E13+spba*MetaSpouse!G13+spma*MetaSpouse!I13</f>
        <v>12408.934</v>
      </c>
      <c r="L16" s="11" t="n">
        <f aca="false">I16+IF(A16&lt;startage,1,0)*(J16*(1-initialunempprob))+IF(A16&gt;=startage,1,0)*(J16*(1-unempprob))+K16*(1-spunemp)</f>
        <v>73658.7711489186</v>
      </c>
      <c r="M16" s="16" t="n">
        <f aca="false">L16/2/0.65</f>
        <v>56660.5931914758</v>
      </c>
      <c r="N16" s="11"/>
      <c r="O16" s="11" t="n">
        <f aca="false">IF(A16&gt;=startage,1,0)*0.002*G16</f>
        <v>85.6924895625716</v>
      </c>
      <c r="P16" s="11"/>
      <c r="Q16" s="11" t="n">
        <f aca="false">M16+O16</f>
        <v>56746.2856810384</v>
      </c>
      <c r="R16" s="11" t="n">
        <f aca="false">N16+P16+Grade15!M16</f>
        <v>46535.8825313977</v>
      </c>
      <c r="S16" s="11" t="n">
        <f aca="false">IF(A16&lt;startage,1,0)*(Q16-R16)+IF(A16&gt;=startage,1,0)*completionprob*(Q16-R16)</f>
        <v>4706.99585198434</v>
      </c>
      <c r="T16" s="11" t="n">
        <f aca="false">S16/return^(A16-startage+1)</f>
        <v>2642.54350628474</v>
      </c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103812890625</v>
      </c>
      <c r="C17" s="16" t="n">
        <f aca="false">pretaxincome*B17/expnorm</f>
        <v>36057.7956653476</v>
      </c>
      <c r="D17" s="16" t="n">
        <f aca="false">IF(A17&lt;startage,1,0)*(C17*(1-initialunempprob))+IF(A17=startage,1,0)*(C17*(1-unempprob))+IF(A17&gt;startage,1,0)*(C17*(1-unempprob)+unempprob*300*52)</f>
        <v>34891.7013124228</v>
      </c>
      <c r="E17" s="16" t="n">
        <f aca="false">spdropout*MetaSpouse!B14+sphs*MetaSpouse!D14+spba*MetaSpouse!F14+spma*MetaSpouse!H14</f>
        <v>29096.603</v>
      </c>
      <c r="F17" s="16" t="n">
        <f aca="false">E17*(1-spunemp)+spunemp*300*52</f>
        <v>28459.914250078</v>
      </c>
      <c r="G17" s="16" t="n">
        <f aca="false">IF(D17+F17-19000&gt;0,1,0)*(D17+F17-19000)</f>
        <v>44351.6155625008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5084.3024811565</v>
      </c>
      <c r="I17" s="16" t="n">
        <f aca="false">D17+F17-H17</f>
        <v>48267.3130813443</v>
      </c>
      <c r="J17" s="11" t="n">
        <f aca="false">benefits*B17/expnorm</f>
        <v>15849.7503709115</v>
      </c>
      <c r="K17" s="11" t="n">
        <f aca="false">spdropout*MetaSpouse!C14+sphs*MetaSpouse!E14+spba*MetaSpouse!G14+spma*MetaSpouse!I14</f>
        <v>12719.014</v>
      </c>
      <c r="L17" s="11" t="n">
        <f aca="false">I17+IF(A17&lt;startage,1,0)*(J17*(1-initialunempprob))+IF(A17&gt;=startage,1,0)*(J17*(1-unempprob))+K17*(1-spunemp)</f>
        <v>75332.6349146778</v>
      </c>
      <c r="M17" s="16" t="n">
        <f aca="false">L17/2/0.65</f>
        <v>57948.1807035983</v>
      </c>
      <c r="N17" s="11"/>
      <c r="O17" s="11" t="n">
        <f aca="false">IF(A17&gt;=startage,1,0)*0.002*G17</f>
        <v>88.7032311250016</v>
      </c>
      <c r="P17" s="11"/>
      <c r="Q17" s="11" t="n">
        <f aca="false">M17+O17</f>
        <v>58036.8839347233</v>
      </c>
      <c r="R17" s="11" t="n">
        <f aca="false">N17+P17+Grade15!M17</f>
        <v>47565.8792848265</v>
      </c>
      <c r="S17" s="11" t="n">
        <f aca="false">IF(A17&lt;startage,1,0)*(Q17-R17)+IF(A17&gt;=startage,1,0)*completionprob*(Q17-R17)</f>
        <v>4827.13314360242</v>
      </c>
      <c r="T17" s="11" t="n">
        <f aca="false">S17/return^(A17-startage+1)</f>
        <v>2345.77952402663</v>
      </c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13140821289062</v>
      </c>
      <c r="C18" s="16" t="n">
        <f aca="false">pretaxincome*B18/expnorm</f>
        <v>36959.2405569813</v>
      </c>
      <c r="D18" s="16" t="n">
        <f aca="false">IF(A18&lt;startage,1,0)*(C18*(1-initialunempprob))+IF(A18=startage,1,0)*(C18*(1-unempprob))+IF(A18&gt;startage,1,0)*(C18*(1-unempprob)+unempprob*300*52)</f>
        <v>35741.7638452334</v>
      </c>
      <c r="E18" s="16" t="n">
        <f aca="false">spdropout*MetaSpouse!B15+sphs*MetaSpouse!D15+spba*MetaSpouse!F15+spma*MetaSpouse!H15</f>
        <v>29824.1</v>
      </c>
      <c r="F18" s="16" t="n">
        <f aca="false">E18*(1-spunemp)+spunemp*300*52</f>
        <v>29153.0923066</v>
      </c>
      <c r="G18" s="16" t="n">
        <f aca="false">IF(D18+F18-19000&gt;0,1,0)*(D18+F18-19000)</f>
        <v>45894.8561518334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5588.1705335736</v>
      </c>
      <c r="I18" s="16" t="n">
        <f aca="false">D18+F18-H18</f>
        <v>49306.6856182598</v>
      </c>
      <c r="J18" s="11" t="n">
        <f aca="false">benefits*B18/expnorm</f>
        <v>16245.9941301843</v>
      </c>
      <c r="K18" s="11" t="n">
        <f aca="false">spdropout*MetaSpouse!C15+sphs*MetaSpouse!E15+spba*MetaSpouse!G15+spma*MetaSpouse!I15</f>
        <v>13037.151</v>
      </c>
      <c r="L18" s="11" t="n">
        <f aca="false">I18+IF(A18&lt;startage,1,0)*(J18*(1-initialunempprob))+IF(A18&gt;=startage,1,0)*(J18*(1-unempprob))+K18*(1-spunemp)</f>
        <v>77048.7945217495</v>
      </c>
      <c r="M18" s="16" t="n">
        <f aca="false">L18/2/0.65</f>
        <v>59268.3034782689</v>
      </c>
      <c r="N18" s="11"/>
      <c r="O18" s="11" t="n">
        <f aca="false">IF(A18&gt;=startage,1,0)*0.002*G18</f>
        <v>91.7897123036667</v>
      </c>
      <c r="P18" s="11"/>
      <c r="Q18" s="11" t="n">
        <f aca="false">M18+O18</f>
        <v>59360.0931905725</v>
      </c>
      <c r="R18" s="11" t="n">
        <f aca="false">N18+P18+Grade15!M18</f>
        <v>48621.9414362982</v>
      </c>
      <c r="S18" s="11" t="n">
        <f aca="false">IF(A18&lt;startage,1,0)*(Q18-R18)+IF(A18&gt;=startage,1,0)*completionprob*(Q18-R18)</f>
        <v>4950.28795872045</v>
      </c>
      <c r="T18" s="11" t="n">
        <f aca="false">S18/return^(A18-startage+1)</f>
        <v>2082.32234029961</v>
      </c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15969341821289</v>
      </c>
      <c r="C19" s="16" t="n">
        <f aca="false">pretaxincome*B19/expnorm</f>
        <v>37883.2215709058</v>
      </c>
      <c r="D19" s="16" t="n">
        <f aca="false">IF(A19&lt;startage,1,0)*(C19*(1-initialunempprob))+IF(A19=startage,1,0)*(C19*(1-unempprob))+IF(A19&gt;startage,1,0)*(C19*(1-unempprob)+unempprob*300*52)</f>
        <v>36613.0779413642</v>
      </c>
      <c r="E19" s="16" t="n">
        <f aca="false">spdropout*MetaSpouse!B16+sphs*MetaSpouse!D16+spba*MetaSpouse!F16+spma*MetaSpouse!H16</f>
        <v>30570.051</v>
      </c>
      <c r="F19" s="16" t="n">
        <f aca="false">E19*(1-spunemp)+spunemp*300*52</f>
        <v>29863.853814126</v>
      </c>
      <c r="G19" s="16" t="n">
        <f aca="false">IF(D19+F19-19000&gt;0,1,0)*(D19+F19-19000)</f>
        <v>47476.9317554902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6104.7182181675</v>
      </c>
      <c r="I19" s="16" t="n">
        <f aca="false">D19+F19-H19</f>
        <v>50372.2135373227</v>
      </c>
      <c r="J19" s="11" t="n">
        <f aca="false">benefits*B19/expnorm</f>
        <v>16652.1439834389</v>
      </c>
      <c r="K19" s="11" t="n">
        <f aca="false">spdropout*MetaSpouse!C16+sphs*MetaSpouse!E16+spba*MetaSpouse!G16+spma*MetaSpouse!I16</f>
        <v>13362.906</v>
      </c>
      <c r="L19" s="11" t="n">
        <f aca="false">I19+IF(A19&lt;startage,1,0)*(J19*(1-initialunempprob))+IF(A19&gt;=startage,1,0)*(J19*(1-unempprob))+K19*(1-spunemp)</f>
        <v>78807.7095860615</v>
      </c>
      <c r="M19" s="16" t="n">
        <f aca="false">L19/2/0.65</f>
        <v>60621.3150662012</v>
      </c>
      <c r="N19" s="11"/>
      <c r="O19" s="11" t="n">
        <f aca="false">IF(A19&gt;=startage,1,0)*0.002*G19</f>
        <v>94.9538635109804</v>
      </c>
      <c r="P19" s="11"/>
      <c r="Q19" s="11" t="n">
        <f aca="false">M19+O19</f>
        <v>60716.2689297121</v>
      </c>
      <c r="R19" s="11" t="n">
        <f aca="false">N19+P19+Grade15!M19</f>
        <v>49703.9095709978</v>
      </c>
      <c r="S19" s="11" t="n">
        <f aca="false">IF(A19&lt;startage,1,0)*(Q19-R19)+IF(A19&gt;=startage,1,0)*completionprob*(Q19-R19)</f>
        <v>5076.6976643673</v>
      </c>
      <c r="T19" s="11" t="n">
        <f aca="false">S19/return^(A19-startage+1)</f>
        <v>1848.49542014764</v>
      </c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18868575366821</v>
      </c>
      <c r="C20" s="16" t="n">
        <f aca="false">pretaxincome*B20/expnorm</f>
        <v>38830.3021101785</v>
      </c>
      <c r="D20" s="16" t="n">
        <f aca="false">IF(A20&lt;startage,1,0)*(C20*(1-initialunempprob))+IF(A20=startage,1,0)*(C20*(1-unempprob))+IF(A20&gt;startage,1,0)*(C20*(1-unempprob)+unempprob*300*52)</f>
        <v>37506.1748898983</v>
      </c>
      <c r="E20" s="16" t="n">
        <f aca="false">spdropout*MetaSpouse!B17+sphs*MetaSpouse!D17+spba*MetaSpouse!F17+spma*MetaSpouse!H17</f>
        <v>31334.1</v>
      </c>
      <c r="F20" s="16" t="n">
        <f aca="false">E20*(1-spunemp)+spunemp*300*52</f>
        <v>30591.8595666</v>
      </c>
      <c r="G20" s="16" t="n">
        <f aca="false">IF(D20+F20-19000&gt;0,1,0)*(D20+F20-19000)</f>
        <v>49098.0344564983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6634.0082500467</v>
      </c>
      <c r="I20" s="16" t="n">
        <f aca="false">D20+F20-H20</f>
        <v>51464.0262064516</v>
      </c>
      <c r="J20" s="11" t="n">
        <f aca="false">benefits*B20/expnorm</f>
        <v>17068.4475830248</v>
      </c>
      <c r="K20" s="11" t="n">
        <f aca="false">spdropout*MetaSpouse!C17+sphs*MetaSpouse!E17+spba*MetaSpouse!G17+spma*MetaSpouse!I17</f>
        <v>13697.27</v>
      </c>
      <c r="L20" s="11" t="n">
        <f aca="false">I20+IF(A20&lt;startage,1,0)*(J20*(1-initialunempprob))+IF(A20&gt;=startage,1,0)*(J20*(1-unempprob))+K20*(1-spunemp)</f>
        <v>80610.687262264</v>
      </c>
      <c r="M20" s="16" t="n">
        <f aca="false">L20/2/0.65</f>
        <v>62008.2209709723</v>
      </c>
      <c r="N20" s="11"/>
      <c r="O20" s="11" t="n">
        <f aca="false">IF(A20&gt;=startage,1,0)*0.002*G20</f>
        <v>98.1960689129966</v>
      </c>
      <c r="P20" s="11"/>
      <c r="Q20" s="11" t="n">
        <f aca="false">M20+O20</f>
        <v>62106.4170398853</v>
      </c>
      <c r="R20" s="11" t="n">
        <f aca="false">N20+P20+Grade15!M20</f>
        <v>50813.2709198266</v>
      </c>
      <c r="S20" s="11" t="n">
        <f aca="false">IF(A20&lt;startage,1,0)*(Q20-R20)+IF(A20&gt;=startage,1,0)*completionprob*(Q20-R20)</f>
        <v>5206.14036134708</v>
      </c>
      <c r="T20" s="11" t="n">
        <f aca="false">S20/return^(A20-startage+1)</f>
        <v>1640.86380033422</v>
      </c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21840289750992</v>
      </c>
      <c r="C21" s="16" t="n">
        <f aca="false">pretaxincome*B21/expnorm</f>
        <v>39801.0596629329</v>
      </c>
      <c r="D21" s="16" t="n">
        <f aca="false">IF(A21&lt;startage,1,0)*(C21*(1-initialunempprob))+IF(A21=startage,1,0)*(C21*(1-unempprob))+IF(A21&gt;startage,1,0)*(C21*(1-unempprob)+unempprob*300*52)</f>
        <v>38421.5992621458</v>
      </c>
      <c r="E21" s="16" t="n">
        <f aca="false">spdropout*MetaSpouse!B18+sphs*MetaSpouse!D18+spba*MetaSpouse!F18+spma*MetaSpouse!H18</f>
        <v>32117.847</v>
      </c>
      <c r="F21" s="16" t="n">
        <f aca="false">E21*(1-spunemp)+spunemp*300*52</f>
        <v>31338.634085622</v>
      </c>
      <c r="G21" s="16" t="n">
        <f aca="false">IF(D21+F21-19000&gt;0,1,0)*(D21+F21-19000)</f>
        <v>50760.2333477678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7176.7161880462</v>
      </c>
      <c r="I21" s="16" t="n">
        <f aca="false">D21+F21-H21</f>
        <v>52583.5171597216</v>
      </c>
      <c r="J21" s="11" t="n">
        <f aca="false">benefits*B21/expnorm</f>
        <v>17495.1587726005</v>
      </c>
      <c r="K21" s="11" t="n">
        <f aca="false">spdropout*MetaSpouse!C18+sphs*MetaSpouse!E18+spba*MetaSpouse!G18+spma*MetaSpouse!I18</f>
        <v>14039.479</v>
      </c>
      <c r="L21" s="11" t="n">
        <f aca="false">I21+IF(A21&lt;startage,1,0)*(J21*(1-initialunempprob))+IF(A21&gt;=startage,1,0)*(J21*(1-unempprob))+K21*(1-spunemp)</f>
        <v>82458.6324999378</v>
      </c>
      <c r="M21" s="16" t="n">
        <f aca="false">L21/2/0.65</f>
        <v>63429.7173076445</v>
      </c>
      <c r="N21" s="11"/>
      <c r="O21" s="11" t="n">
        <f aca="false">IF(A21&gt;=startage,1,0)*0.002*G21</f>
        <v>101.520466695536</v>
      </c>
      <c r="P21" s="11"/>
      <c r="Q21" s="11" t="n">
        <f aca="false">M21+O21</f>
        <v>63531.23777434</v>
      </c>
      <c r="R21" s="11" t="n">
        <f aca="false">N21+P21+Grade15!M21</f>
        <v>51950.3392954899</v>
      </c>
      <c r="S21" s="11" t="n">
        <f aca="false">IF(A21&lt;startage,1,0)*(Q21-R21)+IF(A21&gt;=startage,1,0)*completionprob*(Q21-R21)</f>
        <v>5338.79419874989</v>
      </c>
      <c r="T21" s="11" t="n">
        <f aca="false">S21/return^(A21-startage+1)</f>
        <v>1456.52996486364</v>
      </c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24886296994767</v>
      </c>
      <c r="C22" s="16" t="n">
        <f aca="false">pretaxincome*B22/expnorm</f>
        <v>40796.0861545063</v>
      </c>
      <c r="D22" s="16" t="n">
        <f aca="false">IF(A22&lt;startage,1,0)*(C22*(1-initialunempprob))+IF(A22=startage,1,0)*(C22*(1-unempprob))+IF(A22&gt;startage,1,0)*(C22*(1-unempprob)+unempprob*300*52)</f>
        <v>39359.9092436994</v>
      </c>
      <c r="E22" s="16" t="n">
        <f aca="false">spdropout*MetaSpouse!B19+sphs*MetaSpouse!D19+spba*MetaSpouse!F19+spma*MetaSpouse!H19</f>
        <v>32920.806</v>
      </c>
      <c r="F22" s="16" t="n">
        <f aca="false">E22*(1-spunemp)+spunemp*300*52</f>
        <v>32103.714297756</v>
      </c>
      <c r="G22" s="16" t="n">
        <f aca="false">IF(D22+F22-19000&gt;0,1,0)*(D22+F22-19000)</f>
        <v>52463.6235414554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7732.8730862852</v>
      </c>
      <c r="I22" s="16" t="n">
        <f aca="false">D22+F22-H22</f>
        <v>53730.7504551702</v>
      </c>
      <c r="J22" s="11" t="n">
        <f aca="false">benefits*B22/expnorm</f>
        <v>17932.5377419155</v>
      </c>
      <c r="K22" s="11" t="n">
        <f aca="false">spdropout*MetaSpouse!C19+sphs*MetaSpouse!E19+spba*MetaSpouse!G19+spma*MetaSpouse!I19</f>
        <v>14390.488</v>
      </c>
      <c r="L22" s="11" t="n">
        <f aca="false">I22+IF(A22&lt;startage,1,0)*(J22*(1-initialunempprob))+IF(A22&gt;=startage,1,0)*(J22*(1-unempprob))+K22*(1-spunemp)</f>
        <v>84352.7646648845</v>
      </c>
      <c r="M22" s="16" t="n">
        <f aca="false">L22/2/0.65</f>
        <v>64886.7420499111</v>
      </c>
      <c r="N22" s="11"/>
      <c r="O22" s="11" t="n">
        <f aca="false">IF(A22&gt;=startage,1,0)*0.002*G22</f>
        <v>104.927247082911</v>
      </c>
      <c r="P22" s="11"/>
      <c r="Q22" s="11" t="n">
        <f aca="false">M22+O22</f>
        <v>64991.6692969941</v>
      </c>
      <c r="R22" s="11" t="n">
        <f aca="false">N22+P22+Grade15!M22</f>
        <v>53115.6360468921</v>
      </c>
      <c r="S22" s="11" t="n">
        <f aca="false">IF(A22&lt;startage,1,0)*(Q22-R22)+IF(A22&gt;=startage,1,0)*completionprob*(Q22-R22)</f>
        <v>5474.85132829702</v>
      </c>
      <c r="T22" s="11" t="n">
        <f aca="false">S22/return^(A22-startage+1)</f>
        <v>1292.90958972408</v>
      </c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28008454419636</v>
      </c>
      <c r="C23" s="16" t="n">
        <f aca="false">pretaxincome*B23/expnorm</f>
        <v>41815.9883083689</v>
      </c>
      <c r="D23" s="16" t="n">
        <f aca="false">IF(A23&lt;startage,1,0)*(C23*(1-initialunempprob))+IF(A23=startage,1,0)*(C23*(1-unempprob))+IF(A23&gt;startage,1,0)*(C23*(1-unempprob)+unempprob*300*52)</f>
        <v>40321.6769747919</v>
      </c>
      <c r="E23" s="16" t="n">
        <f aca="false">spdropout*MetaSpouse!B20+sphs*MetaSpouse!D20+spba*MetaSpouse!F20+spma*MetaSpouse!H20</f>
        <v>33743.689</v>
      </c>
      <c r="F23" s="16" t="n">
        <f aca="false">E23*(1-spunemp)+spunemp*300*52</f>
        <v>32887.778615114</v>
      </c>
      <c r="G23" s="16" t="n">
        <f aca="false">IF(D23+F23-19000&gt;0,1,0)*(D23+F23-19000)</f>
        <v>54209.4555899059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8302.8872501043</v>
      </c>
      <c r="I23" s="16" t="n">
        <f aca="false">D23+F23-H23</f>
        <v>54906.5683398016</v>
      </c>
      <c r="J23" s="11" t="n">
        <f aca="false">benefits*B23/expnorm</f>
        <v>18380.8511854633</v>
      </c>
      <c r="K23" s="11" t="n">
        <f aca="false">spdropout*MetaSpouse!C20+sphs*MetaSpouse!E20+spba*MetaSpouse!G20+spma*MetaSpouse!I20</f>
        <v>14749.925</v>
      </c>
      <c r="L23" s="11" t="n">
        <f aca="false">I23+IF(A23&lt;startage,1,0)*(J23*(1-initialunempprob))+IF(A23&gt;=startage,1,0)*(J23*(1-unempprob))+K23*(1-spunemp)</f>
        <v>86293.8230457435</v>
      </c>
      <c r="M23" s="16" t="n">
        <f aca="false">L23/2/0.65</f>
        <v>66379.8638813412</v>
      </c>
      <c r="N23" s="11"/>
      <c r="O23" s="11" t="n">
        <f aca="false">IF(A23&gt;=startage,1,0)*0.002*G23</f>
        <v>108.418911179812</v>
      </c>
      <c r="P23" s="11"/>
      <c r="Q23" s="11" t="n">
        <f aca="false">M23+O23</f>
        <v>66488.282792521</v>
      </c>
      <c r="R23" s="11" t="n">
        <f aca="false">N23+P23+Grade15!M23</f>
        <v>54310.0505957306</v>
      </c>
      <c r="S23" s="11" t="n">
        <f aca="false">IF(A23&lt;startage,1,0)*(Q23-R23)+IF(A23&gt;=startage,1,0)*completionprob*(Q23-R23)</f>
        <v>5614.16504272036</v>
      </c>
      <c r="T23" s="11" t="n">
        <f aca="false">S23/return^(A23-startage+1)</f>
        <v>1147.62654425553</v>
      </c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31208665780127</v>
      </c>
      <c r="C24" s="16" t="n">
        <f aca="false">pretaxincome*B24/expnorm</f>
        <v>42861.3880160781</v>
      </c>
      <c r="D24" s="16" t="n">
        <f aca="false">IF(A24&lt;startage,1,0)*(C24*(1-initialunempprob))+IF(A24=startage,1,0)*(C24*(1-unempprob))+IF(A24&gt;startage,1,0)*(C24*(1-unempprob)+unempprob*300*52)</f>
        <v>41307.4888991617</v>
      </c>
      <c r="E24" s="16" t="n">
        <f aca="false">spdropout*MetaSpouse!B21+sphs*MetaSpouse!D21+spba*MetaSpouse!F21+spma*MetaSpouse!H21</f>
        <v>34587.089</v>
      </c>
      <c r="F24" s="16" t="n">
        <f aca="false">E24*(1-spunemp)+spunemp*300*52</f>
        <v>33691.392063514</v>
      </c>
      <c r="G24" s="16" t="n">
        <f aca="false">IF(D24+F24-19000&gt;0,1,0)*(D24+F24-19000)</f>
        <v>55998.8809626757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8887.1346343136</v>
      </c>
      <c r="I24" s="16" t="n">
        <f aca="false">D24+F24-H24</f>
        <v>56111.7463283621</v>
      </c>
      <c r="J24" s="11" t="n">
        <f aca="false">benefits*B24/expnorm</f>
        <v>18840.3724650999</v>
      </c>
      <c r="K24" s="11" t="n">
        <f aca="false">spdropout*MetaSpouse!C21+sphs*MetaSpouse!E21+spba*MetaSpouse!G21+spma*MetaSpouse!I21</f>
        <v>15118.889</v>
      </c>
      <c r="L24" s="11" t="n">
        <f aca="false">I24+IF(A24&lt;startage,1,0)*(J24*(1-initialunempprob))+IF(A24&gt;=startage,1,0)*(J24*(1-unempprob))+K24*(1-spunemp)</f>
        <v>88283.8880932653</v>
      </c>
      <c r="M24" s="16" t="n">
        <f aca="false">L24/2/0.65</f>
        <v>67910.6831486656</v>
      </c>
      <c r="N24" s="11"/>
      <c r="O24" s="11" t="n">
        <f aca="false">IF(A24&gt;=startage,1,0)*0.002*G24</f>
        <v>111.997761925351</v>
      </c>
      <c r="P24" s="11"/>
      <c r="Q24" s="11" t="n">
        <f aca="false">M24+O24</f>
        <v>68022.680910591</v>
      </c>
      <c r="R24" s="11" t="n">
        <f aca="false">N24+P24+Grade15!M24</f>
        <v>55534.35120377</v>
      </c>
      <c r="S24" s="11" t="n">
        <f aca="false">IF(A24&lt;startage,1,0)*(Q24-R24)+IF(A24&gt;=startage,1,0)*completionprob*(Q24-R24)</f>
        <v>5757.11999484447</v>
      </c>
      <c r="T24" s="11" t="n">
        <f aca="false">S24/return^(A24-startage+1)</f>
        <v>1018.68584903115</v>
      </c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3448888242463</v>
      </c>
      <c r="C25" s="16" t="n">
        <f aca="false">pretaxincome*B25/expnorm</f>
        <v>43932.9227164801</v>
      </c>
      <c r="D25" s="16" t="n">
        <f aca="false">IF(A25&lt;startage,1,0)*(C25*(1-initialunempprob))+IF(A25=startage,1,0)*(C25*(1-unempprob))+IF(A25&gt;startage,1,0)*(C25*(1-unempprob)+unempprob*300*52)</f>
        <v>42317.9461216407</v>
      </c>
      <c r="E25" s="16" t="n">
        <f aca="false">spdropout*MetaSpouse!B22+sphs*MetaSpouse!D22+spba*MetaSpouse!F22+spma*MetaSpouse!H22</f>
        <v>35451.884</v>
      </c>
      <c r="F25" s="16" t="n">
        <f aca="false">E25*(1-spunemp)+spunemp*300*52</f>
        <v>34515.391224184</v>
      </c>
      <c r="G25" s="16" t="n">
        <f aca="false">IF(D25+F25-19000&gt;0,1,0)*(D25+F25-19000)</f>
        <v>57833.3373458247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9486.0846434118</v>
      </c>
      <c r="I25" s="16" t="n">
        <f aca="false">D25+F25-H25</f>
        <v>57347.252702413</v>
      </c>
      <c r="J25" s="11" t="n">
        <f aca="false">benefits*B25/expnorm</f>
        <v>19311.3817767274</v>
      </c>
      <c r="K25" s="11" t="n">
        <f aca="false">spdropout*MetaSpouse!C22+sphs*MetaSpouse!E22+spba*MetaSpouse!G22+spma*MetaSpouse!I22</f>
        <v>15497.055</v>
      </c>
      <c r="L25" s="11" t="n">
        <f aca="false">I25+IF(A25&lt;startage,1,0)*(J25*(1-initialunempprob))+IF(A25&gt;=startage,1,0)*(J25*(1-unempprob))+K25*(1-spunemp)</f>
        <v>90323.8826452969</v>
      </c>
      <c r="M25" s="16" t="n">
        <f aca="false">L25/2/0.65</f>
        <v>69479.9097271515</v>
      </c>
      <c r="N25" s="11"/>
      <c r="O25" s="11" t="n">
        <f aca="false">IF(A25&gt;=startage,1,0)*0.002*G25</f>
        <v>115.666674691649</v>
      </c>
      <c r="P25" s="11"/>
      <c r="Q25" s="11" t="n">
        <f aca="false">M25+O25</f>
        <v>69595.5764018431</v>
      </c>
      <c r="R25" s="11" t="n">
        <f aca="false">N25+P25+Grade15!M25</f>
        <v>56789.6662337895</v>
      </c>
      <c r="S25" s="11" t="n">
        <f aca="false">IF(A25&lt;startage,1,0)*(Q25-R25)+IF(A25&gt;=startage,1,0)*completionprob*(Q25-R25)</f>
        <v>5903.52458747274</v>
      </c>
      <c r="T25" s="11" t="n">
        <f aca="false">S25/return^(A25-startage+1)</f>
        <v>904.203014876925</v>
      </c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37851104485245</v>
      </c>
      <c r="C26" s="16" t="n">
        <f aca="false">pretaxincome*B26/expnorm</f>
        <v>45031.2457843921</v>
      </c>
      <c r="D26" s="16" t="n">
        <f aca="false">IF(A26&lt;startage,1,0)*(C26*(1-initialunempprob))+IF(A26=startage,1,0)*(C26*(1-unempprob))+IF(A26&gt;startage,1,0)*(C26*(1-unempprob)+unempprob*300*52)</f>
        <v>43353.6647746817</v>
      </c>
      <c r="E26" s="16" t="n">
        <f aca="false">spdropout*MetaSpouse!B23+sphs*MetaSpouse!D23+spba*MetaSpouse!F23+spma*MetaSpouse!H23</f>
        <v>36337.974</v>
      </c>
      <c r="F26" s="16" t="n">
        <f aca="false">E26*(1-spunemp)+spunemp*300*52</f>
        <v>35359.680814524</v>
      </c>
      <c r="G26" s="16" t="n">
        <f aca="false">IF(D26+F26-19000&gt;0,1,0)*(D26+F26-19000)</f>
        <v>59713.3455892057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0099.9073348757</v>
      </c>
      <c r="I26" s="16" t="n">
        <f aca="false">D26+F26-H26</f>
        <v>58613.4382543301</v>
      </c>
      <c r="J26" s="11" t="n">
        <f aca="false">benefits*B26/expnorm</f>
        <v>19794.1663211456</v>
      </c>
      <c r="K26" s="11" t="n">
        <f aca="false">spdropout*MetaSpouse!C23+sphs*MetaSpouse!E23+spba*MetaSpouse!G23+spma*MetaSpouse!I23</f>
        <v>15884.748</v>
      </c>
      <c r="L26" s="11" t="n">
        <f aca="false">I26+IF(A26&lt;startage,1,0)*(J26*(1-initialunempprob))+IF(A26&gt;=startage,1,0)*(J26*(1-unempprob))+K26*(1-spunemp)</f>
        <v>92414.7379930184</v>
      </c>
      <c r="M26" s="16" t="n">
        <f aca="false">L26/2/0.65</f>
        <v>71088.2599946295</v>
      </c>
      <c r="N26" s="11"/>
      <c r="O26" s="11" t="n">
        <f aca="false">IF(A26&gt;=startage,1,0)*0.002*G26</f>
        <v>119.426691178411</v>
      </c>
      <c r="P26" s="11"/>
      <c r="Q26" s="11" t="n">
        <f aca="false">M26+O26</f>
        <v>71207.6866858079</v>
      </c>
      <c r="R26" s="11" t="n">
        <f aca="false">N26+P26+Grade15!M26</f>
        <v>58076.1264729756</v>
      </c>
      <c r="S26" s="11" t="n">
        <f aca="false">IF(A26&lt;startage,1,0)*(Q26-R26)+IF(A26&gt;=startage,1,0)*completionprob*(Q26-R26)</f>
        <v>6053.64925811569</v>
      </c>
      <c r="T26" s="11" t="n">
        <f aca="false">S26/return^(A26-startage+1)</f>
        <v>802.585689617511</v>
      </c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41297382097377</v>
      </c>
      <c r="C27" s="16" t="n">
        <f aca="false">pretaxincome*B27/expnorm</f>
        <v>46157.0269290019</v>
      </c>
      <c r="D27" s="16" t="n">
        <f aca="false">IF(A27&lt;startage,1,0)*(C27*(1-initialunempprob))+IF(A27=startage,1,0)*(C27*(1-unempprob))+IF(A27&gt;startage,1,0)*(C27*(1-unempprob)+unempprob*300*52)</f>
        <v>44415.2763940488</v>
      </c>
      <c r="E27" s="16" t="n">
        <f aca="false">spdropout*MetaSpouse!B24+sphs*MetaSpouse!D24+spba*MetaSpouse!F24+spma*MetaSpouse!H24</f>
        <v>37246.377</v>
      </c>
      <c r="F27" s="16" t="n">
        <f aca="false">E27*(1-spunemp)+spunemp*300*52</f>
        <v>36225.230811402</v>
      </c>
      <c r="G27" s="16" t="n">
        <f aca="false">IF(D27+F27-19000&gt;0,1,0)*(D27+F27-19000)</f>
        <v>61640.5072054508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0729.1256025797</v>
      </c>
      <c r="I27" s="16" t="n">
        <f aca="false">D27+F27-H27</f>
        <v>59911.3816028711</v>
      </c>
      <c r="J27" s="11" t="n">
        <f aca="false">benefits*B27/expnorm</f>
        <v>20289.0204791743</v>
      </c>
      <c r="K27" s="11" t="n">
        <f aca="false">spdropout*MetaSpouse!C24+sphs*MetaSpouse!E24+spba*MetaSpouse!G24+spma*MetaSpouse!I24</f>
        <v>16281.612</v>
      </c>
      <c r="L27" s="11" t="n">
        <f aca="false">I27+IF(A27&lt;startage,1,0)*(J27*(1-initialunempprob))+IF(A27&gt;=startage,1,0)*(J27*(1-unempprob))+K27*(1-spunemp)</f>
        <v>94557.4711502444</v>
      </c>
      <c r="M27" s="16" t="n">
        <f aca="false">L27/2/0.65</f>
        <v>72736.5162694188</v>
      </c>
      <c r="N27" s="11"/>
      <c r="O27" s="11" t="n">
        <f aca="false">IF(A27&gt;=startage,1,0)*0.002*G27</f>
        <v>123.281014410902</v>
      </c>
      <c r="P27" s="11"/>
      <c r="Q27" s="11" t="n">
        <f aca="false">M27+O27</f>
        <v>72859.7972838297</v>
      </c>
      <c r="R27" s="11" t="n">
        <f aca="false">N27+P27+Grade15!M27</f>
        <v>59394.5917385757</v>
      </c>
      <c r="S27" s="11" t="n">
        <f aca="false">IF(A27&lt;startage,1,0)*(Q27-R27)+IF(A27&gt;=startage,1,0)*completionprob*(Q27-R27)</f>
        <v>6207.45975636207</v>
      </c>
      <c r="T27" s="11" t="n">
        <f aca="false">S27/return^(A27-startage+1)</f>
        <v>712.373330778052</v>
      </c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44829816649811</v>
      </c>
      <c r="C28" s="16" t="n">
        <f aca="false">pretaxincome*B28/expnorm</f>
        <v>47310.9526022269</v>
      </c>
      <c r="D28" s="16" t="n">
        <f aca="false">IF(A28&lt;startage,1,0)*(C28*(1-initialunempprob))+IF(A28=startage,1,0)*(C28*(1-unempprob))+IF(A28&gt;startage,1,0)*(C28*(1-unempprob)+unempprob*300*52)</f>
        <v>45503.4283039</v>
      </c>
      <c r="E28" s="16" t="n">
        <f aca="false">spdropout*MetaSpouse!B25+sphs*MetaSpouse!D25+spba*MetaSpouse!F25+spma*MetaSpouse!H25</f>
        <v>38177.933</v>
      </c>
      <c r="F28" s="16" t="n">
        <f aca="false">E28*(1-spunemp)+spunemp*300*52</f>
        <v>37112.841588658</v>
      </c>
      <c r="G28" s="16" t="n">
        <f aca="false">IF(D28+F28-19000&gt;0,1,0)*(D28+F28-19000)</f>
        <v>63616.269892558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1374.2121199202</v>
      </c>
      <c r="I28" s="16" t="n">
        <f aca="false">D28+F28-H28</f>
        <v>61242.0577726378</v>
      </c>
      <c r="J28" s="11" t="n">
        <f aca="false">benefits*B28/expnorm</f>
        <v>20796.2459911536</v>
      </c>
      <c r="K28" s="11" t="n">
        <f aca="false">spdropout*MetaSpouse!C25+sphs*MetaSpouse!E25+spba*MetaSpouse!G25+spma*MetaSpouse!I25</f>
        <v>16688.291</v>
      </c>
      <c r="L28" s="11" t="n">
        <f aca="false">I28+IF(A28&lt;startage,1,0)*(J28*(1-initialunempprob))+IF(A28&gt;=startage,1,0)*(J28*(1-unempprob))+K28*(1-spunemp)</f>
        <v>96753.9553026617</v>
      </c>
      <c r="M28" s="16" t="n">
        <f aca="false">L28/2/0.65</f>
        <v>74426.1194635859</v>
      </c>
      <c r="N28" s="11"/>
      <c r="O28" s="11" t="n">
        <f aca="false">IF(A28&gt;=startage,1,0)*0.002*G28</f>
        <v>127.232539785116</v>
      </c>
      <c r="P28" s="11"/>
      <c r="Q28" s="11" t="n">
        <f aca="false">M28+O28</f>
        <v>74553.352003371</v>
      </c>
      <c r="R28" s="11" t="n">
        <f aca="false">N28+P28+Grade15!M28</f>
        <v>60746.1000296602</v>
      </c>
      <c r="S28" s="11" t="n">
        <f aca="false">IF(A28&lt;startage,1,0)*(Q28-R28)+IF(A28&gt;=startage,1,0)*completionprob*(Q28-R28)</f>
        <v>6365.14315988068</v>
      </c>
      <c r="T28" s="11" t="n">
        <f aca="false">S28/return^(A28-startage+1)</f>
        <v>632.297548871639</v>
      </c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48450562066056</v>
      </c>
      <c r="C29" s="16" t="n">
        <f aca="false">pretaxincome*B29/expnorm</f>
        <v>48493.7264172826</v>
      </c>
      <c r="D29" s="16" t="n">
        <f aca="false">IF(A29&lt;startage,1,0)*(C29*(1-initialunempprob))+IF(A29=startage,1,0)*(C29*(1-unempprob))+IF(A29&gt;startage,1,0)*(C29*(1-unempprob)+unempprob*300*52)</f>
        <v>46618.7840114975</v>
      </c>
      <c r="E29" s="16" t="n">
        <f aca="false">spdropout*MetaSpouse!B26+sphs*MetaSpouse!D26+spba*MetaSpouse!F26+spma*MetaSpouse!H26</f>
        <v>39132.089</v>
      </c>
      <c r="F29" s="16" t="n">
        <f aca="false">E29*(1-spunemp)+spunemp*300*52</f>
        <v>38021.986233514</v>
      </c>
      <c r="G29" s="16" t="n">
        <f aca="false">IF(D29+F29-19000&gt;0,1,0)*(D29+F29-19000)</f>
        <v>65640.7702450115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2035.2114849962</v>
      </c>
      <c r="I29" s="16" t="n">
        <f aca="false">D29+F29-H29</f>
        <v>62605.5587600152</v>
      </c>
      <c r="J29" s="11" t="n">
        <f aca="false">benefits*B29/expnorm</f>
        <v>21316.1521409324</v>
      </c>
      <c r="K29" s="11" t="n">
        <f aca="false">spdropout*MetaSpouse!C26+sphs*MetaSpouse!E26+spba*MetaSpouse!G26+spma*MetaSpouse!I26</f>
        <v>17105.529</v>
      </c>
      <c r="L29" s="11" t="n">
        <f aca="false">I29+IF(A29&lt;startage,1,0)*(J29*(1-initialunempprob))+IF(A29&gt;=startage,1,0)*(J29*(1-unempprob))+K29*(1-spunemp)</f>
        <v>99005.2830038685</v>
      </c>
      <c r="M29" s="16" t="n">
        <f aca="false">L29/2/0.65</f>
        <v>76157.9100029758</v>
      </c>
      <c r="N29" s="11"/>
      <c r="O29" s="11" t="n">
        <f aca="false">IF(A29&gt;=startage,1,0)*0.002*G29</f>
        <v>131.281540490023</v>
      </c>
      <c r="P29" s="11"/>
      <c r="Q29" s="11" t="n">
        <f aca="false">M29+O29</f>
        <v>76289.1915434658</v>
      </c>
      <c r="R29" s="11" t="n">
        <f aca="false">N29+P29+Grade15!M29</f>
        <v>62131.0428161295</v>
      </c>
      <c r="S29" s="11" t="n">
        <f aca="false">IF(A29&lt;startage,1,0)*(Q29-R29)+IF(A29&gt;=startage,1,0)*completionprob*(Q29-R29)</f>
        <v>6526.90656330204</v>
      </c>
      <c r="T29" s="11" t="n">
        <f aca="false">S29/return^(A29-startage+1)</f>
        <v>561.229254057947</v>
      </c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52161826117708</v>
      </c>
      <c r="C30" s="16" t="n">
        <f aca="false">pretaxincome*B30/expnorm</f>
        <v>49706.0695777147</v>
      </c>
      <c r="D30" s="16" t="n">
        <f aca="false">IF(A30&lt;startage,1,0)*(C30*(1-initialunempprob))+IF(A30=startage,1,0)*(C30*(1-unempprob))+IF(A30&gt;startage,1,0)*(C30*(1-unempprob)+unempprob*300*52)</f>
        <v>47762.0236117849</v>
      </c>
      <c r="E30" s="16" t="n">
        <f aca="false">spdropout*MetaSpouse!B27+sphs*MetaSpouse!D27+spba*MetaSpouse!F27+spma*MetaSpouse!H27</f>
        <v>40110.368</v>
      </c>
      <c r="F30" s="16" t="n">
        <f aca="false">E30*(1-spunemp)+spunemp*300*52</f>
        <v>38954.115899968</v>
      </c>
      <c r="G30" s="16" t="n">
        <f aca="false">IF(D30+F30-19000&gt;0,1,0)*(D30+F30-19000)</f>
        <v>67716.1395117529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2712.8195505873</v>
      </c>
      <c r="I30" s="16" t="n">
        <f aca="false">D30+F30-H30</f>
        <v>64003.3199611656</v>
      </c>
      <c r="J30" s="11" t="n">
        <f aca="false">benefits*B30/expnorm</f>
        <v>21849.0559444558</v>
      </c>
      <c r="K30" s="11" t="n">
        <f aca="false">spdropout*MetaSpouse!C27+sphs*MetaSpouse!E27+spba*MetaSpouse!G27+spma*MetaSpouse!I27</f>
        <v>17533.408</v>
      </c>
      <c r="L30" s="11" t="n">
        <f aca="false">I30+IF(A30&lt;startage,1,0)*(J30*(1-initialunempprob))+IF(A30&gt;=startage,1,0)*(J30*(1-unempprob))+K30*(1-spunemp)</f>
        <v>101313.266727795</v>
      </c>
      <c r="M30" s="16" t="n">
        <f aca="false">L30/2/0.65</f>
        <v>77933.2820983041</v>
      </c>
      <c r="N30" s="11"/>
      <c r="O30" s="11" t="n">
        <f aca="false">IF(A30&gt;=startage,1,0)*0.002*G30</f>
        <v>135.432279023506</v>
      </c>
      <c r="P30" s="11"/>
      <c r="Q30" s="11" t="n">
        <f aca="false">M30+O30</f>
        <v>78068.7143773276</v>
      </c>
      <c r="R30" s="11" t="n">
        <f aca="false">N30+P30+Grade15!M30</f>
        <v>63551.103405915</v>
      </c>
      <c r="S30" s="11" t="n">
        <f aca="false">IF(A30&lt;startage,1,0)*(Q30-R30)+IF(A30&gt;=startage,1,0)*completionprob*(Q30-R30)</f>
        <v>6692.6186578212</v>
      </c>
      <c r="T30" s="11" t="n">
        <f aca="false">S30/return^(A30-startage+1)</f>
        <v>498.13673221605</v>
      </c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5596587177065</v>
      </c>
      <c r="C31" s="16" t="n">
        <f aca="false">pretaxincome*B31/expnorm</f>
        <v>50948.7213171575</v>
      </c>
      <c r="D31" s="16" t="n">
        <f aca="false">IF(A31&lt;startage,1,0)*(C31*(1-initialunempprob))+IF(A31=startage,1,0)*(C31*(1-unempprob))+IF(A31&gt;startage,1,0)*(C31*(1-unempprob)+unempprob*300*52)</f>
        <v>48933.8442020795</v>
      </c>
      <c r="E31" s="16" t="n">
        <f aca="false">spdropout*MetaSpouse!B28+sphs*MetaSpouse!D28+spba*MetaSpouse!F28+spma*MetaSpouse!H28</f>
        <v>41113.187</v>
      </c>
      <c r="F31" s="16" t="n">
        <f aca="false">E31*(1-spunemp)+spunemp*300*52</f>
        <v>39909.627916462</v>
      </c>
      <c r="G31" s="16" t="n">
        <f aca="false">IF(D31+F31-19000&gt;0,1,0)*(D31+F31-19000)</f>
        <v>69843.4721185415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3491.740858558</v>
      </c>
      <c r="I31" s="16" t="n">
        <f aca="false">D31+F31-H31</f>
        <v>65351.7312599836</v>
      </c>
      <c r="J31" s="11" t="n">
        <f aca="false">benefits*B31/expnorm</f>
        <v>22395.2823430671</v>
      </c>
      <c r="K31" s="11" t="n">
        <f aca="false">spdropout*MetaSpouse!C28+sphs*MetaSpouse!E28+spba*MetaSpouse!G28+spma*MetaSpouse!I28</f>
        <v>17971.572</v>
      </c>
      <c r="L31" s="11" t="n">
        <f aca="false">I31+IF(A31&lt;startage,1,0)*(J31*(1-initialunempprob))+IF(A31&gt;=startage,1,0)*(J31*(1-unempprob))+K31*(1-spunemp)</f>
        <v>103594.263571968</v>
      </c>
      <c r="M31" s="16" t="n">
        <f aca="false">L31/2/0.65</f>
        <v>79687.8950553599</v>
      </c>
      <c r="N31" s="11"/>
      <c r="O31" s="11" t="n">
        <f aca="false">IF(A31&gt;=startage,1,0)*0.002*G31</f>
        <v>139.686944237083</v>
      </c>
      <c r="P31" s="11"/>
      <c r="Q31" s="11" t="n">
        <f aca="false">M31+O31</f>
        <v>79827.581999597</v>
      </c>
      <c r="R31" s="11" t="n">
        <f aca="false">N31+P31+Grade15!M31</f>
        <v>65006.418627726</v>
      </c>
      <c r="S31" s="11" t="n">
        <f aca="false">IF(A31&lt;startage,1,0)*(Q31-R31)+IF(A31&gt;=startage,1,0)*completionprob*(Q31-R31)</f>
        <v>6832.55631443253</v>
      </c>
      <c r="T31" s="11" t="n">
        <f aca="false">S31/return^(A31-startage+1)</f>
        <v>440.205323375758</v>
      </c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59865018564917</v>
      </c>
      <c r="C32" s="16" t="n">
        <f aca="false">pretaxincome*B32/expnorm</f>
        <v>52222.4393500864</v>
      </c>
      <c r="D32" s="16" t="n">
        <f aca="false">IF(A32&lt;startage,1,0)*(C32*(1-initialunempprob))+IF(A32=startage,1,0)*(C32*(1-unempprob))+IF(A32&gt;startage,1,0)*(C32*(1-unempprob)+unempprob*300*52)</f>
        <v>50134.9603071315</v>
      </c>
      <c r="E32" s="16" t="n">
        <f aca="false">spdropout*MetaSpouse!B29+sphs*MetaSpouse!D29+spba*MetaSpouse!F29+spma*MetaSpouse!H29</f>
        <v>42141.161</v>
      </c>
      <c r="F32" s="16" t="n">
        <f aca="false">E32*(1-spunemp)+spunemp*300*52</f>
        <v>40889.108270986</v>
      </c>
      <c r="G32" s="16" t="n">
        <f aca="false">IF(D32+F32-19000&gt;0,1,0)*(D32+F32-19000)</f>
        <v>72024.0685781175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4421.7652485671</v>
      </c>
      <c r="I32" s="16" t="n">
        <f aca="false">D32+F32-H32</f>
        <v>66602.3033295504</v>
      </c>
      <c r="J32" s="11" t="n">
        <f aca="false">benefits*B32/expnorm</f>
        <v>22955.1644016438</v>
      </c>
      <c r="K32" s="11" t="n">
        <f aca="false">spdropout*MetaSpouse!C29+sphs*MetaSpouse!E29+spba*MetaSpouse!G29+spma*MetaSpouse!I29</f>
        <v>18421.347</v>
      </c>
      <c r="L32" s="11" t="n">
        <f aca="false">I32+IF(A32&lt;startage,1,0)*(J32*(1-initialunempprob))+IF(A32&gt;=startage,1,0)*(J32*(1-unempprob))+K32*(1-spunemp)</f>
        <v>105801.361736923</v>
      </c>
      <c r="M32" s="16" t="n">
        <f aca="false">L32/2/0.65</f>
        <v>81385.6628745558</v>
      </c>
      <c r="N32" s="11"/>
      <c r="O32" s="11" t="n">
        <f aca="false">IF(A32&gt;=startage,1,0)*0.002*G32</f>
        <v>144.048137156235</v>
      </c>
      <c r="P32" s="11"/>
      <c r="Q32" s="11" t="n">
        <f aca="false">M32+O32</f>
        <v>81529.711011712</v>
      </c>
      <c r="R32" s="11" t="n">
        <f aca="false">N32+P32+Grade15!M32</f>
        <v>66499.0279121316</v>
      </c>
      <c r="S32" s="11" t="n">
        <f aca="false">IF(A32&lt;startage,1,0)*(Q32-R32)+IF(A32&gt;=startage,1,0)*completionprob*(Q32-R32)</f>
        <v>6929.14490890657</v>
      </c>
      <c r="T32" s="11" t="n">
        <f aca="false">S32/return^(A32-startage+1)</f>
        <v>386.430410890826</v>
      </c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63861644029039</v>
      </c>
      <c r="C33" s="16" t="n">
        <f aca="false">pretaxincome*B33/expnorm</f>
        <v>53528.0003338386</v>
      </c>
      <c r="D33" s="16" t="n">
        <f aca="false">IF(A33&lt;startage,1,0)*(C33*(1-initialunempprob))+IF(A33=startage,1,0)*(C33*(1-unempprob))+IF(A33&gt;startage,1,0)*(C33*(1-unempprob)+unempprob*300*52)</f>
        <v>51366.1043148098</v>
      </c>
      <c r="E33" s="16" t="n">
        <f aca="false">spdropout*MetaSpouse!B30+sphs*MetaSpouse!D30+spba*MetaSpouse!F30+spma*MetaSpouse!H30</f>
        <v>43194.675</v>
      </c>
      <c r="F33" s="16" t="n">
        <f aca="false">E33*(1-spunemp)+spunemp*300*52</f>
        <v>41892.92380155</v>
      </c>
      <c r="G33" s="16" t="n">
        <f aca="false">IF(D33+F33-19000&gt;0,1,0)*(D33+F33-19000)</f>
        <v>74259.0281163598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5374.9754916274</v>
      </c>
      <c r="I33" s="16" t="n">
        <f aca="false">D33+F33-H33</f>
        <v>67884.0526247323</v>
      </c>
      <c r="J33" s="11" t="n">
        <f aca="false">benefits*B33/expnorm</f>
        <v>23529.0435116849</v>
      </c>
      <c r="K33" s="11" t="n">
        <f aca="false">spdropout*MetaSpouse!C30+sphs*MetaSpouse!E30+spba*MetaSpouse!G30+spma*MetaSpouse!I30</f>
        <v>18881.355</v>
      </c>
      <c r="L33" s="11" t="n">
        <f aca="false">I33+IF(A33&lt;startage,1,0)*(J33*(1-initialunempprob))+IF(A33&gt;=startage,1,0)*(J33*(1-unempprob))+K33*(1-spunemp)</f>
        <v>108062.586615481</v>
      </c>
      <c r="M33" s="16" t="n">
        <f aca="false">L33/2/0.65</f>
        <v>83125.0666272932</v>
      </c>
      <c r="N33" s="11"/>
      <c r="O33" s="11" t="n">
        <f aca="false">IF(A33&gt;=startage,1,0)*0.002*G33</f>
        <v>148.51805623272</v>
      </c>
      <c r="P33" s="11"/>
      <c r="Q33" s="11" t="n">
        <f aca="false">M33+O33</f>
        <v>83273.5846835259</v>
      </c>
      <c r="R33" s="11" t="n">
        <f aca="false">N33+P33+Grade15!M33</f>
        <v>68027.552124715</v>
      </c>
      <c r="S33" s="11" t="n">
        <f aca="false">IF(A33&lt;startage,1,0)*(Q33-R33)+IF(A33&gt;=startage,1,0)*completionprob*(Q33-R33)</f>
        <v>7028.42100961186</v>
      </c>
      <c r="T33" s="11" t="n">
        <f aca="false">S33/return^(A33-startage+1)</f>
        <v>339.288393860255</v>
      </c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1.67958185129765</v>
      </c>
      <c r="C34" s="16" t="n">
        <f aca="false">pretaxincome*B34/expnorm</f>
        <v>54866.2003421846</v>
      </c>
      <c r="D34" s="16" t="n">
        <f aca="false">IF(A34&lt;startage,1,0)*(C34*(1-initialunempprob))+IF(A34=startage,1,0)*(C34*(1-unempprob))+IF(A34&gt;startage,1,0)*(C34*(1-unempprob)+unempprob*300*52)</f>
        <v>52628.02692268</v>
      </c>
      <c r="E34" s="16" t="n">
        <f aca="false">spdropout*MetaSpouse!B31+sphs*MetaSpouse!D31+spba*MetaSpouse!F31+spma*MetaSpouse!H31</f>
        <v>44274.457</v>
      </c>
      <c r="F34" s="16" t="n">
        <f aca="false">E34*(1-spunemp)+spunemp*300*52</f>
        <v>42921.768165482</v>
      </c>
      <c r="G34" s="16" t="n">
        <f aca="false">IF(D34+F34-19000&gt;0,1,0)*(D34+F34-19000)</f>
        <v>76549.795088162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6351.9876051011</v>
      </c>
      <c r="I34" s="16" t="n">
        <f aca="false">D34+F34-H34</f>
        <v>69197.8074830609</v>
      </c>
      <c r="J34" s="11" t="n">
        <f aca="false">benefits*B34/expnorm</f>
        <v>24117.269599477</v>
      </c>
      <c r="K34" s="11" t="n">
        <f aca="false">spdropout*MetaSpouse!C31+sphs*MetaSpouse!E31+spba*MetaSpouse!G31+spma*MetaSpouse!I31</f>
        <v>19353.862</v>
      </c>
      <c r="L34" s="11" t="n">
        <f aca="false">I34+IF(A34&lt;startage,1,0)*(J34*(1-initialunempprob))+IF(A34&gt;=startage,1,0)*(J34*(1-unempprob))+K34*(1-spunemp)</f>
        <v>110381.25562938</v>
      </c>
      <c r="M34" s="16" t="n">
        <f aca="false">L34/2/0.65</f>
        <v>84908.658176446</v>
      </c>
      <c r="N34" s="11"/>
      <c r="O34" s="11" t="n">
        <f aca="false">IF(A34&gt;=startage,1,0)*0.002*G34</f>
        <v>153.099590176324</v>
      </c>
      <c r="P34" s="11"/>
      <c r="Q34" s="11" t="n">
        <f aca="false">M34+O34</f>
        <v>85061.7577666223</v>
      </c>
      <c r="R34" s="11" t="n">
        <f aca="false">N34+P34+Grade15!M34</f>
        <v>69595.2595870054</v>
      </c>
      <c r="S34" s="11" t="n">
        <f aca="false">IF(A34&lt;startage,1,0)*(Q34-R34)+IF(A34&gt;=startage,1,0)*completionprob*(Q34-R34)</f>
        <v>7130.05566080338</v>
      </c>
      <c r="T34" s="11" t="n">
        <f aca="false">S34/return^(A34-startage+1)</f>
        <v>297.936518388951</v>
      </c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1.7215713975801</v>
      </c>
      <c r="C35" s="16" t="n">
        <f aca="false">pretaxincome*B35/expnorm</f>
        <v>56237.8553507392</v>
      </c>
      <c r="D35" s="16" t="n">
        <f aca="false">IF(A35&lt;startage,1,0)*(C35*(1-initialunempprob))+IF(A35=startage,1,0)*(C35*(1-unempprob))+IF(A35&gt;startage,1,0)*(C35*(1-unempprob)+unempprob*300*52)</f>
        <v>53921.497595747</v>
      </c>
      <c r="E35" s="16" t="n">
        <f aca="false">spdropout*MetaSpouse!B32+sphs*MetaSpouse!D32+spba*MetaSpouse!F32+spma*MetaSpouse!H32</f>
        <v>45381.364</v>
      </c>
      <c r="F35" s="16" t="n">
        <f aca="false">E35*(1-spunemp)+spunemp*300*52</f>
        <v>43976.457934664</v>
      </c>
      <c r="G35" s="16" t="n">
        <f aca="false">IF(D35+F35-19000&gt;0,1,0)*(D35+F35-19000)</f>
        <v>78897.955530411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7353.4780337203</v>
      </c>
      <c r="I35" s="16" t="n">
        <f aca="false">D35+F35-H35</f>
        <v>70544.4774966907</v>
      </c>
      <c r="J35" s="11" t="n">
        <f aca="false">benefits*B35/expnorm</f>
        <v>24720.201339464</v>
      </c>
      <c r="K35" s="11" t="n">
        <f aca="false">spdropout*MetaSpouse!C32+sphs*MetaSpouse!E32+spba*MetaSpouse!G32+spma*MetaSpouse!I32</f>
        <v>19837.767</v>
      </c>
      <c r="L35" s="11" t="n">
        <f aca="false">I35+IF(A35&lt;startage,1,0)*(J35*(1-initialunempprob))+IF(A35&gt;=startage,1,0)*(J35*(1-unempprob))+K35*(1-spunemp)</f>
        <v>112757.567539347</v>
      </c>
      <c r="M35" s="16" t="n">
        <f aca="false">L35/2/0.65</f>
        <v>86736.5904148825</v>
      </c>
      <c r="N35" s="11"/>
      <c r="O35" s="11" t="n">
        <f aca="false">IF(A35&gt;=startage,1,0)*0.002*G35</f>
        <v>157.795911060822</v>
      </c>
      <c r="P35" s="11"/>
      <c r="Q35" s="11" t="n">
        <f aca="false">M35+O35</f>
        <v>86894.3863259433</v>
      </c>
      <c r="R35" s="11" t="n">
        <f aca="false">N35+P35+Grade15!M35</f>
        <v>71201.88943877</v>
      </c>
      <c r="S35" s="11" t="n">
        <f aca="false">IF(A35&lt;startage,1,0)*(Q35-R35)+IF(A35&gt;=startage,1,0)*completionprob*(Q35-R35)</f>
        <v>7234.24106498689</v>
      </c>
      <c r="T35" s="11" t="n">
        <f aca="false">S35/return^(A35-startage+1)</f>
        <v>261.663639314978</v>
      </c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1.7646106825196</v>
      </c>
      <c r="C36" s="16" t="n">
        <f aca="false">pretaxincome*B36/expnorm</f>
        <v>57643.8017345076</v>
      </c>
      <c r="D36" s="16" t="n">
        <f aca="false">IF(A36&lt;startage,1,0)*(C36*(1-initialunempprob))+IF(A36=startage,1,0)*(C36*(1-unempprob))+IF(A36&gt;startage,1,0)*(C36*(1-unempprob)+unempprob*300*52)</f>
        <v>55247.3050356407</v>
      </c>
      <c r="E36" s="16" t="n">
        <f aca="false">spdropout*MetaSpouse!B33+sphs*MetaSpouse!D33+spba*MetaSpouse!F33+spma*MetaSpouse!H33</f>
        <v>46515.926</v>
      </c>
      <c r="F36" s="16" t="n">
        <f aca="false">E36*(1-spunemp)+spunemp*300*52</f>
        <v>45057.498106876</v>
      </c>
      <c r="G36" s="16" t="n">
        <f aca="false">IF(D36+F36-19000&gt;0,1,0)*(D36+F36-19000)</f>
        <v>81304.8031425167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8379.9985402834</v>
      </c>
      <c r="I36" s="16" t="n">
        <f aca="false">D36+F36-H36</f>
        <v>71924.8046022333</v>
      </c>
      <c r="J36" s="11" t="n">
        <f aca="false">benefits*B36/expnorm</f>
        <v>25338.2063729506</v>
      </c>
      <c r="K36" s="11" t="n">
        <f aca="false">spdropout*MetaSpouse!C33+sphs*MetaSpouse!E33+spba*MetaSpouse!G33+spma*MetaSpouse!I33</f>
        <v>20333.345</v>
      </c>
      <c r="L36" s="11" t="n">
        <f aca="false">I36+IF(A36&lt;startage,1,0)*(J36*(1-initialunempprob))+IF(A36&gt;=startage,1,0)*(J36*(1-unempprob))+K36*(1-spunemp)</f>
        <v>115192.872994896</v>
      </c>
      <c r="M36" s="16" t="n">
        <f aca="false">L36/2/0.65</f>
        <v>88609.9023037659</v>
      </c>
      <c r="N36" s="11"/>
      <c r="O36" s="11" t="n">
        <f aca="false">IF(A36&gt;=startage,1,0)*0.002*G36</f>
        <v>162.609606285033</v>
      </c>
      <c r="P36" s="11"/>
      <c r="Q36" s="11" t="n">
        <f aca="false">M36+O36</f>
        <v>88772.511910051</v>
      </c>
      <c r="R36" s="11" t="n">
        <f aca="false">N36+P36+Grade15!M36</f>
        <v>72848.3108693221</v>
      </c>
      <c r="S36" s="11" t="n">
        <f aca="false">IF(A36&lt;startage,1,0)*(Q36-R36)+IF(A36&gt;=startage,1,0)*completionprob*(Q36-R36)</f>
        <v>7341.05667977599</v>
      </c>
      <c r="T36" s="11" t="n">
        <f aca="false">S36/return^(A36-startage+1)</f>
        <v>229.841560040904</v>
      </c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1.80872594958259</v>
      </c>
      <c r="C37" s="16" t="n">
        <f aca="false">pretaxincome*B37/expnorm</f>
        <v>59084.8967778703</v>
      </c>
      <c r="D37" s="16" t="n">
        <f aca="false">IF(A37&lt;startage,1,0)*(C37*(1-initialunempprob))+IF(A37=startage,1,0)*(C37*(1-unempprob))+IF(A37&gt;startage,1,0)*(C37*(1-unempprob)+unempprob*300*52)</f>
        <v>56606.2576615317</v>
      </c>
      <c r="E37" s="16" t="n">
        <f aca="false">spdropout*MetaSpouse!B34+sphs*MetaSpouse!D34+spba*MetaSpouse!F34+spma*MetaSpouse!H34</f>
        <v>47679.196</v>
      </c>
      <c r="F37" s="16" t="n">
        <f aca="false">E37*(1-spunemp)+spunemp*300*52</f>
        <v>46165.892007896</v>
      </c>
      <c r="G37" s="16" t="n">
        <f aca="false">IF(D37+F37-19000&gt;0,1,0)*(D37+F37-19000)</f>
        <v>83772.1496694277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9432.3218340109</v>
      </c>
      <c r="I37" s="16" t="n">
        <f aca="false">D37+F37-H37</f>
        <v>73339.8278354168</v>
      </c>
      <c r="J37" s="11" t="n">
        <f aca="false">benefits*B37/expnorm</f>
        <v>25971.6615322743</v>
      </c>
      <c r="K37" s="11" t="n">
        <f aca="false">spdropout*MetaSpouse!C34+sphs*MetaSpouse!E34+spba*MetaSpouse!G34+spma*MetaSpouse!I34</f>
        <v>20842.035</v>
      </c>
      <c r="L37" s="11" t="n">
        <f aca="false">I37+IF(A37&lt;startage,1,0)*(J37*(1-initialunempprob))+IF(A37&gt;=startage,1,0)*(J37*(1-unempprob))+K37*(1-spunemp)</f>
        <v>117689.937501261</v>
      </c>
      <c r="M37" s="16" t="n">
        <f aca="false">L37/2/0.65</f>
        <v>90530.7211548165</v>
      </c>
      <c r="N37" s="11"/>
      <c r="O37" s="11" t="n">
        <f aca="false">IF(A37&gt;=startage,1,0)*0.002*G37</f>
        <v>167.544299338855</v>
      </c>
      <c r="P37" s="11"/>
      <c r="Q37" s="11" t="n">
        <f aca="false">M37+O37</f>
        <v>90698.2654541554</v>
      </c>
      <c r="R37" s="11" t="n">
        <f aca="false">N37+P37+Grade15!M37</f>
        <v>74536.7002717318</v>
      </c>
      <c r="S37" s="11" t="n">
        <f aca="false">IF(A37&lt;startage,1,0)*(Q37-R37)+IF(A37&gt;=startage,1,0)*completionprob*(Q37-R37)</f>
        <v>7450.48154909729</v>
      </c>
      <c r="T37" s="11" t="n">
        <f aca="false">S37/return^(A37-startage+1)</f>
        <v>201.917476391357</v>
      </c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1.85394409832215</v>
      </c>
      <c r="C38" s="16" t="n">
        <f aca="false">pretaxincome*B38/expnorm</f>
        <v>60562.0191973171</v>
      </c>
      <c r="D38" s="16" t="n">
        <f aca="false">IF(A38&lt;startage,1,0)*(C38*(1-initialunempprob))+IF(A38=startage,1,0)*(C38*(1-unempprob))+IF(A38&gt;startage,1,0)*(C38*(1-unempprob)+unempprob*300*52)</f>
        <v>57999.18410307</v>
      </c>
      <c r="E38" s="16" t="n">
        <f aca="false">spdropout*MetaSpouse!B35+sphs*MetaSpouse!D35+spba*MetaSpouse!F35+spma*MetaSpouse!H35</f>
        <v>48870.848</v>
      </c>
      <c r="F38" s="16" t="n">
        <f aca="false">E38*(1-spunemp)+spunemp*300*52</f>
        <v>47301.329016448</v>
      </c>
      <c r="G38" s="16" t="n">
        <f aca="false">IF(D38+F38-19000&gt;0,1,0)*(D38+F38-19000)</f>
        <v>86300.513119518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30510.6688454744</v>
      </c>
      <c r="I38" s="16" t="n">
        <f aca="false">D38+F38-H38</f>
        <v>74789.8442740436</v>
      </c>
      <c r="J38" s="11" t="n">
        <f aca="false">benefits*B38/expnorm</f>
        <v>26620.9530705812</v>
      </c>
      <c r="K38" s="11" t="n">
        <f aca="false">spdropout*MetaSpouse!C35+sphs*MetaSpouse!E35+spba*MetaSpouse!G35+spma*MetaSpouse!I35</f>
        <v>21362.929</v>
      </c>
      <c r="L38" s="11" t="n">
        <f aca="false">I38+IF(A38&lt;startage,1,0)*(J38*(1-initialunempprob))+IF(A38&gt;=startage,1,0)*(J38*(1-unempprob))+K38*(1-spunemp)</f>
        <v>120248.557206956</v>
      </c>
      <c r="M38" s="16" t="n">
        <f aca="false">L38/2/0.65</f>
        <v>92498.8901591966</v>
      </c>
      <c r="N38" s="11"/>
      <c r="O38" s="11" t="n">
        <f aca="false">IF(A38&gt;=startage,1,0)*0.002*G38</f>
        <v>172.601026239036</v>
      </c>
      <c r="P38" s="11"/>
      <c r="Q38" s="11" t="n">
        <f aca="false">M38+O38</f>
        <v>92671.4911854357</v>
      </c>
      <c r="R38" s="11" t="n">
        <f aca="false">N38+P38+Grade15!M38</f>
        <v>76266.5675180679</v>
      </c>
      <c r="S38" s="11" t="n">
        <f aca="false">IF(A38&lt;startage,1,0)*(Q38-R38)+IF(A38&gt;=startage,1,0)*completionprob*(Q38-R38)</f>
        <v>7562.66981065655</v>
      </c>
      <c r="T38" s="11" t="n">
        <f aca="false">S38/return^(A38-startage+1)</f>
        <v>177.412529558247</v>
      </c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1.90029270078021</v>
      </c>
      <c r="C39" s="16" t="n">
        <f aca="false">pretaxincome*B39/expnorm</f>
        <v>62076.06967725</v>
      </c>
      <c r="D39" s="16" t="n">
        <f aca="false">IF(A39&lt;startage,1,0)*(C39*(1-initialunempprob))+IF(A39=startage,1,0)*(C39*(1-unempprob))+IF(A39&gt;startage,1,0)*(C39*(1-unempprob)+unempprob*300*52)</f>
        <v>59426.9337056468</v>
      </c>
      <c r="E39" s="16" t="n">
        <f aca="false">spdropout*MetaSpouse!B36+sphs*MetaSpouse!D36+spba*MetaSpouse!F36+spma*MetaSpouse!H36</f>
        <v>50092.544</v>
      </c>
      <c r="F39" s="16" t="n">
        <f aca="false">E39*(1-spunemp)+spunemp*300*52</f>
        <v>48465.392729344</v>
      </c>
      <c r="G39" s="16" t="n">
        <f aca="false">IF(D39+F39-19000&gt;0,1,0)*(D39+F39-19000)</f>
        <v>88892.3264349907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31616.0772245236</v>
      </c>
      <c r="I39" s="16" t="n">
        <f aca="false">D39+F39-H39</f>
        <v>76276.2492104672</v>
      </c>
      <c r="J39" s="11" t="n">
        <f aca="false">benefits*B39/expnorm</f>
        <v>27286.4768973457</v>
      </c>
      <c r="K39" s="11" t="n">
        <f aca="false">spdropout*MetaSpouse!C36+sphs*MetaSpouse!E36+spba*MetaSpouse!G36+spma*MetaSpouse!I36</f>
        <v>21897.161</v>
      </c>
      <c r="L39" s="11" t="n">
        <f aca="false">I39+IF(A39&lt;startage,1,0)*(J39*(1-initialunempprob))+IF(A39&gt;=startage,1,0)*(J39*(1-unempprob))+K39*(1-spunemp)</f>
        <v>122871.58125165</v>
      </c>
      <c r="M39" s="16" t="n">
        <f aca="false">L39/2/0.65</f>
        <v>94516.6009628078</v>
      </c>
      <c r="N39" s="11"/>
      <c r="O39" s="11" t="n">
        <f aca="false">IF(A39&gt;=startage,1,0)*0.002*G39</f>
        <v>177.784652869981</v>
      </c>
      <c r="P39" s="11"/>
      <c r="Q39" s="11" t="n">
        <f aca="false">M39+O39</f>
        <v>94694.3856156778</v>
      </c>
      <c r="R39" s="11" t="n">
        <f aca="false">N39+P39+Grade15!M39</f>
        <v>78039.8145119442</v>
      </c>
      <c r="S39" s="11" t="n">
        <f aca="false">IF(A39&lt;startage,1,0)*(Q39-R39)+IF(A39&gt;=startage,1,0)*completionprob*(Q39-R39)</f>
        <v>7677.75727882118</v>
      </c>
      <c r="T39" s="11" t="n">
        <f aca="false">S39/return^(A39-startage+1)</f>
        <v>155.906100746326</v>
      </c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1.94780001829971</v>
      </c>
      <c r="C40" s="16" t="n">
        <f aca="false">pretaxincome*B40/expnorm</f>
        <v>63627.9714191813</v>
      </c>
      <c r="D40" s="16" t="n">
        <f aca="false">IF(A40&lt;startage,1,0)*(C40*(1-initialunempprob))+IF(A40=startage,1,0)*(C40*(1-unempprob))+IF(A40&gt;startage,1,0)*(C40*(1-unempprob)+unempprob*300*52)</f>
        <v>60890.3770482879</v>
      </c>
      <c r="E40" s="16" t="n">
        <f aca="false">spdropout*MetaSpouse!B37+sphs*MetaSpouse!D37+spba*MetaSpouse!F37+spma*MetaSpouse!H37</f>
        <v>51344.562</v>
      </c>
      <c r="F40" s="16" t="n">
        <f aca="false">E40*(1-spunemp)+spunemp*300*52</f>
        <v>49658.348032212</v>
      </c>
      <c r="G40" s="16" t="n">
        <f aca="false">IF(D40+F40-19000&gt;0,1,0)*(D40+F40-19000)</f>
        <v>91548.7250804999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32749.0312468332</v>
      </c>
      <c r="I40" s="16" t="n">
        <f aca="false">D40+F40-H40</f>
        <v>77799.6938336667</v>
      </c>
      <c r="J40" s="11" t="n">
        <f aca="false">benefits*B40/expnorm</f>
        <v>27968.6388197793</v>
      </c>
      <c r="K40" s="11" t="n">
        <f aca="false">spdropout*MetaSpouse!C37+sphs*MetaSpouse!E37+spba*MetaSpouse!G37+spma*MetaSpouse!I37</f>
        <v>22444.536</v>
      </c>
      <c r="L40" s="11" t="n">
        <f aca="false">I40+IF(A40&lt;startage,1,0)*(J40*(1-initialunempprob))+IF(A40&gt;=startage,1,0)*(J40*(1-unempprob))+K40*(1-spunemp)</f>
        <v>125559.857699455</v>
      </c>
      <c r="M40" s="16" t="n">
        <f aca="false">L40/2/0.65</f>
        <v>96584.5059226574</v>
      </c>
      <c r="N40" s="11"/>
      <c r="O40" s="11" t="n">
        <f aca="false">IF(A40&gt;=startage,1,0)*0.002*G40</f>
        <v>183.097450161</v>
      </c>
      <c r="P40" s="11"/>
      <c r="Q40" s="11" t="n">
        <f aca="false">M40+O40</f>
        <v>96767.6033728184</v>
      </c>
      <c r="R40" s="11" t="n">
        <f aca="false">N40+P40+Grade15!M40</f>
        <v>79854.1621442099</v>
      </c>
      <c r="S40" s="11" t="n">
        <f aca="false">IF(A40&lt;startage,1,0)*(Q40-R40)+IF(A40&gt;=startage,1,0)*completionprob*(Q40-R40)</f>
        <v>7797.09640638851</v>
      </c>
      <c r="T40" s="11" t="n">
        <f aca="false">S40/return^(A40-startage+1)</f>
        <v>137.050687394463</v>
      </c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1.9964950187572</v>
      </c>
      <c r="C41" s="16" t="n">
        <f aca="false">pretaxincome*B41/expnorm</f>
        <v>65218.6707046608</v>
      </c>
      <c r="D41" s="16" t="n">
        <f aca="false">IF(A41&lt;startage,1,0)*(C41*(1-initialunempprob))+IF(A41=startage,1,0)*(C41*(1-unempprob))+IF(A41&gt;startage,1,0)*(C41*(1-unempprob)+unempprob*300*52)</f>
        <v>62390.4064744951</v>
      </c>
      <c r="E41" s="16" t="n">
        <f aca="false">spdropout*MetaSpouse!B38+sphs*MetaSpouse!D38+spba*MetaSpouse!F38+spma*MetaSpouse!H38</f>
        <v>52628.403</v>
      </c>
      <c r="F41" s="16" t="n">
        <f aca="false">E41*(1-spunemp)+spunemp*300*52</f>
        <v>50881.625116878</v>
      </c>
      <c r="G41" s="16" t="n">
        <f aca="false">IF(D41+F41-19000&gt;0,1,0)*(D41+F41-19000)</f>
        <v>94272.0315913731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3910.5214737206</v>
      </c>
      <c r="I41" s="16" t="n">
        <f aca="false">D41+F41-H41</f>
        <v>79361.5101176525</v>
      </c>
      <c r="J41" s="11" t="n">
        <f aca="false">benefits*B41/expnorm</f>
        <v>28667.8547902738</v>
      </c>
      <c r="K41" s="11" t="n">
        <f aca="false">spdropout*MetaSpouse!C38+sphs*MetaSpouse!E38+spba*MetaSpouse!G38+spma*MetaSpouse!I38</f>
        <v>23005.585</v>
      </c>
      <c r="L41" s="11" t="n">
        <f aca="false">I41+IF(A41&lt;startage,1,0)*(J41*(1-initialunempprob))+IF(A41&gt;=startage,1,0)*(J41*(1-unempprob))+K41*(1-spunemp)</f>
        <v>128315.616718091</v>
      </c>
      <c r="M41" s="16" t="n">
        <f aca="false">L41/2/0.65</f>
        <v>98704.3205523775</v>
      </c>
      <c r="N41" s="11"/>
      <c r="O41" s="11" t="n">
        <f aca="false">IF(A41&gt;=startage,1,0)*0.002*G41</f>
        <v>188.544063182746</v>
      </c>
      <c r="P41" s="11"/>
      <c r="Q41" s="11" t="n">
        <f aca="false">M41+O41</f>
        <v>98892.8646155602</v>
      </c>
      <c r="R41" s="11" t="n">
        <f aca="false">N41+P41+Grade15!M41</f>
        <v>81551.8002427087</v>
      </c>
      <c r="S41" s="11" t="n">
        <f aca="false">IF(A41&lt;startage,1,0)*(Q41-R41)+IF(A41&gt;=startage,1,0)*completionprob*(Q41-R41)</f>
        <v>7994.23067588455</v>
      </c>
      <c r="T41" s="11" t="n">
        <f aca="false">S41/return^(A41-startage+1)</f>
        <v>121.63108267386</v>
      </c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2.04640739422613</v>
      </c>
      <c r="C42" s="16" t="n">
        <f aca="false">pretaxincome*B42/expnorm</f>
        <v>66849.1374722773</v>
      </c>
      <c r="D42" s="16" t="n">
        <f aca="false">IF(A42&lt;startage,1,0)*(C42*(1-initialunempprob))+IF(A42=startage,1,0)*(C42*(1-unempprob))+IF(A42&gt;startage,1,0)*(C42*(1-unempprob)+unempprob*300*52)</f>
        <v>63927.9366363575</v>
      </c>
      <c r="E42" s="16" t="n">
        <f aca="false">spdropout*MetaSpouse!B39+sphs*MetaSpouse!D39+spba*MetaSpouse!F39+spma*MetaSpouse!H39</f>
        <v>53944.485</v>
      </c>
      <c r="F42" s="16" t="n">
        <f aca="false">E42*(1-spunemp)+spunemp*300*52</f>
        <v>52135.62226461</v>
      </c>
      <c r="G42" s="16" t="n">
        <f aca="false">IF(D42+F42-19000&gt;0,1,0)*(D42+F42-19000)</f>
        <v>97063.5589009675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5101.1078712626</v>
      </c>
      <c r="I42" s="16" t="n">
        <f aca="false">D42+F42-H42</f>
        <v>80962.4510297049</v>
      </c>
      <c r="J42" s="11" t="n">
        <f aca="false">benefits*B42/expnorm</f>
        <v>29384.5511600307</v>
      </c>
      <c r="K42" s="11" t="n">
        <f aca="false">spdropout*MetaSpouse!C39+sphs*MetaSpouse!E39+spba*MetaSpouse!G39+spma*MetaSpouse!I39</f>
        <v>23580.39</v>
      </c>
      <c r="L42" s="11" t="n">
        <f aca="false">I42+IF(A42&lt;startage,1,0)*(J42*(1-initialunempprob))+IF(A42&gt;=startage,1,0)*(J42*(1-unempprob))+K42*(1-spunemp)</f>
        <v>131140.091455754</v>
      </c>
      <c r="M42" s="16" t="n">
        <f aca="false">L42/2/0.65</f>
        <v>100876.993427503</v>
      </c>
      <c r="N42" s="11"/>
      <c r="O42" s="11" t="n">
        <f aca="false">IF(A42&gt;=startage,1,0)*0.002*G42</f>
        <v>194.127117801935</v>
      </c>
      <c r="P42" s="11"/>
      <c r="Q42" s="11" t="n">
        <f aca="false">M42+O42</f>
        <v>101071.120545305</v>
      </c>
      <c r="R42" s="11" t="n">
        <f aca="false">N42+P42+Grade15!M42</f>
        <v>83291.6068032756</v>
      </c>
      <c r="S42" s="11" t="n">
        <f aca="false">IF(A42&lt;startage,1,0)*(Q42-R42)+IF(A42&gt;=startage,1,0)*completionprob*(Q42-R42)</f>
        <v>8196.35583507548</v>
      </c>
      <c r="T42" s="11" t="n">
        <f aca="false">S42/return^(A42-startage+1)</f>
        <v>107.946429992113</v>
      </c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2.09756757908179</v>
      </c>
      <c r="C43" s="16" t="n">
        <f aca="false">pretaxincome*B43/expnorm</f>
        <v>68520.3659090842</v>
      </c>
      <c r="D43" s="16" t="n">
        <f aca="false">IF(A43&lt;startage,1,0)*(C43*(1-initialunempprob))+IF(A43=startage,1,0)*(C43*(1-unempprob))+IF(A43&gt;startage,1,0)*(C43*(1-unempprob)+unempprob*300*52)</f>
        <v>65503.9050522664</v>
      </c>
      <c r="E43" s="16" t="n">
        <f aca="false">spdropout*MetaSpouse!B40+sphs*MetaSpouse!D40+spba*MetaSpouse!F40+spma*MetaSpouse!H40</f>
        <v>55292.807</v>
      </c>
      <c r="F43" s="16" t="n">
        <f aca="false">E43*(1-spunemp)+spunemp*300*52</f>
        <v>53420.338522582</v>
      </c>
      <c r="G43" s="16" t="n">
        <f aca="false">IF(D43+F43-19000&gt;0,1,0)*(D43+F43-19000)</f>
        <v>99924.2435748484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6321.1898846728</v>
      </c>
      <c r="I43" s="16" t="n">
        <f aca="false">D43+F43-H43</f>
        <v>82603.0536901756</v>
      </c>
      <c r="J43" s="11" t="n">
        <f aca="false">benefits*B43/expnorm</f>
        <v>30119.1649390314</v>
      </c>
      <c r="K43" s="11" t="n">
        <f aca="false">spdropout*MetaSpouse!C40+sphs*MetaSpouse!E40+spba*MetaSpouse!G40+spma*MetaSpouse!I40</f>
        <v>24169.953</v>
      </c>
      <c r="L43" s="11" t="n">
        <f aca="false">I43+IF(A43&lt;startage,1,0)*(J43*(1-initialunempprob))+IF(A43&gt;=startage,1,0)*(J43*(1-unempprob))+K43*(1-spunemp)</f>
        <v>134035.18586486</v>
      </c>
      <c r="M43" s="16" t="n">
        <f aca="false">L43/2/0.65</f>
        <v>103103.989126816</v>
      </c>
      <c r="N43" s="11"/>
      <c r="O43" s="11" t="n">
        <f aca="false">IF(A43&gt;=startage,1,0)*0.002*G43</f>
        <v>199.848487149697</v>
      </c>
      <c r="P43" s="11"/>
      <c r="Q43" s="11" t="n">
        <f aca="false">M43+O43</f>
        <v>103303.837613965</v>
      </c>
      <c r="R43" s="11" t="n">
        <f aca="false">N43+P43+Grade15!M43</f>
        <v>85075.1051990386</v>
      </c>
      <c r="S43" s="11" t="n">
        <f aca="false">IF(A43&lt;startage,1,0)*(Q43-R43)+IF(A43&gt;=startage,1,0)*completionprob*(Q43-R43)</f>
        <v>8403.44564328117</v>
      </c>
      <c r="T43" s="11" t="n">
        <f aca="false">S43/return^(A43-startage+1)</f>
        <v>95.7997679835355</v>
      </c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15000676855883</v>
      </c>
      <c r="C44" s="16" t="n">
        <f aca="false">pretaxincome*B44/expnorm</f>
        <v>70233.3750568113</v>
      </c>
      <c r="D44" s="16" t="n">
        <f aca="false">IF(A44&lt;startage,1,0)*(C44*(1-initialunempprob))+IF(A44=startage,1,0)*(C44*(1-unempprob))+IF(A44&gt;startage,1,0)*(C44*(1-unempprob)+unempprob*300*52)</f>
        <v>67119.2726785731</v>
      </c>
      <c r="E44" s="16" t="n">
        <f aca="false">spdropout*MetaSpouse!B41+sphs*MetaSpouse!D41+spba*MetaSpouse!F41+spma*MetaSpouse!H41</f>
        <v>56675.036</v>
      </c>
      <c r="F44" s="16" t="n">
        <f aca="false">E44*(1-spunemp)+spunemp*300*52</f>
        <v>54737.362251736</v>
      </c>
      <c r="G44" s="16" t="n">
        <f aca="false">IF(D44+F44-19000&gt;0,1,0)*(D44+F44-19000)</f>
        <v>102856.634930309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7571.8547977768</v>
      </c>
      <c r="I44" s="16" t="n">
        <f aca="false">D44+F44-H44</f>
        <v>84284.7801325322</v>
      </c>
      <c r="J44" s="11" t="n">
        <f aca="false">benefits*B44/expnorm</f>
        <v>30872.1440625072</v>
      </c>
      <c r="K44" s="11" t="n">
        <f aca="false">spdropout*MetaSpouse!C41+sphs*MetaSpouse!E41+spba*MetaSpouse!G41+spma*MetaSpouse!I41</f>
        <v>24774.272</v>
      </c>
      <c r="L44" s="11" t="n">
        <f aca="false">I44+IF(A44&lt;startage,1,0)*(J44*(1-initialunempprob))+IF(A44&gt;=startage,1,0)*(J44*(1-unempprob))+K44*(1-spunemp)</f>
        <v>137002.782476149</v>
      </c>
      <c r="M44" s="16" t="n">
        <f aca="false">L44/2/0.65</f>
        <v>105386.755750883</v>
      </c>
      <c r="N44" s="11"/>
      <c r="O44" s="11" t="n">
        <f aca="false">IF(A44&gt;=startage,1,0)*0.002*G44</f>
        <v>205.713269860618</v>
      </c>
      <c r="P44" s="11"/>
      <c r="Q44" s="11" t="n">
        <f aca="false">M44+O44</f>
        <v>105592.469020744</v>
      </c>
      <c r="R44" s="11" t="n">
        <f aca="false">N44+P44+Grade15!M44</f>
        <v>86902.9533564594</v>
      </c>
      <c r="S44" s="11" t="n">
        <f aca="false">IF(A44&lt;startage,1,0)*(Q44-R44)+IF(A44&gt;=startage,1,0)*completionprob*(Q44-R44)</f>
        <v>8615.86672123526</v>
      </c>
      <c r="T44" s="11" t="n">
        <f aca="false">S44/return^(A44-startage+1)</f>
        <v>85.0208841403369</v>
      </c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2037569377728</v>
      </c>
      <c r="C45" s="16" t="n">
        <f aca="false">pretaxincome*B45/expnorm</f>
        <v>71989.2094332316</v>
      </c>
      <c r="D45" s="16" t="n">
        <f aca="false">IF(A45&lt;startage,1,0)*(C45*(1-initialunempprob))+IF(A45=startage,1,0)*(C45*(1-unempprob))+IF(A45&gt;startage,1,0)*(C45*(1-unempprob)+unempprob*300*52)</f>
        <v>68775.0244955374</v>
      </c>
      <c r="E45" s="16" t="n">
        <f aca="false">spdropout*MetaSpouse!B42+sphs*MetaSpouse!D42+spba*MetaSpouse!F42+spma*MetaSpouse!H42</f>
        <v>58092.121</v>
      </c>
      <c r="F45" s="16" t="n">
        <f aca="false">E45*(1-spunemp)+spunemp*300*52</f>
        <v>56087.597683946</v>
      </c>
      <c r="G45" s="16" t="n">
        <f aca="false">IF(D45+F45-19000&gt;0,1,0)*(D45+F45-19000)</f>
        <v>105862.622179483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8853.9083595497</v>
      </c>
      <c r="I45" s="16" t="n">
        <f aca="false">D45+F45-H45</f>
        <v>86008.7138199337</v>
      </c>
      <c r="J45" s="11" t="n">
        <f aca="false">benefits*B45/expnorm</f>
        <v>31643.9476640699</v>
      </c>
      <c r="K45" s="11" t="n">
        <f aca="false">spdropout*MetaSpouse!C42+sphs*MetaSpouse!E42+spba*MetaSpouse!G42+spma*MetaSpouse!I42</f>
        <v>25393.705</v>
      </c>
      <c r="L45" s="11" t="n">
        <f aca="false">I45+IF(A45&lt;startage,1,0)*(J45*(1-initialunempprob))+IF(A45&gt;=startage,1,0)*(J45*(1-unempprob))+K45*(1-spunemp)</f>
        <v>140044.738827482</v>
      </c>
      <c r="M45" s="16" t="n">
        <f aca="false">L45/2/0.65</f>
        <v>107726.722174986</v>
      </c>
      <c r="N45" s="11"/>
      <c r="O45" s="11" t="n">
        <f aca="false">IF(A45&gt;=startage,1,0)*0.002*G45</f>
        <v>211.725244358967</v>
      </c>
      <c r="P45" s="11"/>
      <c r="Q45" s="11" t="n">
        <f aca="false">M45+O45</f>
        <v>107938.447419345</v>
      </c>
      <c r="R45" s="11" t="n">
        <f aca="false">N45+P45+Grade15!M45</f>
        <v>88776.9816307184</v>
      </c>
      <c r="S45" s="11" t="n">
        <f aca="false">IF(A45&lt;startage,1,0)*(Q45-R45)+IF(A45&gt;=startage,1,0)*completionprob*(Q45-R45)</f>
        <v>8833.43572855681</v>
      </c>
      <c r="T45" s="11" t="n">
        <f aca="false">S45/return^(A45-startage+1)</f>
        <v>75.4528903510842</v>
      </c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25885086121712</v>
      </c>
      <c r="C46" s="16" t="n">
        <f aca="false">pretaxincome*B46/expnorm</f>
        <v>73788.9396690624</v>
      </c>
      <c r="D46" s="16" t="n">
        <f aca="false">IF(A46&lt;startage,1,0)*(C46*(1-initialunempprob))+IF(A46=startage,1,0)*(C46*(1-unempprob))+IF(A46&gt;startage,1,0)*(C46*(1-unempprob)+unempprob*300*52)</f>
        <v>70472.1701079258</v>
      </c>
      <c r="E46" s="16" t="n">
        <f aca="false">spdropout*MetaSpouse!B43+sphs*MetaSpouse!D43+spba*MetaSpouse!F43+spma*MetaSpouse!H43</f>
        <v>59544.113</v>
      </c>
      <c r="F46" s="16" t="n">
        <f aca="false">E46*(1-spunemp)+spunemp*300*52</f>
        <v>57471.093413338</v>
      </c>
      <c r="G46" s="16" t="n">
        <f aca="false">IF(D46+F46-19000&gt;0,1,0)*(D46+F46-19000)</f>
        <v>108943.263521264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40167.801891819</v>
      </c>
      <c r="I46" s="16" t="n">
        <f aca="false">D46+F46-H46</f>
        <v>87775.4616294448</v>
      </c>
      <c r="J46" s="11" t="n">
        <f aca="false">benefits*B46/expnorm</f>
        <v>32435.0463556716</v>
      </c>
      <c r="K46" s="11" t="n">
        <f aca="false">spdropout*MetaSpouse!C43+sphs*MetaSpouse!E43+spba*MetaSpouse!G43+spma*MetaSpouse!I43</f>
        <v>26028.591</v>
      </c>
      <c r="L46" s="11" t="n">
        <f aca="false">I46+IF(A46&lt;startage,1,0)*(J46*(1-initialunempprob))+IF(A46&gt;=startage,1,0)*(J46*(1-unempprob))+K46*(1-spunemp)</f>
        <v>143162.428591009</v>
      </c>
      <c r="M46" s="16" t="n">
        <f aca="false">L46/2/0.65</f>
        <v>110124.945070007</v>
      </c>
      <c r="N46" s="11"/>
      <c r="O46" s="11" t="n">
        <f aca="false">IF(A46&gt;=startage,1,0)*0.002*G46</f>
        <v>217.886527042528</v>
      </c>
      <c r="P46" s="11"/>
      <c r="Q46" s="11" t="n">
        <f aca="false">M46+O46</f>
        <v>110342.83159705</v>
      </c>
      <c r="R46" s="11" t="n">
        <f aca="false">N46+P46+Grade15!M46</f>
        <v>90697.8636605896</v>
      </c>
      <c r="S46" s="11" t="n">
        <f aca="false">IF(A46&lt;startage,1,0)*(Q46-R46)+IF(A46&gt;=startage,1,0)*completionprob*(Q46-R46)</f>
        <v>9056.33021870805</v>
      </c>
      <c r="T46" s="11" t="n">
        <f aca="false">S46/return^(A46-startage+1)</f>
        <v>66.9604031372409</v>
      </c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31532213274755</v>
      </c>
      <c r="C47" s="16" t="n">
        <f aca="false">pretaxincome*B47/expnorm</f>
        <v>75633.6631607889</v>
      </c>
      <c r="D47" s="16" t="n">
        <f aca="false">IF(A47&lt;startage,1,0)*(C47*(1-initialunempprob))+IF(A47=startage,1,0)*(C47*(1-unempprob))+IF(A47&gt;startage,1,0)*(C47*(1-unempprob)+unempprob*300*52)</f>
        <v>72211.744360624</v>
      </c>
      <c r="E47" s="16" t="n">
        <f aca="false">spdropout*MetaSpouse!B44+sphs*MetaSpouse!D44+spba*MetaSpouse!F44+spma*MetaSpouse!H44</f>
        <v>61033.044</v>
      </c>
      <c r="F47" s="16" t="n">
        <f aca="false">E47*(1-spunemp)+spunemp*300*52</f>
        <v>58889.785582344</v>
      </c>
      <c r="G47" s="16" t="n">
        <f aca="false">IF(D47+F47-19000&gt;0,1,0)*(D47+F47-19000)</f>
        <v>112101.529942968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41514.8025206758</v>
      </c>
      <c r="I47" s="16" t="n">
        <f aca="false">D47+F47-H47</f>
        <v>89586.7274222921</v>
      </c>
      <c r="J47" s="11" t="n">
        <f aca="false">benefits*B47/expnorm</f>
        <v>33245.9225145634</v>
      </c>
      <c r="K47" s="11" t="n">
        <f aca="false">spdropout*MetaSpouse!C44+sphs*MetaSpouse!E44+spba*MetaSpouse!G44+spma*MetaSpouse!I44</f>
        <v>26679.152</v>
      </c>
      <c r="L47" s="11" t="n">
        <f aca="false">I47+IF(A47&lt;startage,1,0)*(J47*(1-initialunempprob))+IF(A47&gt;=startage,1,0)*(J47*(1-unempprob))+K47*(1-spunemp)</f>
        <v>146358.222037077</v>
      </c>
      <c r="M47" s="16" t="n">
        <f aca="false">L47/2/0.65</f>
        <v>112583.247720829</v>
      </c>
      <c r="N47" s="11"/>
      <c r="O47" s="11" t="n">
        <f aca="false">IF(A47&gt;=startage,1,0)*0.002*G47</f>
        <v>224.203059885936</v>
      </c>
      <c r="P47" s="11"/>
      <c r="Q47" s="11" t="n">
        <f aca="false">M47+O47</f>
        <v>112807.450780715</v>
      </c>
      <c r="R47" s="11" t="n">
        <f aca="false">N47+P47+Grade15!M47</f>
        <v>92666.3967857664</v>
      </c>
      <c r="S47" s="11" t="n">
        <f aca="false">IF(A47&lt;startage,1,0)*(Q47-R47)+IF(A47&gt;=startage,1,0)*completionprob*(Q47-R47)</f>
        <v>9285.02589167117</v>
      </c>
      <c r="T47" s="11" t="n">
        <f aca="false">S47/return^(A47-startage+1)</f>
        <v>59.4249071388057</v>
      </c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37320518606624</v>
      </c>
      <c r="C48" s="16" t="n">
        <f aca="false">pretaxincome*B48/expnorm</f>
        <v>77524.5047398087</v>
      </c>
      <c r="D48" s="16" t="n">
        <f aca="false">IF(A48&lt;startage,1,0)*(C48*(1-initialunempprob))+IF(A48=startage,1,0)*(C48*(1-unempprob))+IF(A48&gt;startage,1,0)*(C48*(1-unempprob)+unempprob*300*52)</f>
        <v>73994.8079696395</v>
      </c>
      <c r="E48" s="16" t="n">
        <f aca="false">spdropout*MetaSpouse!B45+sphs*MetaSpouse!D45+spba*MetaSpouse!F45+spma*MetaSpouse!H45</f>
        <v>62558.801</v>
      </c>
      <c r="F48" s="16" t="n">
        <f aca="false">E48*(1-spunemp)+spunemp*300*52</f>
        <v>60343.566521626</v>
      </c>
      <c r="G48" s="16" t="n">
        <f aca="false">IF(D48+F48-19000&gt;0,1,0)*(D48+F48-19000)</f>
        <v>115338.374491266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42895.3167205248</v>
      </c>
      <c r="I48" s="16" t="n">
        <f aca="false">D48+F48-H48</f>
        <v>91443.0577707408</v>
      </c>
      <c r="J48" s="11" t="n">
        <f aca="false">benefits*B48/expnorm</f>
        <v>34077.0705774275</v>
      </c>
      <c r="K48" s="11" t="n">
        <f aca="false">spdropout*MetaSpouse!C45+sphs*MetaSpouse!E45+spba*MetaSpouse!G45+spma*MetaSpouse!I45</f>
        <v>27346.328</v>
      </c>
      <c r="L48" s="11" t="n">
        <f aca="false">I48+IF(A48&lt;startage,1,0)*(J48*(1-initialunempprob))+IF(A48&gt;=startage,1,0)*(J48*(1-unempprob))+K48*(1-spunemp)</f>
        <v>149634.027648183</v>
      </c>
      <c r="M48" s="16" t="n">
        <f aca="false">L48/2/0.65</f>
        <v>115103.09819091</v>
      </c>
      <c r="N48" s="11"/>
      <c r="O48" s="11" t="n">
        <f aca="false">IF(A48&gt;=startage,1,0)*0.002*G48</f>
        <v>230.676748982531</v>
      </c>
      <c r="P48" s="11"/>
      <c r="Q48" s="11" t="n">
        <f aca="false">M48+O48</f>
        <v>115333.774939892</v>
      </c>
      <c r="R48" s="11" t="n">
        <f aca="false">N48+P48+Grade15!M48</f>
        <v>94684.4249654908</v>
      </c>
      <c r="S48" s="11" t="n">
        <f aca="false">IF(A48&lt;startage,1,0)*(Q48-R48)+IF(A48&gt;=startage,1,0)*completionprob*(Q48-R48)</f>
        <v>9519.35033819919</v>
      </c>
      <c r="T48" s="11" t="n">
        <f aca="false">S48/return^(A48-startage+1)</f>
        <v>52.7366192832415</v>
      </c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43253531571789</v>
      </c>
      <c r="C49" s="16" t="n">
        <f aca="false">pretaxincome*B49/expnorm</f>
        <v>79462.6173583039</v>
      </c>
      <c r="D49" s="16" t="n">
        <f aca="false">IF(A49&lt;startage,1,0)*(C49*(1-initialunempprob))+IF(A49=startage,1,0)*(C49*(1-unempprob))+IF(A49&gt;startage,1,0)*(C49*(1-unempprob)+unempprob*300*52)</f>
        <v>75822.4481688805</v>
      </c>
      <c r="E49" s="16" t="n">
        <f aca="false">spdropout*MetaSpouse!B46+sphs*MetaSpouse!D46+spba*MetaSpouse!F46+spma*MetaSpouse!H46</f>
        <v>64122.937</v>
      </c>
      <c r="F49" s="16" t="n">
        <f aca="false">E49*(1-spunemp)+spunemp*300*52</f>
        <v>61833.915969962</v>
      </c>
      <c r="G49" s="16" t="n">
        <f aca="false">IF(D49+F49-19000&gt;0,1,0)*(D49+F49-19000)</f>
        <v>118656.364138843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44310.4393052163</v>
      </c>
      <c r="I49" s="16" t="n">
        <f aca="false">D49+F49-H49</f>
        <v>93345.9248336262</v>
      </c>
      <c r="J49" s="11" t="n">
        <f aca="false">benefits*B49/expnorm</f>
        <v>34928.9973418632</v>
      </c>
      <c r="K49" s="11" t="n">
        <f aca="false">spdropout*MetaSpouse!C46+sphs*MetaSpouse!E46+spba*MetaSpouse!G46+spma*MetaSpouse!I46</f>
        <v>28029.988</v>
      </c>
      <c r="L49" s="11" t="n">
        <f aca="false">I49+IF(A49&lt;startage,1,0)*(J49*(1-initialunempprob))+IF(A49&gt;=startage,1,0)*(J49*(1-unempprob))+K49*(1-spunemp)</f>
        <v>152991.670673091</v>
      </c>
      <c r="M49" s="16" t="n">
        <f aca="false">L49/2/0.65</f>
        <v>117685.900517762</v>
      </c>
      <c r="N49" s="11"/>
      <c r="O49" s="11" t="n">
        <f aca="false">IF(A49&gt;=startage,1,0)*0.002*G49</f>
        <v>237.312728277685</v>
      </c>
      <c r="P49" s="11"/>
      <c r="Q49" s="11" t="n">
        <f aca="false">M49+O49</f>
        <v>117923.21324604</v>
      </c>
      <c r="R49" s="11" t="n">
        <f aca="false">N49+P49+Grade15!M49</f>
        <v>96752.8416059491</v>
      </c>
      <c r="S49" s="11" t="n">
        <f aca="false">IF(A49&lt;startage,1,0)*(Q49-R49)+IF(A49&gt;=startage,1,0)*completionprob*(Q49-R49)</f>
        <v>9759.54132608197</v>
      </c>
      <c r="T49" s="11" t="n">
        <f aca="false">S49/return^(A49-startage+1)</f>
        <v>46.8008741904981</v>
      </c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2.49334869861084</v>
      </c>
      <c r="C50" s="16" t="n">
        <f aca="false">pretaxincome*B50/expnorm</f>
        <v>81449.1827922615</v>
      </c>
      <c r="D50" s="16" t="n">
        <f aca="false">IF(A50&lt;startage,1,0)*(C50*(1-initialunempprob))+IF(A50=startage,1,0)*(C50*(1-unempprob))+IF(A50&gt;startage,1,0)*(C50*(1-unempprob)+unempprob*300*52)</f>
        <v>77695.7793731025</v>
      </c>
      <c r="E50" s="16" t="n">
        <f aca="false">spdropout*MetaSpouse!B47+sphs*MetaSpouse!D47+spba*MetaSpouse!F47+spma*MetaSpouse!H47</f>
        <v>65725.739</v>
      </c>
      <c r="F50" s="16" t="n">
        <f aca="false">E50*(1-spunemp)+spunemp*300*52</f>
        <v>63361.107388414</v>
      </c>
      <c r="G50" s="16" t="n">
        <f aca="false">IF(D50+F50-19000&gt;0,1,0)*(D50+F50-19000)</f>
        <v>122056.886761517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45760.7622037868</v>
      </c>
      <c r="I50" s="16" t="n">
        <f aca="false">D50+F50-H50</f>
        <v>95296.1245577297</v>
      </c>
      <c r="J50" s="11" t="n">
        <f aca="false">benefits*B50/expnorm</f>
        <v>35802.2222754098</v>
      </c>
      <c r="K50" s="11" t="n">
        <f aca="false">spdropout*MetaSpouse!C47+sphs*MetaSpouse!E47+spba*MetaSpouse!G47+spma*MetaSpouse!I47</f>
        <v>28730.763</v>
      </c>
      <c r="L50" s="11" t="n">
        <f aca="false">I50+IF(A50&lt;startage,1,0)*(J50*(1-initialunempprob))+IF(A50&gt;=startage,1,0)*(J50*(1-unempprob))+K50*(1-spunemp)</f>
        <v>156433.038149679</v>
      </c>
      <c r="M50" s="16" t="n">
        <f aca="false">L50/2/0.65</f>
        <v>120333.106268984</v>
      </c>
      <c r="N50" s="11"/>
      <c r="O50" s="11" t="n">
        <f aca="false">IF(A50&gt;=startage,1,0)*0.002*G50</f>
        <v>244.113773523033</v>
      </c>
      <c r="P50" s="11"/>
      <c r="Q50" s="11" t="n">
        <f aca="false">M50+O50</f>
        <v>120577.220042507</v>
      </c>
      <c r="R50" s="11" t="n">
        <f aca="false">N50+P50+Grade15!M50</f>
        <v>98872.7523007075</v>
      </c>
      <c r="S50" s="11" t="n">
        <f aca="false">IF(A50&lt;startage,1,0)*(Q50-R50)+IF(A50&gt;=startage,1,0)*completionprob*(Q50-R50)</f>
        <v>10005.7596289696</v>
      </c>
      <c r="T50" s="11" t="n">
        <f aca="false">S50/return^(A50-startage+1)</f>
        <v>41.533086450485</v>
      </c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2.55568241607611</v>
      </c>
      <c r="C51" s="16" t="n">
        <f aca="false">pretaxincome*B51/expnorm</f>
        <v>83485.412362068</v>
      </c>
      <c r="D51" s="16" t="n">
        <f aca="false">IF(A51&lt;startage,1,0)*(C51*(1-initialunempprob))+IF(A51=startage,1,0)*(C51*(1-unempprob))+IF(A51&gt;startage,1,0)*(C51*(1-unempprob)+unempprob*300*52)</f>
        <v>79615.9438574301</v>
      </c>
      <c r="E51" s="16" t="n">
        <f aca="false">spdropout*MetaSpouse!B48+sphs*MetaSpouse!D48+spba*MetaSpouse!F48+spma*MetaSpouse!H48</f>
        <v>67368.839</v>
      </c>
      <c r="F51" s="16" t="n">
        <f aca="false">E51*(1-spunemp)+spunemp*300*52</f>
        <v>64926.695789014</v>
      </c>
      <c r="G51" s="16" t="n">
        <f aca="false">IF(D51+F51-19000&gt;0,1,0)*(D51+F51-19000)</f>
        <v>125542.639646444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47247.4358092084</v>
      </c>
      <c r="I51" s="16" t="n">
        <f aca="false">D51+F51-H51</f>
        <v>97295.2038372357</v>
      </c>
      <c r="J51" s="11" t="n">
        <f aca="false">benefits*B51/expnorm</f>
        <v>36697.277832295</v>
      </c>
      <c r="K51" s="11" t="n">
        <f aca="false">spdropout*MetaSpouse!C48+sphs*MetaSpouse!E48+spba*MetaSpouse!G48+spma*MetaSpouse!I48</f>
        <v>29448.879</v>
      </c>
      <c r="L51" s="11" t="n">
        <f aca="false">I51+IF(A51&lt;startage,1,0)*(J51*(1-initialunempprob))+IF(A51&gt;=startage,1,0)*(J51*(1-unempprob))+K51*(1-spunemp)</f>
        <v>159960.394415144</v>
      </c>
      <c r="M51" s="16" t="n">
        <f aca="false">L51/2/0.65</f>
        <v>123046.457242418</v>
      </c>
      <c r="N51" s="11"/>
      <c r="O51" s="11" t="n">
        <f aca="false">IF(A51&gt;=startage,1,0)*0.002*G51</f>
        <v>251.085279292888</v>
      </c>
      <c r="P51" s="11"/>
      <c r="Q51" s="11" t="n">
        <f aca="false">M51+O51</f>
        <v>123297.542521711</v>
      </c>
      <c r="R51" s="11" t="n">
        <f aca="false">N51+P51+Grade15!M51</f>
        <v>101045.698119983</v>
      </c>
      <c r="S51" s="11" t="n">
        <f aca="false">IF(A51&lt;startage,1,0)*(Q51-R51)+IF(A51&gt;=startage,1,0)*completionprob*(Q51-R51)</f>
        <v>10258.1002691967</v>
      </c>
      <c r="T51" s="11" t="n">
        <f aca="false">S51/return^(A51-startage+1)</f>
        <v>36.8579064172656</v>
      </c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2.61957447647801</v>
      </c>
      <c r="C52" s="16" t="n">
        <f aca="false">pretaxincome*B52/expnorm</f>
        <v>85572.5476711197</v>
      </c>
      <c r="D52" s="16" t="n">
        <f aca="false">IF(A52&lt;startage,1,0)*(C52*(1-initialunempprob))+IF(A52=startage,1,0)*(C52*(1-unempprob))+IF(A52&gt;startage,1,0)*(C52*(1-unempprob)+unempprob*300*52)</f>
        <v>81584.1124538658</v>
      </c>
      <c r="E52" s="16" t="n">
        <f aca="false">spdropout*MetaSpouse!B49+sphs*MetaSpouse!D49+spba*MetaSpouse!F49+spma*MetaSpouse!H49</f>
        <v>69053.076</v>
      </c>
      <c r="F52" s="16" t="n">
        <f aca="false">E52*(1-spunemp)+spunemp*300*52</f>
        <v>66531.480592776</v>
      </c>
      <c r="G52" s="16" t="n">
        <f aca="false">IF(D52+F52-19000&gt;0,1,0)*(D52+F52-19000)</f>
        <v>129115.593046642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48771.3004343927</v>
      </c>
      <c r="I52" s="16" t="n">
        <f aca="false">D52+F52-H52</f>
        <v>99344.2926122491</v>
      </c>
      <c r="J52" s="11" t="n">
        <f aca="false">benefits*B52/expnorm</f>
        <v>37614.7097781024</v>
      </c>
      <c r="K52" s="11" t="n">
        <f aca="false">spdropout*MetaSpouse!C49+sphs*MetaSpouse!E49+spba*MetaSpouse!G49+spma*MetaSpouse!I49</f>
        <v>30185.337</v>
      </c>
      <c r="L52" s="11" t="n">
        <f aca="false">I52+IF(A52&lt;startage,1,0)*(J52*(1-initialunempprob))+IF(A52&gt;=startage,1,0)*(J52*(1-unempprob))+K52*(1-spunemp)</f>
        <v>163576.337845362</v>
      </c>
      <c r="M52" s="16" t="n">
        <f aca="false">L52/2/0.65</f>
        <v>125827.95218874</v>
      </c>
      <c r="N52" s="11"/>
      <c r="O52" s="11" t="n">
        <f aca="false">IF(A52&gt;=startage,1,0)*0.002*G52</f>
        <v>258.231186093284</v>
      </c>
      <c r="P52" s="11"/>
      <c r="Q52" s="11" t="n">
        <f aca="false">M52+O52</f>
        <v>126086.183374833</v>
      </c>
      <c r="R52" s="11" t="n">
        <f aca="false">N52+P52+Grade15!M52</f>
        <v>103273.230857511</v>
      </c>
      <c r="S52" s="11" t="n">
        <f aca="false">IF(A52&lt;startage,1,0)*(Q52-R52)+IF(A52&gt;=startage,1,0)*completionprob*(Q52-R52)</f>
        <v>10516.7711104855</v>
      </c>
      <c r="T52" s="11" t="n">
        <f aca="false">S52/return^(A52-startage+1)</f>
        <v>32.7088840883685</v>
      </c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2.68506383838996</v>
      </c>
      <c r="C53" s="16" t="n">
        <f aca="false">pretaxincome*B53/expnorm</f>
        <v>87711.8613628977</v>
      </c>
      <c r="D53" s="16" t="n">
        <f aca="false">IF(A53&lt;startage,1,0)*(C53*(1-initialunempprob))+IF(A53=startage,1,0)*(C53*(1-unempprob))+IF(A53&gt;startage,1,0)*(C53*(1-unempprob)+unempprob*300*52)</f>
        <v>83601.4852652125</v>
      </c>
      <c r="E53" s="16" t="n">
        <f aca="false">spdropout*MetaSpouse!B50+sphs*MetaSpouse!D50+spba*MetaSpouse!F50+spma*MetaSpouse!H50</f>
        <v>70779.421</v>
      </c>
      <c r="F53" s="16" t="n">
        <f aca="false">E53*(1-spunemp)+spunemp*300*52</f>
        <v>68176.386993746</v>
      </c>
      <c r="G53" s="16" t="n">
        <f aca="false">IF(D53+F53-19000&gt;0,1,0)*(D53+F53-19000)</f>
        <v>132777.872258958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50333.2625184458</v>
      </c>
      <c r="I53" s="16" t="n">
        <f aca="false">D53+F53-H53</f>
        <v>101444.609740513</v>
      </c>
      <c r="J53" s="11" t="n">
        <f aca="false">benefits*B53/expnorm</f>
        <v>38555.0775225549</v>
      </c>
      <c r="K53" s="11" t="n">
        <f aca="false">spdropout*MetaSpouse!C50+sphs*MetaSpouse!E50+spba*MetaSpouse!G50+spma*MetaSpouse!I50</f>
        <v>30939.667</v>
      </c>
      <c r="L53" s="11" t="n">
        <f aca="false">I53+IF(A53&lt;startage,1,0)*(J53*(1-initialunempprob))+IF(A53&gt;=startage,1,0)*(J53*(1-unempprob))+K53*(1-spunemp)</f>
        <v>167282.166993224</v>
      </c>
      <c r="M53" s="16" t="n">
        <f aca="false">L53/2/0.65</f>
        <v>128678.589994788</v>
      </c>
      <c r="N53" s="11"/>
      <c r="O53" s="11" t="n">
        <f aca="false">IF(A53&gt;=startage,1,0)*0.002*G53</f>
        <v>265.555744517917</v>
      </c>
      <c r="P53" s="11"/>
      <c r="Q53" s="11" t="n">
        <f aca="false">M53+O53</f>
        <v>128944.145739306</v>
      </c>
      <c r="R53" s="11" t="n">
        <f aca="false">N53+P53+Grade15!M53</f>
        <v>105556.195811554</v>
      </c>
      <c r="S53" s="11" t="n">
        <f aca="false">IF(A53&lt;startage,1,0)*(Q53-R53)+IF(A53&gt;=startage,1,0)*completionprob*(Q53-R53)</f>
        <v>10781.8449166934</v>
      </c>
      <c r="T53" s="11" t="n">
        <f aca="false">S53/return^(A53-startage+1)</f>
        <v>29.0265867039815</v>
      </c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2.75219043434971</v>
      </c>
      <c r="C54" s="16" t="n">
        <f aca="false">pretaxincome*B54/expnorm</f>
        <v>89904.6578969701</v>
      </c>
      <c r="D54" s="16" t="n">
        <f aca="false">IF(A54&lt;startage,1,0)*(C54*(1-initialunempprob))+IF(A54=startage,1,0)*(C54*(1-unempprob))+IF(A54&gt;startage,1,0)*(C54*(1-unempprob)+unempprob*300*52)</f>
        <v>85669.2923968428</v>
      </c>
      <c r="E54" s="16" t="n">
        <f aca="false">spdropout*MetaSpouse!B51+sphs*MetaSpouse!D51+spba*MetaSpouse!F51+spma*MetaSpouse!H51</f>
        <v>72549.147</v>
      </c>
      <c r="F54" s="16" t="n">
        <f aca="false">E54*(1-spunemp)+spunemp*300*52</f>
        <v>69862.627939422</v>
      </c>
      <c r="G54" s="16" t="n">
        <f aca="false">IF(D54+F54-19000&gt;0,1,0)*(D54+F54-19000)</f>
        <v>136531.920336265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51934.3640234169</v>
      </c>
      <c r="I54" s="16" t="n">
        <f aca="false">D54+F54-H54</f>
        <v>103597.556312848</v>
      </c>
      <c r="J54" s="11" t="n">
        <f aca="false">benefits*B54/expnorm</f>
        <v>39518.9544606188</v>
      </c>
      <c r="K54" s="11" t="n">
        <f aca="false">spdropout*MetaSpouse!C51+sphs*MetaSpouse!E51+spba*MetaSpouse!G51+spma*MetaSpouse!I51</f>
        <v>31713.583</v>
      </c>
      <c r="L54" s="11" t="n">
        <f aca="false">I54+IF(A54&lt;startage,1,0)*(J54*(1-initialunempprob))+IF(A54&gt;=startage,1,0)*(J54*(1-unempprob))+K54*(1-spunemp)</f>
        <v>171081.456804769</v>
      </c>
      <c r="M54" s="16" t="n">
        <f aca="false">L54/2/0.65</f>
        <v>131601.120619053</v>
      </c>
      <c r="N54" s="11"/>
      <c r="O54" s="11" t="n">
        <f aca="false">IF(A54&gt;=startage,1,0)*0.002*G54</f>
        <v>273.06384067253</v>
      </c>
      <c r="P54" s="11"/>
      <c r="Q54" s="11" t="n">
        <f aca="false">M54+O54</f>
        <v>131874.184459726</v>
      </c>
      <c r="R54" s="11" t="n">
        <f aca="false">N54+P54+Grade15!M54</f>
        <v>107896.636217647</v>
      </c>
      <c r="S54" s="11" t="n">
        <f aca="false">IF(A54&lt;startage,1,0)*(Q54-R54)+IF(A54&gt;=startage,1,0)*completionprob*(Q54-R54)</f>
        <v>11053.6497395984</v>
      </c>
      <c r="T54" s="11" t="n">
        <f aca="false">S54/return^(A54-startage+1)</f>
        <v>25.7589508230926</v>
      </c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2.82099519520845</v>
      </c>
      <c r="C55" s="16" t="n">
        <f aca="false">pretaxincome*B55/expnorm</f>
        <v>92152.2743443943</v>
      </c>
      <c r="D55" s="16" t="n">
        <f aca="false">IF(A55&lt;startage,1,0)*(C55*(1-initialunempprob))+IF(A55=startage,1,0)*(C55*(1-unempprob))+IF(A55&gt;startage,1,0)*(C55*(1-unempprob)+unempprob*300*52)</f>
        <v>87788.7947067639</v>
      </c>
      <c r="E55" s="16" t="n">
        <f aca="false">spdropout*MetaSpouse!B52+sphs*MetaSpouse!D52+spba*MetaSpouse!F52+spma*MetaSpouse!H52</f>
        <v>74362.982</v>
      </c>
      <c r="F55" s="16" t="n">
        <f aca="false">E55*(1-spunemp)+spunemp*300*52</f>
        <v>71590.897087132</v>
      </c>
      <c r="G55" s="16" t="n">
        <f aca="false">IF(D55+F55-19000&gt;0,1,0)*(D55+F55-19000)</f>
        <v>140379.691793896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53606.3293039135</v>
      </c>
      <c r="I55" s="16" t="n">
        <f aca="false">D55+F55-H55</f>
        <v>105773.362489982</v>
      </c>
      <c r="J55" s="11" t="n">
        <f aca="false">benefits*B55/expnorm</f>
        <v>40506.9283221343</v>
      </c>
      <c r="K55" s="11" t="n">
        <f aca="false">spdropout*MetaSpouse!C52+sphs*MetaSpouse!E52+spba*MetaSpouse!G52+spma*MetaSpouse!I52</f>
        <v>32505.954</v>
      </c>
      <c r="L55" s="11" t="n">
        <f aca="false">I55+IF(A55&lt;startage,1,0)*(J55*(1-initialunempprob))+IF(A55&gt;=startage,1,0)*(J55*(1-unempprob))+K55*(1-spunemp)</f>
        <v>174943.914023759</v>
      </c>
      <c r="M55" s="16" t="n">
        <f aca="false">L55/2/0.65</f>
        <v>134572.241556738</v>
      </c>
      <c r="N55" s="11"/>
      <c r="O55" s="11" t="n">
        <f aca="false">IF(A55&gt;=startage,1,0)*0.002*G55</f>
        <v>280.759383587792</v>
      </c>
      <c r="P55" s="11"/>
      <c r="Q55" s="11" t="n">
        <f aca="false">M55+O55</f>
        <v>134853.000940325</v>
      </c>
      <c r="R55" s="11" t="n">
        <f aca="false">N55+P55+Grade15!M55</f>
        <v>110295.223297544</v>
      </c>
      <c r="S55" s="11" t="n">
        <f aca="false">IF(A55&lt;startage,1,0)*(Q55-R55)+IF(A55&gt;=startage,1,0)*completionprob*(Q55-R55)</f>
        <v>11321.1354933222</v>
      </c>
      <c r="T55" s="11" t="n">
        <f aca="false">S55/return^(A55-startage+1)</f>
        <v>22.8366313899345</v>
      </c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2.89152007508867</v>
      </c>
      <c r="C56" s="16" t="n">
        <f aca="false">pretaxincome*B56/expnorm</f>
        <v>94456.0812030042</v>
      </c>
      <c r="D56" s="16" t="n">
        <f aca="false">IF(A56&lt;startage,1,0)*(C56*(1-initialunempprob))+IF(A56=startage,1,0)*(C56*(1-unempprob))+IF(A56&gt;startage,1,0)*(C56*(1-unempprob)+unempprob*300*52)</f>
        <v>89961.2845744329</v>
      </c>
      <c r="E56" s="16" t="n">
        <f aca="false">spdropout*MetaSpouse!B53+sphs*MetaSpouse!D53+spba*MetaSpouse!F53+spma*MetaSpouse!H53</f>
        <v>76222.039</v>
      </c>
      <c r="F56" s="16" t="n">
        <f aca="false">E56*(1-spunemp)+spunemp*300*52</f>
        <v>73362.254932214</v>
      </c>
      <c r="G56" s="16" t="n">
        <f aca="false">IF(D56+F56-19000&gt;0,1,0)*(D56+F56-19000)</f>
        <v>144323.539506647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55406.6957847843</v>
      </c>
      <c r="I56" s="16" t="n">
        <f aca="false">D56+F56-H56</f>
        <v>107916.843721863</v>
      </c>
      <c r="J56" s="11" t="n">
        <f aca="false">benefits*B56/expnorm</f>
        <v>41519.6015301876</v>
      </c>
      <c r="K56" s="11" t="n">
        <f aca="false">spdropout*MetaSpouse!C53+sphs*MetaSpouse!E53+spba*MetaSpouse!G53+spma*MetaSpouse!I53</f>
        <v>33318.668</v>
      </c>
      <c r="L56" s="11" t="n">
        <f aca="false">I56+IF(A56&lt;startage,1,0)*(J56*(1-initialunempprob))+IF(A56&gt;=startage,1,0)*(J56*(1-unempprob))+K56*(1-spunemp)</f>
        <v>178816.721120598</v>
      </c>
      <c r="M56" s="16" t="n">
        <f aca="false">L56/2/0.65</f>
        <v>137551.323938921</v>
      </c>
      <c r="N56" s="11"/>
      <c r="O56" s="11" t="n">
        <f aca="false">IF(A56&gt;=startage,1,0)*0.002*G56</f>
        <v>288.647079013294</v>
      </c>
      <c r="P56" s="11"/>
      <c r="Q56" s="11" t="n">
        <f aca="false">M56+O56</f>
        <v>137839.971017934</v>
      </c>
      <c r="R56" s="11" t="n">
        <f aca="false">N56+P56+Grade15!M56</f>
        <v>112753.840641367</v>
      </c>
      <c r="S56" s="11" t="n">
        <f aca="false">IF(A56&lt;startage,1,0)*(Q56-R56)+IF(A56&gt;=startage,1,0)*completionprob*(Q56-R56)</f>
        <v>11564.7061035977</v>
      </c>
      <c r="T56" s="11" t="n">
        <f aca="false">S56/return^(A56-startage+1)</f>
        <v>20.1927857278148</v>
      </c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1"/>
      <c r="O57" s="11" t="n">
        <f aca="false">0.002*G56</f>
        <v>288.647079013294</v>
      </c>
      <c r="P57" s="11"/>
      <c r="Q57" s="11" t="n">
        <f aca="false">M57+O57</f>
        <v>288.647079013294</v>
      </c>
      <c r="R57" s="11" t="n">
        <f aca="false">N57+P57+Grade15!M57</f>
        <v>0</v>
      </c>
      <c r="S57" s="11" t="n">
        <f aca="false">IF(A57&lt;startage,1,0)*(Q57-R57)+IF(A57&gt;=startage,1,0)*completionprob*(Q57-R57)</f>
        <v>133.066303425129</v>
      </c>
      <c r="T57" s="11" t="n">
        <f aca="false">S57/return^(A57-startage+1)</f>
        <v>0.201117245111803</v>
      </c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1"/>
      <c r="O58" s="11" t="n">
        <f aca="false">0.002*G56</f>
        <v>288.647079013294</v>
      </c>
      <c r="P58" s="11"/>
      <c r="Q58" s="11" t="n">
        <f aca="false">M58+O58</f>
        <v>288.647079013294</v>
      </c>
      <c r="R58" s="11" t="n">
        <f aca="false">N58+P58+Grade15!M58</f>
        <v>0</v>
      </c>
      <c r="S58" s="11" t="n">
        <f aca="false">IF(A58&lt;startage,1,0)*(Q58-R58)+IF(A58&gt;=startage,1,0)*completionprob*(Q58-R58)</f>
        <v>133.066303425129</v>
      </c>
      <c r="T58" s="11" t="n">
        <f aca="false">S58/return^(A58-startage+1)</f>
        <v>0.174088023310224</v>
      </c>
    </row>
    <row r="59" customFormat="false" ht="12.75" hidden="false" customHeight="false" outlineLevel="0" collapsed="false">
      <c r="A59" s="16" t="n">
        <v>68</v>
      </c>
      <c r="H59" s="28"/>
      <c r="I59" s="16"/>
      <c r="N59" s="11"/>
      <c r="O59" s="11" t="n">
        <f aca="false">0.002*G56</f>
        <v>288.647079013294</v>
      </c>
      <c r="P59" s="11"/>
      <c r="Q59" s="11" t="n">
        <f aca="false">M59+O59</f>
        <v>288.647079013294</v>
      </c>
      <c r="R59" s="11" t="n">
        <f aca="false">N59+P59+Grade15!M59</f>
        <v>0</v>
      </c>
      <c r="S59" s="11" t="n">
        <f aca="false">IF(A59&lt;startage,1,0)*(Q59-R59)+IF(A59&gt;=startage,1,0)*completionprob*(Q59-R59)</f>
        <v>133.066303425129</v>
      </c>
      <c r="T59" s="11" t="n">
        <f aca="false">S59/return^(A59-startage+1)</f>
        <v>0.150691403132602</v>
      </c>
    </row>
    <row r="60" customFormat="false" ht="12.75" hidden="false" customHeight="false" outlineLevel="0" collapsed="false">
      <c r="A60" s="16" t="n">
        <v>69</v>
      </c>
      <c r="H60" s="28"/>
      <c r="I60" s="16"/>
      <c r="N60" s="11"/>
      <c r="O60" s="11" t="n">
        <f aca="false">0.002*G56</f>
        <v>288.647079013294</v>
      </c>
      <c r="P60" s="11"/>
      <c r="Q60" s="11" t="n">
        <f aca="false">M60+O60</f>
        <v>288.647079013294</v>
      </c>
      <c r="R60" s="11" t="n">
        <f aca="false">N60+P60+Grade15!M60</f>
        <v>0</v>
      </c>
      <c r="S60" s="11" t="n">
        <f aca="false">IF(A60&lt;startage,1,0)*(Q60-R60)+IF(A60&gt;=startage,1,0)*completionprob*(Q60-R60)</f>
        <v>133.066303425129</v>
      </c>
      <c r="T60" s="11" t="n">
        <f aca="false">S60/return^(A60-startage+1)</f>
        <v>0.130439179825754</v>
      </c>
    </row>
    <row r="61" customFormat="false" ht="12.75" hidden="false" customHeight="false" outlineLevel="0" collapsed="false">
      <c r="A61" s="16" t="n">
        <v>70</v>
      </c>
      <c r="H61" s="28"/>
      <c r="I61" s="16"/>
      <c r="N61" s="11"/>
      <c r="O61" s="11" t="n">
        <f aca="false">0.002*G56</f>
        <v>288.647079013294</v>
      </c>
      <c r="P61" s="11"/>
      <c r="Q61" s="11" t="n">
        <f aca="false">M61+O61</f>
        <v>288.647079013294</v>
      </c>
      <c r="R61" s="11" t="n">
        <f aca="false">N61+P61+Grade15!M61</f>
        <v>0</v>
      </c>
      <c r="S61" s="11" t="n">
        <f aca="false">IF(A61&lt;startage,1,0)*(Q61-R61)+IF(A61&gt;=startage,1,0)*completionprob*(Q61-R61)</f>
        <v>133.066303425129</v>
      </c>
      <c r="T61" s="11" t="n">
        <f aca="false">S61/return^(A61-startage+1)</f>
        <v>0.112908761083361</v>
      </c>
    </row>
    <row r="62" customFormat="false" ht="12.75" hidden="false" customHeight="false" outlineLevel="0" collapsed="false">
      <c r="A62" s="16" t="n">
        <v>71</v>
      </c>
      <c r="H62" s="28"/>
      <c r="I62" s="16"/>
      <c r="N62" s="11"/>
      <c r="O62" s="11" t="n">
        <f aca="false">0.002*G56</f>
        <v>288.647079013294</v>
      </c>
      <c r="P62" s="11"/>
      <c r="Q62" s="11" t="n">
        <f aca="false">M62+O62</f>
        <v>288.647079013294</v>
      </c>
      <c r="R62" s="11" t="n">
        <f aca="false">N62+P62+Grade15!M62</f>
        <v>0</v>
      </c>
      <c r="S62" s="11" t="n">
        <f aca="false">IF(A62&lt;startage,1,0)*(Q62-R62)+IF(A62&gt;=startage,1,0)*completionprob*(Q62-R62)</f>
        <v>133.066303425129</v>
      </c>
      <c r="T62" s="11" t="n">
        <f aca="false">S62/return^(A62-startage+1)</f>
        <v>0.097734349038451</v>
      </c>
    </row>
    <row r="63" customFormat="false" ht="12.75" hidden="false" customHeight="false" outlineLevel="0" collapsed="false">
      <c r="A63" s="16" t="n">
        <v>72</v>
      </c>
      <c r="H63" s="28"/>
      <c r="N63" s="11"/>
      <c r="O63" s="11" t="n">
        <f aca="false">0.002*G56</f>
        <v>288.647079013294</v>
      </c>
      <c r="P63" s="11"/>
      <c r="Q63" s="11" t="n">
        <f aca="false">M63+O63</f>
        <v>288.647079013294</v>
      </c>
      <c r="R63" s="11" t="n">
        <f aca="false">N63+P63+Grade15!M63</f>
        <v>0</v>
      </c>
      <c r="S63" s="11" t="n">
        <f aca="false">IF(A63&lt;startage,1,0)*(Q63-R63)+IF(A63&gt;=startage,1,0)*completionprob*(Q63-R63)</f>
        <v>133.066303425129</v>
      </c>
      <c r="T63" s="11" t="n">
        <f aca="false">S63/return^(A63-startage+1)</f>
        <v>0.0845993073550552</v>
      </c>
    </row>
    <row r="64" customFormat="false" ht="12.75" hidden="false" customHeight="false" outlineLevel="0" collapsed="false">
      <c r="A64" s="16" t="n">
        <v>73</v>
      </c>
      <c r="H64" s="28"/>
      <c r="N64" s="11"/>
      <c r="O64" s="11" t="n">
        <f aca="false">0.002*G56</f>
        <v>288.647079013294</v>
      </c>
      <c r="P64" s="11"/>
      <c r="Q64" s="11" t="n">
        <f aca="false">M64+O64</f>
        <v>288.647079013294</v>
      </c>
      <c r="R64" s="11" t="n">
        <f aca="false">N64+P64+Grade15!M64</f>
        <v>0</v>
      </c>
      <c r="S64" s="11" t="n">
        <f aca="false">IF(A64&lt;startage,1,0)*(Q64-R64)+IF(A64&gt;=startage,1,0)*completionprob*(Q64-R64)</f>
        <v>133.066303425129</v>
      </c>
      <c r="T64" s="11" t="n">
        <f aca="false">S64/return^(A64-startage+1)</f>
        <v>0.0732295541472257</v>
      </c>
    </row>
    <row r="65" customFormat="false" ht="12.75" hidden="false" customHeight="false" outlineLevel="0" collapsed="false">
      <c r="A65" s="16" t="n">
        <v>74</v>
      </c>
      <c r="H65" s="28"/>
      <c r="N65" s="11"/>
      <c r="O65" s="11" t="n">
        <f aca="false">0.002*G56</f>
        <v>288.647079013294</v>
      </c>
      <c r="P65" s="11"/>
      <c r="Q65" s="11" t="n">
        <f aca="false">M65+O65</f>
        <v>288.647079013294</v>
      </c>
      <c r="R65" s="11" t="n">
        <f aca="false">N65+P65+Grade15!M65</f>
        <v>0</v>
      </c>
      <c r="S65" s="11" t="n">
        <f aca="false">IF(A65&lt;startage,1,0)*(Q65-R65)+IF(A65&gt;=startage,1,0)*completionprob*(Q65-R65)</f>
        <v>133.066303425129</v>
      </c>
      <c r="T65" s="11" t="n">
        <f aca="false">S65/return^(A65-startage+1)</f>
        <v>0.0633878428589879</v>
      </c>
    </row>
    <row r="66" customFormat="false" ht="12.75" hidden="false" customHeight="false" outlineLevel="0" collapsed="false">
      <c r="A66" s="16" t="n">
        <v>75</v>
      </c>
      <c r="H66" s="28"/>
      <c r="N66" s="11"/>
      <c r="O66" s="11" t="n">
        <f aca="false">0.002*G56</f>
        <v>288.647079013294</v>
      </c>
      <c r="P66" s="11"/>
      <c r="Q66" s="11" t="n">
        <f aca="false">M66+O66</f>
        <v>288.647079013294</v>
      </c>
      <c r="R66" s="11" t="n">
        <f aca="false">N66+P66+Grade15!M66</f>
        <v>0</v>
      </c>
      <c r="S66" s="11" t="n">
        <f aca="false">IF(A66&lt;startage,1,0)*(Q66-R66)+IF(A66&gt;=startage,1,0)*completionprob*(Q66-R66)</f>
        <v>133.066303425129</v>
      </c>
      <c r="T66" s="11" t="n">
        <f aca="false">S66/return^(A66-startage+1)</f>
        <v>0.0548688117674135</v>
      </c>
    </row>
    <row r="67" customFormat="false" ht="12.75" hidden="false" customHeight="false" outlineLevel="0" collapsed="false">
      <c r="A67" s="16" t="n">
        <v>76</v>
      </c>
      <c r="H67" s="28"/>
      <c r="N67" s="11"/>
      <c r="O67" s="11" t="n">
        <f aca="false">0.002*G56+0.2*G56</f>
        <v>29153.3549803427</v>
      </c>
      <c r="P67" s="11"/>
      <c r="Q67" s="11" t="n">
        <f aca="false">M67+O67</f>
        <v>29153.3549803427</v>
      </c>
      <c r="R67" s="11" t="n">
        <f aca="false">N67+P67+Grade15!M67</f>
        <v>0</v>
      </c>
      <c r="S67" s="11" t="n">
        <f aca="false">IF(A67&lt;startage,1,0)*(Q67-R67)+IF(A67&gt;=startage,1,0)*completionprob*(Q67-R67)</f>
        <v>13439.696645938</v>
      </c>
      <c r="T67" s="11" t="n">
        <f aca="false">S67/return^(A67-startage+1)</f>
        <v>4.79696457975362</v>
      </c>
    </row>
    <row r="68" customFormat="false" ht="12.75" hidden="false" customHeight="false" outlineLevel="0" collapsed="false">
      <c r="A68" s="16" t="n">
        <v>77</v>
      </c>
      <c r="H68" s="28"/>
      <c r="N68" s="16"/>
      <c r="T68" s="11" t="n">
        <f aca="false">SUM(T5:T67)</f>
        <v>1.16694592183775E-009</v>
      </c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6" t="n">
        <f aca="false">Meta!A11+6</f>
        <v>23</v>
      </c>
      <c r="C2" s="25" t="n">
        <f aca="false">Meta!B11</f>
        <v>59699</v>
      </c>
      <c r="D2" s="25" t="n">
        <f aca="false">Meta!C11</f>
        <v>26132</v>
      </c>
      <c r="E2" s="22" t="n">
        <f aca="false">Meta!D11</f>
        <v>0.056</v>
      </c>
      <c r="F2" s="22" t="n">
        <f aca="false">Meta!H11</f>
        <v>1.75955355822202</v>
      </c>
      <c r="G2" s="22" t="n">
        <f aca="false">Meta!E11</f>
        <v>0.184</v>
      </c>
      <c r="H2" s="10"/>
      <c r="J2" s="22" t="n">
        <f aca="false">Meta!D10</f>
        <v>0.057</v>
      </c>
      <c r="K2" s="10"/>
      <c r="N2" s="22" t="n">
        <f aca="false">MetaSpouse!Q11</f>
        <v>0</v>
      </c>
      <c r="O2" s="22" t="n">
        <f aca="false">MetaSpouse!R11</f>
        <v>0.482</v>
      </c>
      <c r="P2" s="22" t="n">
        <f aca="false">MetaSpouse!S11</f>
        <v>0.401</v>
      </c>
      <c r="Q2" s="22" t="n">
        <f aca="false">MetaSpouse!T11</f>
        <v>0.117</v>
      </c>
      <c r="R2" s="22" t="n">
        <f aca="false">MetaSpouse!U11</f>
        <v>0.045114</v>
      </c>
      <c r="T2" s="30" t="e">
        <f aca="false">IRR(S5:S67)+1</f>
        <v>#N/A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6" t="s">
        <v>67</v>
      </c>
      <c r="O4" s="16" t="s">
        <v>68</v>
      </c>
      <c r="P4" s="16" t="s">
        <v>69</v>
      </c>
      <c r="Q4" s="16" t="s">
        <v>70</v>
      </c>
      <c r="R4" s="16" t="s">
        <v>71</v>
      </c>
      <c r="S4" s="16" t="s">
        <v>72</v>
      </c>
      <c r="T4" s="16" t="s">
        <v>73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6"/>
      <c r="I9" s="16"/>
      <c r="J9" s="11"/>
      <c r="K9" s="11"/>
      <c r="L9" s="11"/>
      <c r="M9" s="16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6"/>
      <c r="I10" s="16"/>
      <c r="J10" s="11"/>
      <c r="K10" s="11"/>
      <c r="L10" s="11"/>
      <c r="M10" s="16"/>
      <c r="N10" s="11"/>
      <c r="O10" s="11"/>
      <c r="P10" s="11"/>
      <c r="Q10" s="11"/>
      <c r="R10" s="11"/>
      <c r="S10" s="11"/>
      <c r="T10" s="11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6"/>
      <c r="I11" s="16"/>
      <c r="J11" s="11"/>
      <c r="K11" s="11"/>
      <c r="L11" s="11"/>
      <c r="M11" s="16"/>
      <c r="N11" s="11"/>
      <c r="O11" s="11"/>
      <c r="P11" s="11"/>
      <c r="Q11" s="11"/>
      <c r="R11" s="11"/>
      <c r="S11" s="11"/>
      <c r="T11" s="11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6"/>
      <c r="I12" s="16"/>
      <c r="J12" s="11"/>
      <c r="K12" s="11"/>
      <c r="L12" s="11"/>
      <c r="M12" s="16"/>
      <c r="N12" s="11"/>
      <c r="O12" s="11"/>
      <c r="P12" s="11"/>
      <c r="Q12" s="11"/>
      <c r="R12" s="11"/>
      <c r="S12" s="11"/>
      <c r="T12" s="11"/>
    </row>
    <row r="13" customFormat="false" ht="12.75" hidden="false" customHeight="false" outlineLevel="0" collapsed="false">
      <c r="A13" s="16" t="n">
        <v>22</v>
      </c>
      <c r="B13" s="22" t="n">
        <v>1</v>
      </c>
      <c r="C13" s="16" t="n">
        <f aca="false">0.1*Grade16!C13</f>
        <v>3266.65832330795</v>
      </c>
      <c r="D13" s="16" t="n">
        <f aca="false">IF(A13&lt;startage,1,0)*(C13*(1-initialunempprob))+IF(A13=startage,1,0)*(C13*(1-unempprob))+IF(A13&gt;startage,1,0)*(C13*(1-unempprob)+unempprob*300*52)</f>
        <v>3080.4587988794</v>
      </c>
      <c r="E13" s="16"/>
      <c r="F13" s="16"/>
      <c r="G13" s="16" t="n">
        <f aca="false">IF(D13-9500&gt;0,1,0)*(D13-9500)</f>
        <v>-0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235.655098114274</v>
      </c>
      <c r="I13" s="16" t="n">
        <f aca="false">D13+F13-H13</f>
        <v>2844.80370076512</v>
      </c>
      <c r="J13" s="11" t="n">
        <f aca="false">0.1*Grade16!J13</f>
        <v>1435.90915684424</v>
      </c>
      <c r="K13" s="11"/>
      <c r="L13" s="11" t="n">
        <f aca="false">I13+IF(A13&lt;startage,1,0)*(J13*(1-initialunempprob))+IF(A13&gt;=startage,1,0)*(J13*(1-unempprob))+K13*(1-spunemp)</f>
        <v>4198.86603566924</v>
      </c>
      <c r="M13" s="16" t="n">
        <f aca="false">L13</f>
        <v>4198.86603566924</v>
      </c>
      <c r="N13" s="11" t="n">
        <f aca="false">0.05*feel*Grade16!G13</f>
        <v>298.264231843116</v>
      </c>
      <c r="O13" s="11" t="n">
        <f aca="false">IF(A13&gt;=startage,1,0)*0.002*G13</f>
        <v>-0</v>
      </c>
      <c r="P13" s="11" t="n">
        <f aca="false">coltuition</f>
        <v>3662</v>
      </c>
      <c r="Q13" s="11" t="n">
        <f aca="false">M13+O13</f>
        <v>4198.86603566924</v>
      </c>
      <c r="R13" s="11" t="n">
        <f aca="false">N13+P13+Grade16!M13</f>
        <v>41047.777591337</v>
      </c>
      <c r="S13" s="11" t="n">
        <f aca="false">IF(A13&lt;startage,1,0)*(Q13-R13)+IF(A13&gt;=startage,1,0)*completionprob*(Q13-R13)</f>
        <v>-36848.9115556678</v>
      </c>
      <c r="T13" s="11" t="e">
        <f aca="false">S13/return^(A13-startage+1)</f>
        <v>#N/A</v>
      </c>
    </row>
    <row r="14" customFormat="false" ht="12.75" hidden="false" customHeight="false" outlineLevel="0" collapsed="false">
      <c r="A14" s="16" t="n">
        <v>23</v>
      </c>
      <c r="B14" s="22" t="n">
        <f aca="false">(1+experiencepremium)^(A14-startage)</f>
        <v>1</v>
      </c>
      <c r="C14" s="16" t="n">
        <f aca="false">pretaxincome*B14/expnorm</f>
        <v>33928.4926685177</v>
      </c>
      <c r="D14" s="16" t="n">
        <f aca="false">IF(A14&lt;startage,1,0)*(C14*(1-initialunempprob))+IF(A14=startage,1,0)*(C14*(1-unempprob))+IF(A14&gt;startage,1,0)*(C14*(1-unempprob)+unempprob*300*52)</f>
        <v>32028.4970790807</v>
      </c>
      <c r="E14" s="16"/>
      <c r="F14" s="16"/>
      <c r="G14" s="16" t="n">
        <f aca="false">IF(D14-9500&gt;0,1,0)*(D14-9500)</f>
        <v>22528.4970790807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7657.30429631984</v>
      </c>
      <c r="I14" s="16" t="n">
        <f aca="false">D14+F14-H14</f>
        <v>24371.1927827608</v>
      </c>
      <c r="J14" s="11" t="n">
        <f aca="false">benefits*B14/expnorm</f>
        <v>14851.4945043251</v>
      </c>
      <c r="K14" s="11"/>
      <c r="L14" s="11" t="n">
        <f aca="false">I14+IF(A14&lt;startage,1,0)*(J14*(1-initialunempprob))+IF(A14&gt;=startage,1,0)*(J14*(1-unempprob))+K14*(1-spunemp)</f>
        <v>38391.0035948437</v>
      </c>
      <c r="M14" s="16" t="n">
        <f aca="false">L14</f>
        <v>38391.0035948437</v>
      </c>
      <c r="N14" s="11"/>
      <c r="O14" s="11" t="n">
        <f aca="false">IF(A14&gt;=startage,1,0)*0.002*G14</f>
        <v>45.0569941581613</v>
      </c>
      <c r="P14" s="11"/>
      <c r="Q14" s="11" t="n">
        <f aca="false">M14+O14</f>
        <v>38436.0605890019</v>
      </c>
      <c r="R14" s="11" t="n">
        <f aca="false">N14+P14+Grade16!M14</f>
        <v>38543.5773934813</v>
      </c>
      <c r="S14" s="11" t="n">
        <f aca="false">IF(A14&lt;startage,1,0)*(Q14-R14)+IF(A14&gt;=startage,1,0)*completionprob*(Q14-R14)</f>
        <v>-19.7830920242078</v>
      </c>
      <c r="T14" s="11" t="e">
        <f aca="false">S14/return^(A14-startage+1)</f>
        <v>#N/A</v>
      </c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.025</v>
      </c>
      <c r="C15" s="16" t="n">
        <f aca="false">pretaxincome*B15/expnorm</f>
        <v>34776.7049852306</v>
      </c>
      <c r="D15" s="16" t="n">
        <f aca="false">IF(A15&lt;startage,1,0)*(C15*(1-initialunempprob))+IF(A15=startage,1,0)*(C15*(1-unempprob))+IF(A15&gt;startage,1,0)*(C15*(1-unempprob)+unempprob*300*52)</f>
        <v>33702.8095060577</v>
      </c>
      <c r="E15" s="16"/>
      <c r="F15" s="16"/>
      <c r="G15" s="16" t="n">
        <f aca="false">IF(D15-9500&gt;0,1,0)*(D15-9500)</f>
        <v>24202.8095060577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8203.96730372783</v>
      </c>
      <c r="I15" s="16" t="n">
        <f aca="false">D15+F15-H15</f>
        <v>25498.8422023298</v>
      </c>
      <c r="J15" s="11" t="n">
        <f aca="false">benefits*B15/expnorm</f>
        <v>15222.7818669332</v>
      </c>
      <c r="K15" s="11"/>
      <c r="L15" s="11" t="n">
        <f aca="false">I15+IF(A15&lt;startage,1,0)*(J15*(1-initialunempprob))+IF(A15&gt;=startage,1,0)*(J15*(1-unempprob))+K15*(1-spunemp)</f>
        <v>39869.1482847148</v>
      </c>
      <c r="M15" s="16" t="n">
        <f aca="false">L15</f>
        <v>39869.1482847148</v>
      </c>
      <c r="N15" s="11"/>
      <c r="O15" s="11" t="n">
        <f aca="false">IF(A15&gt;=startage,1,0)*0.002*G15</f>
        <v>48.4056190121154</v>
      </c>
      <c r="P15" s="11"/>
      <c r="Q15" s="11" t="n">
        <f aca="false">M15+O15</f>
        <v>39917.5539037269</v>
      </c>
      <c r="R15" s="11" t="n">
        <f aca="false">N15+P15+Grade16!M15</f>
        <v>39422.1949233183</v>
      </c>
      <c r="S15" s="11" t="n">
        <f aca="false">IF(A15&lt;startage,1,0)*(Q15-R15)+IF(A15&gt;=startage,1,0)*completionprob*(Q15-R15)</f>
        <v>91.1460523951838</v>
      </c>
      <c r="T15" s="11" t="e">
        <f aca="false">S15/return^(A15-startage+1)</f>
        <v>#N/A</v>
      </c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050625</v>
      </c>
      <c r="C16" s="16" t="n">
        <f aca="false">pretaxincome*B16/expnorm</f>
        <v>35646.1226098614</v>
      </c>
      <c r="D16" s="16" t="n">
        <f aca="false">IF(A16&lt;startage,1,0)*(C16*(1-initialunempprob))+IF(A16=startage,1,0)*(C16*(1-unempprob))+IF(A16&gt;startage,1,0)*(C16*(1-unempprob)+unempprob*300*52)</f>
        <v>34523.5397437091</v>
      </c>
      <c r="E16" s="16" t="n">
        <f aca="false">spdropout*MetaSpouse!B13+sphs*MetaSpouse!D13+spba*MetaSpouse!F13+spma*MetaSpouse!H13</f>
        <v>28842.885</v>
      </c>
      <c r="F16" s="16" t="n">
        <f aca="false">E16*(1-spunemp)+spunemp*300*52</f>
        <v>28245.44548611</v>
      </c>
      <c r="G16" s="16" t="n">
        <f aca="false">IF(D16+F16-19000&gt;0,1,0)*(D16+F16-19000)</f>
        <v>43768.9852298191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4894.0736775359</v>
      </c>
      <c r="I16" s="16" t="n">
        <f aca="false">D16+F16-H16</f>
        <v>47874.9115522832</v>
      </c>
      <c r="J16" s="11" t="n">
        <f aca="false">benefits*B16/expnorm</f>
        <v>15603.3514136065</v>
      </c>
      <c r="K16" s="11" t="n">
        <f aca="false">spdropout*MetaSpouse!C13+sphs*MetaSpouse!E13+spba*MetaSpouse!G13+spma*MetaSpouse!I13</f>
        <v>12595.324</v>
      </c>
      <c r="L16" s="11" t="n">
        <f aca="false">I16+IF(A16&lt;startage,1,0)*(J16*(1-initialunempprob))+IF(A16&gt;=startage,1,0)*(J16*(1-unempprob))+K16*(1-spunemp)</f>
        <v>74631.5738397918</v>
      </c>
      <c r="M16" s="16" t="n">
        <f aca="false">L16/2/0.65</f>
        <v>57408.902953686</v>
      </c>
      <c r="N16" s="11"/>
      <c r="O16" s="11" t="n">
        <f aca="false">IF(A16&gt;=startage,1,0)*0.002*G16</f>
        <v>87.5379704596383</v>
      </c>
      <c r="P16" s="11"/>
      <c r="Q16" s="11" t="n">
        <f aca="false">M16+O16</f>
        <v>57496.4409241456</v>
      </c>
      <c r="R16" s="11" t="n">
        <f aca="false">N16+P16+Grade16!M16</f>
        <v>56660.5931914758</v>
      </c>
      <c r="S16" s="11" t="n">
        <f aca="false">IF(A16&lt;startage,1,0)*(Q16-R16)+IF(A16&gt;=startage,1,0)*completionprob*(Q16-R16)</f>
        <v>153.795982811244</v>
      </c>
      <c r="T16" s="11" t="e">
        <f aca="false">S16/return^(A16-startage+1)</f>
        <v>#N/A</v>
      </c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076890625</v>
      </c>
      <c r="C17" s="16" t="n">
        <f aca="false">pretaxincome*B17/expnorm</f>
        <v>36537.2756751079</v>
      </c>
      <c r="D17" s="16" t="n">
        <f aca="false">IF(A17&lt;startage,1,0)*(C17*(1-initialunempprob))+IF(A17=startage,1,0)*(C17*(1-unempprob))+IF(A17&gt;startage,1,0)*(C17*(1-unempprob)+unempprob*300*52)</f>
        <v>35364.7882373018</v>
      </c>
      <c r="E17" s="16" t="n">
        <f aca="false">spdropout*MetaSpouse!B14+sphs*MetaSpouse!D14+spba*MetaSpouse!F14+spma*MetaSpouse!H14</f>
        <v>29563.811</v>
      </c>
      <c r="F17" s="16" t="n">
        <f aca="false">E17*(1-spunemp)+spunemp*300*52</f>
        <v>28933.847630546</v>
      </c>
      <c r="G17" s="16" t="n">
        <f aca="false">IF(D17+F17-19000&gt;0,1,0)*(D17+F17-19000)</f>
        <v>45298.6358678478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5393.5046108523</v>
      </c>
      <c r="I17" s="16" t="n">
        <f aca="false">D17+F17-H17</f>
        <v>48905.1312569955</v>
      </c>
      <c r="J17" s="11" t="n">
        <f aca="false">benefits*B17/expnorm</f>
        <v>15993.4351989467</v>
      </c>
      <c r="K17" s="11" t="n">
        <f aca="false">spdropout*MetaSpouse!C14+sphs*MetaSpouse!E14+spba*MetaSpouse!G14+spma*MetaSpouse!I14</f>
        <v>12910.053</v>
      </c>
      <c r="L17" s="11" t="n">
        <f aca="false">I17+IF(A17&lt;startage,1,0)*(J17*(1-initialunempprob))+IF(A17&gt;=startage,1,0)*(J17*(1-unempprob))+K17*(1-spunemp)</f>
        <v>76330.5629537592</v>
      </c>
      <c r="M17" s="16" t="n">
        <f aca="false">L17/2/0.65</f>
        <v>58715.8176567379</v>
      </c>
      <c r="N17" s="11"/>
      <c r="O17" s="11" t="n">
        <f aca="false">IF(A17&gt;=startage,1,0)*0.002*G17</f>
        <v>90.5972717356957</v>
      </c>
      <c r="P17" s="11"/>
      <c r="Q17" s="11" t="n">
        <f aca="false">M17+O17</f>
        <v>58806.4149284735</v>
      </c>
      <c r="R17" s="11" t="n">
        <f aca="false">N17+P17+Grade16!M17</f>
        <v>57948.1807035983</v>
      </c>
      <c r="S17" s="11" t="n">
        <f aca="false">IF(A17&lt;startage,1,0)*(Q17-R17)+IF(A17&gt;=startage,1,0)*completionprob*(Q17-R17)</f>
        <v>157.915097377041</v>
      </c>
      <c r="T17" s="11" t="e">
        <f aca="false">S17/return^(A17-startage+1)</f>
        <v>#N/A</v>
      </c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103812890625</v>
      </c>
      <c r="C18" s="16" t="n">
        <f aca="false">pretaxincome*B18/expnorm</f>
        <v>37450.7075669856</v>
      </c>
      <c r="D18" s="16" t="n">
        <f aca="false">IF(A18&lt;startage,1,0)*(C18*(1-initialunempprob))+IF(A18=startage,1,0)*(C18*(1-unempprob))+IF(A18&gt;startage,1,0)*(C18*(1-unempprob)+unempprob*300*52)</f>
        <v>36227.0679432344</v>
      </c>
      <c r="E18" s="16" t="n">
        <f aca="false">spdropout*MetaSpouse!B15+sphs*MetaSpouse!D15+spba*MetaSpouse!F15+spma*MetaSpouse!H15</f>
        <v>30302.984</v>
      </c>
      <c r="F18" s="16" t="n">
        <f aca="false">E18*(1-spunemp)+spunemp*300*52</f>
        <v>29639.673579824</v>
      </c>
      <c r="G18" s="16" t="n">
        <f aca="false">IF(D18+F18-19000&gt;0,1,0)*(D18+F18-19000)</f>
        <v>46866.7415230584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5905.4911072786</v>
      </c>
      <c r="I18" s="16" t="n">
        <f aca="false">D18+F18-H18</f>
        <v>49961.2504157798</v>
      </c>
      <c r="J18" s="11" t="n">
        <f aca="false">benefits*B18/expnorm</f>
        <v>16393.2710789204</v>
      </c>
      <c r="K18" s="11" t="n">
        <f aca="false">spdropout*MetaSpouse!C15+sphs*MetaSpouse!E15+spba*MetaSpouse!G15+spma*MetaSpouse!I15</f>
        <v>13232.971</v>
      </c>
      <c r="L18" s="11" t="n">
        <f aca="false">I18+IF(A18&lt;startage,1,0)*(J18*(1-initialunempprob))+IF(A18&gt;=startage,1,0)*(J18*(1-unempprob))+K18*(1-spunemp)</f>
        <v>78072.4770605867</v>
      </c>
      <c r="M18" s="16" t="n">
        <f aca="false">L18/2/0.65</f>
        <v>60055.7515850667</v>
      </c>
      <c r="N18" s="11"/>
      <c r="O18" s="11" t="n">
        <f aca="false">IF(A18&gt;=startage,1,0)*0.002*G18</f>
        <v>93.7334830461168</v>
      </c>
      <c r="P18" s="11"/>
      <c r="Q18" s="11" t="n">
        <f aca="false">M18+O18</f>
        <v>60149.4850681128</v>
      </c>
      <c r="R18" s="11" t="n">
        <f aca="false">N18+P18+Grade16!M18</f>
        <v>59268.3034782689</v>
      </c>
      <c r="S18" s="11" t="n">
        <f aca="false">IF(A18&lt;startage,1,0)*(Q18-R18)+IF(A18&gt;=startage,1,0)*completionprob*(Q18-R18)</f>
        <v>162.137412531281</v>
      </c>
      <c r="T18" s="11" t="e">
        <f aca="false">S18/return^(A18-startage+1)</f>
        <v>#N/A</v>
      </c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13140821289062</v>
      </c>
      <c r="C19" s="16" t="n">
        <f aca="false">pretaxincome*B19/expnorm</f>
        <v>38386.9752561602</v>
      </c>
      <c r="D19" s="16" t="n">
        <f aca="false">IF(A19&lt;startage,1,0)*(C19*(1-initialunempprob))+IF(A19=startage,1,0)*(C19*(1-unempprob))+IF(A19&gt;startage,1,0)*(C19*(1-unempprob)+unempprob*300*52)</f>
        <v>37110.9046418152</v>
      </c>
      <c r="E19" s="16" t="n">
        <f aca="false">spdropout*MetaSpouse!B16+sphs*MetaSpouse!D16+spba*MetaSpouse!F16+spma*MetaSpouse!H16</f>
        <v>31060.922</v>
      </c>
      <c r="F19" s="16" t="n">
        <f aca="false">E19*(1-spunemp)+spunemp*300*52</f>
        <v>30363.417964892</v>
      </c>
      <c r="G19" s="16" t="n">
        <f aca="false">IF(D19+F19-19000&gt;0,1,0)*(D19+F19-19000)</f>
        <v>48474.3226067072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6430.3663310899</v>
      </c>
      <c r="I19" s="16" t="n">
        <f aca="false">D19+F19-H19</f>
        <v>51043.9562756173</v>
      </c>
      <c r="J19" s="11" t="n">
        <f aca="false">benefits*B19/expnorm</f>
        <v>16803.1028558934</v>
      </c>
      <c r="K19" s="11" t="n">
        <f aca="false">spdropout*MetaSpouse!C16+sphs*MetaSpouse!E16+spba*MetaSpouse!G16+spma*MetaSpouse!I16</f>
        <v>13563.596</v>
      </c>
      <c r="L19" s="11" t="n">
        <f aca="false">I19+IF(A19&lt;startage,1,0)*(J19*(1-initialunempprob))+IF(A19&gt;=startage,1,0)*(J19*(1-unempprob))+K19*(1-spunemp)</f>
        <v>79857.7733016367</v>
      </c>
      <c r="M19" s="16" t="n">
        <f aca="false">L19/2/0.65</f>
        <v>61429.0563858744</v>
      </c>
      <c r="N19" s="11"/>
      <c r="O19" s="11" t="n">
        <f aca="false">IF(A19&gt;=startage,1,0)*0.002*G19</f>
        <v>96.9486452134145</v>
      </c>
      <c r="P19" s="11"/>
      <c r="Q19" s="11" t="n">
        <f aca="false">M19+O19</f>
        <v>61526.0050310878</v>
      </c>
      <c r="R19" s="11" t="n">
        <f aca="false">N19+P19+Grade16!M19</f>
        <v>60621.3150662012</v>
      </c>
      <c r="S19" s="11" t="n">
        <f aca="false">IF(A19&lt;startage,1,0)*(Q19-R19)+IF(A19&gt;=startage,1,0)*completionprob*(Q19-R19)</f>
        <v>166.462953539139</v>
      </c>
      <c r="T19" s="11" t="e">
        <f aca="false">S19/return^(A19-startage+1)</f>
        <v>#N/A</v>
      </c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15969341821289</v>
      </c>
      <c r="C20" s="16" t="n">
        <f aca="false">pretaxincome*B20/expnorm</f>
        <v>39346.6496375642</v>
      </c>
      <c r="D20" s="16" t="n">
        <f aca="false">IF(A20&lt;startage,1,0)*(C20*(1-initialunempprob))+IF(A20=startage,1,0)*(C20*(1-unempprob))+IF(A20&gt;startage,1,0)*(C20*(1-unempprob)+unempprob*300*52)</f>
        <v>38016.8372578606</v>
      </c>
      <c r="E20" s="16" t="n">
        <f aca="false">spdropout*MetaSpouse!B17+sphs*MetaSpouse!D17+spba*MetaSpouse!F17+spma*MetaSpouse!H17</f>
        <v>31837.224</v>
      </c>
      <c r="F20" s="16" t="n">
        <f aca="false">E20*(1-spunemp)+spunemp*300*52</f>
        <v>31104.697876464</v>
      </c>
      <c r="G20" s="16" t="n">
        <f aca="false">IF(D20+F20-19000&gt;0,1,0)*(D20+F20-19000)</f>
        <v>50121.5351343246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6968.181221357</v>
      </c>
      <c r="I20" s="16" t="n">
        <f aca="false">D20+F20-H20</f>
        <v>52153.3539129676</v>
      </c>
      <c r="J20" s="11" t="n">
        <f aca="false">benefits*B20/expnorm</f>
        <v>17223.1804272907</v>
      </c>
      <c r="K20" s="11" t="n">
        <f aca="false">spdropout*MetaSpouse!C17+sphs*MetaSpouse!E17+spba*MetaSpouse!G17+spma*MetaSpouse!I17</f>
        <v>13903.009</v>
      </c>
      <c r="L20" s="11" t="n">
        <f aca="false">I20+IF(A20&lt;startage,1,0)*(J20*(1-initialunempprob))+IF(A20&gt;=startage,1,0)*(J20*(1-unempprob))+K20*(1-spunemp)</f>
        <v>81687.8248883041</v>
      </c>
      <c r="M20" s="16" t="n">
        <f aca="false">L20/2/0.65</f>
        <v>62836.7883756185</v>
      </c>
      <c r="N20" s="11"/>
      <c r="O20" s="11" t="n">
        <f aca="false">IF(A20&gt;=startage,1,0)*0.002*G20</f>
        <v>100.243070268649</v>
      </c>
      <c r="P20" s="11"/>
      <c r="Q20" s="11" t="n">
        <f aca="false">M20+O20</f>
        <v>62937.0314458872</v>
      </c>
      <c r="R20" s="11" t="n">
        <f aca="false">N20+P20+Grade16!M20</f>
        <v>62008.2209709723</v>
      </c>
      <c r="S20" s="11" t="n">
        <f aca="false">IF(A20&lt;startage,1,0)*(Q20-R20)+IF(A20&gt;=startage,1,0)*completionprob*(Q20-R20)</f>
        <v>170.901127384328</v>
      </c>
      <c r="T20" s="11" t="e">
        <f aca="false">S20/return^(A20-startage+1)</f>
        <v>#N/A</v>
      </c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18868575366821</v>
      </c>
      <c r="C21" s="16" t="n">
        <f aca="false">pretaxincome*B21/expnorm</f>
        <v>40330.3158785033</v>
      </c>
      <c r="D21" s="16" t="n">
        <f aca="false">IF(A21&lt;startage,1,0)*(C21*(1-initialunempprob))+IF(A21=startage,1,0)*(C21*(1-unempprob))+IF(A21&gt;startage,1,0)*(C21*(1-unempprob)+unempprob*300*52)</f>
        <v>38945.4181893071</v>
      </c>
      <c r="E21" s="16" t="n">
        <f aca="false">spdropout*MetaSpouse!B18+sphs*MetaSpouse!D18+spba*MetaSpouse!F18+spma*MetaSpouse!H18</f>
        <v>32633.575</v>
      </c>
      <c r="F21" s="16" t="n">
        <f aca="false">E21*(1-spunemp)+spunemp*300*52</f>
        <v>31865.12229745</v>
      </c>
      <c r="G21" s="16" t="n">
        <f aca="false">IF(D21+F21-19000&gt;0,1,0)*(D21+F21-19000)</f>
        <v>51810.5404867572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7519.6414689262</v>
      </c>
      <c r="I21" s="16" t="n">
        <f aca="false">D21+F21-H21</f>
        <v>53290.8990178309</v>
      </c>
      <c r="J21" s="11" t="n">
        <f aca="false">benefits*B21/expnorm</f>
        <v>17653.759937973</v>
      </c>
      <c r="K21" s="11" t="n">
        <f aca="false">spdropout*MetaSpouse!C18+sphs*MetaSpouse!E18+spba*MetaSpouse!G18+spma*MetaSpouse!I18</f>
        <v>14250.327</v>
      </c>
      <c r="L21" s="11" t="n">
        <f aca="false">I21+IF(A21&lt;startage,1,0)*(J21*(1-initialunempprob))+IF(A21&gt;=startage,1,0)*(J21*(1-unempprob))+K21*(1-spunemp)</f>
        <v>83563.4861469994</v>
      </c>
      <c r="M21" s="16" t="n">
        <f aca="false">L21/2/0.65</f>
        <v>64279.6047284611</v>
      </c>
      <c r="N21" s="11"/>
      <c r="O21" s="11" t="n">
        <f aca="false">IF(A21&gt;=startage,1,0)*0.002*G21</f>
        <v>103.621080973514</v>
      </c>
      <c r="P21" s="11"/>
      <c r="Q21" s="11" t="n">
        <f aca="false">M21+O21</f>
        <v>64383.2258094346</v>
      </c>
      <c r="R21" s="11" t="n">
        <f aca="false">N21+P21+Grade16!M21</f>
        <v>63429.7173076445</v>
      </c>
      <c r="S21" s="11" t="n">
        <f aca="false">IF(A21&lt;startage,1,0)*(Q21-R21)+IF(A21&gt;=startage,1,0)*completionprob*(Q21-R21)</f>
        <v>175.445564329388</v>
      </c>
      <c r="T21" s="11" t="e">
        <f aca="false">S21/return^(A21-startage+1)</f>
        <v>#N/A</v>
      </c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21840289750992</v>
      </c>
      <c r="C22" s="16" t="n">
        <f aca="false">pretaxincome*B22/expnorm</f>
        <v>41338.5737754659</v>
      </c>
      <c r="D22" s="16" t="n">
        <f aca="false">IF(A22&lt;startage,1,0)*(C22*(1-initialunempprob))+IF(A22=startage,1,0)*(C22*(1-unempprob))+IF(A22&gt;startage,1,0)*(C22*(1-unempprob)+unempprob*300*52)</f>
        <v>39897.2136440398</v>
      </c>
      <c r="E22" s="16" t="n">
        <f aca="false">spdropout*MetaSpouse!B19+sphs*MetaSpouse!D19+spba*MetaSpouse!F19+spma*MetaSpouse!H19</f>
        <v>33449.407</v>
      </c>
      <c r="F22" s="16" t="n">
        <f aca="false">E22*(1-spunemp)+spunemp*300*52</f>
        <v>32644.148852602</v>
      </c>
      <c r="G22" s="16" t="n">
        <f aca="false">IF(D22+F22-19000&gt;0,1,0)*(D22+F22-19000)</f>
        <v>53541.3624966418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8084.7548551535</v>
      </c>
      <c r="I22" s="16" t="n">
        <f aca="false">D22+F22-H22</f>
        <v>54456.6076414883</v>
      </c>
      <c r="J22" s="11" t="n">
        <f aca="false">benefits*B22/expnorm</f>
        <v>18095.1039364223</v>
      </c>
      <c r="K22" s="11" t="n">
        <f aca="false">spdropout*MetaSpouse!C19+sphs*MetaSpouse!E19+spba*MetaSpouse!G19+spma*MetaSpouse!I19</f>
        <v>14606.636</v>
      </c>
      <c r="L22" s="11" t="n">
        <f aca="false">I22+IF(A22&lt;startage,1,0)*(J22*(1-initialunempprob))+IF(A22&gt;=startage,1,0)*(J22*(1-unempprob))+K22*(1-spunemp)</f>
        <v>85486.0579809669</v>
      </c>
      <c r="M22" s="16" t="n">
        <f aca="false">L22/2/0.65</f>
        <v>65758.5061392053</v>
      </c>
      <c r="N22" s="11"/>
      <c r="O22" s="11" t="n">
        <f aca="false">IF(A22&gt;=startage,1,0)*0.002*G22</f>
        <v>107.082724993284</v>
      </c>
      <c r="P22" s="11"/>
      <c r="Q22" s="11" t="n">
        <f aca="false">M22+O22</f>
        <v>65865.5888641986</v>
      </c>
      <c r="R22" s="11" t="n">
        <f aca="false">N22+P22+Grade16!M22</f>
        <v>64886.7420499111</v>
      </c>
      <c r="S22" s="11" t="n">
        <f aca="false">IF(A22&lt;startage,1,0)*(Q22-R22)+IF(A22&gt;=startage,1,0)*completionprob*(Q22-R22)</f>
        <v>180.107813828892</v>
      </c>
      <c r="T22" s="11" t="e">
        <f aca="false">S22/return^(A22-startage+1)</f>
        <v>#N/A</v>
      </c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24886296994767</v>
      </c>
      <c r="C23" s="16" t="n">
        <f aca="false">pretaxincome*B23/expnorm</f>
        <v>42372.0381198526</v>
      </c>
      <c r="D23" s="16" t="n">
        <f aca="false">IF(A23&lt;startage,1,0)*(C23*(1-initialunempprob))+IF(A23=startage,1,0)*(C23*(1-unempprob))+IF(A23&gt;startage,1,0)*(C23*(1-unempprob)+unempprob*300*52)</f>
        <v>40872.8039851408</v>
      </c>
      <c r="E23" s="16" t="n">
        <f aca="false">spdropout*MetaSpouse!B20+sphs*MetaSpouse!D20+spba*MetaSpouse!F20+spma*MetaSpouse!H20</f>
        <v>34285.522</v>
      </c>
      <c r="F23" s="16" t="n">
        <f aca="false">E23*(1-spunemp)+spunemp*300*52</f>
        <v>33442.543360492</v>
      </c>
      <c r="G23" s="16" t="n">
        <f aca="false">IF(D23+F23-19000&gt;0,1,0)*(D23+F23-19000)</f>
        <v>55315.3473456328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8663.9609083491</v>
      </c>
      <c r="I23" s="16" t="n">
        <f aca="false">D23+F23-H23</f>
        <v>55651.3864372837</v>
      </c>
      <c r="J23" s="11" t="n">
        <f aca="false">benefits*B23/expnorm</f>
        <v>18547.4815348329</v>
      </c>
      <c r="K23" s="11" t="n">
        <f aca="false">spdropout*MetaSpouse!C20+sphs*MetaSpouse!E20+spba*MetaSpouse!G20+spma*MetaSpouse!I20</f>
        <v>14971.449</v>
      </c>
      <c r="L23" s="11" t="n">
        <f aca="false">I23+IF(A23&lt;startage,1,0)*(J23*(1-initialunempprob))+IF(A23&gt;=startage,1,0)*(J23*(1-unempprob))+K23*(1-spunemp)</f>
        <v>87456.2360559799</v>
      </c>
      <c r="M23" s="16" t="n">
        <f aca="false">L23/2/0.65</f>
        <v>67274.0277353692</v>
      </c>
      <c r="N23" s="11"/>
      <c r="O23" s="11" t="n">
        <f aca="false">IF(A23&gt;=startage,1,0)*0.002*G23</f>
        <v>110.630694691266</v>
      </c>
      <c r="P23" s="11"/>
      <c r="Q23" s="11" t="n">
        <f aca="false">M23+O23</f>
        <v>67384.6584300604</v>
      </c>
      <c r="R23" s="11" t="n">
        <f aca="false">N23+P23+Grade16!M23</f>
        <v>66379.8638813412</v>
      </c>
      <c r="S23" s="11" t="n">
        <f aca="false">IF(A23&lt;startage,1,0)*(Q23-R23)+IF(A23&gt;=startage,1,0)*completionprob*(Q23-R23)</f>
        <v>184.882196964339</v>
      </c>
      <c r="T23" s="11" t="e">
        <f aca="false">S23/return^(A23-startage+1)</f>
        <v>#N/A</v>
      </c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28008454419636</v>
      </c>
      <c r="C24" s="16" t="n">
        <f aca="false">pretaxincome*B24/expnorm</f>
        <v>43431.3390728489</v>
      </c>
      <c r="D24" s="16" t="n">
        <f aca="false">IF(A24&lt;startage,1,0)*(C24*(1-initialunempprob))+IF(A24=startage,1,0)*(C24*(1-unempprob))+IF(A24&gt;startage,1,0)*(C24*(1-unempprob)+unempprob*300*52)</f>
        <v>41872.7840847693</v>
      </c>
      <c r="E24" s="16" t="n">
        <f aca="false">spdropout*MetaSpouse!B21+sphs*MetaSpouse!D21+spba*MetaSpouse!F21+spma*MetaSpouse!H21</f>
        <v>35142.438</v>
      </c>
      <c r="F24" s="16" t="n">
        <f aca="false">E24*(1-spunemp)+spunemp*300*52</f>
        <v>34260.800452068</v>
      </c>
      <c r="G24" s="16" t="n">
        <f aca="false">IF(D24+F24-19000&gt;0,1,0)*(D24+F24-19000)</f>
        <v>57133.5845368373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9257.6153512774</v>
      </c>
      <c r="I24" s="16" t="n">
        <f aca="false">D24+F24-H24</f>
        <v>56875.9691855599</v>
      </c>
      <c r="J24" s="11" t="n">
        <f aca="false">benefits*B24/expnorm</f>
        <v>19011.1685732037</v>
      </c>
      <c r="K24" s="11" t="n">
        <f aca="false">spdropout*MetaSpouse!C21+sphs*MetaSpouse!E21+spba*MetaSpouse!G21+spma*MetaSpouse!I21</f>
        <v>15345.969</v>
      </c>
      <c r="L24" s="11" t="n">
        <f aca="false">I24+IF(A24&lt;startage,1,0)*(J24*(1-initialunempprob))+IF(A24&gt;=startage,1,0)*(J24*(1-unempprob))+K24*(1-spunemp)</f>
        <v>89476.1632731982</v>
      </c>
      <c r="M24" s="16" t="n">
        <f aca="false">L24/2/0.65</f>
        <v>68827.8179024602</v>
      </c>
      <c r="N24" s="11"/>
      <c r="O24" s="11" t="n">
        <f aca="false">IF(A24&gt;=startage,1,0)*0.002*G24</f>
        <v>114.267169073675</v>
      </c>
      <c r="P24" s="11"/>
      <c r="Q24" s="11" t="n">
        <f aca="false">M24+O24</f>
        <v>68942.0850715338</v>
      </c>
      <c r="R24" s="11" t="n">
        <f aca="false">N24+P24+Grade16!M24</f>
        <v>67910.6831486656</v>
      </c>
      <c r="S24" s="11" t="n">
        <f aca="false">IF(A24&lt;startage,1,0)*(Q24-R24)+IF(A24&gt;=startage,1,0)*completionprob*(Q24-R24)</f>
        <v>189.777953807752</v>
      </c>
      <c r="T24" s="11" t="e">
        <f aca="false">S24/return^(A24-startage+1)</f>
        <v>#N/A</v>
      </c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31208665780127</v>
      </c>
      <c r="C25" s="16" t="n">
        <f aca="false">pretaxincome*B25/expnorm</f>
        <v>44517.1225496701</v>
      </c>
      <c r="D25" s="16" t="n">
        <f aca="false">IF(A25&lt;startage,1,0)*(C25*(1-initialunempprob))+IF(A25=startage,1,0)*(C25*(1-unempprob))+IF(A25&gt;startage,1,0)*(C25*(1-unempprob)+unempprob*300*52)</f>
        <v>42897.7636868886</v>
      </c>
      <c r="E25" s="16" t="n">
        <f aca="false">spdropout*MetaSpouse!B22+sphs*MetaSpouse!D22+spba*MetaSpouse!F22+spma*MetaSpouse!H22</f>
        <v>36021.119</v>
      </c>
      <c r="F25" s="16" t="n">
        <f aca="false">E25*(1-spunemp)+spunemp*300*52</f>
        <v>35099.840637434</v>
      </c>
      <c r="G25" s="16" t="n">
        <f aca="false">IF(D25+F25-19000&gt;0,1,0)*(D25+F25-19000)</f>
        <v>58997.6043243226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9866.2178118913</v>
      </c>
      <c r="I25" s="16" t="n">
        <f aca="false">D25+F25-H25</f>
        <v>58131.3865124312</v>
      </c>
      <c r="J25" s="11" t="n">
        <f aca="false">benefits*B25/expnorm</f>
        <v>19486.4477875338</v>
      </c>
      <c r="K25" s="11" t="n">
        <f aca="false">spdropout*MetaSpouse!C22+sphs*MetaSpouse!E22+spba*MetaSpouse!G22+spma*MetaSpouse!I22</f>
        <v>15729.795</v>
      </c>
      <c r="L25" s="11" t="n">
        <f aca="false">I25+IF(A25&lt;startage,1,0)*(J25*(1-initialunempprob))+IF(A25&gt;=startage,1,0)*(J25*(1-unempprob))+K25*(1-spunemp)</f>
        <v>91546.7542522331</v>
      </c>
      <c r="M25" s="16" t="n">
        <f aca="false">L25/2/0.65</f>
        <v>70420.5801940255</v>
      </c>
      <c r="N25" s="11"/>
      <c r="O25" s="11" t="n">
        <f aca="false">IF(A25&gt;=startage,1,0)*0.002*G25</f>
        <v>117.995208648645</v>
      </c>
      <c r="P25" s="11"/>
      <c r="Q25" s="11" t="n">
        <f aca="false">M25+O25</f>
        <v>70538.5754026741</v>
      </c>
      <c r="R25" s="11" t="n">
        <f aca="false">N25+P25+Grade16!M25</f>
        <v>69479.9097271515</v>
      </c>
      <c r="S25" s="11" t="n">
        <f aca="false">IF(A25&lt;startage,1,0)*(Q25-R25)+IF(A25&gt;=startage,1,0)*completionprob*(Q25-R25)</f>
        <v>194.794484296166</v>
      </c>
      <c r="T25" s="11" t="e">
        <f aca="false">S25/return^(A25-startage+1)</f>
        <v>#N/A</v>
      </c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3448888242463</v>
      </c>
      <c r="C26" s="16" t="n">
        <f aca="false">pretaxincome*B26/expnorm</f>
        <v>45630.0506134118</v>
      </c>
      <c r="D26" s="16" t="n">
        <f aca="false">IF(A26&lt;startage,1,0)*(C26*(1-initialunempprob))+IF(A26=startage,1,0)*(C26*(1-unempprob))+IF(A26&gt;startage,1,0)*(C26*(1-unempprob)+unempprob*300*52)</f>
        <v>43948.3677790608</v>
      </c>
      <c r="E26" s="16" t="n">
        <f aca="false">spdropout*MetaSpouse!B23+sphs*MetaSpouse!D23+spba*MetaSpouse!F23+spma*MetaSpouse!H23</f>
        <v>36921.434</v>
      </c>
      <c r="F26" s="16" t="n">
        <f aca="false">E26*(1-spunemp)+spunemp*300*52</f>
        <v>35959.538826524</v>
      </c>
      <c r="G26" s="16" t="n">
        <f aca="false">IF(D26+F26-19000&gt;0,1,0)*(D26+F26-19000)</f>
        <v>60907.9066055848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0489.9315067234</v>
      </c>
      <c r="I26" s="16" t="n">
        <f aca="false">D26+F26-H26</f>
        <v>59417.9750988613</v>
      </c>
      <c r="J26" s="11" t="n">
        <f aca="false">benefits*B26/expnorm</f>
        <v>19973.6089822221</v>
      </c>
      <c r="K26" s="11" t="n">
        <f aca="false">spdropout*MetaSpouse!C23+sphs*MetaSpouse!E23+spba*MetaSpouse!G23+spma*MetaSpouse!I23</f>
        <v>16123.328</v>
      </c>
      <c r="L26" s="11" t="n">
        <f aca="false">I26+IF(A26&lt;startage,1,0)*(J26*(1-initialunempprob))+IF(A26&gt;=startage,1,0)*(J26*(1-unempprob))+K26*(1-spunemp)</f>
        <v>93669.002158687</v>
      </c>
      <c r="M26" s="16" t="n">
        <f aca="false">L26/2/0.65</f>
        <v>72053.0785836054</v>
      </c>
      <c r="N26" s="11"/>
      <c r="O26" s="11" t="n">
        <f aca="false">IF(A26&gt;=startage,1,0)*0.002*G26</f>
        <v>121.81581321117</v>
      </c>
      <c r="P26" s="11"/>
      <c r="Q26" s="11" t="n">
        <f aca="false">M26+O26</f>
        <v>72174.8943968166</v>
      </c>
      <c r="R26" s="11" t="n">
        <f aca="false">N26+P26+Grade16!M26</f>
        <v>71088.2599946295</v>
      </c>
      <c r="S26" s="11" t="n">
        <f aca="false">IF(A26&lt;startage,1,0)*(Q26-R26)+IF(A26&gt;=startage,1,0)*completionprob*(Q26-R26)</f>
        <v>199.940730002419</v>
      </c>
      <c r="T26" s="11" t="e">
        <f aca="false">S26/return^(A26-startage+1)</f>
        <v>#N/A</v>
      </c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37851104485245</v>
      </c>
      <c r="C27" s="16" t="n">
        <f aca="false">pretaxincome*B27/expnorm</f>
        <v>46770.8018787471</v>
      </c>
      <c r="D27" s="16" t="n">
        <f aca="false">IF(A27&lt;startage,1,0)*(C27*(1-initialunempprob))+IF(A27=startage,1,0)*(C27*(1-unempprob))+IF(A27&gt;startage,1,0)*(C27*(1-unempprob)+unempprob*300*52)</f>
        <v>45025.2369735373</v>
      </c>
      <c r="E27" s="16" t="n">
        <f aca="false">spdropout*MetaSpouse!B24+sphs*MetaSpouse!D24+spba*MetaSpouse!F24+spma*MetaSpouse!H24</f>
        <v>37844.433</v>
      </c>
      <c r="F27" s="16" t="n">
        <f aca="false">E27*(1-spunemp)+spunemp*300*52</f>
        <v>36840.897649638</v>
      </c>
      <c r="G27" s="16" t="n">
        <f aca="false">IF(D27+F27-19000&gt;0,1,0)*(D27+F27-19000)</f>
        <v>62866.1346231753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1129.2929544667</v>
      </c>
      <c r="I27" s="16" t="n">
        <f aca="false">D27+F27-H27</f>
        <v>60736.8416687086</v>
      </c>
      <c r="J27" s="11" t="n">
        <f aca="false">benefits*B27/expnorm</f>
        <v>20472.9492067777</v>
      </c>
      <c r="K27" s="11" t="n">
        <f aca="false">spdropout*MetaSpouse!C24+sphs*MetaSpouse!E24+spba*MetaSpouse!G24+spma*MetaSpouse!I24</f>
        <v>16526.167</v>
      </c>
      <c r="L27" s="11" t="n">
        <f aca="false">I27+IF(A27&lt;startage,1,0)*(J27*(1-initialunempprob))+IF(A27&gt;=startage,1,0)*(J27*(1-unempprob))+K27*(1-spunemp)</f>
        <v>95843.9112218687</v>
      </c>
      <c r="M27" s="16" t="n">
        <f aca="false">L27/2/0.65</f>
        <v>73726.0855552836</v>
      </c>
      <c r="N27" s="11"/>
      <c r="O27" s="11" t="n">
        <f aca="false">IF(A27&gt;=startage,1,0)*0.002*G27</f>
        <v>125.732269246351</v>
      </c>
      <c r="P27" s="11"/>
      <c r="Q27" s="11" t="n">
        <f aca="false">M27+O27</f>
        <v>73851.8178245299</v>
      </c>
      <c r="R27" s="11" t="n">
        <f aca="false">N27+P27+Grade16!M27</f>
        <v>72736.5162694188</v>
      </c>
      <c r="S27" s="11" t="n">
        <f aca="false">IF(A27&lt;startage,1,0)*(Q27-R27)+IF(A27&gt;=startage,1,0)*completionprob*(Q27-R27)</f>
        <v>205.215486140456</v>
      </c>
      <c r="T27" s="11" t="e">
        <f aca="false">S27/return^(A27-startage+1)</f>
        <v>#N/A</v>
      </c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41297382097377</v>
      </c>
      <c r="C28" s="16" t="n">
        <f aca="false">pretaxincome*B28/expnorm</f>
        <v>47940.0719257158</v>
      </c>
      <c r="D28" s="16" t="n">
        <f aca="false">IF(A28&lt;startage,1,0)*(C28*(1-initialunempprob))+IF(A28=startage,1,0)*(C28*(1-unempprob))+IF(A28&gt;startage,1,0)*(C28*(1-unempprob)+unempprob*300*52)</f>
        <v>46129.0278978757</v>
      </c>
      <c r="E28" s="16" t="n">
        <f aca="false">spdropout*MetaSpouse!B25+sphs*MetaSpouse!D25+spba*MetaSpouse!F25+spma*MetaSpouse!H25</f>
        <v>38790.949</v>
      </c>
      <c r="F28" s="16" t="n">
        <f aca="false">E28*(1-spunemp)+spunemp*300*52</f>
        <v>37744.712526814</v>
      </c>
      <c r="G28" s="16" t="n">
        <f aca="false">IF(D28+F28-19000&gt;0,1,0)*(D28+F28-19000)</f>
        <v>64873.7404246897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1784.7762486612</v>
      </c>
      <c r="I28" s="16" t="n">
        <f aca="false">D28+F28-H28</f>
        <v>62088.9641760285</v>
      </c>
      <c r="J28" s="11" t="n">
        <f aca="false">benefits*B28/expnorm</f>
        <v>20984.7729369471</v>
      </c>
      <c r="K28" s="11" t="n">
        <f aca="false">spdropout*MetaSpouse!C25+sphs*MetaSpouse!E25+spba*MetaSpouse!G25+spma*MetaSpouse!I25</f>
        <v>16938.947</v>
      </c>
      <c r="L28" s="11" t="n">
        <f aca="false">I28+IF(A28&lt;startage,1,0)*(J28*(1-initialunempprob))+IF(A28&gt;=startage,1,0)*(J28*(1-unempprob))+K28*(1-spunemp)</f>
        <v>98073.3531735486</v>
      </c>
      <c r="M28" s="16" t="n">
        <f aca="false">L28/2/0.65</f>
        <v>75441.0409027297</v>
      </c>
      <c r="N28" s="11"/>
      <c r="O28" s="11" t="n">
        <f aca="false">IF(A28&gt;=startage,1,0)*0.002*G28</f>
        <v>129.747480849379</v>
      </c>
      <c r="P28" s="11"/>
      <c r="Q28" s="11" t="n">
        <f aca="false">M28+O28</f>
        <v>75570.7883835791</v>
      </c>
      <c r="R28" s="11" t="n">
        <f aca="false">N28+P28+Grade16!M28</f>
        <v>74426.1194635859</v>
      </c>
      <c r="S28" s="11" t="n">
        <f aca="false">IF(A28&lt;startage,1,0)*(Q28-R28)+IF(A28&gt;=startage,1,0)*completionprob*(Q28-R28)</f>
        <v>210.619081278741</v>
      </c>
      <c r="T28" s="11" t="e">
        <f aca="false">S28/return^(A28-startage+1)</f>
        <v>#N/A</v>
      </c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44829816649811</v>
      </c>
      <c r="C29" s="16" t="n">
        <f aca="false">pretaxincome*B29/expnorm</f>
        <v>49138.5737238587</v>
      </c>
      <c r="D29" s="16" t="n">
        <f aca="false">IF(A29&lt;startage,1,0)*(C29*(1-initialunempprob))+IF(A29=startage,1,0)*(C29*(1-unempprob))+IF(A29&gt;startage,1,0)*(C29*(1-unempprob)+unempprob*300*52)</f>
        <v>47260.4135953226</v>
      </c>
      <c r="E29" s="16" t="n">
        <f aca="false">spdropout*MetaSpouse!B26+sphs*MetaSpouse!D26+spba*MetaSpouse!F26+spma*MetaSpouse!H26</f>
        <v>39760.419</v>
      </c>
      <c r="F29" s="16" t="n">
        <f aca="false">E29*(1-spunemp)+spunemp*300*52</f>
        <v>38670.445857234</v>
      </c>
      <c r="G29" s="16" t="n">
        <f aca="false">IF(D29+F29-19000&gt;0,1,0)*(D29+F29-19000)</f>
        <v>66930.8594525566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2456.4256112597</v>
      </c>
      <c r="I29" s="16" t="n">
        <f aca="false">D29+F29-H29</f>
        <v>63474.4338412969</v>
      </c>
      <c r="J29" s="11" t="n">
        <f aca="false">benefits*B29/expnorm</f>
        <v>21509.3922603708</v>
      </c>
      <c r="K29" s="11" t="n">
        <f aca="false">spdropout*MetaSpouse!C26+sphs*MetaSpouse!E26+spba*MetaSpouse!G26+spma*MetaSpouse!I26</f>
        <v>17362.434</v>
      </c>
      <c r="L29" s="11" t="n">
        <f aca="false">I29+IF(A29&lt;startage,1,0)*(J29*(1-initialunempprob))+IF(A29&gt;=startage,1,0)*(J29*(1-unempprob))+K29*(1-spunemp)</f>
        <v>100358.445287611</v>
      </c>
      <c r="M29" s="16" t="n">
        <f aca="false">L29/2/0.65</f>
        <v>77198.804067393</v>
      </c>
      <c r="N29" s="11"/>
      <c r="O29" s="11" t="n">
        <f aca="false">IF(A29&gt;=startage,1,0)*0.002*G29</f>
        <v>133.861718905113</v>
      </c>
      <c r="P29" s="11"/>
      <c r="Q29" s="11" t="n">
        <f aca="false">M29+O29</f>
        <v>77332.6657862981</v>
      </c>
      <c r="R29" s="11" t="n">
        <f aca="false">N29+P29+Grade16!M29</f>
        <v>76157.9100029758</v>
      </c>
      <c r="S29" s="11" t="n">
        <f aca="false">IF(A29&lt;startage,1,0)*(Q29-R29)+IF(A29&gt;=startage,1,0)*completionprob*(Q29-R29)</f>
        <v>216.155064131305</v>
      </c>
      <c r="T29" s="11" t="e">
        <f aca="false">S29/return^(A29-startage+1)</f>
        <v>#N/A</v>
      </c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48450562066056</v>
      </c>
      <c r="C30" s="16" t="n">
        <f aca="false">pretaxincome*B30/expnorm</f>
        <v>50367.0380669551</v>
      </c>
      <c r="D30" s="16" t="n">
        <f aca="false">IF(A30&lt;startage,1,0)*(C30*(1-initialunempprob))+IF(A30=startage,1,0)*(C30*(1-unempprob))+IF(A30&gt;startage,1,0)*(C30*(1-unempprob)+unempprob*300*52)</f>
        <v>48420.0839352057</v>
      </c>
      <c r="E30" s="16" t="n">
        <f aca="false">spdropout*MetaSpouse!B27+sphs*MetaSpouse!D27+spba*MetaSpouse!F27+spma*MetaSpouse!H27</f>
        <v>40754.406</v>
      </c>
      <c r="F30" s="16" t="n">
        <f aca="false">E30*(1-spunemp)+spunemp*300*52</f>
        <v>39619.590127716</v>
      </c>
      <c r="G30" s="16" t="n">
        <f aca="false">IF(D30+F30-19000&gt;0,1,0)*(D30+F30-19000)</f>
        <v>69039.6740629217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3148.9209878361</v>
      </c>
      <c r="I30" s="16" t="n">
        <f aca="false">D30+F30-H30</f>
        <v>64890.7530750856</v>
      </c>
      <c r="J30" s="11" t="n">
        <f aca="false">benefits*B30/expnorm</f>
        <v>22047.12706688</v>
      </c>
      <c r="K30" s="11" t="n">
        <f aca="false">spdropout*MetaSpouse!C27+sphs*MetaSpouse!E27+spba*MetaSpouse!G27+spma*MetaSpouse!I27</f>
        <v>17796.745</v>
      </c>
      <c r="L30" s="11" t="n">
        <f aca="false">I30+IF(A30&lt;startage,1,0)*(J30*(1-initialunempprob))+IF(A30&gt;=startage,1,0)*(J30*(1-unempprob))+K30*(1-spunemp)</f>
        <v>102697.10367229</v>
      </c>
      <c r="M30" s="16" t="n">
        <f aca="false">L30/2/0.65</f>
        <v>78997.772055608</v>
      </c>
      <c r="N30" s="11"/>
      <c r="O30" s="11" t="n">
        <f aca="false">IF(A30&gt;=startage,1,0)*0.002*G30</f>
        <v>138.079348125843</v>
      </c>
      <c r="P30" s="11"/>
      <c r="Q30" s="11" t="n">
        <f aca="false">M30+O30</f>
        <v>79135.8514037338</v>
      </c>
      <c r="R30" s="11" t="n">
        <f aca="false">N30+P30+Grade16!M30</f>
        <v>77933.2820983041</v>
      </c>
      <c r="S30" s="11" t="n">
        <f aca="false">IF(A30&lt;startage,1,0)*(Q30-R30)+IF(A30&gt;=startage,1,0)*completionprob*(Q30-R30)</f>
        <v>221.272752199065</v>
      </c>
      <c r="T30" s="11" t="e">
        <f aca="false">S30/return^(A30-startage+1)</f>
        <v>#N/A</v>
      </c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52161826117708</v>
      </c>
      <c r="C31" s="16" t="n">
        <f aca="false">pretaxincome*B31/expnorm</f>
        <v>51626.214018629</v>
      </c>
      <c r="D31" s="16" t="n">
        <f aca="false">IF(A31&lt;startage,1,0)*(C31*(1-initialunempprob))+IF(A31=startage,1,0)*(C31*(1-unempprob))+IF(A31&gt;startage,1,0)*(C31*(1-unempprob)+unempprob*300*52)</f>
        <v>49608.7460335858</v>
      </c>
      <c r="E31" s="16" t="n">
        <f aca="false">spdropout*MetaSpouse!B28+sphs*MetaSpouse!D28+spba*MetaSpouse!F28+spma*MetaSpouse!H28</f>
        <v>41773.347</v>
      </c>
      <c r="F31" s="16" t="n">
        <f aca="false">E31*(1-spunemp)+spunemp*300*52</f>
        <v>40592.562623442</v>
      </c>
      <c r="G31" s="16" t="n">
        <f aca="false">IF(D31+F31-19000&gt;0,1,0)*(D31+F31-19000)</f>
        <v>71201.3086570278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4070.8581422224</v>
      </c>
      <c r="I31" s="16" t="n">
        <f aca="false">D31+F31-H31</f>
        <v>66130.4505148054</v>
      </c>
      <c r="J31" s="11" t="n">
        <f aca="false">benefits*B31/expnorm</f>
        <v>22598.305243552</v>
      </c>
      <c r="K31" s="11" t="n">
        <f aca="false">spdropout*MetaSpouse!C28+sphs*MetaSpouse!E28+spba*MetaSpouse!G28+spma*MetaSpouse!I28</f>
        <v>18241.479</v>
      </c>
      <c r="L31" s="11" t="n">
        <f aca="false">I31+IF(A31&lt;startage,1,0)*(J31*(1-initialunempprob))+IF(A31&gt;=startage,1,0)*(J31*(1-unempprob))+K31*(1-spunemp)</f>
        <v>104881.783581113</v>
      </c>
      <c r="M31" s="16" t="n">
        <f aca="false">L31/2/0.65</f>
        <v>80678.2950623943</v>
      </c>
      <c r="N31" s="11"/>
      <c r="O31" s="11" t="n">
        <f aca="false">IF(A31&gt;=startage,1,0)*0.002*G31</f>
        <v>142.402617314056</v>
      </c>
      <c r="P31" s="11"/>
      <c r="Q31" s="11" t="n">
        <f aca="false">M31+O31</f>
        <v>80820.6976797084</v>
      </c>
      <c r="R31" s="11" t="n">
        <f aca="false">N31+P31+Grade16!M31</f>
        <v>79687.8950553599</v>
      </c>
      <c r="S31" s="11" t="n">
        <f aca="false">IF(A31&lt;startage,1,0)*(Q31-R31)+IF(A31&gt;=startage,1,0)*completionprob*(Q31-R31)</f>
        <v>208.435682880115</v>
      </c>
      <c r="T31" s="11" t="e">
        <f aca="false">S31/return^(A31-startage+1)</f>
        <v>#N/A</v>
      </c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5596587177065</v>
      </c>
      <c r="C32" s="16" t="n">
        <f aca="false">pretaxincome*B32/expnorm</f>
        <v>52916.8693690947</v>
      </c>
      <c r="D32" s="16" t="n">
        <f aca="false">IF(A32&lt;startage,1,0)*(C32*(1-initialunempprob))+IF(A32=startage,1,0)*(C32*(1-unempprob))+IF(A32&gt;startage,1,0)*(C32*(1-unempprob)+unempprob*300*52)</f>
        <v>50827.1246844254</v>
      </c>
      <c r="E32" s="16" t="n">
        <f aca="false">spdropout*MetaSpouse!B29+sphs*MetaSpouse!D29+spba*MetaSpouse!F29+spma*MetaSpouse!H29</f>
        <v>42817.805</v>
      </c>
      <c r="F32" s="16" t="n">
        <f aca="false">E32*(1-spunemp)+spunemp*300*52</f>
        <v>41589.90094523</v>
      </c>
      <c r="G32" s="16" t="n">
        <f aca="false">IF(D32+F32-19000&gt;0,1,0)*(D32+F32-19000)</f>
        <v>73417.0256296554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5015.861431048</v>
      </c>
      <c r="I32" s="16" t="n">
        <f aca="false">D32+F32-H32</f>
        <v>67401.1641986074</v>
      </c>
      <c r="J32" s="11" t="n">
        <f aca="false">benefits*B32/expnorm</f>
        <v>23163.2628746408</v>
      </c>
      <c r="K32" s="11" t="n">
        <f aca="false">spdropout*MetaSpouse!C29+sphs*MetaSpouse!E29+spba*MetaSpouse!G29+spma*MetaSpouse!I29</f>
        <v>18698.037</v>
      </c>
      <c r="L32" s="11" t="n">
        <f aca="false">I32+IF(A32&lt;startage,1,0)*(J32*(1-initialunempprob))+IF(A32&gt;=startage,1,0)*(J32*(1-unempprob))+K32*(1-spunemp)</f>
        <v>107121.77811105</v>
      </c>
      <c r="M32" s="16" t="n">
        <f aca="false">L32/2/0.65</f>
        <v>82401.367777731</v>
      </c>
      <c r="N32" s="11"/>
      <c r="O32" s="11" t="n">
        <f aca="false">IF(A32&gt;=startage,1,0)*0.002*G32</f>
        <v>146.834051259311</v>
      </c>
      <c r="P32" s="11"/>
      <c r="Q32" s="11" t="n">
        <f aca="false">M32+O32</f>
        <v>82548.2018289903</v>
      </c>
      <c r="R32" s="11" t="n">
        <f aca="false">N32+P32+Grade16!M32</f>
        <v>81385.6628745558</v>
      </c>
      <c r="S32" s="11" t="n">
        <f aca="false">IF(A32&lt;startage,1,0)*(Q32-R32)+IF(A32&gt;=startage,1,0)*completionprob*(Q32-R32)</f>
        <v>213.907167615958</v>
      </c>
      <c r="T32" s="11" t="e">
        <f aca="false">S32/return^(A32-startage+1)</f>
        <v>#N/A</v>
      </c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59865018564917</v>
      </c>
      <c r="C33" s="16" t="n">
        <f aca="false">pretaxincome*B33/expnorm</f>
        <v>54239.7911033221</v>
      </c>
      <c r="D33" s="16" t="n">
        <f aca="false">IF(A33&lt;startage,1,0)*(C33*(1-initialunempprob))+IF(A33=startage,1,0)*(C33*(1-unempprob))+IF(A33&gt;startage,1,0)*(C33*(1-unempprob)+unempprob*300*52)</f>
        <v>52075.9628015361</v>
      </c>
      <c r="E33" s="16" t="n">
        <f aca="false">spdropout*MetaSpouse!B30+sphs*MetaSpouse!D30+spba*MetaSpouse!F30+spma*MetaSpouse!H30</f>
        <v>43888.253</v>
      </c>
      <c r="F33" s="16" t="n">
        <f aca="false">E33*(1-spunemp)+spunemp*300*52</f>
        <v>42612.056754158</v>
      </c>
      <c r="G33" s="16" t="n">
        <f aca="false">IF(D33+F33-19000&gt;0,1,0)*(D33+F33-19000)</f>
        <v>75688.0195556941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5984.4403405035</v>
      </c>
      <c r="I33" s="16" t="n">
        <f aca="false">D33+F33-H33</f>
        <v>68703.5792151906</v>
      </c>
      <c r="J33" s="11" t="n">
        <f aca="false">benefits*B33/expnorm</f>
        <v>23742.3444465069</v>
      </c>
      <c r="K33" s="11" t="n">
        <f aca="false">spdropout*MetaSpouse!C30+sphs*MetaSpouse!E30+spba*MetaSpouse!G30+spma*MetaSpouse!I30</f>
        <v>19164.937</v>
      </c>
      <c r="L33" s="11" t="n">
        <f aca="false">I33+IF(A33&lt;startage,1,0)*(J33*(1-initialunempprob))+IF(A33&gt;=startage,1,0)*(J33*(1-unempprob))+K33*(1-spunemp)</f>
        <v>109416.682404875</v>
      </c>
      <c r="M33" s="16" t="n">
        <f aca="false">L33/2/0.65</f>
        <v>84166.6787729808</v>
      </c>
      <c r="N33" s="11"/>
      <c r="O33" s="11" t="n">
        <f aca="false">IF(A33&gt;=startage,1,0)*0.002*G33</f>
        <v>151.376039111388</v>
      </c>
      <c r="P33" s="11"/>
      <c r="Q33" s="11" t="n">
        <f aca="false">M33+O33</f>
        <v>84318.0548120922</v>
      </c>
      <c r="R33" s="11" t="n">
        <f aca="false">N33+P33+Grade16!M33</f>
        <v>83125.0666272932</v>
      </c>
      <c r="S33" s="11" t="n">
        <f aca="false">IF(A33&lt;startage,1,0)*(Q33-R33)+IF(A33&gt;=startage,1,0)*completionprob*(Q33-R33)</f>
        <v>219.509826003006</v>
      </c>
      <c r="T33" s="11" t="e">
        <f aca="false">S33/return^(A33-startage+1)</f>
        <v>#N/A</v>
      </c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1.63861644029039</v>
      </c>
      <c r="C34" s="16" t="n">
        <f aca="false">pretaxincome*B34/expnorm</f>
        <v>55595.7858809052</v>
      </c>
      <c r="D34" s="16" t="n">
        <f aca="false">IF(A34&lt;startage,1,0)*(C34*(1-initialunempprob))+IF(A34=startage,1,0)*(C34*(1-unempprob))+IF(A34&gt;startage,1,0)*(C34*(1-unempprob)+unempprob*300*52)</f>
        <v>53356.0218715745</v>
      </c>
      <c r="E34" s="16" t="n">
        <f aca="false">spdropout*MetaSpouse!B31+sphs*MetaSpouse!D31+spba*MetaSpouse!F31+spma*MetaSpouse!H31</f>
        <v>44985.371</v>
      </c>
      <c r="F34" s="16" t="n">
        <f aca="false">E34*(1-spunemp)+spunemp*300*52</f>
        <v>43659.679372706</v>
      </c>
      <c r="G34" s="16" t="n">
        <f aca="false">IF(D34+F34-19000&gt;0,1,0)*(D34+F34-19000)</f>
        <v>78015.7012442805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6977.1965806856</v>
      </c>
      <c r="I34" s="16" t="n">
        <f aca="false">D34+F34-H34</f>
        <v>70038.5046635948</v>
      </c>
      <c r="J34" s="11" t="n">
        <f aca="false">benefits*B34/expnorm</f>
        <v>24335.9030576695</v>
      </c>
      <c r="K34" s="11" t="n">
        <f aca="false">spdropout*MetaSpouse!C31+sphs*MetaSpouse!E31+spba*MetaSpouse!G31+spma*MetaSpouse!I31</f>
        <v>19644.544</v>
      </c>
      <c r="L34" s="11" t="n">
        <f aca="false">I34+IF(A34&lt;startage,1,0)*(J34*(1-initialunempprob))+IF(A34&gt;=startage,1,0)*(J34*(1-unempprob))+K34*(1-spunemp)</f>
        <v>111769.897192019</v>
      </c>
      <c r="M34" s="16" t="n">
        <f aca="false">L34/2/0.65</f>
        <v>85976.8439938607</v>
      </c>
      <c r="N34" s="11"/>
      <c r="O34" s="11" t="n">
        <f aca="false">IF(A34&gt;=startage,1,0)*0.002*G34</f>
        <v>156.031402488561</v>
      </c>
      <c r="P34" s="11"/>
      <c r="Q34" s="11" t="n">
        <f aca="false">M34+O34</f>
        <v>86132.8753963492</v>
      </c>
      <c r="R34" s="11" t="n">
        <f aca="false">N34+P34+Grade16!M34</f>
        <v>84908.658176446</v>
      </c>
      <c r="S34" s="11" t="n">
        <f aca="false">IF(A34&lt;startage,1,0)*(Q34-R34)+IF(A34&gt;=startage,1,0)*completionprob*(Q34-R34)</f>
        <v>225.255968462198</v>
      </c>
      <c r="T34" s="11" t="e">
        <f aca="false">S34/return^(A34-startage+1)</f>
        <v>#N/A</v>
      </c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1.67958185129765</v>
      </c>
      <c r="C35" s="16" t="n">
        <f aca="false">pretaxincome*B35/expnorm</f>
        <v>56985.6805279278</v>
      </c>
      <c r="D35" s="16" t="n">
        <f aca="false">IF(A35&lt;startage,1,0)*(C35*(1-initialunempprob))+IF(A35=startage,1,0)*(C35*(1-unempprob))+IF(A35&gt;startage,1,0)*(C35*(1-unempprob)+unempprob*300*52)</f>
        <v>54668.0824183638</v>
      </c>
      <c r="E35" s="16" t="n">
        <f aca="false">spdropout*MetaSpouse!B32+sphs*MetaSpouse!D32+spba*MetaSpouse!F32+spma*MetaSpouse!H32</f>
        <v>46110.042</v>
      </c>
      <c r="F35" s="16" t="n">
        <f aca="false">E35*(1-spunemp)+spunemp*300*52</f>
        <v>44733.611965212</v>
      </c>
      <c r="G35" s="16" t="n">
        <f aca="false">IF(D35+F35-19000&gt;0,1,0)*(D35+F35-19000)</f>
        <v>80401.6943835758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7994.8226545951</v>
      </c>
      <c r="I35" s="16" t="n">
        <f aca="false">D35+F35-H35</f>
        <v>71406.8717289807</v>
      </c>
      <c r="J35" s="11" t="n">
        <f aca="false">benefits*B35/expnorm</f>
        <v>24944.3006341113</v>
      </c>
      <c r="K35" s="11" t="n">
        <f aca="false">spdropout*MetaSpouse!C32+sphs*MetaSpouse!E32+spba*MetaSpouse!G32+spma*MetaSpouse!I32</f>
        <v>20135.727</v>
      </c>
      <c r="L35" s="11" t="n">
        <f aca="false">I35+IF(A35&lt;startage,1,0)*(J35*(1-initialunempprob))+IF(A35&gt;=startage,1,0)*(J35*(1-unempprob))+K35*(1-spunemp)</f>
        <v>114181.615339704</v>
      </c>
      <c r="M35" s="16" t="n">
        <f aca="false">L35/2/0.65</f>
        <v>87832.0117997721</v>
      </c>
      <c r="N35" s="11"/>
      <c r="O35" s="11" t="n">
        <f aca="false">IF(A35&gt;=startage,1,0)*0.002*G35</f>
        <v>160.803388767152</v>
      </c>
      <c r="P35" s="11"/>
      <c r="Q35" s="11" t="n">
        <f aca="false">M35+O35</f>
        <v>87992.8151885393</v>
      </c>
      <c r="R35" s="11" t="n">
        <f aca="false">N35+P35+Grade16!M35</f>
        <v>86736.5904148825</v>
      </c>
      <c r="S35" s="11" t="n">
        <f aca="false">IF(A35&lt;startage,1,0)*(Q35-R35)+IF(A35&gt;=startage,1,0)*completionprob*(Q35-R35)</f>
        <v>231.145358352845</v>
      </c>
      <c r="T35" s="11" t="e">
        <f aca="false">S35/return^(A35-startage+1)</f>
        <v>#N/A</v>
      </c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1.7215713975801</v>
      </c>
      <c r="C36" s="16" t="n">
        <f aca="false">pretaxincome*B36/expnorm</f>
        <v>58410.322541126</v>
      </c>
      <c r="D36" s="16" t="n">
        <f aca="false">IF(A36&lt;startage,1,0)*(C36*(1-initialunempprob))+IF(A36=startage,1,0)*(C36*(1-unempprob))+IF(A36&gt;startage,1,0)*(C36*(1-unempprob)+unempprob*300*52)</f>
        <v>56012.9444788229</v>
      </c>
      <c r="E36" s="16" t="n">
        <f aca="false">spdropout*MetaSpouse!B33+sphs*MetaSpouse!D33+spba*MetaSpouse!F33+spma*MetaSpouse!H33</f>
        <v>47262.82</v>
      </c>
      <c r="F36" s="16" t="n">
        <f aca="false">E36*(1-spunemp)+spunemp*300*52</f>
        <v>45834.38353852</v>
      </c>
      <c r="G36" s="16" t="n">
        <f aca="false">IF(D36+F36-19000&gt;0,1,0)*(D36+F36-19000)</f>
        <v>82847.3280173429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9037.8853993968</v>
      </c>
      <c r="I36" s="16" t="n">
        <f aca="false">D36+F36-H36</f>
        <v>72809.4426179462</v>
      </c>
      <c r="J36" s="11" t="n">
        <f aca="false">benefits*B36/expnorm</f>
        <v>25567.9081499641</v>
      </c>
      <c r="K36" s="11" t="n">
        <f aca="false">spdropout*MetaSpouse!C33+sphs*MetaSpouse!E33+spba*MetaSpouse!G33+spma*MetaSpouse!I33</f>
        <v>20638.734</v>
      </c>
      <c r="L36" s="11" t="n">
        <f aca="false">I36+IF(A36&lt;startage,1,0)*(J36*(1-initialunempprob))+IF(A36&gt;=startage,1,0)*(J36*(1-unempprob))+K36*(1-spunemp)</f>
        <v>116653.186065836</v>
      </c>
      <c r="M36" s="16" t="n">
        <f aca="false">L36/2/0.65</f>
        <v>89733.2200506432</v>
      </c>
      <c r="N36" s="11"/>
      <c r="O36" s="11" t="n">
        <f aca="false">IF(A36&gt;=startage,1,0)*0.002*G36</f>
        <v>165.694656034686</v>
      </c>
      <c r="P36" s="11"/>
      <c r="Q36" s="11" t="n">
        <f aca="false">M36+O36</f>
        <v>89898.9147066779</v>
      </c>
      <c r="R36" s="11" t="n">
        <f aca="false">N36+P36+Grade16!M36</f>
        <v>88609.9023037659</v>
      </c>
      <c r="S36" s="11" t="n">
        <f aca="false">IF(A36&lt;startage,1,0)*(Q36-R36)+IF(A36&gt;=startage,1,0)*completionprob*(Q36-R36)</f>
        <v>237.178282135809</v>
      </c>
      <c r="T36" s="11" t="e">
        <f aca="false">S36/return^(A36-startage+1)</f>
        <v>#N/A</v>
      </c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1.7646106825196</v>
      </c>
      <c r="C37" s="16" t="n">
        <f aca="false">pretaxincome*B37/expnorm</f>
        <v>59870.5806046541</v>
      </c>
      <c r="D37" s="16" t="n">
        <f aca="false">IF(A37&lt;startage,1,0)*(C37*(1-initialunempprob))+IF(A37=startage,1,0)*(C37*(1-unempprob))+IF(A37&gt;startage,1,0)*(C37*(1-unempprob)+unempprob*300*52)</f>
        <v>57391.4280907935</v>
      </c>
      <c r="E37" s="16" t="n">
        <f aca="false">spdropout*MetaSpouse!B34+sphs*MetaSpouse!D34+spba*MetaSpouse!F34+spma*MetaSpouse!H34</f>
        <v>48444.786</v>
      </c>
      <c r="F37" s="16" t="n">
        <f aca="false">E37*(1-spunemp)+spunemp*300*52</f>
        <v>46963.026324396</v>
      </c>
      <c r="G37" s="16" t="n">
        <f aca="false">IF(D37+F37-19000&gt;0,1,0)*(D37+F37-19000)</f>
        <v>85354.4544151895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30107.1748080783</v>
      </c>
      <c r="I37" s="16" t="n">
        <f aca="false">D37+F37-H37</f>
        <v>74247.2796071112</v>
      </c>
      <c r="J37" s="11" t="n">
        <f aca="false">benefits*B37/expnorm</f>
        <v>26207.1058537131</v>
      </c>
      <c r="K37" s="11" t="n">
        <f aca="false">spdropout*MetaSpouse!C34+sphs*MetaSpouse!E34+spba*MetaSpouse!G34+spma*MetaSpouse!I34</f>
        <v>21155.083</v>
      </c>
      <c r="L37" s="11" t="n">
        <f aca="false">I37+IF(A37&lt;startage,1,0)*(J37*(1-initialunempprob))+IF(A37&gt;=startage,1,0)*(J37*(1-unempprob))+K37*(1-spunemp)</f>
        <v>119187.480118554</v>
      </c>
      <c r="M37" s="16" t="n">
        <f aca="false">L37/2/0.65</f>
        <v>91682.6770142726</v>
      </c>
      <c r="N37" s="11"/>
      <c r="O37" s="11" t="n">
        <f aca="false">IF(A37&gt;=startage,1,0)*0.002*G37</f>
        <v>170.708908830379</v>
      </c>
      <c r="P37" s="11"/>
      <c r="Q37" s="11" t="n">
        <f aca="false">M37+O37</f>
        <v>91853.385923103</v>
      </c>
      <c r="R37" s="11" t="n">
        <f aca="false">N37+P37+Grade16!M37</f>
        <v>90530.7211548165</v>
      </c>
      <c r="S37" s="11" t="n">
        <f aca="false">IF(A37&lt;startage,1,0)*(Q37-R37)+IF(A37&gt;=startage,1,0)*completionprob*(Q37-R37)</f>
        <v>243.370317364705</v>
      </c>
      <c r="T37" s="11" t="e">
        <f aca="false">S37/return^(A37-startage+1)</f>
        <v>#N/A</v>
      </c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1.80872594958259</v>
      </c>
      <c r="C38" s="16" t="n">
        <f aca="false">pretaxincome*B38/expnorm</f>
        <v>61367.3451197705</v>
      </c>
      <c r="D38" s="16" t="n">
        <f aca="false">IF(A38&lt;startage,1,0)*(C38*(1-initialunempprob))+IF(A38=startage,1,0)*(C38*(1-unempprob))+IF(A38&gt;startage,1,0)*(C38*(1-unempprob)+unempprob*300*52)</f>
        <v>58804.3737930633</v>
      </c>
      <c r="E38" s="16" t="n">
        <f aca="false">spdropout*MetaSpouse!B35+sphs*MetaSpouse!D35+spba*MetaSpouse!F35+spma*MetaSpouse!H35</f>
        <v>49655.575</v>
      </c>
      <c r="F38" s="16" t="n">
        <f aca="false">E38*(1-spunemp)+spunemp*300*52</f>
        <v>48119.19178945</v>
      </c>
      <c r="G38" s="16" t="n">
        <f aca="false">IF(D38+F38-19000&gt;0,1,0)*(D38+F38-19000)</f>
        <v>87923.5655825133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31202.9007209419</v>
      </c>
      <c r="I38" s="16" t="n">
        <f aca="false">D38+F38-H38</f>
        <v>75720.6648615714</v>
      </c>
      <c r="J38" s="11" t="n">
        <f aca="false">benefits*B38/expnorm</f>
        <v>26862.283500056</v>
      </c>
      <c r="K38" s="11" t="n">
        <f aca="false">spdropout*MetaSpouse!C35+sphs*MetaSpouse!E35+spba*MetaSpouse!G35+spma*MetaSpouse!I35</f>
        <v>21683.774</v>
      </c>
      <c r="L38" s="11" t="n">
        <f aca="false">I38+IF(A38&lt;startage,1,0)*(J38*(1-initialunempprob))+IF(A38&gt;=startage,1,0)*(J38*(1-unempprob))+K38*(1-spunemp)</f>
        <v>121784.192705388</v>
      </c>
      <c r="M38" s="16" t="n">
        <f aca="false">L38/2/0.65</f>
        <v>93680.148234914</v>
      </c>
      <c r="N38" s="11"/>
      <c r="O38" s="11" t="n">
        <f aca="false">IF(A38&gt;=startage,1,0)*0.002*G38</f>
        <v>175.847131165027</v>
      </c>
      <c r="P38" s="11"/>
      <c r="Q38" s="11" t="n">
        <f aca="false">M38+O38</f>
        <v>93855.9953660791</v>
      </c>
      <c r="R38" s="11" t="n">
        <f aca="false">N38+P38+Grade16!M38</f>
        <v>92498.8901591966</v>
      </c>
      <c r="S38" s="11" t="n">
        <f aca="false">IF(A38&lt;startage,1,0)*(Q38-R38)+IF(A38&gt;=startage,1,0)*completionprob*(Q38-R38)</f>
        <v>249.707358066365</v>
      </c>
      <c r="T38" s="11" t="e">
        <f aca="false">S38/return^(A38-startage+1)</f>
        <v>#N/A</v>
      </c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1.85394409832215</v>
      </c>
      <c r="C39" s="16" t="n">
        <f aca="false">pretaxincome*B39/expnorm</f>
        <v>62901.5287477647</v>
      </c>
      <c r="D39" s="16" t="n">
        <f aca="false">IF(A39&lt;startage,1,0)*(C39*(1-initialunempprob))+IF(A39=startage,1,0)*(C39*(1-unempprob))+IF(A39&gt;startage,1,0)*(C39*(1-unempprob)+unempprob*300*52)</f>
        <v>60252.6431378899</v>
      </c>
      <c r="E39" s="16" t="n">
        <f aca="false">spdropout*MetaSpouse!B36+sphs*MetaSpouse!D36+spba*MetaSpouse!F36+spma*MetaSpouse!H36</f>
        <v>50896.872</v>
      </c>
      <c r="F39" s="16" t="n">
        <f aca="false">E39*(1-spunemp)+spunemp*300*52</f>
        <v>49304.488916592</v>
      </c>
      <c r="G39" s="16" t="n">
        <f aca="false">IF(D39+F39-19000&gt;0,1,0)*(D39+F39-19000)</f>
        <v>90557.1320544819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32326.1168212365</v>
      </c>
      <c r="I39" s="16" t="n">
        <f aca="false">D39+F39-H39</f>
        <v>77231.0152332454</v>
      </c>
      <c r="J39" s="11" t="n">
        <f aca="false">benefits*B39/expnorm</f>
        <v>27533.8405875574</v>
      </c>
      <c r="K39" s="11" t="n">
        <f aca="false">spdropout*MetaSpouse!C36+sphs*MetaSpouse!E36+spba*MetaSpouse!G36+spma*MetaSpouse!I36</f>
        <v>22226.041</v>
      </c>
      <c r="L39" s="11" t="n">
        <f aca="false">I39+IF(A39&lt;startage,1,0)*(J39*(1-initialunempprob))+IF(A39&gt;=startage,1,0)*(J39*(1-unempprob))+K39*(1-spunemp)</f>
        <v>124446.296134226</v>
      </c>
      <c r="M39" s="16" t="n">
        <f aca="false">L39/2/0.65</f>
        <v>95727.9201032504</v>
      </c>
      <c r="N39" s="11"/>
      <c r="O39" s="11" t="n">
        <f aca="false">IF(A39&gt;=startage,1,0)*0.002*G39</f>
        <v>181.114264108964</v>
      </c>
      <c r="P39" s="11"/>
      <c r="Q39" s="11" t="n">
        <f aca="false">M39+O39</f>
        <v>95909.0343673594</v>
      </c>
      <c r="R39" s="11" t="n">
        <f aca="false">N39+P39+Grade16!M39</f>
        <v>94516.6009628078</v>
      </c>
      <c r="S39" s="11" t="n">
        <f aca="false">IF(A39&lt;startage,1,0)*(Q39-R39)+IF(A39&gt;=startage,1,0)*completionprob*(Q39-R39)</f>
        <v>256.207746437484</v>
      </c>
      <c r="T39" s="11" t="e">
        <f aca="false">S39/return^(A39-startage+1)</f>
        <v>#N/A</v>
      </c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1.90029270078021</v>
      </c>
      <c r="C40" s="16" t="n">
        <f aca="false">pretaxincome*B40/expnorm</f>
        <v>64474.0669664588</v>
      </c>
      <c r="D40" s="16" t="n">
        <f aca="false">IF(A40&lt;startage,1,0)*(C40*(1-initialunempprob))+IF(A40=startage,1,0)*(C40*(1-unempprob))+IF(A40&gt;startage,1,0)*(C40*(1-unempprob)+unempprob*300*52)</f>
        <v>61737.1192163371</v>
      </c>
      <c r="E40" s="16" t="n">
        <f aca="false">spdropout*MetaSpouse!B37+sphs*MetaSpouse!D37+spba*MetaSpouse!F37+spma*MetaSpouse!H37</f>
        <v>52168.992</v>
      </c>
      <c r="F40" s="16" t="n">
        <f aca="false">E40*(1-spunemp)+spunemp*300*52</f>
        <v>50519.218494912</v>
      </c>
      <c r="G40" s="16" t="n">
        <f aca="false">IF(D40+F40-19000&gt;0,1,0)*(D40+F40-19000)</f>
        <v>93256.3377112491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33477.3280338478</v>
      </c>
      <c r="I40" s="16" t="n">
        <f aca="false">D40+F40-H40</f>
        <v>78779.0096774014</v>
      </c>
      <c r="J40" s="11" t="n">
        <f aca="false">benefits*B40/expnorm</f>
        <v>28222.1866022463</v>
      </c>
      <c r="K40" s="11" t="n">
        <f aca="false">spdropout*MetaSpouse!C37+sphs*MetaSpouse!E37+spba*MetaSpouse!G37+spma*MetaSpouse!I37</f>
        <v>22781.65</v>
      </c>
      <c r="L40" s="11" t="n">
        <f aca="false">I40+IF(A40&lt;startage,1,0)*(J40*(1-initialunempprob))+IF(A40&gt;=startage,1,0)*(J40*(1-unempprob))+K40*(1-spunemp)</f>
        <v>127174.632471822</v>
      </c>
      <c r="M40" s="16" t="n">
        <f aca="false">L40/2/0.65</f>
        <v>97826.6403629399</v>
      </c>
      <c r="N40" s="11"/>
      <c r="O40" s="11" t="n">
        <f aca="false">IF(A40&gt;=startage,1,0)*0.002*G40</f>
        <v>186.512675422498</v>
      </c>
      <c r="P40" s="11"/>
      <c r="Q40" s="11" t="n">
        <f aca="false">M40+O40</f>
        <v>98013.1530383624</v>
      </c>
      <c r="R40" s="11" t="n">
        <f aca="false">N40+P40+Grade16!M40</f>
        <v>96584.5059226574</v>
      </c>
      <c r="S40" s="11" t="n">
        <f aca="false">IF(A40&lt;startage,1,0)*(Q40-R40)+IF(A40&gt;=startage,1,0)*completionprob*(Q40-R40)</f>
        <v>262.871069289725</v>
      </c>
      <c r="T40" s="11" t="e">
        <f aca="false">S40/return^(A40-startage+1)</f>
        <v>#N/A</v>
      </c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1.94780001829971</v>
      </c>
      <c r="C41" s="16" t="n">
        <f aca="false">pretaxincome*B41/expnorm</f>
        <v>66085.9186406203</v>
      </c>
      <c r="D41" s="16" t="n">
        <f aca="false">IF(A41&lt;startage,1,0)*(C41*(1-initialunempprob))+IF(A41=startage,1,0)*(C41*(1-unempprob))+IF(A41&gt;startage,1,0)*(C41*(1-unempprob)+unempprob*300*52)</f>
        <v>63258.7071967455</v>
      </c>
      <c r="E41" s="16" t="n">
        <f aca="false">spdropout*MetaSpouse!B38+sphs*MetaSpouse!D38+spba*MetaSpouse!F38+spma*MetaSpouse!H38</f>
        <v>53473.453</v>
      </c>
      <c r="F41" s="16" t="n">
        <f aca="false">E41*(1-spunemp)+spunemp*300*52</f>
        <v>51764.830041358</v>
      </c>
      <c r="G41" s="16" t="n">
        <f aca="false">IF(D41+F41-19000&gt;0,1,0)*(D41+F41-19000)</f>
        <v>96023.5372381035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4657.5386320512</v>
      </c>
      <c r="I41" s="16" t="n">
        <f aca="false">D41+F41-H41</f>
        <v>80365.9986060524</v>
      </c>
      <c r="J41" s="11" t="n">
        <f aca="false">benefits*B41/expnorm</f>
        <v>28927.7412673025</v>
      </c>
      <c r="K41" s="11" t="n">
        <f aca="false">spdropout*MetaSpouse!C38+sphs*MetaSpouse!E38+spba*MetaSpouse!G38+spma*MetaSpouse!I38</f>
        <v>23351.119</v>
      </c>
      <c r="L41" s="11" t="n">
        <f aca="false">I41+IF(A41&lt;startage,1,0)*(J41*(1-initialunempprob))+IF(A41&gt;=startage,1,0)*(J41*(1-unempprob))+K41*(1-spunemp)</f>
        <v>129971.44297982</v>
      </c>
      <c r="M41" s="16" t="n">
        <f aca="false">L41/2/0.65</f>
        <v>99978.0330613999</v>
      </c>
      <c r="N41" s="11"/>
      <c r="O41" s="11" t="n">
        <f aca="false">IF(A41&gt;=startage,1,0)*0.002*G41</f>
        <v>192.047074476207</v>
      </c>
      <c r="P41" s="11"/>
      <c r="Q41" s="11" t="n">
        <f aca="false">M41+O41</f>
        <v>100170.080135876</v>
      </c>
      <c r="R41" s="11" t="n">
        <f aca="false">N41+P41+Grade16!M41</f>
        <v>98704.3205523775</v>
      </c>
      <c r="S41" s="11" t="n">
        <f aca="false">IF(A41&lt;startage,1,0)*(Q41-R41)+IF(A41&gt;=startage,1,0)*completionprob*(Q41-R41)</f>
        <v>269.699763363758</v>
      </c>
      <c r="T41" s="11" t="e">
        <f aca="false">S41/return^(A41-startage+1)</f>
        <v>#N/A</v>
      </c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1.9964950187572</v>
      </c>
      <c r="C42" s="16" t="n">
        <f aca="false">pretaxincome*B42/expnorm</f>
        <v>67738.0666066358</v>
      </c>
      <c r="D42" s="16" t="n">
        <f aca="false">IF(A42&lt;startage,1,0)*(C42*(1-initialunempprob))+IF(A42=startage,1,0)*(C42*(1-unempprob))+IF(A42&gt;startage,1,0)*(C42*(1-unempprob)+unempprob*300*52)</f>
        <v>64818.3348766642</v>
      </c>
      <c r="E42" s="16" t="n">
        <f aca="false">spdropout*MetaSpouse!B39+sphs*MetaSpouse!D39+spba*MetaSpouse!F39+spma*MetaSpouse!H39</f>
        <v>54810.656</v>
      </c>
      <c r="F42" s="16" t="n">
        <f aca="false">E42*(1-spunemp)+spunemp*300*52</f>
        <v>53041.706465216</v>
      </c>
      <c r="G42" s="16" t="n">
        <f aca="false">IF(D42+F42-19000&gt;0,1,0)*(D42+F42-19000)</f>
        <v>98860.0413418802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5867.3076323119</v>
      </c>
      <c r="I42" s="16" t="n">
        <f aca="false">D42+F42-H42</f>
        <v>81992.7337095683</v>
      </c>
      <c r="J42" s="11" t="n">
        <f aca="false">benefits*B42/expnorm</f>
        <v>29650.934798985</v>
      </c>
      <c r="K42" s="11" t="n">
        <f aca="false">spdropout*MetaSpouse!C39+sphs*MetaSpouse!E39+spba*MetaSpouse!G39+spma*MetaSpouse!I39</f>
        <v>23934.565</v>
      </c>
      <c r="L42" s="11" t="n">
        <f aca="false">I42+IF(A42&lt;startage,1,0)*(J42*(1-initialunempprob))+IF(A42&gt;=startage,1,0)*(J42*(1-unempprob))+K42*(1-spunemp)</f>
        <v>132837.9971944</v>
      </c>
      <c r="M42" s="16" t="n">
        <f aca="false">L42/2/0.65</f>
        <v>102183.074764923</v>
      </c>
      <c r="N42" s="11"/>
      <c r="O42" s="11" t="n">
        <f aca="false">IF(A42&gt;=startage,1,0)*0.002*G42</f>
        <v>197.72008268376</v>
      </c>
      <c r="P42" s="11"/>
      <c r="Q42" s="11" t="n">
        <f aca="false">M42+O42</f>
        <v>102380.794847607</v>
      </c>
      <c r="R42" s="11" t="n">
        <f aca="false">N42+P42+Grade16!M42</f>
        <v>100876.993427503</v>
      </c>
      <c r="S42" s="11" t="n">
        <f aca="false">IF(A42&lt;startage,1,0)*(Q42-R42)+IF(A42&gt;=startage,1,0)*completionprob*(Q42-R42)</f>
        <v>276.699461299142</v>
      </c>
      <c r="T42" s="11" t="e">
        <f aca="false">S42/return^(A42-startage+1)</f>
        <v>#N/A</v>
      </c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2.04640739422613</v>
      </c>
      <c r="C43" s="16" t="n">
        <f aca="false">pretaxincome*B43/expnorm</f>
        <v>69431.5182718017</v>
      </c>
      <c r="D43" s="16" t="n">
        <f aca="false">IF(A43&lt;startage,1,0)*(C43*(1-initialunempprob))+IF(A43=startage,1,0)*(C43*(1-unempprob))+IF(A43&gt;startage,1,0)*(C43*(1-unempprob)+unempprob*300*52)</f>
        <v>66416.9532485808</v>
      </c>
      <c r="E43" s="16" t="n">
        <f aca="false">spdropout*MetaSpouse!B40+sphs*MetaSpouse!D40+spba*MetaSpouse!F40+spma*MetaSpouse!H40</f>
        <v>56180.637</v>
      </c>
      <c r="F43" s="16" t="n">
        <f aca="false">E43*(1-spunemp)+spunemp*300*52</f>
        <v>54349.882142382</v>
      </c>
      <c r="G43" s="16" t="n">
        <f aca="false">IF(D43+F43-19000&gt;0,1,0)*(D43+F43-19000)</f>
        <v>101766.835390963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7107.0552942456</v>
      </c>
      <c r="I43" s="16" t="n">
        <f aca="false">D43+F43-H43</f>
        <v>83659.7800967172</v>
      </c>
      <c r="J43" s="11" t="n">
        <f aca="false">benefits*B43/expnorm</f>
        <v>30392.2081689596</v>
      </c>
      <c r="K43" s="11" t="n">
        <f aca="false">spdropout*MetaSpouse!C40+sphs*MetaSpouse!E40+spba*MetaSpouse!G40+spma*MetaSpouse!I40</f>
        <v>24532.952</v>
      </c>
      <c r="L43" s="11" t="n">
        <f aca="false">I43+IF(A43&lt;startage,1,0)*(J43*(1-initialunempprob))+IF(A43&gt;=startage,1,0)*(J43*(1-unempprob))+K43*(1-spunemp)</f>
        <v>135776.197011687</v>
      </c>
      <c r="M43" s="16" t="n">
        <f aca="false">L43/2/0.65</f>
        <v>104443.228470529</v>
      </c>
      <c r="N43" s="11"/>
      <c r="O43" s="11" t="n">
        <f aca="false">IF(A43&gt;=startage,1,0)*0.002*G43</f>
        <v>203.533670781926</v>
      </c>
      <c r="P43" s="11"/>
      <c r="Q43" s="11" t="n">
        <f aca="false">M43+O43</f>
        <v>104646.76214131</v>
      </c>
      <c r="R43" s="11" t="n">
        <f aca="false">N43+P43+Grade16!M43</f>
        <v>103103.989126816</v>
      </c>
      <c r="S43" s="11" t="n">
        <f aca="false">IF(A43&lt;startage,1,0)*(Q43-R43)+IF(A43&gt;=startage,1,0)*completionprob*(Q43-R43)</f>
        <v>283.870234667062</v>
      </c>
      <c r="T43" s="11" t="e">
        <f aca="false">S43/return^(A43-startage+1)</f>
        <v>#N/A</v>
      </c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09756757908179</v>
      </c>
      <c r="C44" s="16" t="n">
        <f aca="false">pretaxincome*B44/expnorm</f>
        <v>71167.3062285967</v>
      </c>
      <c r="D44" s="16" t="n">
        <f aca="false">IF(A44&lt;startage,1,0)*(C44*(1-initialunempprob))+IF(A44=startage,1,0)*(C44*(1-unempprob))+IF(A44&gt;startage,1,0)*(C44*(1-unempprob)+unempprob*300*52)</f>
        <v>68055.5370797953</v>
      </c>
      <c r="E44" s="16" t="n">
        <f aca="false">spdropout*MetaSpouse!B41+sphs*MetaSpouse!D41+spba*MetaSpouse!F41+spma*MetaSpouse!H41</f>
        <v>57585.076</v>
      </c>
      <c r="F44" s="16" t="n">
        <f aca="false">E44*(1-spunemp)+spunemp*300*52</f>
        <v>55690.961281336</v>
      </c>
      <c r="G44" s="16" t="n">
        <f aca="false">IF(D44+F44-19000&gt;0,1,0)*(D44+F44-19000)</f>
        <v>104746.498361131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8377.8815510225</v>
      </c>
      <c r="I44" s="16" t="n">
        <f aca="false">D44+F44-H44</f>
        <v>85368.6168101088</v>
      </c>
      <c r="J44" s="11" t="n">
        <f aca="false">benefits*B44/expnorm</f>
        <v>31152.0133731836</v>
      </c>
      <c r="K44" s="11" t="n">
        <f aca="false">spdropout*MetaSpouse!C41+sphs*MetaSpouse!E41+spba*MetaSpouse!G41+spma*MetaSpouse!I41</f>
        <v>25146.352</v>
      </c>
      <c r="L44" s="11" t="n">
        <f aca="false">I44+IF(A44&lt;startage,1,0)*(J44*(1-initialunempprob))+IF(A44&gt;=startage,1,0)*(J44*(1-unempprob))+K44*(1-spunemp)</f>
        <v>138788.016910266</v>
      </c>
      <c r="M44" s="16" t="n">
        <f aca="false">L44/2/0.65</f>
        <v>106760.013007897</v>
      </c>
      <c r="N44" s="11"/>
      <c r="O44" s="11" t="n">
        <f aca="false">IF(A44&gt;=startage,1,0)*0.002*G44</f>
        <v>209.492996722263</v>
      </c>
      <c r="P44" s="11"/>
      <c r="Q44" s="11" t="n">
        <f aca="false">M44+O44</f>
        <v>106969.506004619</v>
      </c>
      <c r="R44" s="11" t="n">
        <f aca="false">N44+P44+Grade16!M44</f>
        <v>105386.755750883</v>
      </c>
      <c r="S44" s="11" t="n">
        <f aca="false">IF(A44&lt;startage,1,0)*(Q44-R44)+IF(A44&gt;=startage,1,0)*completionprob*(Q44-R44)</f>
        <v>291.226046687386</v>
      </c>
      <c r="T44" s="11" t="e">
        <f aca="false">S44/return^(A44-startage+1)</f>
        <v>#N/A</v>
      </c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15000676855883</v>
      </c>
      <c r="C45" s="16" t="n">
        <f aca="false">pretaxincome*B45/expnorm</f>
        <v>72946.4888843116</v>
      </c>
      <c r="D45" s="16" t="n">
        <f aca="false">IF(A45&lt;startage,1,0)*(C45*(1-initialunempprob))+IF(A45=startage,1,0)*(C45*(1-unempprob))+IF(A45&gt;startage,1,0)*(C45*(1-unempprob)+unempprob*300*52)</f>
        <v>69735.0855067902</v>
      </c>
      <c r="E45" s="16" t="n">
        <f aca="false">spdropout*MetaSpouse!B42+sphs*MetaSpouse!D42+spba*MetaSpouse!F42+spma*MetaSpouse!H42</f>
        <v>59024.892</v>
      </c>
      <c r="F45" s="16" t="n">
        <f aca="false">E45*(1-spunemp)+spunemp*300*52</f>
        <v>57065.821422312</v>
      </c>
      <c r="G45" s="16" t="n">
        <f aca="false">IF(D45+F45-19000&gt;0,1,0)*(D45+F45-19000)</f>
        <v>107800.906929102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9680.5868052621</v>
      </c>
      <c r="I45" s="16" t="n">
        <f aca="false">D45+F45-H45</f>
        <v>87120.3201238401</v>
      </c>
      <c r="J45" s="11" t="n">
        <f aca="false">benefits*B45/expnorm</f>
        <v>31930.8137075132</v>
      </c>
      <c r="K45" s="11" t="n">
        <f aca="false">spdropout*MetaSpouse!C42+sphs*MetaSpouse!E42+spba*MetaSpouse!G42+spma*MetaSpouse!I42</f>
        <v>25775.094</v>
      </c>
      <c r="L45" s="11" t="n">
        <f aca="false">I45+IF(A45&lt;startage,1,0)*(J45*(1-initialunempprob))+IF(A45&gt;=startage,1,0)*(J45*(1-unempprob))+K45*(1-spunemp)</f>
        <v>141875.284673017</v>
      </c>
      <c r="M45" s="16" t="n">
        <f aca="false">L45/2/0.65</f>
        <v>109134.834363859</v>
      </c>
      <c r="N45" s="11"/>
      <c r="O45" s="11" t="n">
        <f aca="false">IF(A45&gt;=startage,1,0)*0.002*G45</f>
        <v>215.601813858204</v>
      </c>
      <c r="P45" s="11"/>
      <c r="Q45" s="11" t="n">
        <f aca="false">M45+O45</f>
        <v>109350.436177717</v>
      </c>
      <c r="R45" s="11" t="n">
        <f aca="false">N45+P45+Grade16!M45</f>
        <v>107726.722174986</v>
      </c>
      <c r="S45" s="11" t="n">
        <f aca="false">IF(A45&lt;startage,1,0)*(Q45-R45)+IF(A45&gt;=startage,1,0)*completionprob*(Q45-R45)</f>
        <v>298.763376502546</v>
      </c>
      <c r="T45" s="11" t="e">
        <f aca="false">S45/return^(A45-startage+1)</f>
        <v>#N/A</v>
      </c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2037569377728</v>
      </c>
      <c r="C46" s="16" t="n">
        <f aca="false">pretaxincome*B46/expnorm</f>
        <v>74770.1511064194</v>
      </c>
      <c r="D46" s="16" t="n">
        <f aca="false">IF(A46&lt;startage,1,0)*(C46*(1-initialunempprob))+IF(A46=startage,1,0)*(C46*(1-unempprob))+IF(A46&gt;startage,1,0)*(C46*(1-unempprob)+unempprob*300*52)</f>
        <v>71456.6226444599</v>
      </c>
      <c r="E46" s="16" t="n">
        <f aca="false">spdropout*MetaSpouse!B43+sphs*MetaSpouse!D43+spba*MetaSpouse!F43+spma*MetaSpouse!H43</f>
        <v>60500.202</v>
      </c>
      <c r="F46" s="16" t="n">
        <f aca="false">E46*(1-spunemp)+spunemp*300*52</f>
        <v>58474.574286972</v>
      </c>
      <c r="G46" s="16" t="n">
        <f aca="false">IF(D46+F46-19000&gt;0,1,0)*(D46+F46-19000)</f>
        <v>110931.196931432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41015.6554912557</v>
      </c>
      <c r="I46" s="16" t="n">
        <f aca="false">D46+F46-H46</f>
        <v>88915.5414401762</v>
      </c>
      <c r="J46" s="11" t="n">
        <f aca="false">benefits*B46/expnorm</f>
        <v>32729.084050201</v>
      </c>
      <c r="K46" s="11" t="n">
        <f aca="false">spdropout*MetaSpouse!C43+sphs*MetaSpouse!E43+spba*MetaSpouse!G43+spma*MetaSpouse!I43</f>
        <v>26419.529</v>
      </c>
      <c r="L46" s="11" t="n">
        <f aca="false">I46+IF(A46&lt;startage,1,0)*(J46*(1-initialunempprob))+IF(A46&gt;=startage,1,0)*(J46*(1-unempprob))+K46*(1-spunemp)</f>
        <v>145039.43515226</v>
      </c>
      <c r="M46" s="16" t="n">
        <f aca="false">L46/2/0.65</f>
        <v>111568.796270969</v>
      </c>
      <c r="N46" s="11"/>
      <c r="O46" s="11" t="n">
        <f aca="false">IF(A46&gt;=startage,1,0)*0.002*G46</f>
        <v>221.862393862864</v>
      </c>
      <c r="P46" s="11"/>
      <c r="Q46" s="11" t="n">
        <f aca="false">M46+O46</f>
        <v>111790.658664832</v>
      </c>
      <c r="R46" s="11" t="n">
        <f aca="false">N46+P46+Grade16!M46</f>
        <v>110124.945070007</v>
      </c>
      <c r="S46" s="11" t="n">
        <f aca="false">IF(A46&lt;startage,1,0)*(Q46-R46)+IF(A46&gt;=startage,1,0)*completionprob*(Q46-R46)</f>
        <v>306.491301447807</v>
      </c>
      <c r="T46" s="11" t="e">
        <f aca="false">S46/return^(A46-startage+1)</f>
        <v>#N/A</v>
      </c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25885086121712</v>
      </c>
      <c r="C47" s="16" t="n">
        <f aca="false">pretaxincome*B47/expnorm</f>
        <v>76639.4048840799</v>
      </c>
      <c r="D47" s="16" t="n">
        <f aca="false">IF(A47&lt;startage,1,0)*(C47*(1-initialunempprob))+IF(A47=startage,1,0)*(C47*(1-unempprob))+IF(A47&gt;startage,1,0)*(C47*(1-unempprob)+unempprob*300*52)</f>
        <v>73221.1982105714</v>
      </c>
      <c r="E47" s="16" t="n">
        <f aca="false">spdropout*MetaSpouse!B44+sphs*MetaSpouse!D44+spba*MetaSpouse!F44+spma*MetaSpouse!H44</f>
        <v>62013.042</v>
      </c>
      <c r="F47" s="16" t="n">
        <f aca="false">E47*(1-spunemp)+spunemp*300*52</f>
        <v>59919.164023212</v>
      </c>
      <c r="G47" s="16" t="n">
        <f aca="false">IF(D47+F47-19000&gt;0,1,0)*(D47+F47-19000)</f>
        <v>114140.362233783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42384.3644927086</v>
      </c>
      <c r="I47" s="16" t="n">
        <f aca="false">D47+F47-H47</f>
        <v>90755.9977410748</v>
      </c>
      <c r="J47" s="11" t="n">
        <f aca="false">benefits*B47/expnorm</f>
        <v>33547.3111514561</v>
      </c>
      <c r="K47" s="11" t="n">
        <f aca="false">spdropout*MetaSpouse!C44+sphs*MetaSpouse!E44+spba*MetaSpouse!G44+spma*MetaSpouse!I44</f>
        <v>27079.86</v>
      </c>
      <c r="L47" s="11" t="n">
        <f aca="false">I47+IF(A47&lt;startage,1,0)*(J47*(1-initialunempprob))+IF(A47&gt;=startage,1,0)*(J47*(1-unempprob))+K47*(1-spunemp)</f>
        <v>148282.838664009</v>
      </c>
      <c r="M47" s="16" t="n">
        <f aca="false">L47/2/0.65</f>
        <v>114063.722049238</v>
      </c>
      <c r="N47" s="11"/>
      <c r="O47" s="11" t="n">
        <f aca="false">IF(A47&gt;=startage,1,0)*0.002*G47</f>
        <v>228.280724467567</v>
      </c>
      <c r="P47" s="11"/>
      <c r="Q47" s="11" t="n">
        <f aca="false">M47+O47</f>
        <v>114292.002773706</v>
      </c>
      <c r="R47" s="11" t="n">
        <f aca="false">N47+P47+Grade16!M47</f>
        <v>112583.247720829</v>
      </c>
      <c r="S47" s="11" t="n">
        <f aca="false">IF(A47&lt;startage,1,0)*(Q47-R47)+IF(A47&gt;=startage,1,0)*completionprob*(Q47-R47)</f>
        <v>314.410929729313</v>
      </c>
      <c r="T47" s="11" t="e">
        <f aca="false">S47/return^(A47-startage+1)</f>
        <v>#N/A</v>
      </c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31532213274755</v>
      </c>
      <c r="C48" s="16" t="n">
        <f aca="false">pretaxincome*B48/expnorm</f>
        <v>78555.3900061819</v>
      </c>
      <c r="D48" s="16" t="n">
        <f aca="false">IF(A48&lt;startage,1,0)*(C48*(1-initialunempprob))+IF(A48=startage,1,0)*(C48*(1-unempprob))+IF(A48&gt;startage,1,0)*(C48*(1-unempprob)+unempprob*300*52)</f>
        <v>75029.8881658357</v>
      </c>
      <c r="E48" s="16" t="n">
        <f aca="false">spdropout*MetaSpouse!B45+sphs*MetaSpouse!D45+spba*MetaSpouse!F45+spma*MetaSpouse!H45</f>
        <v>63563.295</v>
      </c>
      <c r="F48" s="16" t="n">
        <f aca="false">E48*(1-spunemp)+spunemp*300*52</f>
        <v>61399.47890937</v>
      </c>
      <c r="G48" s="16" t="n">
        <f aca="false">IF(D48+F48-19000&gt;0,1,0)*(D48+F48-19000)</f>
        <v>117429.367075206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43787.1250575752</v>
      </c>
      <c r="I48" s="16" t="n">
        <f aca="false">D48+F48-H48</f>
        <v>92642.2420176305</v>
      </c>
      <c r="J48" s="11" t="n">
        <f aca="false">benefits*B48/expnorm</f>
        <v>34385.9939302425</v>
      </c>
      <c r="K48" s="11" t="n">
        <f aca="false">spdropout*MetaSpouse!C45+sphs*MetaSpouse!E45+spba*MetaSpouse!G45+spma*MetaSpouse!I45</f>
        <v>27757.051</v>
      </c>
      <c r="L48" s="11" t="n">
        <f aca="false">I48+IF(A48&lt;startage,1,0)*(J48*(1-initialunempprob))+IF(A48&gt;=startage,1,0)*(J48*(1-unempprob))+K48*(1-spunemp)</f>
        <v>151607.439688965</v>
      </c>
      <c r="M48" s="16" t="n">
        <f aca="false">L48/2/0.65</f>
        <v>116621.10745305</v>
      </c>
      <c r="N48" s="11"/>
      <c r="O48" s="11" t="n">
        <f aca="false">IF(A48&gt;=startage,1,0)*0.002*G48</f>
        <v>234.858734150411</v>
      </c>
      <c r="P48" s="11"/>
      <c r="Q48" s="11" t="n">
        <f aca="false">M48+O48</f>
        <v>116855.966187201</v>
      </c>
      <c r="R48" s="11" t="n">
        <f aca="false">N48+P48+Grade16!M48</f>
        <v>115103.09819091</v>
      </c>
      <c r="S48" s="11" t="n">
        <f aca="false">IF(A48&lt;startage,1,0)*(Q48-R48)+IF(A48&gt;=startage,1,0)*completionprob*(Q48-R48)</f>
        <v>322.527711317495</v>
      </c>
      <c r="T48" s="11" t="e">
        <f aca="false">S48/return^(A48-startage+1)</f>
        <v>#N/A</v>
      </c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37320518606624</v>
      </c>
      <c r="C49" s="16" t="n">
        <f aca="false">pretaxincome*B49/expnorm</f>
        <v>80519.2747563364</v>
      </c>
      <c r="D49" s="16" t="n">
        <f aca="false">IF(A49&lt;startage,1,0)*(C49*(1-initialunempprob))+IF(A49=startage,1,0)*(C49*(1-unempprob))+IF(A49&gt;startage,1,0)*(C49*(1-unempprob)+unempprob*300*52)</f>
        <v>76883.7953699816</v>
      </c>
      <c r="E49" s="16" t="n">
        <f aca="false">spdropout*MetaSpouse!B46+sphs*MetaSpouse!D46+spba*MetaSpouse!F46+spma*MetaSpouse!H46</f>
        <v>65152.56</v>
      </c>
      <c r="F49" s="16" t="n">
        <f aca="false">E49*(1-spunemp)+spunemp*300*52</f>
        <v>62917.04580816</v>
      </c>
      <c r="G49" s="16" t="n">
        <f aca="false">IF(D49+F49-19000&gt;0,1,0)*(D49+F49-19000)</f>
        <v>120800.841178142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45225.0587624774</v>
      </c>
      <c r="I49" s="16" t="n">
        <f aca="false">D49+F49-H49</f>
        <v>94575.7824156642</v>
      </c>
      <c r="J49" s="11" t="n">
        <f aca="false">benefits*B49/expnorm</f>
        <v>35245.6437784985</v>
      </c>
      <c r="K49" s="11" t="n">
        <f aca="false">spdropout*MetaSpouse!C46+sphs*MetaSpouse!E46+spba*MetaSpouse!G46+spma*MetaSpouse!I46</f>
        <v>28450.971</v>
      </c>
      <c r="L49" s="11" t="n">
        <f aca="false">I49+IF(A49&lt;startage,1,0)*(J49*(1-initialunempprob))+IF(A49&gt;=startage,1,0)*(J49*(1-unempprob))+K49*(1-spunemp)</f>
        <v>155015.104036873</v>
      </c>
      <c r="M49" s="16" t="n">
        <f aca="false">L49/2/0.65</f>
        <v>119242.387720671</v>
      </c>
      <c r="N49" s="11"/>
      <c r="O49" s="11" t="n">
        <f aca="false">IF(A49&gt;=startage,1,0)*0.002*G49</f>
        <v>241.601682356283</v>
      </c>
      <c r="P49" s="11"/>
      <c r="Q49" s="11" t="n">
        <f aca="false">M49+O49</f>
        <v>119483.989403028</v>
      </c>
      <c r="R49" s="11" t="n">
        <f aca="false">N49+P49+Grade16!M49</f>
        <v>117685.900517762</v>
      </c>
      <c r="S49" s="11" t="n">
        <f aca="false">IF(A49&lt;startage,1,0)*(Q49-R49)+IF(A49&gt;=startage,1,0)*completionprob*(Q49-R49)</f>
        <v>330.848354888799</v>
      </c>
      <c r="T49" s="11" t="e">
        <f aca="false">S49/return^(A49-startage+1)</f>
        <v>#N/A</v>
      </c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2.43253531571789</v>
      </c>
      <c r="C50" s="16" t="n">
        <f aca="false">pretaxincome*B50/expnorm</f>
        <v>82532.2566252448</v>
      </c>
      <c r="D50" s="16" t="n">
        <f aca="false">IF(A50&lt;startage,1,0)*(C50*(1-initialunempprob))+IF(A50=startage,1,0)*(C50*(1-unempprob))+IF(A50&gt;startage,1,0)*(C50*(1-unempprob)+unempprob*300*52)</f>
        <v>78784.0502542311</v>
      </c>
      <c r="E50" s="16" t="n">
        <f aca="false">spdropout*MetaSpouse!B47+sphs*MetaSpouse!D47+spba*MetaSpouse!F47+spma*MetaSpouse!H47</f>
        <v>66781.107</v>
      </c>
      <c r="F50" s="16" t="n">
        <f aca="false">E50*(1-spunemp)+spunemp*300*52</f>
        <v>64472.122538802</v>
      </c>
      <c r="G50" s="16" t="n">
        <f aca="false">IF(D50+F50-19000&gt;0,1,0)*(D50+F50-19000)</f>
        <v>124256.172793033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46698.7576962286</v>
      </c>
      <c r="I50" s="16" t="n">
        <f aca="false">D50+F50-H50</f>
        <v>96557.4150968045</v>
      </c>
      <c r="J50" s="11" t="n">
        <f aca="false">benefits*B50/expnorm</f>
        <v>36126.784872961</v>
      </c>
      <c r="K50" s="11" t="n">
        <f aca="false">spdropout*MetaSpouse!C47+sphs*MetaSpouse!E47+spba*MetaSpouse!G47+spma*MetaSpouse!I47</f>
        <v>29162.269</v>
      </c>
      <c r="L50" s="11" t="n">
        <f aca="false">I50+IF(A50&lt;startage,1,0)*(J50*(1-initialunempprob))+IF(A50&gt;=startage,1,0)*(J50*(1-unempprob))+K50*(1-spunemp)</f>
        <v>158507.742413214</v>
      </c>
      <c r="M50" s="16" t="n">
        <f aca="false">L50/2/0.65</f>
        <v>121929.032625549</v>
      </c>
      <c r="N50" s="11"/>
      <c r="O50" s="11" t="n">
        <f aca="false">IF(A50&gt;=startage,1,0)*0.002*G50</f>
        <v>248.512345586066</v>
      </c>
      <c r="P50" s="11"/>
      <c r="Q50" s="11" t="n">
        <f aca="false">M50+O50</f>
        <v>122177.544971135</v>
      </c>
      <c r="R50" s="11" t="n">
        <f aca="false">N50+P50+Grade16!M50</f>
        <v>120333.106268984</v>
      </c>
      <c r="S50" s="11" t="n">
        <f aca="false">IF(A50&lt;startage,1,0)*(Q50-R50)+IF(A50&gt;=startage,1,0)*completionprob*(Q50-R50)</f>
        <v>339.376721195801</v>
      </c>
      <c r="T50" s="11" t="e">
        <f aca="false">S50/return^(A50-startage+1)</f>
        <v>#N/A</v>
      </c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2.49334869861084</v>
      </c>
      <c r="C51" s="16" t="n">
        <f aca="false">pretaxincome*B51/expnorm</f>
        <v>84595.5630408759</v>
      </c>
      <c r="D51" s="16" t="n">
        <f aca="false">IF(A51&lt;startage,1,0)*(C51*(1-initialunempprob))+IF(A51=startage,1,0)*(C51*(1-unempprob))+IF(A51&gt;startage,1,0)*(C51*(1-unempprob)+unempprob*300*52)</f>
        <v>80731.8115105869</v>
      </c>
      <c r="E51" s="16" t="n">
        <f aca="false">spdropout*MetaSpouse!B48+sphs*MetaSpouse!D48+spba*MetaSpouse!F48+spma*MetaSpouse!H48</f>
        <v>68450.585</v>
      </c>
      <c r="F51" s="16" t="n">
        <f aca="false">E51*(1-spunemp)+spunemp*300*52</f>
        <v>66066.28370831</v>
      </c>
      <c r="G51" s="16" t="n">
        <f aca="false">IF(D51+F51-19000&gt;0,1,0)*(D51+F51-19000)</f>
        <v>127798.095218897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48209.3876108595</v>
      </c>
      <c r="I51" s="16" t="n">
        <f aca="false">D51+F51-H51</f>
        <v>98588.7076080374</v>
      </c>
      <c r="J51" s="11" t="n">
        <f aca="false">benefits*B51/expnorm</f>
        <v>37029.954494785</v>
      </c>
      <c r="K51" s="11" t="n">
        <f aca="false">spdropout*MetaSpouse!C48+sphs*MetaSpouse!E48+spba*MetaSpouse!G48+spma*MetaSpouse!I48</f>
        <v>29891.179</v>
      </c>
      <c r="L51" s="11" t="n">
        <f aca="false">I51+IF(A51&lt;startage,1,0)*(J51*(1-initialunempprob))+IF(A51&gt;=startage,1,0)*(J51*(1-unempprob))+K51*(1-spunemp)</f>
        <v>162087.653001708</v>
      </c>
      <c r="M51" s="16" t="n">
        <f aca="false">L51/2/0.65</f>
        <v>124682.810001314</v>
      </c>
      <c r="N51" s="11"/>
      <c r="O51" s="11" t="n">
        <f aca="false">IF(A51&gt;=startage,1,0)*0.002*G51</f>
        <v>255.596190437794</v>
      </c>
      <c r="P51" s="11"/>
      <c r="Q51" s="11" t="n">
        <f aca="false">M51+O51</f>
        <v>124938.406191752</v>
      </c>
      <c r="R51" s="11" t="n">
        <f aca="false">N51+P51+Grade16!M51</f>
        <v>123046.457242418</v>
      </c>
      <c r="S51" s="11" t="n">
        <f aca="false">IF(A51&lt;startage,1,0)*(Q51-R51)+IF(A51&gt;=startage,1,0)*completionprob*(Q51-R51)</f>
        <v>348.118606677383</v>
      </c>
      <c r="T51" s="11" t="e">
        <f aca="false">S51/return^(A51-startage+1)</f>
        <v>#N/A</v>
      </c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2.55568241607611</v>
      </c>
      <c r="C52" s="16" t="n">
        <f aca="false">pretaxincome*B52/expnorm</f>
        <v>86710.4521168978</v>
      </c>
      <c r="D52" s="16" t="n">
        <f aca="false">IF(A52&lt;startage,1,0)*(C52*(1-initialunempprob))+IF(A52=startage,1,0)*(C52*(1-unempprob))+IF(A52&gt;startage,1,0)*(C52*(1-unempprob)+unempprob*300*52)</f>
        <v>82728.2667983515</v>
      </c>
      <c r="E52" s="16" t="n">
        <f aca="false">spdropout*MetaSpouse!B49+sphs*MetaSpouse!D49+spba*MetaSpouse!F49+spma*MetaSpouse!H49</f>
        <v>70161.863</v>
      </c>
      <c r="F52" s="16" t="n">
        <f aca="false">E52*(1-spunemp)+spunemp*300*52</f>
        <v>67700.359112618</v>
      </c>
      <c r="G52" s="16" t="n">
        <f aca="false">IF(D52+F52-19000&gt;0,1,0)*(D52+F52-19000)</f>
        <v>131428.62591097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49757.8089510285</v>
      </c>
      <c r="I52" s="16" t="n">
        <f aca="false">D52+F52-H52</f>
        <v>100670.816959941</v>
      </c>
      <c r="J52" s="11" t="n">
        <f aca="false">benefits*B52/expnorm</f>
        <v>37955.7033571546</v>
      </c>
      <c r="K52" s="11" t="n">
        <f aca="false">spdropout*MetaSpouse!C49+sphs*MetaSpouse!E49+spba*MetaSpouse!G49+spma*MetaSpouse!I49</f>
        <v>30638.701</v>
      </c>
      <c r="L52" s="11" t="n">
        <f aca="false">I52+IF(A52&lt;startage,1,0)*(J52*(1-initialunempprob))+IF(A52&gt;=startage,1,0)*(J52*(1-unempprob))+K52*(1-spunemp)</f>
        <v>165757.467572181</v>
      </c>
      <c r="M52" s="16" t="n">
        <f aca="false">L52/2/0.65</f>
        <v>127505.744286293</v>
      </c>
      <c r="N52" s="11"/>
      <c r="O52" s="11" t="n">
        <f aca="false">IF(A52&gt;=startage,1,0)*0.002*G52</f>
        <v>262.857251821939</v>
      </c>
      <c r="P52" s="11"/>
      <c r="Q52" s="11" t="n">
        <f aca="false">M52+O52</f>
        <v>127768.601538115</v>
      </c>
      <c r="R52" s="11" t="n">
        <f aca="false">N52+P52+Grade16!M52</f>
        <v>125827.95218874</v>
      </c>
      <c r="S52" s="11" t="n">
        <f aca="false">IF(A52&lt;startage,1,0)*(Q52-R52)+IF(A52&gt;=startage,1,0)*completionprob*(Q52-R52)</f>
        <v>357.079480285062</v>
      </c>
      <c r="T52" s="11" t="e">
        <f aca="false">S52/return^(A52-startage+1)</f>
        <v>#N/A</v>
      </c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2.61957447647801</v>
      </c>
      <c r="C53" s="16" t="n">
        <f aca="false">pretaxincome*B53/expnorm</f>
        <v>88878.2134198203</v>
      </c>
      <c r="D53" s="16" t="n">
        <f aca="false">IF(A53&lt;startage,1,0)*(C53*(1-initialunempprob))+IF(A53=startage,1,0)*(C53*(1-unempprob))+IF(A53&gt;startage,1,0)*(C53*(1-unempprob)+unempprob*300*52)</f>
        <v>84774.6334683103</v>
      </c>
      <c r="E53" s="16" t="n">
        <f aca="false">spdropout*MetaSpouse!B50+sphs*MetaSpouse!D50+spba*MetaSpouse!F50+spma*MetaSpouse!H50</f>
        <v>71915.905</v>
      </c>
      <c r="F53" s="16" t="n">
        <f aca="false">E53*(1-spunemp)+spunemp*300*52</f>
        <v>69375.26926183</v>
      </c>
      <c r="G53" s="16" t="n">
        <f aca="false">IF(D53+F53-19000&gt;0,1,0)*(D53+F53-19000)</f>
        <v>135149.90273014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51344.9335144048</v>
      </c>
      <c r="I53" s="16" t="n">
        <f aca="false">D53+F53-H53</f>
        <v>102804.969215735</v>
      </c>
      <c r="J53" s="11" t="n">
        <f aca="false">benefits*B53/expnorm</f>
        <v>38904.5959410835</v>
      </c>
      <c r="K53" s="11" t="n">
        <f aca="false">spdropout*MetaSpouse!C50+sphs*MetaSpouse!E50+spba*MetaSpouse!G50+spma*MetaSpouse!I50</f>
        <v>31404.353</v>
      </c>
      <c r="L53" s="11" t="n">
        <f aca="false">I53+IF(A53&lt;startage,1,0)*(J53*(1-initialunempprob))+IF(A53&gt;=startage,1,0)*(J53*(1-unempprob))+K53*(1-spunemp)</f>
        <v>169518.484802876</v>
      </c>
      <c r="M53" s="16" t="n">
        <f aca="false">L53/2/0.65</f>
        <v>130398.834463751</v>
      </c>
      <c r="N53" s="11"/>
      <c r="O53" s="11" t="n">
        <f aca="false">IF(A53&gt;=startage,1,0)*0.002*G53</f>
        <v>270.299805460281</v>
      </c>
      <c r="P53" s="11"/>
      <c r="Q53" s="11" t="n">
        <f aca="false">M53+O53</f>
        <v>130669.134269211</v>
      </c>
      <c r="R53" s="11" t="n">
        <f aca="false">N53+P53+Grade16!M53</f>
        <v>128678.589994788</v>
      </c>
      <c r="S53" s="11" t="n">
        <f aca="false">IF(A53&lt;startage,1,0)*(Q53-R53)+IF(A53&gt;=startage,1,0)*completionprob*(Q53-R53)</f>
        <v>366.260146493938</v>
      </c>
      <c r="T53" s="11" t="e">
        <f aca="false">S53/return^(A53-startage+1)</f>
        <v>#N/A</v>
      </c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2.68506383838996</v>
      </c>
      <c r="C54" s="16" t="n">
        <f aca="false">pretaxincome*B54/expnorm</f>
        <v>91100.1687553158</v>
      </c>
      <c r="D54" s="16" t="n">
        <f aca="false">IF(A54&lt;startage,1,0)*(C54*(1-initialunempprob))+IF(A54=startage,1,0)*(C54*(1-unempprob))+IF(A54&gt;startage,1,0)*(C54*(1-unempprob)+unempprob*300*52)</f>
        <v>86872.1593050181</v>
      </c>
      <c r="E54" s="16" t="n">
        <f aca="false">spdropout*MetaSpouse!B51+sphs*MetaSpouse!D51+spba*MetaSpouse!F51+spma*MetaSpouse!H51</f>
        <v>73714.067</v>
      </c>
      <c r="F54" s="16" t="n">
        <f aca="false">E54*(1-spunemp)+spunemp*300*52</f>
        <v>71092.308981362</v>
      </c>
      <c r="G54" s="16" t="n">
        <f aca="false">IF(D54+F54-19000&gt;0,1,0)*(D54+F54-19000)</f>
        <v>138964.46828638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52971.8457241411</v>
      </c>
      <c r="I54" s="16" t="n">
        <f aca="false">D54+F54-H54</f>
        <v>104992.622562239</v>
      </c>
      <c r="J54" s="11" t="n">
        <f aca="false">benefits*B54/expnorm</f>
        <v>39877.2108396106</v>
      </c>
      <c r="K54" s="11" t="n">
        <f aca="false">spdropout*MetaSpouse!C51+sphs*MetaSpouse!E51+spba*MetaSpouse!G51+spma*MetaSpouse!I51</f>
        <v>32189.901</v>
      </c>
      <c r="L54" s="11" t="n">
        <f aca="false">I54+IF(A54&lt;startage,1,0)*(J54*(1-initialunempprob))+IF(A54&gt;=startage,1,0)*(J54*(1-unempprob))+K54*(1-spunemp)</f>
        <v>173374.395401117</v>
      </c>
      <c r="M54" s="16" t="n">
        <f aca="false">L54/2/0.65</f>
        <v>133364.919539321</v>
      </c>
      <c r="N54" s="11"/>
      <c r="O54" s="11" t="n">
        <f aca="false">IF(A54&gt;=startage,1,0)*0.002*G54</f>
        <v>277.92893657276</v>
      </c>
      <c r="P54" s="11"/>
      <c r="Q54" s="11" t="n">
        <f aca="false">M54+O54</f>
        <v>133642.848475894</v>
      </c>
      <c r="R54" s="11" t="n">
        <f aca="false">N54+P54+Grade16!M54</f>
        <v>131601.120619053</v>
      </c>
      <c r="S54" s="11" t="n">
        <f aca="false">IF(A54&lt;startage,1,0)*(Q54-R54)+IF(A54&gt;=startage,1,0)*completionprob*(Q54-R54)</f>
        <v>375.677925658636</v>
      </c>
      <c r="T54" s="11" t="e">
        <f aca="false">S54/return^(A54-startage+1)</f>
        <v>#N/A</v>
      </c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2.75219043434971</v>
      </c>
      <c r="C55" s="16" t="n">
        <f aca="false">pretaxincome*B55/expnorm</f>
        <v>93377.6729741987</v>
      </c>
      <c r="D55" s="16" t="n">
        <f aca="false">IF(A55&lt;startage,1,0)*(C55*(1-initialunempprob))+IF(A55=startage,1,0)*(C55*(1-unempprob))+IF(A55&gt;startage,1,0)*(C55*(1-unempprob)+unempprob*300*52)</f>
        <v>89022.1232876435</v>
      </c>
      <c r="E55" s="16" t="n">
        <f aca="false">spdropout*MetaSpouse!B52+sphs*MetaSpouse!D52+spba*MetaSpouse!F52+spma*MetaSpouse!H52</f>
        <v>75557.029</v>
      </c>
      <c r="F55" s="16" t="n">
        <f aca="false">E55*(1-spunemp)+spunemp*300*52</f>
        <v>72852.127593694</v>
      </c>
      <c r="G55" s="16" t="n">
        <f aca="false">IF(D55+F55-19000&gt;0,1,0)*(D55+F55-19000)</f>
        <v>142874.250881338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54745.0955273306</v>
      </c>
      <c r="I55" s="16" t="n">
        <f aca="false">D55+F55-H55</f>
        <v>107129.155354007</v>
      </c>
      <c r="J55" s="11" t="n">
        <f aca="false">benefits*B55/expnorm</f>
        <v>40874.1411106008</v>
      </c>
      <c r="K55" s="11" t="n">
        <f aca="false">spdropout*MetaSpouse!C52+sphs*MetaSpouse!E52+spba*MetaSpouse!G52+spma*MetaSpouse!I52</f>
        <v>32994.178</v>
      </c>
      <c r="L55" s="11" t="n">
        <f aca="false">I55+IF(A55&lt;startage,1,0)*(J55*(1-initialunempprob))+IF(A55&gt;=startage,1,0)*(J55*(1-unempprob))+K55*(1-spunemp)</f>
        <v>177220.023216122</v>
      </c>
      <c r="M55" s="16" t="n">
        <f aca="false">L55/2/0.65</f>
        <v>136323.094781632</v>
      </c>
      <c r="N55" s="11"/>
      <c r="O55" s="11" t="n">
        <f aca="false">IF(A55&gt;=startage,1,0)*0.002*G55</f>
        <v>285.748501762675</v>
      </c>
      <c r="P55" s="11"/>
      <c r="Q55" s="11" t="n">
        <f aca="false">M55+O55</f>
        <v>136608.843283395</v>
      </c>
      <c r="R55" s="11" t="n">
        <f aca="false">N55+P55+Grade16!M55</f>
        <v>134572.241556738</v>
      </c>
      <c r="S55" s="11" t="n">
        <f aca="false">IF(A55&lt;startage,1,0)*(Q55-R55)+IF(A55&gt;=startage,1,0)*completionprob*(Q55-R55)</f>
        <v>374.73471770496</v>
      </c>
      <c r="T55" s="11" t="e">
        <f aca="false">S55/return^(A55-startage+1)</f>
        <v>#N/A</v>
      </c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2.82099519520845</v>
      </c>
      <c r="C56" s="16" t="n">
        <f aca="false">pretaxincome*B56/expnorm</f>
        <v>95712.1147985536</v>
      </c>
      <c r="D56" s="16" t="n">
        <f aca="false">IF(A56&lt;startage,1,0)*(C56*(1-initialunempprob))+IF(A56=startage,1,0)*(C56*(1-unempprob))+IF(A56&gt;startage,1,0)*(C56*(1-unempprob)+unempprob*300*52)</f>
        <v>91225.8363698346</v>
      </c>
      <c r="E56" s="16" t="n">
        <f aca="false">spdropout*MetaSpouse!B53+sphs*MetaSpouse!D53+spba*MetaSpouse!F53+spma*MetaSpouse!H53</f>
        <v>77445.944</v>
      </c>
      <c r="F56" s="16" t="n">
        <f aca="false">E56*(1-spunemp)+spunemp*300*52</f>
        <v>74655.826082384</v>
      </c>
      <c r="G56" s="16" t="n">
        <f aca="false">IF(D56+F56-19000&gt;0,1,0)*(D56+F56-19000)</f>
        <v>146881.662452219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56574.4789094378</v>
      </c>
      <c r="I56" s="16" t="n">
        <f aca="false">D56+F56-H56</f>
        <v>109307.183542781</v>
      </c>
      <c r="J56" s="11" t="n">
        <f aca="false">benefits*B56/expnorm</f>
        <v>41895.9946383658</v>
      </c>
      <c r="K56" s="11" t="n">
        <f aca="false">spdropout*MetaSpouse!C53+sphs*MetaSpouse!E53+spba*MetaSpouse!G53+spma*MetaSpouse!I53</f>
        <v>33819.103</v>
      </c>
      <c r="L56" s="11" t="n">
        <f aca="false">I56+IF(A56&lt;startage,1,0)*(J56*(1-initialunempprob))+IF(A56&gt;=startage,1,0)*(J56*(1-unempprob))+K56*(1-spunemp)</f>
        <v>181150.390468656</v>
      </c>
      <c r="M56" s="16" t="n">
        <f aca="false">L56/2/0.65</f>
        <v>139346.454206659</v>
      </c>
      <c r="N56" s="11"/>
      <c r="O56" s="11" t="n">
        <f aca="false">IF(A56&gt;=startage,1,0)*0.002*G56</f>
        <v>293.763324904437</v>
      </c>
      <c r="P56" s="11"/>
      <c r="Q56" s="11" t="n">
        <f aca="false">M56+O56</f>
        <v>139640.217531563</v>
      </c>
      <c r="R56" s="11" t="n">
        <f aca="false">N56+P56+Grade16!M56</f>
        <v>137551.323938921</v>
      </c>
      <c r="S56" s="11" t="n">
        <f aca="false">IF(A56&lt;startage,1,0)*(Q56-R56)+IF(A56&gt;=startage,1,0)*completionprob*(Q56-R56)</f>
        <v>384.356421046098</v>
      </c>
      <c r="T56" s="11" t="e">
        <f aca="false">S56/return^(A56-startage+1)</f>
        <v>#N/A</v>
      </c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1"/>
      <c r="O57" s="11" t="n">
        <f aca="false">0.002*G56</f>
        <v>293.763324904437</v>
      </c>
      <c r="P57" s="11"/>
      <c r="Q57" s="11" t="n">
        <f aca="false">M57+O57</f>
        <v>293.763324904437</v>
      </c>
      <c r="R57" s="11" t="n">
        <f aca="false">N57+P57+Grade16!M57</f>
        <v>0</v>
      </c>
      <c r="S57" s="11" t="n">
        <f aca="false">IF(A57&lt;startage,1,0)*(Q57-R57)+IF(A57&gt;=startage,1,0)*completionprob*(Q57-R57)</f>
        <v>54.0524517824164</v>
      </c>
      <c r="T57" s="11" t="e">
        <f aca="false">S57/return^(A57-startage+1)</f>
        <v>#N/A</v>
      </c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1"/>
      <c r="O58" s="11" t="n">
        <f aca="false">0.002*G56</f>
        <v>293.763324904437</v>
      </c>
      <c r="P58" s="11"/>
      <c r="Q58" s="11" t="n">
        <f aca="false">M58+O58</f>
        <v>293.763324904437</v>
      </c>
      <c r="R58" s="11" t="n">
        <f aca="false">N58+P58+Grade16!M58</f>
        <v>0</v>
      </c>
      <c r="S58" s="11" t="n">
        <f aca="false">IF(A58&lt;startage,1,0)*(Q58-R58)+IF(A58&gt;=startage,1,0)*completionprob*(Q58-R58)</f>
        <v>54.0524517824164</v>
      </c>
      <c r="T58" s="11" t="e">
        <f aca="false">S58/return^(A58-startage+1)</f>
        <v>#N/A</v>
      </c>
    </row>
    <row r="59" customFormat="false" ht="12.75" hidden="false" customHeight="false" outlineLevel="0" collapsed="false">
      <c r="A59" s="16" t="n">
        <v>68</v>
      </c>
      <c r="H59" s="28"/>
      <c r="I59" s="16"/>
      <c r="N59" s="11"/>
      <c r="O59" s="11" t="n">
        <f aca="false">0.002*G56</f>
        <v>293.763324904437</v>
      </c>
      <c r="P59" s="11"/>
      <c r="Q59" s="11" t="n">
        <f aca="false">M59+O59</f>
        <v>293.763324904437</v>
      </c>
      <c r="R59" s="11" t="n">
        <f aca="false">N59+P59+Grade16!M59</f>
        <v>0</v>
      </c>
      <c r="S59" s="11" t="n">
        <f aca="false">IF(A59&lt;startage,1,0)*(Q59-R59)+IF(A59&gt;=startage,1,0)*completionprob*(Q59-R59)</f>
        <v>54.0524517824164</v>
      </c>
      <c r="T59" s="11" t="e">
        <f aca="false">S59/return^(A59-startage+1)</f>
        <v>#N/A</v>
      </c>
    </row>
    <row r="60" customFormat="false" ht="12.75" hidden="false" customHeight="false" outlineLevel="0" collapsed="false">
      <c r="A60" s="16" t="n">
        <v>69</v>
      </c>
      <c r="H60" s="28"/>
      <c r="I60" s="16"/>
      <c r="N60" s="11"/>
      <c r="O60" s="11" t="n">
        <f aca="false">0.002*G56</f>
        <v>293.763324904437</v>
      </c>
      <c r="P60" s="11"/>
      <c r="Q60" s="11" t="n">
        <f aca="false">M60+O60</f>
        <v>293.763324904437</v>
      </c>
      <c r="R60" s="11" t="n">
        <f aca="false">N60+P60+Grade16!M60</f>
        <v>0</v>
      </c>
      <c r="S60" s="11" t="n">
        <f aca="false">IF(A60&lt;startage,1,0)*(Q60-R60)+IF(A60&gt;=startage,1,0)*completionprob*(Q60-R60)</f>
        <v>54.0524517824164</v>
      </c>
      <c r="T60" s="11" t="e">
        <f aca="false">S60/return^(A60-startage+1)</f>
        <v>#N/A</v>
      </c>
    </row>
    <row r="61" customFormat="false" ht="12.75" hidden="false" customHeight="false" outlineLevel="0" collapsed="false">
      <c r="A61" s="16" t="n">
        <v>70</v>
      </c>
      <c r="H61" s="28"/>
      <c r="I61" s="16"/>
      <c r="N61" s="11"/>
      <c r="O61" s="11" t="n">
        <f aca="false">0.002*G56</f>
        <v>293.763324904437</v>
      </c>
      <c r="P61" s="11"/>
      <c r="Q61" s="11" t="n">
        <f aca="false">M61+O61</f>
        <v>293.763324904437</v>
      </c>
      <c r="R61" s="11" t="n">
        <f aca="false">N61+P61+Grade16!M61</f>
        <v>0</v>
      </c>
      <c r="S61" s="11" t="n">
        <f aca="false">IF(A61&lt;startage,1,0)*(Q61-R61)+IF(A61&gt;=startage,1,0)*completionprob*(Q61-R61)</f>
        <v>54.0524517824164</v>
      </c>
      <c r="T61" s="11" t="e">
        <f aca="false">S61/return^(A61-startage+1)</f>
        <v>#N/A</v>
      </c>
    </row>
    <row r="62" customFormat="false" ht="12.75" hidden="false" customHeight="false" outlineLevel="0" collapsed="false">
      <c r="A62" s="16" t="n">
        <v>71</v>
      </c>
      <c r="H62" s="28"/>
      <c r="I62" s="16"/>
      <c r="N62" s="11"/>
      <c r="O62" s="11" t="n">
        <f aca="false">0.002*G56</f>
        <v>293.763324904437</v>
      </c>
      <c r="P62" s="11"/>
      <c r="Q62" s="11" t="n">
        <f aca="false">M62+O62</f>
        <v>293.763324904437</v>
      </c>
      <c r="R62" s="11" t="n">
        <f aca="false">N62+P62+Grade16!M62</f>
        <v>0</v>
      </c>
      <c r="S62" s="11" t="n">
        <f aca="false">IF(A62&lt;startage,1,0)*(Q62-R62)+IF(A62&gt;=startage,1,0)*completionprob*(Q62-R62)</f>
        <v>54.0524517824164</v>
      </c>
      <c r="T62" s="11" t="e">
        <f aca="false">S62/return^(A62-startage+1)</f>
        <v>#N/A</v>
      </c>
    </row>
    <row r="63" customFormat="false" ht="12.75" hidden="false" customHeight="false" outlineLevel="0" collapsed="false">
      <c r="A63" s="16" t="n">
        <v>72</v>
      </c>
      <c r="H63" s="28"/>
      <c r="N63" s="11"/>
      <c r="O63" s="11" t="n">
        <f aca="false">0.002*G56</f>
        <v>293.763324904437</v>
      </c>
      <c r="P63" s="11"/>
      <c r="Q63" s="11" t="n">
        <f aca="false">M63+O63</f>
        <v>293.763324904437</v>
      </c>
      <c r="R63" s="11" t="n">
        <f aca="false">N63+P63+Grade16!M63</f>
        <v>0</v>
      </c>
      <c r="S63" s="11" t="n">
        <f aca="false">IF(A63&lt;startage,1,0)*(Q63-R63)+IF(A63&gt;=startage,1,0)*completionprob*(Q63-R63)</f>
        <v>54.0524517824164</v>
      </c>
      <c r="T63" s="11" t="e">
        <f aca="false">S63/return^(A63-startage+1)</f>
        <v>#N/A</v>
      </c>
    </row>
    <row r="64" customFormat="false" ht="12.75" hidden="false" customHeight="false" outlineLevel="0" collapsed="false">
      <c r="A64" s="16" t="n">
        <v>73</v>
      </c>
      <c r="H64" s="28"/>
      <c r="N64" s="11"/>
      <c r="O64" s="11" t="n">
        <f aca="false">0.002*G56</f>
        <v>293.763324904437</v>
      </c>
      <c r="P64" s="11"/>
      <c r="Q64" s="11" t="n">
        <f aca="false">M64+O64</f>
        <v>293.763324904437</v>
      </c>
      <c r="R64" s="11" t="n">
        <f aca="false">N64+P64+Grade16!M64</f>
        <v>0</v>
      </c>
      <c r="S64" s="11" t="n">
        <f aca="false">IF(A64&lt;startage,1,0)*(Q64-R64)+IF(A64&gt;=startage,1,0)*completionprob*(Q64-R64)</f>
        <v>54.0524517824164</v>
      </c>
      <c r="T64" s="11" t="e">
        <f aca="false">S64/return^(A64-startage+1)</f>
        <v>#N/A</v>
      </c>
    </row>
    <row r="65" customFormat="false" ht="12.75" hidden="false" customHeight="false" outlineLevel="0" collapsed="false">
      <c r="A65" s="16" t="n">
        <v>74</v>
      </c>
      <c r="H65" s="28"/>
      <c r="N65" s="11"/>
      <c r="O65" s="11" t="n">
        <f aca="false">0.002*G56</f>
        <v>293.763324904437</v>
      </c>
      <c r="P65" s="11"/>
      <c r="Q65" s="11" t="n">
        <f aca="false">M65+O65</f>
        <v>293.763324904437</v>
      </c>
      <c r="R65" s="11" t="n">
        <f aca="false">N65+P65+Grade16!M65</f>
        <v>0</v>
      </c>
      <c r="S65" s="11" t="n">
        <f aca="false">IF(A65&lt;startage,1,0)*(Q65-R65)+IF(A65&gt;=startage,1,0)*completionprob*(Q65-R65)</f>
        <v>54.0524517824164</v>
      </c>
      <c r="T65" s="11" t="e">
        <f aca="false">S65/return^(A65-startage+1)</f>
        <v>#N/A</v>
      </c>
    </row>
    <row r="66" customFormat="false" ht="12.75" hidden="false" customHeight="false" outlineLevel="0" collapsed="false">
      <c r="A66" s="16" t="n">
        <v>75</v>
      </c>
      <c r="H66" s="28"/>
      <c r="N66" s="11"/>
      <c r="O66" s="11" t="n">
        <f aca="false">0.002*G56</f>
        <v>293.763324904437</v>
      </c>
      <c r="P66" s="11"/>
      <c r="Q66" s="11" t="n">
        <f aca="false">M66+O66</f>
        <v>293.763324904437</v>
      </c>
      <c r="R66" s="11" t="n">
        <f aca="false">N66+P66+Grade16!M66</f>
        <v>0</v>
      </c>
      <c r="S66" s="11" t="n">
        <f aca="false">IF(A66&lt;startage,1,0)*(Q66-R66)+IF(A66&gt;=startage,1,0)*completionprob*(Q66-R66)</f>
        <v>54.0524517824164</v>
      </c>
      <c r="T66" s="11" t="e">
        <f aca="false">S66/return^(A66-startage+1)</f>
        <v>#N/A</v>
      </c>
    </row>
    <row r="67" customFormat="false" ht="12.75" hidden="false" customHeight="false" outlineLevel="0" collapsed="false">
      <c r="A67" s="16" t="n">
        <v>76</v>
      </c>
      <c r="H67" s="28"/>
      <c r="N67" s="11"/>
      <c r="O67" s="11" t="n">
        <f aca="false">0.002*G56+0.2*G56</f>
        <v>29670.0958153482</v>
      </c>
      <c r="P67" s="11"/>
      <c r="Q67" s="11" t="n">
        <f aca="false">M67+O67</f>
        <v>29670.0958153482</v>
      </c>
      <c r="R67" s="11" t="n">
        <f aca="false">N67+P67+Grade16!M67</f>
        <v>0</v>
      </c>
      <c r="S67" s="11" t="n">
        <f aca="false">IF(A67&lt;startage,1,0)*(Q67-R67)+IF(A67&gt;=startage,1,0)*completionprob*(Q67-R67)</f>
        <v>5459.29763002406</v>
      </c>
      <c r="T67" s="11" t="e">
        <f aca="false">S67/return^(A67-startage+1)</f>
        <v>#N/A</v>
      </c>
    </row>
    <row r="68" customFormat="false" ht="12.75" hidden="false" customHeight="false" outlineLevel="0" collapsed="false">
      <c r="A68" s="16" t="n">
        <v>77</v>
      </c>
      <c r="H68" s="28"/>
      <c r="N68" s="16"/>
      <c r="T68" s="11" t="e">
        <f aca="false">SUM(T5:T67)</f>
        <v>#N/A</v>
      </c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6" t="n">
        <f aca="false">Meta!A12+6</f>
        <v>24</v>
      </c>
      <c r="C2" s="25" t="n">
        <f aca="false">Meta!B12</f>
        <v>69163</v>
      </c>
      <c r="D2" s="25" t="n">
        <f aca="false">Meta!C12</f>
        <v>29524</v>
      </c>
      <c r="E2" s="22" t="n">
        <f aca="false">Meta!D12</f>
        <v>0.051</v>
      </c>
      <c r="F2" s="22" t="n">
        <f aca="false">Meta!H12</f>
        <v>1.73428113829377</v>
      </c>
      <c r="G2" s="22" t="n">
        <f aca="false">Meta!E12</f>
        <v>0.184</v>
      </c>
      <c r="H2" s="10"/>
      <c r="J2" s="22" t="n">
        <f aca="false">Meta!D11</f>
        <v>0.056</v>
      </c>
      <c r="K2" s="10"/>
      <c r="N2" s="22" t="n">
        <f aca="false">MetaSpouse!Q12</f>
        <v>0.028</v>
      </c>
      <c r="O2" s="22" t="n">
        <f aca="false">MetaSpouse!R12</f>
        <v>0.365</v>
      </c>
      <c r="P2" s="22" t="n">
        <f aca="false">MetaSpouse!S12</f>
        <v>0.264</v>
      </c>
      <c r="Q2" s="22" t="n">
        <f aca="false">MetaSpouse!T12</f>
        <v>0.343</v>
      </c>
      <c r="R2" s="22" t="n">
        <f aca="false">MetaSpouse!U12</f>
        <v>0.042453</v>
      </c>
      <c r="T2" s="30" t="n">
        <f aca="false">IRR(S5:S67)+1</f>
        <v>1.03322375693815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6" t="s">
        <v>67</v>
      </c>
      <c r="O4" s="16" t="s">
        <v>68</v>
      </c>
      <c r="P4" s="16" t="s">
        <v>69</v>
      </c>
      <c r="Q4" s="16" t="s">
        <v>70</v>
      </c>
      <c r="R4" s="16" t="s">
        <v>71</v>
      </c>
      <c r="S4" s="16" t="s">
        <v>72</v>
      </c>
      <c r="T4" s="16" t="s">
        <v>73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6"/>
      <c r="I9" s="16"/>
      <c r="J9" s="11"/>
      <c r="K9" s="11"/>
      <c r="L9" s="11"/>
      <c r="M9" s="16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6"/>
      <c r="I10" s="16"/>
      <c r="J10" s="11"/>
      <c r="K10" s="11"/>
      <c r="L10" s="11"/>
      <c r="M10" s="16"/>
      <c r="N10" s="11"/>
      <c r="O10" s="11"/>
      <c r="P10" s="11"/>
      <c r="Q10" s="11"/>
      <c r="R10" s="11"/>
      <c r="S10" s="11"/>
      <c r="T10" s="11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6"/>
      <c r="I11" s="16"/>
      <c r="J11" s="11"/>
      <c r="K11" s="11"/>
      <c r="L11" s="11"/>
      <c r="M11" s="16"/>
      <c r="N11" s="11"/>
      <c r="O11" s="11"/>
      <c r="P11" s="11"/>
      <c r="Q11" s="11"/>
      <c r="R11" s="11"/>
      <c r="S11" s="11"/>
      <c r="T11" s="11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6"/>
      <c r="I12" s="16"/>
      <c r="J12" s="11"/>
      <c r="K12" s="11"/>
      <c r="L12" s="11"/>
      <c r="M12" s="16"/>
      <c r="N12" s="11"/>
      <c r="O12" s="11"/>
      <c r="P12" s="11"/>
      <c r="Q12" s="11"/>
      <c r="R12" s="11"/>
      <c r="S12" s="11"/>
      <c r="T12" s="11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6"/>
      <c r="I13" s="16"/>
      <c r="J13" s="11"/>
      <c r="K13" s="11"/>
      <c r="L13" s="11"/>
      <c r="M13" s="16"/>
      <c r="N13" s="11"/>
      <c r="O13" s="11"/>
      <c r="P13" s="11"/>
      <c r="Q13" s="11"/>
      <c r="R13" s="11"/>
      <c r="S13" s="11"/>
      <c r="T13" s="11"/>
    </row>
    <row r="14" customFormat="false" ht="12.75" hidden="false" customHeight="false" outlineLevel="0" collapsed="false">
      <c r="A14" s="16" t="n">
        <v>23</v>
      </c>
      <c r="B14" s="22" t="n">
        <v>1</v>
      </c>
      <c r="C14" s="16" t="n">
        <f aca="false">0.1*Grade17!C14</f>
        <v>3392.84926685177</v>
      </c>
      <c r="D14" s="16" t="n">
        <f aca="false">IF(A14&lt;startage,1,0)*(C14*(1-initialunempprob))+IF(A14=startage,1,0)*(C14*(1-unempprob))+IF(A14&gt;startage,1,0)*(C14*(1-unempprob)+unempprob*300*52)</f>
        <v>3202.84970790807</v>
      </c>
      <c r="E14" s="16"/>
      <c r="F14" s="16"/>
      <c r="G14" s="16" t="n">
        <f aca="false">IF(D14-9500&gt;0,1,0)*(D14-9500)</f>
        <v>-0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245.018002654967</v>
      </c>
      <c r="I14" s="16" t="n">
        <f aca="false">D14+F14-H14</f>
        <v>2957.8317052531</v>
      </c>
      <c r="J14" s="11" t="n">
        <f aca="false">0.1*Grade17!J14</f>
        <v>1485.14945043251</v>
      </c>
      <c r="K14" s="11"/>
      <c r="L14" s="11" t="n">
        <f aca="false">I14+IF(A14&lt;startage,1,0)*(J14*(1-initialunempprob))+IF(A14&gt;=startage,1,0)*(J14*(1-unempprob))+K14*(1-spunemp)</f>
        <v>4359.81278646139</v>
      </c>
      <c r="M14" s="16" t="n">
        <f aca="false">L14</f>
        <v>4359.81278646139</v>
      </c>
      <c r="N14" s="11" t="n">
        <f aca="false">0.05*feel*Grade17!G14</f>
        <v>315.398959107129</v>
      </c>
      <c r="O14" s="11" t="n">
        <f aca="false">IF(A14&gt;=startage,1,0)*0.002*G14</f>
        <v>-0</v>
      </c>
      <c r="P14" s="11" t="n">
        <f aca="false">coltuition</f>
        <v>3662</v>
      </c>
      <c r="Q14" s="11" t="n">
        <f aca="false">M14+O14</f>
        <v>4359.81278646139</v>
      </c>
      <c r="R14" s="11" t="n">
        <f aca="false">N14+P14+Grade17!M14</f>
        <v>42368.4025539508</v>
      </c>
      <c r="S14" s="11" t="n">
        <f aca="false">IF(A14&lt;startage,1,0)*(Q14-R14)+IF(A14&gt;=startage,1,0)*completionprob*(Q14-R14)</f>
        <v>-38008.5897674895</v>
      </c>
      <c r="T14" s="11" t="n">
        <f aca="false">S14/return^(A14-startage+1)</f>
        <v>-38008.5897674895</v>
      </c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</v>
      </c>
      <c r="C15" s="16" t="n">
        <f aca="false">pretaxincome*B15/expnorm</f>
        <v>39879.9240058877</v>
      </c>
      <c r="D15" s="16" t="n">
        <f aca="false">IF(A15&lt;startage,1,0)*(C15*(1-initialunempprob))+IF(A15=startage,1,0)*(C15*(1-unempprob))+IF(A15&gt;startage,1,0)*(C15*(1-unempprob)+unempprob*300*52)</f>
        <v>37846.0478815874</v>
      </c>
      <c r="E15" s="16"/>
      <c r="F15" s="16"/>
      <c r="G15" s="16" t="n">
        <f aca="false">IF(D15-9500&gt;0,1,0)*(D15-9500)</f>
        <v>28346.0478815874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9556.73463333828</v>
      </c>
      <c r="I15" s="16" t="n">
        <f aca="false">D15+F15-H15</f>
        <v>28289.3132482491</v>
      </c>
      <c r="J15" s="11" t="n">
        <f aca="false">benefits*B15/expnorm</f>
        <v>17023.7681469836</v>
      </c>
      <c r="K15" s="11"/>
      <c r="L15" s="11" t="n">
        <f aca="false">I15+IF(A15&lt;startage,1,0)*(J15*(1-initialunempprob))+IF(A15&gt;=startage,1,0)*(J15*(1-unempprob))+K15*(1-spunemp)</f>
        <v>44444.8692197366</v>
      </c>
      <c r="M15" s="16" t="n">
        <f aca="false">L15</f>
        <v>44444.8692197366</v>
      </c>
      <c r="N15" s="11"/>
      <c r="O15" s="11" t="n">
        <f aca="false">IF(A15&gt;=startage,1,0)*0.002*G15</f>
        <v>56.6920957631748</v>
      </c>
      <c r="P15" s="11"/>
      <c r="Q15" s="11" t="n">
        <f aca="false">M15+O15</f>
        <v>44501.5613154997</v>
      </c>
      <c r="R15" s="11" t="n">
        <f aca="false">N15+P15+Grade17!M15</f>
        <v>39869.1482847148</v>
      </c>
      <c r="S15" s="11" t="n">
        <f aca="false">IF(A15&lt;startage,1,0)*(Q15-R15)+IF(A15&gt;=startage,1,0)*completionprob*(Q15-R15)</f>
        <v>852.363997664426</v>
      </c>
      <c r="T15" s="11" t="n">
        <f aca="false">S15/return^(A15-startage+1)</f>
        <v>824.955864536369</v>
      </c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025</v>
      </c>
      <c r="C16" s="16" t="n">
        <f aca="false">pretaxincome*B16/expnorm</f>
        <v>40876.9221060349</v>
      </c>
      <c r="D16" s="16" t="n">
        <f aca="false">IF(A16&lt;startage,1,0)*(C16*(1-initialunempprob))+IF(A16=startage,1,0)*(C16*(1-unempprob))+IF(A16&gt;startage,1,0)*(C16*(1-unempprob)+unempprob*300*52)</f>
        <v>39587.7990786271</v>
      </c>
      <c r="E16" s="16" t="n">
        <f aca="false">spdropout*MetaSpouse!B13+sphs*MetaSpouse!D13+spba*MetaSpouse!F13+spma*MetaSpouse!H13</f>
        <v>31727.271</v>
      </c>
      <c r="F16" s="16" t="n">
        <f aca="false">E16*(1-spunemp)+spunemp*300*52</f>
        <v>31042.619964237</v>
      </c>
      <c r="G16" s="16" t="n">
        <f aca="false">IF(D16+F16-19000&gt;0,1,0)*(D16+F16-19000)</f>
        <v>51630.4190428641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7460.8318174951</v>
      </c>
      <c r="I16" s="16" t="n">
        <f aca="false">D16+F16-H16</f>
        <v>53169.587225369</v>
      </c>
      <c r="J16" s="11" t="n">
        <f aca="false">benefits*B16/expnorm</f>
        <v>17449.3623506582</v>
      </c>
      <c r="K16" s="11" t="n">
        <f aca="false">spdropout*MetaSpouse!C13+sphs*MetaSpouse!E13+spba*MetaSpouse!G13+spma*MetaSpouse!I13</f>
        <v>13583.456</v>
      </c>
      <c r="L16" s="11" t="n">
        <f aca="false">I16+IF(A16&lt;startage,1,0)*(J16*(1-initialunempprob))+IF(A16&gt;=startage,1,0)*(J16*(1-unempprob))+K16*(1-spunemp)</f>
        <v>82735.8296385756</v>
      </c>
      <c r="M16" s="16" t="n">
        <f aca="false">L16/2/0.65</f>
        <v>63642.9458758274</v>
      </c>
      <c r="N16" s="11"/>
      <c r="O16" s="11" t="n">
        <f aca="false">IF(A16&gt;=startage,1,0)*0.002*G16</f>
        <v>103.260838085728</v>
      </c>
      <c r="P16" s="11"/>
      <c r="Q16" s="11" t="n">
        <f aca="false">M16+O16</f>
        <v>63746.2067139131</v>
      </c>
      <c r="R16" s="11" t="n">
        <f aca="false">N16+P16+Grade17!M16</f>
        <v>57408.902953686</v>
      </c>
      <c r="S16" s="11" t="n">
        <f aca="false">IF(A16&lt;startage,1,0)*(Q16-R16)+IF(A16&gt;=startage,1,0)*completionprob*(Q16-R16)</f>
        <v>1166.06389188179</v>
      </c>
      <c r="T16" s="11" t="n">
        <f aca="false">S16/return^(A16-startage+1)</f>
        <v>1092.27899121717</v>
      </c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050625</v>
      </c>
      <c r="C17" s="16" t="n">
        <f aca="false">pretaxincome*B17/expnorm</f>
        <v>41898.8451586857</v>
      </c>
      <c r="D17" s="16" t="n">
        <f aca="false">IF(A17&lt;startage,1,0)*(C17*(1-initialunempprob))+IF(A17=startage,1,0)*(C17*(1-unempprob))+IF(A17&gt;startage,1,0)*(C17*(1-unempprob)+unempprob*300*52)</f>
        <v>40557.6040555928</v>
      </c>
      <c r="E17" s="16" t="n">
        <f aca="false">spdropout*MetaSpouse!B14+sphs*MetaSpouse!D14+spba*MetaSpouse!F14+spma*MetaSpouse!H14</f>
        <v>32520.213</v>
      </c>
      <c r="F17" s="16" t="n">
        <f aca="false">E17*(1-spunemp)+spunemp*300*52</f>
        <v>31801.899197511</v>
      </c>
      <c r="G17" s="16" t="n">
        <f aca="false">IF(D17+F17-19000&gt;0,1,0)*(D17+F17-19000)</f>
        <v>53359.5032531038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8025.3778121384</v>
      </c>
      <c r="I17" s="16" t="n">
        <f aca="false">D17+F17-H17</f>
        <v>54334.1254409654</v>
      </c>
      <c r="J17" s="11" t="n">
        <f aca="false">benefits*B17/expnorm</f>
        <v>17885.5964094247</v>
      </c>
      <c r="K17" s="11" t="n">
        <f aca="false">spdropout*MetaSpouse!C14+sphs*MetaSpouse!E14+spba*MetaSpouse!G14+spma*MetaSpouse!I14</f>
        <v>13922.939</v>
      </c>
      <c r="L17" s="11" t="n">
        <f aca="false">I17+IF(A17&lt;startage,1,0)*(J17*(1-initialunempprob))+IF(A17&gt;=startage,1,0)*(J17*(1-unempprob))+K17*(1-spunemp)</f>
        <v>84639.4249041424</v>
      </c>
      <c r="M17" s="16" t="n">
        <f aca="false">L17/2/0.65</f>
        <v>65107.2499262634</v>
      </c>
      <c r="N17" s="11"/>
      <c r="O17" s="11" t="n">
        <f aca="false">IF(A17&gt;=startage,1,0)*0.002*G17</f>
        <v>106.719006506208</v>
      </c>
      <c r="P17" s="11"/>
      <c r="Q17" s="11" t="n">
        <f aca="false">M17+O17</f>
        <v>65213.9689327696</v>
      </c>
      <c r="R17" s="11" t="n">
        <f aca="false">N17+P17+Grade17!M17</f>
        <v>58715.8176567379</v>
      </c>
      <c r="S17" s="11" t="n">
        <f aca="false">IF(A17&lt;startage,1,0)*(Q17-R17)+IF(A17&gt;=startage,1,0)*completionprob*(Q17-R17)</f>
        <v>1195.65983478984</v>
      </c>
      <c r="T17" s="11" t="n">
        <f aca="false">S17/return^(A17-startage+1)</f>
        <v>1083.98803964566</v>
      </c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076890625</v>
      </c>
      <c r="C18" s="16" t="n">
        <f aca="false">pretaxincome*B18/expnorm</f>
        <v>42946.3162876529</v>
      </c>
      <c r="D18" s="16" t="n">
        <f aca="false">IF(A18&lt;startage,1,0)*(C18*(1-initialunempprob))+IF(A18=startage,1,0)*(C18*(1-unempprob))+IF(A18&gt;startage,1,0)*(C18*(1-unempprob)+unempprob*300*52)</f>
        <v>41551.6541569826</v>
      </c>
      <c r="E18" s="16" t="n">
        <f aca="false">spdropout*MetaSpouse!B15+sphs*MetaSpouse!D15+spba*MetaSpouse!F15+spma*MetaSpouse!H15</f>
        <v>33333.249</v>
      </c>
      <c r="F18" s="16" t="n">
        <f aca="false">E18*(1-spunemp)+spunemp*300*52</f>
        <v>32580.419380203</v>
      </c>
      <c r="G18" s="16" t="n">
        <f aca="false">IF(D18+F18-19000&gt;0,1,0)*(D18+F18-19000)</f>
        <v>55132.0735371856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8604.1220098911</v>
      </c>
      <c r="I18" s="16" t="n">
        <f aca="false">D18+F18-H18</f>
        <v>55527.9515272945</v>
      </c>
      <c r="J18" s="11" t="n">
        <f aca="false">benefits*B18/expnorm</f>
        <v>18332.7363196603</v>
      </c>
      <c r="K18" s="11" t="n">
        <f aca="false">spdropout*MetaSpouse!C15+sphs*MetaSpouse!E15+spba*MetaSpouse!G15+spma*MetaSpouse!I15</f>
        <v>14271.137</v>
      </c>
      <c r="L18" s="11" t="n">
        <f aca="false">I18+IF(A18&lt;startage,1,0)*(J18*(1-initialunempprob))+IF(A18&gt;=startage,1,0)*(J18*(1-unempprob))+K18*(1-spunemp)</f>
        <v>86591.0027155911</v>
      </c>
      <c r="M18" s="16" t="n">
        <f aca="false">L18/2/0.65</f>
        <v>66608.4636273777</v>
      </c>
      <c r="N18" s="11"/>
      <c r="O18" s="11" t="n">
        <f aca="false">IF(A18&gt;=startage,1,0)*0.002*G18</f>
        <v>110.264147074371</v>
      </c>
      <c r="P18" s="11"/>
      <c r="Q18" s="11" t="n">
        <f aca="false">M18+O18</f>
        <v>66718.7277744521</v>
      </c>
      <c r="R18" s="11" t="n">
        <f aca="false">N18+P18+Grade17!M18</f>
        <v>60055.7515850667</v>
      </c>
      <c r="S18" s="11" t="n">
        <f aca="false">IF(A18&lt;startage,1,0)*(Q18-R18)+IF(A18&gt;=startage,1,0)*completionprob*(Q18-R18)</f>
        <v>1225.98761884692</v>
      </c>
      <c r="T18" s="11" t="n">
        <f aca="false">S18/return^(A18-startage+1)</f>
        <v>1075.74305476203</v>
      </c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103812890625</v>
      </c>
      <c r="C19" s="16" t="n">
        <f aca="false">pretaxincome*B19/expnorm</f>
        <v>44019.9741948442</v>
      </c>
      <c r="D19" s="16" t="n">
        <f aca="false">IF(A19&lt;startage,1,0)*(C19*(1-initialunempprob))+IF(A19=startage,1,0)*(C19*(1-unempprob))+IF(A19&gt;startage,1,0)*(C19*(1-unempprob)+unempprob*300*52)</f>
        <v>42570.5555109071</v>
      </c>
      <c r="E19" s="16" t="n">
        <f aca="false">spdropout*MetaSpouse!B16+sphs*MetaSpouse!D16+spba*MetaSpouse!F16+spma*MetaSpouse!H16</f>
        <v>34166.958</v>
      </c>
      <c r="F19" s="16" t="n">
        <f aca="false">E19*(1-spunemp)+spunemp*300*52</f>
        <v>33378.734932026</v>
      </c>
      <c r="G19" s="16" t="n">
        <f aca="false">IF(D19+F19-19000&gt;0,1,0)*(D19+F19-19000)</f>
        <v>56949.2904429331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9197.4433296177</v>
      </c>
      <c r="I19" s="16" t="n">
        <f aca="false">D19+F19-H19</f>
        <v>56751.8471133155</v>
      </c>
      <c r="J19" s="11" t="n">
        <f aca="false">benefits*B19/expnorm</f>
        <v>18791.0547276518</v>
      </c>
      <c r="K19" s="11" t="n">
        <f aca="false">spdropout*MetaSpouse!C16+sphs*MetaSpouse!E16+spba*MetaSpouse!G16+spma*MetaSpouse!I16</f>
        <v>14627.713</v>
      </c>
      <c r="L19" s="11" t="n">
        <f aca="false">I19+IF(A19&lt;startage,1,0)*(J19*(1-initialunempprob))+IF(A19&gt;=startage,1,0)*(J19*(1-unempprob))+K19*(1-spunemp)</f>
        <v>88591.280749868</v>
      </c>
      <c r="M19" s="16" t="n">
        <f aca="false">L19/2/0.65</f>
        <v>68147.13903836</v>
      </c>
      <c r="N19" s="11"/>
      <c r="O19" s="11" t="n">
        <f aca="false">IF(A19&gt;=startage,1,0)*0.002*G19</f>
        <v>113.898580885866</v>
      </c>
      <c r="P19" s="11"/>
      <c r="Q19" s="11" t="n">
        <f aca="false">M19+O19</f>
        <v>68261.0376192459</v>
      </c>
      <c r="R19" s="11" t="n">
        <f aca="false">N19+P19+Grade17!M19</f>
        <v>61429.0563858744</v>
      </c>
      <c r="S19" s="11" t="n">
        <f aca="false">IF(A19&lt;startage,1,0)*(Q19-R19)+IF(A19&gt;=startage,1,0)*completionprob*(Q19-R19)</f>
        <v>1257.08454694036</v>
      </c>
      <c r="T19" s="11" t="n">
        <f aca="false">S19/return^(A19-startage+1)</f>
        <v>1067.56068320689</v>
      </c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13140821289062</v>
      </c>
      <c r="C20" s="16" t="n">
        <f aca="false">pretaxincome*B20/expnorm</f>
        <v>45120.4735497153</v>
      </c>
      <c r="D20" s="16" t="n">
        <f aca="false">IF(A20&lt;startage,1,0)*(C20*(1-initialunempprob))+IF(A20=startage,1,0)*(C20*(1-unempprob))+IF(A20&gt;startage,1,0)*(C20*(1-unempprob)+unempprob*300*52)</f>
        <v>43614.9293986798</v>
      </c>
      <c r="E20" s="16" t="n">
        <f aca="false">spdropout*MetaSpouse!B17+sphs*MetaSpouse!D17+spba*MetaSpouse!F17+spma*MetaSpouse!H17</f>
        <v>35021.104</v>
      </c>
      <c r="F20" s="16" t="n">
        <f aca="false">E20*(1-spunemp)+spunemp*300*52</f>
        <v>34196.619871888</v>
      </c>
      <c r="G20" s="16" t="n">
        <f aca="false">IF(D20+F20-19000&gt;0,1,0)*(D20+F20-19000)</f>
        <v>58811.5492705678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9805.4708368404</v>
      </c>
      <c r="I20" s="16" t="n">
        <f aca="false">D20+F20-H20</f>
        <v>58006.0784337274</v>
      </c>
      <c r="J20" s="11" t="n">
        <f aca="false">benefits*B20/expnorm</f>
        <v>19260.8310958431</v>
      </c>
      <c r="K20" s="11" t="n">
        <f aca="false">spdropout*MetaSpouse!C17+sphs*MetaSpouse!E17+spba*MetaSpouse!G17+spma*MetaSpouse!I17</f>
        <v>14993.684</v>
      </c>
      <c r="L20" s="11" t="n">
        <f aca="false">I20+IF(A20&lt;startage,1,0)*(J20*(1-initialunempprob))+IF(A20&gt;=startage,1,0)*(J20*(1-unempprob))+K20*(1-spunemp)</f>
        <v>90641.7642768305</v>
      </c>
      <c r="M20" s="16" t="n">
        <f aca="false">L20/2/0.65</f>
        <v>69724.4340591003</v>
      </c>
      <c r="N20" s="11"/>
      <c r="O20" s="11" t="n">
        <f aca="false">IF(A20&gt;=startage,1,0)*0.002*G20</f>
        <v>117.623098541136</v>
      </c>
      <c r="P20" s="11"/>
      <c r="Q20" s="11" t="n">
        <f aca="false">M20+O20</f>
        <v>69842.0571576415</v>
      </c>
      <c r="R20" s="11" t="n">
        <f aca="false">N20+P20+Grade17!M20</f>
        <v>62836.7883756185</v>
      </c>
      <c r="S20" s="11" t="n">
        <f aca="false">IF(A20&lt;startage,1,0)*(Q20-R20)+IF(A20&gt;=startage,1,0)*completionprob*(Q20-R20)</f>
        <v>1288.96945589223</v>
      </c>
      <c r="T20" s="11" t="n">
        <f aca="false">S20/return^(A20-startage+1)</f>
        <v>1059.43990242911</v>
      </c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15969341821289</v>
      </c>
      <c r="C21" s="16" t="n">
        <f aca="false">pretaxincome*B21/expnorm</f>
        <v>46248.4853884582</v>
      </c>
      <c r="D21" s="16" t="n">
        <f aca="false">IF(A21&lt;startage,1,0)*(C21*(1-initialunempprob))+IF(A21=startage,1,0)*(C21*(1-unempprob))+IF(A21&gt;startage,1,0)*(C21*(1-unempprob)+unempprob*300*52)</f>
        <v>44685.4126336468</v>
      </c>
      <c r="E21" s="16" t="n">
        <f aca="false">spdropout*MetaSpouse!B18+sphs*MetaSpouse!D18+spba*MetaSpouse!F18+spma*MetaSpouse!H18</f>
        <v>35896.816</v>
      </c>
      <c r="F21" s="16" t="n">
        <f aca="false">E21*(1-spunemp)+spunemp*300*52</f>
        <v>35035.155270352</v>
      </c>
      <c r="G21" s="16" t="n">
        <f aca="false">IF(D21+F21-19000&gt;0,1,0)*(D21+F21-19000)</f>
        <v>60720.5679039988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20428.7654206556</v>
      </c>
      <c r="I21" s="16" t="n">
        <f aca="false">D21+F21-H21</f>
        <v>59291.8024833432</v>
      </c>
      <c r="J21" s="11" t="n">
        <f aca="false">benefits*B21/expnorm</f>
        <v>19742.3518732391</v>
      </c>
      <c r="K21" s="11" t="n">
        <f aca="false">spdropout*MetaSpouse!C18+sphs*MetaSpouse!E18+spba*MetaSpouse!G18+spma*MetaSpouse!I18</f>
        <v>15368.505</v>
      </c>
      <c r="L21" s="11" t="n">
        <f aca="false">I21+IF(A21&lt;startage,1,0)*(J21*(1-initialunempprob))+IF(A21&gt;=startage,1,0)*(J21*(1-unempprob))+K21*(1-spunemp)</f>
        <v>92743.3602682821</v>
      </c>
      <c r="M21" s="16" t="n">
        <f aca="false">L21/2/0.65</f>
        <v>71341.046360217</v>
      </c>
      <c r="N21" s="11"/>
      <c r="O21" s="11" t="n">
        <f aca="false">IF(A21&gt;=startage,1,0)*0.002*G21</f>
        <v>121.441135807998</v>
      </c>
      <c r="P21" s="11"/>
      <c r="Q21" s="11" t="n">
        <f aca="false">M21+O21</f>
        <v>71462.487496025</v>
      </c>
      <c r="R21" s="11" t="n">
        <f aca="false">N21+P21+Grade17!M21</f>
        <v>64279.6047284611</v>
      </c>
      <c r="S21" s="11" t="n">
        <f aca="false">IF(A21&lt;startage,1,0)*(Q21-R21)+IF(A21&gt;=startage,1,0)*completionprob*(Q21-R21)</f>
        <v>1321.65042923176</v>
      </c>
      <c r="T21" s="11" t="n">
        <f aca="false">S21/return^(A21-startage+1)</f>
        <v>1051.37081635158</v>
      </c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18868575366821</v>
      </c>
      <c r="C22" s="16" t="n">
        <f aca="false">pretaxincome*B22/expnorm</f>
        <v>47404.6975231696</v>
      </c>
      <c r="D22" s="16" t="n">
        <f aca="false">IF(A22&lt;startage,1,0)*(C22*(1-initialunempprob))+IF(A22=startage,1,0)*(C22*(1-unempprob))+IF(A22&gt;startage,1,0)*(C22*(1-unempprob)+unempprob*300*52)</f>
        <v>45782.657949488</v>
      </c>
      <c r="E22" s="16" t="n">
        <f aca="false">spdropout*MetaSpouse!B19+sphs*MetaSpouse!D19+spba*MetaSpouse!F19+spma*MetaSpouse!H19</f>
        <v>36794.308</v>
      </c>
      <c r="F22" s="16" t="n">
        <f aca="false">E22*(1-spunemp)+spunemp*300*52</f>
        <v>35894.546042476</v>
      </c>
      <c r="G22" s="16" t="n">
        <f aca="false">IF(D22+F22-19000&gt;0,1,0)*(D22+F22-19000)</f>
        <v>62677.203991964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21067.6071033762</v>
      </c>
      <c r="I22" s="16" t="n">
        <f aca="false">D22+F22-H22</f>
        <v>60609.5968885877</v>
      </c>
      <c r="J22" s="11" t="n">
        <f aca="false">benefits*B22/expnorm</f>
        <v>20235.9106700701</v>
      </c>
      <c r="K22" s="11" t="n">
        <f aca="false">spdropout*MetaSpouse!C19+sphs*MetaSpouse!E19+spba*MetaSpouse!G19+spma*MetaSpouse!I19</f>
        <v>15752.541</v>
      </c>
      <c r="L22" s="11" t="n">
        <f aca="false">I22+IF(A22&lt;startage,1,0)*(J22*(1-initialunempprob))+IF(A22&gt;=startage,1,0)*(J22*(1-unempprob))+K22*(1-spunemp)</f>
        <v>94897.2744914113</v>
      </c>
      <c r="M22" s="16" t="n">
        <f aca="false">L22/2/0.65</f>
        <v>72997.9034549318</v>
      </c>
      <c r="N22" s="11"/>
      <c r="O22" s="11" t="n">
        <f aca="false">IF(A22&gt;=startage,1,0)*0.002*G22</f>
        <v>125.354407983928</v>
      </c>
      <c r="P22" s="11"/>
      <c r="Q22" s="11" t="n">
        <f aca="false">M22+O22</f>
        <v>73123.2578629157</v>
      </c>
      <c r="R22" s="11" t="n">
        <f aca="false">N22+P22+Grade17!M22</f>
        <v>65758.5061392053</v>
      </c>
      <c r="S22" s="11" t="n">
        <f aca="false">IF(A22&lt;startage,1,0)*(Q22-R22)+IF(A22&gt;=startage,1,0)*completionprob*(Q22-R22)</f>
        <v>1355.11431716271</v>
      </c>
      <c r="T22" s="11" t="n">
        <f aca="false">S22/return^(A22-startage+1)</f>
        <v>1043.32800982147</v>
      </c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21840289750992</v>
      </c>
      <c r="C23" s="16" t="n">
        <f aca="false">pretaxincome*B23/expnorm</f>
        <v>48589.8149612488</v>
      </c>
      <c r="D23" s="16" t="n">
        <f aca="false">IF(A23&lt;startage,1,0)*(C23*(1-initialunempprob))+IF(A23=startage,1,0)*(C23*(1-unempprob))+IF(A23&gt;startage,1,0)*(C23*(1-unempprob)+unempprob*300*52)</f>
        <v>46907.3343982251</v>
      </c>
      <c r="E23" s="16" t="n">
        <f aca="false">spdropout*MetaSpouse!B20+sphs*MetaSpouse!D20+spba*MetaSpouse!F20+spma*MetaSpouse!H20</f>
        <v>37714.052</v>
      </c>
      <c r="F23" s="16" t="n">
        <f aca="false">E23*(1-spunemp)+spunemp*300*52</f>
        <v>36775.244150444</v>
      </c>
      <c r="G23" s="16" t="n">
        <f aca="false">IF(D23+F23-19000&gt;0,1,0)*(D23+F23-19000)</f>
        <v>64682.5785486691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21722.3618961405</v>
      </c>
      <c r="I23" s="16" t="n">
        <f aca="false">D23+F23-H23</f>
        <v>61960.2166525287</v>
      </c>
      <c r="J23" s="11" t="n">
        <f aca="false">benefits*B23/expnorm</f>
        <v>20741.8084368219</v>
      </c>
      <c r="K23" s="11" t="n">
        <f aca="false">spdropout*MetaSpouse!C20+sphs*MetaSpouse!E20+spba*MetaSpouse!G20+spma*MetaSpouse!I20</f>
        <v>16146.135</v>
      </c>
      <c r="L23" s="11" t="n">
        <f aca="false">I23+IF(A23&lt;startage,1,0)*(J23*(1-initialunempprob))+IF(A23&gt;=startage,1,0)*(J23*(1-unempprob))+K23*(1-spunemp)</f>
        <v>97104.8759899176</v>
      </c>
      <c r="M23" s="16" t="n">
        <f aca="false">L23/2/0.65</f>
        <v>74696.0584537828</v>
      </c>
      <c r="N23" s="11"/>
      <c r="O23" s="11" t="n">
        <f aca="false">IF(A23&gt;=startage,1,0)*0.002*G23</f>
        <v>129.365157097338</v>
      </c>
      <c r="P23" s="11"/>
      <c r="Q23" s="11" t="n">
        <f aca="false">M23+O23</f>
        <v>74825.4236108801</v>
      </c>
      <c r="R23" s="11" t="n">
        <f aca="false">N23+P23+Grade17!M23</f>
        <v>67274.0277353692</v>
      </c>
      <c r="S23" s="11" t="n">
        <f aca="false">IF(A23&lt;startage,1,0)*(Q23-R23)+IF(A23&gt;=startage,1,0)*completionprob*(Q23-R23)</f>
        <v>1389.45684109402</v>
      </c>
      <c r="T23" s="11" t="n">
        <f aca="false">S23/return^(A23-startage+1)</f>
        <v>1035.37008124471</v>
      </c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24886296994767</v>
      </c>
      <c r="C24" s="16" t="n">
        <f aca="false">pretaxincome*B24/expnorm</f>
        <v>49804.5603352801</v>
      </c>
      <c r="D24" s="16" t="n">
        <f aca="false">IF(A24&lt;startage,1,0)*(C24*(1-initialunempprob))+IF(A24=startage,1,0)*(C24*(1-unempprob))+IF(A24&gt;startage,1,0)*(C24*(1-unempprob)+unempprob*300*52)</f>
        <v>48060.1277581808</v>
      </c>
      <c r="E24" s="16" t="n">
        <f aca="false">spdropout*MetaSpouse!B21+sphs*MetaSpouse!D21+spba*MetaSpouse!F21+spma*MetaSpouse!H21</f>
        <v>38656.739</v>
      </c>
      <c r="F24" s="16" t="n">
        <f aca="false">E24*(1-spunemp)+spunemp*300*52</f>
        <v>37677.911259233</v>
      </c>
      <c r="G24" s="16" t="n">
        <f aca="false">IF(D24+F24-19000&gt;0,1,0)*(D24+F24-19000)</f>
        <v>66738.0390174138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22393.4697391856</v>
      </c>
      <c r="I24" s="16" t="n">
        <f aca="false">D24+F24-H24</f>
        <v>63344.5692782282</v>
      </c>
      <c r="J24" s="11" t="n">
        <f aca="false">benefits*B24/expnorm</f>
        <v>21260.3536477424</v>
      </c>
      <c r="K24" s="11" t="n">
        <f aca="false">spdropout*MetaSpouse!C21+sphs*MetaSpouse!E21+spba*MetaSpouse!G21+spma*MetaSpouse!I21</f>
        <v>16550.023</v>
      </c>
      <c r="L24" s="11" t="n">
        <f aca="false">I24+IF(A24&lt;startage,1,0)*(J24*(1-initialunempprob))+IF(A24&gt;=startage,1,0)*(J24*(1-unempprob))+K24*(1-spunemp)</f>
        <v>99368.0697635167</v>
      </c>
      <c r="M24" s="16" t="n">
        <f aca="false">L24/2/0.65</f>
        <v>76436.9767411667</v>
      </c>
      <c r="N24" s="11"/>
      <c r="O24" s="11" t="n">
        <f aca="false">IF(A24&gt;=startage,1,0)*0.002*G24</f>
        <v>133.476078034828</v>
      </c>
      <c r="P24" s="11"/>
      <c r="Q24" s="11" t="n">
        <f aca="false">M24+O24</f>
        <v>76570.4528192015</v>
      </c>
      <c r="R24" s="11" t="n">
        <f aca="false">N24+P24+Grade17!M24</f>
        <v>68827.8179024602</v>
      </c>
      <c r="S24" s="11" t="n">
        <f aca="false">IF(A24&lt;startage,1,0)*(Q24-R24)+IF(A24&gt;=startage,1,0)*completionprob*(Q24-R24)</f>
        <v>1424.64482468041</v>
      </c>
      <c r="T24" s="11" t="n">
        <f aca="false">S24/return^(A24-startage+1)</f>
        <v>1027.45490828164</v>
      </c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28008454419636</v>
      </c>
      <c r="C25" s="16" t="n">
        <f aca="false">pretaxincome*B25/expnorm</f>
        <v>51049.674343662</v>
      </c>
      <c r="D25" s="16" t="n">
        <f aca="false">IF(A25&lt;startage,1,0)*(C25*(1-initialunempprob))+IF(A25=startage,1,0)*(C25*(1-unempprob))+IF(A25&gt;startage,1,0)*(C25*(1-unempprob)+unempprob*300*52)</f>
        <v>49241.7409521353</v>
      </c>
      <c r="E25" s="16" t="n">
        <f aca="false">spdropout*MetaSpouse!B22+sphs*MetaSpouse!D22+spba*MetaSpouse!F22+spma*MetaSpouse!H22</f>
        <v>39623.043</v>
      </c>
      <c r="F25" s="16" t="n">
        <f aca="false">E25*(1-spunemp)+spunemp*300*52</f>
        <v>38603.192755521</v>
      </c>
      <c r="G25" s="16" t="n">
        <f aca="false">IF(D25+F25-19000&gt;0,1,0)*(D25+F25-19000)</f>
        <v>68844.9337076563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23081.3708555498</v>
      </c>
      <c r="I25" s="16" t="n">
        <f aca="false">D25+F25-H25</f>
        <v>64763.5628521065</v>
      </c>
      <c r="J25" s="11" t="n">
        <f aca="false">benefits*B25/expnorm</f>
        <v>21791.862488936</v>
      </c>
      <c r="K25" s="11" t="n">
        <f aca="false">spdropout*MetaSpouse!C22+sphs*MetaSpouse!E22+spba*MetaSpouse!G22+spma*MetaSpouse!I22</f>
        <v>16963.997</v>
      </c>
      <c r="L25" s="11" t="n">
        <f aca="false">I25+IF(A25&lt;startage,1,0)*(J25*(1-initialunempprob))+IF(A25&gt;=startage,1,0)*(J25*(1-unempprob))+K25*(1-spunemp)</f>
        <v>101687.864789466</v>
      </c>
      <c r="M25" s="16" t="n">
        <f aca="false">L25/2/0.65</f>
        <v>78221.4344534352</v>
      </c>
      <c r="N25" s="11"/>
      <c r="O25" s="11" t="n">
        <f aca="false">IF(A25&gt;=startage,1,0)*0.002*G25</f>
        <v>137.689867415313</v>
      </c>
      <c r="P25" s="11"/>
      <c r="Q25" s="11" t="n">
        <f aca="false">M25+O25</f>
        <v>78359.1243208505</v>
      </c>
      <c r="R25" s="11" t="n">
        <f aca="false">N25+P25+Grade17!M25</f>
        <v>70420.5801940255</v>
      </c>
      <c r="S25" s="11" t="n">
        <f aca="false">IF(A25&lt;startage,1,0)*(Q25-R25)+IF(A25&gt;=startage,1,0)*completionprob*(Q25-R25)</f>
        <v>1460.6921193358</v>
      </c>
      <c r="T25" s="11" t="n">
        <f aca="false">S25/return^(A25-startage+1)</f>
        <v>1019.57803133369</v>
      </c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31208665780127</v>
      </c>
      <c r="C26" s="16" t="n">
        <f aca="false">pretaxincome*B26/expnorm</f>
        <v>52325.9162022536</v>
      </c>
      <c r="D26" s="16" t="n">
        <f aca="false">IF(A26&lt;startage,1,0)*(C26*(1-initialunempprob))+IF(A26=startage,1,0)*(C26*(1-unempprob))+IF(A26&gt;startage,1,0)*(C26*(1-unempprob)+unempprob*300*52)</f>
        <v>50452.8944759387</v>
      </c>
      <c r="E26" s="16" t="n">
        <f aca="false">spdropout*MetaSpouse!B23+sphs*MetaSpouse!D23+spba*MetaSpouse!F23+spma*MetaSpouse!H23</f>
        <v>40613.656</v>
      </c>
      <c r="F26" s="16" t="n">
        <f aca="false">E26*(1-spunemp)+spunemp*300*52</f>
        <v>39551.751261832</v>
      </c>
      <c r="G26" s="16" t="n">
        <f aca="false">IF(D26+F26-19000&gt;0,1,0)*(D26+F26-19000)</f>
        <v>71004.6457377707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3986.9814071592</v>
      </c>
      <c r="I26" s="16" t="n">
        <f aca="false">D26+F26-H26</f>
        <v>66017.6643306115</v>
      </c>
      <c r="J26" s="11" t="n">
        <f aca="false">benefits*B26/expnorm</f>
        <v>22336.6590511594</v>
      </c>
      <c r="K26" s="11" t="n">
        <f aca="false">spdropout*MetaSpouse!C23+sphs*MetaSpouse!E23+spba*MetaSpouse!G23+spma*MetaSpouse!I23</f>
        <v>17388.265</v>
      </c>
      <c r="L26" s="11" t="n">
        <f aca="false">I26+IF(A26&lt;startage,1,0)*(J26*(1-initialunempprob))+IF(A26&gt;=startage,1,0)*(J26*(1-unempprob))+K26*(1-spunemp)</f>
        <v>103865.234756117</v>
      </c>
      <c r="M26" s="16" t="n">
        <f aca="false">L26/2/0.65</f>
        <v>79896.3344277821</v>
      </c>
      <c r="N26" s="11"/>
      <c r="O26" s="11" t="n">
        <f aca="false">IF(A26&gt;=startage,1,0)*0.002*G26</f>
        <v>142.009291475541</v>
      </c>
      <c r="P26" s="11"/>
      <c r="Q26" s="11" t="n">
        <f aca="false">M26+O26</f>
        <v>80038.3437192576</v>
      </c>
      <c r="R26" s="11" t="n">
        <f aca="false">N26+P26+Grade17!M26</f>
        <v>72053.0785836054</v>
      </c>
      <c r="S26" s="11" t="n">
        <f aca="false">IF(A26&lt;startage,1,0)*(Q26-R26)+IF(A26&gt;=startage,1,0)*completionprob*(Q26-R26)</f>
        <v>1469.28878496001</v>
      </c>
      <c r="T26" s="11" t="n">
        <f aca="false">S26/return^(A26-startage+1)</f>
        <v>992.600668473449</v>
      </c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3448888242463</v>
      </c>
      <c r="C27" s="16" t="n">
        <f aca="false">pretaxincome*B27/expnorm</f>
        <v>53634.0641073099</v>
      </c>
      <c r="D27" s="16" t="n">
        <f aca="false">IF(A27&lt;startage,1,0)*(C27*(1-initialunempprob))+IF(A27=startage,1,0)*(C27*(1-unempprob))+IF(A27&gt;startage,1,0)*(C27*(1-unempprob)+unempprob*300*52)</f>
        <v>51694.3268378371</v>
      </c>
      <c r="E27" s="16" t="n">
        <f aca="false">spdropout*MetaSpouse!B24+sphs*MetaSpouse!D24+spba*MetaSpouse!F24+spma*MetaSpouse!H24</f>
        <v>41628.785</v>
      </c>
      <c r="F27" s="16" t="n">
        <f aca="false">E27*(1-spunemp)+spunemp*300*52</f>
        <v>40523.784990395</v>
      </c>
      <c r="G27" s="16" t="n">
        <f aca="false">IF(D27+F27-19000&gt;0,1,0)*(D27+F27-19000)</f>
        <v>73218.1118282321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4931.024694741</v>
      </c>
      <c r="I27" s="16" t="n">
        <f aca="false">D27+F27-H27</f>
        <v>67287.0871334911</v>
      </c>
      <c r="J27" s="11" t="n">
        <f aca="false">benefits*B27/expnorm</f>
        <v>22895.0755274384</v>
      </c>
      <c r="K27" s="11" t="n">
        <f aca="false">spdropout*MetaSpouse!C24+sphs*MetaSpouse!E24+spba*MetaSpouse!G24+spma*MetaSpouse!I24</f>
        <v>17822.591</v>
      </c>
      <c r="L27" s="11" t="n">
        <f aca="false">I27+IF(A27&lt;startage,1,0)*(J27*(1-initialunempprob))+IF(A27&gt;=startage,1,0)*(J27*(1-unempprob))+K27*(1-spunemp)</f>
        <v>106080.482353307</v>
      </c>
      <c r="M27" s="16" t="n">
        <f aca="false">L27/2/0.65</f>
        <v>81600.3710410055</v>
      </c>
      <c r="N27" s="11"/>
      <c r="O27" s="11" t="n">
        <f aca="false">IF(A27&gt;=startage,1,0)*0.002*G27</f>
        <v>146.436223656464</v>
      </c>
      <c r="P27" s="11"/>
      <c r="Q27" s="11" t="n">
        <f aca="false">M27+O27</f>
        <v>81746.8072646619</v>
      </c>
      <c r="R27" s="11" t="n">
        <f aca="false">N27+P27+Grade17!M27</f>
        <v>73726.0855552836</v>
      </c>
      <c r="S27" s="11" t="n">
        <f aca="false">IF(A27&lt;startage,1,0)*(Q27-R27)+IF(A27&gt;=startage,1,0)*completionprob*(Q27-R27)</f>
        <v>1475.81279452562</v>
      </c>
      <c r="T27" s="11" t="n">
        <f aca="false">S27/return^(A27-startage+1)</f>
        <v>964.948837967072</v>
      </c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37851104485245</v>
      </c>
      <c r="C28" s="16" t="n">
        <f aca="false">pretaxincome*B28/expnorm</f>
        <v>54974.9157099927</v>
      </c>
      <c r="D28" s="16" t="n">
        <f aca="false">IF(A28&lt;startage,1,0)*(C28*(1-initialunempprob))+IF(A28=startage,1,0)*(C28*(1-unempprob))+IF(A28&gt;startage,1,0)*(C28*(1-unempprob)+unempprob*300*52)</f>
        <v>52966.7950087831</v>
      </c>
      <c r="E28" s="16" t="n">
        <f aca="false">spdropout*MetaSpouse!B25+sphs*MetaSpouse!D25+spba*MetaSpouse!F25+spma*MetaSpouse!H25</f>
        <v>42669.852</v>
      </c>
      <c r="F28" s="16" t="n">
        <f aca="false">E28*(1-spunemp)+spunemp*300*52</f>
        <v>41520.655573044</v>
      </c>
      <c r="G28" s="16" t="n">
        <f aca="false">IF(D28+F28-19000&gt;0,1,0)*(D28+F28-19000)</f>
        <v>75487.4505818271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5898.8976731492</v>
      </c>
      <c r="I28" s="16" t="n">
        <f aca="false">D28+F28-H28</f>
        <v>68588.5529086778</v>
      </c>
      <c r="J28" s="11" t="n">
        <f aca="false">benefits*B28/expnorm</f>
        <v>23467.4524156243</v>
      </c>
      <c r="K28" s="11" t="n">
        <f aca="false">spdropout*MetaSpouse!C25+sphs*MetaSpouse!E25+spba*MetaSpouse!G25+spma*MetaSpouse!I25</f>
        <v>18267.953</v>
      </c>
      <c r="L28" s="11" t="n">
        <f aca="false">I28+IF(A28&lt;startage,1,0)*(J28*(1-initialunempprob))+IF(A28&gt;=startage,1,0)*(J28*(1-unempprob))+K28*(1-spunemp)</f>
        <v>108351.588842396</v>
      </c>
      <c r="M28" s="16" t="n">
        <f aca="false">L28/2/0.65</f>
        <v>83347.3760326125</v>
      </c>
      <c r="N28" s="11"/>
      <c r="O28" s="11" t="n">
        <f aca="false">IF(A28&gt;=startage,1,0)*0.002*G28</f>
        <v>150.974901163654</v>
      </c>
      <c r="P28" s="11"/>
      <c r="Q28" s="11" t="n">
        <f aca="false">M28+O28</f>
        <v>83498.3509337762</v>
      </c>
      <c r="R28" s="11" t="n">
        <f aca="false">N28+P28+Grade17!M28</f>
        <v>75441.0409027297</v>
      </c>
      <c r="S28" s="11" t="n">
        <f aca="false">IF(A28&lt;startage,1,0)*(Q28-R28)+IF(A28&gt;=startage,1,0)*completionprob*(Q28-R28)</f>
        <v>1482.54504571256</v>
      </c>
      <c r="T28" s="11" t="n">
        <f aca="false">S28/return^(A28-startage+1)</f>
        <v>938.180778447616</v>
      </c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41297382097377</v>
      </c>
      <c r="C29" s="16" t="n">
        <f aca="false">pretaxincome*B29/expnorm</f>
        <v>56349.2886027425</v>
      </c>
      <c r="D29" s="16" t="n">
        <f aca="false">IF(A29&lt;startage,1,0)*(C29*(1-initialunempprob))+IF(A29=startage,1,0)*(C29*(1-unempprob))+IF(A29&gt;startage,1,0)*(C29*(1-unempprob)+unempprob*300*52)</f>
        <v>54271.0748840026</v>
      </c>
      <c r="E29" s="16" t="n">
        <f aca="false">spdropout*MetaSpouse!B26+sphs*MetaSpouse!D26+spba*MetaSpouse!F26+spma*MetaSpouse!H26</f>
        <v>43736.391</v>
      </c>
      <c r="F29" s="16" t="n">
        <f aca="false">E29*(1-spunemp)+spunemp*300*52</f>
        <v>42541.916792877</v>
      </c>
      <c r="G29" s="16" t="n">
        <f aca="false">IF(D29+F29-19000&gt;0,1,0)*(D29+F29-19000)</f>
        <v>77812.9916768796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6890.7409501892</v>
      </c>
      <c r="I29" s="16" t="n">
        <f aca="false">D29+F29-H29</f>
        <v>69922.2507266905</v>
      </c>
      <c r="J29" s="11" t="n">
        <f aca="false">benefits*B29/expnorm</f>
        <v>24054.1387260149</v>
      </c>
      <c r="K29" s="11" t="n">
        <f aca="false">spdropout*MetaSpouse!C26+sphs*MetaSpouse!E26+spba*MetaSpouse!G26+spma*MetaSpouse!I26</f>
        <v>18724.637</v>
      </c>
      <c r="L29" s="11" t="n">
        <f aca="false">I29+IF(A29&lt;startage,1,0)*(J29*(1-initialunempprob))+IF(A29&gt;=startage,1,0)*(J29*(1-unempprob))+K29*(1-spunemp)</f>
        <v>110679.348363118</v>
      </c>
      <c r="M29" s="16" t="n">
        <f aca="false">L29/2/0.65</f>
        <v>85137.9602793212</v>
      </c>
      <c r="N29" s="11"/>
      <c r="O29" s="11" t="n">
        <f aca="false">IF(A29&gt;=startage,1,0)*0.002*G29</f>
        <v>155.625983353759</v>
      </c>
      <c r="P29" s="11"/>
      <c r="Q29" s="11" t="n">
        <f aca="false">M29+O29</f>
        <v>85293.586262675</v>
      </c>
      <c r="R29" s="11" t="n">
        <f aca="false">N29+P29+Grade17!M29</f>
        <v>77198.804067393</v>
      </c>
      <c r="S29" s="11" t="n">
        <f aca="false">IF(A29&lt;startage,1,0)*(Q29-R29)+IF(A29&gt;=startage,1,0)*completionprob*(Q29-R29)</f>
        <v>1489.43992393189</v>
      </c>
      <c r="T29" s="11" t="n">
        <f aca="false">S29/return^(A29-startage+1)</f>
        <v>912.236070111578</v>
      </c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44829816649811</v>
      </c>
      <c r="C30" s="16" t="n">
        <f aca="false">pretaxincome*B30/expnorm</f>
        <v>57758.020817811</v>
      </c>
      <c r="D30" s="16" t="n">
        <f aca="false">IF(A30&lt;startage,1,0)*(C30*(1-initialunempprob))+IF(A30=startage,1,0)*(C30*(1-unempprob))+IF(A30&gt;startage,1,0)*(C30*(1-unempprob)+unempprob*300*52)</f>
        <v>55607.9617561027</v>
      </c>
      <c r="E30" s="16" t="n">
        <f aca="false">spdropout*MetaSpouse!B27+sphs*MetaSpouse!D27+spba*MetaSpouse!F27+spma*MetaSpouse!H27</f>
        <v>44829.84</v>
      </c>
      <c r="F30" s="16" t="n">
        <f aca="false">E30*(1-spunemp)+spunemp*300*52</f>
        <v>43588.94560248</v>
      </c>
      <c r="G30" s="16" t="n">
        <f aca="false">IF(D30+F30-19000&gt;0,1,0)*(D30+F30-19000)</f>
        <v>80196.9073585827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7907.4809884355</v>
      </c>
      <c r="I30" s="16" t="n">
        <f aca="false">D30+F30-H30</f>
        <v>71289.4263701472</v>
      </c>
      <c r="J30" s="11" t="n">
        <f aca="false">benefits*B30/expnorm</f>
        <v>24655.4921941653</v>
      </c>
      <c r="K30" s="11" t="n">
        <f aca="false">spdropout*MetaSpouse!C27+sphs*MetaSpouse!E27+spba*MetaSpouse!G27+spma*MetaSpouse!I27</f>
        <v>19192.958</v>
      </c>
      <c r="L30" s="11" t="n">
        <f aca="false">I30+IF(A30&lt;startage,1,0)*(J30*(1-initialunempprob))+IF(A30&gt;=startage,1,0)*(J30*(1-unempprob))+K30*(1-spunemp)</f>
        <v>113065.647816436</v>
      </c>
      <c r="M30" s="16" t="n">
        <f aca="false">L30/2/0.65</f>
        <v>86973.5752434123</v>
      </c>
      <c r="N30" s="11"/>
      <c r="O30" s="11" t="n">
        <f aca="false">IF(A30&gt;=startage,1,0)*0.002*G30</f>
        <v>160.393814717165</v>
      </c>
      <c r="P30" s="11"/>
      <c r="Q30" s="11" t="n">
        <f aca="false">M30+O30</f>
        <v>87133.9690581295</v>
      </c>
      <c r="R30" s="11" t="n">
        <f aca="false">N30+P30+Grade17!M30</f>
        <v>78997.772055608</v>
      </c>
      <c r="S30" s="11" t="n">
        <f aca="false">IF(A30&lt;startage,1,0)*(Q30-R30)+IF(A30&gt;=startage,1,0)*completionprob*(Q30-R30)</f>
        <v>1497.06024846396</v>
      </c>
      <c r="T30" s="11" t="n">
        <f aca="false">S30/return^(A30-startage+1)</f>
        <v>887.419862329623</v>
      </c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48450562066056</v>
      </c>
      <c r="C31" s="16" t="n">
        <f aca="false">pretaxincome*B31/expnorm</f>
        <v>59201.9713382563</v>
      </c>
      <c r="D31" s="16" t="n">
        <f aca="false">IF(A31&lt;startage,1,0)*(C31*(1-initialunempprob))+IF(A31=startage,1,0)*(C31*(1-unempprob))+IF(A31&gt;startage,1,0)*(C31*(1-unempprob)+unempprob*300*52)</f>
        <v>56978.2708000052</v>
      </c>
      <c r="E31" s="16" t="n">
        <f aca="false">spdropout*MetaSpouse!B28+sphs*MetaSpouse!D28+spba*MetaSpouse!F28+spma*MetaSpouse!H28</f>
        <v>45950.705</v>
      </c>
      <c r="F31" s="16" t="n">
        <f aca="false">E31*(1-spunemp)+spunemp*300*52</f>
        <v>44662.226520635</v>
      </c>
      <c r="G31" s="16" t="n">
        <f aca="false">IF(D31+F31-19000&gt;0,1,0)*(D31+F31-19000)</f>
        <v>82640.4973206402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8949.6721072531</v>
      </c>
      <c r="I31" s="16" t="n">
        <f aca="false">D31+F31-H31</f>
        <v>72690.8252133872</v>
      </c>
      <c r="J31" s="11" t="n">
        <f aca="false">benefits*B31/expnorm</f>
        <v>25271.8794990194</v>
      </c>
      <c r="K31" s="11" t="n">
        <f aca="false">spdropout*MetaSpouse!C28+sphs*MetaSpouse!E28+spba*MetaSpouse!G28+spma*MetaSpouse!I28</f>
        <v>19672.68</v>
      </c>
      <c r="L31" s="11" t="n">
        <f aca="false">I31+IF(A31&lt;startage,1,0)*(J31*(1-initialunempprob))+IF(A31&gt;=startage,1,0)*(J31*(1-unempprob))+K31*(1-spunemp)</f>
        <v>115511.354573917</v>
      </c>
      <c r="M31" s="16" t="n">
        <f aca="false">L31/2/0.65</f>
        <v>88854.888133782</v>
      </c>
      <c r="N31" s="11"/>
      <c r="O31" s="11" t="n">
        <f aca="false">IF(A31&gt;=startage,1,0)*0.002*G31</f>
        <v>165.28099464128</v>
      </c>
      <c r="P31" s="11"/>
      <c r="Q31" s="11" t="n">
        <f aca="false">M31+O31</f>
        <v>89020.1691284233</v>
      </c>
      <c r="R31" s="11" t="n">
        <f aca="false">N31+P31+Grade17!M31</f>
        <v>80678.2950623943</v>
      </c>
      <c r="S31" s="11" t="n">
        <f aca="false">IF(A31&lt;startage,1,0)*(Q31-R31)+IF(A31&gt;=startage,1,0)*completionprob*(Q31-R31)</f>
        <v>1534.90482814933</v>
      </c>
      <c r="T31" s="11" t="n">
        <f aca="false">S31/return^(A31-startage+1)</f>
        <v>880.596459647952</v>
      </c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52161826117708</v>
      </c>
      <c r="C32" s="16" t="n">
        <f aca="false">pretaxincome*B32/expnorm</f>
        <v>60682.0206217127</v>
      </c>
      <c r="D32" s="16" t="n">
        <f aca="false">IF(A32&lt;startage,1,0)*(C32*(1-initialunempprob))+IF(A32=startage,1,0)*(C32*(1-unempprob))+IF(A32&gt;startage,1,0)*(C32*(1-unempprob)+unempprob*300*52)</f>
        <v>58382.8375700054</v>
      </c>
      <c r="E32" s="16" t="n">
        <f aca="false">spdropout*MetaSpouse!B29+sphs*MetaSpouse!D29+spba*MetaSpouse!F29+spma*MetaSpouse!H29</f>
        <v>47099.508</v>
      </c>
      <c r="F32" s="16" t="n">
        <f aca="false">E32*(1-spunemp)+spunemp*300*52</f>
        <v>45762.259386876</v>
      </c>
      <c r="G32" s="16" t="n">
        <f aca="false">IF(D32+F32-19000&gt;0,1,0)*(D32+F32-19000)</f>
        <v>85145.0969568814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30017.8838521099</v>
      </c>
      <c r="I32" s="16" t="n">
        <f aca="false">D32+F32-H32</f>
        <v>74127.2131047715</v>
      </c>
      <c r="J32" s="11" t="n">
        <f aca="false">benefits*B32/expnorm</f>
        <v>25903.6764864949</v>
      </c>
      <c r="K32" s="11" t="n">
        <f aca="false">spdropout*MetaSpouse!C29+sphs*MetaSpouse!E29+spba*MetaSpouse!G29+spma*MetaSpouse!I29</f>
        <v>20165.011</v>
      </c>
      <c r="L32" s="11" t="n">
        <f aca="false">I32+IF(A32&lt;startage,1,0)*(J32*(1-initialunempprob))+IF(A32&gt;=startage,1,0)*(J32*(1-unempprob))+K32*(1-spunemp)</f>
        <v>118018.747878472</v>
      </c>
      <c r="M32" s="16" t="n">
        <f aca="false">L32/2/0.65</f>
        <v>90783.6522142093</v>
      </c>
      <c r="N32" s="11"/>
      <c r="O32" s="11" t="n">
        <f aca="false">IF(A32&gt;=startage,1,0)*0.002*G32</f>
        <v>170.290193913763</v>
      </c>
      <c r="P32" s="11"/>
      <c r="Q32" s="11" t="n">
        <f aca="false">M32+O32</f>
        <v>90953.9424081231</v>
      </c>
      <c r="R32" s="11" t="n">
        <f aca="false">N32+P32+Grade17!M32</f>
        <v>82401.367777731</v>
      </c>
      <c r="S32" s="11" t="n">
        <f aca="false">IF(A32&lt;startage,1,0)*(Q32-R32)+IF(A32&gt;=startage,1,0)*completionprob*(Q32-R32)</f>
        <v>1573.67373199214</v>
      </c>
      <c r="T32" s="11" t="n">
        <f aca="false">S32/return^(A32-startage+1)</f>
        <v>873.807554539609</v>
      </c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5596587177065</v>
      </c>
      <c r="C33" s="16" t="n">
        <f aca="false">pretaxincome*B33/expnorm</f>
        <v>62199.0711372555</v>
      </c>
      <c r="D33" s="16" t="n">
        <f aca="false">IF(A33&lt;startage,1,0)*(C33*(1-initialunempprob))+IF(A33=startage,1,0)*(C33*(1-unempprob))+IF(A33&gt;startage,1,0)*(C33*(1-unempprob)+unempprob*300*52)</f>
        <v>59822.5185092555</v>
      </c>
      <c r="E33" s="16" t="n">
        <f aca="false">spdropout*MetaSpouse!B30+sphs*MetaSpouse!D30+spba*MetaSpouse!F30+spma*MetaSpouse!H30</f>
        <v>48276.941</v>
      </c>
      <c r="F33" s="16" t="n">
        <f aca="false">E33*(1-spunemp)+spunemp*300*52</f>
        <v>46889.706823727</v>
      </c>
      <c r="G33" s="16" t="n">
        <f aca="false">IF(D33+F33-19000&gt;0,1,0)*(D33+F33-19000)</f>
        <v>87712.2253329825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31112.764104517</v>
      </c>
      <c r="I33" s="16" t="n">
        <f aca="false">D33+F33-H33</f>
        <v>75599.4612284655</v>
      </c>
      <c r="J33" s="11" t="n">
        <f aca="false">benefits*B33/expnorm</f>
        <v>26551.2683986573</v>
      </c>
      <c r="K33" s="11" t="n">
        <f aca="false">spdropout*MetaSpouse!C30+sphs*MetaSpouse!E30+spba*MetaSpouse!G30+spma*MetaSpouse!I30</f>
        <v>20668.67</v>
      </c>
      <c r="L33" s="11" t="n">
        <f aca="false">I33+IF(A33&lt;startage,1,0)*(J33*(1-initialunempprob))+IF(A33&gt;=startage,1,0)*(J33*(1-unempprob))+K33*(1-spunemp)</f>
        <v>120587.837891281</v>
      </c>
      <c r="M33" s="16" t="n">
        <f aca="false">L33/2/0.65</f>
        <v>92759.8753009855</v>
      </c>
      <c r="N33" s="11"/>
      <c r="O33" s="11" t="n">
        <f aca="false">IF(A33&gt;=startage,1,0)*0.002*G33</f>
        <v>175.424450665965</v>
      </c>
      <c r="P33" s="11"/>
      <c r="Q33" s="11" t="n">
        <f aca="false">M33+O33</f>
        <v>92935.2997516515</v>
      </c>
      <c r="R33" s="11" t="n">
        <f aca="false">N33+P33+Grade17!M33</f>
        <v>84166.6787729808</v>
      </c>
      <c r="S33" s="11" t="n">
        <f aca="false">IF(A33&lt;startage,1,0)*(Q33-R33)+IF(A33&gt;=startage,1,0)*completionprob*(Q33-R33)</f>
        <v>1613.42626007541</v>
      </c>
      <c r="T33" s="11" t="n">
        <f aca="false">S33/return^(A33-startage+1)</f>
        <v>867.07334853037</v>
      </c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1.59865018564917</v>
      </c>
      <c r="C34" s="16" t="n">
        <f aca="false">pretaxincome*B34/expnorm</f>
        <v>63754.0479156869</v>
      </c>
      <c r="D34" s="16" t="n">
        <f aca="false">IF(A34&lt;startage,1,0)*(C34*(1-initialunempprob))+IF(A34=startage,1,0)*(C34*(1-unempprob))+IF(A34&gt;startage,1,0)*(C34*(1-unempprob)+unempprob*300*52)</f>
        <v>61298.1914719869</v>
      </c>
      <c r="E34" s="16" t="n">
        <f aca="false">spdropout*MetaSpouse!B31+sphs*MetaSpouse!D31+spba*MetaSpouse!F31+spma*MetaSpouse!H31</f>
        <v>49483.869</v>
      </c>
      <c r="F34" s="16" t="n">
        <f aca="false">E34*(1-spunemp)+spunemp*300*52</f>
        <v>48045.397109343</v>
      </c>
      <c r="G34" s="16" t="n">
        <f aca="false">IF(D34+F34-19000&gt;0,1,0)*(D34+F34-19000)</f>
        <v>90343.5885813299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32235.0405299372</v>
      </c>
      <c r="I34" s="16" t="n">
        <f aca="false">D34+F34-H34</f>
        <v>77108.5480513927</v>
      </c>
      <c r="J34" s="11" t="n">
        <f aca="false">benefits*B34/expnorm</f>
        <v>27215.0501086237</v>
      </c>
      <c r="K34" s="11" t="n">
        <f aca="false">spdropout*MetaSpouse!C31+sphs*MetaSpouse!E31+spba*MetaSpouse!G31+spma*MetaSpouse!I31</f>
        <v>21185.595</v>
      </c>
      <c r="L34" s="11" t="n">
        <f aca="false">I34+IF(A34&lt;startage,1,0)*(J34*(1-initialunempprob))+IF(A34&gt;=startage,1,0)*(J34*(1-unempprob))+K34*(1-spunemp)</f>
        <v>123221.833539942</v>
      </c>
      <c r="M34" s="16" t="n">
        <f aca="false">L34/2/0.65</f>
        <v>94786.0257999551</v>
      </c>
      <c r="N34" s="11"/>
      <c r="O34" s="11" t="n">
        <f aca="false">IF(A34&gt;=startage,1,0)*0.002*G34</f>
        <v>180.68717716266</v>
      </c>
      <c r="P34" s="11"/>
      <c r="Q34" s="11" t="n">
        <f aca="false">M34+O34</f>
        <v>94966.7129771177</v>
      </c>
      <c r="R34" s="11" t="n">
        <f aca="false">N34+P34+Grade17!M34</f>
        <v>85976.8439938607</v>
      </c>
      <c r="S34" s="11" t="n">
        <f aca="false">IF(A34&lt;startage,1,0)*(Q34-R34)+IF(A34&gt;=startage,1,0)*completionprob*(Q34-R34)</f>
        <v>1654.1358929193</v>
      </c>
      <c r="T34" s="11" t="n">
        <f aca="false">S34/return^(A34-startage+1)</f>
        <v>860.366552114576</v>
      </c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1.63861644029039</v>
      </c>
      <c r="C35" s="16" t="n">
        <f aca="false">pretaxincome*B35/expnorm</f>
        <v>65347.8991135791</v>
      </c>
      <c r="D35" s="16" t="n">
        <f aca="false">IF(A35&lt;startage,1,0)*(C35*(1-initialunempprob))+IF(A35=startage,1,0)*(C35*(1-unempprob))+IF(A35&gt;startage,1,0)*(C35*(1-unempprob)+unempprob*300*52)</f>
        <v>62810.7562587865</v>
      </c>
      <c r="E35" s="16" t="n">
        <f aca="false">spdropout*MetaSpouse!B32+sphs*MetaSpouse!D32+spba*MetaSpouse!F32+spma*MetaSpouse!H32</f>
        <v>50720.921</v>
      </c>
      <c r="F35" s="16" t="n">
        <f aca="false">E35*(1-spunemp)+spunemp*300*52</f>
        <v>49229.932540787</v>
      </c>
      <c r="G35" s="16" t="n">
        <f aca="false">IF(D35+F35-19000&gt;0,1,0)*(D35+F35-19000)</f>
        <v>93040.6887995736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33385.3537730181</v>
      </c>
      <c r="I35" s="16" t="n">
        <f aca="false">D35+F35-H35</f>
        <v>78655.3350265554</v>
      </c>
      <c r="J35" s="11" t="n">
        <f aca="false">benefits*B35/expnorm</f>
        <v>27895.4263613393</v>
      </c>
      <c r="K35" s="11" t="n">
        <f aca="false">spdropout*MetaSpouse!C32+sphs*MetaSpouse!E32+spba*MetaSpouse!G32+spma*MetaSpouse!I32</f>
        <v>21715.478</v>
      </c>
      <c r="L35" s="11" t="n">
        <f aca="false">I35+IF(A35&lt;startage,1,0)*(J35*(1-initialunempprob))+IF(A35&gt;=startage,1,0)*(J35*(1-unempprob))+K35*(1-spunemp)</f>
        <v>125921.685455932</v>
      </c>
      <c r="M35" s="16" t="n">
        <f aca="false">L35/2/0.65</f>
        <v>96862.8349661019</v>
      </c>
      <c r="N35" s="11"/>
      <c r="O35" s="11" t="n">
        <f aca="false">IF(A35&gt;=startage,1,0)*0.002*G35</f>
        <v>186.081377599147</v>
      </c>
      <c r="P35" s="11"/>
      <c r="Q35" s="11" t="n">
        <f aca="false">M35+O35</f>
        <v>97048.916343701</v>
      </c>
      <c r="R35" s="11" t="n">
        <f aca="false">N35+P35+Grade17!M35</f>
        <v>87832.0117997721</v>
      </c>
      <c r="S35" s="11" t="n">
        <f aca="false">IF(A35&lt;startage,1,0)*(Q35-R35)+IF(A35&gt;=startage,1,0)*completionprob*(Q35-R35)</f>
        <v>1695.91043608292</v>
      </c>
      <c r="T35" s="11" t="n">
        <f aca="false">S35/return^(A35-startage+1)</f>
        <v>853.730627849645</v>
      </c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1.67958185129765</v>
      </c>
      <c r="C36" s="16" t="n">
        <f aca="false">pretaxincome*B36/expnorm</f>
        <v>66981.5965914186</v>
      </c>
      <c r="D36" s="16" t="n">
        <f aca="false">IF(A36&lt;startage,1,0)*(C36*(1-initialunempprob))+IF(A36=startage,1,0)*(C36*(1-unempprob))+IF(A36&gt;startage,1,0)*(C36*(1-unempprob)+unempprob*300*52)</f>
        <v>64361.1351652562</v>
      </c>
      <c r="E36" s="16" t="n">
        <f aca="false">spdropout*MetaSpouse!B33+sphs*MetaSpouse!D33+spba*MetaSpouse!F33+spma*MetaSpouse!H33</f>
        <v>51988.946</v>
      </c>
      <c r="F36" s="16" t="n">
        <f aca="false">E36*(1-spunemp)+spunemp*300*52</f>
        <v>50444.126075462</v>
      </c>
      <c r="G36" s="16" t="n">
        <f aca="false">IF(D36+F36-19000&gt;0,1,0)*(D36+F36-19000)</f>
        <v>95805.2612407182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34564.4439191663</v>
      </c>
      <c r="I36" s="16" t="n">
        <f aca="false">D36+F36-H36</f>
        <v>80240.8173215519</v>
      </c>
      <c r="J36" s="11" t="n">
        <f aca="false">benefits*B36/expnorm</f>
        <v>28592.8120203728</v>
      </c>
      <c r="K36" s="11" t="n">
        <f aca="false">spdropout*MetaSpouse!C33+sphs*MetaSpouse!E33+spba*MetaSpouse!G33+spma*MetaSpouse!I33</f>
        <v>22258.026</v>
      </c>
      <c r="L36" s="11" t="n">
        <f aca="false">I36+IF(A36&lt;startage,1,0)*(J36*(1-initialunempprob))+IF(A36&gt;=startage,1,0)*(J36*(1-unempprob))+K36*(1-spunemp)</f>
        <v>128688.501951108</v>
      </c>
      <c r="M36" s="16" t="n">
        <f aca="false">L36/2/0.65</f>
        <v>98991.1553470059</v>
      </c>
      <c r="N36" s="11"/>
      <c r="O36" s="11" t="n">
        <f aca="false">IF(A36&gt;=startage,1,0)*0.002*G36</f>
        <v>191.610522481436</v>
      </c>
      <c r="P36" s="11"/>
      <c r="Q36" s="11" t="n">
        <f aca="false">M36+O36</f>
        <v>99182.7658694873</v>
      </c>
      <c r="R36" s="11" t="n">
        <f aca="false">N36+P36+Grade17!M36</f>
        <v>89733.2200506432</v>
      </c>
      <c r="S36" s="11" t="n">
        <f aca="false">IF(A36&lt;startage,1,0)*(Q36-R36)+IF(A36&gt;=startage,1,0)*completionprob*(Q36-R36)</f>
        <v>1738.71643066731</v>
      </c>
      <c r="T36" s="11" t="n">
        <f aca="false">S36/return^(A36-startage+1)</f>
        <v>847.134412798905</v>
      </c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1.7215713975801</v>
      </c>
      <c r="C37" s="16" t="n">
        <f aca="false">pretaxincome*B37/expnorm</f>
        <v>68656.136506204</v>
      </c>
      <c r="D37" s="16" t="n">
        <f aca="false">IF(A37&lt;startage,1,0)*(C37*(1-initialunempprob))+IF(A37=startage,1,0)*(C37*(1-unempprob))+IF(A37&gt;startage,1,0)*(C37*(1-unempprob)+unempprob*300*52)</f>
        <v>65950.2735443876</v>
      </c>
      <c r="E37" s="16" t="n">
        <f aca="false">spdropout*MetaSpouse!B34+sphs*MetaSpouse!D34+spba*MetaSpouse!F34+spma*MetaSpouse!H34</f>
        <v>53289.017</v>
      </c>
      <c r="F37" s="16" t="n">
        <f aca="false">E37*(1-spunemp)+spunemp*300*52</f>
        <v>51689.005161299</v>
      </c>
      <c r="G37" s="16" t="n">
        <f aca="false">IF(D37+F37-19000&gt;0,1,0)*(D37+F37-19000)</f>
        <v>98639.2787056866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35773.1523679753</v>
      </c>
      <c r="I37" s="16" t="n">
        <f aca="false">D37+F37-H37</f>
        <v>81866.1263377113</v>
      </c>
      <c r="J37" s="11" t="n">
        <f aca="false">benefits*B37/expnorm</f>
        <v>29307.6323208821</v>
      </c>
      <c r="K37" s="11" t="n">
        <f aca="false">spdropout*MetaSpouse!C34+sphs*MetaSpouse!E34+spba*MetaSpouse!G34+spma*MetaSpouse!I34</f>
        <v>22814.79</v>
      </c>
      <c r="L37" s="11" t="n">
        <f aca="false">I37+IF(A37&lt;startage,1,0)*(J37*(1-initialunempprob))+IF(A37&gt;=startage,1,0)*(J37*(1-unempprob))+K37*(1-spunemp)</f>
        <v>131525.303130358</v>
      </c>
      <c r="M37" s="16" t="n">
        <f aca="false">L37/2/0.65</f>
        <v>101173.310100276</v>
      </c>
      <c r="N37" s="11"/>
      <c r="O37" s="11" t="n">
        <f aca="false">IF(A37&gt;=startage,1,0)*0.002*G37</f>
        <v>197.278557411373</v>
      </c>
      <c r="P37" s="11"/>
      <c r="Q37" s="11" t="n">
        <f aca="false">M37+O37</f>
        <v>101370.588657687</v>
      </c>
      <c r="R37" s="11" t="n">
        <f aca="false">N37+P37+Grade17!M37</f>
        <v>91682.6770142726</v>
      </c>
      <c r="S37" s="11" t="n">
        <f aca="false">IF(A37&lt;startage,1,0)*(Q37-R37)+IF(A37&gt;=startage,1,0)*completionprob*(Q37-R37)</f>
        <v>1782.57574238826</v>
      </c>
      <c r="T37" s="11" t="n">
        <f aca="false">S37/return^(A37-startage+1)</f>
        <v>840.576365944908</v>
      </c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1.7646106825196</v>
      </c>
      <c r="C38" s="16" t="n">
        <f aca="false">pretaxincome*B38/expnorm</f>
        <v>70372.5399188591</v>
      </c>
      <c r="D38" s="16" t="n">
        <f aca="false">IF(A38&lt;startage,1,0)*(C38*(1-initialunempprob))+IF(A38=startage,1,0)*(C38*(1-unempprob))+IF(A38&gt;startage,1,0)*(C38*(1-unempprob)+unempprob*300*52)</f>
        <v>67579.1403829973</v>
      </c>
      <c r="E38" s="16" t="n">
        <f aca="false">spdropout*MetaSpouse!B35+sphs*MetaSpouse!D35+spba*MetaSpouse!F35+spma*MetaSpouse!H35</f>
        <v>54621.14</v>
      </c>
      <c r="F38" s="16" t="n">
        <f aca="false">E38*(1-spunemp)+spunemp*300*52</f>
        <v>52964.57554358</v>
      </c>
      <c r="G38" s="16" t="n">
        <f aca="false">IF(D38+F38-19000&gt;0,1,0)*(D38+F38-19000)</f>
        <v>101543.715926577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37011.8948426852</v>
      </c>
      <c r="I38" s="16" t="n">
        <f aca="false">D38+F38-H38</f>
        <v>83531.8210838921</v>
      </c>
      <c r="J38" s="11" t="n">
        <f aca="false">benefits*B38/expnorm</f>
        <v>30040.3231289041</v>
      </c>
      <c r="K38" s="11" t="n">
        <f aca="false">spdropout*MetaSpouse!C35+sphs*MetaSpouse!E35+spba*MetaSpouse!G35+spma*MetaSpouse!I35</f>
        <v>23384.854</v>
      </c>
      <c r="L38" s="11" t="n">
        <f aca="false">I38+IF(A38&lt;startage,1,0)*(J38*(1-initialunempprob))+IF(A38&gt;=startage,1,0)*(J38*(1-unempprob))+K38*(1-spunemp)</f>
        <v>134432.18452636</v>
      </c>
      <c r="M38" s="16" t="n">
        <f aca="false">L38/2/0.65</f>
        <v>103409.372712585</v>
      </c>
      <c r="N38" s="11"/>
      <c r="O38" s="11" t="n">
        <f aca="false">IF(A38&gt;=startage,1,0)*0.002*G38</f>
        <v>203.087431853155</v>
      </c>
      <c r="P38" s="11"/>
      <c r="Q38" s="11" t="n">
        <f aca="false">M38+O38</f>
        <v>103612.460144438</v>
      </c>
      <c r="R38" s="11" t="n">
        <f aca="false">N38+P38+Grade17!M38</f>
        <v>93680.148234914</v>
      </c>
      <c r="S38" s="11" t="n">
        <f aca="false">IF(A38&lt;startage,1,0)*(Q38-R38)+IF(A38&gt;=startage,1,0)*completionprob*(Q38-R38)</f>
        <v>1827.54539135238</v>
      </c>
      <c r="T38" s="11" t="n">
        <f aca="false">S38/return^(A38-startage+1)</f>
        <v>834.0709048968</v>
      </c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1.80872594958259</v>
      </c>
      <c r="C39" s="16" t="n">
        <f aca="false">pretaxincome*B39/expnorm</f>
        <v>72131.8534168306</v>
      </c>
      <c r="D39" s="16" t="n">
        <f aca="false">IF(A39&lt;startage,1,0)*(C39*(1-initialunempprob))+IF(A39=startage,1,0)*(C39*(1-unempprob))+IF(A39&gt;startage,1,0)*(C39*(1-unempprob)+unempprob*300*52)</f>
        <v>69248.7288925722</v>
      </c>
      <c r="E39" s="16" t="n">
        <f aca="false">spdropout*MetaSpouse!B36+sphs*MetaSpouse!D36+spba*MetaSpouse!F36+spma*MetaSpouse!H36</f>
        <v>55986.5</v>
      </c>
      <c r="F39" s="16" t="n">
        <f aca="false">E39*(1-spunemp)+spunemp*300*52</f>
        <v>54271.9719155</v>
      </c>
      <c r="G39" s="16" t="n">
        <f aca="false">IF(D39+F39-19000&gt;0,1,0)*(D39+F39-19000)</f>
        <v>104520.700808072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38281.5788946428</v>
      </c>
      <c r="I39" s="16" t="n">
        <f aca="false">D39+F39-H39</f>
        <v>85239.1219134294</v>
      </c>
      <c r="J39" s="11" t="n">
        <f aca="false">benefits*B39/expnorm</f>
        <v>30791.3312071267</v>
      </c>
      <c r="K39" s="11" t="n">
        <f aca="false">spdropout*MetaSpouse!C36+sphs*MetaSpouse!E36+spba*MetaSpouse!G36+spma*MetaSpouse!I36</f>
        <v>23969.82</v>
      </c>
      <c r="L39" s="11" t="n">
        <f aca="false">I39+IF(A39&lt;startage,1,0)*(J39*(1-initialunempprob))+IF(A39&gt;=startage,1,0)*(J39*(1-unempprob))+K39*(1-spunemp)</f>
        <v>137412.324460533</v>
      </c>
      <c r="M39" s="16" t="n">
        <f aca="false">L39/2/0.65</f>
        <v>105701.788046564</v>
      </c>
      <c r="N39" s="11"/>
      <c r="O39" s="11" t="n">
        <f aca="false">IF(A39&gt;=startage,1,0)*0.002*G39</f>
        <v>209.041401616144</v>
      </c>
      <c r="P39" s="11"/>
      <c r="Q39" s="11" t="n">
        <f aca="false">M39+O39</f>
        <v>105910.82944818</v>
      </c>
      <c r="R39" s="11" t="n">
        <f aca="false">N39+P39+Grade17!M39</f>
        <v>95727.9201032504</v>
      </c>
      <c r="S39" s="11" t="n">
        <f aca="false">IF(A39&lt;startage,1,0)*(Q39-R39)+IF(A39&gt;=startage,1,0)*completionprob*(Q39-R39)</f>
        <v>1873.655319467</v>
      </c>
      <c r="T39" s="11" t="n">
        <f aca="false">S39/return^(A39-startage+1)</f>
        <v>827.618359775078</v>
      </c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1.85394409832215</v>
      </c>
      <c r="C40" s="16" t="n">
        <f aca="false">pretaxincome*B40/expnorm</f>
        <v>73935.1497522513</v>
      </c>
      <c r="D40" s="16" t="n">
        <f aca="false">IF(A40&lt;startage,1,0)*(C40*(1-initialunempprob))+IF(A40=startage,1,0)*(C40*(1-unempprob))+IF(A40&gt;startage,1,0)*(C40*(1-unempprob)+unempprob*300*52)</f>
        <v>70960.0571148865</v>
      </c>
      <c r="E40" s="16" t="n">
        <f aca="false">spdropout*MetaSpouse!B37+sphs*MetaSpouse!D37+spba*MetaSpouse!F37+spma*MetaSpouse!H37</f>
        <v>57385.856</v>
      </c>
      <c r="F40" s="16" t="n">
        <f aca="false">E40*(1-spunemp)+spunemp*300*52</f>
        <v>55611.921055232</v>
      </c>
      <c r="G40" s="16" t="n">
        <f aca="false">IF(D40+F40-19000&gt;0,1,0)*(D40+F40-19000)</f>
        <v>107571.978170119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39582.9486895555</v>
      </c>
      <c r="I40" s="16" t="n">
        <f aca="false">D40+F40-H40</f>
        <v>86989.029480563</v>
      </c>
      <c r="J40" s="11" t="n">
        <f aca="false">benefits*B40/expnorm</f>
        <v>31561.1144873049</v>
      </c>
      <c r="K40" s="11" t="n">
        <f aca="false">spdropout*MetaSpouse!C37+sphs*MetaSpouse!E37+spba*MetaSpouse!G37+spma*MetaSpouse!I37</f>
        <v>24569.03</v>
      </c>
      <c r="L40" s="11" t="n">
        <f aca="false">I40+IF(A40&lt;startage,1,0)*(J40*(1-initialunempprob))+IF(A40&gt;=startage,1,0)*(J40*(1-unempprob))+K40*(1-spunemp)</f>
        <v>140466.528098425</v>
      </c>
      <c r="M40" s="16" t="n">
        <f aca="false">L40/2/0.65</f>
        <v>108051.175460327</v>
      </c>
      <c r="N40" s="11"/>
      <c r="O40" s="11" t="n">
        <f aca="false">IF(A40&gt;=startage,1,0)*0.002*G40</f>
        <v>215.143956340237</v>
      </c>
      <c r="P40" s="11"/>
      <c r="Q40" s="11" t="n">
        <f aca="false">M40+O40</f>
        <v>108266.319416667</v>
      </c>
      <c r="R40" s="11" t="n">
        <f aca="false">N40+P40+Grade17!M40</f>
        <v>97826.6403629399</v>
      </c>
      <c r="S40" s="11" t="n">
        <f aca="false">IF(A40&lt;startage,1,0)*(Q40-R40)+IF(A40&gt;=startage,1,0)*completionprob*(Q40-R40)</f>
        <v>1920.90094588586</v>
      </c>
      <c r="T40" s="11" t="n">
        <f aca="false">S40/return^(A40-startage+1)</f>
        <v>821.20389968539</v>
      </c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1.90029270078021</v>
      </c>
      <c r="C41" s="16" t="n">
        <f aca="false">pretaxincome*B41/expnorm</f>
        <v>75783.5284960576</v>
      </c>
      <c r="D41" s="16" t="n">
        <f aca="false">IF(A41&lt;startage,1,0)*(C41*(1-initialunempprob))+IF(A41=startage,1,0)*(C41*(1-unempprob))+IF(A41&gt;startage,1,0)*(C41*(1-unempprob)+unempprob*300*52)</f>
        <v>72714.1685427587</v>
      </c>
      <c r="E41" s="16" t="n">
        <f aca="false">spdropout*MetaSpouse!B38+sphs*MetaSpouse!D38+spba*MetaSpouse!F38+spma*MetaSpouse!H38</f>
        <v>58820.815</v>
      </c>
      <c r="F41" s="16" t="n">
        <f aca="false">E41*(1-spunemp)+spunemp*300*52</f>
        <v>56985.961740805</v>
      </c>
      <c r="G41" s="16" t="n">
        <f aca="false">IF(D41+F41-19000&gt;0,1,0)*(D41+F41-19000)</f>
        <v>110700.130283564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40917.1055659399</v>
      </c>
      <c r="I41" s="16" t="n">
        <f aca="false">D41+F41-H41</f>
        <v>88783.0247176238</v>
      </c>
      <c r="J41" s="11" t="n">
        <f aca="false">benefits*B41/expnorm</f>
        <v>32350.1423494875</v>
      </c>
      <c r="K41" s="11" t="n">
        <f aca="false">spdropout*MetaSpouse!C38+sphs*MetaSpouse!E38+spba*MetaSpouse!G38+spma*MetaSpouse!I38</f>
        <v>25183.119</v>
      </c>
      <c r="L41" s="11" t="n">
        <f aca="false">I41+IF(A41&lt;startage,1,0)*(J41*(1-initialunempprob))+IF(A41&gt;=startage,1,0)*(J41*(1-unempprob))+K41*(1-spunemp)</f>
        <v>143597.32985638</v>
      </c>
      <c r="M41" s="16" t="n">
        <f aca="false">L41/2/0.65</f>
        <v>110459.484504908</v>
      </c>
      <c r="N41" s="11"/>
      <c r="O41" s="11" t="n">
        <f aca="false">IF(A41&gt;=startage,1,0)*0.002*G41</f>
        <v>221.400260567127</v>
      </c>
      <c r="P41" s="11"/>
      <c r="Q41" s="11" t="n">
        <f aca="false">M41+O41</f>
        <v>110680.884765475</v>
      </c>
      <c r="R41" s="11" t="n">
        <f aca="false">N41+P41+Grade17!M41</f>
        <v>99978.0330613999</v>
      </c>
      <c r="S41" s="11" t="n">
        <f aca="false">IF(A41&lt;startage,1,0)*(Q41-R41)+IF(A41&gt;=startage,1,0)*completionprob*(Q41-R41)</f>
        <v>1969.32471354984</v>
      </c>
      <c r="T41" s="11" t="n">
        <f aca="false">S41/return^(A41-startage+1)</f>
        <v>814.833696241367</v>
      </c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1.94780001829971</v>
      </c>
      <c r="C42" s="16" t="n">
        <f aca="false">pretaxincome*B42/expnorm</f>
        <v>77678.1167084591</v>
      </c>
      <c r="D42" s="16" t="n">
        <f aca="false">IF(A42&lt;startage,1,0)*(C42*(1-initialunempprob))+IF(A42=startage,1,0)*(C42*(1-unempprob))+IF(A42&gt;startage,1,0)*(C42*(1-unempprob)+unempprob*300*52)</f>
        <v>74512.1327563276</v>
      </c>
      <c r="E42" s="16" t="n">
        <f aca="false">spdropout*MetaSpouse!B39+sphs*MetaSpouse!D39+spba*MetaSpouse!F39+spma*MetaSpouse!H39</f>
        <v>60291.669</v>
      </c>
      <c r="F42" s="16" t="n">
        <f aca="false">E42*(1-spunemp)+spunemp*300*52</f>
        <v>58394.373575943</v>
      </c>
      <c r="G42" s="16" t="n">
        <f aca="false">IF(D42+F42-19000&gt;0,1,0)*(D42+F42-19000)</f>
        <v>113906.506332271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42284.6249507134</v>
      </c>
      <c r="I42" s="16" t="n">
        <f aca="false">D42+F42-H42</f>
        <v>90621.8813815572</v>
      </c>
      <c r="J42" s="11" t="n">
        <f aca="false">benefits*B42/expnorm</f>
        <v>33158.8959082247</v>
      </c>
      <c r="K42" s="11" t="n">
        <f aca="false">spdropout*MetaSpouse!C39+sphs*MetaSpouse!E39+spba*MetaSpouse!G39+spma*MetaSpouse!I39</f>
        <v>25812.402</v>
      </c>
      <c r="L42" s="11" t="n">
        <f aca="false">I42+IF(A42&lt;startage,1,0)*(J42*(1-initialunempprob))+IF(A42&gt;=startage,1,0)*(J42*(1-unempprob))+K42*(1-spunemp)</f>
        <v>146806.261696356</v>
      </c>
      <c r="M42" s="16" t="n">
        <f aca="false">L42/2/0.65</f>
        <v>112927.893612582</v>
      </c>
      <c r="N42" s="11"/>
      <c r="O42" s="11" t="n">
        <f aca="false">IF(A42&gt;=startage,1,0)*0.002*G42</f>
        <v>227.813012664541</v>
      </c>
      <c r="P42" s="11"/>
      <c r="Q42" s="11" t="n">
        <f aca="false">M42+O42</f>
        <v>113155.706625246</v>
      </c>
      <c r="R42" s="11" t="n">
        <f aca="false">N42+P42+Grade17!M42</f>
        <v>102183.074764923</v>
      </c>
      <c r="S42" s="11" t="n">
        <f aca="false">IF(A42&lt;startage,1,0)*(Q42-R42)+IF(A42&gt;=startage,1,0)*completionprob*(Q42-R42)</f>
        <v>2018.96426229948</v>
      </c>
      <c r="T42" s="11" t="n">
        <f aca="false">S42/return^(A42-startage+1)</f>
        <v>808.510933967343</v>
      </c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1.9964950187572</v>
      </c>
      <c r="C43" s="16" t="n">
        <f aca="false">pretaxincome*B43/expnorm</f>
        <v>79620.0696261705</v>
      </c>
      <c r="D43" s="16" t="n">
        <f aca="false">IF(A43&lt;startage,1,0)*(C43*(1-initialunempprob))+IF(A43=startage,1,0)*(C43*(1-unempprob))+IF(A43&gt;startage,1,0)*(C43*(1-unempprob)+unempprob*300*52)</f>
        <v>76355.0460752358</v>
      </c>
      <c r="E43" s="16" t="n">
        <f aca="false">spdropout*MetaSpouse!B40+sphs*MetaSpouse!D40+spba*MetaSpouse!F40+spma*MetaSpouse!H40</f>
        <v>61798.632</v>
      </c>
      <c r="F43" s="16" t="n">
        <f aca="false">E43*(1-spunemp)+spunemp*300*52</f>
        <v>59837.361475704</v>
      </c>
      <c r="G43" s="16" t="n">
        <f aca="false">IF(D43+F43-19000&gt;0,1,0)*(D43+F43-19000)</f>
        <v>117192.40755094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43686.0618204758</v>
      </c>
      <c r="I43" s="16" t="n">
        <f aca="false">D43+F43-H43</f>
        <v>92506.345730464</v>
      </c>
      <c r="J43" s="11" t="n">
        <f aca="false">benefits*B43/expnorm</f>
        <v>33987.8683059303</v>
      </c>
      <c r="K43" s="11" t="n">
        <f aca="false">spdropout*MetaSpouse!C40+sphs*MetaSpouse!E40+spba*MetaSpouse!G40+spma*MetaSpouse!I40</f>
        <v>26457.665</v>
      </c>
      <c r="L43" s="11" t="n">
        <f aca="false">I43+IF(A43&lt;startage,1,0)*(J43*(1-initialunempprob))+IF(A43&gt;=startage,1,0)*(J43*(1-unempprob))+K43*(1-spunemp)</f>
        <v>150095.290500547</v>
      </c>
      <c r="M43" s="16" t="n">
        <f aca="false">L43/2/0.65</f>
        <v>115457.915769651</v>
      </c>
      <c r="N43" s="11"/>
      <c r="O43" s="11" t="n">
        <f aca="false">IF(A43&gt;=startage,1,0)*0.002*G43</f>
        <v>234.38481510188</v>
      </c>
      <c r="P43" s="11"/>
      <c r="Q43" s="11" t="n">
        <f aca="false">M43+O43</f>
        <v>115692.300584753</v>
      </c>
      <c r="R43" s="11" t="n">
        <f aca="false">N43+P43+Grade17!M43</f>
        <v>104443.228470529</v>
      </c>
      <c r="S43" s="11" t="n">
        <f aca="false">IF(A43&lt;startage,1,0)*(Q43-R43)+IF(A43&gt;=startage,1,0)*completionprob*(Q43-R43)</f>
        <v>2069.82926901736</v>
      </c>
      <c r="T43" s="11" t="n">
        <f aca="false">S43/return^(A43-startage+1)</f>
        <v>802.227243568684</v>
      </c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04640739422613</v>
      </c>
      <c r="C44" s="16" t="n">
        <f aca="false">pretaxincome*B44/expnorm</f>
        <v>81610.5713668248</v>
      </c>
      <c r="D44" s="16" t="n">
        <f aca="false">IF(A44&lt;startage,1,0)*(C44*(1-initialunempprob))+IF(A44=startage,1,0)*(C44*(1-unempprob))+IF(A44&gt;startage,1,0)*(C44*(1-unempprob)+unempprob*300*52)</f>
        <v>78244.0322271167</v>
      </c>
      <c r="E44" s="16" t="n">
        <f aca="false">spdropout*MetaSpouse!B41+sphs*MetaSpouse!D41+spba*MetaSpouse!F41+spma*MetaSpouse!H41</f>
        <v>63343.513</v>
      </c>
      <c r="F44" s="16" t="n">
        <f aca="false">E44*(1-spunemp)+spunemp*300*52</f>
        <v>61316.657642611</v>
      </c>
      <c r="G44" s="16" t="n">
        <f aca="false">IF(D44+F44-19000&gt;0,1,0)*(D44+F44-19000)</f>
        <v>120560.689869728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45122.6342294389</v>
      </c>
      <c r="I44" s="16" t="n">
        <f aca="false">D44+F44-H44</f>
        <v>94438.0556402888</v>
      </c>
      <c r="J44" s="11" t="n">
        <f aca="false">benefits*B44/expnorm</f>
        <v>34837.5650135786</v>
      </c>
      <c r="K44" s="11" t="n">
        <f aca="false">spdropout*MetaSpouse!C41+sphs*MetaSpouse!E41+spba*MetaSpouse!G41+spma*MetaSpouse!I41</f>
        <v>27119.336</v>
      </c>
      <c r="L44" s="11" t="n">
        <f aca="false">I44+IF(A44&lt;startage,1,0)*(J44*(1-initialunempprob))+IF(A44&gt;=startage,1,0)*(J44*(1-unempprob))+K44*(1-spunemp)</f>
        <v>153466.943666967</v>
      </c>
      <c r="M44" s="16" t="n">
        <f aca="false">L44/2/0.65</f>
        <v>118051.495128436</v>
      </c>
      <c r="N44" s="11"/>
      <c r="O44" s="11" t="n">
        <f aca="false">IF(A44&gt;=startage,1,0)*0.002*G44</f>
        <v>241.121379739455</v>
      </c>
      <c r="P44" s="11"/>
      <c r="Q44" s="11" t="n">
        <f aca="false">M44+O44</f>
        <v>118292.616508176</v>
      </c>
      <c r="R44" s="11" t="n">
        <f aca="false">N44+P44+Grade17!M44</f>
        <v>106760.013007897</v>
      </c>
      <c r="S44" s="11" t="n">
        <f aca="false">IF(A44&lt;startage,1,0)*(Q44-R44)+IF(A44&gt;=startage,1,0)*completionprob*(Q44-R44)</f>
        <v>2121.99904405125</v>
      </c>
      <c r="T44" s="11" t="n">
        <f aca="false">S44/return^(A44-startage+1)</f>
        <v>796.001127942926</v>
      </c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09756757908179</v>
      </c>
      <c r="C45" s="16" t="n">
        <f aca="false">pretaxincome*B45/expnorm</f>
        <v>83650.8356509954</v>
      </c>
      <c r="D45" s="16" t="n">
        <f aca="false">IF(A45&lt;startage,1,0)*(C45*(1-initialunempprob))+IF(A45=startage,1,0)*(C45*(1-unempprob))+IF(A45&gt;startage,1,0)*(C45*(1-unempprob)+unempprob*300*52)</f>
        <v>80180.2430327946</v>
      </c>
      <c r="E45" s="16" t="n">
        <f aca="false">spdropout*MetaSpouse!B42+sphs*MetaSpouse!D42+spba*MetaSpouse!F42+spma*MetaSpouse!H42</f>
        <v>64927.239</v>
      </c>
      <c r="F45" s="16" t="n">
        <f aca="false">E45*(1-spunemp)+spunemp*300*52</f>
        <v>62833.149722733</v>
      </c>
      <c r="G45" s="16" t="n">
        <f aca="false">IF(D45+F45-19000&gt;0,1,0)*(D45+F45-19000)</f>
        <v>124013.392755528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46595.2120102325</v>
      </c>
      <c r="I45" s="16" t="n">
        <f aca="false">D45+F45-H45</f>
        <v>96418.1807452951</v>
      </c>
      <c r="J45" s="11" t="n">
        <f aca="false">benefits*B45/expnorm</f>
        <v>35708.504138918</v>
      </c>
      <c r="K45" s="11" t="n">
        <f aca="false">spdropout*MetaSpouse!C42+sphs*MetaSpouse!E42+spba*MetaSpouse!G42+spma*MetaSpouse!I42</f>
        <v>27797.223</v>
      </c>
      <c r="L45" s="11" t="n">
        <f aca="false">I45+IF(A45&lt;startage,1,0)*(J45*(1-initialunempprob))+IF(A45&gt;=startage,1,0)*(J45*(1-unempprob))+K45*(1-spunemp)</f>
        <v>156922.698665109</v>
      </c>
      <c r="M45" s="16" t="n">
        <f aca="false">L45/2/0.65</f>
        <v>120709.76820393</v>
      </c>
      <c r="N45" s="11"/>
      <c r="O45" s="11" t="n">
        <f aca="false">IF(A45&gt;=startage,1,0)*0.002*G45</f>
        <v>248.026785511055</v>
      </c>
      <c r="P45" s="11"/>
      <c r="Q45" s="11" t="n">
        <f aca="false">M45+O45</f>
        <v>120957.794989441</v>
      </c>
      <c r="R45" s="11" t="n">
        <f aca="false">N45+P45+Grade17!M45</f>
        <v>109134.834363859</v>
      </c>
      <c r="S45" s="11" t="n">
        <f aca="false">IF(A45&lt;startage,1,0)*(Q45-R45)+IF(A45&gt;=startage,1,0)*completionprob*(Q45-R45)</f>
        <v>2175.42475510716</v>
      </c>
      <c r="T45" s="11" t="n">
        <f aca="false">S45/return^(A45-startage+1)</f>
        <v>789.801914444518</v>
      </c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15000676855883</v>
      </c>
      <c r="C46" s="16" t="n">
        <f aca="false">pretaxincome*B46/expnorm</f>
        <v>85742.1065422703</v>
      </c>
      <c r="D46" s="16" t="n">
        <f aca="false">IF(A46&lt;startage,1,0)*(C46*(1-initialunempprob))+IF(A46=startage,1,0)*(C46*(1-unempprob))+IF(A46&gt;startage,1,0)*(C46*(1-unempprob)+unempprob*300*52)</f>
        <v>82164.8591086145</v>
      </c>
      <c r="E46" s="16" t="n">
        <f aca="false">spdropout*MetaSpouse!B43+sphs*MetaSpouse!D43+spba*MetaSpouse!F43+spma*MetaSpouse!H43</f>
        <v>66550.097</v>
      </c>
      <c r="F46" s="16" t="n">
        <f aca="false">E46*(1-spunemp)+spunemp*300*52</f>
        <v>64387.112532059</v>
      </c>
      <c r="G46" s="16" t="n">
        <f aca="false">IF(D46+F46-19000&gt;0,1,0)*(D46+F46-19000)</f>
        <v>127551.971640673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48104.4159047472</v>
      </c>
      <c r="I46" s="16" t="n">
        <f aca="false">D46+F46-H46</f>
        <v>98447.5557359262</v>
      </c>
      <c r="J46" s="11" t="n">
        <f aca="false">benefits*B46/expnorm</f>
        <v>36601.216742391</v>
      </c>
      <c r="K46" s="11" t="n">
        <f aca="false">spdropout*MetaSpouse!C43+sphs*MetaSpouse!E43+spba*MetaSpouse!G43+spma*MetaSpouse!I43</f>
        <v>28492.355</v>
      </c>
      <c r="L46" s="11" t="n">
        <f aca="false">I46+IF(A46&lt;startage,1,0)*(J46*(1-initialunempprob))+IF(A46&gt;=startage,1,0)*(J46*(1-unempprob))+K46*(1-spunemp)</f>
        <v>160464.87947764</v>
      </c>
      <c r="M46" s="16" t="n">
        <f aca="false">L46/2/0.65</f>
        <v>123434.522675108</v>
      </c>
      <c r="N46" s="11"/>
      <c r="O46" s="11" t="n">
        <f aca="false">IF(A46&gt;=startage,1,0)*0.002*G46</f>
        <v>255.103943281347</v>
      </c>
      <c r="P46" s="11"/>
      <c r="Q46" s="11" t="n">
        <f aca="false">M46+O46</f>
        <v>123689.626618389</v>
      </c>
      <c r="R46" s="11" t="n">
        <f aca="false">N46+P46+Grade17!M46</f>
        <v>111568.796270969</v>
      </c>
      <c r="S46" s="11" t="n">
        <f aca="false">IF(A46&lt;startage,1,0)*(Q46-R46)+IF(A46&gt;=startage,1,0)*completionprob*(Q46-R46)</f>
        <v>2230.23278392529</v>
      </c>
      <c r="T46" s="11" t="n">
        <f aca="false">S46/return^(A46-startage+1)</f>
        <v>783.664056800315</v>
      </c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2037569377728</v>
      </c>
      <c r="C47" s="16" t="n">
        <f aca="false">pretaxincome*B47/expnorm</f>
        <v>87885.659205827</v>
      </c>
      <c r="D47" s="16" t="n">
        <f aca="false">IF(A47&lt;startage,1,0)*(C47*(1-initialunempprob))+IF(A47=startage,1,0)*(C47*(1-unempprob))+IF(A47&gt;startage,1,0)*(C47*(1-unempprob)+unempprob*300*52)</f>
        <v>84199.0905863298</v>
      </c>
      <c r="E47" s="16" t="n">
        <f aca="false">spdropout*MetaSpouse!B44+sphs*MetaSpouse!D44+spba*MetaSpouse!F44+spma*MetaSpouse!H44</f>
        <v>68214.329</v>
      </c>
      <c r="F47" s="16" t="n">
        <f aca="false">E47*(1-spunemp)+spunemp*300*52</f>
        <v>65980.692890963</v>
      </c>
      <c r="G47" s="16" t="n">
        <f aca="false">IF(D47+F47-19000&gt;0,1,0)*(D47+F47-19000)</f>
        <v>131179.783477293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49651.6776530654</v>
      </c>
      <c r="I47" s="16" t="n">
        <f aca="false">D47+F47-H47</f>
        <v>100528.105824227</v>
      </c>
      <c r="J47" s="11" t="n">
        <f aca="false">benefits*B47/expnorm</f>
        <v>37516.2471609508</v>
      </c>
      <c r="K47" s="11" t="n">
        <f aca="false">spdropout*MetaSpouse!C44+sphs*MetaSpouse!E44+spba*MetaSpouse!G44+spma*MetaSpouse!I44</f>
        <v>29204.58</v>
      </c>
      <c r="L47" s="11" t="n">
        <f aca="false">I47+IF(A47&lt;startage,1,0)*(J47*(1-initialunempprob))+IF(A47&gt;=startage,1,0)*(J47*(1-unempprob))+K47*(1-spunemp)</f>
        <v>164095.78234523</v>
      </c>
      <c r="M47" s="16" t="n">
        <f aca="false">L47/2/0.65</f>
        <v>126227.524880946</v>
      </c>
      <c r="N47" s="11"/>
      <c r="O47" s="11" t="n">
        <f aca="false">IF(A47&gt;=startage,1,0)*0.002*G47</f>
        <v>262.359566954586</v>
      </c>
      <c r="P47" s="11"/>
      <c r="Q47" s="11" t="n">
        <f aca="false">M47+O47</f>
        <v>126489.884447901</v>
      </c>
      <c r="R47" s="11" t="n">
        <f aca="false">N47+P47+Grade17!M47</f>
        <v>114063.722049238</v>
      </c>
      <c r="S47" s="11" t="n">
        <f aca="false">IF(A47&lt;startage,1,0)*(Q47-R47)+IF(A47&gt;=startage,1,0)*completionprob*(Q47-R47)</f>
        <v>2286.41388135392</v>
      </c>
      <c r="T47" s="11" t="n">
        <f aca="false">S47/return^(A47-startage+1)</f>
        <v>777.571254896594</v>
      </c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25885086121712</v>
      </c>
      <c r="C48" s="16" t="n">
        <f aca="false">pretaxincome*B48/expnorm</f>
        <v>90082.8006859727</v>
      </c>
      <c r="D48" s="16" t="n">
        <f aca="false">IF(A48&lt;startage,1,0)*(C48*(1-initialunempprob))+IF(A48=startage,1,0)*(C48*(1-unempprob))+IF(A48&gt;startage,1,0)*(C48*(1-unempprob)+unempprob*300*52)</f>
        <v>86284.1778509881</v>
      </c>
      <c r="E48" s="16" t="n">
        <f aca="false">spdropout*MetaSpouse!B45+sphs*MetaSpouse!D45+spba*MetaSpouse!F45+spma*MetaSpouse!H45</f>
        <v>69919.592</v>
      </c>
      <c r="F48" s="16" t="n">
        <f aca="false">E48*(1-spunemp)+spunemp*300*52</f>
        <v>67613.562360824</v>
      </c>
      <c r="G48" s="16" t="n">
        <f aca="false">IF(D48+F48-19000&gt;0,1,0)*(D48+F48-19000)</f>
        <v>134897.740211812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51237.3862003379</v>
      </c>
      <c r="I48" s="16" t="n">
        <f aca="false">D48+F48-H48</f>
        <v>102660.354011474</v>
      </c>
      <c r="J48" s="11" t="n">
        <f aca="false">benefits*B48/expnorm</f>
        <v>38454.1533399745</v>
      </c>
      <c r="K48" s="11" t="n">
        <f aca="false">spdropout*MetaSpouse!C45+sphs*MetaSpouse!E45+spba*MetaSpouse!G45+spma*MetaSpouse!I45</f>
        <v>29934.628</v>
      </c>
      <c r="L48" s="11" t="n">
        <f aca="false">I48+IF(A48&lt;startage,1,0)*(J48*(1-initialunempprob))+IF(A48&gt;=startage,1,0)*(J48*(1-unempprob))+K48*(1-spunemp)</f>
        <v>167817.158768626</v>
      </c>
      <c r="M48" s="16" t="n">
        <f aca="false">L48/2/0.65</f>
        <v>129090.122129712</v>
      </c>
      <c r="N48" s="11"/>
      <c r="O48" s="11" t="n">
        <f aca="false">IF(A48&gt;=startage,1,0)*0.002*G48</f>
        <v>269.795480423624</v>
      </c>
      <c r="P48" s="11"/>
      <c r="Q48" s="11" t="n">
        <f aca="false">M48+O48</f>
        <v>129359.917610136</v>
      </c>
      <c r="R48" s="11" t="n">
        <f aca="false">N48+P48+Grade17!M48</f>
        <v>116621.10745305</v>
      </c>
      <c r="S48" s="11" t="n">
        <f aca="false">IF(A48&lt;startage,1,0)*(Q48-R48)+IF(A48&gt;=startage,1,0)*completionprob*(Q48-R48)</f>
        <v>2343.94106890377</v>
      </c>
      <c r="T48" s="11" t="n">
        <f aca="false">S48/return^(A48-startage+1)</f>
        <v>771.503062392642</v>
      </c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31532213274755</v>
      </c>
      <c r="C49" s="16" t="n">
        <f aca="false">pretaxincome*B49/expnorm</f>
        <v>92334.870703122</v>
      </c>
      <c r="D49" s="16" t="n">
        <f aca="false">IF(A49&lt;startage,1,0)*(C49*(1-initialunempprob))+IF(A49=startage,1,0)*(C49*(1-unempprob))+IF(A49&gt;startage,1,0)*(C49*(1-unempprob)+unempprob*300*52)</f>
        <v>88421.3922972628</v>
      </c>
      <c r="E49" s="16" t="n">
        <f aca="false">spdropout*MetaSpouse!B46+sphs*MetaSpouse!D46+spba*MetaSpouse!F46+spma*MetaSpouse!H46</f>
        <v>71667.566</v>
      </c>
      <c r="F49" s="16" t="n">
        <f aca="false">E49*(1-spunemp)+spunemp*300*52</f>
        <v>69287.329620602</v>
      </c>
      <c r="G49" s="16" t="n">
        <f aca="false">IF(D49+F49-19000&gt;0,1,0)*(D49+F49-19000)</f>
        <v>138708.721917865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52862.7698979693</v>
      </c>
      <c r="I49" s="16" t="n">
        <f aca="false">D49+F49-H49</f>
        <v>104845.952019895</v>
      </c>
      <c r="J49" s="11" t="n">
        <f aca="false">benefits*B49/expnorm</f>
        <v>39415.5071734739</v>
      </c>
      <c r="K49" s="11" t="n">
        <f aca="false">spdropout*MetaSpouse!C46+sphs*MetaSpouse!E46+spba*MetaSpouse!G46+spma*MetaSpouse!I46</f>
        <v>30683.163</v>
      </c>
      <c r="L49" s="11" t="n">
        <f aca="false">I49+IF(A49&lt;startage,1,0)*(J49*(1-initialunempprob))+IF(A49&gt;=startage,1,0)*(J49*(1-unempprob))+K49*(1-spunemp)</f>
        <v>171631.839008683</v>
      </c>
      <c r="M49" s="16" t="n">
        <f aca="false">L49/2/0.65</f>
        <v>132024.491545141</v>
      </c>
      <c r="N49" s="11"/>
      <c r="O49" s="11" t="n">
        <f aca="false">IF(A49&gt;=startage,1,0)*0.002*G49</f>
        <v>277.41744383573</v>
      </c>
      <c r="P49" s="11"/>
      <c r="Q49" s="11" t="n">
        <f aca="false">M49+O49</f>
        <v>132301.908988977</v>
      </c>
      <c r="R49" s="11" t="n">
        <f aca="false">N49+P49+Grade17!M49</f>
        <v>119242.387720671</v>
      </c>
      <c r="S49" s="11" t="n">
        <f aca="false">IF(A49&lt;startage,1,0)*(Q49-R49)+IF(A49&gt;=startage,1,0)*completionprob*(Q49-R49)</f>
        <v>2402.95191336816</v>
      </c>
      <c r="T49" s="11" t="n">
        <f aca="false">S49/return^(A49-startage+1)</f>
        <v>765.493773368853</v>
      </c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2.37320518606624</v>
      </c>
      <c r="C50" s="16" t="n">
        <f aca="false">pretaxincome*B50/expnorm</f>
        <v>94643.2424707</v>
      </c>
      <c r="D50" s="16" t="n">
        <f aca="false">IF(A50&lt;startage,1,0)*(C50*(1-initialunempprob))+IF(A50=startage,1,0)*(C50*(1-unempprob))+IF(A50&gt;startage,1,0)*(C50*(1-unempprob)+unempprob*300*52)</f>
        <v>90612.0371046943</v>
      </c>
      <c r="E50" s="16" t="n">
        <f aca="false">spdropout*MetaSpouse!B47+sphs*MetaSpouse!D47+spba*MetaSpouse!F47+spma*MetaSpouse!H47</f>
        <v>73459.207</v>
      </c>
      <c r="F50" s="16" t="n">
        <f aca="false">E50*(1-spunemp)+spunemp*300*52</f>
        <v>71002.910085229</v>
      </c>
      <c r="G50" s="16" t="n">
        <f aca="false">IF(D50+F50-19000&gt;0,1,0)*(D50+F50-19000)</f>
        <v>142614.947189923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54626.7233922</v>
      </c>
      <c r="I50" s="16" t="n">
        <f aca="false">D50+F50-H50</f>
        <v>106988.223797723</v>
      </c>
      <c r="J50" s="11" t="n">
        <f aca="false">benefits*B50/expnorm</f>
        <v>40400.8948528107</v>
      </c>
      <c r="K50" s="11" t="n">
        <f aca="false">spdropout*MetaSpouse!C47+sphs*MetaSpouse!E47+spba*MetaSpouse!G47+spma*MetaSpouse!I47</f>
        <v>31450.128</v>
      </c>
      <c r="L50" s="11" t="n">
        <f aca="false">I50+IF(A50&lt;startage,1,0)*(J50*(1-initialunempprob))+IF(A50&gt;=startage,1,0)*(J50*(1-unempprob))+K50*(1-spunemp)</f>
        <v>175443.648729057</v>
      </c>
      <c r="M50" s="16" t="n">
        <f aca="false">L50/2/0.65</f>
        <v>134956.652868505</v>
      </c>
      <c r="N50" s="11"/>
      <c r="O50" s="11" t="n">
        <f aca="false">IF(A50&gt;=startage,1,0)*0.002*G50</f>
        <v>285.229894379847</v>
      </c>
      <c r="P50" s="11"/>
      <c r="Q50" s="11" t="n">
        <f aca="false">M50+O50</f>
        <v>135241.882762885</v>
      </c>
      <c r="R50" s="11" t="n">
        <f aca="false">N50+P50+Grade17!M50</f>
        <v>121929.032625549</v>
      </c>
      <c r="S50" s="11" t="n">
        <f aca="false">IF(A50&lt;startage,1,0)*(Q50-R50)+IF(A50&gt;=startage,1,0)*completionprob*(Q50-R50)</f>
        <v>2449.56442526983</v>
      </c>
      <c r="T50" s="11" t="n">
        <f aca="false">S50/return^(A50-startage+1)</f>
        <v>755.250576161649</v>
      </c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2.43253531571789</v>
      </c>
      <c r="C51" s="16" t="n">
        <f aca="false">pretaxincome*B51/expnorm</f>
        <v>97009.3235324675</v>
      </c>
      <c r="D51" s="16" t="n">
        <f aca="false">IF(A51&lt;startage,1,0)*(C51*(1-initialunempprob))+IF(A51=startage,1,0)*(C51*(1-unempprob))+IF(A51&gt;startage,1,0)*(C51*(1-unempprob)+unempprob*300*52)</f>
        <v>92857.4480323117</v>
      </c>
      <c r="E51" s="16" t="n">
        <f aca="false">spdropout*MetaSpouse!B48+sphs*MetaSpouse!D48+spba*MetaSpouse!F48+spma*MetaSpouse!H48</f>
        <v>75295.458</v>
      </c>
      <c r="F51" s="16" t="n">
        <f aca="false">E51*(1-spunemp)+spunemp*300*52</f>
        <v>72761.206721526</v>
      </c>
      <c r="G51" s="16" t="n">
        <f aca="false">IF(D51+F51-19000&gt;0,1,0)*(D51+F51-19000)</f>
        <v>146618.654753838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56454.4158951269</v>
      </c>
      <c r="I51" s="16" t="n">
        <f aca="false">D51+F51-H51</f>
        <v>109164.238858711</v>
      </c>
      <c r="J51" s="11" t="n">
        <f aca="false">benefits*B51/expnorm</f>
        <v>41410.917224131</v>
      </c>
      <c r="K51" s="11" t="n">
        <f aca="false">spdropout*MetaSpouse!C48+sphs*MetaSpouse!E48+spba*MetaSpouse!G48+spma*MetaSpouse!I48</f>
        <v>32236.209</v>
      </c>
      <c r="L51" s="11" t="n">
        <f aca="false">I51+IF(A51&lt;startage,1,0)*(J51*(1-initialunempprob))+IF(A51&gt;=startage,1,0)*(J51*(1-unempprob))+K51*(1-spunemp)</f>
        <v>179330.884523734</v>
      </c>
      <c r="M51" s="16" t="n">
        <f aca="false">L51/2/0.65</f>
        <v>137946.834249026</v>
      </c>
      <c r="N51" s="11"/>
      <c r="O51" s="11" t="n">
        <f aca="false">IF(A51&gt;=startage,1,0)*0.002*G51</f>
        <v>293.237309507675</v>
      </c>
      <c r="P51" s="11"/>
      <c r="Q51" s="11" t="n">
        <f aca="false">M51+O51</f>
        <v>138240.071558534</v>
      </c>
      <c r="R51" s="11" t="n">
        <f aca="false">N51+P51+Grade17!M51</f>
        <v>124682.810001314</v>
      </c>
      <c r="S51" s="11" t="n">
        <f aca="false">IF(A51&lt;startage,1,0)*(Q51-R51)+IF(A51&gt;=startage,1,0)*completionprob*(Q51-R51)</f>
        <v>2494.53612652843</v>
      </c>
      <c r="T51" s="11" t="n">
        <f aca="false">S51/return^(A51-startage+1)</f>
        <v>744.385000778848</v>
      </c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2.49334869861084</v>
      </c>
      <c r="C52" s="16" t="n">
        <f aca="false">pretaxincome*B52/expnorm</f>
        <v>99434.5566207792</v>
      </c>
      <c r="D52" s="16" t="n">
        <f aca="false">IF(A52&lt;startage,1,0)*(C52*(1-initialunempprob))+IF(A52=startage,1,0)*(C52*(1-unempprob))+IF(A52&gt;startage,1,0)*(C52*(1-unempprob)+unempprob*300*52)</f>
        <v>95158.9942331195</v>
      </c>
      <c r="E52" s="16" t="n">
        <f aca="false">spdropout*MetaSpouse!B49+sphs*MetaSpouse!D49+spba*MetaSpouse!F49+spma*MetaSpouse!H49</f>
        <v>77177.955</v>
      </c>
      <c r="F52" s="16" t="n">
        <f aca="false">E52*(1-spunemp)+spunemp*300*52</f>
        <v>74563.786076385</v>
      </c>
      <c r="G52" s="16" t="n">
        <f aca="false">IF(D52+F52-19000&gt;0,1,0)*(D52+F52-19000)</f>
        <v>150722.780309504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58327.9492112888</v>
      </c>
      <c r="I52" s="16" t="n">
        <f aca="false">D52+F52-H52</f>
        <v>111394.831098216</v>
      </c>
      <c r="J52" s="11" t="n">
        <f aca="false">benefits*B52/expnorm</f>
        <v>42446.1901547343</v>
      </c>
      <c r="K52" s="11" t="n">
        <f aca="false">spdropout*MetaSpouse!C49+sphs*MetaSpouse!E49+spba*MetaSpouse!G49+spma*MetaSpouse!I49</f>
        <v>33042.406</v>
      </c>
      <c r="L52" s="11" t="n">
        <f aca="false">I52+IF(A52&lt;startage,1,0)*(J52*(1-initialunempprob))+IF(A52&gt;=startage,1,0)*(J52*(1-unempprob))+K52*(1-spunemp)</f>
        <v>183315.922293141</v>
      </c>
      <c r="M52" s="16" t="n">
        <f aca="false">L52/2/0.65</f>
        <v>141012.2479178</v>
      </c>
      <c r="N52" s="11"/>
      <c r="O52" s="11" t="n">
        <f aca="false">IF(A52&gt;=startage,1,0)*0.002*G52</f>
        <v>301.445560619009</v>
      </c>
      <c r="P52" s="11"/>
      <c r="Q52" s="11" t="n">
        <f aca="false">M52+O52</f>
        <v>141313.693478419</v>
      </c>
      <c r="R52" s="11" t="n">
        <f aca="false">N52+P52+Grade17!M52</f>
        <v>127505.744286293</v>
      </c>
      <c r="S52" s="11" t="n">
        <f aca="false">IF(A52&lt;startage,1,0)*(Q52-R52)+IF(A52&gt;=startage,1,0)*completionprob*(Q52-R52)</f>
        <v>2540.66265135124</v>
      </c>
      <c r="T52" s="11" t="n">
        <f aca="false">S52/return^(A52-startage+1)</f>
        <v>733.770817635631</v>
      </c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2.55568241607611</v>
      </c>
      <c r="C53" s="16" t="n">
        <f aca="false">pretaxincome*B53/expnorm</f>
        <v>101920.420536299</v>
      </c>
      <c r="D53" s="16" t="n">
        <f aca="false">IF(A53&lt;startage,1,0)*(C53*(1-initialunempprob))+IF(A53=startage,1,0)*(C53*(1-unempprob))+IF(A53&gt;startage,1,0)*(C53*(1-unempprob)+unempprob*300*52)</f>
        <v>97518.0790889474</v>
      </c>
      <c r="E53" s="16" t="n">
        <f aca="false">spdropout*MetaSpouse!B50+sphs*MetaSpouse!D50+spba*MetaSpouse!F50+spma*MetaSpouse!H50</f>
        <v>79107.456</v>
      </c>
      <c r="F53" s="16" t="n">
        <f aca="false">E53*(1-spunemp)+spunemp*300*52</f>
        <v>76411.373970432</v>
      </c>
      <c r="G53" s="16" t="n">
        <f aca="false">IF(D53+F53-19000&gt;0,1,0)*(D53+F53-19000)</f>
        <v>154929.453059379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60248.2953216067</v>
      </c>
      <c r="I53" s="16" t="n">
        <f aca="false">D53+F53-H53</f>
        <v>113681.157737773</v>
      </c>
      <c r="J53" s="11" t="n">
        <f aca="false">benefits*B53/expnorm</f>
        <v>43507.3449086026</v>
      </c>
      <c r="K53" s="11" t="n">
        <f aca="false">spdropout*MetaSpouse!C50+sphs*MetaSpouse!E50+spba*MetaSpouse!G50+spma*MetaSpouse!I50</f>
        <v>33868.354</v>
      </c>
      <c r="L53" s="11" t="n">
        <f aca="false">I53+IF(A53&lt;startage,1,0)*(J53*(1-initialunempprob))+IF(A53&gt;=startage,1,0)*(J53*(1-unempprob))+K53*(1-spunemp)</f>
        <v>187400.168823675</v>
      </c>
      <c r="M53" s="16" t="n">
        <f aca="false">L53/2/0.65</f>
        <v>144153.976018211</v>
      </c>
      <c r="N53" s="11"/>
      <c r="O53" s="11" t="n">
        <f aca="false">IF(A53&gt;=startage,1,0)*0.002*G53</f>
        <v>309.858906118759</v>
      </c>
      <c r="P53" s="11"/>
      <c r="Q53" s="11" t="n">
        <f aca="false">M53+O53</f>
        <v>144463.83492433</v>
      </c>
      <c r="R53" s="11" t="n">
        <f aca="false">N53+P53+Grade17!M53</f>
        <v>130398.834463751</v>
      </c>
      <c r="S53" s="11" t="n">
        <f aca="false">IF(A53&lt;startage,1,0)*(Q53-R53)+IF(A53&gt;=startage,1,0)*completionprob*(Q53-R53)</f>
        <v>2587.96008474654</v>
      </c>
      <c r="T53" s="11" t="n">
        <f aca="false">S53/return^(A53-startage+1)</f>
        <v>723.396865666526</v>
      </c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2.61957447647801</v>
      </c>
      <c r="C54" s="16" t="n">
        <f aca="false">pretaxincome*B54/expnorm</f>
        <v>104468.431049706</v>
      </c>
      <c r="D54" s="16" t="n">
        <f aca="false">IF(A54&lt;startage,1,0)*(C54*(1-initialunempprob))+IF(A54=startage,1,0)*(C54*(1-unempprob))+IF(A54&gt;startage,1,0)*(C54*(1-unempprob)+unempprob*300*52)</f>
        <v>99936.1410661711</v>
      </c>
      <c r="E54" s="16" t="n">
        <f aca="false">spdropout*MetaSpouse!B51+sphs*MetaSpouse!D51+spba*MetaSpouse!F51+spma*MetaSpouse!H51</f>
        <v>81085.31</v>
      </c>
      <c r="F54" s="16" t="n">
        <f aca="false">E54*(1-spunemp)+spunemp*300*52</f>
        <v>78305.26213457</v>
      </c>
      <c r="G54" s="16" t="n">
        <f aca="false">IF(D54+F54-19000&gt;0,1,0)*(D54+F54-19000)</f>
        <v>159241.403200741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62216.7005611383</v>
      </c>
      <c r="I54" s="16" t="n">
        <f aca="false">D54+F54-H54</f>
        <v>116024.702639603</v>
      </c>
      <c r="J54" s="11" t="n">
        <f aca="false">benefits*B54/expnorm</f>
        <v>44595.0285313177</v>
      </c>
      <c r="K54" s="11" t="n">
        <f aca="false">spdropout*MetaSpouse!C51+sphs*MetaSpouse!E51+spba*MetaSpouse!G51+spma*MetaSpouse!I51</f>
        <v>34715.311</v>
      </c>
      <c r="L54" s="11" t="n">
        <f aca="false">I54+IF(A54&lt;startage,1,0)*(J54*(1-initialunempprob))+IF(A54&gt;=startage,1,0)*(J54*(1-unempprob))+K54*(1-spunemp)</f>
        <v>191586.92661794</v>
      </c>
      <c r="M54" s="16" t="n">
        <f aca="false">L54/2/0.65</f>
        <v>147374.558936877</v>
      </c>
      <c r="N54" s="11"/>
      <c r="O54" s="11" t="n">
        <f aca="false">IF(A54&gt;=startage,1,0)*0.002*G54</f>
        <v>318.482806401482</v>
      </c>
      <c r="P54" s="11"/>
      <c r="Q54" s="11" t="n">
        <f aca="false">M54+O54</f>
        <v>147693.041743279</v>
      </c>
      <c r="R54" s="11" t="n">
        <f aca="false">N54+P54+Grade17!M54</f>
        <v>133364.919539321</v>
      </c>
      <c r="S54" s="11" t="n">
        <f aca="false">IF(A54&lt;startage,1,0)*(Q54-R54)+IF(A54&gt;=startage,1,0)*completionprob*(Q54-R54)</f>
        <v>2636.3744855282</v>
      </c>
      <c r="T54" s="11" t="n">
        <f aca="false">S54/return^(A54-startage+1)</f>
        <v>713.233552767213</v>
      </c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2.68506383838996</v>
      </c>
      <c r="C55" s="16" t="n">
        <f aca="false">pretaxincome*B55/expnorm</f>
        <v>107080.141825949</v>
      </c>
      <c r="D55" s="16" t="n">
        <f aca="false">IF(A55&lt;startage,1,0)*(C55*(1-initialunempprob))+IF(A55=startage,1,0)*(C55*(1-unempprob))+IF(A55&gt;startage,1,0)*(C55*(1-unempprob)+unempprob*300*52)</f>
        <v>102414.654592825</v>
      </c>
      <c r="E55" s="16" t="n">
        <f aca="false">spdropout*MetaSpouse!B52+sphs*MetaSpouse!D52+spba*MetaSpouse!F52+spma*MetaSpouse!H52</f>
        <v>83112.382</v>
      </c>
      <c r="F55" s="16" t="n">
        <f aca="false">E55*(1-spunemp)+spunemp*300*52</f>
        <v>80246.278846954</v>
      </c>
      <c r="G55" s="16" t="n">
        <f aca="false">IF(D55+F55-19000&gt;0,1,0)*(D55+F55-19000)</f>
        <v>163660.933439779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64234.2161152593</v>
      </c>
      <c r="I55" s="16" t="n">
        <f aca="false">D55+F55-H55</f>
        <v>118426.71732452</v>
      </c>
      <c r="J55" s="11" t="n">
        <f aca="false">benefits*B55/expnorm</f>
        <v>45709.9042446006</v>
      </c>
      <c r="K55" s="11" t="n">
        <f aca="false">spdropout*MetaSpouse!C52+sphs*MetaSpouse!E52+spba*MetaSpouse!G52+spma*MetaSpouse!I52</f>
        <v>35582.727</v>
      </c>
      <c r="L55" s="11" t="n">
        <f aca="false">I55+IF(A55&lt;startage,1,0)*(J55*(1-initialunempprob))+IF(A55&gt;=startage,1,0)*(J55*(1-unempprob))+K55*(1-spunemp)</f>
        <v>195877.549943315</v>
      </c>
      <c r="M55" s="16" t="n">
        <f aca="false">L55/2/0.65</f>
        <v>150675.038417935</v>
      </c>
      <c r="N55" s="11"/>
      <c r="O55" s="11" t="n">
        <f aca="false">IF(A55&gt;=startage,1,0)*0.002*G55</f>
        <v>327.321866879559</v>
      </c>
      <c r="P55" s="11"/>
      <c r="Q55" s="11" t="n">
        <f aca="false">M55+O55</f>
        <v>151002.360284814</v>
      </c>
      <c r="R55" s="11" t="n">
        <f aca="false">N55+P55+Grade17!M55</f>
        <v>136323.094781632</v>
      </c>
      <c r="S55" s="11" t="n">
        <f aca="false">IF(A55&lt;startage,1,0)*(Q55-R55)+IF(A55&gt;=startage,1,0)*completionprob*(Q55-R55)</f>
        <v>2700.98485258546</v>
      </c>
      <c r="T55" s="11" t="n">
        <f aca="false">S55/return^(A55-startage+1)</f>
        <v>707.216575373106</v>
      </c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2.75219043434971</v>
      </c>
      <c r="C56" s="16" t="n">
        <f aca="false">pretaxincome*B56/expnorm</f>
        <v>109757.145371597</v>
      </c>
      <c r="D56" s="16" t="n">
        <f aca="false">IF(A56&lt;startage,1,0)*(C56*(1-initialunempprob))+IF(A56=startage,1,0)*(C56*(1-unempprob))+IF(A56&gt;startage,1,0)*(C56*(1-unempprob)+unempprob*300*52)</f>
        <v>104955.130957646</v>
      </c>
      <c r="E56" s="16" t="n">
        <f aca="false">spdropout*MetaSpouse!B53+sphs*MetaSpouse!D53+spba*MetaSpouse!F53+spma*MetaSpouse!H53</f>
        <v>85190.229</v>
      </c>
      <c r="F56" s="16" t="n">
        <f aca="false">E56*(1-spunemp)+spunemp*300*52</f>
        <v>82235.915008263</v>
      </c>
      <c r="G56" s="16" t="n">
        <f aca="false">IF(D56+F56-19000&gt;0,1,0)*(D56+F56-19000)</f>
        <v>168191.045965909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66302.2124834375</v>
      </c>
      <c r="I56" s="16" t="n">
        <f aca="false">D56+F56-H56</f>
        <v>120888.833482472</v>
      </c>
      <c r="J56" s="11" t="n">
        <f aca="false">benefits*B56/expnorm</f>
        <v>46852.6518507156</v>
      </c>
      <c r="K56" s="11" t="n">
        <f aca="false">spdropout*MetaSpouse!C53+sphs*MetaSpouse!E53+spba*MetaSpouse!G53+spma*MetaSpouse!I53</f>
        <v>36472.473</v>
      </c>
      <c r="L56" s="11" t="n">
        <f aca="false">I56+IF(A56&lt;startage,1,0)*(J56*(1-initialunempprob))+IF(A56&gt;=startage,1,0)*(J56*(1-unempprob))+K56*(1-spunemp)</f>
        <v>200276.107192532</v>
      </c>
      <c r="M56" s="16" t="n">
        <f aca="false">L56/2/0.65</f>
        <v>154058.543994255</v>
      </c>
      <c r="N56" s="11"/>
      <c r="O56" s="11" t="n">
        <f aca="false">IF(A56&gt;=startage,1,0)*0.002*G56</f>
        <v>336.382091931818</v>
      </c>
      <c r="P56" s="11"/>
      <c r="Q56" s="11" t="n">
        <f aca="false">M56+O56</f>
        <v>154394.926086187</v>
      </c>
      <c r="R56" s="11" t="n">
        <f aca="false">N56+P56+Grade17!M56</f>
        <v>139346.454206659</v>
      </c>
      <c r="S56" s="11" t="n">
        <f aca="false">IF(A56&lt;startage,1,0)*(Q56-R56)+IF(A56&gt;=startage,1,0)*completionprob*(Q56-R56)</f>
        <v>2768.91882583321</v>
      </c>
      <c r="T56" s="11" t="n">
        <f aca="false">S56/return^(A56-startage+1)</f>
        <v>701.691350193919</v>
      </c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1"/>
      <c r="O57" s="11" t="n">
        <f aca="false">0.002*G56</f>
        <v>336.382091931818</v>
      </c>
      <c r="P57" s="11"/>
      <c r="Q57" s="11" t="n">
        <f aca="false">M57+O57</f>
        <v>336.382091931818</v>
      </c>
      <c r="R57" s="11" t="n">
        <f aca="false">N57+P57+Grade17!M57</f>
        <v>0</v>
      </c>
      <c r="S57" s="11" t="n">
        <f aca="false">IF(A57&lt;startage,1,0)*(Q57-R57)+IF(A57&gt;=startage,1,0)*completionprob*(Q57-R57)</f>
        <v>61.8943049154545</v>
      </c>
      <c r="T57" s="11" t="n">
        <f aca="false">S57/return^(A57-startage+1)</f>
        <v>15.1807142542411</v>
      </c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1"/>
      <c r="O58" s="11" t="n">
        <f aca="false">0.002*G56</f>
        <v>336.382091931818</v>
      </c>
      <c r="P58" s="11"/>
      <c r="Q58" s="11" t="n">
        <f aca="false">M58+O58</f>
        <v>336.382091931818</v>
      </c>
      <c r="R58" s="11" t="n">
        <f aca="false">N58+P58+Grade17!M58</f>
        <v>0</v>
      </c>
      <c r="S58" s="11" t="n">
        <f aca="false">IF(A58&lt;startage,1,0)*(Q58-R58)+IF(A58&gt;=startage,1,0)*completionprob*(Q58-R58)</f>
        <v>61.8943049154545</v>
      </c>
      <c r="T58" s="11" t="n">
        <f aca="false">S58/return^(A58-startage+1)</f>
        <v>14.6925718193197</v>
      </c>
    </row>
    <row r="59" customFormat="false" ht="12.75" hidden="false" customHeight="false" outlineLevel="0" collapsed="false">
      <c r="A59" s="16" t="n">
        <v>68</v>
      </c>
      <c r="H59" s="28"/>
      <c r="I59" s="16"/>
      <c r="N59" s="11"/>
      <c r="O59" s="11" t="n">
        <f aca="false">0.002*G56</f>
        <v>336.382091931818</v>
      </c>
      <c r="P59" s="11"/>
      <c r="Q59" s="11" t="n">
        <f aca="false">M59+O59</f>
        <v>336.382091931818</v>
      </c>
      <c r="R59" s="11" t="n">
        <f aca="false">N59+P59+Grade17!M59</f>
        <v>0</v>
      </c>
      <c r="S59" s="11" t="n">
        <f aca="false">IF(A59&lt;startage,1,0)*(Q59-R59)+IF(A59&gt;=startage,1,0)*completionprob*(Q59-R59)</f>
        <v>61.8943049154545</v>
      </c>
      <c r="T59" s="11" t="n">
        <f aca="false">S59/return^(A59-startage+1)</f>
        <v>14.2201258155925</v>
      </c>
    </row>
    <row r="60" customFormat="false" ht="12.75" hidden="false" customHeight="false" outlineLevel="0" collapsed="false">
      <c r="A60" s="16" t="n">
        <v>69</v>
      </c>
      <c r="H60" s="28"/>
      <c r="I60" s="16"/>
      <c r="N60" s="11"/>
      <c r="O60" s="11" t="n">
        <f aca="false">0.002*G56</f>
        <v>336.382091931818</v>
      </c>
      <c r="P60" s="11"/>
      <c r="Q60" s="11" t="n">
        <f aca="false">M60+O60</f>
        <v>336.382091931818</v>
      </c>
      <c r="R60" s="11" t="n">
        <f aca="false">N60+P60+Grade17!M60</f>
        <v>0</v>
      </c>
      <c r="S60" s="11" t="n">
        <f aca="false">IF(A60&lt;startage,1,0)*(Q60-R60)+IF(A60&gt;=startage,1,0)*completionprob*(Q60-R60)</f>
        <v>61.8943049154545</v>
      </c>
      <c r="T60" s="11" t="n">
        <f aca="false">S60/return^(A60-startage+1)</f>
        <v>13.7628715175234</v>
      </c>
    </row>
    <row r="61" customFormat="false" ht="12.75" hidden="false" customHeight="false" outlineLevel="0" collapsed="false">
      <c r="A61" s="16" t="n">
        <v>70</v>
      </c>
      <c r="H61" s="28"/>
      <c r="I61" s="16"/>
      <c r="N61" s="11"/>
      <c r="O61" s="11" t="n">
        <f aca="false">0.002*G56</f>
        <v>336.382091931818</v>
      </c>
      <c r="P61" s="11"/>
      <c r="Q61" s="11" t="n">
        <f aca="false">M61+O61</f>
        <v>336.382091931818</v>
      </c>
      <c r="R61" s="11" t="n">
        <f aca="false">N61+P61+Grade17!M61</f>
        <v>0</v>
      </c>
      <c r="S61" s="11" t="n">
        <f aca="false">IF(A61&lt;startage,1,0)*(Q61-R61)+IF(A61&gt;=startage,1,0)*completionprob*(Q61-R61)</f>
        <v>61.8943049154545</v>
      </c>
      <c r="T61" s="11" t="n">
        <f aca="false">S61/return^(A61-startage+1)</f>
        <v>13.3203204292439</v>
      </c>
    </row>
    <row r="62" customFormat="false" ht="12.75" hidden="false" customHeight="false" outlineLevel="0" collapsed="false">
      <c r="A62" s="16" t="n">
        <v>71</v>
      </c>
      <c r="H62" s="28"/>
      <c r="I62" s="16"/>
      <c r="N62" s="11"/>
      <c r="O62" s="11" t="n">
        <f aca="false">0.002*G56</f>
        <v>336.382091931818</v>
      </c>
      <c r="P62" s="11"/>
      <c r="Q62" s="11" t="n">
        <f aca="false">M62+O62</f>
        <v>336.382091931818</v>
      </c>
      <c r="R62" s="11" t="n">
        <f aca="false">N62+P62+Grade17!M62</f>
        <v>0</v>
      </c>
      <c r="S62" s="11" t="n">
        <f aca="false">IF(A62&lt;startage,1,0)*(Q62-R62)+IF(A62&gt;=startage,1,0)*completionprob*(Q62-R62)</f>
        <v>61.8943049154545</v>
      </c>
      <c r="T62" s="11" t="n">
        <f aca="false">S62/return^(A62-startage+1)</f>
        <v>12.8919997626819</v>
      </c>
    </row>
    <row r="63" customFormat="false" ht="12.75" hidden="false" customHeight="false" outlineLevel="0" collapsed="false">
      <c r="A63" s="16" t="n">
        <v>72</v>
      </c>
      <c r="H63" s="28"/>
      <c r="N63" s="11"/>
      <c r="O63" s="11" t="n">
        <f aca="false">0.002*G56</f>
        <v>336.382091931818</v>
      </c>
      <c r="P63" s="11"/>
      <c r="Q63" s="11" t="n">
        <f aca="false">M63+O63</f>
        <v>336.382091931818</v>
      </c>
      <c r="R63" s="11" t="n">
        <f aca="false">N63+P63+Grade17!M63</f>
        <v>0</v>
      </c>
      <c r="S63" s="11" t="n">
        <f aca="false">IF(A63&lt;startage,1,0)*(Q63-R63)+IF(A63&gt;=startage,1,0)*completionprob*(Q63-R63)</f>
        <v>61.8943049154545</v>
      </c>
      <c r="T63" s="11" t="n">
        <f aca="false">S63/return^(A63-startage+1)</f>
        <v>12.4774519324701</v>
      </c>
    </row>
    <row r="64" customFormat="false" ht="12.75" hidden="false" customHeight="false" outlineLevel="0" collapsed="false">
      <c r="A64" s="16" t="n">
        <v>73</v>
      </c>
      <c r="H64" s="28"/>
      <c r="N64" s="11"/>
      <c r="O64" s="11" t="n">
        <f aca="false">0.002*G56</f>
        <v>336.382091931818</v>
      </c>
      <c r="P64" s="11"/>
      <c r="Q64" s="11" t="n">
        <f aca="false">M64+O64</f>
        <v>336.382091931818</v>
      </c>
      <c r="R64" s="11" t="n">
        <f aca="false">N64+P64+Grade17!M64</f>
        <v>0</v>
      </c>
      <c r="S64" s="11" t="n">
        <f aca="false">IF(A64&lt;startage,1,0)*(Q64-R64)+IF(A64&gt;=startage,1,0)*completionprob*(Q64-R64)</f>
        <v>61.8943049154545</v>
      </c>
      <c r="T64" s="11" t="n">
        <f aca="false">S64/return^(A64-startage+1)</f>
        <v>12.0762340670966</v>
      </c>
    </row>
    <row r="65" customFormat="false" ht="12.75" hidden="false" customHeight="false" outlineLevel="0" collapsed="false">
      <c r="A65" s="16" t="n">
        <v>74</v>
      </c>
      <c r="H65" s="28"/>
      <c r="N65" s="11"/>
      <c r="O65" s="11" t="n">
        <f aca="false">0.002*G56</f>
        <v>336.382091931818</v>
      </c>
      <c r="P65" s="11"/>
      <c r="Q65" s="11" t="n">
        <f aca="false">M65+O65</f>
        <v>336.382091931818</v>
      </c>
      <c r="R65" s="11" t="n">
        <f aca="false">N65+P65+Grade17!M65</f>
        <v>0</v>
      </c>
      <c r="S65" s="11" t="n">
        <f aca="false">IF(A65&lt;startage,1,0)*(Q65-R65)+IF(A65&gt;=startage,1,0)*completionprob*(Q65-R65)</f>
        <v>61.8943049154545</v>
      </c>
      <c r="T65" s="11" t="n">
        <f aca="false">S65/return^(A65-startage+1)</f>
        <v>11.6879175357749</v>
      </c>
    </row>
    <row r="66" customFormat="false" ht="12.75" hidden="false" customHeight="false" outlineLevel="0" collapsed="false">
      <c r="A66" s="16" t="n">
        <v>75</v>
      </c>
      <c r="H66" s="28"/>
      <c r="N66" s="11"/>
      <c r="O66" s="11" t="n">
        <f aca="false">0.002*G56</f>
        <v>336.382091931818</v>
      </c>
      <c r="P66" s="11"/>
      <c r="Q66" s="11" t="n">
        <f aca="false">M66+O66</f>
        <v>336.382091931818</v>
      </c>
      <c r="R66" s="11" t="n">
        <f aca="false">N66+P66+Grade17!M66</f>
        <v>0</v>
      </c>
      <c r="S66" s="11" t="n">
        <f aca="false">IF(A66&lt;startage,1,0)*(Q66-R66)+IF(A66&gt;=startage,1,0)*completionprob*(Q66-R66)</f>
        <v>61.8943049154545</v>
      </c>
      <c r="T66" s="11" t="n">
        <f aca="false">S66/return^(A66-startage+1)</f>
        <v>11.3120874905266</v>
      </c>
    </row>
    <row r="67" customFormat="false" ht="12.75" hidden="false" customHeight="false" outlineLevel="0" collapsed="false">
      <c r="A67" s="16" t="n">
        <v>76</v>
      </c>
      <c r="H67" s="28"/>
      <c r="N67" s="11"/>
      <c r="O67" s="11" t="n">
        <f aca="false">0.002*G56+0.2*G56</f>
        <v>33974.5912851136</v>
      </c>
      <c r="P67" s="11"/>
      <c r="Q67" s="11" t="n">
        <f aca="false">M67+O67</f>
        <v>33974.5912851136</v>
      </c>
      <c r="R67" s="11" t="n">
        <f aca="false">N67+P67+Grade17!M67</f>
        <v>0</v>
      </c>
      <c r="S67" s="11" t="n">
        <f aca="false">IF(A67&lt;startage,1,0)*(Q67-R67)+IF(A67&gt;=startage,1,0)*completionprob*(Q67-R67)</f>
        <v>6251.32479646091</v>
      </c>
      <c r="T67" s="11" t="n">
        <f aca="false">S67/return^(A67-startage+1)</f>
        <v>1105.78258472195</v>
      </c>
    </row>
    <row r="68" customFormat="false" ht="12.75" hidden="false" customHeight="false" outlineLevel="0" collapsed="false">
      <c r="A68" s="16" t="n">
        <v>77</v>
      </c>
      <c r="H68" s="28"/>
      <c r="N68" s="16"/>
      <c r="T68" s="11" t="n">
        <f aca="false">SUM(T5:T67)</f>
        <v>-2.75068856581129E-011</v>
      </c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4" t="s">
        <v>15</v>
      </c>
      <c r="C1" s="0" t="s">
        <v>16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K1" s="0" t="s">
        <v>23</v>
      </c>
      <c r="L1" s="0" t="s">
        <v>24</v>
      </c>
      <c r="M1" s="0" t="s">
        <v>25</v>
      </c>
      <c r="N1" s="0" t="s">
        <v>26</v>
      </c>
      <c r="Q1" s="4" t="s">
        <v>27</v>
      </c>
      <c r="R1" s="4" t="s">
        <v>28</v>
      </c>
      <c r="S1" s="4" t="s">
        <v>29</v>
      </c>
      <c r="T1" s="4" t="s">
        <v>30</v>
      </c>
      <c r="U1" s="4" t="s">
        <v>31</v>
      </c>
    </row>
    <row r="2" customFormat="false" ht="12.75" hidden="false" customHeight="false" outlineLevel="0" collapsed="false">
      <c r="A2" s="16" t="n">
        <v>14</v>
      </c>
      <c r="C2" s="17"/>
      <c r="D2" s="17"/>
      <c r="E2" s="17"/>
      <c r="F2" s="17"/>
      <c r="G2" s="17"/>
      <c r="H2" s="17"/>
      <c r="I2" s="17"/>
      <c r="K2" s="0" t="n">
        <v>0.108</v>
      </c>
      <c r="L2" s="0" t="n">
        <v>0.059</v>
      </c>
      <c r="M2" s="0" t="n">
        <v>0.034</v>
      </c>
      <c r="N2" s="0" t="n">
        <v>0.026</v>
      </c>
      <c r="Q2" s="18" t="n">
        <v>0.487</v>
      </c>
      <c r="R2" s="18" t="n">
        <v>0.477</v>
      </c>
      <c r="S2" s="18" t="n">
        <v>0.032</v>
      </c>
      <c r="T2" s="18" t="n">
        <v>0.004</v>
      </c>
      <c r="U2" s="19" t="n">
        <f aca="false">dropoutunemp*Q2+hsunemp*R2+baunemp*S2+maunemp*T2</f>
        <v>0.081931</v>
      </c>
    </row>
    <row r="3" customFormat="false" ht="12.75" hidden="false" customHeight="false" outlineLevel="0" collapsed="false">
      <c r="A3" s="16" t="n">
        <v>15</v>
      </c>
      <c r="B3" s="20" t="n">
        <v>1050</v>
      </c>
      <c r="C3" s="6" t="n">
        <v>483</v>
      </c>
      <c r="D3" s="17"/>
      <c r="E3" s="17"/>
      <c r="F3" s="17"/>
      <c r="G3" s="17"/>
      <c r="H3" s="17"/>
      <c r="I3" s="17"/>
      <c r="Q3" s="18" t="n">
        <v>0.456</v>
      </c>
      <c r="R3" s="18" t="n">
        <v>0.489</v>
      </c>
      <c r="S3" s="18" t="n">
        <v>0.046</v>
      </c>
      <c r="T3" s="18" t="n">
        <v>0.008</v>
      </c>
      <c r="U3" s="19" t="n">
        <f aca="false">dropoutunemp*Q3+hsunemp*R3+baunemp*S3+maunemp*T3</f>
        <v>0.079871</v>
      </c>
    </row>
    <row r="4" customFormat="false" ht="12.75" hidden="false" customHeight="false" outlineLevel="0" collapsed="false">
      <c r="A4" s="16" t="n">
        <v>16</v>
      </c>
      <c r="B4" s="20" t="n">
        <v>11618</v>
      </c>
      <c r="C4" s="6" t="n">
        <v>5344</v>
      </c>
      <c r="D4" s="17"/>
      <c r="E4" s="17"/>
      <c r="F4" s="17"/>
      <c r="G4" s="17"/>
      <c r="H4" s="17"/>
      <c r="I4" s="17"/>
      <c r="Q4" s="18" t="n">
        <v>0.425</v>
      </c>
      <c r="R4" s="18" t="n">
        <v>0.501</v>
      </c>
      <c r="S4" s="18" t="n">
        <v>0.061</v>
      </c>
      <c r="T4" s="18" t="n">
        <v>0.012</v>
      </c>
      <c r="U4" s="19" t="n">
        <f aca="false">dropoutunemp*Q4+hsunemp*R4+baunemp*S4+maunemp*T4</f>
        <v>0.077845</v>
      </c>
    </row>
    <row r="5" customFormat="false" ht="12.75" hidden="false" customHeight="false" outlineLevel="0" collapsed="false">
      <c r="A5" s="16" t="n">
        <v>17</v>
      </c>
      <c r="B5" s="20" t="n">
        <v>11909</v>
      </c>
      <c r="C5" s="6" t="n">
        <v>5478</v>
      </c>
      <c r="D5" s="6" t="n">
        <v>1285</v>
      </c>
      <c r="E5" s="6" t="n">
        <v>591</v>
      </c>
      <c r="F5" s="17"/>
      <c r="G5" s="17"/>
      <c r="H5" s="17"/>
      <c r="I5" s="17"/>
      <c r="Q5" s="18" t="n">
        <v>0.395</v>
      </c>
      <c r="R5" s="18" t="n">
        <v>0.514</v>
      </c>
      <c r="S5" s="18" t="n">
        <v>0.075</v>
      </c>
      <c r="T5" s="18" t="n">
        <v>0.017</v>
      </c>
      <c r="U5" s="19" t="n">
        <f aca="false">dropoutunemp*Q5+hsunemp*R5+baunemp*S5+maunemp*T5</f>
        <v>0.075978</v>
      </c>
    </row>
    <row r="6" customFormat="false" ht="12.75" hidden="false" customHeight="false" outlineLevel="0" collapsed="false">
      <c r="A6" s="16" t="n">
        <v>18</v>
      </c>
      <c r="B6" s="20" t="n">
        <v>12206</v>
      </c>
      <c r="C6" s="6" t="n">
        <v>5615</v>
      </c>
      <c r="D6" s="6" t="n">
        <v>17034</v>
      </c>
      <c r="E6" s="6" t="n">
        <v>7836</v>
      </c>
      <c r="F6" s="17"/>
      <c r="G6" s="17"/>
      <c r="H6" s="17"/>
      <c r="I6" s="17"/>
      <c r="Q6" s="18" t="n">
        <v>0.114</v>
      </c>
      <c r="R6" s="18" t="n">
        <v>0.785</v>
      </c>
      <c r="S6" s="18" t="n">
        <v>0.09</v>
      </c>
      <c r="T6" s="18" t="n">
        <v>0.011</v>
      </c>
      <c r="U6" s="19" t="n">
        <f aca="false">dropoutunemp*Q6+hsunemp*R6+baunemp*S6+maunemp*T6</f>
        <v>0.061973</v>
      </c>
    </row>
    <row r="7" customFormat="false" ht="12.75" hidden="false" customHeight="false" outlineLevel="0" collapsed="false">
      <c r="A7" s="16" t="n">
        <v>19</v>
      </c>
      <c r="B7" s="20" t="n">
        <v>12512</v>
      </c>
      <c r="C7" s="6" t="n">
        <v>5755</v>
      </c>
      <c r="D7" s="6" t="n">
        <v>17460</v>
      </c>
      <c r="E7" s="6" t="n">
        <v>8031</v>
      </c>
      <c r="F7" s="17"/>
      <c r="G7" s="17"/>
      <c r="H7" s="17"/>
      <c r="I7" s="17"/>
      <c r="Q7" s="18" t="n">
        <v>0.084</v>
      </c>
      <c r="R7" s="18" t="n">
        <v>0.797</v>
      </c>
      <c r="S7" s="18" t="n">
        <v>0.104</v>
      </c>
      <c r="T7" s="18" t="n">
        <v>0.015</v>
      </c>
      <c r="U7" s="19" t="n">
        <f aca="false">dropoutunemp*Q7+hsunemp*R7+baunemp*S7+maunemp*T7</f>
        <v>0.060021</v>
      </c>
    </row>
    <row r="8" customFormat="false" ht="12.75" hidden="false" customHeight="false" outlineLevel="0" collapsed="false">
      <c r="A8" s="16" t="n">
        <v>20</v>
      </c>
      <c r="B8" s="20" t="n">
        <v>12824</v>
      </c>
      <c r="C8" s="6" t="n">
        <v>5899</v>
      </c>
      <c r="D8" s="6" t="n">
        <v>17896</v>
      </c>
      <c r="E8" s="6" t="n">
        <v>8232</v>
      </c>
      <c r="F8" s="17"/>
      <c r="G8" s="17"/>
      <c r="H8" s="17"/>
      <c r="I8" s="17"/>
      <c r="Q8" s="18" t="n">
        <v>0.053</v>
      </c>
      <c r="R8" s="18" t="n">
        <v>0.809</v>
      </c>
      <c r="S8" s="18" t="n">
        <v>0.118</v>
      </c>
      <c r="T8" s="18" t="n">
        <v>0.02</v>
      </c>
      <c r="U8" s="19" t="n">
        <f aca="false">dropoutunemp*Q8+hsunemp*R8+baunemp*S8+maunemp*T8</f>
        <v>0.057987</v>
      </c>
    </row>
    <row r="9" customFormat="false" ht="12.75" hidden="false" customHeight="false" outlineLevel="0" collapsed="false">
      <c r="A9" s="16" t="n">
        <v>21</v>
      </c>
      <c r="B9" s="20" t="n">
        <v>13145</v>
      </c>
      <c r="C9" s="6" t="n">
        <v>6047</v>
      </c>
      <c r="D9" s="6" t="n">
        <v>18344</v>
      </c>
      <c r="E9" s="6" t="n">
        <v>8438</v>
      </c>
      <c r="F9" s="6" t="n">
        <v>2183</v>
      </c>
      <c r="G9" s="6" t="n">
        <v>979</v>
      </c>
      <c r="H9" s="17"/>
      <c r="I9" s="17"/>
      <c r="Q9" s="18" t="n">
        <v>0.022</v>
      </c>
      <c r="R9" s="18" t="n">
        <v>0.821</v>
      </c>
      <c r="S9" s="18" t="n">
        <v>0.133</v>
      </c>
      <c r="T9" s="18" t="n">
        <v>0.024</v>
      </c>
      <c r="U9" s="19" t="n">
        <f aca="false">dropoutunemp*Q9+hsunemp*R9+baunemp*S9+maunemp*T9</f>
        <v>0.055961</v>
      </c>
    </row>
    <row r="10" customFormat="false" ht="12.75" hidden="false" customHeight="false" outlineLevel="0" collapsed="false">
      <c r="A10" s="16" t="n">
        <v>22</v>
      </c>
      <c r="B10" s="20" t="n">
        <v>13474</v>
      </c>
      <c r="C10" s="6" t="n">
        <v>6198</v>
      </c>
      <c r="D10" s="6" t="n">
        <v>18802</v>
      </c>
      <c r="E10" s="6" t="n">
        <v>8649</v>
      </c>
      <c r="F10" s="6" t="n">
        <v>32613</v>
      </c>
      <c r="G10" s="6" t="n">
        <v>14024</v>
      </c>
      <c r="H10" s="17"/>
      <c r="I10" s="17"/>
      <c r="Q10" s="18" t="n">
        <v>0.031</v>
      </c>
      <c r="R10" s="18" t="n">
        <v>0.47</v>
      </c>
      <c r="S10" s="18" t="n">
        <v>0.387</v>
      </c>
      <c r="T10" s="18" t="n">
        <v>0.113</v>
      </c>
      <c r="U10" s="19" t="n">
        <f aca="false">dropoutunemp*Q10+hsunemp*R10+baunemp*S10+maunemp*T10</f>
        <v>0.047174</v>
      </c>
    </row>
    <row r="11" customFormat="false" ht="12.75" hidden="false" customHeight="false" outlineLevel="0" collapsed="false">
      <c r="A11" s="16" t="n">
        <v>23</v>
      </c>
      <c r="B11" s="20" t="n">
        <v>13810</v>
      </c>
      <c r="C11" s="6" t="n">
        <v>6353</v>
      </c>
      <c r="D11" s="6" t="n">
        <v>19273</v>
      </c>
      <c r="E11" s="6" t="n">
        <v>8865</v>
      </c>
      <c r="F11" s="6" t="n">
        <v>33428</v>
      </c>
      <c r="G11" s="6" t="n">
        <v>14374</v>
      </c>
      <c r="H11" s="6" t="n">
        <v>3410</v>
      </c>
      <c r="I11" s="6" t="n">
        <v>1456</v>
      </c>
      <c r="Q11" s="18" t="n">
        <v>0</v>
      </c>
      <c r="R11" s="18" t="n">
        <v>0.482</v>
      </c>
      <c r="S11" s="18" t="n">
        <v>0.401</v>
      </c>
      <c r="T11" s="18" t="n">
        <v>0.117</v>
      </c>
      <c r="U11" s="19" t="n">
        <f aca="false">dropoutunemp*Q11+hsunemp*R11+baunemp*S11+maunemp*T11</f>
        <v>0.045114</v>
      </c>
    </row>
    <row r="12" customFormat="false" ht="12.75" hidden="false" customHeight="false" outlineLevel="0" collapsed="false">
      <c r="A12" s="16" t="n">
        <v>24</v>
      </c>
      <c r="B12" s="20" t="n">
        <v>14156</v>
      </c>
      <c r="C12" s="6" t="n">
        <v>6512</v>
      </c>
      <c r="D12" s="6" t="n">
        <v>19754</v>
      </c>
      <c r="E12" s="6" t="n">
        <v>9087</v>
      </c>
      <c r="F12" s="6" t="n">
        <v>34264</v>
      </c>
      <c r="G12" s="6" t="n">
        <v>14734</v>
      </c>
      <c r="H12" s="6" t="n">
        <v>41695</v>
      </c>
      <c r="I12" s="6" t="n">
        <v>17095</v>
      </c>
      <c r="Q12" s="18" t="n">
        <v>0.028</v>
      </c>
      <c r="R12" s="18" t="n">
        <v>0.365</v>
      </c>
      <c r="S12" s="18" t="n">
        <v>0.264</v>
      </c>
      <c r="T12" s="18" t="n">
        <v>0.343</v>
      </c>
      <c r="U12" s="19" t="n">
        <f aca="false">dropoutunemp*Q12+hsunemp*R12+baunemp*S12+maunemp*T12</f>
        <v>0.042453</v>
      </c>
    </row>
    <row r="13" customFormat="false" ht="12.75" hidden="false" customHeight="false" outlineLevel="0" collapsed="false">
      <c r="A13" s="16" t="n">
        <v>25</v>
      </c>
      <c r="B13" s="20" t="n">
        <v>14510</v>
      </c>
      <c r="C13" s="6" t="n">
        <v>6674</v>
      </c>
      <c r="D13" s="6" t="n">
        <v>20248</v>
      </c>
      <c r="E13" s="6" t="n">
        <v>9314</v>
      </c>
      <c r="F13" s="6" t="n">
        <v>35120</v>
      </c>
      <c r="G13" s="6" t="n">
        <v>15102</v>
      </c>
      <c r="H13" s="6" t="n">
        <v>42737</v>
      </c>
      <c r="I13" s="6" t="n">
        <v>17522</v>
      </c>
      <c r="Q13" s="4"/>
      <c r="R13" s="4"/>
      <c r="S13" s="4"/>
      <c r="T13" s="4"/>
    </row>
    <row r="14" customFormat="false" ht="12.75" hidden="false" customHeight="false" outlineLevel="0" collapsed="false">
      <c r="A14" s="16" t="n">
        <v>26</v>
      </c>
      <c r="B14" s="20" t="n">
        <v>14872</v>
      </c>
      <c r="C14" s="6" t="n">
        <v>6841</v>
      </c>
      <c r="D14" s="6" t="n">
        <v>20754</v>
      </c>
      <c r="E14" s="6" t="n">
        <v>9547</v>
      </c>
      <c r="F14" s="6" t="n">
        <v>35998</v>
      </c>
      <c r="G14" s="6" t="n">
        <v>15479</v>
      </c>
      <c r="H14" s="6" t="n">
        <v>43805</v>
      </c>
      <c r="I14" s="6" t="n">
        <v>17960</v>
      </c>
      <c r="Q14" s="4" t="s">
        <v>32</v>
      </c>
      <c r="R14" s="4"/>
      <c r="S14" s="4"/>
      <c r="T14" s="4"/>
    </row>
    <row r="15" customFormat="false" ht="12.75" hidden="false" customHeight="false" outlineLevel="0" collapsed="false">
      <c r="A15" s="16" t="n">
        <v>27</v>
      </c>
      <c r="B15" s="20" t="n">
        <v>15244</v>
      </c>
      <c r="C15" s="6" t="n">
        <v>7012</v>
      </c>
      <c r="D15" s="6" t="n">
        <v>21273</v>
      </c>
      <c r="E15" s="6" t="n">
        <v>9786</v>
      </c>
      <c r="F15" s="6" t="n">
        <v>36898</v>
      </c>
      <c r="G15" s="6" t="n">
        <v>15866</v>
      </c>
      <c r="H15" s="6" t="n">
        <v>44900</v>
      </c>
      <c r="I15" s="6" t="n">
        <v>18409</v>
      </c>
    </row>
    <row r="16" customFormat="false" ht="12.75" hidden="false" customHeight="false" outlineLevel="0" collapsed="false">
      <c r="A16" s="16" t="n">
        <v>28</v>
      </c>
      <c r="B16" s="20" t="n">
        <v>15625</v>
      </c>
      <c r="C16" s="6" t="n">
        <v>7188</v>
      </c>
      <c r="D16" s="6" t="n">
        <v>21805</v>
      </c>
      <c r="E16" s="6" t="n">
        <v>10030</v>
      </c>
      <c r="F16" s="6" t="n">
        <v>37821</v>
      </c>
      <c r="G16" s="6" t="n">
        <v>16263</v>
      </c>
      <c r="H16" s="6" t="n">
        <v>46023</v>
      </c>
      <c r="I16" s="6" t="n">
        <v>18869</v>
      </c>
    </row>
    <row r="17" customFormat="false" ht="12.75" hidden="false" customHeight="false" outlineLevel="0" collapsed="false">
      <c r="A17" s="16" t="n">
        <v>29</v>
      </c>
      <c r="B17" s="20" t="n">
        <v>16016</v>
      </c>
      <c r="C17" s="6" t="n">
        <v>7367</v>
      </c>
      <c r="D17" s="6" t="n">
        <v>22350</v>
      </c>
      <c r="E17" s="6" t="n">
        <v>10281</v>
      </c>
      <c r="F17" s="6" t="n">
        <v>38766</v>
      </c>
      <c r="G17" s="6" t="n">
        <v>16670</v>
      </c>
      <c r="H17" s="6" t="n">
        <v>47174</v>
      </c>
      <c r="I17" s="6" t="n">
        <v>19341</v>
      </c>
    </row>
    <row r="18" customFormat="false" ht="12.75" hidden="false" customHeight="false" outlineLevel="0" collapsed="false">
      <c r="A18" s="16" t="n">
        <v>30</v>
      </c>
      <c r="B18" s="20" t="n">
        <v>16416</v>
      </c>
      <c r="C18" s="6" t="n">
        <v>7552</v>
      </c>
      <c r="D18" s="6" t="n">
        <v>22909</v>
      </c>
      <c r="E18" s="6" t="n">
        <v>10538</v>
      </c>
      <c r="F18" s="6" t="n">
        <v>39736</v>
      </c>
      <c r="G18" s="6" t="n">
        <v>17086</v>
      </c>
      <c r="H18" s="6" t="n">
        <v>48353</v>
      </c>
      <c r="I18" s="6" t="n">
        <v>19825</v>
      </c>
    </row>
    <row r="19" customFormat="false" ht="12.75" hidden="false" customHeight="false" outlineLevel="0" collapsed="false">
      <c r="A19" s="16" t="n">
        <v>31</v>
      </c>
      <c r="B19" s="20" t="n">
        <v>16827</v>
      </c>
      <c r="C19" s="6" t="n">
        <v>7740</v>
      </c>
      <c r="D19" s="6" t="n">
        <v>23482</v>
      </c>
      <c r="E19" s="6" t="n">
        <v>10801</v>
      </c>
      <c r="F19" s="6" t="n">
        <v>40729</v>
      </c>
      <c r="G19" s="6" t="n">
        <v>17514</v>
      </c>
      <c r="H19" s="6" t="n">
        <v>49562</v>
      </c>
      <c r="I19" s="6" t="n">
        <v>20320</v>
      </c>
    </row>
    <row r="20" customFormat="false" ht="12.75" hidden="false" customHeight="false" outlineLevel="0" collapsed="false">
      <c r="A20" s="16" t="n">
        <v>32</v>
      </c>
      <c r="B20" s="20" t="n">
        <v>17247</v>
      </c>
      <c r="C20" s="6" t="n">
        <v>7934</v>
      </c>
      <c r="D20" s="6" t="n">
        <v>24069</v>
      </c>
      <c r="E20" s="6" t="n">
        <v>11071</v>
      </c>
      <c r="F20" s="6" t="n">
        <v>41747</v>
      </c>
      <c r="G20" s="6" t="n">
        <v>17951</v>
      </c>
      <c r="H20" s="6" t="n">
        <v>50801</v>
      </c>
      <c r="I20" s="6" t="n">
        <v>20828</v>
      </c>
    </row>
    <row r="21" customFormat="false" ht="12.75" hidden="false" customHeight="false" outlineLevel="0" collapsed="false">
      <c r="A21" s="16" t="n">
        <v>33</v>
      </c>
      <c r="B21" s="20" t="n">
        <v>17679</v>
      </c>
      <c r="C21" s="6" t="n">
        <v>8132</v>
      </c>
      <c r="D21" s="6" t="n">
        <v>24670</v>
      </c>
      <c r="E21" s="6" t="n">
        <v>11348</v>
      </c>
      <c r="F21" s="6" t="n">
        <v>42791</v>
      </c>
      <c r="G21" s="6" t="n">
        <v>18400</v>
      </c>
      <c r="H21" s="6" t="n">
        <v>52071</v>
      </c>
      <c r="I21" s="6" t="n">
        <v>21349</v>
      </c>
    </row>
    <row r="22" customFormat="false" ht="12.75" hidden="false" customHeight="false" outlineLevel="0" collapsed="false">
      <c r="A22" s="16" t="n">
        <v>34</v>
      </c>
      <c r="B22" s="20" t="n">
        <v>18121</v>
      </c>
      <c r="C22" s="6" t="n">
        <v>8336</v>
      </c>
      <c r="D22" s="6" t="n">
        <v>25287</v>
      </c>
      <c r="E22" s="6" t="n">
        <v>11632</v>
      </c>
      <c r="F22" s="6" t="n">
        <v>43861</v>
      </c>
      <c r="G22" s="6" t="n">
        <v>18860</v>
      </c>
      <c r="H22" s="6" t="n">
        <v>53372</v>
      </c>
      <c r="I22" s="6" t="n">
        <v>21883</v>
      </c>
    </row>
    <row r="23" customFormat="false" ht="12.75" hidden="false" customHeight="false" outlineLevel="0" collapsed="false">
      <c r="A23" s="16" t="n">
        <v>35</v>
      </c>
      <c r="B23" s="20" t="n">
        <v>18574</v>
      </c>
      <c r="C23" s="6" t="n">
        <v>8544</v>
      </c>
      <c r="D23" s="6" t="n">
        <v>25919</v>
      </c>
      <c r="E23" s="6" t="n">
        <v>11923</v>
      </c>
      <c r="F23" s="6" t="n">
        <v>44957</v>
      </c>
      <c r="G23" s="6" t="n">
        <v>19332</v>
      </c>
      <c r="H23" s="6" t="n">
        <v>54707</v>
      </c>
      <c r="I23" s="6" t="n">
        <v>22430</v>
      </c>
    </row>
    <row r="24" customFormat="false" ht="12.75" hidden="false" customHeight="false" outlineLevel="0" collapsed="false">
      <c r="A24" s="16" t="n">
        <v>36</v>
      </c>
      <c r="B24" s="20" t="n">
        <v>19038</v>
      </c>
      <c r="C24" s="6" t="n">
        <v>8757</v>
      </c>
      <c r="D24" s="6" t="n">
        <v>26567</v>
      </c>
      <c r="E24" s="6" t="n">
        <v>12221</v>
      </c>
      <c r="F24" s="6" t="n">
        <v>46081</v>
      </c>
      <c r="G24" s="6" t="n">
        <v>19815</v>
      </c>
      <c r="H24" s="6" t="n">
        <v>56074</v>
      </c>
      <c r="I24" s="6" t="n">
        <v>22990</v>
      </c>
    </row>
    <row r="25" customFormat="false" ht="12.75" hidden="false" customHeight="false" outlineLevel="0" collapsed="false">
      <c r="A25" s="16" t="n">
        <v>37</v>
      </c>
      <c r="B25" s="20" t="n">
        <v>19514</v>
      </c>
      <c r="C25" s="6" t="n">
        <v>8976</v>
      </c>
      <c r="D25" s="6" t="n">
        <v>27232</v>
      </c>
      <c r="E25" s="6" t="n">
        <v>12526</v>
      </c>
      <c r="F25" s="6" t="n">
        <v>47233</v>
      </c>
      <c r="G25" s="6" t="n">
        <v>20310</v>
      </c>
      <c r="H25" s="6" t="n">
        <v>57476</v>
      </c>
      <c r="I25" s="6" t="n">
        <v>23565</v>
      </c>
    </row>
    <row r="26" customFormat="false" ht="12.75" hidden="false" customHeight="false" outlineLevel="0" collapsed="false">
      <c r="A26" s="16" t="n">
        <v>38</v>
      </c>
      <c r="B26" s="20" t="n">
        <v>20002</v>
      </c>
      <c r="C26" s="6" t="n">
        <v>9201</v>
      </c>
      <c r="D26" s="6" t="n">
        <v>27912</v>
      </c>
      <c r="E26" s="6" t="n">
        <v>12839</v>
      </c>
      <c r="F26" s="6" t="n">
        <v>48414</v>
      </c>
      <c r="G26" s="6" t="n">
        <v>20818</v>
      </c>
      <c r="H26" s="6" t="n">
        <v>58913</v>
      </c>
      <c r="I26" s="6" t="n">
        <v>24154</v>
      </c>
    </row>
    <row r="27" customFormat="false" ht="12.75" hidden="false" customHeight="false" outlineLevel="0" collapsed="false">
      <c r="A27" s="16" t="n">
        <v>39</v>
      </c>
      <c r="B27" s="20" t="n">
        <v>20502</v>
      </c>
      <c r="C27" s="6" t="n">
        <v>9431</v>
      </c>
      <c r="D27" s="6" t="n">
        <v>28610</v>
      </c>
      <c r="E27" s="6" t="n">
        <v>13160</v>
      </c>
      <c r="F27" s="6" t="n">
        <v>49624</v>
      </c>
      <c r="G27" s="6" t="n">
        <v>21339</v>
      </c>
      <c r="H27" s="6" t="n">
        <v>60386</v>
      </c>
      <c r="I27" s="6" t="n">
        <v>24758</v>
      </c>
    </row>
    <row r="28" customFormat="false" ht="12.75" hidden="false" customHeight="false" outlineLevel="0" collapsed="false">
      <c r="A28" s="16" t="n">
        <v>40</v>
      </c>
      <c r="B28" s="20" t="n">
        <v>21014</v>
      </c>
      <c r="C28" s="6" t="n">
        <v>9667</v>
      </c>
      <c r="D28" s="6" t="n">
        <v>29325</v>
      </c>
      <c r="E28" s="6" t="n">
        <v>13489</v>
      </c>
      <c r="F28" s="6" t="n">
        <v>50865</v>
      </c>
      <c r="G28" s="6" t="n">
        <v>21872</v>
      </c>
      <c r="H28" s="6" t="n">
        <v>61896</v>
      </c>
      <c r="I28" s="6" t="n">
        <v>25377</v>
      </c>
    </row>
    <row r="29" customFormat="false" ht="12.75" hidden="false" customHeight="false" outlineLevel="0" collapsed="false">
      <c r="A29" s="16" t="n">
        <v>41</v>
      </c>
      <c r="B29" s="20" t="n">
        <v>21540</v>
      </c>
      <c r="C29" s="6" t="n">
        <v>9908</v>
      </c>
      <c r="D29" s="6" t="n">
        <v>30059</v>
      </c>
      <c r="E29" s="6" t="n">
        <v>13827</v>
      </c>
      <c r="F29" s="6" t="n">
        <v>52136</v>
      </c>
      <c r="G29" s="6" t="n">
        <v>22419</v>
      </c>
      <c r="H29" s="6" t="n">
        <v>63443</v>
      </c>
      <c r="I29" s="6" t="n">
        <v>26012</v>
      </c>
    </row>
    <row r="30" customFormat="false" ht="12.75" hidden="false" customHeight="false" outlineLevel="0" collapsed="false">
      <c r="A30" s="16" t="n">
        <v>42</v>
      </c>
      <c r="B30" s="20" t="n">
        <v>22078</v>
      </c>
      <c r="C30" s="6" t="n">
        <v>10156</v>
      </c>
      <c r="D30" s="6" t="n">
        <v>30810</v>
      </c>
      <c r="E30" s="6" t="n">
        <v>14172</v>
      </c>
      <c r="F30" s="6" t="n">
        <v>53440</v>
      </c>
      <c r="G30" s="6" t="n">
        <v>22979</v>
      </c>
      <c r="H30" s="6" t="n">
        <v>65029</v>
      </c>
      <c r="I30" s="6" t="n">
        <v>26662</v>
      </c>
    </row>
    <row r="31" customFormat="false" ht="12.75" hidden="false" customHeight="false" outlineLevel="0" collapsed="false">
      <c r="A31" s="16" t="n">
        <v>43</v>
      </c>
      <c r="B31" s="20" t="n">
        <v>22630</v>
      </c>
      <c r="C31" s="6" t="n">
        <v>10410</v>
      </c>
      <c r="D31" s="6" t="n">
        <v>31580</v>
      </c>
      <c r="E31" s="6" t="n">
        <v>14527</v>
      </c>
      <c r="F31" s="6" t="n">
        <v>54776</v>
      </c>
      <c r="G31" s="6" t="n">
        <v>23554</v>
      </c>
      <c r="H31" s="6" t="n">
        <v>66655</v>
      </c>
      <c r="I31" s="6" t="n">
        <v>27328</v>
      </c>
    </row>
    <row r="32" customFormat="false" ht="12.75" hidden="false" customHeight="false" outlineLevel="0" collapsed="false">
      <c r="A32" s="16" t="n">
        <v>44</v>
      </c>
      <c r="B32" s="20" t="n">
        <v>23196</v>
      </c>
      <c r="C32" s="6" t="n">
        <v>10670</v>
      </c>
      <c r="D32" s="6" t="n">
        <v>32370</v>
      </c>
      <c r="E32" s="6" t="n">
        <v>14890</v>
      </c>
      <c r="F32" s="6" t="n">
        <v>56145</v>
      </c>
      <c r="G32" s="6" t="n">
        <v>24143</v>
      </c>
      <c r="H32" s="6" t="n">
        <v>68321</v>
      </c>
      <c r="I32" s="6" t="n">
        <v>28012</v>
      </c>
    </row>
    <row r="33" customFormat="false" ht="12.75" hidden="false" customHeight="false" outlineLevel="0" collapsed="false">
      <c r="A33" s="16" t="n">
        <v>45</v>
      </c>
      <c r="B33" s="20" t="n">
        <v>23776</v>
      </c>
      <c r="C33" s="6" t="n">
        <v>10937</v>
      </c>
      <c r="D33" s="6" t="n">
        <v>33179</v>
      </c>
      <c r="E33" s="6" t="n">
        <v>15262</v>
      </c>
      <c r="F33" s="6" t="n">
        <v>57549</v>
      </c>
      <c r="G33" s="6" t="n">
        <v>24746</v>
      </c>
      <c r="H33" s="6" t="n">
        <v>70029</v>
      </c>
      <c r="I33" s="6" t="n">
        <v>28712</v>
      </c>
    </row>
    <row r="34" customFormat="false" ht="12.75" hidden="false" customHeight="false" outlineLevel="0" collapsed="false">
      <c r="A34" s="16" t="n">
        <v>46</v>
      </c>
      <c r="B34" s="20" t="n">
        <v>24370</v>
      </c>
      <c r="C34" s="6" t="n">
        <v>11210</v>
      </c>
      <c r="D34" s="6" t="n">
        <v>34009</v>
      </c>
      <c r="E34" s="6" t="n">
        <v>15644</v>
      </c>
      <c r="F34" s="6" t="n">
        <v>58988</v>
      </c>
      <c r="G34" s="6" t="n">
        <v>25365</v>
      </c>
      <c r="H34" s="6" t="n">
        <v>71780</v>
      </c>
      <c r="I34" s="6" t="n">
        <v>29430</v>
      </c>
    </row>
    <row r="35" customFormat="false" ht="12.75" hidden="false" customHeight="false" outlineLevel="0" collapsed="false">
      <c r="A35" s="16" t="n">
        <v>47</v>
      </c>
      <c r="B35" s="20" t="n">
        <v>24979</v>
      </c>
      <c r="C35" s="6" t="n">
        <v>11491</v>
      </c>
      <c r="D35" s="6" t="n">
        <v>34859</v>
      </c>
      <c r="E35" s="6" t="n">
        <v>16035</v>
      </c>
      <c r="F35" s="6" t="n">
        <v>60462</v>
      </c>
      <c r="G35" s="6" t="n">
        <v>25999</v>
      </c>
      <c r="H35" s="6" t="n">
        <v>73575</v>
      </c>
      <c r="I35" s="6" t="n">
        <v>30165</v>
      </c>
    </row>
    <row r="36" customFormat="false" ht="12.75" hidden="false" customHeight="false" outlineLevel="0" collapsed="false">
      <c r="A36" s="16" t="n">
        <v>48</v>
      </c>
      <c r="B36" s="20" t="n">
        <v>25604</v>
      </c>
      <c r="C36" s="6" t="n">
        <v>11778</v>
      </c>
      <c r="D36" s="6" t="n">
        <v>35730</v>
      </c>
      <c r="E36" s="6" t="n">
        <v>16436</v>
      </c>
      <c r="F36" s="6" t="n">
        <v>61974</v>
      </c>
      <c r="G36" s="6" t="n">
        <v>26649</v>
      </c>
      <c r="H36" s="6" t="n">
        <v>75414</v>
      </c>
      <c r="I36" s="6" t="n">
        <v>30920</v>
      </c>
    </row>
    <row r="37" customFormat="false" ht="12.75" hidden="false" customHeight="false" outlineLevel="0" collapsed="false">
      <c r="A37" s="16" t="n">
        <v>49</v>
      </c>
      <c r="B37" s="20" t="n">
        <v>26244</v>
      </c>
      <c r="C37" s="6" t="n">
        <v>12072</v>
      </c>
      <c r="D37" s="6" t="n">
        <v>36623</v>
      </c>
      <c r="E37" s="6" t="n">
        <v>16847</v>
      </c>
      <c r="F37" s="6" t="n">
        <v>63523</v>
      </c>
      <c r="G37" s="6" t="n">
        <v>27315</v>
      </c>
      <c r="H37" s="6" t="n">
        <v>77299</v>
      </c>
      <c r="I37" s="6" t="n">
        <v>31693</v>
      </c>
    </row>
    <row r="38" customFormat="false" ht="12.75" hidden="false" customHeight="false" outlineLevel="0" collapsed="false">
      <c r="A38" s="16" t="n">
        <v>50</v>
      </c>
      <c r="B38" s="20" t="n">
        <v>26900</v>
      </c>
      <c r="C38" s="6" t="n">
        <v>12374</v>
      </c>
      <c r="D38" s="6" t="n">
        <v>37539</v>
      </c>
      <c r="E38" s="6" t="n">
        <v>17268</v>
      </c>
      <c r="F38" s="6" t="n">
        <v>65111</v>
      </c>
      <c r="G38" s="6" t="n">
        <v>27998</v>
      </c>
      <c r="H38" s="6" t="n">
        <v>79232</v>
      </c>
      <c r="I38" s="6" t="n">
        <v>32485</v>
      </c>
    </row>
    <row r="39" customFormat="false" ht="12.75" hidden="false" customHeight="false" outlineLevel="0" collapsed="false">
      <c r="A39" s="16" t="n">
        <v>51</v>
      </c>
      <c r="B39" s="20" t="n">
        <v>27573</v>
      </c>
      <c r="C39" s="6" t="n">
        <v>12683</v>
      </c>
      <c r="D39" s="6" t="n">
        <v>38478</v>
      </c>
      <c r="E39" s="6" t="n">
        <v>17699</v>
      </c>
      <c r="F39" s="6" t="n">
        <v>66739</v>
      </c>
      <c r="G39" s="6" t="n">
        <v>28698</v>
      </c>
      <c r="H39" s="6" t="n">
        <v>81213</v>
      </c>
      <c r="I39" s="6" t="n">
        <v>33297</v>
      </c>
    </row>
    <row r="40" customFormat="false" ht="12.75" hidden="false" customHeight="false" outlineLevel="0" collapsed="false">
      <c r="A40" s="16" t="n">
        <v>52</v>
      </c>
      <c r="B40" s="20" t="n">
        <v>28262</v>
      </c>
      <c r="C40" s="6" t="n">
        <v>13001</v>
      </c>
      <c r="D40" s="6" t="n">
        <v>39439</v>
      </c>
      <c r="E40" s="6" t="n">
        <v>18142</v>
      </c>
      <c r="F40" s="6" t="n">
        <v>68408</v>
      </c>
      <c r="G40" s="6" t="n">
        <v>29415</v>
      </c>
      <c r="H40" s="6" t="n">
        <v>83243</v>
      </c>
      <c r="I40" s="6" t="n">
        <v>34129</v>
      </c>
    </row>
    <row r="41" customFormat="false" ht="12.75" hidden="false" customHeight="false" outlineLevel="0" collapsed="false">
      <c r="A41" s="16" t="n">
        <v>53</v>
      </c>
      <c r="B41" s="20" t="n">
        <v>28968</v>
      </c>
      <c r="C41" s="6" t="n">
        <v>13326</v>
      </c>
      <c r="D41" s="6" t="n">
        <v>40425</v>
      </c>
      <c r="E41" s="6" t="n">
        <v>18595</v>
      </c>
      <c r="F41" s="6" t="n">
        <v>70118</v>
      </c>
      <c r="G41" s="6" t="n">
        <v>30151</v>
      </c>
      <c r="H41" s="6" t="n">
        <v>85324</v>
      </c>
      <c r="I41" s="6" t="n">
        <v>34983</v>
      </c>
    </row>
    <row r="42" customFormat="false" ht="12.75" hidden="false" customHeight="false" outlineLevel="0" collapsed="false">
      <c r="A42" s="16" t="n">
        <v>54</v>
      </c>
      <c r="B42" s="20" t="n">
        <v>29693</v>
      </c>
      <c r="C42" s="6" t="n">
        <v>13659</v>
      </c>
      <c r="D42" s="6" t="n">
        <v>41436</v>
      </c>
      <c r="E42" s="6" t="n">
        <v>19060</v>
      </c>
      <c r="F42" s="6" t="n">
        <v>71871</v>
      </c>
      <c r="G42" s="6" t="n">
        <v>30905</v>
      </c>
      <c r="H42" s="6" t="n">
        <v>87457</v>
      </c>
      <c r="I42" s="6" t="n">
        <v>35857</v>
      </c>
    </row>
    <row r="43" customFormat="false" ht="12.75" hidden="false" customHeight="false" outlineLevel="0" collapsed="false">
      <c r="A43" s="16" t="n">
        <v>55</v>
      </c>
      <c r="B43" s="20" t="n">
        <v>30435</v>
      </c>
      <c r="C43" s="6" t="n">
        <v>14000</v>
      </c>
      <c r="D43" s="6" t="n">
        <v>42472</v>
      </c>
      <c r="E43" s="6" t="n">
        <v>19537</v>
      </c>
      <c r="F43" s="6" t="n">
        <v>73667</v>
      </c>
      <c r="G43" s="6" t="n">
        <v>31677</v>
      </c>
      <c r="H43" s="6" t="n">
        <v>89643</v>
      </c>
      <c r="I43" s="6" t="n">
        <v>36754</v>
      </c>
    </row>
    <row r="44" customFormat="false" ht="12.75" hidden="false" customHeight="false" outlineLevel="0" collapsed="false">
      <c r="A44" s="16" t="n">
        <v>56</v>
      </c>
      <c r="B44" s="20" t="n">
        <v>31196</v>
      </c>
      <c r="C44" s="6" t="n">
        <v>14350</v>
      </c>
      <c r="D44" s="6" t="n">
        <v>43534</v>
      </c>
      <c r="E44" s="6" t="n">
        <v>20025</v>
      </c>
      <c r="F44" s="6" t="n">
        <v>75509</v>
      </c>
      <c r="G44" s="6" t="n">
        <v>32469</v>
      </c>
      <c r="H44" s="6" t="n">
        <v>91885</v>
      </c>
      <c r="I44" s="6" t="n">
        <v>37673</v>
      </c>
    </row>
    <row r="45" customFormat="false" ht="12.75" hidden="false" customHeight="false" outlineLevel="0" collapsed="false">
      <c r="A45" s="16" t="n">
        <v>57</v>
      </c>
      <c r="B45" s="20" t="n">
        <v>31976</v>
      </c>
      <c r="C45" s="6" t="n">
        <v>14709</v>
      </c>
      <c r="D45" s="6" t="n">
        <v>44622</v>
      </c>
      <c r="E45" s="6" t="n">
        <v>20526</v>
      </c>
      <c r="F45" s="6" t="n">
        <v>77397</v>
      </c>
      <c r="G45" s="6" t="n">
        <v>33281</v>
      </c>
      <c r="H45" s="6" t="n">
        <v>94182</v>
      </c>
      <c r="I45" s="6" t="n">
        <v>38614</v>
      </c>
    </row>
    <row r="46" customFormat="false" ht="12.75" hidden="false" customHeight="false" outlineLevel="0" collapsed="false">
      <c r="A46" s="16" t="n">
        <v>58</v>
      </c>
      <c r="B46" s="20" t="n">
        <v>32775</v>
      </c>
      <c r="C46" s="6" t="n">
        <v>15077</v>
      </c>
      <c r="D46" s="6" t="n">
        <v>45738</v>
      </c>
      <c r="E46" s="6" t="n">
        <v>21039</v>
      </c>
      <c r="F46" s="6" t="n">
        <v>79332</v>
      </c>
      <c r="G46" s="6" t="n">
        <v>34113</v>
      </c>
      <c r="H46" s="6" t="n">
        <v>96536</v>
      </c>
      <c r="I46" s="6" t="n">
        <v>39580</v>
      </c>
    </row>
    <row r="47" customFormat="false" ht="12.75" hidden="false" customHeight="false" outlineLevel="0" collapsed="false">
      <c r="A47" s="16" t="n">
        <v>59</v>
      </c>
      <c r="B47" s="20" t="n">
        <v>33594</v>
      </c>
      <c r="C47" s="6" t="n">
        <v>15454</v>
      </c>
      <c r="D47" s="6" t="n">
        <v>46881</v>
      </c>
      <c r="E47" s="6" t="n">
        <v>21565</v>
      </c>
      <c r="F47" s="6" t="n">
        <v>81315</v>
      </c>
      <c r="G47" s="6" t="n">
        <v>34966</v>
      </c>
      <c r="H47" s="6" t="n">
        <v>98950</v>
      </c>
      <c r="I47" s="6" t="n">
        <v>40569</v>
      </c>
    </row>
    <row r="48" customFormat="false" ht="12.75" hidden="false" customHeight="false" outlineLevel="0" collapsed="false">
      <c r="A48" s="16" t="n">
        <v>60</v>
      </c>
      <c r="B48" s="20" t="n">
        <v>34434</v>
      </c>
      <c r="C48" s="6" t="n">
        <v>15840</v>
      </c>
      <c r="D48" s="6" t="n">
        <v>48053</v>
      </c>
      <c r="E48" s="6" t="n">
        <v>22104</v>
      </c>
      <c r="F48" s="6" t="n">
        <v>83348</v>
      </c>
      <c r="G48" s="6" t="n">
        <v>35840</v>
      </c>
      <c r="H48" s="6" t="n">
        <v>101423</v>
      </c>
      <c r="I48" s="6" t="n">
        <v>41583</v>
      </c>
    </row>
    <row r="49" customFormat="false" ht="12.75" hidden="false" customHeight="false" outlineLevel="0" collapsed="false">
      <c r="A49" s="16" t="n">
        <v>61</v>
      </c>
      <c r="B49" s="20" t="n">
        <v>35295</v>
      </c>
      <c r="C49" s="6" t="n">
        <v>16236</v>
      </c>
      <c r="D49" s="6" t="n">
        <v>49254</v>
      </c>
      <c r="E49" s="6" t="n">
        <v>22657</v>
      </c>
      <c r="F49" s="6" t="n">
        <v>85432</v>
      </c>
      <c r="G49" s="6" t="n">
        <v>36736</v>
      </c>
      <c r="H49" s="6" t="n">
        <v>103959</v>
      </c>
      <c r="I49" s="6" t="n">
        <v>42623</v>
      </c>
    </row>
    <row r="50" customFormat="false" ht="12.75" hidden="false" customHeight="false" outlineLevel="0" collapsed="false">
      <c r="A50" s="16" t="n">
        <v>62</v>
      </c>
      <c r="B50" s="20" t="n">
        <v>36178</v>
      </c>
      <c r="C50" s="6" t="n">
        <v>16642</v>
      </c>
      <c r="D50" s="6" t="n">
        <v>50486</v>
      </c>
      <c r="E50" s="6" t="n">
        <v>23223</v>
      </c>
      <c r="F50" s="6" t="n">
        <v>87567</v>
      </c>
      <c r="G50" s="6" t="n">
        <v>37654</v>
      </c>
      <c r="H50" s="6" t="n">
        <v>106558</v>
      </c>
      <c r="I50" s="6" t="n">
        <v>43689</v>
      </c>
    </row>
    <row r="51" customFormat="false" ht="12.75" hidden="false" customHeight="false" outlineLevel="0" collapsed="false">
      <c r="A51" s="16" t="n">
        <v>63</v>
      </c>
      <c r="B51" s="20" t="n">
        <v>37082</v>
      </c>
      <c r="C51" s="6" t="n">
        <v>17058</v>
      </c>
      <c r="D51" s="6" t="n">
        <v>51748</v>
      </c>
      <c r="E51" s="6" t="n">
        <v>23804</v>
      </c>
      <c r="F51" s="6" t="n">
        <v>89757</v>
      </c>
      <c r="G51" s="6" t="n">
        <v>38596</v>
      </c>
      <c r="H51" s="6" t="n">
        <v>109222</v>
      </c>
      <c r="I51" s="6" t="n">
        <v>44781</v>
      </c>
    </row>
    <row r="52" customFormat="false" ht="12.75" hidden="false" customHeight="false" outlineLevel="0" collapsed="false">
      <c r="A52" s="16" t="n">
        <v>64</v>
      </c>
      <c r="B52" s="20" t="n">
        <v>38009</v>
      </c>
      <c r="C52" s="6" t="n">
        <v>17484</v>
      </c>
      <c r="D52" s="6" t="n">
        <v>53042</v>
      </c>
      <c r="E52" s="6" t="n">
        <v>24399</v>
      </c>
      <c r="F52" s="6" t="n">
        <v>92001</v>
      </c>
      <c r="G52" s="6" t="n">
        <v>39560</v>
      </c>
      <c r="H52" s="6" t="n">
        <v>111952</v>
      </c>
      <c r="I52" s="6" t="n">
        <v>45900</v>
      </c>
    </row>
    <row r="53" customFormat="false" ht="12.75" hidden="false" customHeight="false" outlineLevel="0" collapsed="false">
      <c r="A53" s="16" t="n">
        <v>65</v>
      </c>
      <c r="B53" s="20" t="n">
        <v>38959</v>
      </c>
      <c r="C53" s="6" t="n">
        <v>17921</v>
      </c>
      <c r="D53" s="6" t="n">
        <v>54368</v>
      </c>
      <c r="E53" s="6" t="n">
        <v>25009</v>
      </c>
      <c r="F53" s="6" t="n">
        <v>94301</v>
      </c>
      <c r="G53" s="6" t="n">
        <v>40549</v>
      </c>
      <c r="H53" s="6" t="n">
        <v>114751</v>
      </c>
      <c r="I53" s="6" t="n">
        <v>47048</v>
      </c>
    </row>
    <row r="55" customFormat="false" ht="12.75" hidden="false" customHeight="false" outlineLevel="0" collapsed="false">
      <c r="A55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34</v>
      </c>
      <c r="F1" s="2" t="s">
        <v>35</v>
      </c>
      <c r="G1" s="2" t="s">
        <v>36</v>
      </c>
      <c r="K1" s="2" t="s">
        <v>37</v>
      </c>
      <c r="L1" s="2" t="s">
        <v>38</v>
      </c>
      <c r="M1" s="2" t="s">
        <v>39</v>
      </c>
      <c r="N1" s="2" t="s">
        <v>40</v>
      </c>
      <c r="O1" s="2" t="s">
        <v>41</v>
      </c>
      <c r="P1" s="2" t="s">
        <v>42</v>
      </c>
      <c r="Q1" s="2" t="s">
        <v>43</v>
      </c>
      <c r="R1" s="2" t="s">
        <v>44</v>
      </c>
      <c r="S1" s="2" t="s">
        <v>45</v>
      </c>
      <c r="T1" s="2" t="s">
        <v>46</v>
      </c>
      <c r="U1" s="2" t="s">
        <v>47</v>
      </c>
      <c r="V1" s="2" t="s">
        <v>48</v>
      </c>
    </row>
    <row r="2" customFormat="false" ht="12.75" hidden="false" customHeight="false" outlineLevel="0" collapsed="false">
      <c r="A2" s="1" t="n">
        <v>8</v>
      </c>
      <c r="B2" s="21" t="n">
        <f aca="false">Meta!E2</f>
        <v>1</v>
      </c>
    </row>
    <row r="3" customFormat="false" ht="12.75" hidden="false" customHeight="false" outlineLevel="0" collapsed="false">
      <c r="A3" s="1" t="n">
        <v>9</v>
      </c>
      <c r="B3" s="21" t="n">
        <f aca="false">Meta!E3</f>
        <v>0.87</v>
      </c>
      <c r="D3" s="2" t="n">
        <f aca="false">Grade9!T2</f>
        <v>1.04619097414358</v>
      </c>
      <c r="F3" s="12" t="n">
        <f aca="false">(D3-1)*100</f>
        <v>4.61909741435829</v>
      </c>
      <c r="G3" s="12" t="n">
        <f aca="false">K3*M3+K4*M4+K5*M5+K6*M6</f>
        <v>6.15391777644481</v>
      </c>
      <c r="H3" s="12"/>
      <c r="I3" s="12"/>
      <c r="K3" s="2" t="n">
        <f aca="false">1-B3</f>
        <v>0.13</v>
      </c>
      <c r="L3" s="2" t="n">
        <f aca="false">D3</f>
        <v>1.04619097414358</v>
      </c>
      <c r="M3" s="2" t="n">
        <f aca="false">(L3-1)*100</f>
        <v>4.61909741435829</v>
      </c>
    </row>
    <row r="4" customFormat="false" ht="12.75" hidden="false" customHeight="false" outlineLevel="0" collapsed="false">
      <c r="A4" s="1" t="n">
        <v>10</v>
      </c>
      <c r="B4" s="21" t="n">
        <f aca="false">Meta!E4</f>
        <v>0.87</v>
      </c>
      <c r="D4" s="2" t="n">
        <f aca="false">Grade10!T2</f>
        <v>1.04628410410562</v>
      </c>
      <c r="F4" s="12" t="n">
        <f aca="false">(D4-1)*100</f>
        <v>4.62841041056188</v>
      </c>
      <c r="G4" s="12" t="n">
        <f aca="false">N4*P4+N5*P5+N6*P6</f>
        <v>6.98109990361334</v>
      </c>
      <c r="H4" s="12"/>
      <c r="I4" s="12"/>
      <c r="K4" s="2" t="n">
        <f aca="false">B3*(1-B4)</f>
        <v>0.1131</v>
      </c>
      <c r="L4" s="2" t="n">
        <f aca="false">(D3*D4)^0.5</f>
        <v>1.04623753808837</v>
      </c>
      <c r="M4" s="2" t="n">
        <f aca="false">(L4-1)*100</f>
        <v>4.62375380883651</v>
      </c>
      <c r="N4" s="2" t="n">
        <f aca="false">1-B4</f>
        <v>0.13</v>
      </c>
      <c r="O4" s="2" t="n">
        <f aca="false">D4</f>
        <v>1.04628410410562</v>
      </c>
      <c r="P4" s="2" t="n">
        <f aca="false">(O4-1)*100</f>
        <v>4.62841041056188</v>
      </c>
    </row>
    <row r="5" customFormat="false" ht="12.75" hidden="false" customHeight="false" outlineLevel="0" collapsed="false">
      <c r="A5" s="1" t="n">
        <v>11</v>
      </c>
      <c r="B5" s="21" t="n">
        <f aca="false">Meta!E5</f>
        <v>0.87</v>
      </c>
      <c r="D5" s="2" t="n">
        <f aca="false">Grade11!T2</f>
        <v>1.04727844937144</v>
      </c>
      <c r="F5" s="12" t="n">
        <f aca="false">(D5-1)*100</f>
        <v>4.72784493714362</v>
      </c>
      <c r="G5" s="12" t="n">
        <f aca="false">Q5*S5+Q6*S6</f>
        <v>8.71784205463247</v>
      </c>
      <c r="H5" s="12"/>
      <c r="I5" s="12"/>
      <c r="K5" s="2" t="n">
        <f aca="false">B3*B4*(1-B5)</f>
        <v>0.098397</v>
      </c>
      <c r="L5" s="2" t="n">
        <f aca="false">(D3*D4*D5)^(1/3)</f>
        <v>1.0465843935116</v>
      </c>
      <c r="M5" s="2" t="n">
        <f aca="false">(L5-1)*100</f>
        <v>4.65843935115986</v>
      </c>
      <c r="N5" s="2" t="n">
        <f aca="false">B4*(1-B5)</f>
        <v>0.1131</v>
      </c>
      <c r="O5" s="2" t="n">
        <f aca="false">(D4*D5)^0.5</f>
        <v>1.04678115867153</v>
      </c>
      <c r="P5" s="2" t="n">
        <f aca="false">(O5-1)*100</f>
        <v>4.67811586715319</v>
      </c>
      <c r="Q5" s="2" t="n">
        <f aca="false">1-B5</f>
        <v>0.13</v>
      </c>
      <c r="R5" s="2" t="n">
        <f aca="false">D5</f>
        <v>1.04727844937144</v>
      </c>
      <c r="S5" s="2" t="n">
        <f aca="false">(R5-1)*100</f>
        <v>4.72784493714362</v>
      </c>
    </row>
    <row r="6" customFormat="false" ht="12.75" hidden="false" customHeight="false" outlineLevel="0" collapsed="false">
      <c r="A6" s="1" t="n">
        <v>12</v>
      </c>
      <c r="B6" s="21" t="n">
        <f aca="false">Meta!E6</f>
        <v>0.87</v>
      </c>
      <c r="D6" s="2" t="n">
        <f aca="false">Grade12!T2</f>
        <v>1.1410108945817</v>
      </c>
      <c r="F6" s="12" t="n">
        <f aca="false">(D6-1)*100</f>
        <v>14.1010894581701</v>
      </c>
      <c r="G6" s="12" t="n">
        <f aca="false">T6*V6</f>
        <v>14.1010894581701</v>
      </c>
      <c r="H6" s="12"/>
      <c r="I6" s="12"/>
      <c r="K6" s="2" t="n">
        <f aca="false">B3*B4*B5</f>
        <v>0.658503</v>
      </c>
      <c r="L6" s="2" t="n">
        <f aca="false">(D3*D4*D5*D6)^0.25</f>
        <v>1.06943190995277</v>
      </c>
      <c r="M6" s="2" t="n">
        <f aca="false">(L6-1)*100</f>
        <v>6.94319099527678</v>
      </c>
      <c r="N6" s="2" t="n">
        <f aca="false">B4*B5</f>
        <v>0.7569</v>
      </c>
      <c r="O6" s="2" t="n">
        <f aca="false">(D4*D5*D6)^(1/3)</f>
        <v>1.07729305913153</v>
      </c>
      <c r="P6" s="2" t="n">
        <f aca="false">(O6-1)*100</f>
        <v>7.72930591315268</v>
      </c>
      <c r="Q6" s="2" t="n">
        <f aca="false">B5</f>
        <v>0.87</v>
      </c>
      <c r="R6" s="2" t="n">
        <f aca="false">(D5*D6)^0.5</f>
        <v>1.09314048520464</v>
      </c>
      <c r="S6" s="2" t="n">
        <f aca="false">(R6-1)*100</f>
        <v>9.31404852046414</v>
      </c>
      <c r="T6" s="2" t="n">
        <v>1</v>
      </c>
      <c r="U6" s="2" t="n">
        <f aca="false">D6</f>
        <v>1.1410108945817</v>
      </c>
      <c r="V6" s="2" t="n">
        <f aca="false">(U6-1)*100</f>
        <v>14.1010894581701</v>
      </c>
    </row>
    <row r="7" customFormat="false" ht="12.75" hidden="false" customHeight="false" outlineLevel="0" collapsed="false">
      <c r="A7" s="1" t="n">
        <v>13</v>
      </c>
      <c r="B7" s="21" t="n">
        <f aca="false">Meta!E7</f>
        <v>0.461</v>
      </c>
      <c r="D7" s="2" t="e">
        <f aca="false">Grade13!T2</f>
        <v>#N/A</v>
      </c>
      <c r="F7" s="12" t="e">
        <f aca="false">(D7-1)*100</f>
        <v>#N/A</v>
      </c>
      <c r="G7" s="12" t="e">
        <f aca="false">K7*M7+K8*M8+K9*M9+K10*M10</f>
        <v>#N/A</v>
      </c>
      <c r="H7" s="12"/>
      <c r="I7" s="12"/>
      <c r="K7" s="2" t="n">
        <f aca="false">1-B7</f>
        <v>0.539</v>
      </c>
      <c r="L7" s="2" t="e">
        <f aca="false">D7</f>
        <v>#N/A</v>
      </c>
      <c r="M7" s="2" t="e">
        <f aca="false">(L7-1)*100</f>
        <v>#N/A</v>
      </c>
    </row>
    <row r="8" customFormat="false" ht="12.75" hidden="false" customHeight="false" outlineLevel="0" collapsed="false">
      <c r="A8" s="1" t="n">
        <v>14</v>
      </c>
      <c r="B8" s="21" t="n">
        <f aca="false">Meta!E8</f>
        <v>0.461</v>
      </c>
      <c r="D8" s="2" t="e">
        <f aca="false">Grade14!T2</f>
        <v>#N/A</v>
      </c>
      <c r="F8" s="12" t="e">
        <f aca="false">(D8-1)*100</f>
        <v>#N/A</v>
      </c>
      <c r="G8" s="12" t="e">
        <f aca="false">N8*P8+N9*P9+N10*P10</f>
        <v>#N/A</v>
      </c>
      <c r="H8" s="12"/>
      <c r="I8" s="12"/>
      <c r="K8" s="2" t="n">
        <f aca="false">B7*(1-B8)</f>
        <v>0.248479</v>
      </c>
      <c r="L8" s="2" t="e">
        <f aca="false">(D7*D8)^0.5</f>
        <v>#N/A</v>
      </c>
      <c r="M8" s="2" t="e">
        <f aca="false">(L8-1)*100</f>
        <v>#N/A</v>
      </c>
      <c r="N8" s="2" t="n">
        <f aca="false">1-B8</f>
        <v>0.539</v>
      </c>
      <c r="O8" s="2" t="e">
        <f aca="false">D8</f>
        <v>#N/A</v>
      </c>
      <c r="P8" s="2" t="e">
        <f aca="false">(O8-1)*100</f>
        <v>#N/A</v>
      </c>
    </row>
    <row r="9" customFormat="false" ht="12.75" hidden="false" customHeight="false" outlineLevel="0" collapsed="false">
      <c r="A9" s="1" t="n">
        <v>15</v>
      </c>
      <c r="B9" s="21" t="n">
        <f aca="false">Meta!E9</f>
        <v>0.461</v>
      </c>
      <c r="D9" s="2" t="e">
        <f aca="false">Grade15!T2</f>
        <v>#N/A</v>
      </c>
      <c r="F9" s="12" t="e">
        <f aca="false">(D9-1)*100</f>
        <v>#N/A</v>
      </c>
      <c r="G9" s="12" t="e">
        <f aca="false">Q9*S9+Q10*S10</f>
        <v>#N/A</v>
      </c>
      <c r="H9" s="12"/>
      <c r="I9" s="12"/>
      <c r="K9" s="2" t="n">
        <f aca="false">B7*B8*(1-B9)</f>
        <v>0.114548819</v>
      </c>
      <c r="L9" s="2" t="e">
        <f aca="false">(D7*D8*D9)^(1/3)</f>
        <v>#N/A</v>
      </c>
      <c r="M9" s="2" t="e">
        <f aca="false">(L9-1)*100</f>
        <v>#N/A</v>
      </c>
      <c r="N9" s="2" t="n">
        <f aca="false">B8*(1-B9)</f>
        <v>0.248479</v>
      </c>
      <c r="O9" s="2" t="e">
        <f aca="false">(D8*D9)^0.5</f>
        <v>#N/A</v>
      </c>
      <c r="P9" s="2" t="e">
        <f aca="false">(O9-1)*100</f>
        <v>#N/A</v>
      </c>
      <c r="Q9" s="2" t="n">
        <f aca="false">1-B9</f>
        <v>0.539</v>
      </c>
      <c r="R9" s="2" t="e">
        <f aca="false">D9</f>
        <v>#N/A</v>
      </c>
      <c r="S9" s="2" t="e">
        <f aca="false">(R9-1)*100</f>
        <v>#N/A</v>
      </c>
    </row>
    <row r="10" customFormat="false" ht="12.75" hidden="false" customHeight="false" outlineLevel="0" collapsed="false">
      <c r="A10" s="1" t="n">
        <v>16</v>
      </c>
      <c r="B10" s="21" t="n">
        <f aca="false">Meta!E10</f>
        <v>0.461</v>
      </c>
      <c r="D10" s="2" t="n">
        <f aca="false">Grade16!T2</f>
        <v>1.15526181116672</v>
      </c>
      <c r="F10" s="12" t="n">
        <f aca="false">(D10-1)*100</f>
        <v>15.5261811166719</v>
      </c>
      <c r="G10" s="12" t="n">
        <f aca="false">T10*V10</f>
        <v>15.5261811166719</v>
      </c>
      <c r="H10" s="12"/>
      <c r="I10" s="12"/>
      <c r="K10" s="2" t="n">
        <f aca="false">B7*B8*B9</f>
        <v>0.097972181</v>
      </c>
      <c r="L10" s="2" t="e">
        <f aca="false">(D7*D8*D9*D10)^0.25</f>
        <v>#N/A</v>
      </c>
      <c r="M10" s="2" t="e">
        <f aca="false">(L10-1)*100</f>
        <v>#N/A</v>
      </c>
      <c r="N10" s="2" t="n">
        <f aca="false">B8*B9</f>
        <v>0.212521</v>
      </c>
      <c r="O10" s="2" t="e">
        <f aca="false">(D8*D9*D10)^(1/3)</f>
        <v>#N/A</v>
      </c>
      <c r="P10" s="2" t="e">
        <f aca="false">(O10-1)*100</f>
        <v>#N/A</v>
      </c>
      <c r="Q10" s="2" t="n">
        <f aca="false">B9</f>
        <v>0.461</v>
      </c>
      <c r="R10" s="2" t="e">
        <f aca="false">(D9*D10)^0.5</f>
        <v>#N/A</v>
      </c>
      <c r="S10" s="2" t="e">
        <f aca="false">(R10-1)*100</f>
        <v>#N/A</v>
      </c>
      <c r="T10" s="2" t="n">
        <v>1</v>
      </c>
      <c r="U10" s="2" t="n">
        <f aca="false">D10</f>
        <v>1.15526181116672</v>
      </c>
      <c r="V10" s="2" t="n">
        <f aca="false">(U10-1)*100</f>
        <v>15.5261811166719</v>
      </c>
    </row>
    <row r="11" customFormat="false" ht="12.75" hidden="false" customHeight="false" outlineLevel="0" collapsed="false">
      <c r="A11" s="1" t="n">
        <v>17</v>
      </c>
      <c r="B11" s="21" t="n">
        <f aca="false">Meta!E11</f>
        <v>0.184</v>
      </c>
      <c r="D11" s="2" t="e">
        <f aca="false">Grade17!T2</f>
        <v>#N/A</v>
      </c>
      <c r="F11" s="12" t="e">
        <f aca="false">(D11-1)*100</f>
        <v>#N/A</v>
      </c>
      <c r="G11" s="12" t="e">
        <f aca="false">K11*M11+K12*M12</f>
        <v>#N/A</v>
      </c>
      <c r="H11" s="12"/>
      <c r="I11" s="12"/>
      <c r="K11" s="2" t="n">
        <f aca="false">1-B11</f>
        <v>0.816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21" t="n">
        <f aca="false">Meta!E12</f>
        <v>0.184</v>
      </c>
      <c r="D12" s="2" t="n">
        <f aca="false">Grade18!T2</f>
        <v>1.03322375693815</v>
      </c>
      <c r="F12" s="12" t="n">
        <f aca="false">(D12-1)*100</f>
        <v>3.32237569381493</v>
      </c>
      <c r="G12" s="12" t="n">
        <f aca="false">N12*P12</f>
        <v>3.32237569381493</v>
      </c>
      <c r="H12" s="12"/>
      <c r="I12" s="12"/>
      <c r="K12" s="2" t="n">
        <f aca="false">B11</f>
        <v>0.184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3322375693815</v>
      </c>
      <c r="P12" s="2" t="n">
        <f aca="false">(O12-1)*100</f>
        <v>3.32237569381493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257" min="15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</row>
    <row r="2" customFormat="false" ht="12.75" hidden="false" customHeight="false" outlineLevel="0" collapsed="false">
      <c r="B2" s="16" t="n">
        <f aca="false">Meta!A2+6</f>
        <v>14</v>
      </c>
      <c r="C2" s="25" t="n">
        <f aca="false">Meta!B2</f>
        <v>33098</v>
      </c>
      <c r="D2" s="25" t="n">
        <f aca="false">Meta!C2</f>
        <v>15225</v>
      </c>
      <c r="E2" s="22" t="n">
        <f aca="false">Meta!D2</f>
        <v>0.099</v>
      </c>
      <c r="F2" s="22" t="n">
        <f aca="false">Meta!H2</f>
        <v>2.00854796049118</v>
      </c>
      <c r="G2" s="22" t="n">
        <f aca="false">Meta!E2</f>
        <v>1</v>
      </c>
      <c r="H2" s="10"/>
      <c r="J2" s="22" t="n">
        <f aca="false">Meta!D2</f>
        <v>0.099</v>
      </c>
      <c r="K2" s="10"/>
      <c r="N2" s="22" t="n">
        <f aca="false">MetaSpouse!Q2</f>
        <v>0.487</v>
      </c>
      <c r="O2" s="22" t="n">
        <f aca="false">MetaSpouse!R2</f>
        <v>0.477</v>
      </c>
      <c r="P2" s="22" t="n">
        <f aca="false">MetaSpouse!S2</f>
        <v>0.032</v>
      </c>
      <c r="Q2" s="22" t="n">
        <f aca="false">MetaSpouse!T2</f>
        <v>0.004</v>
      </c>
      <c r="R2" s="22" t="n">
        <f aca="false">MetaSpouse!U2</f>
        <v>0.081931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</row>
    <row r="5" customFormat="false" ht="12.75" hidden="false" customHeight="false" outlineLevel="0" collapsed="false">
      <c r="A5" s="16" t="n">
        <v>14</v>
      </c>
      <c r="B5" s="22" t="n">
        <f aca="false">(1+experiencepremium)^(A5-startage)</f>
        <v>1</v>
      </c>
      <c r="C5" s="16" t="n">
        <f aca="false">pretaxincome*B5/expnorm</f>
        <v>16478.5709134404</v>
      </c>
      <c r="D5" s="16" t="n">
        <f aca="false">IF(A5&lt;startage,1,0)*(C5*(1-initialunempprob))+IF(A5=startage,1,0)*(C5*(1-unempprob))+IF(A5&gt;startage,1,0)*(C5*(1-unempprob)+unempprob*300*52)</f>
        <v>14847.1923930098</v>
      </c>
      <c r="E5" s="16"/>
      <c r="F5" s="16"/>
      <c r="G5" s="16" t="n">
        <f aca="false">IF(D5-9500&gt;0,1,0)*(D5-9500)</f>
        <v>5347.19239300979</v>
      </c>
      <c r="H5" s="16" t="n">
        <f aca="false">IF(G5&lt;=8500,1,0)*(0.1*G5+0.1*G5+0.0765*D5)+IF(AND(G5&gt;8500,G5&lt;=34500),1,0)*(850+0.15*(G5-8500)+0.1*G5+0.0765*D5)+IF(AND(G5&gt;34500,G5&lt;=83600),1,0)*(4750+0.25*(G5-34500)+0.1*G5+0.0765*D5)+IF(AND(G5&gt;83600,G5&lt;=174400,D5&lt;=106800),1,0)*(17025+0.28*(G5-83600)+0.1*G5+0.0765*D5)+IF(AND(G5&gt;83600,G5&lt;=174400,D5&gt;106800),1,0)*(17025+0.28*(G5-83600)+0.1*G5+8170.2+0.0145*(D5-106800))+IF(AND(G5&gt;174400,G5&lt;=379150),1,0)*(42449+0.33*(G5-174400)+0.1*G5+8170.2+0.0145*(D5-106800))+IF(G5&gt;379150,1,0)*(110016.5+0.35*(G5-379150)+0.1*G5+8170.2+0.0145*(D5-106800))</f>
        <v>2205.24869666721</v>
      </c>
      <c r="I5" s="16" t="n">
        <f aca="false">D5+F5-H5</f>
        <v>12641.9436963426</v>
      </c>
      <c r="J5" s="11" t="n">
        <f aca="false">benefits*B5/expnorm</f>
        <v>7580.10279041422</v>
      </c>
      <c r="K5" s="11"/>
      <c r="L5" s="11" t="n">
        <f aca="false">I5+IF(A5&lt;startage,1,0)*(J5*(1-initialunempprob))+IF(A5&gt;=startage,1,0)*(J5*(1-unempprob))+K5*(1-spunemp)</f>
        <v>19471.6163105058</v>
      </c>
      <c r="M5" s="16" t="n">
        <f aca="false">L5</f>
        <v>19471.6163105058</v>
      </c>
      <c r="R5" s="16"/>
    </row>
    <row r="6" customFormat="false" ht="12.75" hidden="false" customHeight="false" outlineLevel="0" collapsed="false">
      <c r="A6" s="16" t="n">
        <v>15</v>
      </c>
      <c r="B6" s="22" t="n">
        <f aca="false">(1+experiencepremium)^(A6-startage)</f>
        <v>1.025</v>
      </c>
      <c r="C6" s="16" t="n">
        <f aca="false">pretaxincome*B6/expnorm</f>
        <v>16890.5351862764</v>
      </c>
      <c r="D6" s="16" t="n">
        <f aca="false">IF(A6&lt;startage,1,0)*(C6*(1-initialunempprob))+IF(A6=startage,1,0)*(C6*(1-unempprob))+IF(A6&gt;startage,1,0)*(C6*(1-unempprob)+unempprob*300*52)</f>
        <v>16762.772202835</v>
      </c>
      <c r="E6" s="16"/>
      <c r="F6" s="16"/>
      <c r="G6" s="16" t="n">
        <f aca="false">IF(D6-9500&gt;0,1,0)*(D6-9500)</f>
        <v>7262.77220283503</v>
      </c>
      <c r="H6" s="16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2734.90651408389</v>
      </c>
      <c r="I6" s="16" t="n">
        <f aca="false">D6+F6-H6</f>
        <v>14027.8656887511</v>
      </c>
      <c r="J6" s="11" t="n">
        <f aca="false">benefits*B6/expnorm</f>
        <v>7769.60536017457</v>
      </c>
      <c r="K6" s="11"/>
      <c r="L6" s="11" t="n">
        <f aca="false">I6+IF(A6&lt;startage,1,0)*(J6*(1-initialunempprob))+IF(A6&gt;=startage,1,0)*(J6*(1-unempprob))+K6*(1-spunemp)</f>
        <v>21028.2801182684</v>
      </c>
      <c r="M6" s="16" t="n">
        <f aca="false">L6</f>
        <v>21028.2801182684</v>
      </c>
      <c r="R6" s="16"/>
    </row>
    <row r="7" customFormat="false" ht="12.75" hidden="false" customHeight="false" outlineLevel="0" collapsed="false">
      <c r="A7" s="16" t="n">
        <v>16</v>
      </c>
      <c r="B7" s="22" t="n">
        <f aca="false">(1+experiencepremium)^(A7-startage)</f>
        <v>1.050625</v>
      </c>
      <c r="C7" s="16" t="n">
        <f aca="false">pretaxincome*B7/expnorm</f>
        <v>17312.7985659333</v>
      </c>
      <c r="D7" s="16" t="n">
        <f aca="false">IF(A7&lt;startage,1,0)*(C7*(1-initialunempprob))+IF(A7=startage,1,0)*(C7*(1-unempprob))+IF(A7&gt;startage,1,0)*(C7*(1-unempprob)+unempprob*300*52)</f>
        <v>17143.2315079059</v>
      </c>
      <c r="E7" s="16"/>
      <c r="F7" s="16"/>
      <c r="G7" s="16" t="n">
        <f aca="false">IF(D7-9500&gt;0,1,0)*(D7-9500)</f>
        <v>7643.23150790591</v>
      </c>
      <c r="H7" s="16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2840.10351193598</v>
      </c>
      <c r="I7" s="16" t="n">
        <f aca="false">D7+F7-H7</f>
        <v>14303.1279959699</v>
      </c>
      <c r="J7" s="11" t="n">
        <f aca="false">benefits*B7/expnorm</f>
        <v>7963.84549417894</v>
      </c>
      <c r="K7" s="11"/>
      <c r="L7" s="11" t="n">
        <f aca="false">I7+IF(A7&lt;startage,1,0)*(J7*(1-initialunempprob))+IF(A7&gt;=startage,1,0)*(J7*(1-unempprob))+K7*(1-spunemp)</f>
        <v>21478.5527862251</v>
      </c>
      <c r="M7" s="16" t="n">
        <f aca="false">L7</f>
        <v>21478.5527862251</v>
      </c>
      <c r="R7" s="16"/>
    </row>
    <row r="8" customFormat="false" ht="12.75" hidden="false" customHeight="false" outlineLevel="0" collapsed="false">
      <c r="A8" s="16" t="n">
        <v>17</v>
      </c>
      <c r="B8" s="22" t="n">
        <f aca="false">(1+experiencepremium)^(A8-startage)</f>
        <v>1.076890625</v>
      </c>
      <c r="C8" s="16" t="n">
        <f aca="false">pretaxincome*B8/expnorm</f>
        <v>17745.6185300816</v>
      </c>
      <c r="D8" s="16" t="n">
        <f aca="false">IF(A8&lt;startage,1,0)*(C8*(1-initialunempprob))+IF(A8=startage,1,0)*(C8*(1-unempprob))+IF(A8&gt;startage,1,0)*(C8*(1-unempprob)+unempprob*300*52)</f>
        <v>17533.2022956036</v>
      </c>
      <c r="E8" s="16"/>
      <c r="F8" s="16"/>
      <c r="G8" s="16" t="n">
        <f aca="false">IF(D8-9500&gt;0,1,0)*(D8-9500)</f>
        <v>8033.20229560355</v>
      </c>
      <c r="H8" s="16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2947.93043473438</v>
      </c>
      <c r="I8" s="16" t="n">
        <f aca="false">D8+F8-H8</f>
        <v>14585.2718608692</v>
      </c>
      <c r="J8" s="11" t="n">
        <f aca="false">benefits*B8/expnorm</f>
        <v>8162.94163153341</v>
      </c>
      <c r="K8" s="11"/>
      <c r="L8" s="11" t="n">
        <f aca="false">I8+IF(A8&lt;startage,1,0)*(J8*(1-initialunempprob))+IF(A8&gt;=startage,1,0)*(J8*(1-unempprob))+K8*(1-spunemp)</f>
        <v>21940.0822708808</v>
      </c>
      <c r="M8" s="16" t="n">
        <f aca="false">L8</f>
        <v>21940.0822708808</v>
      </c>
      <c r="R8" s="16"/>
    </row>
    <row r="9" customFormat="false" ht="12.75" hidden="false" customHeight="false" outlineLevel="0" collapsed="false">
      <c r="A9" s="16" t="n">
        <v>18</v>
      </c>
      <c r="B9" s="22" t="n">
        <f aca="false">(1+experiencepremium)^(A9-startage)</f>
        <v>1.103812890625</v>
      </c>
      <c r="C9" s="16" t="n">
        <f aca="false">pretaxincome*B9/expnorm</f>
        <v>18189.2589933337</v>
      </c>
      <c r="D9" s="16" t="n">
        <f aca="false">IF(A9&lt;startage,1,0)*(C9*(1-initialunempprob))+IF(A9=startage,1,0)*(C9*(1-unempprob))+IF(A9&gt;startage,1,0)*(C9*(1-unempprob)+unempprob*300*52)</f>
        <v>17932.9223529936</v>
      </c>
      <c r="E9" s="16"/>
      <c r="F9" s="16"/>
      <c r="G9" s="16" t="n">
        <f aca="false">IF(D9-9500&gt;0,1,0)*(D9-9500)</f>
        <v>8432.92235299364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3058.45303060274</v>
      </c>
      <c r="I9" s="16" t="n">
        <f aca="false">D9+F9-H9</f>
        <v>14874.4693223909</v>
      </c>
      <c r="J9" s="11" t="n">
        <f aca="false">benefits*B9/expnorm</f>
        <v>8367.01517232175</v>
      </c>
      <c r="K9" s="11"/>
      <c r="L9" s="11" t="n">
        <f aca="false">I9+IF(A9&lt;startage,1,0)*(J9*(1-initialunempprob))+IF(A9&gt;=startage,1,0)*(J9*(1-unempprob))+K9*(1-spunemp)</f>
        <v>22413.1499926528</v>
      </c>
      <c r="M9" s="16" t="n">
        <f aca="false">L9</f>
        <v>22413.1499926528</v>
      </c>
      <c r="R9" s="16"/>
    </row>
    <row r="10" customFormat="false" ht="12.75" hidden="false" customHeight="false" outlineLevel="0" collapsed="false">
      <c r="A10" s="16" t="n">
        <v>19</v>
      </c>
      <c r="B10" s="22" t="n">
        <f aca="false">(1+experiencepremium)^(A10-startage)</f>
        <v>1.13140821289062</v>
      </c>
      <c r="C10" s="16" t="n">
        <f aca="false">pretaxincome*B10/expnorm</f>
        <v>18643.990468167</v>
      </c>
      <c r="D10" s="16" t="n">
        <f aca="false">IF(A10&lt;startage,1,0)*(C10*(1-initialunempprob))+IF(A10=startage,1,0)*(C10*(1-unempprob))+IF(A10&gt;startage,1,0)*(C10*(1-unempprob)+unempprob*300*52)</f>
        <v>18342.6354118185</v>
      </c>
      <c r="E10" s="16"/>
      <c r="F10" s="16"/>
      <c r="G10" s="16" t="n">
        <f aca="false">IF(D10-9500&gt;0,1,0)*(D10-9500)</f>
        <v>8842.63541181848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3188.87046195873</v>
      </c>
      <c r="I10" s="16" t="n">
        <f aca="false">D10+F10-H10</f>
        <v>15153.7649498597</v>
      </c>
      <c r="J10" s="11" t="n">
        <f aca="false">benefits*B10/expnorm</f>
        <v>8576.19055162979</v>
      </c>
      <c r="K10" s="11"/>
      <c r="L10" s="11" t="n">
        <f aca="false">I10+IF(A10&lt;startage,1,0)*(J10*(1-initialunempprob))+IF(A10&gt;=startage,1,0)*(J10*(1-unempprob))+K10*(1-spunemp)</f>
        <v>22880.9126368782</v>
      </c>
      <c r="M10" s="16" t="n">
        <f aca="false">L10</f>
        <v>22880.9126368782</v>
      </c>
      <c r="R10" s="16"/>
    </row>
    <row r="11" customFormat="false" ht="12.75" hidden="false" customHeight="false" outlineLevel="0" collapsed="false">
      <c r="A11" s="16" t="n">
        <v>20</v>
      </c>
      <c r="B11" s="22" t="n">
        <f aca="false">(1+experiencepremium)^(A11-startage)</f>
        <v>1.15969341821289</v>
      </c>
      <c r="C11" s="16" t="n">
        <f aca="false">pretaxincome*B11/expnorm</f>
        <v>19110.0902298712</v>
      </c>
      <c r="D11" s="16" t="n">
        <f aca="false">IF(A11&lt;startage,1,0)*(C11*(1-initialunempprob))+IF(A11=startage,1,0)*(C11*(1-unempprob))+IF(A11&gt;startage,1,0)*(C11*(1-unempprob)+unempprob*300*52)</f>
        <v>18762.5912971139</v>
      </c>
      <c r="E11" s="16"/>
      <c r="F11" s="16"/>
      <c r="G11" s="16" t="n">
        <f aca="false">IF(D11-9500&gt;0,1,0)*(D11-9500)</f>
        <v>9262.59129711394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3325.9860585077</v>
      </c>
      <c r="I11" s="16" t="n">
        <f aca="false">D11+F11-H11</f>
        <v>15436.6052386062</v>
      </c>
      <c r="J11" s="11" t="n">
        <f aca="false">benefits*B11/expnorm</f>
        <v>8790.59531542053</v>
      </c>
      <c r="K11" s="11"/>
      <c r="L11" s="11" t="n">
        <f aca="false">I11+IF(A11&lt;startage,1,0)*(J11*(1-initialunempprob))+IF(A11&gt;=startage,1,0)*(J11*(1-unempprob))+K11*(1-spunemp)</f>
        <v>23356.9316178001</v>
      </c>
      <c r="M11" s="16" t="n">
        <f aca="false">L11</f>
        <v>23356.9316178001</v>
      </c>
      <c r="R11" s="16"/>
    </row>
    <row r="12" customFormat="false" ht="12.75" hidden="false" customHeight="false" outlineLevel="0" collapsed="false">
      <c r="A12" s="16" t="n">
        <v>21</v>
      </c>
      <c r="B12" s="22" t="n">
        <f aca="false">(1+experiencepremium)^(A12-startage)</f>
        <v>1.18868575366821</v>
      </c>
      <c r="C12" s="16" t="n">
        <f aca="false">pretaxincome*B12/expnorm</f>
        <v>19587.842485618</v>
      </c>
      <c r="D12" s="16" t="n">
        <f aca="false">IF(A12&lt;startage,1,0)*(C12*(1-initialunempprob))+IF(A12=startage,1,0)*(C12*(1-unempprob))+IF(A12&gt;startage,1,0)*(C12*(1-unempprob)+unempprob*300*52)</f>
        <v>19193.0460795418</v>
      </c>
      <c r="E12" s="16"/>
      <c r="F12" s="16"/>
      <c r="G12" s="16" t="n">
        <f aca="false">IF(D12-9500&gt;0,1,0)*(D12-9500)</f>
        <v>9693.04607954179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3466.52954497039</v>
      </c>
      <c r="I12" s="16" t="n">
        <f aca="false">D12+F12-H12</f>
        <v>15726.5165345714</v>
      </c>
      <c r="J12" s="11" t="n">
        <f aca="false">benefits*B12/expnorm</f>
        <v>9010.36019830605</v>
      </c>
      <c r="K12" s="11"/>
      <c r="L12" s="11" t="n">
        <f aca="false">I12+IF(A12&lt;startage,1,0)*(J12*(1-initialunempprob))+IF(A12&gt;=startage,1,0)*(J12*(1-unempprob))+K12*(1-spunemp)</f>
        <v>23844.8510732451</v>
      </c>
      <c r="M12" s="16" t="n">
        <f aca="false">L12</f>
        <v>23844.8510732451</v>
      </c>
      <c r="R12" s="16"/>
    </row>
    <row r="13" customFormat="false" ht="12.75" hidden="false" customHeight="false" outlineLevel="0" collapsed="false">
      <c r="A13" s="16" t="n">
        <v>22</v>
      </c>
      <c r="B13" s="22" t="n">
        <f aca="false">(1+experiencepremium)^(A13-startage)</f>
        <v>1.21840289750992</v>
      </c>
      <c r="C13" s="16" t="n">
        <f aca="false">pretaxincome*B13/expnorm</f>
        <v>20077.5385477584</v>
      </c>
      <c r="D13" s="16" t="n">
        <f aca="false">IF(A13&lt;startage,1,0)*(C13*(1-initialunempprob))+IF(A13=startage,1,0)*(C13*(1-unempprob))+IF(A13&gt;startage,1,0)*(C13*(1-unempprob)+unempprob*300*52)</f>
        <v>19634.2622315303</v>
      </c>
      <c r="E13" s="16"/>
      <c r="F13" s="16"/>
      <c r="G13" s="16" t="n">
        <f aca="false">IF(D13-9500&gt;0,1,0)*(D13-9500)</f>
        <v>10134.2622315303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3610.58661859465</v>
      </c>
      <c r="I13" s="16" t="n">
        <f aca="false">D13+F13-H13</f>
        <v>16023.6756129357</v>
      </c>
      <c r="J13" s="11" t="n">
        <f aca="false">benefits*B13/expnorm</f>
        <v>9235.61920326369</v>
      </c>
      <c r="K13" s="11"/>
      <c r="L13" s="11" t="n">
        <f aca="false">I13+IF(A13&lt;startage,1,0)*(J13*(1-initialunempprob))+IF(A13&gt;=startage,1,0)*(J13*(1-unempprob))+K13*(1-spunemp)</f>
        <v>24344.9685150763</v>
      </c>
      <c r="M13" s="16" t="n">
        <f aca="false">L13</f>
        <v>24344.9685150763</v>
      </c>
      <c r="R13" s="16"/>
    </row>
    <row r="14" customFormat="false" ht="12.75" hidden="false" customHeight="false" outlineLevel="0" collapsed="false">
      <c r="A14" s="16" t="n">
        <v>23</v>
      </c>
      <c r="B14" s="22" t="n">
        <f aca="false">(1+experiencepremium)^(A14-startage)</f>
        <v>1.24886296994767</v>
      </c>
      <c r="C14" s="16" t="n">
        <f aca="false">pretaxincome*B14/expnorm</f>
        <v>20579.4770114524</v>
      </c>
      <c r="D14" s="16" t="n">
        <f aca="false">IF(A14&lt;startage,1,0)*(C14*(1-initialunempprob))+IF(A14=startage,1,0)*(C14*(1-unempprob))+IF(A14&gt;startage,1,0)*(C14*(1-unempprob)+unempprob*300*52)</f>
        <v>20086.5087873186</v>
      </c>
      <c r="E14" s="16"/>
      <c r="F14" s="16"/>
      <c r="G14" s="16" t="n">
        <f aca="false">IF(D14-9500&gt;0,1,0)*(D14-9500)</f>
        <v>10586.5087873186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3758.24511905952</v>
      </c>
      <c r="I14" s="16" t="n">
        <f aca="false">D14+F14-H14</f>
        <v>16328.2636682591</v>
      </c>
      <c r="J14" s="11" t="n">
        <f aca="false">benefits*B14/expnorm</f>
        <v>9466.50968334529</v>
      </c>
      <c r="K14" s="11"/>
      <c r="L14" s="11" t="n">
        <f aca="false">I14+IF(A14&lt;startage,1,0)*(J14*(1-initialunempprob))+IF(A14&gt;=startage,1,0)*(J14*(1-unempprob))+K14*(1-spunemp)</f>
        <v>24857.5888929532</v>
      </c>
      <c r="M14" s="16" t="n">
        <f aca="false">L14</f>
        <v>24857.5888929532</v>
      </c>
      <c r="R14" s="16"/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.28008454419636</v>
      </c>
      <c r="C15" s="16" t="n">
        <f aca="false">pretaxincome*B15/expnorm</f>
        <v>21093.9639367387</v>
      </c>
      <c r="D15" s="16" t="n">
        <f aca="false">IF(A15&lt;startage,1,0)*(C15*(1-initialunempprob))+IF(A15=startage,1,0)*(C15*(1-unempprob))+IF(A15&gt;startage,1,0)*(C15*(1-unempprob)+unempprob*300*52)</f>
        <v>20550.0615070016</v>
      </c>
      <c r="E15" s="16"/>
      <c r="F15" s="16"/>
      <c r="G15" s="16" t="n">
        <f aca="false">IF(D15-9500&gt;0,1,0)*(D15-9500)</f>
        <v>11050.0615070015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3909.59508203601</v>
      </c>
      <c r="I15" s="16" t="n">
        <f aca="false">D15+F15-H15</f>
        <v>16640.4664249655</v>
      </c>
      <c r="J15" s="11" t="n">
        <f aca="false">benefits*B15/expnorm</f>
        <v>9703.17242542892</v>
      </c>
      <c r="K15" s="11"/>
      <c r="L15" s="11" t="n">
        <f aca="false">I15+IF(A15&lt;startage,1,0)*(J15*(1-initialunempprob))+IF(A15&gt;=startage,1,0)*(J15*(1-unempprob))+K15*(1-spunemp)</f>
        <v>25383.024780277</v>
      </c>
      <c r="M15" s="16" t="n">
        <f aca="false">L15</f>
        <v>25383.024780277</v>
      </c>
      <c r="R15" s="16"/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31208665780127</v>
      </c>
      <c r="C16" s="16" t="n">
        <f aca="false">pretaxincome*B16/expnorm</f>
        <v>21621.3130351571</v>
      </c>
      <c r="D16" s="16" t="n">
        <f aca="false">IF(A16&lt;startage,1,0)*(C16*(1-initialunempprob))+IF(A16=startage,1,0)*(C16*(1-unempprob))+IF(A16&gt;startage,1,0)*(C16*(1-unempprob)+unempprob*300*52)</f>
        <v>21025.2030446766</v>
      </c>
      <c r="E16" s="16" t="n">
        <f aca="false">spdropout*MetaSpouse!B13+sphs*MetaSpouse!D13+spba*MetaSpouse!F13+spma*MetaSpouse!H13</f>
        <v>18019.454</v>
      </c>
      <c r="F16" s="16" t="n">
        <f aca="false">E16*(1-spunemp)+spunemp*300*52</f>
        <v>17821.225714326</v>
      </c>
      <c r="G16" s="16" t="n">
        <f aca="false">IF(D16+F16-19000&gt;0,1,0)*(D16+F16-19000)</f>
        <v>19846.4287590026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7083.35898981434</v>
      </c>
      <c r="I16" s="16" t="n">
        <f aca="false">D16+F16-H16</f>
        <v>31763.0697691882</v>
      </c>
      <c r="J16" s="11" t="n">
        <f aca="false">benefits*B16/expnorm</f>
        <v>9945.75173606464</v>
      </c>
      <c r="K16" s="11" t="n">
        <f aca="false">spdropout*MetaSpouse!C13+sphs*MetaSpouse!E13+spba*MetaSpouse!G13+spma*MetaSpouse!I13</f>
        <v>8246.368</v>
      </c>
      <c r="L16" s="11" t="n">
        <f aca="false">I16+IF(A16&lt;startage,1,0)*(J16*(1-initialunempprob))+IF(A16&gt;=startage,1,0)*(J16*(1-unempprob))+K16*(1-spunemp)</f>
        <v>48294.9269067745</v>
      </c>
      <c r="M16" s="16" t="n">
        <f aca="false">L16/2/0.65</f>
        <v>37149.9437744419</v>
      </c>
      <c r="R16" s="16"/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3448888242463</v>
      </c>
      <c r="C17" s="16" t="n">
        <f aca="false">pretaxincome*B17/expnorm</f>
        <v>22161.8458610361</v>
      </c>
      <c r="D17" s="16" t="n">
        <f aca="false">IF(A17&lt;startage,1,0)*(C17*(1-initialunempprob))+IF(A17=startage,1,0)*(C17*(1-unempprob))+IF(A17&gt;startage,1,0)*(C17*(1-unempprob)+unempprob*300*52)</f>
        <v>21512.2231207935</v>
      </c>
      <c r="E17" s="16" t="n">
        <f aca="false">spdropout*MetaSpouse!B14+sphs*MetaSpouse!D14+spba*MetaSpouse!F14+spma*MetaSpouse!H14</f>
        <v>18469.478</v>
      </c>
      <c r="F17" s="16" t="n">
        <f aca="false">E17*(1-spunemp)+spunemp*300*52</f>
        <v>18234.378797982</v>
      </c>
      <c r="G17" s="16" t="n">
        <f aca="false">IF(D17+F17-19000&gt;0,1,0)*(D17+F17-19000)</f>
        <v>20746.6019187755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7377.2655264802</v>
      </c>
      <c r="I17" s="16" t="n">
        <f aca="false">D17+F17-H17</f>
        <v>32369.3363922953</v>
      </c>
      <c r="J17" s="11" t="n">
        <f aca="false">benefits*B17/expnorm</f>
        <v>10194.3955294663</v>
      </c>
      <c r="K17" s="11" t="n">
        <f aca="false">spdropout*MetaSpouse!C14+sphs*MetaSpouse!E14+spba*MetaSpouse!G14+spma*MetaSpouse!I14</f>
        <v>8452.654</v>
      </c>
      <c r="L17" s="11" t="n">
        <f aca="false">I17+IF(A17&lt;startage,1,0)*(J17*(1-initialunempprob))+IF(A17&gt;=startage,1,0)*(J17*(1-unempprob))+K17*(1-spunemp)</f>
        <v>49314.6063694704</v>
      </c>
      <c r="M17" s="16" t="n">
        <f aca="false">L17/2/0.65</f>
        <v>37934.3125919003</v>
      </c>
      <c r="R17" s="16"/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37851104485245</v>
      </c>
      <c r="C18" s="16" t="n">
        <f aca="false">pretaxincome*B18/expnorm</f>
        <v>22715.892007562</v>
      </c>
      <c r="D18" s="16" t="n">
        <f aca="false">IF(A18&lt;startage,1,0)*(C18*(1-initialunempprob))+IF(A18=startage,1,0)*(C18*(1-unempprob))+IF(A18&gt;startage,1,0)*(C18*(1-unempprob)+unempprob*300*52)</f>
        <v>22011.4186988133</v>
      </c>
      <c r="E18" s="16" t="n">
        <f aca="false">spdropout*MetaSpouse!B15+sphs*MetaSpouse!D15+spba*MetaSpouse!F15+spma*MetaSpouse!H15</f>
        <v>18931.385</v>
      </c>
      <c r="F18" s="16" t="n">
        <f aca="false">E18*(1-spunemp)+spunemp*300*52</f>
        <v>18658.441295565</v>
      </c>
      <c r="G18" s="16" t="n">
        <f aca="false">IF(D18+F18-19000&gt;0,1,0)*(D18+F18-19000)</f>
        <v>21669.8599943783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7678.70928816453</v>
      </c>
      <c r="I18" s="16" t="n">
        <f aca="false">D18+F18-H18</f>
        <v>32991.1507062138</v>
      </c>
      <c r="J18" s="11" t="n">
        <f aca="false">benefits*B18/expnorm</f>
        <v>10449.2554177029</v>
      </c>
      <c r="K18" s="11" t="n">
        <f aca="false">spdropout*MetaSpouse!C15+sphs*MetaSpouse!E15+spba*MetaSpouse!G15+spma*MetaSpouse!I15</f>
        <v>8664.114</v>
      </c>
      <c r="L18" s="11" t="n">
        <f aca="false">I18+IF(A18&lt;startage,1,0)*(J18*(1-initialunempprob))+IF(A18&gt;=startage,1,0)*(J18*(1-unempprob))+K18*(1-spunemp)</f>
        <v>50360.1843134301</v>
      </c>
      <c r="M18" s="16" t="n">
        <f aca="false">L18/2/0.65</f>
        <v>38738.6033180232</v>
      </c>
      <c r="R18" s="16"/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41297382097377</v>
      </c>
      <c r="C19" s="16" t="n">
        <f aca="false">pretaxincome*B19/expnorm</f>
        <v>23283.789307751</v>
      </c>
      <c r="D19" s="16" t="n">
        <f aca="false">IF(A19&lt;startage,1,0)*(C19*(1-initialunempprob))+IF(A19=startage,1,0)*(C19*(1-unempprob))+IF(A19&gt;startage,1,0)*(C19*(1-unempprob)+unempprob*300*52)</f>
        <v>22523.0941662837</v>
      </c>
      <c r="E19" s="16" t="n">
        <f aca="false">spdropout*MetaSpouse!B16+sphs*MetaSpouse!D16+spba*MetaSpouse!F16+spma*MetaSpouse!H16</f>
        <v>19404.724</v>
      </c>
      <c r="F19" s="16" t="n">
        <f aca="false">E19*(1-spunemp)+spunemp*300*52</f>
        <v>19092.999157956</v>
      </c>
      <c r="G19" s="16" t="n">
        <f aca="false">IF(D19+F19-19000&gt;0,1,0)*(D19+F19-19000)</f>
        <v>22616.0933242397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7987.65447036425</v>
      </c>
      <c r="I19" s="16" t="n">
        <f aca="false">D19+F19-H19</f>
        <v>33628.4388538754</v>
      </c>
      <c r="J19" s="11" t="n">
        <f aca="false">benefits*B19/expnorm</f>
        <v>10710.4868031455</v>
      </c>
      <c r="K19" s="11" t="n">
        <f aca="false">spdropout*MetaSpouse!C16+sphs*MetaSpouse!E16+spba*MetaSpouse!G16+spma*MetaSpouse!I16</f>
        <v>8880.758</v>
      </c>
      <c r="L19" s="11" t="n">
        <f aca="false">I19+IF(A19&lt;startage,1,0)*(J19*(1-initialunempprob))+IF(A19&gt;=startage,1,0)*(J19*(1-unempprob))+K19*(1-spunemp)</f>
        <v>51431.7360798115</v>
      </c>
      <c r="M19" s="16" t="n">
        <f aca="false">L19/2/0.65</f>
        <v>39562.8739075473</v>
      </c>
      <c r="R19" s="16"/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44829816649811</v>
      </c>
      <c r="C20" s="16" t="n">
        <f aca="false">pretaxincome*B20/expnorm</f>
        <v>23865.8840404448</v>
      </c>
      <c r="D20" s="16" t="n">
        <f aca="false">IF(A20&lt;startage,1,0)*(C20*(1-initialunempprob))+IF(A20=startage,1,0)*(C20*(1-unempprob))+IF(A20&gt;startage,1,0)*(C20*(1-unempprob)+unempprob*300*52)</f>
        <v>23047.5615204408</v>
      </c>
      <c r="E20" s="16" t="n">
        <f aca="false">spdropout*MetaSpouse!B17+sphs*MetaSpouse!D17+spba*MetaSpouse!F17+spma*MetaSpouse!H17</f>
        <v>19889.95</v>
      </c>
      <c r="F20" s="16" t="n">
        <f aca="false">E20*(1-spunemp)+spunemp*300*52</f>
        <v>19538.47010655</v>
      </c>
      <c r="G20" s="16" t="n">
        <f aca="false">IF(D20+F20-19000&gt;0,1,0)*(D20+F20-19000)</f>
        <v>23586.0316269908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8304.33932621248</v>
      </c>
      <c r="I20" s="16" t="n">
        <f aca="false">D20+F20-H20</f>
        <v>34281.6923007783</v>
      </c>
      <c r="J20" s="11" t="n">
        <f aca="false">benefits*B20/expnorm</f>
        <v>10978.2489732241</v>
      </c>
      <c r="K20" s="11" t="n">
        <f aca="false">spdropout*MetaSpouse!C17+sphs*MetaSpouse!E17+spba*MetaSpouse!G17+spma*MetaSpouse!I17</f>
        <v>9102.57</v>
      </c>
      <c r="L20" s="11" t="n">
        <f aca="false">I20+IF(A20&lt;startage,1,0)*(J20*(1-initialunempprob))+IF(A20&gt;=startage,1,0)*(J20*(1-unempprob))+K20*(1-spunemp)</f>
        <v>52529.8819629832</v>
      </c>
      <c r="M20" s="16" t="n">
        <f aca="false">L20/2/0.65</f>
        <v>40407.6015099871</v>
      </c>
      <c r="R20" s="16"/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48450562066056</v>
      </c>
      <c r="C21" s="16" t="n">
        <f aca="false">pretaxincome*B21/expnorm</f>
        <v>24462.5311414559</v>
      </c>
      <c r="D21" s="16" t="n">
        <f aca="false">IF(A21&lt;startage,1,0)*(C21*(1-initialunempprob))+IF(A21=startage,1,0)*(C21*(1-unempprob))+IF(A21&gt;startage,1,0)*(C21*(1-unempprob)+unempprob*300*52)</f>
        <v>23585.1405584518</v>
      </c>
      <c r="E21" s="16" t="n">
        <f aca="false">spdropout*MetaSpouse!B18+sphs*MetaSpouse!D18+spba*MetaSpouse!F18+spma*MetaSpouse!H18</f>
        <v>20387.149</v>
      </c>
      <c r="F21" s="16" t="n">
        <f aca="false">E21*(1-spunemp)+spunemp*300*52</f>
        <v>19994.933095281</v>
      </c>
      <c r="G21" s="16" t="n">
        <f aca="false">IF(D21+F21-19000&gt;0,1,0)*(D21+F21-19000)</f>
        <v>24580.0736537328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8628.89404794375</v>
      </c>
      <c r="I21" s="16" t="n">
        <f aca="false">D21+F21-H21</f>
        <v>34951.179605789</v>
      </c>
      <c r="J21" s="11" t="n">
        <f aca="false">benefits*B21/expnorm</f>
        <v>11252.7051975547</v>
      </c>
      <c r="K21" s="11" t="n">
        <f aca="false">spdropout*MetaSpouse!C18+sphs*MetaSpouse!E18+spba*MetaSpouse!G18+spma*MetaSpouse!I18</f>
        <v>9330.502</v>
      </c>
      <c r="L21" s="11" t="n">
        <f aca="false">I21+IF(A21&lt;startage,1,0)*(J21*(1-initialunempprob))+IF(A21&gt;=startage,1,0)*(J21*(1-unempprob))+K21*(1-spunemp)</f>
        <v>53655.9116294238</v>
      </c>
      <c r="M21" s="16" t="n">
        <f aca="false">L21/2/0.65</f>
        <v>41273.7781764799</v>
      </c>
      <c r="R21" s="16"/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52161826117708</v>
      </c>
      <c r="C22" s="16" t="n">
        <f aca="false">pretaxincome*B22/expnorm</f>
        <v>25074.0944199923</v>
      </c>
      <c r="D22" s="16" t="n">
        <f aca="false">IF(A22&lt;startage,1,0)*(C22*(1-initialunempprob))+IF(A22=startage,1,0)*(C22*(1-unempprob))+IF(A22&gt;startage,1,0)*(C22*(1-unempprob)+unempprob*300*52)</f>
        <v>24136.1590724131</v>
      </c>
      <c r="E22" s="16" t="n">
        <f aca="false">spdropout*MetaSpouse!B19+sphs*MetaSpouse!D19+spba*MetaSpouse!F19+spma*MetaSpouse!H19</f>
        <v>20897.239</v>
      </c>
      <c r="F22" s="16" t="n">
        <f aca="false">E22*(1-spunemp)+spunemp*300*52</f>
        <v>20463.230911491</v>
      </c>
      <c r="G22" s="16" t="n">
        <f aca="false">IF(D22+F22-19000&gt;0,1,0)*(D22+F22-19000)</f>
        <v>25599.3899839041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8961.70082974468</v>
      </c>
      <c r="I22" s="16" t="n">
        <f aca="false">D22+F22-H22</f>
        <v>35637.6891541594</v>
      </c>
      <c r="J22" s="11" t="n">
        <f aca="false">benefits*B22/expnorm</f>
        <v>11534.0228274936</v>
      </c>
      <c r="K22" s="11" t="n">
        <f aca="false">spdropout*MetaSpouse!C19+sphs*MetaSpouse!E19+spba*MetaSpouse!G19+spma*MetaSpouse!I19</f>
        <v>9563.185</v>
      </c>
      <c r="L22" s="11" t="n">
        <f aca="false">I22+IF(A22&lt;startage,1,0)*(J22*(1-initialunempprob))+IF(A22&gt;=startage,1,0)*(J22*(1-unempprob))+K22*(1-spunemp)</f>
        <v>54809.5074114961</v>
      </c>
      <c r="M22" s="16" t="n">
        <f aca="false">L22/2/0.65</f>
        <v>42161.1595473047</v>
      </c>
      <c r="R22" s="16"/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5596587177065</v>
      </c>
      <c r="C23" s="16" t="n">
        <f aca="false">pretaxincome*B23/expnorm</f>
        <v>25700.9467804921</v>
      </c>
      <c r="D23" s="16" t="n">
        <f aca="false">IF(A23&lt;startage,1,0)*(C23*(1-initialunempprob))+IF(A23=startage,1,0)*(C23*(1-unempprob))+IF(A23&gt;startage,1,0)*(C23*(1-unempprob)+unempprob*300*52)</f>
        <v>24700.9530492234</v>
      </c>
      <c r="E23" s="16" t="n">
        <f aca="false">spdropout*MetaSpouse!B20+sphs*MetaSpouse!D20+spba*MetaSpouse!F20+spma*MetaSpouse!H20</f>
        <v>21419.31</v>
      </c>
      <c r="F23" s="16" t="n">
        <f aca="false">E23*(1-spunemp)+spunemp*300*52</f>
        <v>20942.52811239</v>
      </c>
      <c r="G23" s="16" t="n">
        <f aca="false">IF(D23+F23-19000&gt;0,1,0)*(D23+F23-19000)</f>
        <v>26643.4811616134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9302.59659926677</v>
      </c>
      <c r="I23" s="16" t="n">
        <f aca="false">D23+F23-H23</f>
        <v>36340.8845623466</v>
      </c>
      <c r="J23" s="11" t="n">
        <f aca="false">benefits*B23/expnorm</f>
        <v>11822.3733981809</v>
      </c>
      <c r="K23" s="11" t="n">
        <f aca="false">spdropout*MetaSpouse!C20+sphs*MetaSpouse!E20+spba*MetaSpouse!G20+spma*MetaSpouse!I20</f>
        <v>9802.469</v>
      </c>
      <c r="L23" s="11" t="n">
        <f aca="false">I23+IF(A23&lt;startage,1,0)*(J23*(1-initialunempprob))+IF(A23&gt;=startage,1,0)*(J23*(1-unempprob))+K23*(1-spunemp)</f>
        <v>55992.1859064686</v>
      </c>
      <c r="M23" s="16" t="n">
        <f aca="false">L23/2/0.65</f>
        <v>43070.9122357451</v>
      </c>
      <c r="R23" s="16"/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59865018564917</v>
      </c>
      <c r="C24" s="16" t="n">
        <f aca="false">pretaxincome*B24/expnorm</f>
        <v>26343.4704500044</v>
      </c>
      <c r="D24" s="16" t="n">
        <f aca="false">IF(A24&lt;startage,1,0)*(C24*(1-initialunempprob))+IF(A24=startage,1,0)*(C24*(1-unempprob))+IF(A24&gt;startage,1,0)*(C24*(1-unempprob)+unempprob*300*52)</f>
        <v>25279.866875454</v>
      </c>
      <c r="E24" s="16" t="n">
        <f aca="false">spdropout*MetaSpouse!B21+sphs*MetaSpouse!D21+spba*MetaSpouse!F21+spma*MetaSpouse!H21</f>
        <v>21954.859</v>
      </c>
      <c r="F24" s="16" t="n">
        <f aca="false">E24*(1-spunemp)+spunemp*300*52</f>
        <v>21434.199047271</v>
      </c>
      <c r="G24" s="16" t="n">
        <f aca="false">IF(D24+F24-19000&gt;0,1,0)*(D24+F24-19000)</f>
        <v>27714.065922725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9652.1425237697</v>
      </c>
      <c r="I24" s="16" t="n">
        <f aca="false">D24+F24-H24</f>
        <v>37061.9233989553</v>
      </c>
      <c r="J24" s="11" t="n">
        <f aca="false">benefits*B24/expnorm</f>
        <v>12117.9327331354</v>
      </c>
      <c r="K24" s="11" t="n">
        <f aca="false">spdropout*MetaSpouse!C21+sphs*MetaSpouse!E21+spba*MetaSpouse!G21+spma*MetaSpouse!I21</f>
        <v>10047.476</v>
      </c>
      <c r="L24" s="11" t="n">
        <f aca="false">I24+IF(A24&lt;startage,1,0)*(J24*(1-initialunempprob))+IF(A24&gt;=startage,1,0)*(J24*(1-unempprob))+K24*(1-spunemp)</f>
        <v>57204.4570353543</v>
      </c>
      <c r="M24" s="16" t="n">
        <f aca="false">L24/2/0.65</f>
        <v>44003.4284887341</v>
      </c>
      <c r="R24" s="16"/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63861644029039</v>
      </c>
      <c r="C25" s="16" t="n">
        <f aca="false">pretaxincome*B25/expnorm</f>
        <v>27002.0572112545</v>
      </c>
      <c r="D25" s="16" t="n">
        <f aca="false">IF(A25&lt;startage,1,0)*(C25*(1-initialunempprob))+IF(A25=startage,1,0)*(C25*(1-unempprob))+IF(A25&gt;startage,1,0)*(C25*(1-unempprob)+unempprob*300*52)</f>
        <v>25873.2535473403</v>
      </c>
      <c r="E25" s="16" t="n">
        <f aca="false">spdropout*MetaSpouse!B22+sphs*MetaSpouse!D22+spba*MetaSpouse!F22+spma*MetaSpouse!H22</f>
        <v>22503.866</v>
      </c>
      <c r="F25" s="16" t="n">
        <f aca="false">E25*(1-spunemp)+spunemp*300*52</f>
        <v>21938.225354754</v>
      </c>
      <c r="G25" s="16" t="n">
        <f aca="false">IF(D25+F25-19000&gt;0,1,0)*(D25+F25-19000)</f>
        <v>28811.4789020943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0010.4478615338</v>
      </c>
      <c r="I25" s="16" t="n">
        <f aca="false">D25+F25-H25</f>
        <v>37801.0310405605</v>
      </c>
      <c r="J25" s="11" t="n">
        <f aca="false">benefits*B25/expnorm</f>
        <v>12420.8810514638</v>
      </c>
      <c r="K25" s="11" t="n">
        <f aca="false">spdropout*MetaSpouse!C22+sphs*MetaSpouse!E22+spba*MetaSpouse!G22+spma*MetaSpouse!I22</f>
        <v>10299.148</v>
      </c>
      <c r="L25" s="11" t="n">
        <f aca="false">I25+IF(A25&lt;startage,1,0)*(J25*(1-initialunempprob))+IF(A25&gt;=startage,1,0)*(J25*(1-unempprob))+K25*(1-spunemp)</f>
        <v>58447.5733731414</v>
      </c>
      <c r="M25" s="16" t="n">
        <f aca="false">L25/2/0.65</f>
        <v>44959.6718254934</v>
      </c>
      <c r="R25" s="16"/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67958185129765</v>
      </c>
      <c r="C26" s="16" t="n">
        <f aca="false">pretaxincome*B26/expnorm</f>
        <v>27677.1086415359</v>
      </c>
      <c r="D26" s="16" t="n">
        <f aca="false">IF(A26&lt;startage,1,0)*(C26*(1-initialunempprob))+IF(A26=startage,1,0)*(C26*(1-unempprob))+IF(A26&gt;startage,1,0)*(C26*(1-unempprob)+unempprob*300*52)</f>
        <v>26481.4748860238</v>
      </c>
      <c r="E26" s="16" t="n">
        <f aca="false">spdropout*MetaSpouse!B23+sphs*MetaSpouse!D23+spba*MetaSpouse!F23+spma*MetaSpouse!H23</f>
        <v>23066.353</v>
      </c>
      <c r="F26" s="16" t="n">
        <f aca="false">E26*(1-spunemp)+spunemp*300*52</f>
        <v>22454.627232357</v>
      </c>
      <c r="G26" s="16" t="n">
        <f aca="false">IF(D26+F26-19000&gt;0,1,0)*(D26+F26-19000)</f>
        <v>29936.1021183808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0377.6373416513</v>
      </c>
      <c r="I26" s="16" t="n">
        <f aca="false">D26+F26-H26</f>
        <v>38558.4647767295</v>
      </c>
      <c r="J26" s="11" t="n">
        <f aca="false">benefits*B26/expnorm</f>
        <v>12731.4030777504</v>
      </c>
      <c r="K26" s="11" t="n">
        <f aca="false">spdropout*MetaSpouse!C23+sphs*MetaSpouse!E23+spba*MetaSpouse!G23+spma*MetaSpouse!I23</f>
        <v>10556.543</v>
      </c>
      <c r="L26" s="11" t="n">
        <f aca="false">I26+IF(A26&lt;startage,1,0)*(J26*(1-initialunempprob))+IF(A26&gt;=startage,1,0)*(J26*(1-unempprob))+K26*(1-spunemp)</f>
        <v>59721.0938252496</v>
      </c>
      <c r="M26" s="16" t="n">
        <f aca="false">L26/2/0.65</f>
        <v>45939.3029424997</v>
      </c>
      <c r="R26" s="16"/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7215713975801</v>
      </c>
      <c r="C27" s="16" t="n">
        <f aca="false">pretaxincome*B27/expnorm</f>
        <v>28369.0363575743</v>
      </c>
      <c r="D27" s="16" t="n">
        <f aca="false">IF(A27&lt;startage,1,0)*(C27*(1-initialunempprob))+IF(A27=startage,1,0)*(C27*(1-unempprob))+IF(A27&gt;startage,1,0)*(C27*(1-unempprob)+unempprob*300*52)</f>
        <v>27104.9017581744</v>
      </c>
      <c r="E27" s="16" t="n">
        <f aca="false">spdropout*MetaSpouse!B24+sphs*MetaSpouse!D24+spba*MetaSpouse!F24+spma*MetaSpouse!H24</f>
        <v>23642.853</v>
      </c>
      <c r="F27" s="16" t="n">
        <f aca="false">E27*(1-spunemp)+spunemp*300*52</f>
        <v>22983.894010857</v>
      </c>
      <c r="G27" s="16" t="n">
        <f aca="false">IF(D27+F27-19000&gt;0,1,0)*(D27+F27-19000)</f>
        <v>31088.7957690314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0753.9918185888</v>
      </c>
      <c r="I27" s="16" t="n">
        <f aca="false">D27+F27-H27</f>
        <v>39334.8039504427</v>
      </c>
      <c r="J27" s="11" t="n">
        <f aca="false">benefits*B27/expnorm</f>
        <v>13049.6881546942</v>
      </c>
      <c r="K27" s="11" t="n">
        <f aca="false">spdropout*MetaSpouse!C24+sphs*MetaSpouse!E24+spba*MetaSpouse!G24+spma*MetaSpouse!I24</f>
        <v>10820.116</v>
      </c>
      <c r="L27" s="11" t="n">
        <f aca="false">I27+IF(A27&lt;startage,1,0)*(J27*(1-initialunempprob))+IF(A27&gt;=startage,1,0)*(J27*(1-unempprob))+K27*(1-spunemp)</f>
        <v>61026.1860538261</v>
      </c>
      <c r="M27" s="16" t="n">
        <f aca="false">L27/2/0.65</f>
        <v>46943.2200414047</v>
      </c>
      <c r="R27" s="16"/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7646106825196</v>
      </c>
      <c r="C28" s="16" t="n">
        <f aca="false">pretaxincome*B28/expnorm</f>
        <v>29078.2622665136</v>
      </c>
      <c r="D28" s="16" t="n">
        <f aca="false">IF(A28&lt;startage,1,0)*(C28*(1-initialunempprob))+IF(A28=startage,1,0)*(C28*(1-unempprob))+IF(A28&gt;startage,1,0)*(C28*(1-unempprob)+unempprob*300*52)</f>
        <v>27743.9143021288</v>
      </c>
      <c r="E28" s="16" t="n">
        <f aca="false">spdropout*MetaSpouse!B25+sphs*MetaSpouse!D25+spba*MetaSpouse!F25+spma*MetaSpouse!H25</f>
        <v>24234.342</v>
      </c>
      <c r="F28" s="16" t="n">
        <f aca="false">E28*(1-spunemp)+spunemp*300*52</f>
        <v>23526.921725598</v>
      </c>
      <c r="G28" s="16" t="n">
        <f aca="false">IF(D28+F28-19000&gt;0,1,0)*(D28+F28-19000)</f>
        <v>32270.8360277268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1139.9279630528</v>
      </c>
      <c r="I28" s="16" t="n">
        <f aca="false">D28+F28-H28</f>
        <v>40130.908064674</v>
      </c>
      <c r="J28" s="11" t="n">
        <f aca="false">benefits*B28/expnorm</f>
        <v>13375.9303585615</v>
      </c>
      <c r="K28" s="11" t="n">
        <f aca="false">spdropout*MetaSpouse!C25+sphs*MetaSpouse!E25+spba*MetaSpouse!G25+spma*MetaSpouse!I25</f>
        <v>11090.394</v>
      </c>
      <c r="L28" s="11" t="n">
        <f aca="false">I28+IF(A28&lt;startage,1,0)*(J28*(1-initialunempprob))+IF(A28&gt;=startage,1,0)*(J28*(1-unempprob))+K28*(1-spunemp)</f>
        <v>62364.3682469239</v>
      </c>
      <c r="M28" s="16" t="n">
        <f aca="false">L28/2/0.65</f>
        <v>47972.5909591723</v>
      </c>
      <c r="R28" s="16"/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80872594958259</v>
      </c>
      <c r="C29" s="16" t="n">
        <f aca="false">pretaxincome*B29/expnorm</f>
        <v>29805.2188231765</v>
      </c>
      <c r="D29" s="16" t="n">
        <f aca="false">IF(A29&lt;startage,1,0)*(C29*(1-initialunempprob))+IF(A29=startage,1,0)*(C29*(1-unempprob))+IF(A29&gt;startage,1,0)*(C29*(1-unempprob)+unempprob*300*52)</f>
        <v>28398.902159682</v>
      </c>
      <c r="E29" s="16" t="n">
        <f aca="false">spdropout*MetaSpouse!B26+sphs*MetaSpouse!D26+spba*MetaSpouse!F26+spma*MetaSpouse!H26</f>
        <v>24839.898</v>
      </c>
      <c r="F29" s="16" t="n">
        <f aca="false">E29*(1-spunemp)+spunemp*300*52</f>
        <v>24082.863916962</v>
      </c>
      <c r="G29" s="16" t="n">
        <f aca="false">IF(D29+F29-19000&gt;0,1,0)*(D29+F29-19000)</f>
        <v>33481.766076644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1535.2966240243</v>
      </c>
      <c r="I29" s="16" t="n">
        <f aca="false">D29+F29-H29</f>
        <v>40946.4694526197</v>
      </c>
      <c r="J29" s="11" t="n">
        <f aca="false">benefits*B29/expnorm</f>
        <v>13710.3286175256</v>
      </c>
      <c r="K29" s="11" t="n">
        <f aca="false">spdropout*MetaSpouse!C26+sphs*MetaSpouse!E26+spba*MetaSpouse!G26+spma*MetaSpouse!I26</f>
        <v>11367.882</v>
      </c>
      <c r="L29" s="11" t="n">
        <f aca="false">I29+IF(A29&lt;startage,1,0)*(J29*(1-initialunempprob))+IF(A29&gt;=startage,1,0)*(J29*(1-unempprob))+K29*(1-spunemp)</f>
        <v>63735.9755968683</v>
      </c>
      <c r="M29" s="16" t="n">
        <f aca="false">L29/2/0.65</f>
        <v>49027.6735360525</v>
      </c>
      <c r="R29" s="16"/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85394409832215</v>
      </c>
      <c r="C30" s="16" t="n">
        <f aca="false">pretaxincome*B30/expnorm</f>
        <v>30550.3492937559</v>
      </c>
      <c r="D30" s="16" t="n">
        <f aca="false">IF(A30&lt;startage,1,0)*(C30*(1-initialunempprob))+IF(A30=startage,1,0)*(C30*(1-unempprob))+IF(A30&gt;startage,1,0)*(C30*(1-unempprob)+unempprob*300*52)</f>
        <v>29070.264713674</v>
      </c>
      <c r="E30" s="16" t="n">
        <f aca="false">spdropout*MetaSpouse!B27+sphs*MetaSpouse!D27+spba*MetaSpouse!F27+spma*MetaSpouse!H27</f>
        <v>25460.956</v>
      </c>
      <c r="F30" s="16" t="n">
        <f aca="false">E30*(1-spunemp)+spunemp*300*52</f>
        <v>24653.038013964</v>
      </c>
      <c r="G30" s="16" t="n">
        <f aca="false">IF(D30+F30-19000&gt;0,1,0)*(D30+F30-19000)</f>
        <v>34723.302727638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1940.6583405738</v>
      </c>
      <c r="I30" s="16" t="n">
        <f aca="false">D30+F30-H30</f>
        <v>41782.6443870642</v>
      </c>
      <c r="J30" s="11" t="n">
        <f aca="false">benefits*B30/expnorm</f>
        <v>14053.0868329637</v>
      </c>
      <c r="K30" s="11" t="n">
        <f aca="false">spdropout*MetaSpouse!C27+sphs*MetaSpouse!E27+spba*MetaSpouse!G27+spma*MetaSpouse!I27</f>
        <v>11652.097</v>
      </c>
      <c r="L30" s="11" t="n">
        <f aca="false">I30+IF(A30&lt;startage,1,0)*(J30*(1-initialunempprob))+IF(A30&gt;=startage,1,0)*(J30*(1-unempprob))+K30*(1-spunemp)</f>
        <v>65141.9046642575</v>
      </c>
      <c r="M30" s="16" t="n">
        <f aca="false">L30/2/0.65</f>
        <v>50109.1574340443</v>
      </c>
      <c r="R30" s="16"/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90029270078021</v>
      </c>
      <c r="C31" s="16" t="n">
        <f aca="false">pretaxincome*B31/expnorm</f>
        <v>31314.1080260998</v>
      </c>
      <c r="D31" s="16" t="n">
        <f aca="false">IF(A31&lt;startage,1,0)*(C31*(1-initialunempprob))+IF(A31=startage,1,0)*(C31*(1-unempprob))+IF(A31&gt;startage,1,0)*(C31*(1-unempprob)+unempprob*300*52)</f>
        <v>29758.4113315159</v>
      </c>
      <c r="E31" s="16" t="n">
        <f aca="false">spdropout*MetaSpouse!B28+sphs*MetaSpouse!D28+spba*MetaSpouse!F28+spma*MetaSpouse!H28</f>
        <v>26097.107</v>
      </c>
      <c r="F31" s="16" t="n">
        <f aca="false">E31*(1-spunemp)+spunemp*300*52</f>
        <v>25237.068526383</v>
      </c>
      <c r="G31" s="16" t="n">
        <f aca="false">IF(D31+F31-19000&gt;0,1,0)*(D31+F31-19000)</f>
        <v>35995.4798578989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2356.024173604</v>
      </c>
      <c r="I31" s="16" t="n">
        <f aca="false">D31+F31-H31</f>
        <v>42639.4556842949</v>
      </c>
      <c r="J31" s="11" t="n">
        <f aca="false">benefits*B31/expnorm</f>
        <v>14404.4140037878</v>
      </c>
      <c r="K31" s="11" t="n">
        <f aca="false">spdropout*MetaSpouse!C28+sphs*MetaSpouse!E28+spba*MetaSpouse!G28+spma*MetaSpouse!I28</f>
        <v>11943.494</v>
      </c>
      <c r="L31" s="11" t="n">
        <f aca="false">I31+IF(A31&lt;startage,1,0)*(J31*(1-initialunempprob))+IF(A31&gt;=startage,1,0)*(J31*(1-unempprob))+K31*(1-spunemp)</f>
        <v>66582.7842947937</v>
      </c>
      <c r="M31" s="16" t="n">
        <f aca="false">L31/2/0.65</f>
        <v>51217.5263806105</v>
      </c>
      <c r="R31" s="16"/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94780001829971</v>
      </c>
      <c r="C32" s="16" t="n">
        <f aca="false">pretaxincome*B32/expnorm</f>
        <v>32096.9607267523</v>
      </c>
      <c r="D32" s="16" t="n">
        <f aca="false">IF(A32&lt;startage,1,0)*(C32*(1-initialunempprob))+IF(A32=startage,1,0)*(C32*(1-unempprob))+IF(A32&gt;startage,1,0)*(C32*(1-unempprob)+unempprob*300*52)</f>
        <v>30463.7616148038</v>
      </c>
      <c r="E32" s="16" t="n">
        <f aca="false">spdropout*MetaSpouse!B29+sphs*MetaSpouse!D29+spba*MetaSpouse!F29+spma*MetaSpouse!H29</f>
        <v>26750.247</v>
      </c>
      <c r="F32" s="16" t="n">
        <f aca="false">E32*(1-spunemp)+spunemp*300*52</f>
        <v>25836.696113043</v>
      </c>
      <c r="G32" s="16" t="n">
        <f aca="false">IF(D32+F32-19000&gt;0,1,0)*(D32+F32-19000)</f>
        <v>37300.4577278468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2782.099448142</v>
      </c>
      <c r="I32" s="16" t="n">
        <f aca="false">D32+F32-H32</f>
        <v>43518.3582797048</v>
      </c>
      <c r="J32" s="11" t="n">
        <f aca="false">benefits*B32/expnorm</f>
        <v>14764.5243538825</v>
      </c>
      <c r="K32" s="11" t="n">
        <f aca="false">spdropout*MetaSpouse!C29+sphs*MetaSpouse!E29+spba*MetaSpouse!G29+spma*MetaSpouse!I29</f>
        <v>12242.131</v>
      </c>
      <c r="L32" s="11" t="n">
        <f aca="false">I32+IF(A32&lt;startage,1,0)*(J32*(1-initialunempprob))+IF(A32&gt;=startage,1,0)*(J32*(1-unempprob))+K32*(1-spunemp)</f>
        <v>68060.3156875919</v>
      </c>
      <c r="M32" s="16" t="n">
        <f aca="false">L32/2/0.65</f>
        <v>52354.0889904553</v>
      </c>
      <c r="R32" s="16"/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9964950187572</v>
      </c>
      <c r="C33" s="16" t="n">
        <f aca="false">pretaxincome*B33/expnorm</f>
        <v>32899.3847449211</v>
      </c>
      <c r="D33" s="16" t="n">
        <f aca="false">IF(A33&lt;startage,1,0)*(C33*(1-initialunempprob))+IF(A33=startage,1,0)*(C33*(1-unempprob))+IF(A33&gt;startage,1,0)*(C33*(1-unempprob)+unempprob*300*52)</f>
        <v>31186.7456551739</v>
      </c>
      <c r="E33" s="16" t="n">
        <f aca="false">spdropout*MetaSpouse!B30+sphs*MetaSpouse!D30+spba*MetaSpouse!F30+spma*MetaSpouse!H30</f>
        <v>27418.552</v>
      </c>
      <c r="F33" s="16" t="n">
        <f aca="false">E33*(1-spunemp)+spunemp*300*52</f>
        <v>26450.246216088</v>
      </c>
      <c r="G33" s="16" t="n">
        <f aca="false">IF(D33+F33-19000&gt;0,1,0)*(D33+F33-19000)</f>
        <v>38636.9918712619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3218.477845967</v>
      </c>
      <c r="I33" s="16" t="n">
        <f aca="false">D33+F33-H33</f>
        <v>44418.5140252949</v>
      </c>
      <c r="J33" s="11" t="n">
        <f aca="false">benefits*B33/expnorm</f>
        <v>15133.6374627296</v>
      </c>
      <c r="K33" s="11" t="n">
        <f aca="false">spdropout*MetaSpouse!C30+sphs*MetaSpouse!E30+spba*MetaSpouse!G30+spma*MetaSpouse!I30</f>
        <v>12547.992</v>
      </c>
      <c r="L33" s="11" t="n">
        <f aca="false">I33+IF(A33&lt;startage,1,0)*(J33*(1-initialunempprob))+IF(A33&gt;=startage,1,0)*(J33*(1-unempprob))+K33*(1-spunemp)</f>
        <v>69573.8438466622</v>
      </c>
      <c r="M33" s="16" t="n">
        <f aca="false">L33/2/0.65</f>
        <v>53518.3414205094</v>
      </c>
      <c r="R33" s="16"/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2.04640739422613</v>
      </c>
      <c r="C34" s="16" t="n">
        <f aca="false">pretaxincome*B34/expnorm</f>
        <v>33721.8693635441</v>
      </c>
      <c r="D34" s="16" t="n">
        <f aca="false">IF(A34&lt;startage,1,0)*(C34*(1-initialunempprob))+IF(A34=startage,1,0)*(C34*(1-unempprob))+IF(A34&gt;startage,1,0)*(C34*(1-unempprob)+unempprob*300*52)</f>
        <v>31927.8042965532</v>
      </c>
      <c r="E34" s="16" t="n">
        <f aca="false">spdropout*MetaSpouse!B31+sphs*MetaSpouse!D31+spba*MetaSpouse!F31+spma*MetaSpouse!H31</f>
        <v>28103.922</v>
      </c>
      <c r="F34" s="16" t="n">
        <f aca="false">E34*(1-spunemp)+spunemp*300*52</f>
        <v>27079.463166618</v>
      </c>
      <c r="G34" s="16" t="n">
        <f aca="false">IF(D34+F34-19000&gt;0,1,0)*(D34+F34-19000)</f>
        <v>40007.2674631712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3665.8728267254</v>
      </c>
      <c r="I34" s="16" t="n">
        <f aca="false">D34+F34-H34</f>
        <v>45341.3946364458</v>
      </c>
      <c r="J34" s="11" t="n">
        <f aca="false">benefits*B34/expnorm</f>
        <v>15511.9783992978</v>
      </c>
      <c r="K34" s="11" t="n">
        <f aca="false">spdropout*MetaSpouse!C31+sphs*MetaSpouse!E31+spba*MetaSpouse!G31+spma*MetaSpouse!I31</f>
        <v>12862.089</v>
      </c>
      <c r="L34" s="11" t="n">
        <f aca="false">I34+IF(A34&lt;startage,1,0)*(J34*(1-initialunempprob))+IF(A34&gt;=startage,1,0)*(J34*(1-unempprob))+K34*(1-spunemp)</f>
        <v>71125.9723603541</v>
      </c>
      <c r="M34" s="16" t="n">
        <f aca="false">L34/2/0.65</f>
        <v>54712.2864310416</v>
      </c>
      <c r="R34" s="16"/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2.09756757908179</v>
      </c>
      <c r="C35" s="16" t="n">
        <f aca="false">pretaxincome*B35/expnorm</f>
        <v>34564.9160976327</v>
      </c>
      <c r="D35" s="16" t="n">
        <f aca="false">IF(A35&lt;startage,1,0)*(C35*(1-initialunempprob))+IF(A35=startage,1,0)*(C35*(1-unempprob))+IF(A35&gt;startage,1,0)*(C35*(1-unempprob)+unempprob*300*52)</f>
        <v>32687.3894039671</v>
      </c>
      <c r="E35" s="16" t="n">
        <f aca="false">spdropout*MetaSpouse!B32+sphs*MetaSpouse!D32+spba*MetaSpouse!F32+spma*MetaSpouse!H32</f>
        <v>28806.866</v>
      </c>
      <c r="F35" s="16" t="n">
        <f aca="false">E35*(1-spunemp)+spunemp*300*52</f>
        <v>27724.814261754</v>
      </c>
      <c r="G35" s="16" t="n">
        <f aca="false">IF(D35+F35-19000&gt;0,1,0)*(D35+F35-19000)</f>
        <v>41412.2036657211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4124.5844968579</v>
      </c>
      <c r="I35" s="16" t="n">
        <f aca="false">D35+F35-H35</f>
        <v>46287.6191688631</v>
      </c>
      <c r="J35" s="11" t="n">
        <f aca="false">benefits*B35/expnorm</f>
        <v>15899.7778592802</v>
      </c>
      <c r="K35" s="11" t="n">
        <f aca="false">spdropout*MetaSpouse!C32+sphs*MetaSpouse!E32+spba*MetaSpouse!G32+spma*MetaSpouse!I32</f>
        <v>13183.444</v>
      </c>
      <c r="L35" s="11" t="n">
        <f aca="false">I35+IF(A35&lt;startage,1,0)*(J35*(1-initialunempprob))+IF(A35&gt;=startage,1,0)*(J35*(1-unempprob))+K35*(1-spunemp)</f>
        <v>72716.6302697106</v>
      </c>
      <c r="M35" s="16" t="n">
        <f aca="false">L35/2/0.65</f>
        <v>55935.8694382389</v>
      </c>
      <c r="R35" s="16"/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2.15000676855883</v>
      </c>
      <c r="C36" s="16" t="n">
        <f aca="false">pretaxincome*B36/expnorm</f>
        <v>35429.0390000735</v>
      </c>
      <c r="D36" s="16" t="n">
        <f aca="false">IF(A36&lt;startage,1,0)*(C36*(1-initialunempprob))+IF(A36=startage,1,0)*(C36*(1-unempprob))+IF(A36&gt;startage,1,0)*(C36*(1-unempprob)+unempprob*300*52)</f>
        <v>33465.9641390662</v>
      </c>
      <c r="E36" s="16" t="n">
        <f aca="false">spdropout*MetaSpouse!B33+sphs*MetaSpouse!D33+spba*MetaSpouse!F33+spma*MetaSpouse!H33</f>
        <v>29526.979</v>
      </c>
      <c r="F36" s="16" t="n">
        <f aca="false">E36*(1-spunemp)+spunemp*300*52</f>
        <v>28385.927683551</v>
      </c>
      <c r="G36" s="16" t="n">
        <f aca="false">IF(D36+F36-19000&gt;0,1,0)*(D36+F36-19000)</f>
        <v>42851.8918226172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4594.6426800845</v>
      </c>
      <c r="I36" s="16" t="n">
        <f aca="false">D36+F36-H36</f>
        <v>47257.2491425327</v>
      </c>
      <c r="J36" s="11" t="n">
        <f aca="false">benefits*B36/expnorm</f>
        <v>16297.2723057623</v>
      </c>
      <c r="K36" s="11" t="n">
        <f aca="false">spdropout*MetaSpouse!C33+sphs*MetaSpouse!E33+spba*MetaSpouse!G33+spma*MetaSpouse!I33</f>
        <v>13513.013</v>
      </c>
      <c r="L36" s="11" t="n">
        <f aca="false">I36+IF(A36&lt;startage,1,0)*(J36*(1-initialunempprob))+IF(A36&gt;=startage,1,0)*(J36*(1-unempprob))+K36*(1-spunemp)</f>
        <v>74346.9698219215</v>
      </c>
      <c r="M36" s="16" t="n">
        <f aca="false">L36/2/0.65</f>
        <v>57189.9767860935</v>
      </c>
      <c r="R36" s="16"/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2.2037569377728</v>
      </c>
      <c r="C37" s="16" t="n">
        <f aca="false">pretaxincome*B37/expnorm</f>
        <v>36314.7649750753</v>
      </c>
      <c r="D37" s="16" t="n">
        <f aca="false">IF(A37&lt;startage,1,0)*(C37*(1-initialunempprob))+IF(A37=startage,1,0)*(C37*(1-unempprob))+IF(A37&gt;startage,1,0)*(C37*(1-unempprob)+unempprob*300*52)</f>
        <v>34264.0032425429</v>
      </c>
      <c r="E37" s="16" t="n">
        <f aca="false">spdropout*MetaSpouse!B34+sphs*MetaSpouse!D34+spba*MetaSpouse!F34+spma*MetaSpouse!H34</f>
        <v>30265.219</v>
      </c>
      <c r="F37" s="16" t="n">
        <f aca="false">E37*(1-spunemp)+spunemp*300*52</f>
        <v>29063.682942111</v>
      </c>
      <c r="G37" s="16" t="n">
        <f aca="false">IF(D37+F37-19000&gt;0,1,0)*(D37+F37-19000)</f>
        <v>44327.6861846539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15076.4895392895</v>
      </c>
      <c r="I37" s="16" t="n">
        <f aca="false">D37+F37-H37</f>
        <v>48251.1966453644</v>
      </c>
      <c r="J37" s="11" t="n">
        <f aca="false">benefits*B37/expnorm</f>
        <v>16704.7041134063</v>
      </c>
      <c r="K37" s="11" t="n">
        <f aca="false">spdropout*MetaSpouse!C34+sphs*MetaSpouse!E34+spba*MetaSpouse!G34+spma*MetaSpouse!I34</f>
        <v>13850.858</v>
      </c>
      <c r="L37" s="11" t="n">
        <f aca="false">I37+IF(A37&lt;startage,1,0)*(J37*(1-initialunempprob))+IF(A37&gt;=startage,1,0)*(J37*(1-unempprob))+K37*(1-spunemp)</f>
        <v>76018.1784047455</v>
      </c>
      <c r="M37" s="16" t="n">
        <f aca="false">L37/2/0.65</f>
        <v>58475.5218498042</v>
      </c>
      <c r="R37" s="16"/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2.25885086121712</v>
      </c>
      <c r="C38" s="16" t="n">
        <f aca="false">pretaxincome*B38/expnorm</f>
        <v>37222.6340994522</v>
      </c>
      <c r="D38" s="16" t="n">
        <f aca="false">IF(A38&lt;startage,1,0)*(C38*(1-initialunempprob))+IF(A38=startage,1,0)*(C38*(1-unempprob))+IF(A38&gt;startage,1,0)*(C38*(1-unempprob)+unempprob*300*52)</f>
        <v>35081.9933236064</v>
      </c>
      <c r="E38" s="16" t="n">
        <f aca="false">spdropout*MetaSpouse!B35+sphs*MetaSpouse!D35+spba*MetaSpouse!F35+spma*MetaSpouse!H35</f>
        <v>31021.6</v>
      </c>
      <c r="F38" s="16" t="n">
        <f aca="false">E38*(1-spunemp)+spunemp*300*52</f>
        <v>29758.0928904</v>
      </c>
      <c r="G38" s="16" t="n">
        <f aca="false">IF(D38+F38-19000&gt;0,1,0)*(D38+F38-19000)</f>
        <v>45840.0862140064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15570.2881488731</v>
      </c>
      <c r="I38" s="16" t="n">
        <f aca="false">D38+F38-H38</f>
        <v>49269.7980651333</v>
      </c>
      <c r="J38" s="11" t="n">
        <f aca="false">benefits*B38/expnorm</f>
        <v>17122.3217162415</v>
      </c>
      <c r="K38" s="11" t="n">
        <f aca="false">spdropout*MetaSpouse!C35+sphs*MetaSpouse!E35+spba*MetaSpouse!G35+spma*MetaSpouse!I35</f>
        <v>14197.44</v>
      </c>
      <c r="L38" s="11" t="n">
        <f aca="false">I38+IF(A38&lt;startage,1,0)*(J38*(1-initialunempprob))+IF(A38&gt;=startage,1,0)*(J38*(1-unempprob))+K38*(1-spunemp)</f>
        <v>77731.2394748269</v>
      </c>
      <c r="M38" s="16" t="n">
        <f aca="false">L38/2/0.65</f>
        <v>59793.2611344822</v>
      </c>
      <c r="R38" s="16"/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2.31532213274755</v>
      </c>
      <c r="C39" s="16" t="n">
        <f aca="false">pretaxincome*B39/expnorm</f>
        <v>38153.1999519385</v>
      </c>
      <c r="D39" s="16" t="n">
        <f aca="false">IF(A39&lt;startage,1,0)*(C39*(1-initialunempprob))+IF(A39=startage,1,0)*(C39*(1-unempprob))+IF(A39&gt;startage,1,0)*(C39*(1-unempprob)+unempprob*300*52)</f>
        <v>35920.4331566966</v>
      </c>
      <c r="E39" s="16" t="n">
        <f aca="false">spdropout*MetaSpouse!B36+sphs*MetaSpouse!D36+spba*MetaSpouse!F36+spma*MetaSpouse!H36</f>
        <v>31797.182</v>
      </c>
      <c r="F39" s="16" t="n">
        <f aca="false">E39*(1-spunemp)+spunemp*300*52</f>
        <v>30470.130681558</v>
      </c>
      <c r="G39" s="16" t="n">
        <f aca="false">IF(D39+F39-19000&gt;0,1,0)*(D39+F39-19000)</f>
        <v>47390.5638382546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16076.5190931901</v>
      </c>
      <c r="I39" s="16" t="n">
        <f aca="false">D39+F39-H39</f>
        <v>50314.0447450645</v>
      </c>
      <c r="J39" s="11" t="n">
        <f aca="false">benefits*B39/expnorm</f>
        <v>17550.3797591475</v>
      </c>
      <c r="K39" s="11" t="n">
        <f aca="false">spdropout*MetaSpouse!C36+sphs*MetaSpouse!E36+spba*MetaSpouse!G36+spma*MetaSpouse!I36</f>
        <v>14552.306</v>
      </c>
      <c r="L39" s="11" t="n">
        <f aca="false">I39+IF(A39&lt;startage,1,0)*(J39*(1-initialunempprob))+IF(A39&gt;=startage,1,0)*(J39*(1-unempprob))+K39*(1-spunemp)</f>
        <v>79486.9579251704</v>
      </c>
      <c r="M39" s="16" t="n">
        <f aca="false">L39/2/0.65</f>
        <v>61143.8137885926</v>
      </c>
      <c r="R39" s="16"/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2.37320518606624</v>
      </c>
      <c r="C40" s="16" t="n">
        <f aca="false">pretaxincome*B40/expnorm</f>
        <v>39107.029950737</v>
      </c>
      <c r="D40" s="16" t="n">
        <f aca="false">IF(A40&lt;startage,1,0)*(C40*(1-initialunempprob))+IF(A40=startage,1,0)*(C40*(1-unempprob))+IF(A40&gt;startage,1,0)*(C40*(1-unempprob)+unempprob*300*52)</f>
        <v>36779.833985614</v>
      </c>
      <c r="E40" s="16" t="n">
        <f aca="false">spdropout*MetaSpouse!B37+sphs*MetaSpouse!D37+spba*MetaSpouse!F37+spma*MetaSpouse!H37</f>
        <v>32591.931</v>
      </c>
      <c r="F40" s="16" t="n">
        <f aca="false">E40*(1-spunemp)+spunemp*300*52</f>
        <v>31199.765101239</v>
      </c>
      <c r="G40" s="16" t="n">
        <f aca="false">IF(D40+F40-19000&gt;0,1,0)*(D40+F40-19000)</f>
        <v>48979.599086853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16595.3391018575</v>
      </c>
      <c r="I40" s="16" t="n">
        <f aca="false">D40+F40-H40</f>
        <v>51384.2599849955</v>
      </c>
      <c r="J40" s="11" t="n">
        <f aca="false">benefits*B40/expnorm</f>
        <v>17989.1392531262</v>
      </c>
      <c r="K40" s="11" t="n">
        <f aca="false">spdropout*MetaSpouse!C37+sphs*MetaSpouse!E37+spba*MetaSpouse!G37+spma*MetaSpouse!I37</f>
        <v>14915.935</v>
      </c>
      <c r="L40" s="11" t="n">
        <f aca="false">I40+IF(A40&lt;startage,1,0)*(J40*(1-initialunempprob))+IF(A40&gt;=startage,1,0)*(J40*(1-unempprob))+K40*(1-spunemp)</f>
        <v>81286.3319815772</v>
      </c>
      <c r="M40" s="16" t="n">
        <f aca="false">L40/2/0.65</f>
        <v>62527.9476781363</v>
      </c>
      <c r="R40" s="16"/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2.43253531571789</v>
      </c>
      <c r="C41" s="16" t="n">
        <f aca="false">pretaxincome*B41/expnorm</f>
        <v>40084.7056995054</v>
      </c>
      <c r="D41" s="16" t="n">
        <f aca="false">IF(A41&lt;startage,1,0)*(C41*(1-initialunempprob))+IF(A41=startage,1,0)*(C41*(1-unempprob))+IF(A41&gt;startage,1,0)*(C41*(1-unempprob)+unempprob*300*52)</f>
        <v>37660.7198352544</v>
      </c>
      <c r="E41" s="16" t="n">
        <f aca="false">spdropout*MetaSpouse!B38+sphs*MetaSpouse!D38+spba*MetaSpouse!F38+spma*MetaSpouse!H38</f>
        <v>33406.883</v>
      </c>
      <c r="F41" s="16" t="n">
        <f aca="false">E41*(1-spunemp)+spunemp*300*52</f>
        <v>31947.947268927</v>
      </c>
      <c r="G41" s="16" t="n">
        <f aca="false">IF(D41+F41-19000&gt;0,1,0)*(D41+F41-19000)</f>
        <v>50608.6671041814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17127.2298095152</v>
      </c>
      <c r="I41" s="16" t="n">
        <f aca="false">D41+F41-H41</f>
        <v>52481.4372946661</v>
      </c>
      <c r="J41" s="11" t="n">
        <f aca="false">benefits*B41/expnorm</f>
        <v>18438.8677344543</v>
      </c>
      <c r="K41" s="11" t="n">
        <f aca="false">spdropout*MetaSpouse!C38+sphs*MetaSpouse!E38+spba*MetaSpouse!G38+spma*MetaSpouse!I38</f>
        <v>15288.85</v>
      </c>
      <c r="L41" s="11" t="n">
        <f aca="false">I41+IF(A41&lt;startage,1,0)*(J41*(1-initialunempprob))+IF(A41&gt;=startage,1,0)*(J41*(1-unempprob))+K41*(1-spunemp)</f>
        <v>83131.0763540595</v>
      </c>
      <c r="M41" s="16" t="n">
        <f aca="false">L41/2/0.65</f>
        <v>63946.981810815</v>
      </c>
      <c r="R41" s="16"/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2.49334869861084</v>
      </c>
      <c r="C42" s="16" t="n">
        <f aca="false">pretaxincome*B42/expnorm</f>
        <v>41086.823341993</v>
      </c>
      <c r="D42" s="16" t="n">
        <f aca="false">IF(A42&lt;startage,1,0)*(C42*(1-initialunempprob))+IF(A42=startage,1,0)*(C42*(1-unempprob))+IF(A42&gt;startage,1,0)*(C42*(1-unempprob)+unempprob*300*52)</f>
        <v>38563.6278311357</v>
      </c>
      <c r="E42" s="16" t="n">
        <f aca="false">spdropout*MetaSpouse!B39+sphs*MetaSpouse!D39+spba*MetaSpouse!F39+spma*MetaSpouse!H39</f>
        <v>34242.557</v>
      </c>
      <c r="F42" s="16" t="n">
        <f aca="false">E42*(1-spunemp)+spunemp*300*52</f>
        <v>32715.153662433</v>
      </c>
      <c r="G42" s="16" t="n">
        <f aca="false">IF(D42+F42-19000&gt;0,1,0)*(D42+F42-19000)</f>
        <v>52278.7814935687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17672.5221576502</v>
      </c>
      <c r="I42" s="16" t="n">
        <f aca="false">D42+F42-H42</f>
        <v>53606.2593359185</v>
      </c>
      <c r="J42" s="11" t="n">
        <f aca="false">benefits*B42/expnorm</f>
        <v>18899.8394278157</v>
      </c>
      <c r="K42" s="11" t="n">
        <f aca="false">spdropout*MetaSpouse!C39+sphs*MetaSpouse!E39+spba*MetaSpouse!G39+spma*MetaSpouse!I39</f>
        <v>15670.568</v>
      </c>
      <c r="L42" s="11" t="n">
        <f aca="false">I42+IF(A42&lt;startage,1,0)*(J42*(1-initialunempprob))+IF(A42&gt;=startage,1,0)*(J42*(1-unempprob))+K42*(1-spunemp)</f>
        <v>85021.6773535725</v>
      </c>
      <c r="M42" s="16" t="n">
        <f aca="false">L42/2/0.65</f>
        <v>65401.2902719788</v>
      </c>
      <c r="R42" s="16"/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2.55568241607611</v>
      </c>
      <c r="C43" s="16" t="n">
        <f aca="false">pretaxincome*B43/expnorm</f>
        <v>42113.9939255428</v>
      </c>
      <c r="D43" s="16" t="n">
        <f aca="false">IF(A43&lt;startage,1,0)*(C43*(1-initialunempprob))+IF(A43=startage,1,0)*(C43*(1-unempprob))+IF(A43&gt;startage,1,0)*(C43*(1-unempprob)+unempprob*300*52)</f>
        <v>39489.1085269141</v>
      </c>
      <c r="E43" s="16" t="n">
        <f aca="false">spdropout*MetaSpouse!B40+sphs*MetaSpouse!D40+spba*MetaSpouse!F40+spma*MetaSpouse!H40</f>
        <v>35098.025</v>
      </c>
      <c r="F43" s="16" t="n">
        <f aca="false">E43*(1-spunemp)+spunemp*300*52</f>
        <v>33500.532313725</v>
      </c>
      <c r="G43" s="16" t="n">
        <f aca="false">IF(D43+F43-19000&gt;0,1,0)*(D43+F43-19000)</f>
        <v>53989.6408406391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18231.1177344687</v>
      </c>
      <c r="I43" s="16" t="n">
        <f aca="false">D43+F43-H43</f>
        <v>54758.5231061704</v>
      </c>
      <c r="J43" s="11" t="n">
        <f aca="false">benefits*B43/expnorm</f>
        <v>19372.3354135111</v>
      </c>
      <c r="K43" s="11" t="n">
        <f aca="false">spdropout*MetaSpouse!C40+sphs*MetaSpouse!E40+spba*MetaSpouse!G40+spma*MetaSpouse!I40</f>
        <v>16063.017</v>
      </c>
      <c r="L43" s="11" t="n">
        <f aca="false">I43+IF(A43&lt;startage,1,0)*(J43*(1-initialunempprob))+IF(A43&gt;=startage,1,0)*(J43*(1-unempprob))+K43*(1-spunemp)</f>
        <v>86959.9552679169</v>
      </c>
      <c r="M43" s="16" t="n">
        <f aca="false">L43/2/0.65</f>
        <v>66892.273283013</v>
      </c>
      <c r="R43" s="16"/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61957447647801</v>
      </c>
      <c r="C44" s="16" t="n">
        <f aca="false">pretaxincome*B44/expnorm</f>
        <v>43166.8437736814</v>
      </c>
      <c r="D44" s="16" t="n">
        <f aca="false">IF(A44&lt;startage,1,0)*(C44*(1-initialunempprob))+IF(A44=startage,1,0)*(C44*(1-unempprob))+IF(A44&gt;startage,1,0)*(C44*(1-unempprob)+unempprob*300*52)</f>
        <v>40437.726240087</v>
      </c>
      <c r="E44" s="16" t="n">
        <f aca="false">spdropout*MetaSpouse!B41+sphs*MetaSpouse!D41+spba*MetaSpouse!F41+spma*MetaSpouse!H41</f>
        <v>35975.213</v>
      </c>
      <c r="F44" s="16" t="n">
        <f aca="false">E44*(1-spunemp)+spunemp*300*52</f>
        <v>34305.851423697</v>
      </c>
      <c r="G44" s="16" t="n">
        <f aca="false">IF(D44+F44-19000&gt;0,1,0)*(D44+F44-19000)</f>
        <v>55743.5776637839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18803.7781072255</v>
      </c>
      <c r="I44" s="16" t="n">
        <f aca="false">D44+F44-H44</f>
        <v>55939.7995565585</v>
      </c>
      <c r="J44" s="11" t="n">
        <f aca="false">benefits*B44/expnorm</f>
        <v>19856.6437988489</v>
      </c>
      <c r="K44" s="11" t="n">
        <f aca="false">spdropout*MetaSpouse!C41+sphs*MetaSpouse!E41+spba*MetaSpouse!G41+spma*MetaSpouse!I41</f>
        <v>16464.341</v>
      </c>
      <c r="L44" s="11" t="n">
        <f aca="false">I44+IF(A44&lt;startage,1,0)*(J44*(1-initialunempprob))+IF(A44&gt;=startage,1,0)*(J44*(1-unempprob))+K44*(1-spunemp)</f>
        <v>88946.0366968503</v>
      </c>
      <c r="M44" s="16" t="n">
        <f aca="false">L44/2/0.65</f>
        <v>68420.0282283464</v>
      </c>
      <c r="R44" s="16"/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68506383838996</v>
      </c>
      <c r="C45" s="16" t="n">
        <f aca="false">pretaxincome*B45/expnorm</f>
        <v>44246.0148680234</v>
      </c>
      <c r="D45" s="16" t="n">
        <f aca="false">IF(A45&lt;startage,1,0)*(C45*(1-initialunempprob))+IF(A45=startage,1,0)*(C45*(1-unempprob))+IF(A45&gt;startage,1,0)*(C45*(1-unempprob)+unempprob*300*52)</f>
        <v>41410.0593960891</v>
      </c>
      <c r="E45" s="16" t="n">
        <f aca="false">spdropout*MetaSpouse!B42+sphs*MetaSpouse!D42+spba*MetaSpouse!F42+spma*MetaSpouse!H42</f>
        <v>36875.163</v>
      </c>
      <c r="F45" s="16" t="n">
        <f aca="false">E45*(1-spunemp)+spunemp*300*52</f>
        <v>35132.067620247</v>
      </c>
      <c r="G45" s="16" t="n">
        <f aca="false">IF(D45+F45-19000&gt;0,1,0)*(D45+F45-19000)</f>
        <v>57542.1270163361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19391.0044708337</v>
      </c>
      <c r="I45" s="16" t="n">
        <f aca="false">D45+F45-H45</f>
        <v>57151.1225455024</v>
      </c>
      <c r="J45" s="11" t="n">
        <f aca="false">benefits*B45/expnorm</f>
        <v>20353.0598938201</v>
      </c>
      <c r="K45" s="11" t="n">
        <f aca="false">spdropout*MetaSpouse!C42+sphs*MetaSpouse!E42+spba*MetaSpouse!G42+spma*MetaSpouse!I42</f>
        <v>16875.941</v>
      </c>
      <c r="L45" s="11" t="n">
        <f aca="false">I45+IF(A45&lt;startage,1,0)*(J45*(1-initialunempprob))+IF(A45&gt;=startage,1,0)*(J45*(1-unempprob))+K45*(1-spunemp)</f>
        <v>90982.5077877633</v>
      </c>
      <c r="M45" s="16" t="n">
        <f aca="false">L45/2/0.65</f>
        <v>69986.5444521256</v>
      </c>
      <c r="R45" s="16"/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75219043434971</v>
      </c>
      <c r="C46" s="16" t="n">
        <f aca="false">pretaxincome*B46/expnorm</f>
        <v>45352.165239724</v>
      </c>
      <c r="D46" s="16" t="n">
        <f aca="false">IF(A46&lt;startage,1,0)*(C46*(1-initialunempprob))+IF(A46=startage,1,0)*(C46*(1-unempprob))+IF(A46&gt;startage,1,0)*(C46*(1-unempprob)+unempprob*300*52)</f>
        <v>42406.7008809913</v>
      </c>
      <c r="E46" s="16" t="n">
        <f aca="false">spdropout*MetaSpouse!B43+sphs*MetaSpouse!D43+spba*MetaSpouse!F43+spma*MetaSpouse!H43</f>
        <v>37796.905</v>
      </c>
      <c r="F46" s="16" t="n">
        <f aca="false">E46*(1-spunemp)+spunemp*300*52</f>
        <v>35978.290376445</v>
      </c>
      <c r="G46" s="16" t="n">
        <f aca="false">IF(D46+F46-19000&gt;0,1,0)*(D46+F46-19000)</f>
        <v>59384.9912574363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19992.699645553</v>
      </c>
      <c r="I46" s="16" t="n">
        <f aca="false">D46+F46-H46</f>
        <v>58392.2916118834</v>
      </c>
      <c r="J46" s="11" t="n">
        <f aca="false">benefits*B46/expnorm</f>
        <v>20861.8863911656</v>
      </c>
      <c r="K46" s="11" t="n">
        <f aca="false">spdropout*MetaSpouse!C43+sphs*MetaSpouse!E43+spba*MetaSpouse!G43+spma*MetaSpouse!I43</f>
        <v>17297.829</v>
      </c>
      <c r="L46" s="11" t="n">
        <f aca="false">I46+IF(A46&lt;startage,1,0)*(J46*(1-initialunempprob))+IF(A46&gt;=startage,1,0)*(J46*(1-unempprob))+K46*(1-spunemp)</f>
        <v>93069.4518225246</v>
      </c>
      <c r="M46" s="16" t="n">
        <f aca="false">L46/2/0.65</f>
        <v>71591.8860173266</v>
      </c>
      <c r="R46" s="16"/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82099519520845</v>
      </c>
      <c r="C47" s="16" t="n">
        <f aca="false">pretaxincome*B47/expnorm</f>
        <v>46485.9693707171</v>
      </c>
      <c r="D47" s="16" t="n">
        <f aca="false">IF(A47&lt;startage,1,0)*(C47*(1-initialunempprob))+IF(A47=startage,1,0)*(C47*(1-unempprob))+IF(A47&gt;startage,1,0)*(C47*(1-unempprob)+unempprob*300*52)</f>
        <v>43428.2584030161</v>
      </c>
      <c r="E47" s="16" t="n">
        <f aca="false">spdropout*MetaSpouse!B44+sphs*MetaSpouse!D44+spba*MetaSpouse!F44+spma*MetaSpouse!H44</f>
        <v>38741.998</v>
      </c>
      <c r="F47" s="16" t="n">
        <f aca="false">E47*(1-spunemp)+spunemp*300*52</f>
        <v>36845.950961862</v>
      </c>
      <c r="G47" s="16" t="n">
        <f aca="false">IF(D47+F47-19000&gt;0,1,0)*(D47+F47-19000)</f>
        <v>61274.2093648781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0609.5293576327</v>
      </c>
      <c r="I47" s="16" t="n">
        <f aca="false">D47+F47-H47</f>
        <v>59664.6800072454</v>
      </c>
      <c r="J47" s="11" t="n">
        <f aca="false">benefits*B47/expnorm</f>
        <v>21383.4335509447</v>
      </c>
      <c r="K47" s="11" t="n">
        <f aca="false">spdropout*MetaSpouse!C44+sphs*MetaSpouse!E44+spba*MetaSpouse!G44+spma*MetaSpouse!I44</f>
        <v>17730.075</v>
      </c>
      <c r="L47" s="11" t="n">
        <f aca="false">I47+IF(A47&lt;startage,1,0)*(J47*(1-initialunempprob))+IF(A47&gt;=startage,1,0)*(J47*(1-unempprob))+K47*(1-spunemp)</f>
        <v>95208.5858618216</v>
      </c>
      <c r="M47" s="16" t="n">
        <f aca="false">L47/2/0.65</f>
        <v>73237.3737398628</v>
      </c>
      <c r="R47" s="16"/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89152007508867</v>
      </c>
      <c r="C48" s="16" t="n">
        <f aca="false">pretaxincome*B48/expnorm</f>
        <v>47648.118604985</v>
      </c>
      <c r="D48" s="16" t="n">
        <f aca="false">IF(A48&lt;startage,1,0)*(C48*(1-initialunempprob))+IF(A48=startage,1,0)*(C48*(1-unempprob))+IF(A48&gt;startage,1,0)*(C48*(1-unempprob)+unempprob*300*52)</f>
        <v>44475.3548630915</v>
      </c>
      <c r="E48" s="16" t="n">
        <f aca="false">spdropout*MetaSpouse!B45+sphs*MetaSpouse!D45+spba*MetaSpouse!F45+spma*MetaSpouse!H45</f>
        <v>39710.438</v>
      </c>
      <c r="F48" s="16" t="n">
        <f aca="false">E48*(1-spunemp)+spunemp*300*52</f>
        <v>37735.045704222</v>
      </c>
      <c r="G48" s="16" t="n">
        <f aca="false">IF(D48+F48-19000&gt;0,1,0)*(D48+F48-19000)</f>
        <v>63210.4005673135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1241.6957852279</v>
      </c>
      <c r="I48" s="16" t="n">
        <f aca="false">D48+F48-H48</f>
        <v>60968.7047820857</v>
      </c>
      <c r="J48" s="11" t="n">
        <f aca="false">benefits*B48/expnorm</f>
        <v>21918.0193897183</v>
      </c>
      <c r="K48" s="11" t="n">
        <f aca="false">spdropout*MetaSpouse!C45+sphs*MetaSpouse!E45+spba*MetaSpouse!G45+spma*MetaSpouse!I45</f>
        <v>18173.633</v>
      </c>
      <c r="L48" s="11" t="n">
        <f aca="false">I48+IF(A48&lt;startage,1,0)*(J48*(1-initialunempprob))+IF(A48&gt;=startage,1,0)*(J48*(1-unempprob))+K48*(1-spunemp)</f>
        <v>97401.4893268989</v>
      </c>
      <c r="M48" s="16" t="n">
        <f aca="false">L48/2/0.65</f>
        <v>74924.222559153</v>
      </c>
      <c r="R48" s="16"/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96380807696588</v>
      </c>
      <c r="C49" s="16" t="n">
        <f aca="false">pretaxincome*B49/expnorm</f>
        <v>48839.3215701097</v>
      </c>
      <c r="D49" s="16" t="n">
        <f aca="false">IF(A49&lt;startage,1,0)*(C49*(1-initialunempprob))+IF(A49=startage,1,0)*(C49*(1-unempprob))+IF(A49&gt;startage,1,0)*(C49*(1-unempprob)+unempprob*300*52)</f>
        <v>45548.6287346688</v>
      </c>
      <c r="E49" s="16" t="n">
        <f aca="false">spdropout*MetaSpouse!B46+sphs*MetaSpouse!D46+spba*MetaSpouse!F46+spma*MetaSpouse!H46</f>
        <v>40703.219</v>
      </c>
      <c r="F49" s="16" t="n">
        <f aca="false">E49*(1-spunemp)+spunemp*300*52</f>
        <v>38646.487164111</v>
      </c>
      <c r="G49" s="16" t="n">
        <f aca="false">IF(D49+F49-19000&gt;0,1,0)*(D49+F49-19000)</f>
        <v>65195.1158987798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21889.7053409516</v>
      </c>
      <c r="I49" s="16" t="n">
        <f aca="false">D49+F49-H49</f>
        <v>62305.4105578282</v>
      </c>
      <c r="J49" s="11" t="n">
        <f aca="false">benefits*B49/expnorm</f>
        <v>22465.9698744613</v>
      </c>
      <c r="K49" s="11" t="n">
        <f aca="false">spdropout*MetaSpouse!C46+sphs*MetaSpouse!E46+spba*MetaSpouse!G46+spma*MetaSpouse!I46</f>
        <v>18628.038</v>
      </c>
      <c r="L49" s="11" t="n">
        <f aca="false">I49+IF(A49&lt;startage,1,0)*(J49*(1-initialunempprob))+IF(A49&gt;=startage,1,0)*(J49*(1-unempprob))+K49*(1-spunemp)</f>
        <v>99649.0736333398</v>
      </c>
      <c r="M49" s="16" t="n">
        <f aca="false">L49/2/0.65</f>
        <v>76653.1335641076</v>
      </c>
      <c r="R49" s="16"/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3.03790327889003</v>
      </c>
      <c r="C50" s="16" t="n">
        <f aca="false">pretaxincome*B50/expnorm</f>
        <v>50060.3046093624</v>
      </c>
      <c r="D50" s="16" t="n">
        <f aca="false">IF(A50&lt;startage,1,0)*(C50*(1-initialunempprob))+IF(A50=startage,1,0)*(C50*(1-unempprob))+IF(A50&gt;startage,1,0)*(C50*(1-unempprob)+unempprob*300*52)</f>
        <v>46648.7344530355</v>
      </c>
      <c r="E50" s="16" t="n">
        <f aca="false">spdropout*MetaSpouse!B47+sphs*MetaSpouse!D47+spba*MetaSpouse!F47+spma*MetaSpouse!H47</f>
        <v>41720.395</v>
      </c>
      <c r="F50" s="16" t="n">
        <f aca="false">E50*(1-spunemp)+spunemp*300*52</f>
        <v>39580.324917255</v>
      </c>
      <c r="G50" s="16" t="n">
        <f aca="false">IF(D50+F50-19000&gt;0,1,0)*(D50+F50-19000)</f>
        <v>67229.0593702905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22553.7878843999</v>
      </c>
      <c r="I50" s="16" t="n">
        <f aca="false">D50+F50-H50</f>
        <v>63675.2714858907</v>
      </c>
      <c r="J50" s="11" t="n">
        <f aca="false">benefits*B50/expnorm</f>
        <v>23027.6191213228</v>
      </c>
      <c r="K50" s="11" t="n">
        <f aca="false">spdropout*MetaSpouse!C47+sphs*MetaSpouse!E47+spba*MetaSpouse!G47+spma*MetaSpouse!I47</f>
        <v>19093.791</v>
      </c>
      <c r="L50" s="11" t="n">
        <f aca="false">I50+IF(A50&lt;startage,1,0)*(J50*(1-initialunempprob))+IF(A50&gt;=startage,1,0)*(J50*(1-unempprob))+K50*(1-spunemp)</f>
        <v>101952.573923782</v>
      </c>
      <c r="M50" s="16" t="n">
        <f aca="false">L50/2/0.65</f>
        <v>78425.0568644473</v>
      </c>
      <c r="R50" s="16"/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3.11385086086228</v>
      </c>
      <c r="C51" s="16" t="n">
        <f aca="false">pretaxincome*B51/expnorm</f>
        <v>51311.8122245965</v>
      </c>
      <c r="D51" s="16" t="n">
        <f aca="false">IF(A51&lt;startage,1,0)*(C51*(1-initialunempprob))+IF(A51=startage,1,0)*(C51*(1-unempprob))+IF(A51&gt;startage,1,0)*(C51*(1-unempprob)+unempprob*300*52)</f>
        <v>47776.3428143614</v>
      </c>
      <c r="E51" s="16" t="n">
        <f aca="false">spdropout*MetaSpouse!B48+sphs*MetaSpouse!D48+spba*MetaSpouse!F48+spma*MetaSpouse!H48</f>
        <v>42763.467</v>
      </c>
      <c r="F51" s="16" t="n">
        <f aca="false">E51*(1-spunemp)+spunemp*300*52</f>
        <v>40537.936985223</v>
      </c>
      <c r="G51" s="16" t="n">
        <f aca="false">IF(D51+F51-19000&gt;0,1,0)*(D51+F51-19000)</f>
        <v>69314.2797995844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23266.0403345228</v>
      </c>
      <c r="I51" s="16" t="n">
        <f aca="false">D51+F51-H51</f>
        <v>65048.2394650617</v>
      </c>
      <c r="J51" s="11" t="n">
        <f aca="false">benefits*B51/expnorm</f>
        <v>23603.3095993559</v>
      </c>
      <c r="K51" s="11" t="n">
        <f aca="false">spdropout*MetaSpouse!C48+sphs*MetaSpouse!E48+spba*MetaSpouse!G48+spma*MetaSpouse!I48</f>
        <v>19570.9</v>
      </c>
      <c r="L51" s="11" t="n">
        <f aca="false">I51+IF(A51&lt;startage,1,0)*(J51*(1-initialunempprob))+IF(A51&gt;=startage,1,0)*(J51*(1-unempprob))+K51*(1-spunemp)</f>
        <v>104282.258006181</v>
      </c>
      <c r="M51" s="16" t="n">
        <f aca="false">L51/2/0.65</f>
        <v>80217.1215432164</v>
      </c>
      <c r="R51" s="16"/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3.19169713238384</v>
      </c>
      <c r="C52" s="16" t="n">
        <f aca="false">pretaxincome*B52/expnorm</f>
        <v>52594.6075302114</v>
      </c>
      <c r="D52" s="16" t="n">
        <f aca="false">IF(A52&lt;startage,1,0)*(C52*(1-initialunempprob))+IF(A52=startage,1,0)*(C52*(1-unempprob))+IF(A52&gt;startage,1,0)*(C52*(1-unempprob)+unempprob*300*52)</f>
        <v>48932.1413847204</v>
      </c>
      <c r="E52" s="16" t="n">
        <f aca="false">spdropout*MetaSpouse!B49+sphs*MetaSpouse!D49+spba*MetaSpouse!F49+spma*MetaSpouse!H49</f>
        <v>43832.483</v>
      </c>
      <c r="F52" s="16" t="n">
        <f aca="false">E52*(1-spunemp)+spunemp*300*52</f>
        <v>41519.367435327</v>
      </c>
      <c r="G52" s="16" t="n">
        <f aca="false">IF(D52+F52-19000&gt;0,1,0)*(D52+F52-19000)</f>
        <v>71451.5088200475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24177.5685117502</v>
      </c>
      <c r="I52" s="16" t="n">
        <f aca="false">D52+F52-H52</f>
        <v>66273.9403082972</v>
      </c>
      <c r="J52" s="11" t="n">
        <f aca="false">benefits*B52/expnorm</f>
        <v>24193.3923393398</v>
      </c>
      <c r="K52" s="11" t="n">
        <f aca="false">spdropout*MetaSpouse!C49+sphs*MetaSpouse!E49+spba*MetaSpouse!G49+spma*MetaSpouse!I49</f>
        <v>20060.365</v>
      </c>
      <c r="L52" s="11" t="n">
        <f aca="false">I52+IF(A52&lt;startage,1,0)*(J52*(1-initialunempprob))+IF(A52&gt;=startage,1,0)*(J52*(1-unempprob))+K52*(1-spunemp)</f>
        <v>106488.986041227</v>
      </c>
      <c r="M52" s="16" t="n">
        <f aca="false">L52/2/0.65</f>
        <v>81914.604647098</v>
      </c>
      <c r="R52" s="16"/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3.27148956069343</v>
      </c>
      <c r="C53" s="16" t="n">
        <f aca="false">pretaxincome*B53/expnorm</f>
        <v>53909.4727184667</v>
      </c>
      <c r="D53" s="16" t="n">
        <f aca="false">IF(A53&lt;startage,1,0)*(C53*(1-initialunempprob))+IF(A53=startage,1,0)*(C53*(1-unempprob))+IF(A53&gt;startage,1,0)*(C53*(1-unempprob)+unempprob*300*52)</f>
        <v>50116.8349193385</v>
      </c>
      <c r="E53" s="16" t="n">
        <f aca="false">spdropout*MetaSpouse!B50+sphs*MetaSpouse!D50+spba*MetaSpouse!F50+spma*MetaSpouse!H50</f>
        <v>44928.884</v>
      </c>
      <c r="F53" s="16" t="n">
        <f aca="false">E53*(1-spunemp)+spunemp*300*52</f>
        <v>42525.939204996</v>
      </c>
      <c r="G53" s="16" t="n">
        <f aca="false">IF(D53+F53-19000&gt;0,1,0)*(D53+F53-19000)</f>
        <v>73642.7741243345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25112.1431640286</v>
      </c>
      <c r="I53" s="16" t="n">
        <f aca="false">D53+F53-H53</f>
        <v>67530.6309603058</v>
      </c>
      <c r="J53" s="11" t="n">
        <f aca="false">benefits*B53/expnorm</f>
        <v>24798.2271478233</v>
      </c>
      <c r="K53" s="11" t="n">
        <f aca="false">spdropout*MetaSpouse!C50+sphs*MetaSpouse!E50+spba*MetaSpouse!G50+spma*MetaSpouse!I50</f>
        <v>20561.709</v>
      </c>
      <c r="L53" s="11" t="n">
        <f aca="false">I53+IF(A53&lt;startage,1,0)*(J53*(1-initialunempprob))+IF(A53&gt;=startage,1,0)*(J53*(1-unempprob))+K53*(1-spunemp)</f>
        <v>108750.901240416</v>
      </c>
      <c r="M53" s="16" t="n">
        <f aca="false">L53/2/0.65</f>
        <v>83654.5394157043</v>
      </c>
      <c r="R53" s="16"/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3.35327679971077</v>
      </c>
      <c r="C54" s="16" t="n">
        <f aca="false">pretaxincome*B54/expnorm</f>
        <v>55257.2095364283</v>
      </c>
      <c r="D54" s="16" t="n">
        <f aca="false">IF(A54&lt;startage,1,0)*(C54*(1-initialunempprob))+IF(A54=startage,1,0)*(C54*(1-unempprob))+IF(A54&gt;startage,1,0)*(C54*(1-unempprob)+unempprob*300*52)</f>
        <v>51331.1457923219</v>
      </c>
      <c r="E54" s="16" t="n">
        <f aca="false">spdropout*MetaSpouse!B51+sphs*MetaSpouse!D51+spba*MetaSpouse!F51+spma*MetaSpouse!H51</f>
        <v>46051.842</v>
      </c>
      <c r="F54" s="16" t="n">
        <f aca="false">E54*(1-spunemp)+spunemp*300*52</f>
        <v>43556.892133098</v>
      </c>
      <c r="G54" s="16" t="n">
        <f aca="false">IF(D54+F54-19000&gt;0,1,0)*(D54+F54-19000)</f>
        <v>75888.0379254199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26069.7481751916</v>
      </c>
      <c r="I54" s="16" t="n">
        <f aca="false">D54+F54-H54</f>
        <v>68818.2897502283</v>
      </c>
      <c r="J54" s="11" t="n">
        <f aca="false">benefits*B54/expnorm</f>
        <v>25418.1828265189</v>
      </c>
      <c r="K54" s="11" t="n">
        <f aca="false">spdropout*MetaSpouse!C51+sphs*MetaSpouse!E51+spba*MetaSpouse!G51+spma*MetaSpouse!I51</f>
        <v>21075.95</v>
      </c>
      <c r="L54" s="11" t="n">
        <f aca="false">I54+IF(A54&lt;startage,1,0)*(J54*(1-initialunempprob))+IF(A54&gt;=startage,1,0)*(J54*(1-unempprob))+K54*(1-spunemp)</f>
        <v>111069.248817472</v>
      </c>
      <c r="M54" s="16" t="n">
        <f aca="false">L54/2/0.65</f>
        <v>85437.8837057476</v>
      </c>
      <c r="R54" s="16"/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3.43710871970354</v>
      </c>
      <c r="C55" s="16" t="n">
        <f aca="false">pretaxincome*B55/expnorm</f>
        <v>56638.639774839</v>
      </c>
      <c r="D55" s="16" t="n">
        <f aca="false">IF(A55&lt;startage,1,0)*(C55*(1-initialunempprob))+IF(A55=startage,1,0)*(C55*(1-unempprob))+IF(A55&gt;startage,1,0)*(C55*(1-unempprob)+unempprob*300*52)</f>
        <v>52575.81443713</v>
      </c>
      <c r="E55" s="16" t="n">
        <f aca="false">spdropout*MetaSpouse!B52+sphs*MetaSpouse!D52+spba*MetaSpouse!F52+spma*MetaSpouse!H52</f>
        <v>47203.257</v>
      </c>
      <c r="F55" s="16" t="n">
        <f aca="false">E55*(1-spunemp)+spunemp*300*52</f>
        <v>44613.970550733</v>
      </c>
      <c r="G55" s="16" t="n">
        <f aca="false">IF(D55+F55-19000&gt;0,1,0)*(D55+F55-19000)</f>
        <v>78189.784987863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27051.4432973236</v>
      </c>
      <c r="I55" s="16" t="n">
        <f aca="false">D55+F55-H55</f>
        <v>70138.3416905394</v>
      </c>
      <c r="J55" s="11" t="n">
        <f aca="false">benefits*B55/expnorm</f>
        <v>26053.6373971818</v>
      </c>
      <c r="K55" s="11" t="n">
        <f aca="false">spdropout*MetaSpouse!C52+sphs*MetaSpouse!E52+spba*MetaSpouse!G52+spma*MetaSpouse!I52</f>
        <v>21602.551</v>
      </c>
      <c r="L55" s="11" t="n">
        <f aca="false">I55+IF(A55&lt;startage,1,0)*(J55*(1-initialunempprob))+IF(A55&gt;=startage,1,0)*(J55*(1-unempprob))+K55*(1-spunemp)</f>
        <v>113445.301379419</v>
      </c>
      <c r="M55" s="16" t="n">
        <f aca="false">L55/2/0.65</f>
        <v>87265.6164457071</v>
      </c>
      <c r="R55" s="16"/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3.52303643769612</v>
      </c>
      <c r="C56" s="16" t="n">
        <f aca="false">pretaxincome*B56/expnorm</f>
        <v>58054.60576921</v>
      </c>
      <c r="D56" s="16" t="n">
        <f aca="false">IF(A56&lt;startage,1,0)*(C56*(1-initialunempprob))+IF(A56=startage,1,0)*(C56*(1-unempprob))+IF(A56&gt;startage,1,0)*(C56*(1-unempprob)+unempprob*300*52)</f>
        <v>53851.5997980582</v>
      </c>
      <c r="E56" s="16" t="n">
        <f aca="false">spdropout*MetaSpouse!B53+sphs*MetaSpouse!D53+spba*MetaSpouse!F53+spma*MetaSpouse!H53</f>
        <v>48383.205</v>
      </c>
      <c r="F56" s="16" t="n">
        <f aca="false">E56*(1-spunemp)+spunemp*300*52</f>
        <v>45697.244231145</v>
      </c>
      <c r="G56" s="16" t="n">
        <f aca="false">IF(D56+F56-19000&gt;0,1,0)*(D56+F56-19000)</f>
        <v>80548.8440292032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28057.5819784552</v>
      </c>
      <c r="I56" s="16" t="n">
        <f aca="false">D56+F56-H56</f>
        <v>71491.2620507481</v>
      </c>
      <c r="J56" s="11" t="n">
        <f aca="false">benefits*B56/expnorm</f>
        <v>26704.9783321114</v>
      </c>
      <c r="K56" s="11" t="n">
        <f aca="false">spdropout*MetaSpouse!C53+sphs*MetaSpouse!E53+spba*MetaSpouse!G53+spma*MetaSpouse!I53</f>
        <v>22142.58</v>
      </c>
      <c r="L56" s="11" t="n">
        <f aca="false">I56+IF(A56&lt;startage,1,0)*(J56*(1-initialunempprob))+IF(A56&gt;=startage,1,0)*(J56*(1-unempprob))+K56*(1-spunemp)</f>
        <v>115880.863806</v>
      </c>
      <c r="M56" s="16" t="n">
        <f aca="false">L56/2/0.65</f>
        <v>89139.1260046157</v>
      </c>
      <c r="R56" s="16"/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6"/>
    </row>
    <row r="59" customFormat="false" ht="12.75" hidden="false" customHeight="false" outlineLevel="0" collapsed="false">
      <c r="A59" s="16" t="n">
        <v>68</v>
      </c>
      <c r="H59" s="28"/>
      <c r="I59" s="16"/>
      <c r="N59" s="16"/>
    </row>
    <row r="60" customFormat="false" ht="12.75" hidden="false" customHeight="false" outlineLevel="0" collapsed="false">
      <c r="A60" s="16" t="n">
        <v>69</v>
      </c>
      <c r="H60" s="28"/>
      <c r="I60" s="16"/>
      <c r="N60" s="16"/>
    </row>
    <row r="61" customFormat="false" ht="12.75" hidden="false" customHeight="false" outlineLevel="0" collapsed="false">
      <c r="A61" s="16" t="n">
        <v>70</v>
      </c>
      <c r="H61" s="28"/>
      <c r="I61" s="16"/>
      <c r="N61" s="16"/>
    </row>
    <row r="62" customFormat="false" ht="12.75" hidden="false" customHeight="false" outlineLevel="0" collapsed="false">
      <c r="A62" s="16" t="n">
        <v>71</v>
      </c>
      <c r="H62" s="28"/>
      <c r="I62" s="16"/>
      <c r="N62" s="16"/>
    </row>
    <row r="63" customFormat="false" ht="12.75" hidden="false" customHeight="false" outlineLevel="0" collapsed="false">
      <c r="A63" s="16" t="n">
        <v>72</v>
      </c>
      <c r="H63" s="28"/>
      <c r="N63" s="16"/>
    </row>
    <row r="64" customFormat="false" ht="12.75" hidden="false" customHeight="false" outlineLevel="0" collapsed="false">
      <c r="A64" s="16" t="n">
        <v>73</v>
      </c>
      <c r="H64" s="28"/>
      <c r="N64" s="16"/>
    </row>
    <row r="65" customFormat="false" ht="12.75" hidden="false" customHeight="false" outlineLevel="0" collapsed="false">
      <c r="A65" s="16" t="n">
        <v>74</v>
      </c>
      <c r="H65" s="28"/>
      <c r="N65" s="16"/>
    </row>
    <row r="66" customFormat="false" ht="12.75" hidden="false" customHeight="false" outlineLevel="0" collapsed="false">
      <c r="A66" s="16" t="n">
        <v>75</v>
      </c>
      <c r="H66" s="28"/>
      <c r="N66" s="16"/>
    </row>
    <row r="67" customFormat="false" ht="12.75" hidden="false" customHeight="false" outlineLevel="0" collapsed="false">
      <c r="A67" s="16" t="n">
        <v>76</v>
      </c>
      <c r="H67" s="28"/>
      <c r="N67" s="16"/>
    </row>
    <row r="68" customFormat="false" ht="12.75" hidden="false" customHeight="false" outlineLevel="0" collapsed="false">
      <c r="A68" s="16" t="n">
        <v>77</v>
      </c>
      <c r="H68" s="28"/>
      <c r="N68" s="16"/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9" activeCellId="0" sqref="T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6" t="n">
        <f aca="false">Meta!A3+6</f>
        <v>15</v>
      </c>
      <c r="C2" s="25" t="n">
        <f aca="false">Meta!B3</f>
        <v>34290</v>
      </c>
      <c r="D2" s="25" t="n">
        <f aca="false">Meta!C3</f>
        <v>15773</v>
      </c>
      <c r="E2" s="22" t="n">
        <f aca="false">Meta!D3</f>
        <v>0.095</v>
      </c>
      <c r="F2" s="22" t="n">
        <f aca="false">Meta!H3</f>
        <v>1.97885210799697</v>
      </c>
      <c r="G2" s="22" t="n">
        <f aca="false">Meta!E3</f>
        <v>0.87</v>
      </c>
      <c r="H2" s="10"/>
      <c r="J2" s="22" t="n">
        <f aca="false">Meta!D2</f>
        <v>0.099</v>
      </c>
      <c r="K2" s="10"/>
      <c r="N2" s="22" t="n">
        <f aca="false">MetaSpouse!Q3</f>
        <v>0.456</v>
      </c>
      <c r="O2" s="22" t="n">
        <f aca="false">MetaSpouse!R3</f>
        <v>0.489</v>
      </c>
      <c r="P2" s="22" t="n">
        <f aca="false">MetaSpouse!S3</f>
        <v>0.046</v>
      </c>
      <c r="Q2" s="22" t="n">
        <f aca="false">MetaSpouse!T3</f>
        <v>0.008</v>
      </c>
      <c r="R2" s="22" t="n">
        <f aca="false">MetaSpouse!U3</f>
        <v>0.079871</v>
      </c>
      <c r="T2" s="30" t="n">
        <f aca="false">IRR(S5:S67)+1</f>
        <v>1.04619097414358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6" t="s">
        <v>67</v>
      </c>
      <c r="O4" s="16" t="s">
        <v>68</v>
      </c>
      <c r="P4" s="16" t="s">
        <v>69</v>
      </c>
      <c r="Q4" s="16" t="s">
        <v>70</v>
      </c>
      <c r="R4" s="16" t="s">
        <v>71</v>
      </c>
      <c r="S4" s="16" t="s">
        <v>72</v>
      </c>
      <c r="T4" s="16" t="s">
        <v>73</v>
      </c>
    </row>
    <row r="5" customFormat="false" ht="12.75" hidden="false" customHeight="false" outlineLevel="0" collapsed="false">
      <c r="A5" s="16" t="n">
        <v>14</v>
      </c>
      <c r="B5" s="22" t="n">
        <v>1</v>
      </c>
      <c r="C5" s="16" t="n">
        <f aca="false">0.1*Grade8!C5</f>
        <v>1647.85709134404</v>
      </c>
      <c r="D5" s="16" t="n">
        <f aca="false">IF(A5&lt;startage,1,0)*(C5*(1-initialunempprob))+IF(A5=startage,1,0)*(C5*(1-unempprob))+IF(A5&gt;startage,1,0)*(C5*(1-unempprob)+unempprob*300*52)</f>
        <v>1484.71923930098</v>
      </c>
      <c r="E5" s="16"/>
      <c r="F5" s="16"/>
      <c r="G5" s="16" t="n">
        <f aca="false">IF(D5-9500&gt;0,1,0)*(D5-9500)</f>
        <v>-0</v>
      </c>
      <c r="H5" s="16" t="n">
        <f aca="false">IF(G5&lt;=8500,1,0)*(0.1*G5+0.1*G5+0.0765*D5)+IF(AND(G5&gt;8500,G5&lt;=34500),1,0)*(850+0.15*(G5-8500)+0.1*G5+0.0765*D5)+IF(AND(G5&gt;34500,G5&lt;=83600),1,0)*(4750+0.25*(G5-34500)+0.1*G5+0.0765*D5)+IF(AND(G5&gt;83600,G5&lt;=174400,D5&lt;=106800),1,0)*(17025+0.28*(G5-83600)+0.1*G5+0.0765*D5)+IF(AND(G5&gt;83600,G5&lt;=174400,D5&gt;106800),1,0)*(17025+0.28*(G5-83600)+0.1*G5+8170.2+0.0145*(D5-106800))+IF(AND(G5&gt;174400,G5&lt;=379150),1,0)*(42449+0.33*(G5-174400)+0.1*G5+8170.2+0.0145*(D5-106800))+IF(G5&gt;379150,1,0)*(110016.5+0.35*(G5-379150)+0.1*G5+8170.2+0.0145*(D5-106800))</f>
        <v>113.581021806525</v>
      </c>
      <c r="I5" s="16" t="n">
        <f aca="false">D5+F5-H5</f>
        <v>1371.13821749445</v>
      </c>
      <c r="J5" s="11" t="n">
        <f aca="false">0.1*Grade8!J5</f>
        <v>758.010279041422</v>
      </c>
      <c r="K5" s="11"/>
      <c r="L5" s="11" t="n">
        <f aca="false">I5+IF(A5&lt;startage,1,0)*(J5*(1-initialunempprob))+IF(A5&gt;=startage,1,0)*(J5*(1-unempprob))+K5*(1-spunemp)</f>
        <v>2054.10547891077</v>
      </c>
      <c r="M5" s="16" t="n">
        <f aca="false">L5</f>
        <v>2054.10547891077</v>
      </c>
      <c r="N5" s="11" t="n">
        <f aca="false">0.05*feel*Grade8!G5</f>
        <v>74.860693502137</v>
      </c>
      <c r="O5" s="11" t="n">
        <f aca="false">IF(A5&gt;=startage,1,0)*0.002*G5</f>
        <v>-0</v>
      </c>
      <c r="P5" s="11" t="n">
        <f aca="false">hstuition</f>
        <v>0</v>
      </c>
      <c r="Q5" s="11" t="n">
        <f aca="false">M5+O5</f>
        <v>2054.10547891077</v>
      </c>
      <c r="R5" s="11" t="n">
        <f aca="false">N5+P5+Grade8!M5</f>
        <v>19546.4770040079</v>
      </c>
      <c r="S5" s="11" t="n">
        <f aca="false">IF(A5&lt;startage,1,0)*(Q5-R5)+IF(A5&gt;=startage,1,0)*completionprob*(Q5-R5)</f>
        <v>-17492.3715250972</v>
      </c>
      <c r="T5" s="11" t="n">
        <f aca="false">S5/return^(A5-startage+1)</f>
        <v>-17492.3715250972</v>
      </c>
    </row>
    <row r="6" customFormat="false" ht="12.75" hidden="false" customHeight="false" outlineLevel="0" collapsed="false">
      <c r="A6" s="16" t="n">
        <v>15</v>
      </c>
      <c r="B6" s="22" t="n">
        <f aca="false">(1+experiencepremium)^(A6-startage)</f>
        <v>1</v>
      </c>
      <c r="C6" s="16" t="n">
        <f aca="false">pretaxincome*B6/expnorm</f>
        <v>17328.227744472</v>
      </c>
      <c r="D6" s="16" t="n">
        <f aca="false">IF(A6&lt;startage,1,0)*(C6*(1-initialunempprob))+IF(A6=startage,1,0)*(C6*(1-unempprob))+IF(A6&gt;startage,1,0)*(C6*(1-unempprob)+unempprob*300*52)</f>
        <v>15682.0461087472</v>
      </c>
      <c r="E6" s="16"/>
      <c r="F6" s="16"/>
      <c r="G6" s="16" t="n">
        <f aca="false">IF(D6-9500&gt;0,1,0)*(D6-9500)</f>
        <v>6182.04610874718</v>
      </c>
      <c r="H6" s="16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2436.0857490686</v>
      </c>
      <c r="I6" s="16" t="n">
        <f aca="false">D6+F6-H6</f>
        <v>13245.9603596786</v>
      </c>
      <c r="J6" s="11" t="n">
        <f aca="false">benefits*B6/expnorm</f>
        <v>7970.78262506729</v>
      </c>
      <c r="K6" s="11"/>
      <c r="L6" s="11" t="n">
        <f aca="false">I6+IF(A6&lt;startage,1,0)*(J6*(1-initialunempprob))+IF(A6&gt;=startage,1,0)*(J6*(1-unempprob))+K6*(1-spunemp)</f>
        <v>20459.5186353645</v>
      </c>
      <c r="M6" s="16" t="n">
        <f aca="false">L6</f>
        <v>20459.5186353645</v>
      </c>
      <c r="N6" s="11"/>
      <c r="O6" s="11" t="n">
        <f aca="false">IF(A6&gt;=startage,1,0)*0.002*G6</f>
        <v>12.3640922174944</v>
      </c>
      <c r="P6" s="11"/>
      <c r="Q6" s="11" t="n">
        <f aca="false">M6+O6</f>
        <v>20471.882727582</v>
      </c>
      <c r="R6" s="11" t="n">
        <f aca="false">N6+P6+Grade8!M6</f>
        <v>21028.2801182684</v>
      </c>
      <c r="S6" s="11" t="n">
        <f aca="false">IF(A6&lt;startage,1,0)*(Q6-R6)+IF(A6&gt;=startage,1,0)*completionprob*(Q6-R6)</f>
        <v>-484.06572989722</v>
      </c>
      <c r="T6" s="11" t="n">
        <f aca="false">S6/return^(A6-startage+1)</f>
        <v>-462.693467885706</v>
      </c>
    </row>
    <row r="7" customFormat="false" ht="12.75" hidden="false" customHeight="false" outlineLevel="0" collapsed="false">
      <c r="A7" s="16" t="n">
        <v>16</v>
      </c>
      <c r="B7" s="22" t="n">
        <f aca="false">(1+experiencepremium)^(A7-startage)</f>
        <v>1.025</v>
      </c>
      <c r="C7" s="16" t="n">
        <f aca="false">pretaxincome*B7/expnorm</f>
        <v>17761.4334380838</v>
      </c>
      <c r="D7" s="16" t="n">
        <f aca="false">IF(A7&lt;startage,1,0)*(C7*(1-initialunempprob))+IF(A7=startage,1,0)*(C7*(1-unempprob))+IF(A7&gt;startage,1,0)*(C7*(1-unempprob)+unempprob*300*52)</f>
        <v>17556.0972614659</v>
      </c>
      <c r="E7" s="16"/>
      <c r="F7" s="16"/>
      <c r="G7" s="16" t="n">
        <f aca="false">IF(D7-9500&gt;0,1,0)*(D7-9500)</f>
        <v>8056.09726146586</v>
      </c>
      <c r="H7" s="16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2954.26089279531</v>
      </c>
      <c r="I7" s="16" t="n">
        <f aca="false">D7+F7-H7</f>
        <v>14601.8363686706</v>
      </c>
      <c r="J7" s="11" t="n">
        <f aca="false">benefits*B7/expnorm</f>
        <v>8170.05219069397</v>
      </c>
      <c r="K7" s="11"/>
      <c r="L7" s="11" t="n">
        <f aca="false">I7+IF(A7&lt;startage,1,0)*(J7*(1-initialunempprob))+IF(A7&gt;=startage,1,0)*(J7*(1-unempprob))+K7*(1-spunemp)</f>
        <v>21995.7336012486</v>
      </c>
      <c r="M7" s="16" t="n">
        <f aca="false">L7</f>
        <v>21995.7336012486</v>
      </c>
      <c r="N7" s="11"/>
      <c r="O7" s="11" t="n">
        <f aca="false">IF(A7&gt;=startage,1,0)*0.002*G7</f>
        <v>16.1121945229317</v>
      </c>
      <c r="P7" s="11"/>
      <c r="Q7" s="11" t="n">
        <f aca="false">M7+O7</f>
        <v>22011.8457957715</v>
      </c>
      <c r="R7" s="11" t="n">
        <f aca="false">N7+P7+Grade8!M7</f>
        <v>21478.5527862251</v>
      </c>
      <c r="S7" s="11" t="n">
        <f aca="false">IF(A7&lt;startage,1,0)*(Q7-R7)+IF(A7&gt;=startage,1,0)*completionprob*(Q7-R7)</f>
        <v>463.964918305349</v>
      </c>
      <c r="T7" s="11" t="n">
        <f aca="false">S7/return^(A7-startage+1)</f>
        <v>423.899794250415</v>
      </c>
    </row>
    <row r="8" customFormat="false" ht="12.75" hidden="false" customHeight="false" outlineLevel="0" collapsed="false">
      <c r="A8" s="16" t="n">
        <v>17</v>
      </c>
      <c r="B8" s="22" t="n">
        <f aca="false">(1+experiencepremium)^(A8-startage)</f>
        <v>1.050625</v>
      </c>
      <c r="C8" s="16" t="n">
        <f aca="false">pretaxincome*B8/expnorm</f>
        <v>18205.4692740359</v>
      </c>
      <c r="D8" s="16" t="n">
        <f aca="false">IF(A8&lt;startage,1,0)*(C8*(1-initialunempprob))+IF(A8=startage,1,0)*(C8*(1-unempprob))+IF(A8&gt;startage,1,0)*(C8*(1-unempprob)+unempprob*300*52)</f>
        <v>17957.9496930025</v>
      </c>
      <c r="E8" s="16"/>
      <c r="F8" s="16"/>
      <c r="G8" s="16" t="n">
        <f aca="false">IF(D8-9500&gt;0,1,0)*(D8-9500)</f>
        <v>8457.94969300251</v>
      </c>
      <c r="H8" s="16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3065.37309011519</v>
      </c>
      <c r="I8" s="16" t="n">
        <f aca="false">D8+F8-H8</f>
        <v>14892.5766028873</v>
      </c>
      <c r="J8" s="11" t="n">
        <f aca="false">benefits*B8/expnorm</f>
        <v>8374.30349546132</v>
      </c>
      <c r="K8" s="11"/>
      <c r="L8" s="11" t="n">
        <f aca="false">I8+IF(A8&lt;startage,1,0)*(J8*(1-initialunempprob))+IF(A8&gt;=startage,1,0)*(J8*(1-unempprob))+K8*(1-spunemp)</f>
        <v>22471.3212662798</v>
      </c>
      <c r="M8" s="16" t="n">
        <f aca="false">L8</f>
        <v>22471.3212662798</v>
      </c>
      <c r="N8" s="11"/>
      <c r="O8" s="11" t="n">
        <f aca="false">IF(A8&gt;=startage,1,0)*0.002*G8</f>
        <v>16.915899386005</v>
      </c>
      <c r="P8" s="11"/>
      <c r="Q8" s="11" t="n">
        <f aca="false">M8+O8</f>
        <v>22488.2371656658</v>
      </c>
      <c r="R8" s="11" t="n">
        <f aca="false">N8+P8+Grade8!M8</f>
        <v>21940.0822708808</v>
      </c>
      <c r="S8" s="11" t="n">
        <f aca="false">IF(A8&lt;startage,1,0)*(Q8-R8)+IF(A8&gt;=startage,1,0)*completionprob*(Q8-R8)</f>
        <v>476.894758462984</v>
      </c>
      <c r="T8" s="11" t="n">
        <f aca="false">S8/return^(A8-startage+1)</f>
        <v>416.47567663662</v>
      </c>
    </row>
    <row r="9" customFormat="false" ht="12.75" hidden="false" customHeight="false" outlineLevel="0" collapsed="false">
      <c r="A9" s="16" t="n">
        <v>18</v>
      </c>
      <c r="B9" s="22" t="n">
        <f aca="false">(1+experiencepremium)^(A9-startage)</f>
        <v>1.076890625</v>
      </c>
      <c r="C9" s="16" t="n">
        <f aca="false">pretaxincome*B9/expnorm</f>
        <v>18660.6060058868</v>
      </c>
      <c r="D9" s="16" t="n">
        <f aca="false">IF(A9&lt;startage,1,0)*(C9*(1-initialunempprob))+IF(A9=startage,1,0)*(C9*(1-unempprob))+IF(A9&gt;startage,1,0)*(C9*(1-unempprob)+unempprob*300*52)</f>
        <v>18369.8484353276</v>
      </c>
      <c r="E9" s="16"/>
      <c r="F9" s="16"/>
      <c r="G9" s="16" t="n">
        <f aca="false">IF(D9-9500&gt;0,1,0)*(D9-9500)</f>
        <v>8869.84843532757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3197.75551413445</v>
      </c>
      <c r="I9" s="16" t="n">
        <f aca="false">D9+F9-H9</f>
        <v>15172.0929211931</v>
      </c>
      <c r="J9" s="11" t="n">
        <f aca="false">benefits*B9/expnorm</f>
        <v>8583.66108284785</v>
      </c>
      <c r="K9" s="11"/>
      <c r="L9" s="11" t="n">
        <f aca="false">I9+IF(A9&lt;startage,1,0)*(J9*(1-initialunempprob))+IF(A9&gt;=startage,1,0)*(J9*(1-unempprob))+K9*(1-spunemp)</f>
        <v>22940.3062011704</v>
      </c>
      <c r="M9" s="16" t="n">
        <f aca="false">L9</f>
        <v>22940.3062011704</v>
      </c>
      <c r="N9" s="11"/>
      <c r="O9" s="11" t="n">
        <f aca="false">IF(A9&gt;=startage,1,0)*0.002*G9</f>
        <v>17.7396968706551</v>
      </c>
      <c r="P9" s="11"/>
      <c r="Q9" s="11" t="n">
        <f aca="false">M9+O9</f>
        <v>22958.0458980411</v>
      </c>
      <c r="R9" s="11" t="n">
        <f aca="false">N9+P9+Grade8!M9</f>
        <v>22413.1499926528</v>
      </c>
      <c r="S9" s="11" t="n">
        <f aca="false">IF(A9&lt;startage,1,0)*(Q9-R9)+IF(A9&gt;=startage,1,0)*completionprob*(Q9-R9)</f>
        <v>474.059437687812</v>
      </c>
      <c r="T9" s="11" t="n">
        <f aca="false">S9/return^(A9-startage+1)</f>
        <v>395.720839236295</v>
      </c>
    </row>
    <row r="10" customFormat="false" ht="12.75" hidden="false" customHeight="false" outlineLevel="0" collapsed="false">
      <c r="A10" s="16" t="n">
        <v>19</v>
      </c>
      <c r="B10" s="22" t="n">
        <f aca="false">(1+experiencepremium)^(A10-startage)</f>
        <v>1.103812890625</v>
      </c>
      <c r="C10" s="16" t="n">
        <f aca="false">pretaxincome*B10/expnorm</f>
        <v>19127.121156034</v>
      </c>
      <c r="D10" s="16" t="n">
        <f aca="false">IF(A10&lt;startage,1,0)*(C10*(1-initialunempprob))+IF(A10=startage,1,0)*(C10*(1-unempprob))+IF(A10&gt;startage,1,0)*(C10*(1-unempprob)+unempprob*300*52)</f>
        <v>18792.0446462108</v>
      </c>
      <c r="E10" s="16"/>
      <c r="F10" s="16"/>
      <c r="G10" s="16" t="n">
        <f aca="false">IF(D10-9500&gt;0,1,0)*(D10-9500)</f>
        <v>9292.04464621075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3335.60257698781</v>
      </c>
      <c r="I10" s="16" t="n">
        <f aca="false">D10+F10-H10</f>
        <v>15456.4420692229</v>
      </c>
      <c r="J10" s="11" t="n">
        <f aca="false">benefits*B10/expnorm</f>
        <v>8798.25260991904</v>
      </c>
      <c r="K10" s="11"/>
      <c r="L10" s="11" t="n">
        <f aca="false">I10+IF(A10&lt;startage,1,0)*(J10*(1-initialunempprob))+IF(A10&gt;=startage,1,0)*(J10*(1-unempprob))+K10*(1-spunemp)</f>
        <v>23418.8606811997</v>
      </c>
      <c r="M10" s="16" t="n">
        <f aca="false">L10</f>
        <v>23418.8606811997</v>
      </c>
      <c r="N10" s="11"/>
      <c r="O10" s="11" t="n">
        <f aca="false">IF(A10&gt;=startage,1,0)*0.002*G10</f>
        <v>18.5840892924215</v>
      </c>
      <c r="P10" s="11"/>
      <c r="Q10" s="11" t="n">
        <f aca="false">M10+O10</f>
        <v>23437.4447704921</v>
      </c>
      <c r="R10" s="11" t="n">
        <f aca="false">N10+P10+Grade8!M10</f>
        <v>22880.9126368782</v>
      </c>
      <c r="S10" s="11" t="n">
        <f aca="false">IF(A10&lt;startage,1,0)*(Q10-R10)+IF(A10&gt;=startage,1,0)*completionprob*(Q10-R10)</f>
        <v>484.182956244111</v>
      </c>
      <c r="T10" s="11" t="n">
        <f aca="false">S10/return^(A10-startage+1)</f>
        <v>386.326636759676</v>
      </c>
    </row>
    <row r="11" customFormat="false" ht="12.75" hidden="false" customHeight="false" outlineLevel="0" collapsed="false">
      <c r="A11" s="16" t="n">
        <v>20</v>
      </c>
      <c r="B11" s="22" t="n">
        <f aca="false">(1+experiencepremium)^(A11-startage)</f>
        <v>1.13140821289062</v>
      </c>
      <c r="C11" s="16" t="n">
        <f aca="false">pretaxincome*B11/expnorm</f>
        <v>19605.2991849348</v>
      </c>
      <c r="D11" s="16" t="n">
        <f aca="false">IF(A11&lt;startage,1,0)*(C11*(1-initialunempprob))+IF(A11=startage,1,0)*(C11*(1-unempprob))+IF(A11&gt;startage,1,0)*(C11*(1-unempprob)+unempprob*300*52)</f>
        <v>19224.795762366</v>
      </c>
      <c r="E11" s="16"/>
      <c r="F11" s="16"/>
      <c r="G11" s="16" t="n">
        <f aca="false">IF(D11-9500&gt;0,1,0)*(D11-9500)</f>
        <v>9724.79576236603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3476.89581641251</v>
      </c>
      <c r="I11" s="16" t="n">
        <f aca="false">D11+F11-H11</f>
        <v>15747.8999459535</v>
      </c>
      <c r="J11" s="11" t="n">
        <f aca="false">benefits*B11/expnorm</f>
        <v>9018.20892516702</v>
      </c>
      <c r="K11" s="11"/>
      <c r="L11" s="11" t="n">
        <f aca="false">I11+IF(A11&lt;startage,1,0)*(J11*(1-initialunempprob))+IF(A11&gt;=startage,1,0)*(J11*(1-unempprob))+K11*(1-spunemp)</f>
        <v>23909.3790232297</v>
      </c>
      <c r="M11" s="16" t="n">
        <f aca="false">L11</f>
        <v>23909.3790232297</v>
      </c>
      <c r="N11" s="11"/>
      <c r="O11" s="11" t="n">
        <f aca="false">IF(A11&gt;=startage,1,0)*0.002*G11</f>
        <v>19.4495915247321</v>
      </c>
      <c r="P11" s="11"/>
      <c r="Q11" s="11" t="n">
        <f aca="false">M11+O11</f>
        <v>23928.8286147544</v>
      </c>
      <c r="R11" s="11" t="n">
        <f aca="false">N11+P11+Grade8!M11</f>
        <v>23356.9316178001</v>
      </c>
      <c r="S11" s="11" t="n">
        <f aca="false">IF(A11&lt;startage,1,0)*(Q11-R11)+IF(A11&gt;=startage,1,0)*completionprob*(Q11-R11)</f>
        <v>497.550387350212</v>
      </c>
      <c r="T11" s="11" t="n">
        <f aca="false">S11/return^(A11-startage+1)</f>
        <v>379.464589708247</v>
      </c>
    </row>
    <row r="12" customFormat="false" ht="12.75" hidden="false" customHeight="false" outlineLevel="0" collapsed="false">
      <c r="A12" s="16" t="n">
        <v>21</v>
      </c>
      <c r="B12" s="22" t="n">
        <f aca="false">(1+experiencepremium)^(A12-startage)</f>
        <v>1.15969341821289</v>
      </c>
      <c r="C12" s="16" t="n">
        <f aca="false">pretaxincome*B12/expnorm</f>
        <v>20095.4316645582</v>
      </c>
      <c r="D12" s="16" t="n">
        <f aca="false">IF(A12&lt;startage,1,0)*(C12*(1-initialunempprob))+IF(A12=startage,1,0)*(C12*(1-unempprob))+IF(A12&gt;startage,1,0)*(C12*(1-unempprob)+unempprob*300*52)</f>
        <v>19668.3656564252</v>
      </c>
      <c r="E12" s="16"/>
      <c r="F12" s="16"/>
      <c r="G12" s="16" t="n">
        <f aca="false">IF(D12-9500&gt;0,1,0)*(D12-9500)</f>
        <v>10168.3656564252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3621.72138682282</v>
      </c>
      <c r="I12" s="16" t="n">
        <f aca="false">D12+F12-H12</f>
        <v>16046.6442696024</v>
      </c>
      <c r="J12" s="11" t="n">
        <f aca="false">benefits*B12/expnorm</f>
        <v>9243.6641482962</v>
      </c>
      <c r="K12" s="11"/>
      <c r="L12" s="11" t="n">
        <f aca="false">I12+IF(A12&lt;startage,1,0)*(J12*(1-initialunempprob))+IF(A12&gt;=startage,1,0)*(J12*(1-unempprob))+K12*(1-spunemp)</f>
        <v>24412.1603238104</v>
      </c>
      <c r="M12" s="16" t="n">
        <f aca="false">L12</f>
        <v>24412.1603238104</v>
      </c>
      <c r="N12" s="11"/>
      <c r="O12" s="11" t="n">
        <f aca="false">IF(A12&gt;=startage,1,0)*0.002*G12</f>
        <v>20.3367313128503</v>
      </c>
      <c r="P12" s="11"/>
      <c r="Q12" s="11" t="n">
        <f aca="false">M12+O12</f>
        <v>24432.4970551233</v>
      </c>
      <c r="R12" s="11" t="n">
        <f aca="false">N12+P12+Grade8!M12</f>
        <v>23844.8510732451</v>
      </c>
      <c r="S12" s="11" t="n">
        <f aca="false">IF(A12&lt;startage,1,0)*(Q12-R12)+IF(A12&gt;=startage,1,0)*completionprob*(Q12-R12)</f>
        <v>511.252004233966</v>
      </c>
      <c r="T12" s="11" t="n">
        <f aca="false">S12/return^(A12-startage+1)</f>
        <v>372.699011839371</v>
      </c>
    </row>
    <row r="13" customFormat="false" ht="12.75" hidden="false" customHeight="false" outlineLevel="0" collapsed="false">
      <c r="A13" s="16" t="n">
        <v>22</v>
      </c>
      <c r="B13" s="22" t="n">
        <f aca="false">(1+experiencepremium)^(A13-startage)</f>
        <v>1.18868575366821</v>
      </c>
      <c r="C13" s="16" t="n">
        <f aca="false">pretaxincome*B13/expnorm</f>
        <v>20597.8174561722</v>
      </c>
      <c r="D13" s="16" t="n">
        <f aca="false">IF(A13&lt;startage,1,0)*(C13*(1-initialunempprob))+IF(A13=startage,1,0)*(C13*(1-unempprob))+IF(A13&gt;startage,1,0)*(C13*(1-unempprob)+unempprob*300*52)</f>
        <v>20123.0247978358</v>
      </c>
      <c r="E13" s="16"/>
      <c r="F13" s="16"/>
      <c r="G13" s="16" t="n">
        <f aca="false">IF(D13-9500&gt;0,1,0)*(D13-9500)</f>
        <v>10623.0247978358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3770.16759649339</v>
      </c>
      <c r="I13" s="16" t="n">
        <f aca="false">D13+F13-H13</f>
        <v>16352.8572013424</v>
      </c>
      <c r="J13" s="11" t="n">
        <f aca="false">benefits*B13/expnorm</f>
        <v>9474.7557520036</v>
      </c>
      <c r="K13" s="11"/>
      <c r="L13" s="11" t="n">
        <f aca="false">I13+IF(A13&lt;startage,1,0)*(J13*(1-initialunempprob))+IF(A13&gt;=startage,1,0)*(J13*(1-unempprob))+K13*(1-spunemp)</f>
        <v>24927.5111569057</v>
      </c>
      <c r="M13" s="16" t="n">
        <f aca="false">L13</f>
        <v>24927.5111569057</v>
      </c>
      <c r="N13" s="11"/>
      <c r="O13" s="11" t="n">
        <f aca="false">IF(A13&gt;=startage,1,0)*0.002*G13</f>
        <v>21.2460495956716</v>
      </c>
      <c r="P13" s="11"/>
      <c r="Q13" s="11" t="n">
        <f aca="false">M13+O13</f>
        <v>24948.7572065013</v>
      </c>
      <c r="R13" s="11" t="n">
        <f aca="false">N13+P13+Grade8!M13</f>
        <v>24344.9685150763</v>
      </c>
      <c r="S13" s="11" t="n">
        <f aca="false">IF(A13&lt;startage,1,0)*(Q13-R13)+IF(A13&gt;=startage,1,0)*completionprob*(Q13-R13)</f>
        <v>525.296161539814</v>
      </c>
      <c r="T13" s="11" t="n">
        <f aca="false">S13/return^(A13-startage+1)</f>
        <v>366.029826638506</v>
      </c>
    </row>
    <row r="14" customFormat="false" ht="12.75" hidden="false" customHeight="false" outlineLevel="0" collapsed="false">
      <c r="A14" s="16" t="n">
        <v>23</v>
      </c>
      <c r="B14" s="22" t="n">
        <f aca="false">(1+experiencepremium)^(A14-startage)</f>
        <v>1.21840289750992</v>
      </c>
      <c r="C14" s="16" t="n">
        <f aca="false">pretaxincome*B14/expnorm</f>
        <v>21112.7628925765</v>
      </c>
      <c r="D14" s="16" t="n">
        <f aca="false">IF(A14&lt;startage,1,0)*(C14*(1-initialunempprob))+IF(A14=startage,1,0)*(C14*(1-unempprob))+IF(A14&gt;startage,1,0)*(C14*(1-unempprob)+unempprob*300*52)</f>
        <v>20589.0504177817</v>
      </c>
      <c r="E14" s="16"/>
      <c r="F14" s="16"/>
      <c r="G14" s="16" t="n">
        <f aca="false">IF(D14-9500&gt;0,1,0)*(D14-9500)</f>
        <v>11089.0504177817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3922.32496140572</v>
      </c>
      <c r="I14" s="16" t="n">
        <f aca="false">D14+F14-H14</f>
        <v>16666.725456376</v>
      </c>
      <c r="J14" s="11" t="n">
        <f aca="false">benefits*B14/expnorm</f>
        <v>9711.62464580369</v>
      </c>
      <c r="K14" s="11"/>
      <c r="L14" s="11" t="n">
        <f aca="false">I14+IF(A14&lt;startage,1,0)*(J14*(1-initialunempprob))+IF(A14&gt;=startage,1,0)*(J14*(1-unempprob))+K14*(1-spunemp)</f>
        <v>25455.7457608283</v>
      </c>
      <c r="M14" s="16" t="n">
        <f aca="false">L14</f>
        <v>25455.7457608283</v>
      </c>
      <c r="N14" s="11"/>
      <c r="O14" s="11" t="n">
        <f aca="false">IF(A14&gt;=startage,1,0)*0.002*G14</f>
        <v>22.1781008355634</v>
      </c>
      <c r="P14" s="11"/>
      <c r="Q14" s="11" t="n">
        <f aca="false">M14+O14</f>
        <v>25477.9238616639</v>
      </c>
      <c r="R14" s="11" t="n">
        <f aca="false">N14+P14+Grade8!M14</f>
        <v>24857.5888929532</v>
      </c>
      <c r="S14" s="11" t="n">
        <f aca="false">IF(A14&lt;startage,1,0)*(Q14-R14)+IF(A14&gt;=startage,1,0)*completionprob*(Q14-R14)</f>
        <v>539.691422778309</v>
      </c>
      <c r="T14" s="11" t="n">
        <f aca="false">S14/return^(A14-startage+1)</f>
        <v>359.456876246216</v>
      </c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.24886296994767</v>
      </c>
      <c r="C15" s="16" t="n">
        <f aca="false">pretaxincome*B15/expnorm</f>
        <v>21640.5819648909</v>
      </c>
      <c r="D15" s="16" t="n">
        <f aca="false">IF(A15&lt;startage,1,0)*(C15*(1-initialunempprob))+IF(A15=startage,1,0)*(C15*(1-unempprob))+IF(A15&gt;startage,1,0)*(C15*(1-unempprob)+unempprob*300*52)</f>
        <v>21066.7266782262</v>
      </c>
      <c r="E15" s="16"/>
      <c r="F15" s="16"/>
      <c r="G15" s="16" t="n">
        <f aca="false">IF(D15-9500&gt;0,1,0)*(D15-9500)</f>
        <v>11566.7266782262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4078.28626044087</v>
      </c>
      <c r="I15" s="16" t="n">
        <f aca="false">D15+F15-H15</f>
        <v>16988.4404177854</v>
      </c>
      <c r="J15" s="11" t="n">
        <f aca="false">benefits*B15/expnorm</f>
        <v>9954.41526194878</v>
      </c>
      <c r="K15" s="11"/>
      <c r="L15" s="11" t="n">
        <f aca="false">I15+IF(A15&lt;startage,1,0)*(J15*(1-initialunempprob))+IF(A15&gt;=startage,1,0)*(J15*(1-unempprob))+K15*(1-spunemp)</f>
        <v>25997.186229849</v>
      </c>
      <c r="M15" s="16" t="n">
        <f aca="false">L15</f>
        <v>25997.186229849</v>
      </c>
      <c r="N15" s="11"/>
      <c r="O15" s="11" t="n">
        <f aca="false">IF(A15&gt;=startage,1,0)*0.002*G15</f>
        <v>23.1334533564525</v>
      </c>
      <c r="P15" s="11"/>
      <c r="Q15" s="11" t="n">
        <f aca="false">M15+O15</f>
        <v>26020.3196832055</v>
      </c>
      <c r="R15" s="11" t="n">
        <f aca="false">N15+P15+Grade8!M15</f>
        <v>25383.024780277</v>
      </c>
      <c r="S15" s="11" t="n">
        <f aca="false">IF(A15&lt;startage,1,0)*(Q15-R15)+IF(A15&gt;=startage,1,0)*completionprob*(Q15-R15)</f>
        <v>554.446565547767</v>
      </c>
      <c r="T15" s="11" t="n">
        <f aca="false">S15/return^(A15-startage+1)</f>
        <v>352.979926765772</v>
      </c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28008454419636</v>
      </c>
      <c r="C16" s="16" t="n">
        <f aca="false">pretaxincome*B16/expnorm</f>
        <v>22181.5965140131</v>
      </c>
      <c r="D16" s="16" t="n">
        <f aca="false">IF(A16&lt;startage,1,0)*(C16*(1-initialunempprob))+IF(A16=startage,1,0)*(C16*(1-unempprob))+IF(A16&gt;startage,1,0)*(C16*(1-unempprob)+unempprob*300*52)</f>
        <v>21556.3448451819</v>
      </c>
      <c r="E16" s="16" t="n">
        <f aca="false">spdropout*MetaSpouse!B13+sphs*MetaSpouse!D13+spba*MetaSpouse!F13+spma*MetaSpouse!H13</f>
        <v>18475.248</v>
      </c>
      <c r="F16" s="16" t="n">
        <f aca="false">E16*(1-spunemp)+spunemp*300*52</f>
        <v>18245.599066992</v>
      </c>
      <c r="G16" s="16" t="n">
        <f aca="false">IF(D16+F16-19000&gt;0,1,0)*(D16+F16-19000)</f>
        <v>20801.9439121739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7395.33468732477</v>
      </c>
      <c r="I16" s="16" t="n">
        <f aca="false">D16+F16-H16</f>
        <v>32406.6092248491</v>
      </c>
      <c r="J16" s="11" t="n">
        <f aca="false">benefits*B16/expnorm</f>
        <v>10203.2756434975</v>
      </c>
      <c r="K16" s="11" t="n">
        <f aca="false">spdropout*MetaSpouse!C13+sphs*MetaSpouse!E13+spba*MetaSpouse!G13+spma*MetaSpouse!I13</f>
        <v>8432.758</v>
      </c>
      <c r="L16" s="11" t="n">
        <f aca="false">I16+IF(A16&lt;startage,1,0)*(J16*(1-initialunempprob))+IF(A16&gt;=startage,1,0)*(J16*(1-unempprob))+K16*(1-spunemp)</f>
        <v>49399.7988679963</v>
      </c>
      <c r="M16" s="16" t="n">
        <f aca="false">L16/2/0.65</f>
        <v>37999.8452830741</v>
      </c>
      <c r="N16" s="11"/>
      <c r="O16" s="11" t="n">
        <f aca="false">IF(A16&gt;=startage,1,0)*0.002*G16</f>
        <v>41.6038878243478</v>
      </c>
      <c r="P16" s="11"/>
      <c r="Q16" s="11" t="n">
        <f aca="false">M16+O16</f>
        <v>38041.4491708985</v>
      </c>
      <c r="R16" s="11" t="n">
        <f aca="false">N16+P16+Grade8!M16</f>
        <v>37149.9437744419</v>
      </c>
      <c r="S16" s="11" t="n">
        <f aca="false">IF(A16&lt;startage,1,0)*(Q16-R16)+IF(A16&gt;=startage,1,0)*completionprob*(Q16-R16)</f>
        <v>775.609694917194</v>
      </c>
      <c r="T16" s="11" t="n">
        <f aca="false">S16/return^(A16-startage+1)</f>
        <v>471.978886282955</v>
      </c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31208665780127</v>
      </c>
      <c r="C17" s="16" t="n">
        <f aca="false">pretaxincome*B17/expnorm</f>
        <v>22736.1364268635</v>
      </c>
      <c r="D17" s="16" t="n">
        <f aca="false">IF(A17&lt;startage,1,0)*(C17*(1-initialunempprob))+IF(A17=startage,1,0)*(C17*(1-unempprob))+IF(A17&gt;startage,1,0)*(C17*(1-unempprob)+unempprob*300*52)</f>
        <v>22058.2034663114</v>
      </c>
      <c r="E17" s="16" t="n">
        <f aca="false">spdropout*MetaSpouse!B14+sphs*MetaSpouse!D14+spba*MetaSpouse!F14+spma*MetaSpouse!H14</f>
        <v>18936.686</v>
      </c>
      <c r="F17" s="16" t="n">
        <f aca="false">E17*(1-spunemp)+spunemp*300*52</f>
        <v>18670.181552494</v>
      </c>
      <c r="G17" s="16" t="n">
        <f aca="false">IF(D17+F17-19000&gt;0,1,0)*(D17+F17-19000)</f>
        <v>21728.3850188054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7697.81770863997</v>
      </c>
      <c r="I17" s="16" t="n">
        <f aca="false">D17+F17-H17</f>
        <v>33030.5673101655</v>
      </c>
      <c r="J17" s="11" t="n">
        <f aca="false">benefits*B17/expnorm</f>
        <v>10458.3575345849</v>
      </c>
      <c r="K17" s="11" t="n">
        <f aca="false">spdropout*MetaSpouse!C14+sphs*MetaSpouse!E14+spba*MetaSpouse!G14+spma*MetaSpouse!I14</f>
        <v>8643.693</v>
      </c>
      <c r="L17" s="11" t="n">
        <f aca="false">I17+IF(A17&lt;startage,1,0)*(J17*(1-initialunempprob))+IF(A17&gt;=startage,1,0)*(J17*(1-unempprob))+K17*(1-spunemp)</f>
        <v>50448.6934753618</v>
      </c>
      <c r="M17" s="16" t="n">
        <f aca="false">L17/2/0.65</f>
        <v>38806.6872887399</v>
      </c>
      <c r="N17" s="11"/>
      <c r="O17" s="11" t="n">
        <f aca="false">IF(A17&gt;=startage,1,0)*0.002*G17</f>
        <v>43.4567700376109</v>
      </c>
      <c r="P17" s="11"/>
      <c r="Q17" s="11" t="n">
        <f aca="false">M17+O17</f>
        <v>38850.1440587775</v>
      </c>
      <c r="R17" s="11" t="n">
        <f aca="false">N17+P17+Grade8!M17</f>
        <v>37934.3125919003</v>
      </c>
      <c r="S17" s="11" t="n">
        <f aca="false">IF(A17&lt;startage,1,0)*(Q17-R17)+IF(A17&gt;=startage,1,0)*completionprob*(Q17-R17)</f>
        <v>796.773376183151</v>
      </c>
      <c r="T17" s="11" t="n">
        <f aca="false">S17/return^(A17-startage+1)</f>
        <v>463.450320834818</v>
      </c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3448888242463</v>
      </c>
      <c r="C18" s="16" t="n">
        <f aca="false">pretaxincome*B18/expnorm</f>
        <v>23304.5398375351</v>
      </c>
      <c r="D18" s="16" t="n">
        <f aca="false">IF(A18&lt;startage,1,0)*(C18*(1-initialunempprob))+IF(A18=startage,1,0)*(C18*(1-unempprob))+IF(A18&gt;startage,1,0)*(C18*(1-unempprob)+unempprob*300*52)</f>
        <v>22572.6085529692</v>
      </c>
      <c r="E18" s="16" t="n">
        <f aca="false">spdropout*MetaSpouse!B15+sphs*MetaSpouse!D15+spba*MetaSpouse!F15+spma*MetaSpouse!H15</f>
        <v>19410.269</v>
      </c>
      <c r="F18" s="16" t="n">
        <f aca="false">E18*(1-spunemp)+spunemp*300*52</f>
        <v>19105.939004701</v>
      </c>
      <c r="G18" s="16" t="n">
        <f aca="false">IF(D18+F18-19000&gt;0,1,0)*(D18+F18-19000)</f>
        <v>22678.5475576702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8008.04577757933</v>
      </c>
      <c r="I18" s="16" t="n">
        <f aca="false">D18+F18-H18</f>
        <v>33670.5017800909</v>
      </c>
      <c r="J18" s="11" t="n">
        <f aca="false">benefits*B18/expnorm</f>
        <v>10719.8164729496</v>
      </c>
      <c r="K18" s="11" t="n">
        <f aca="false">spdropout*MetaSpouse!C15+sphs*MetaSpouse!E15+spba*MetaSpouse!G15+spma*MetaSpouse!I15</f>
        <v>8859.934</v>
      </c>
      <c r="L18" s="11" t="n">
        <f aca="false">I18+IF(A18&lt;startage,1,0)*(J18*(1-initialunempprob))+IF(A18&gt;=startage,1,0)*(J18*(1-unempprob))+K18*(1-spunemp)</f>
        <v>51524.2178995962</v>
      </c>
      <c r="M18" s="16" t="n">
        <f aca="false">L18/2/0.65</f>
        <v>39634.0137689202</v>
      </c>
      <c r="N18" s="11"/>
      <c r="O18" s="11" t="n">
        <f aca="false">IF(A18&gt;=startage,1,0)*0.002*G18</f>
        <v>45.3570951153404</v>
      </c>
      <c r="P18" s="11"/>
      <c r="Q18" s="11" t="n">
        <f aca="false">M18+O18</f>
        <v>39679.3708640355</v>
      </c>
      <c r="R18" s="11" t="n">
        <f aca="false">N18+P18+Grade8!M18</f>
        <v>38738.6033180232</v>
      </c>
      <c r="S18" s="11" t="n">
        <f aca="false">IF(A18&lt;startage,1,0)*(Q18-R18)+IF(A18&gt;=startage,1,0)*completionprob*(Q18-R18)</f>
        <v>818.467765030745</v>
      </c>
      <c r="T18" s="11" t="n">
        <f aca="false">S18/return^(A18-startage+1)</f>
        <v>455.049858798183</v>
      </c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37851104485245</v>
      </c>
      <c r="C19" s="16" t="n">
        <f aca="false">pretaxincome*B19/expnorm</f>
        <v>23887.1533334734</v>
      </c>
      <c r="D19" s="16" t="n">
        <f aca="false">IF(A19&lt;startage,1,0)*(C19*(1-initialunempprob))+IF(A19=startage,1,0)*(C19*(1-unempprob))+IF(A19&gt;startage,1,0)*(C19*(1-unempprob)+unempprob*300*52)</f>
        <v>23099.8737667934</v>
      </c>
      <c r="E19" s="16" t="n">
        <f aca="false">spdropout*MetaSpouse!B16+sphs*MetaSpouse!D16+spba*MetaSpouse!F16+spma*MetaSpouse!H16</f>
        <v>19895.595</v>
      </c>
      <c r="F19" s="16" t="n">
        <f aca="false">E19*(1-spunemp)+spunemp*300*52</f>
        <v>19552.501531755</v>
      </c>
      <c r="G19" s="16" t="n">
        <f aca="false">IF(D19+F19-19000&gt;0,1,0)*(D19+F19-19000)</f>
        <v>23652.3752985484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8326.00053497607</v>
      </c>
      <c r="I19" s="16" t="n">
        <f aca="false">D19+F19-H19</f>
        <v>34326.3747635724</v>
      </c>
      <c r="J19" s="11" t="n">
        <f aca="false">benefits*B19/expnorm</f>
        <v>10987.8118847733</v>
      </c>
      <c r="K19" s="11" t="n">
        <f aca="false">spdropout*MetaSpouse!C16+sphs*MetaSpouse!E16+spba*MetaSpouse!G16+spma*MetaSpouse!I16</f>
        <v>9081.448</v>
      </c>
      <c r="L19" s="11" t="n">
        <f aca="false">I19+IF(A19&lt;startage,1,0)*(J19*(1-initialunempprob))+IF(A19&gt;=startage,1,0)*(J19*(1-unempprob))+K19*(1-spunemp)</f>
        <v>52626.4481860842</v>
      </c>
      <c r="M19" s="16" t="n">
        <f aca="false">L19/2/0.65</f>
        <v>40481.8832200648</v>
      </c>
      <c r="N19" s="11"/>
      <c r="O19" s="11" t="n">
        <f aca="false">IF(A19&gt;=startage,1,0)*0.002*G19</f>
        <v>47.3047505970969</v>
      </c>
      <c r="P19" s="11"/>
      <c r="Q19" s="11" t="n">
        <f aca="false">M19+O19</f>
        <v>40529.1879706619</v>
      </c>
      <c r="R19" s="11" t="n">
        <f aca="false">N19+P19+Grade8!M19</f>
        <v>39562.8739075473</v>
      </c>
      <c r="S19" s="11" t="n">
        <f aca="false">IF(A19&lt;startage,1,0)*(Q19-R19)+IF(A19&gt;=startage,1,0)*completionprob*(Q19-R19)</f>
        <v>840.693234909672</v>
      </c>
      <c r="T19" s="11" t="n">
        <f aca="false">S19/return^(A19-startage+1)</f>
        <v>446.769984523157</v>
      </c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41297382097377</v>
      </c>
      <c r="C20" s="16" t="n">
        <f aca="false">pretaxincome*B20/expnorm</f>
        <v>24484.3321668103</v>
      </c>
      <c r="D20" s="16" t="n">
        <f aca="false">IF(A20&lt;startage,1,0)*(C20*(1-initialunempprob))+IF(A20=startage,1,0)*(C20*(1-unempprob))+IF(A20&gt;startage,1,0)*(C20*(1-unempprob)+unempprob*300*52)</f>
        <v>23640.3206109633</v>
      </c>
      <c r="E20" s="16" t="n">
        <f aca="false">spdropout*MetaSpouse!B17+sphs*MetaSpouse!D17+spba*MetaSpouse!F17+spma*MetaSpouse!H17</f>
        <v>20393.074</v>
      </c>
      <c r="F20" s="16" t="n">
        <f aca="false">E20*(1-spunemp)+spunemp*300*52</f>
        <v>20010.246386546</v>
      </c>
      <c r="G20" s="16" t="n">
        <f aca="false">IF(D20+F20-19000&gt;0,1,0)*(D20+F20-19000)</f>
        <v>24650.5669975093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8651.91012468678</v>
      </c>
      <c r="I20" s="16" t="n">
        <f aca="false">D20+F20-H20</f>
        <v>34998.6568728225</v>
      </c>
      <c r="J20" s="11" t="n">
        <f aca="false">benefits*B20/expnorm</f>
        <v>11262.5071818926</v>
      </c>
      <c r="K20" s="11" t="n">
        <f aca="false">spdropout*MetaSpouse!C17+sphs*MetaSpouse!E17+spba*MetaSpouse!G17+spma*MetaSpouse!I17</f>
        <v>9308.309</v>
      </c>
      <c r="L20" s="11" t="n">
        <f aca="false">I20+IF(A20&lt;startage,1,0)*(J20*(1-initialunempprob))+IF(A20&gt;=startage,1,0)*(J20*(1-unempprob))+K20*(1-spunemp)</f>
        <v>53756.0709242963</v>
      </c>
      <c r="M20" s="16" t="n">
        <f aca="false">L20/2/0.65</f>
        <v>41350.8237879203</v>
      </c>
      <c r="N20" s="11"/>
      <c r="O20" s="11" t="n">
        <f aca="false">IF(A20&gt;=startage,1,0)*0.002*G20</f>
        <v>49.3011339950186</v>
      </c>
      <c r="P20" s="11"/>
      <c r="Q20" s="11" t="n">
        <f aca="false">M20+O20</f>
        <v>41400.1249219153</v>
      </c>
      <c r="R20" s="11" t="n">
        <f aca="false">N20+P20+Grade8!M20</f>
        <v>40407.6015099871</v>
      </c>
      <c r="S20" s="11" t="n">
        <f aca="false">IF(A20&lt;startage,1,0)*(Q20-R20)+IF(A20&gt;=startage,1,0)*completionprob*(Q20-R20)</f>
        <v>863.495368377524</v>
      </c>
      <c r="T20" s="11" t="n">
        <f aca="false">S20/return^(A20-startage+1)</f>
        <v>438.627118685456</v>
      </c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44829816649811</v>
      </c>
      <c r="C21" s="16" t="n">
        <f aca="false">pretaxincome*B21/expnorm</f>
        <v>25096.4404709805</v>
      </c>
      <c r="D21" s="16" t="n">
        <f aca="false">IF(A21&lt;startage,1,0)*(C21*(1-initialunempprob))+IF(A21=startage,1,0)*(C21*(1-unempprob))+IF(A21&gt;startage,1,0)*(C21*(1-unempprob)+unempprob*300*52)</f>
        <v>24194.2786262374</v>
      </c>
      <c r="E21" s="16" t="n">
        <f aca="false">spdropout*MetaSpouse!B18+sphs*MetaSpouse!D18+spba*MetaSpouse!F18+spma*MetaSpouse!H18</f>
        <v>20902.877</v>
      </c>
      <c r="F21" s="16" t="n">
        <f aca="false">E21*(1-spunemp)+spunemp*300*52</f>
        <v>20479.330911133</v>
      </c>
      <c r="G21" s="16" t="n">
        <f aca="false">IF(D21+F21-19000&gt;0,1,0)*(D21+F21-19000)</f>
        <v>25673.6095373704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8985.93351395142</v>
      </c>
      <c r="I21" s="16" t="n">
        <f aca="false">D21+F21-H21</f>
        <v>35687.6760234189</v>
      </c>
      <c r="J21" s="11" t="n">
        <f aca="false">benefits*B21/expnorm</f>
        <v>11544.0698614399</v>
      </c>
      <c r="K21" s="11" t="n">
        <f aca="false">spdropout*MetaSpouse!C18+sphs*MetaSpouse!E18+spba*MetaSpouse!G18+spma*MetaSpouse!I18</f>
        <v>9541.35</v>
      </c>
      <c r="L21" s="11" t="n">
        <f aca="false">I21+IF(A21&lt;startage,1,0)*(J21*(1-initialunempprob))+IF(A21&gt;=startage,1,0)*(J21*(1-unempprob))+K21*(1-spunemp)</f>
        <v>54914.3320821721</v>
      </c>
      <c r="M21" s="16" t="n">
        <f aca="false">L21/2/0.65</f>
        <v>42241.7939093631</v>
      </c>
      <c r="N21" s="11"/>
      <c r="O21" s="11" t="n">
        <f aca="false">IF(A21&gt;=startage,1,0)*0.002*G21</f>
        <v>51.3472190747407</v>
      </c>
      <c r="P21" s="11"/>
      <c r="Q21" s="11" t="n">
        <f aca="false">M21+O21</f>
        <v>42293.1411284379</v>
      </c>
      <c r="R21" s="11" t="n">
        <f aca="false">N21+P21+Grade8!M21</f>
        <v>41273.7781764799</v>
      </c>
      <c r="S21" s="11" t="n">
        <f aca="false">IF(A21&lt;startage,1,0)*(Q21-R21)+IF(A21&gt;=startage,1,0)*completionprob*(Q21-R21)</f>
        <v>886.845768203478</v>
      </c>
      <c r="T21" s="11" t="n">
        <f aca="false">S21/return^(A21-startage+1)</f>
        <v>430.598582354863</v>
      </c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48450562066056</v>
      </c>
      <c r="C22" s="16" t="n">
        <f aca="false">pretaxincome*B22/expnorm</f>
        <v>25723.851482755</v>
      </c>
      <c r="D22" s="16" t="n">
        <f aca="false">IF(A22&lt;startage,1,0)*(C22*(1-initialunempprob))+IF(A22=startage,1,0)*(C22*(1-unempprob))+IF(A22&gt;startage,1,0)*(C22*(1-unempprob)+unempprob*300*52)</f>
        <v>24762.0855918933</v>
      </c>
      <c r="E22" s="16" t="n">
        <f aca="false">spdropout*MetaSpouse!B19+sphs*MetaSpouse!D19+spba*MetaSpouse!F19+spma*MetaSpouse!H19</f>
        <v>21425.84</v>
      </c>
      <c r="F22" s="16" t="n">
        <f aca="false">E22*(1-spunemp)+spunemp*300*52</f>
        <v>20960.52433336</v>
      </c>
      <c r="G22" s="16" t="n">
        <f aca="false">IF(D22+F22-19000&gt;0,1,0)*(D22+F22-19000)</f>
        <v>26722.6099252533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9328.4321405952</v>
      </c>
      <c r="I22" s="16" t="n">
        <f aca="false">D22+F22-H22</f>
        <v>36394.1777846581</v>
      </c>
      <c r="J22" s="11" t="n">
        <f aca="false">benefits*B22/expnorm</f>
        <v>11832.6716079759</v>
      </c>
      <c r="K22" s="11" t="n">
        <f aca="false">spdropout*MetaSpouse!C19+sphs*MetaSpouse!E19+spba*MetaSpouse!G19+spma*MetaSpouse!I19</f>
        <v>9779.333</v>
      </c>
      <c r="L22" s="11" t="n">
        <f aca="false">I22+IF(A22&lt;startage,1,0)*(J22*(1-initialunempprob))+IF(A22&gt;=startage,1,0)*(J22*(1-unempprob))+K22*(1-spunemp)</f>
        <v>56100.9934838333</v>
      </c>
      <c r="M22" s="16" t="n">
        <f aca="false">L22/2/0.65</f>
        <v>43154.6103721795</v>
      </c>
      <c r="N22" s="11"/>
      <c r="O22" s="11" t="n">
        <f aca="false">IF(A22&gt;=startage,1,0)*0.002*G22</f>
        <v>53.4452198505066</v>
      </c>
      <c r="P22" s="11"/>
      <c r="Q22" s="11" t="n">
        <f aca="false">M22+O22</f>
        <v>43208.05559203</v>
      </c>
      <c r="R22" s="11" t="n">
        <f aca="false">N22+P22+Grade8!M22</f>
        <v>42161.1595473047</v>
      </c>
      <c r="S22" s="11" t="n">
        <f aca="false">IF(A22&lt;startage,1,0)*(Q22-R22)+IF(A22&gt;=startage,1,0)*completionprob*(Q22-R22)</f>
        <v>910.79955891099</v>
      </c>
      <c r="T22" s="11" t="n">
        <f aca="false">S22/return^(A22-startage+1)</f>
        <v>422.703983304278</v>
      </c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52161826117708</v>
      </c>
      <c r="C23" s="16" t="n">
        <f aca="false">pretaxincome*B23/expnorm</f>
        <v>26366.9477698239</v>
      </c>
      <c r="D23" s="16" t="n">
        <f aca="false">IF(A23&lt;startage,1,0)*(C23*(1-initialunempprob))+IF(A23=startage,1,0)*(C23*(1-unempprob))+IF(A23&gt;startage,1,0)*(C23*(1-unempprob)+unempprob*300*52)</f>
        <v>25344.0877316906</v>
      </c>
      <c r="E23" s="16" t="n">
        <f aca="false">spdropout*MetaSpouse!B20+sphs*MetaSpouse!D20+spba*MetaSpouse!F20+spma*MetaSpouse!H20</f>
        <v>21961.143</v>
      </c>
      <c r="F23" s="16" t="n">
        <f aca="false">E23*(1-spunemp)+spunemp*300*52</f>
        <v>21453.072147447</v>
      </c>
      <c r="G23" s="16" t="n">
        <f aca="false">IF(D23+F23-19000&gt;0,1,0)*(D23+F23-19000)</f>
        <v>27797.1598791376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9679.27270053844</v>
      </c>
      <c r="I23" s="16" t="n">
        <f aca="false">D23+F23-H23</f>
        <v>37117.8871785992</v>
      </c>
      <c r="J23" s="11" t="n">
        <f aca="false">benefits*B23/expnorm</f>
        <v>12128.4883981753</v>
      </c>
      <c r="K23" s="11" t="n">
        <f aca="false">spdropout*MetaSpouse!C20+sphs*MetaSpouse!E20+spba*MetaSpouse!G20+spma*MetaSpouse!I20</f>
        <v>10023.993</v>
      </c>
      <c r="L23" s="11" t="n">
        <f aca="false">I23+IF(A23&lt;startage,1,0)*(J23*(1-initialunempprob))+IF(A23&gt;=startage,1,0)*(J23*(1-unempprob))+K23*(1-spunemp)</f>
        <v>57317.5358340449</v>
      </c>
      <c r="M23" s="16" t="n">
        <f aca="false">L23/2/0.65</f>
        <v>44090.4121800345</v>
      </c>
      <c r="N23" s="11"/>
      <c r="O23" s="11" t="n">
        <f aca="false">IF(A23&gt;=startage,1,0)*0.002*G23</f>
        <v>55.5943197582753</v>
      </c>
      <c r="P23" s="11"/>
      <c r="Q23" s="11" t="n">
        <f aca="false">M23+O23</f>
        <v>44146.0064997928</v>
      </c>
      <c r="R23" s="11" t="n">
        <f aca="false">N23+P23+Grade8!M23</f>
        <v>43070.9122357451</v>
      </c>
      <c r="S23" s="11" t="n">
        <f aca="false">IF(A23&lt;startage,1,0)*(Q23-R23)+IF(A23&gt;=startage,1,0)*completionprob*(Q23-R23)</f>
        <v>935.332009721487</v>
      </c>
      <c r="T23" s="11" t="n">
        <f aca="false">S23/return^(A23-startage+1)</f>
        <v>414.923810132525</v>
      </c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5596587177065</v>
      </c>
      <c r="C24" s="16" t="n">
        <f aca="false">pretaxincome*B24/expnorm</f>
        <v>27026.1214640695</v>
      </c>
      <c r="D24" s="16" t="n">
        <f aca="false">IF(A24&lt;startage,1,0)*(C24*(1-initialunempprob))+IF(A24=startage,1,0)*(C24*(1-unempprob))+IF(A24&gt;startage,1,0)*(C24*(1-unempprob)+unempprob*300*52)</f>
        <v>25940.6399249829</v>
      </c>
      <c r="E24" s="16" t="n">
        <f aca="false">spdropout*MetaSpouse!B21+sphs*MetaSpouse!D21+spba*MetaSpouse!F21+spma*MetaSpouse!H21</f>
        <v>22510.208</v>
      </c>
      <c r="F24" s="16" t="n">
        <f aca="false">E24*(1-spunemp)+spunemp*300*52</f>
        <v>21958.282776832</v>
      </c>
      <c r="G24" s="16" t="n">
        <f aca="false">IF(D24+F24-19000&gt;0,1,0)*(D24+F24-19000)</f>
        <v>28898.9227018149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0038.9982621426</v>
      </c>
      <c r="I24" s="16" t="n">
        <f aca="false">D24+F24-H24</f>
        <v>37859.9244396723</v>
      </c>
      <c r="J24" s="11" t="n">
        <f aca="false">benefits*B24/expnorm</f>
        <v>12431.7006081297</v>
      </c>
      <c r="K24" s="11" t="n">
        <f aca="false">spdropout*MetaSpouse!C21+sphs*MetaSpouse!E21+spba*MetaSpouse!G21+spma*MetaSpouse!I21</f>
        <v>10274.556</v>
      </c>
      <c r="L24" s="11" t="n">
        <f aca="false">I24+IF(A24&lt;startage,1,0)*(J24*(1-initialunempprob))+IF(A24&gt;=startage,1,0)*(J24*(1-unempprob))+K24*(1-spunemp)</f>
        <v>58564.5304277537</v>
      </c>
      <c r="M24" s="16" t="n">
        <f aca="false">L24/2/0.65</f>
        <v>45049.6387905798</v>
      </c>
      <c r="N24" s="11"/>
      <c r="O24" s="11" t="n">
        <f aca="false">IF(A24&gt;=startage,1,0)*0.002*G24</f>
        <v>57.7978454036298</v>
      </c>
      <c r="P24" s="11"/>
      <c r="Q24" s="11" t="n">
        <f aca="false">M24+O24</f>
        <v>45107.4366359834</v>
      </c>
      <c r="R24" s="11" t="n">
        <f aca="false">N24+P24+Grade8!M24</f>
        <v>44003.4284887341</v>
      </c>
      <c r="S24" s="11" t="n">
        <f aca="false">IF(A24&lt;startage,1,0)*(Q24-R24)+IF(A24&gt;=startage,1,0)*completionprob*(Q24-R24)</f>
        <v>960.487088106913</v>
      </c>
      <c r="T24" s="11" t="n">
        <f aca="false">S24/return^(A24-startage+1)</f>
        <v>407.270657698524</v>
      </c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59865018564917</v>
      </c>
      <c r="C25" s="16" t="n">
        <f aca="false">pretaxincome*B25/expnorm</f>
        <v>27701.7745006712</v>
      </c>
      <c r="D25" s="16" t="n">
        <f aca="false">IF(A25&lt;startage,1,0)*(C25*(1-initialunempprob))+IF(A25=startage,1,0)*(C25*(1-unempprob))+IF(A25&gt;startage,1,0)*(C25*(1-unempprob)+unempprob*300*52)</f>
        <v>26552.1059231075</v>
      </c>
      <c r="E25" s="16" t="n">
        <f aca="false">spdropout*MetaSpouse!B22+sphs*MetaSpouse!D22+spba*MetaSpouse!F22+spma*MetaSpouse!H22</f>
        <v>23073.101</v>
      </c>
      <c r="F25" s="16" t="n">
        <f aca="false">E25*(1-spunemp)+spunemp*300*52</f>
        <v>22476.216950029</v>
      </c>
      <c r="G25" s="16" t="n">
        <f aca="false">IF(D25+F25-19000&gt;0,1,0)*(D25+F25-19000)</f>
        <v>30028.3228731365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0407.7474180791</v>
      </c>
      <c r="I25" s="16" t="n">
        <f aca="false">D25+F25-H25</f>
        <v>38620.5754550574</v>
      </c>
      <c r="J25" s="11" t="n">
        <f aca="false">benefits*B25/expnorm</f>
        <v>12742.493123333</v>
      </c>
      <c r="K25" s="11" t="n">
        <f aca="false">spdropout*MetaSpouse!C22+sphs*MetaSpouse!E22+spba*MetaSpouse!G22+spma*MetaSpouse!I22</f>
        <v>10531.888</v>
      </c>
      <c r="L25" s="11" t="n">
        <f aca="false">I25+IF(A25&lt;startage,1,0)*(J25*(1-initialunempprob))+IF(A25&gt;=startage,1,0)*(J25*(1-unempprob))+K25*(1-spunemp)</f>
        <v>59843.2273052257</v>
      </c>
      <c r="M25" s="16" t="n">
        <f aca="false">L25/2/0.65</f>
        <v>46033.2517732506</v>
      </c>
      <c r="N25" s="11"/>
      <c r="O25" s="11" t="n">
        <f aca="false">IF(A25&gt;=startage,1,0)*0.002*G25</f>
        <v>60.0566457462729</v>
      </c>
      <c r="P25" s="11"/>
      <c r="Q25" s="11" t="n">
        <f aca="false">M25+O25</f>
        <v>46093.3084189968</v>
      </c>
      <c r="R25" s="11" t="n">
        <f aca="false">N25+P25+Grade8!M25</f>
        <v>44959.6718254934</v>
      </c>
      <c r="S25" s="11" t="n">
        <f aca="false">IF(A25&lt;startage,1,0)*(Q25-R25)+IF(A25&gt;=startage,1,0)*completionprob*(Q25-R25)</f>
        <v>986.263836347975</v>
      </c>
      <c r="T25" s="11" t="n">
        <f aca="false">S25/return^(A25-startage+1)</f>
        <v>399.736431427963</v>
      </c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63861644029039</v>
      </c>
      <c r="C26" s="16" t="n">
        <f aca="false">pretaxincome*B26/expnorm</f>
        <v>28394.318863188</v>
      </c>
      <c r="D26" s="16" t="n">
        <f aca="false">IF(A26&lt;startage,1,0)*(C26*(1-initialunempprob))+IF(A26=startage,1,0)*(C26*(1-unempprob))+IF(A26&gt;startage,1,0)*(C26*(1-unempprob)+unempprob*300*52)</f>
        <v>27178.8585711851</v>
      </c>
      <c r="E26" s="16" t="n">
        <f aca="false">spdropout*MetaSpouse!B23+sphs*MetaSpouse!D23+spba*MetaSpouse!F23+spma*MetaSpouse!H23</f>
        <v>23649.813</v>
      </c>
      <c r="F26" s="16" t="n">
        <f aca="false">E26*(1-spunemp)+spunemp*300*52</f>
        <v>23006.866385877</v>
      </c>
      <c r="G26" s="16" t="n">
        <f aca="false">IF(D26+F26-19000&gt;0,1,0)*(D26+F26-19000)</f>
        <v>31185.7249570621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0785.6391984808</v>
      </c>
      <c r="I26" s="16" t="n">
        <f aca="false">D26+F26-H26</f>
        <v>39400.0857585814</v>
      </c>
      <c r="J26" s="11" t="n">
        <f aca="false">benefits*B26/expnorm</f>
        <v>13061.0554514163</v>
      </c>
      <c r="K26" s="11" t="n">
        <f aca="false">spdropout*MetaSpouse!C23+sphs*MetaSpouse!E23+spba*MetaSpouse!G23+spma*MetaSpouse!I23</f>
        <v>10795.123</v>
      </c>
      <c r="L26" s="11" t="n">
        <f aca="false">I26+IF(A26&lt;startage,1,0)*(J26*(1-initialunempprob))+IF(A26&gt;=startage,1,0)*(J26*(1-unempprob))+K26*(1-spunemp)</f>
        <v>61153.2466729801</v>
      </c>
      <c r="M26" s="16" t="n">
        <f aca="false">L26/2/0.65</f>
        <v>47040.9589792155</v>
      </c>
      <c r="N26" s="11"/>
      <c r="O26" s="11" t="n">
        <f aca="false">IF(A26&gt;=startage,1,0)*0.002*G26</f>
        <v>62.3714499141243</v>
      </c>
      <c r="P26" s="11"/>
      <c r="Q26" s="11" t="n">
        <f aca="false">M26+O26</f>
        <v>47103.3304291296</v>
      </c>
      <c r="R26" s="11" t="n">
        <f aca="false">N26+P26+Grade8!M26</f>
        <v>45939.3029424997</v>
      </c>
      <c r="S26" s="11" t="n">
        <f aca="false">IF(A26&lt;startage,1,0)*(Q26-R26)+IF(A26&gt;=startage,1,0)*completionprob*(Q26-R26)</f>
        <v>1012.70391336798</v>
      </c>
      <c r="T26" s="11" t="n">
        <f aca="false">S26/return^(A26-startage+1)</f>
        <v>392.330562909175</v>
      </c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67958185129765</v>
      </c>
      <c r="C27" s="16" t="n">
        <f aca="false">pretaxincome*B27/expnorm</f>
        <v>29104.1768347677</v>
      </c>
      <c r="D27" s="16" t="n">
        <f aca="false">IF(A27&lt;startage,1,0)*(C27*(1-initialunempprob))+IF(A27=startage,1,0)*(C27*(1-unempprob))+IF(A27&gt;startage,1,0)*(C27*(1-unempprob)+unempprob*300*52)</f>
        <v>27821.2800354648</v>
      </c>
      <c r="E27" s="16" t="n">
        <f aca="false">spdropout*MetaSpouse!B24+sphs*MetaSpouse!D24+spba*MetaSpouse!F24+spma*MetaSpouse!H24</f>
        <v>24240.909</v>
      </c>
      <c r="F27" s="16" t="n">
        <f aca="false">E27*(1-spunemp)+spunemp*300*52</f>
        <v>23550.750957261</v>
      </c>
      <c r="G27" s="16" t="n">
        <f aca="false">IF(D27+F27-19000&gt;0,1,0)*(D27+F27-19000)</f>
        <v>32372.0309927258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1172.968119125</v>
      </c>
      <c r="I27" s="16" t="n">
        <f aca="false">D27+F27-H27</f>
        <v>40199.0628736008</v>
      </c>
      <c r="J27" s="11" t="n">
        <f aca="false">benefits*B27/expnorm</f>
        <v>13387.5818377017</v>
      </c>
      <c r="K27" s="11" t="n">
        <f aca="false">spdropout*MetaSpouse!C24+sphs*MetaSpouse!E24+spba*MetaSpouse!G24+spma*MetaSpouse!I24</f>
        <v>11064.671</v>
      </c>
      <c r="L27" s="11" t="n">
        <f aca="false">I27+IF(A27&lt;startage,1,0)*(J27*(1-initialunempprob))+IF(A27&gt;=startage,1,0)*(J27*(1-unempprob))+K27*(1-spunemp)</f>
        <v>62495.7490992798</v>
      </c>
      <c r="M27" s="16" t="n">
        <f aca="false">L27/2/0.65</f>
        <v>48073.6531532922</v>
      </c>
      <c r="N27" s="11"/>
      <c r="O27" s="11" t="n">
        <f aca="false">IF(A27&gt;=startage,1,0)*0.002*G27</f>
        <v>64.7440619854515</v>
      </c>
      <c r="P27" s="11"/>
      <c r="Q27" s="11" t="n">
        <f aca="false">M27+O27</f>
        <v>48138.3972152776</v>
      </c>
      <c r="R27" s="11" t="n">
        <f aca="false">N27+P27+Grade8!M27</f>
        <v>46943.2200414047</v>
      </c>
      <c r="S27" s="11" t="n">
        <f aca="false">IF(A27&lt;startage,1,0)*(Q27-R27)+IF(A27&gt;=startage,1,0)*completionprob*(Q27-R27)</f>
        <v>1039.80414126946</v>
      </c>
      <c r="T27" s="11" t="n">
        <f aca="false">S27/return^(A27-startage+1)</f>
        <v>385.043881839875</v>
      </c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7215713975801</v>
      </c>
      <c r="C28" s="16" t="n">
        <f aca="false">pretaxincome*B28/expnorm</f>
        <v>29831.7812556369</v>
      </c>
      <c r="D28" s="16" t="n">
        <f aca="false">IF(A28&lt;startage,1,0)*(C28*(1-initialunempprob))+IF(A28=startage,1,0)*(C28*(1-unempprob))+IF(A28&gt;startage,1,0)*(C28*(1-unempprob)+unempprob*300*52)</f>
        <v>28479.7620363514</v>
      </c>
      <c r="E28" s="16" t="n">
        <f aca="false">spdropout*MetaSpouse!B25+sphs*MetaSpouse!D25+spba*MetaSpouse!F25+spma*MetaSpouse!H25</f>
        <v>24847.358</v>
      </c>
      <c r="F28" s="16" t="n">
        <f aca="false">E28*(1-spunemp)+spunemp*300*52</f>
        <v>24108.762269182</v>
      </c>
      <c r="G28" s="16" t="n">
        <f aca="false">IF(D28+F28-19000&gt;0,1,0)*(D28+F28-19000)</f>
        <v>33588.5243055334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1570.1531857567</v>
      </c>
      <c r="I28" s="16" t="n">
        <f aca="false">D28+F28-H28</f>
        <v>41018.3711197767</v>
      </c>
      <c r="J28" s="11" t="n">
        <f aca="false">benefits*B28/expnorm</f>
        <v>13722.2713836442</v>
      </c>
      <c r="K28" s="11" t="n">
        <f aca="false">spdropout*MetaSpouse!C25+sphs*MetaSpouse!E25+spba*MetaSpouse!G25+spma*MetaSpouse!I25</f>
        <v>11341.05</v>
      </c>
      <c r="L28" s="11" t="n">
        <f aca="false">I28+IF(A28&lt;startage,1,0)*(J28*(1-initialunempprob))+IF(A28&gt;=startage,1,0)*(J28*(1-unempprob))+K28*(1-spunemp)</f>
        <v>63872.2557174248</v>
      </c>
      <c r="M28" s="16" t="n">
        <f aca="false">L28/2/0.65</f>
        <v>49132.504398019</v>
      </c>
      <c r="N28" s="11"/>
      <c r="O28" s="11" t="n">
        <f aca="false">IF(A28&gt;=startage,1,0)*0.002*G28</f>
        <v>67.1770486110668</v>
      </c>
      <c r="P28" s="11"/>
      <c r="Q28" s="11" t="n">
        <f aca="false">M28+O28</f>
        <v>49199.6814466301</v>
      </c>
      <c r="R28" s="11" t="n">
        <f aca="false">N28+P28+Grade8!M28</f>
        <v>47972.5909591723</v>
      </c>
      <c r="S28" s="11" t="n">
        <f aca="false">IF(A28&lt;startage,1,0)*(Q28-R28)+IF(A28&gt;=startage,1,0)*completionprob*(Q28-R28)</f>
        <v>1067.56872408834</v>
      </c>
      <c r="T28" s="11" t="n">
        <f aca="false">S28/return^(A28-startage+1)</f>
        <v>377.870995198902</v>
      </c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7646106825196</v>
      </c>
      <c r="C29" s="16" t="n">
        <f aca="false">pretaxincome*B29/expnorm</f>
        <v>30577.5757870278</v>
      </c>
      <c r="D29" s="16" t="n">
        <f aca="false">IF(A29&lt;startage,1,0)*(C29*(1-initialunempprob))+IF(A29=startage,1,0)*(C29*(1-unempprob))+IF(A29&gt;startage,1,0)*(C29*(1-unempprob)+unempprob*300*52)</f>
        <v>29154.7060872602</v>
      </c>
      <c r="E29" s="16" t="n">
        <f aca="false">spdropout*MetaSpouse!B26+sphs*MetaSpouse!D26+spba*MetaSpouse!F26+spma*MetaSpouse!H26</f>
        <v>25468.228</v>
      </c>
      <c r="F29" s="16" t="n">
        <f aca="false">E29*(1-spunemp)+spunemp*300*52</f>
        <v>24680.042761412</v>
      </c>
      <c r="G29" s="16" t="n">
        <f aca="false">IF(D29+F29-19000&gt;0,1,0)*(D29+F29-19000)</f>
        <v>34834.7488486722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1977.0454990915</v>
      </c>
      <c r="I29" s="16" t="n">
        <f aca="false">D29+F29-H29</f>
        <v>41857.7033495807</v>
      </c>
      <c r="J29" s="11" t="n">
        <f aca="false">benefits*B29/expnorm</f>
        <v>14065.3281682353</v>
      </c>
      <c r="K29" s="11" t="n">
        <f aca="false">spdropout*MetaSpouse!C26+sphs*MetaSpouse!E26+spba*MetaSpouse!G26+spma*MetaSpouse!I26</f>
        <v>11624.787</v>
      </c>
      <c r="L29" s="11" t="n">
        <f aca="false">I29+IF(A29&lt;startage,1,0)*(J29*(1-initialunempprob))+IF(A29&gt;=startage,1,0)*(J29*(1-unempprob))+K29*(1-spunemp)</f>
        <v>65283.1289793567</v>
      </c>
      <c r="M29" s="16" t="n">
        <f aca="false">L29/2/0.65</f>
        <v>50217.7915225821</v>
      </c>
      <c r="N29" s="11"/>
      <c r="O29" s="11" t="n">
        <f aca="false">IF(A29&gt;=startage,1,0)*0.002*G29</f>
        <v>69.6694976973443</v>
      </c>
      <c r="P29" s="11"/>
      <c r="Q29" s="11" t="n">
        <f aca="false">M29+O29</f>
        <v>50287.4610202794</v>
      </c>
      <c r="R29" s="11" t="n">
        <f aca="false">N29+P29+Grade8!M29</f>
        <v>49027.6735360525</v>
      </c>
      <c r="S29" s="11" t="n">
        <f aca="false">IF(A29&lt;startage,1,0)*(Q29-R29)+IF(A29&gt;=startage,1,0)*completionprob*(Q29-R29)</f>
        <v>1096.0151112774</v>
      </c>
      <c r="T29" s="11" t="n">
        <f aca="false">S29/return^(A29-startage+1)</f>
        <v>370.811580265332</v>
      </c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80872594958259</v>
      </c>
      <c r="C30" s="16" t="n">
        <f aca="false">pretaxincome*B30/expnorm</f>
        <v>31342.0151817035</v>
      </c>
      <c r="D30" s="16" t="n">
        <f aca="false">IF(A30&lt;startage,1,0)*(C30*(1-initialunempprob))+IF(A30=startage,1,0)*(C30*(1-unempprob))+IF(A30&gt;startage,1,0)*(C30*(1-unempprob)+unempprob*300*52)</f>
        <v>29846.5237394417</v>
      </c>
      <c r="E30" s="16" t="n">
        <f aca="false">spdropout*MetaSpouse!B27+sphs*MetaSpouse!D27+spba*MetaSpouse!F27+spma*MetaSpouse!H27</f>
        <v>26104.994</v>
      </c>
      <c r="F30" s="16" t="n">
        <f aca="false">E30*(1-spunemp)+spunemp*300*52</f>
        <v>25265.949624226</v>
      </c>
      <c r="G30" s="16" t="n">
        <f aca="false">IF(D30+F30-19000&gt;0,1,0)*(D30+F30-19000)</f>
        <v>36112.4733636677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2394.2225532375</v>
      </c>
      <c r="I30" s="16" t="n">
        <f aca="false">D30+F30-H30</f>
        <v>42718.2508104302</v>
      </c>
      <c r="J30" s="11" t="n">
        <f aca="false">benefits*B30/expnorm</f>
        <v>14416.9613724412</v>
      </c>
      <c r="K30" s="11" t="n">
        <f aca="false">spdropout*MetaSpouse!C27+sphs*MetaSpouse!E27+spba*MetaSpouse!G27+spma*MetaSpouse!I27</f>
        <v>11915.434</v>
      </c>
      <c r="L30" s="11" t="n">
        <f aca="false">I30+IF(A30&lt;startage,1,0)*(J30*(1-initialunempprob))+IF(A30&gt;=startage,1,0)*(J30*(1-unempprob))+K30*(1-spunemp)</f>
        <v>66729.3372234755</v>
      </c>
      <c r="M30" s="16" t="n">
        <f aca="false">L30/2/0.65</f>
        <v>51330.2594026734</v>
      </c>
      <c r="N30" s="11"/>
      <c r="O30" s="11" t="n">
        <f aca="false">IF(A30&gt;=startage,1,0)*0.002*G30</f>
        <v>72.2249467273353</v>
      </c>
      <c r="P30" s="11"/>
      <c r="Q30" s="11" t="n">
        <f aca="false">M30+O30</f>
        <v>51402.4843494008</v>
      </c>
      <c r="R30" s="11" t="n">
        <f aca="false">N30+P30+Grade8!M30</f>
        <v>50109.1574340443</v>
      </c>
      <c r="S30" s="11" t="n">
        <f aca="false">IF(A30&lt;startage,1,0)*(Q30-R30)+IF(A30&gt;=startage,1,0)*completionprob*(Q30-R30)</f>
        <v>1125.19441636017</v>
      </c>
      <c r="T30" s="11" t="n">
        <f aca="false">S30/return^(A30-startage+1)</f>
        <v>363.875944679595</v>
      </c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85394409832215</v>
      </c>
      <c r="C31" s="16" t="n">
        <f aca="false">pretaxincome*B31/expnorm</f>
        <v>32125.5655612461</v>
      </c>
      <c r="D31" s="16" t="n">
        <f aca="false">IF(A31&lt;startage,1,0)*(C31*(1-initialunempprob))+IF(A31=startage,1,0)*(C31*(1-unempprob))+IF(A31&gt;startage,1,0)*(C31*(1-unempprob)+unempprob*300*52)</f>
        <v>30555.6368329277</v>
      </c>
      <c r="E31" s="16" t="n">
        <f aca="false">spdropout*MetaSpouse!B28+sphs*MetaSpouse!D28+spba*MetaSpouse!F28+spma*MetaSpouse!H28</f>
        <v>26757.267</v>
      </c>
      <c r="F31" s="16" t="n">
        <f aca="false">E31*(1-spunemp)+spunemp*300*52</f>
        <v>25866.124927443</v>
      </c>
      <c r="G31" s="16" t="n">
        <f aca="false">IF(D31+F31-19000&gt;0,1,0)*(D31+F31-19000)</f>
        <v>37421.7617603707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2821.705214761</v>
      </c>
      <c r="I31" s="16" t="n">
        <f aca="false">D31+F31-H31</f>
        <v>43600.0565456097</v>
      </c>
      <c r="J31" s="11" t="n">
        <f aca="false">benefits*B31/expnorm</f>
        <v>14777.3854067522</v>
      </c>
      <c r="K31" s="11" t="n">
        <f aca="false">spdropout*MetaSpouse!C28+sphs*MetaSpouse!E28+spba*MetaSpouse!G28+spma*MetaSpouse!I28</f>
        <v>12213.401</v>
      </c>
      <c r="L31" s="11" t="n">
        <f aca="false">I31+IF(A31&lt;startage,1,0)*(J31*(1-initialunempprob))+IF(A31&gt;=startage,1,0)*(J31*(1-unempprob))+K31*(1-spunemp)</f>
        <v>68211.4947874495</v>
      </c>
      <c r="M31" s="16" t="n">
        <f aca="false">L31/2/0.65</f>
        <v>52470.3806057303</v>
      </c>
      <c r="N31" s="11"/>
      <c r="O31" s="11" t="n">
        <f aca="false">IF(A31&gt;=startage,1,0)*0.002*G31</f>
        <v>74.8435235207414</v>
      </c>
      <c r="P31" s="11"/>
      <c r="Q31" s="11" t="n">
        <f aca="false">M31+O31</f>
        <v>52545.2241292511</v>
      </c>
      <c r="R31" s="11" t="n">
        <f aca="false">N31+P31+Grade8!M31</f>
        <v>51217.5263806105</v>
      </c>
      <c r="S31" s="11" t="n">
        <f aca="false">IF(A31&lt;startage,1,0)*(Q31-R31)+IF(A31&gt;=startage,1,0)*completionprob*(Q31-R31)</f>
        <v>1155.09704131728</v>
      </c>
      <c r="T31" s="11" t="n">
        <f aca="false">S31/return^(A31-startage+1)</f>
        <v>357.053488118621</v>
      </c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90029270078021</v>
      </c>
      <c r="C32" s="16" t="n">
        <f aca="false">pretaxincome*B32/expnorm</f>
        <v>32928.7047002772</v>
      </c>
      <c r="D32" s="16" t="n">
        <f aca="false">IF(A32&lt;startage,1,0)*(C32*(1-initialunempprob))+IF(A32=startage,1,0)*(C32*(1-unempprob))+IF(A32&gt;startage,1,0)*(C32*(1-unempprob)+unempprob*300*52)</f>
        <v>31282.4777537509</v>
      </c>
      <c r="E32" s="16" t="n">
        <f aca="false">spdropout*MetaSpouse!B29+sphs*MetaSpouse!D29+spba*MetaSpouse!F29+spma*MetaSpouse!H29</f>
        <v>27426.891</v>
      </c>
      <c r="F32" s="16" t="n">
        <f aca="false">E32*(1-spunemp)+spunemp*300*52</f>
        <v>26482.265388939</v>
      </c>
      <c r="G32" s="16" t="n">
        <f aca="false">IF(D32+F32-19000&gt;0,1,0)*(D32+F32-19000)</f>
        <v>38764.7431426899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3260.1886360883</v>
      </c>
      <c r="I32" s="16" t="n">
        <f aca="false">D32+F32-H32</f>
        <v>44504.5545066017</v>
      </c>
      <c r="J32" s="11" t="n">
        <f aca="false">benefits*B32/expnorm</f>
        <v>15146.820041921</v>
      </c>
      <c r="K32" s="11" t="n">
        <f aca="false">spdropout*MetaSpouse!C29+sphs*MetaSpouse!E29+spba*MetaSpouse!G29+spma*MetaSpouse!I29</f>
        <v>12518.821</v>
      </c>
      <c r="L32" s="11" t="n">
        <f aca="false">I32+IF(A32&lt;startage,1,0)*(J32*(1-initialunempprob))+IF(A32&gt;=startage,1,0)*(J32*(1-unempprob))+K32*(1-spunemp)</f>
        <v>69731.3568924492</v>
      </c>
      <c r="M32" s="16" t="n">
        <f aca="false">L32/2/0.65</f>
        <v>53639.505301884</v>
      </c>
      <c r="N32" s="11"/>
      <c r="O32" s="11" t="n">
        <f aca="false">IF(A32&gt;=startage,1,0)*0.002*G32</f>
        <v>77.5294862853798</v>
      </c>
      <c r="P32" s="11"/>
      <c r="Q32" s="11" t="n">
        <f aca="false">M32+O32</f>
        <v>53717.0347881694</v>
      </c>
      <c r="R32" s="11" t="n">
        <f aca="false">N32+P32+Grade8!M32</f>
        <v>52354.0889904553</v>
      </c>
      <c r="S32" s="11" t="n">
        <f aca="false">IF(A32&lt;startage,1,0)*(Q32-R32)+IF(A32&gt;=startage,1,0)*completionprob*(Q32-R32)</f>
        <v>1185.76284401122</v>
      </c>
      <c r="T32" s="11" t="n">
        <f aca="false">S32/return^(A32-startage+1)</f>
        <v>350.349641434623</v>
      </c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94780001829971</v>
      </c>
      <c r="C33" s="16" t="n">
        <f aca="false">pretaxincome*B33/expnorm</f>
        <v>33751.9223177842</v>
      </c>
      <c r="D33" s="16" t="n">
        <f aca="false">IF(A33&lt;startage,1,0)*(C33*(1-initialunempprob))+IF(A33=startage,1,0)*(C33*(1-unempprob))+IF(A33&gt;startage,1,0)*(C33*(1-unempprob)+unempprob*300*52)</f>
        <v>32027.4896975947</v>
      </c>
      <c r="E33" s="16" t="n">
        <f aca="false">spdropout*MetaSpouse!B30+sphs*MetaSpouse!D30+spba*MetaSpouse!F30+spma*MetaSpouse!H30</f>
        <v>28112.13</v>
      </c>
      <c r="F33" s="16" t="n">
        <f aca="false">E33*(1-spunemp)+spunemp*300*52</f>
        <v>27112.77366477</v>
      </c>
      <c r="G33" s="16" t="n">
        <f aca="false">IF(D33+F33-19000&gt;0,1,0)*(D33+F33-19000)</f>
        <v>40140.2633623647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3709.2959878121</v>
      </c>
      <c r="I33" s="16" t="n">
        <f aca="false">D33+F33-H33</f>
        <v>45430.9673745526</v>
      </c>
      <c r="J33" s="11" t="n">
        <f aca="false">benefits*B33/expnorm</f>
        <v>15525.4905429691</v>
      </c>
      <c r="K33" s="11" t="n">
        <f aca="false">spdropout*MetaSpouse!C30+sphs*MetaSpouse!E30+spba*MetaSpouse!G30+spma*MetaSpouse!I30</f>
        <v>12831.574</v>
      </c>
      <c r="L33" s="11" t="n">
        <f aca="false">I33+IF(A33&lt;startage,1,0)*(J33*(1-initialunempprob))+IF(A33&gt;=startage,1,0)*(J33*(1-unempprob))+K33*(1-spunemp)</f>
        <v>71288.2396689856</v>
      </c>
      <c r="M33" s="16" t="n">
        <f aca="false">L33/2/0.65</f>
        <v>54837.1074376813</v>
      </c>
      <c r="N33" s="11"/>
      <c r="O33" s="11" t="n">
        <f aca="false">IF(A33&gt;=startage,1,0)*0.002*G33</f>
        <v>80.2805267247293</v>
      </c>
      <c r="P33" s="11"/>
      <c r="Q33" s="11" t="n">
        <f aca="false">M33+O33</f>
        <v>54917.387964406</v>
      </c>
      <c r="R33" s="11" t="n">
        <f aca="false">N33+P33+Grade8!M33</f>
        <v>53518.3414205094</v>
      </c>
      <c r="S33" s="11" t="n">
        <f aca="false">IF(A33&lt;startage,1,0)*(Q33-R33)+IF(A33&gt;=startage,1,0)*completionprob*(Q33-R33)</f>
        <v>1217.17049319003</v>
      </c>
      <c r="T33" s="11" t="n">
        <f aca="false">S33/return^(A33-startage+1)</f>
        <v>343.751250309278</v>
      </c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1.9964950187572</v>
      </c>
      <c r="C34" s="16" t="n">
        <f aca="false">pretaxincome*B34/expnorm</f>
        <v>34595.7203757288</v>
      </c>
      <c r="D34" s="16" t="n">
        <f aca="false">IF(A34&lt;startage,1,0)*(C34*(1-initialunempprob))+IF(A34=startage,1,0)*(C34*(1-unempprob))+IF(A34&gt;startage,1,0)*(C34*(1-unempprob)+unempprob*300*52)</f>
        <v>32791.1269400345</v>
      </c>
      <c r="E34" s="16" t="n">
        <f aca="false">spdropout*MetaSpouse!B31+sphs*MetaSpouse!D31+spba*MetaSpouse!F31+spma*MetaSpouse!H31</f>
        <v>28814.836</v>
      </c>
      <c r="F34" s="16" t="n">
        <f aca="false">E34*(1-spunemp)+spunemp*300*52</f>
        <v>27759.353833844</v>
      </c>
      <c r="G34" s="16" t="n">
        <f aca="false">IF(D34+F34-19000&gt;0,1,0)*(D34+F34-19000)</f>
        <v>41550.4807738785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4169.7319726713</v>
      </c>
      <c r="I34" s="16" t="n">
        <f aca="false">D34+F34-H34</f>
        <v>46380.7488012072</v>
      </c>
      <c r="J34" s="11" t="n">
        <f aca="false">benefits*B34/expnorm</f>
        <v>15913.6278065433</v>
      </c>
      <c r="K34" s="11" t="n">
        <f aca="false">spdropout*MetaSpouse!C31+sphs*MetaSpouse!E31+spba*MetaSpouse!G31+spma*MetaSpouse!I31</f>
        <v>13152.771</v>
      </c>
      <c r="L34" s="11" t="n">
        <f aca="false">I34+IF(A34&lt;startage,1,0)*(J34*(1-initialunempprob))+IF(A34&gt;=startage,1,0)*(J34*(1-unempprob))+K34*(1-spunemp)</f>
        <v>72884.8279935879</v>
      </c>
      <c r="M34" s="16" t="n">
        <f aca="false">L34/2/0.65</f>
        <v>56065.2523027599</v>
      </c>
      <c r="N34" s="11"/>
      <c r="O34" s="11" t="n">
        <f aca="false">IF(A34&gt;=startage,1,0)*0.002*G34</f>
        <v>83.1009615477571</v>
      </c>
      <c r="P34" s="11"/>
      <c r="Q34" s="11" t="n">
        <f aca="false">M34+O34</f>
        <v>56148.3532643077</v>
      </c>
      <c r="R34" s="11" t="n">
        <f aca="false">N34+P34+Grade8!M34</f>
        <v>54712.2864310416</v>
      </c>
      <c r="S34" s="11" t="n">
        <f aca="false">IF(A34&lt;startage,1,0)*(Q34-R34)+IF(A34&gt;=startage,1,0)*completionprob*(Q34-R34)</f>
        <v>1249.37814494146</v>
      </c>
      <c r="T34" s="11" t="n">
        <f aca="false">S34/return^(A34-startage+1)</f>
        <v>337.268519846634</v>
      </c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2.04640739422613</v>
      </c>
      <c r="C35" s="16" t="n">
        <f aca="false">pretaxincome*B35/expnorm</f>
        <v>35460.613385122</v>
      </c>
      <c r="D35" s="16" t="n">
        <f aca="false">IF(A35&lt;startage,1,0)*(C35*(1-initialunempprob))+IF(A35=startage,1,0)*(C35*(1-unempprob))+IF(A35&gt;startage,1,0)*(C35*(1-unempprob)+unempprob*300*52)</f>
        <v>33573.8551135354</v>
      </c>
      <c r="E35" s="16" t="n">
        <f aca="false">spdropout*MetaSpouse!B32+sphs*MetaSpouse!D32+spba*MetaSpouse!F32+spma*MetaSpouse!H32</f>
        <v>29535.544</v>
      </c>
      <c r="F35" s="16" t="n">
        <f aca="false">E35*(1-spunemp)+spunemp*300*52</f>
        <v>28422.498165176</v>
      </c>
      <c r="G35" s="16" t="n">
        <f aca="false">IF(D35+F35-19000&gt;0,1,0)*(D35+F35-19000)</f>
        <v>42996.3532787114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4641.8093454993</v>
      </c>
      <c r="I35" s="16" t="n">
        <f aca="false">D35+F35-H35</f>
        <v>47354.5439332121</v>
      </c>
      <c r="J35" s="11" t="n">
        <f aca="false">benefits*B35/expnorm</f>
        <v>16311.4685017069</v>
      </c>
      <c r="K35" s="11" t="n">
        <f aca="false">spdropout*MetaSpouse!C32+sphs*MetaSpouse!E32+spba*MetaSpouse!G32+spma*MetaSpouse!I32</f>
        <v>13481.404</v>
      </c>
      <c r="L35" s="11" t="n">
        <f aca="false">I35+IF(A35&lt;startage,1,0)*(J35*(1-initialunempprob))+IF(A35&gt;=startage,1,0)*(J35*(1-unempprob))+K35*(1-spunemp)</f>
        <v>74521.0537083729</v>
      </c>
      <c r="M35" s="16" t="n">
        <f aca="false">L35/2/0.65</f>
        <v>57323.8874679791</v>
      </c>
      <c r="N35" s="11"/>
      <c r="O35" s="11" t="n">
        <f aca="false">IF(A35&gt;=startage,1,0)*0.002*G35</f>
        <v>85.9927065574228</v>
      </c>
      <c r="P35" s="11"/>
      <c r="Q35" s="11" t="n">
        <f aca="false">M35+O35</f>
        <v>57409.8801745365</v>
      </c>
      <c r="R35" s="11" t="n">
        <f aca="false">N35+P35+Grade8!M35</f>
        <v>55935.8694382389</v>
      </c>
      <c r="S35" s="11" t="n">
        <f aca="false">IF(A35&lt;startage,1,0)*(Q35-R35)+IF(A35&gt;=startage,1,0)*completionprob*(Q35-R35)</f>
        <v>1282.38934057891</v>
      </c>
      <c r="T35" s="11" t="n">
        <f aca="false">S35/return^(A35-startage+1)</f>
        <v>330.89547828853</v>
      </c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2.09756757908179</v>
      </c>
      <c r="C36" s="16" t="n">
        <f aca="false">pretaxincome*B36/expnorm</f>
        <v>36347.12871975</v>
      </c>
      <c r="D36" s="16" t="n">
        <f aca="false">IF(A36&lt;startage,1,0)*(C36*(1-initialunempprob))+IF(A36=startage,1,0)*(C36*(1-unempprob))+IF(A36&gt;startage,1,0)*(C36*(1-unempprob)+unempprob*300*52)</f>
        <v>34376.1514913738</v>
      </c>
      <c r="E36" s="16" t="n">
        <f aca="false">spdropout*MetaSpouse!B33+sphs*MetaSpouse!D33+spba*MetaSpouse!F33+spma*MetaSpouse!H33</f>
        <v>30273.873</v>
      </c>
      <c r="F36" s="16" t="n">
        <f aca="false">E36*(1-spunemp)+spunemp*300*52</f>
        <v>29101.856089617</v>
      </c>
      <c r="G36" s="16" t="n">
        <f aca="false">IF(D36+F36-19000&gt;0,1,0)*(D36+F36-19000)</f>
        <v>44478.0075809908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5125.5694751935</v>
      </c>
      <c r="I36" s="16" t="n">
        <f aca="false">D36+F36-H36</f>
        <v>48352.4381057973</v>
      </c>
      <c r="J36" s="11" t="n">
        <f aca="false">benefits*B36/expnorm</f>
        <v>16719.2552142496</v>
      </c>
      <c r="K36" s="11" t="n">
        <f aca="false">spdropout*MetaSpouse!C33+sphs*MetaSpouse!E33+spba*MetaSpouse!G33+spma*MetaSpouse!I33</f>
        <v>13818.402</v>
      </c>
      <c r="L36" s="11" t="n">
        <f aca="false">I36+IF(A36&lt;startage,1,0)*(J36*(1-initialunempprob))+IF(A36&gt;=startage,1,0)*(J36*(1-unempprob))+K36*(1-spunemp)</f>
        <v>76198.0764885511</v>
      </c>
      <c r="M36" s="16" t="n">
        <f aca="false">L36/2/0.65</f>
        <v>58613.9049911932</v>
      </c>
      <c r="N36" s="11"/>
      <c r="O36" s="11" t="n">
        <f aca="false">IF(A36&gt;=startage,1,0)*0.002*G36</f>
        <v>88.9560151619815</v>
      </c>
      <c r="P36" s="11"/>
      <c r="Q36" s="11" t="n">
        <f aca="false">M36+O36</f>
        <v>58702.8610063552</v>
      </c>
      <c r="R36" s="11" t="n">
        <f aca="false">N36+P36+Grade8!M36</f>
        <v>57189.9767860935</v>
      </c>
      <c r="S36" s="11" t="n">
        <f aca="false">IF(A36&lt;startage,1,0)*(Q36-R36)+IF(A36&gt;=startage,1,0)*completionprob*(Q36-R36)</f>
        <v>1316.20927162768</v>
      </c>
      <c r="T36" s="11" t="n">
        <f aca="false">S36/return^(A36-startage+1)</f>
        <v>324.627203037867</v>
      </c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2.15000676855883</v>
      </c>
      <c r="C37" s="16" t="n">
        <f aca="false">pretaxincome*B37/expnorm</f>
        <v>37255.8069377438</v>
      </c>
      <c r="D37" s="16" t="n">
        <f aca="false">IF(A37&lt;startage,1,0)*(C37*(1-initialunempprob))+IF(A37=startage,1,0)*(C37*(1-unempprob))+IF(A37&gt;startage,1,0)*(C37*(1-unempprob)+unempprob*300*52)</f>
        <v>35198.5052786581</v>
      </c>
      <c r="E37" s="16" t="n">
        <f aca="false">spdropout*MetaSpouse!B34+sphs*MetaSpouse!D34+spba*MetaSpouse!F34+spma*MetaSpouse!H34</f>
        <v>31030.809</v>
      </c>
      <c r="F37" s="16" t="n">
        <f aca="false">E37*(1-spunemp)+spunemp*300*52</f>
        <v>29798.334854361</v>
      </c>
      <c r="G37" s="16" t="n">
        <f aca="false">IF(D37+F37-19000&gt;0,1,0)*(D37+F37-19000)</f>
        <v>45996.8401330191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15621.4683034307</v>
      </c>
      <c r="I37" s="16" t="n">
        <f aca="false">D37+F37-H37</f>
        <v>49375.3718295884</v>
      </c>
      <c r="J37" s="11" t="n">
        <f aca="false">benefits*B37/expnorm</f>
        <v>17137.2365946058</v>
      </c>
      <c r="K37" s="11" t="n">
        <f aca="false">spdropout*MetaSpouse!C34+sphs*MetaSpouse!E34+spba*MetaSpouse!G34+spma*MetaSpouse!I34</f>
        <v>14163.906</v>
      </c>
      <c r="L37" s="11" t="n">
        <f aca="false">I37+IF(A37&lt;startage,1,0)*(J37*(1-initialunempprob))+IF(A37&gt;=startage,1,0)*(J37*(1-unempprob))+K37*(1-spunemp)</f>
        <v>77917.1916115806</v>
      </c>
      <c r="M37" s="16" t="n">
        <f aca="false">L37/2/0.65</f>
        <v>59936.3012396774</v>
      </c>
      <c r="N37" s="11"/>
      <c r="O37" s="11" t="n">
        <f aca="false">IF(A37&gt;=startage,1,0)*0.002*G37</f>
        <v>91.9936802660383</v>
      </c>
      <c r="P37" s="11"/>
      <c r="Q37" s="11" t="n">
        <f aca="false">M37+O37</f>
        <v>60028.2949199434</v>
      </c>
      <c r="R37" s="11" t="n">
        <f aca="false">N37+P37+Grade8!M37</f>
        <v>58475.5218498042</v>
      </c>
      <c r="S37" s="11" t="n">
        <f aca="false">IF(A37&lt;startage,1,0)*(Q37-R37)+IF(A37&gt;=startage,1,0)*completionprob*(Q37-R37)</f>
        <v>1350.91257102114</v>
      </c>
      <c r="T37" s="11" t="n">
        <f aca="false">S37/return^(A37-startage+1)</f>
        <v>318.475654177394</v>
      </c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2.2037569377728</v>
      </c>
      <c r="C38" s="16" t="n">
        <f aca="false">pretaxincome*B38/expnorm</f>
        <v>38187.2021111874</v>
      </c>
      <c r="D38" s="16" t="n">
        <f aca="false">IF(A38&lt;startage,1,0)*(C38*(1-initialunempprob))+IF(A38=startage,1,0)*(C38*(1-unempprob))+IF(A38&gt;startage,1,0)*(C38*(1-unempprob)+unempprob*300*52)</f>
        <v>36041.4179106246</v>
      </c>
      <c r="E38" s="16" t="n">
        <f aca="false">spdropout*MetaSpouse!B35+sphs*MetaSpouse!D35+spba*MetaSpouse!F35+spma*MetaSpouse!H35</f>
        <v>31806.327</v>
      </c>
      <c r="F38" s="16" t="n">
        <f aca="false">E38*(1-spunemp)+spunemp*300*52</f>
        <v>30511.911456183</v>
      </c>
      <c r="G38" s="16" t="n">
        <f aca="false">IF(D38+F38-19000&gt;0,1,0)*(D38+F38-19000)</f>
        <v>47553.3293668076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16129.6620382627</v>
      </c>
      <c r="I38" s="16" t="n">
        <f aca="false">D38+F38-H38</f>
        <v>50423.6673285449</v>
      </c>
      <c r="J38" s="11" t="n">
        <f aca="false">benefits*B38/expnorm</f>
        <v>17565.6675094709</v>
      </c>
      <c r="K38" s="11" t="n">
        <f aca="false">spdropout*MetaSpouse!C35+sphs*MetaSpouse!E35+spba*MetaSpouse!G35+spma*MetaSpouse!I35</f>
        <v>14518.285</v>
      </c>
      <c r="L38" s="11" t="n">
        <f aca="false">I38+IF(A38&lt;startage,1,0)*(J38*(1-initialunempprob))+IF(A38&gt;=startage,1,0)*(J38*(1-unempprob))+K38*(1-spunemp)</f>
        <v>79679.2914833811</v>
      </c>
      <c r="M38" s="16" t="n">
        <f aca="false">L38/2/0.65</f>
        <v>61291.7626795239</v>
      </c>
      <c r="N38" s="11"/>
      <c r="O38" s="11" t="n">
        <f aca="false">IF(A38&gt;=startage,1,0)*0.002*G38</f>
        <v>95.1066587336151</v>
      </c>
      <c r="P38" s="11"/>
      <c r="Q38" s="11" t="n">
        <f aca="false">M38+O38</f>
        <v>61386.8693382575</v>
      </c>
      <c r="R38" s="11" t="n">
        <f aca="false">N38+P38+Grade8!M38</f>
        <v>59793.2611344822</v>
      </c>
      <c r="S38" s="11" t="n">
        <f aca="false">IF(A38&lt;startage,1,0)*(Q38-R38)+IF(A38&gt;=startage,1,0)*completionprob*(Q38-R38)</f>
        <v>1386.43913728452</v>
      </c>
      <c r="T38" s="11" t="n">
        <f aca="false">S38/return^(A38-startage+1)</f>
        <v>312.420005586771</v>
      </c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2.25885086121712</v>
      </c>
      <c r="C39" s="16" t="n">
        <f aca="false">pretaxincome*B39/expnorm</f>
        <v>39141.882163967</v>
      </c>
      <c r="D39" s="16" t="n">
        <f aca="false">IF(A39&lt;startage,1,0)*(C39*(1-initialunempprob))+IF(A39=startage,1,0)*(C39*(1-unempprob))+IF(A39&gt;startage,1,0)*(C39*(1-unempprob)+unempprob*300*52)</f>
        <v>36905.4033583902</v>
      </c>
      <c r="E39" s="16" t="n">
        <f aca="false">spdropout*MetaSpouse!B36+sphs*MetaSpouse!D36+spba*MetaSpouse!F36+spma*MetaSpouse!H36</f>
        <v>32601.51</v>
      </c>
      <c r="F39" s="16" t="n">
        <f aca="false">E39*(1-spunemp)+spunemp*300*52</f>
        <v>31243.58239479</v>
      </c>
      <c r="G39" s="16" t="n">
        <f aca="false">IF(D39+F39-19000&gt;0,1,0)*(D39+F39-19000)</f>
        <v>49148.9857531802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16650.6438484133</v>
      </c>
      <c r="I39" s="16" t="n">
        <f aca="false">D39+F39-H39</f>
        <v>51498.3419047669</v>
      </c>
      <c r="J39" s="11" t="n">
        <f aca="false">benefits*B39/expnorm</f>
        <v>18004.8091972077</v>
      </c>
      <c r="K39" s="11" t="n">
        <f aca="false">spdropout*MetaSpouse!C36+sphs*MetaSpouse!E36+spba*MetaSpouse!G36+spma*MetaSpouse!I36</f>
        <v>14881.186</v>
      </c>
      <c r="L39" s="11" t="n">
        <f aca="false">I39+IF(A39&lt;startage,1,0)*(J39*(1-initialunempprob))+IF(A39&gt;=startage,1,0)*(J39*(1-unempprob))+K39*(1-spunemp)</f>
        <v>81485.3050212338</v>
      </c>
      <c r="M39" s="16" t="n">
        <f aca="false">L39/2/0.65</f>
        <v>62681.0038624876</v>
      </c>
      <c r="N39" s="11"/>
      <c r="O39" s="11" t="n">
        <f aca="false">IF(A39&gt;=startage,1,0)*0.002*G39</f>
        <v>98.2979715063604</v>
      </c>
      <c r="P39" s="11"/>
      <c r="Q39" s="11" t="n">
        <f aca="false">M39+O39</f>
        <v>62779.3018339939</v>
      </c>
      <c r="R39" s="11" t="n">
        <f aca="false">N39+P39+Grade8!M39</f>
        <v>61143.8137885926</v>
      </c>
      <c r="S39" s="11" t="n">
        <f aca="false">IF(A39&lt;startage,1,0)*(Q39-R39)+IF(A39&gt;=startage,1,0)*completionprob*(Q39-R39)</f>
        <v>1422.87459949917</v>
      </c>
      <c r="T39" s="11" t="n">
        <f aca="false">S39/return^(A39-startage+1)</f>
        <v>306.474033502142</v>
      </c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2.31532213274755</v>
      </c>
      <c r="C40" s="16" t="n">
        <f aca="false">pretaxincome*B40/expnorm</f>
        <v>40120.4292180662</v>
      </c>
      <c r="D40" s="16" t="n">
        <f aca="false">IF(A40&lt;startage,1,0)*(C40*(1-initialunempprob))+IF(A40=startage,1,0)*(C40*(1-unempprob))+IF(A40&gt;startage,1,0)*(C40*(1-unempprob)+unempprob*300*52)</f>
        <v>37790.9884423499</v>
      </c>
      <c r="E40" s="16" t="n">
        <f aca="false">spdropout*MetaSpouse!B37+sphs*MetaSpouse!D37+spba*MetaSpouse!F37+spma*MetaSpouse!H37</f>
        <v>33416.361</v>
      </c>
      <c r="F40" s="16" t="n">
        <f aca="false">E40*(1-spunemp)+spunemp*300*52</f>
        <v>31993.350430569</v>
      </c>
      <c r="G40" s="16" t="n">
        <f aca="false">IF(D40+F40-19000&gt;0,1,0)*(D40+F40-19000)</f>
        <v>50784.3388729189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17184.586642008</v>
      </c>
      <c r="I40" s="16" t="n">
        <f aca="false">D40+F40-H40</f>
        <v>52599.7522309109</v>
      </c>
      <c r="J40" s="11" t="n">
        <f aca="false">benefits*B40/expnorm</f>
        <v>18454.9294271379</v>
      </c>
      <c r="K40" s="11" t="n">
        <f aca="false">spdropout*MetaSpouse!C37+sphs*MetaSpouse!E37+spba*MetaSpouse!G37+spma*MetaSpouse!I37</f>
        <v>15253.049</v>
      </c>
      <c r="L40" s="11" t="n">
        <f aca="false">I40+IF(A40&lt;startage,1,0)*(J40*(1-initialunempprob))+IF(A40&gt;=startage,1,0)*(J40*(1-unempprob))+K40*(1-spunemp)</f>
        <v>83336.2360857917</v>
      </c>
      <c r="M40" s="16" t="n">
        <f aca="false">L40/2/0.65</f>
        <v>64104.7969890705</v>
      </c>
      <c r="N40" s="11"/>
      <c r="O40" s="11" t="n">
        <f aca="false">IF(A40&gt;=startage,1,0)*0.002*G40</f>
        <v>101.568677745838</v>
      </c>
      <c r="P40" s="11"/>
      <c r="Q40" s="11" t="n">
        <f aca="false">M40+O40</f>
        <v>64206.3656668164</v>
      </c>
      <c r="R40" s="11" t="n">
        <f aca="false">N40+P40+Grade8!M40</f>
        <v>62527.9476781363</v>
      </c>
      <c r="S40" s="11" t="n">
        <f aca="false">IF(A40&lt;startage,1,0)*(Q40-R40)+IF(A40&gt;=startage,1,0)*completionprob*(Q40-R40)</f>
        <v>1460.22365015167</v>
      </c>
      <c r="T40" s="11" t="n">
        <f aca="false">S40/return^(A40-startage+1)</f>
        <v>300.632180428037</v>
      </c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2.37320518606624</v>
      </c>
      <c r="C41" s="16" t="n">
        <f aca="false">pretaxincome*B41/expnorm</f>
        <v>41123.4399485179</v>
      </c>
      <c r="D41" s="16" t="n">
        <f aca="false">IF(A41&lt;startage,1,0)*(C41*(1-initialunempprob))+IF(A41=startage,1,0)*(C41*(1-unempprob))+IF(A41&gt;startage,1,0)*(C41*(1-unempprob)+unempprob*300*52)</f>
        <v>38698.7131534087</v>
      </c>
      <c r="E41" s="16" t="n">
        <f aca="false">spdropout*MetaSpouse!B38+sphs*MetaSpouse!D38+spba*MetaSpouse!F38+spma*MetaSpouse!H38</f>
        <v>34251.933</v>
      </c>
      <c r="F41" s="16" t="n">
        <f aca="false">E41*(1-spunemp)+spunemp*300*52</f>
        <v>32762.184459357</v>
      </c>
      <c r="G41" s="16" t="n">
        <f aca="false">IF(D41+F41-19000&gt;0,1,0)*(D41+F41-19000)</f>
        <v>52460.8976127657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17731.983070568</v>
      </c>
      <c r="I41" s="16" t="n">
        <f aca="false">D41+F41-H41</f>
        <v>53728.9145421977</v>
      </c>
      <c r="J41" s="11" t="n">
        <f aca="false">benefits*B41/expnorm</f>
        <v>18916.3026628163</v>
      </c>
      <c r="K41" s="11" t="n">
        <f aca="false">spdropout*MetaSpouse!C38+sphs*MetaSpouse!E38+spba*MetaSpouse!G38+spma*MetaSpouse!I38</f>
        <v>15634.384</v>
      </c>
      <c r="L41" s="11" t="n">
        <f aca="false">I41+IF(A41&lt;startage,1,0)*(J41*(1-initialunempprob))+IF(A41&gt;=startage,1,0)*(J41*(1-unempprob))+K41*(1-spunemp)</f>
        <v>85233.8185675825</v>
      </c>
      <c r="M41" s="16" t="n">
        <f aca="false">L41/2/0.65</f>
        <v>65564.4758212173</v>
      </c>
      <c r="N41" s="11"/>
      <c r="O41" s="11" t="n">
        <f aca="false">IF(A41&gt;=startage,1,0)*0.002*G41</f>
        <v>104.921795225531</v>
      </c>
      <c r="P41" s="11"/>
      <c r="Q41" s="11" t="n">
        <f aca="false">M41+O41</f>
        <v>65669.3976164428</v>
      </c>
      <c r="R41" s="11" t="n">
        <f aca="false">N41+P41+Grade8!M41</f>
        <v>63946.981810815</v>
      </c>
      <c r="S41" s="11" t="n">
        <f aca="false">IF(A41&lt;startage,1,0)*(Q41-R41)+IF(A41&gt;=startage,1,0)*completionprob*(Q41-R41)</f>
        <v>1498.50175089619</v>
      </c>
      <c r="T41" s="11" t="n">
        <f aca="false">S41/return^(A41-startage+1)</f>
        <v>294.891581401907</v>
      </c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2.43253531571789</v>
      </c>
      <c r="C42" s="16" t="n">
        <f aca="false">pretaxincome*B42/expnorm</f>
        <v>42151.5259472308</v>
      </c>
      <c r="D42" s="16" t="n">
        <f aca="false">IF(A42&lt;startage,1,0)*(C42*(1-initialunempprob))+IF(A42=startage,1,0)*(C42*(1-unempprob))+IF(A42&gt;startage,1,0)*(C42*(1-unempprob)+unempprob*300*52)</f>
        <v>39629.1309822439</v>
      </c>
      <c r="E42" s="16" t="n">
        <f aca="false">spdropout*MetaSpouse!B39+sphs*MetaSpouse!D39+spba*MetaSpouse!F39+spma*MetaSpouse!H39</f>
        <v>35108.728</v>
      </c>
      <c r="F42" s="16" t="n">
        <f aca="false">E42*(1-spunemp)+spunemp*300*52</f>
        <v>33550.546385912</v>
      </c>
      <c r="G42" s="16" t="n">
        <f aca="false">IF(D42+F42-19000&gt;0,1,0)*(D42+F42-19000)</f>
        <v>54179.6773681559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18293.1646607029</v>
      </c>
      <c r="I42" s="16" t="n">
        <f aca="false">D42+F42-H42</f>
        <v>54886.512707453</v>
      </c>
      <c r="J42" s="11" t="n">
        <f aca="false">benefits*B42/expnorm</f>
        <v>19389.2102293867</v>
      </c>
      <c r="K42" s="11" t="n">
        <f aca="false">spdropout*MetaSpouse!C39+sphs*MetaSpouse!E39+spba*MetaSpouse!G39+spma*MetaSpouse!I39</f>
        <v>16024.743</v>
      </c>
      <c r="L42" s="11" t="n">
        <f aca="false">I42+IF(A42&lt;startage,1,0)*(J42*(1-initialunempprob))+IF(A42&gt;=startage,1,0)*(J42*(1-unempprob))+K42*(1-spunemp)</f>
        <v>87178.578716895</v>
      </c>
      <c r="M42" s="16" t="n">
        <f aca="false">L42/2/0.65</f>
        <v>67060.4451668423</v>
      </c>
      <c r="N42" s="11"/>
      <c r="O42" s="11" t="n">
        <f aca="false">IF(A42&gt;=startage,1,0)*0.002*G42</f>
        <v>108.359354736312</v>
      </c>
      <c r="P42" s="11"/>
      <c r="Q42" s="11" t="n">
        <f aca="false">M42+O42</f>
        <v>67168.8045215786</v>
      </c>
      <c r="R42" s="11" t="n">
        <f aca="false">N42+P42+Grade8!M42</f>
        <v>65401.2902719788</v>
      </c>
      <c r="S42" s="11" t="n">
        <f aca="false">IF(A42&lt;startage,1,0)*(Q42-R42)+IF(A42&gt;=startage,1,0)*completionprob*(Q42-R42)</f>
        <v>1537.73739715182</v>
      </c>
      <c r="T42" s="11" t="n">
        <f aca="false">S42/return^(A42-startage+1)</f>
        <v>289.251971137243</v>
      </c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2.49334869861084</v>
      </c>
      <c r="C43" s="16" t="n">
        <f aca="false">pretaxincome*B43/expnorm</f>
        <v>43205.3140959116</v>
      </c>
      <c r="D43" s="16" t="n">
        <f aca="false">IF(A43&lt;startage,1,0)*(C43*(1-initialunempprob))+IF(A43=startage,1,0)*(C43*(1-unempprob))+IF(A43&gt;startage,1,0)*(C43*(1-unempprob)+unempprob*300*52)</f>
        <v>40582.8092568</v>
      </c>
      <c r="E43" s="16" t="n">
        <f aca="false">spdropout*MetaSpouse!B40+sphs*MetaSpouse!D40+spba*MetaSpouse!F40+spma*MetaSpouse!H40</f>
        <v>35985.855</v>
      </c>
      <c r="F43" s="16" t="n">
        <f aca="false">E43*(1-spunemp)+spunemp*300*52</f>
        <v>34357.616375295</v>
      </c>
      <c r="G43" s="16" t="n">
        <f aca="false">IF(D43+F43-19000&gt;0,1,0)*(D43+F43-19000)</f>
        <v>55940.425632095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18868.048968879</v>
      </c>
      <c r="I43" s="16" t="n">
        <f aca="false">D43+F43-H43</f>
        <v>56072.376663216</v>
      </c>
      <c r="J43" s="11" t="n">
        <f aca="false">benefits*B43/expnorm</f>
        <v>19873.9404851214</v>
      </c>
      <c r="K43" s="11" t="n">
        <f aca="false">spdropout*MetaSpouse!C40+sphs*MetaSpouse!E40+spba*MetaSpouse!G40+spma*MetaSpouse!I40</f>
        <v>16426.016</v>
      </c>
      <c r="L43" s="11" t="n">
        <f aca="false">I43+IF(A43&lt;startage,1,0)*(J43*(1-initialunempprob))+IF(A43&gt;=startage,1,0)*(J43*(1-unempprob))+K43*(1-spunemp)</f>
        <v>89172.3464783148</v>
      </c>
      <c r="M43" s="16" t="n">
        <f aca="false">L43/2/0.65</f>
        <v>68594.1126756268</v>
      </c>
      <c r="N43" s="11"/>
      <c r="O43" s="11" t="n">
        <f aca="false">IF(A43&gt;=startage,1,0)*0.002*G43</f>
        <v>111.88085126419</v>
      </c>
      <c r="P43" s="11"/>
      <c r="Q43" s="11" t="n">
        <f aca="false">M43+O43</f>
        <v>68705.993526891</v>
      </c>
      <c r="R43" s="11" t="n">
        <f aca="false">N43+P43+Grade8!M43</f>
        <v>66892.273283013</v>
      </c>
      <c r="S43" s="11" t="n">
        <f aca="false">IF(A43&lt;startage,1,0)*(Q43-R43)+IF(A43&gt;=startage,1,0)*completionprob*(Q43-R43)</f>
        <v>1577.93661217382</v>
      </c>
      <c r="T43" s="11" t="n">
        <f aca="false">S43/return^(A43-startage+1)</f>
        <v>283.708753047362</v>
      </c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55568241607611</v>
      </c>
      <c r="C44" s="16" t="n">
        <f aca="false">pretaxincome*B44/expnorm</f>
        <v>44285.4469483094</v>
      </c>
      <c r="D44" s="16" t="n">
        <f aca="false">IF(A44&lt;startage,1,0)*(C44*(1-initialunempprob))+IF(A44=startage,1,0)*(C44*(1-unempprob))+IF(A44&gt;startage,1,0)*(C44*(1-unempprob)+unempprob*300*52)</f>
        <v>41560.32948822</v>
      </c>
      <c r="E44" s="16" t="n">
        <f aca="false">spdropout*MetaSpouse!B41+sphs*MetaSpouse!D41+spba*MetaSpouse!F41+spma*MetaSpouse!H41</f>
        <v>36885.253</v>
      </c>
      <c r="F44" s="16" t="n">
        <f aca="false">E44*(1-spunemp)+spunemp*300*52</f>
        <v>35185.178557637</v>
      </c>
      <c r="G44" s="16" t="n">
        <f aca="false">IF(D44+F44-19000&gt;0,1,0)*(D44+F44-19000)</f>
        <v>57745.508045857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19457.4083769723</v>
      </c>
      <c r="I44" s="16" t="n">
        <f aca="false">D44+F44-H44</f>
        <v>57288.0996688847</v>
      </c>
      <c r="J44" s="11" t="n">
        <f aca="false">benefits*B44/expnorm</f>
        <v>20370.7889972495</v>
      </c>
      <c r="K44" s="11" t="n">
        <f aca="false">spdropout*MetaSpouse!C41+sphs*MetaSpouse!E41+spba*MetaSpouse!G41+spma*MetaSpouse!I41</f>
        <v>16836.421</v>
      </c>
      <c r="L44" s="11" t="n">
        <f aca="false">I44+IF(A44&lt;startage,1,0)*(J44*(1-initialunempprob))+IF(A44&gt;=startage,1,0)*(J44*(1-unempprob))+K44*(1-spunemp)</f>
        <v>91215.3429297044</v>
      </c>
      <c r="M44" s="16" t="n">
        <f aca="false">L44/2/0.65</f>
        <v>70165.6484074649</v>
      </c>
      <c r="N44" s="11"/>
      <c r="O44" s="11" t="n">
        <f aca="false">IF(A44&gt;=startage,1,0)*0.002*G44</f>
        <v>115.491016091714</v>
      </c>
      <c r="P44" s="11"/>
      <c r="Q44" s="11" t="n">
        <f aca="false">M44+O44</f>
        <v>70281.1394235567</v>
      </c>
      <c r="R44" s="11" t="n">
        <f aca="false">N44+P44+Grade8!M44</f>
        <v>68420.0282283464</v>
      </c>
      <c r="S44" s="11" t="n">
        <f aca="false">IF(A44&lt;startage,1,0)*(Q44-R44)+IF(A44&gt;=startage,1,0)*completionprob*(Q44-R44)</f>
        <v>1619.16673983292</v>
      </c>
      <c r="T44" s="11" t="n">
        <f aca="false">S44/return^(A44-startage+1)</f>
        <v>278.268333556021</v>
      </c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61957447647801</v>
      </c>
      <c r="C45" s="16" t="n">
        <f aca="false">pretaxincome*B45/expnorm</f>
        <v>45392.5831220171</v>
      </c>
      <c r="D45" s="16" t="n">
        <f aca="false">IF(A45&lt;startage,1,0)*(C45*(1-initialunempprob))+IF(A45=startage,1,0)*(C45*(1-unempprob))+IF(A45&gt;startage,1,0)*(C45*(1-unempprob)+unempprob*300*52)</f>
        <v>42562.2877254255</v>
      </c>
      <c r="E45" s="16" t="n">
        <f aca="false">spdropout*MetaSpouse!B42+sphs*MetaSpouse!D42+spba*MetaSpouse!F42+spma*MetaSpouse!H42</f>
        <v>37807.934</v>
      </c>
      <c r="F45" s="16" t="n">
        <f aca="false">E45*(1-spunemp)+spunemp*300*52</f>
        <v>36034.164103486</v>
      </c>
      <c r="G45" s="16" t="n">
        <f aca="false">IF(D45+F45-19000&gt;0,1,0)*(D45+F45-19000)</f>
        <v>59596.4518289115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0061.7415221396</v>
      </c>
      <c r="I45" s="16" t="n">
        <f aca="false">D45+F45-H45</f>
        <v>58534.7103067719</v>
      </c>
      <c r="J45" s="11" t="n">
        <f aca="false">benefits*B45/expnorm</f>
        <v>20880.0587221807</v>
      </c>
      <c r="K45" s="11" t="n">
        <f aca="false">spdropout*MetaSpouse!C42+sphs*MetaSpouse!E42+spba*MetaSpouse!G42+spma*MetaSpouse!I42</f>
        <v>17257.33</v>
      </c>
      <c r="L45" s="11" t="n">
        <f aca="false">I45+IF(A45&lt;startage,1,0)*(J45*(1-initialunempprob))+IF(A45&gt;=startage,1,0)*(J45*(1-unempprob))+K45*(1-spunemp)</f>
        <v>93310.1332459154</v>
      </c>
      <c r="M45" s="16" t="n">
        <f aca="false">L45/2/0.65</f>
        <v>71777.0255737811</v>
      </c>
      <c r="N45" s="11"/>
      <c r="O45" s="11" t="n">
        <f aca="false">IF(A45&gt;=startage,1,0)*0.002*G45</f>
        <v>119.192903657823</v>
      </c>
      <c r="P45" s="11"/>
      <c r="Q45" s="11" t="n">
        <f aca="false">M45+O45</f>
        <v>71896.2184774389</v>
      </c>
      <c r="R45" s="11" t="n">
        <f aca="false">N45+P45+Grade8!M45</f>
        <v>69986.5444521256</v>
      </c>
      <c r="S45" s="11" t="n">
        <f aca="false">IF(A45&lt;startage,1,0)*(Q45-R45)+IF(A45&gt;=startage,1,0)*completionprob*(Q45-R45)</f>
        <v>1661.41640202257</v>
      </c>
      <c r="T45" s="11" t="n">
        <f aca="false">S45/return^(A45-startage+1)</f>
        <v>272.92274945993</v>
      </c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68506383838996</v>
      </c>
      <c r="C46" s="16" t="n">
        <f aca="false">pretaxincome*B46/expnorm</f>
        <v>46527.3977000675</v>
      </c>
      <c r="D46" s="16" t="n">
        <f aca="false">IF(A46&lt;startage,1,0)*(C46*(1-initialunempprob))+IF(A46=startage,1,0)*(C46*(1-unempprob))+IF(A46&gt;startage,1,0)*(C46*(1-unempprob)+unempprob*300*52)</f>
        <v>43589.2949185611</v>
      </c>
      <c r="E46" s="16" t="n">
        <f aca="false">spdropout*MetaSpouse!B43+sphs*MetaSpouse!D43+spba*MetaSpouse!F43+spma*MetaSpouse!H43</f>
        <v>38752.994</v>
      </c>
      <c r="F46" s="16" t="n">
        <f aca="false">E46*(1-spunemp)+spunemp*300*52</f>
        <v>36903.741216226</v>
      </c>
      <c r="G46" s="16" t="n">
        <f aca="false">IF(D46+F46-19000&gt;0,1,0)*(D46+F46-19000)</f>
        <v>61493.0361347871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0680.976298008</v>
      </c>
      <c r="I46" s="16" t="n">
        <f aca="false">D46+F46-H46</f>
        <v>59812.0598367791</v>
      </c>
      <c r="J46" s="11" t="n">
        <f aca="false">benefits*B46/expnorm</f>
        <v>21402.0601902352</v>
      </c>
      <c r="K46" s="11" t="n">
        <f aca="false">spdropout*MetaSpouse!C43+sphs*MetaSpouse!E43+spba*MetaSpouse!G43+spma*MetaSpouse!I43</f>
        <v>17688.767</v>
      </c>
      <c r="L46" s="11" t="n">
        <f aca="false">I46+IF(A46&lt;startage,1,0)*(J46*(1-initialunempprob))+IF(A46&gt;=startage,1,0)*(J46*(1-unempprob))+K46*(1-spunemp)</f>
        <v>95456.871799885</v>
      </c>
      <c r="M46" s="16" t="n">
        <f aca="false">L46/2/0.65</f>
        <v>73428.3629229884</v>
      </c>
      <c r="N46" s="11"/>
      <c r="O46" s="11" t="n">
        <f aca="false">IF(A46&gt;=startage,1,0)*0.002*G46</f>
        <v>122.986072269574</v>
      </c>
      <c r="P46" s="11"/>
      <c r="Q46" s="11" t="n">
        <f aca="false">M46+O46</f>
        <v>73551.348995258</v>
      </c>
      <c r="R46" s="11" t="n">
        <f aca="false">N46+P46+Grade8!M46</f>
        <v>71591.8860173266</v>
      </c>
      <c r="S46" s="11" t="n">
        <f aca="false">IF(A46&lt;startage,1,0)*(Q46-R46)+IF(A46&gt;=startage,1,0)*completionprob*(Q46-R46)</f>
        <v>1704.73279080033</v>
      </c>
      <c r="T46" s="11" t="n">
        <f aca="false">S46/return^(A46-startage+1)</f>
        <v>267.674247346062</v>
      </c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75219043434971</v>
      </c>
      <c r="C47" s="16" t="n">
        <f aca="false">pretaxincome*B47/expnorm</f>
        <v>47690.5826425692</v>
      </c>
      <c r="D47" s="16" t="n">
        <f aca="false">IF(A47&lt;startage,1,0)*(C47*(1-initialunempprob))+IF(A47=startage,1,0)*(C47*(1-unempprob))+IF(A47&gt;startage,1,0)*(C47*(1-unempprob)+unempprob*300*52)</f>
        <v>44641.9772915251</v>
      </c>
      <c r="E47" s="16" t="n">
        <f aca="false">spdropout*MetaSpouse!B44+sphs*MetaSpouse!D44+spba*MetaSpouse!F44+spma*MetaSpouse!H44</f>
        <v>39721.996</v>
      </c>
      <c r="F47" s="16" t="n">
        <f aca="false">E47*(1-spunemp)+spunemp*300*52</f>
        <v>37795.348057484</v>
      </c>
      <c r="G47" s="16" t="n">
        <f aca="false">IF(D47+F47-19000&gt;0,1,0)*(D47+F47-19000)</f>
        <v>63437.3253490091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1315.7867264515</v>
      </c>
      <c r="I47" s="16" t="n">
        <f aca="false">D47+F47-H47</f>
        <v>61121.5386225577</v>
      </c>
      <c r="J47" s="11" t="n">
        <f aca="false">benefits*B47/expnorm</f>
        <v>21937.1116949911</v>
      </c>
      <c r="K47" s="11" t="n">
        <f aca="false">spdropout*MetaSpouse!C44+sphs*MetaSpouse!E44+spba*MetaSpouse!G44+spma*MetaSpouse!I44</f>
        <v>18130.783</v>
      </c>
      <c r="L47" s="11" t="n">
        <f aca="false">I47+IF(A47&lt;startage,1,0)*(J47*(1-initialunempprob))+IF(A47&gt;=startage,1,0)*(J47*(1-unempprob))+K47*(1-spunemp)</f>
        <v>97657.2839375316</v>
      </c>
      <c r="M47" s="16" t="n">
        <f aca="false">L47/2/0.65</f>
        <v>75120.987644255</v>
      </c>
      <c r="N47" s="11"/>
      <c r="O47" s="11" t="n">
        <f aca="false">IF(A47&gt;=startage,1,0)*0.002*G47</f>
        <v>126.874650698018</v>
      </c>
      <c r="P47" s="11"/>
      <c r="Q47" s="11" t="n">
        <f aca="false">M47+O47</f>
        <v>75247.8622949531</v>
      </c>
      <c r="R47" s="11" t="n">
        <f aca="false">N47+P47+Grade8!M47</f>
        <v>73237.3737398628</v>
      </c>
      <c r="S47" s="11" t="n">
        <f aca="false">IF(A47&lt;startage,1,0)*(Q47-R47)+IF(A47&gt;=startage,1,0)*completionprob*(Q47-R47)</f>
        <v>1749.12504292856</v>
      </c>
      <c r="T47" s="11" t="n">
        <f aca="false">S47/return^(A47-startage+1)</f>
        <v>262.518651148207</v>
      </c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82099519520845</v>
      </c>
      <c r="C48" s="16" t="n">
        <f aca="false">pretaxincome*B48/expnorm</f>
        <v>48882.8472086334</v>
      </c>
      <c r="D48" s="16" t="n">
        <f aca="false">IF(A48&lt;startage,1,0)*(C48*(1-initialunempprob))+IF(A48=startage,1,0)*(C48*(1-unempprob))+IF(A48&gt;startage,1,0)*(C48*(1-unempprob)+unempprob*300*52)</f>
        <v>45720.9767238133</v>
      </c>
      <c r="E48" s="16" t="n">
        <f aca="false">spdropout*MetaSpouse!B45+sphs*MetaSpouse!D45+spba*MetaSpouse!F45+spma*MetaSpouse!H45</f>
        <v>40714.932</v>
      </c>
      <c r="F48" s="16" t="n">
        <f aca="false">E48*(1-spunemp)+spunemp*300*52</f>
        <v>38708.977266228</v>
      </c>
      <c r="G48" s="16" t="n">
        <f aca="false">IF(D48+F48-19000&gt;0,1,0)*(D48+F48-19000)</f>
        <v>65429.9539900413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1966.3799777485</v>
      </c>
      <c r="I48" s="16" t="n">
        <f aca="false">D48+F48-H48</f>
        <v>62463.5740122928</v>
      </c>
      <c r="J48" s="11" t="n">
        <f aca="false">benefits*B48/expnorm</f>
        <v>22485.5394873658</v>
      </c>
      <c r="K48" s="11" t="n">
        <f aca="false">spdropout*MetaSpouse!C45+sphs*MetaSpouse!E45+spba*MetaSpouse!G45+spma*MetaSpouse!I45</f>
        <v>18584.356</v>
      </c>
      <c r="L48" s="11" t="n">
        <f aca="false">I48+IF(A48&lt;startage,1,0)*(J48*(1-initialunempprob))+IF(A48&gt;=startage,1,0)*(J48*(1-unempprob))+K48*(1-spunemp)</f>
        <v>99912.9921502829</v>
      </c>
      <c r="M48" s="16" t="n">
        <f aca="false">L48/2/0.65</f>
        <v>76856.1478079099</v>
      </c>
      <c r="N48" s="11"/>
      <c r="O48" s="11" t="n">
        <f aca="false">IF(A48&gt;=startage,1,0)*0.002*G48</f>
        <v>130.859907980083</v>
      </c>
      <c r="P48" s="11"/>
      <c r="Q48" s="11" t="n">
        <f aca="false">M48+O48</f>
        <v>76987.00771589</v>
      </c>
      <c r="R48" s="11" t="n">
        <f aca="false">N48+P48+Grade8!M48</f>
        <v>74924.222559153</v>
      </c>
      <c r="S48" s="11" t="n">
        <f aca="false">IF(A48&lt;startage,1,0)*(Q48-R48)+IF(A48&gt;=startage,1,0)*completionprob*(Q48-R48)</f>
        <v>1794.62308636117</v>
      </c>
      <c r="T48" s="11" t="n">
        <f aca="false">S48/return^(A48-startage+1)</f>
        <v>257.455152418858</v>
      </c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89152007508867</v>
      </c>
      <c r="C49" s="16" t="n">
        <f aca="false">pretaxincome*B49/expnorm</f>
        <v>50104.9183888493</v>
      </c>
      <c r="D49" s="16" t="n">
        <f aca="false">IF(A49&lt;startage,1,0)*(C49*(1-initialunempprob))+IF(A49=startage,1,0)*(C49*(1-unempprob))+IF(A49&gt;startage,1,0)*(C49*(1-unempprob)+unempprob*300*52)</f>
        <v>46826.9511419086</v>
      </c>
      <c r="E49" s="16" t="n">
        <f aca="false">spdropout*MetaSpouse!B46+sphs*MetaSpouse!D46+spba*MetaSpouse!F46+spma*MetaSpouse!H46</f>
        <v>41732.842</v>
      </c>
      <c r="F49" s="16" t="n">
        <f aca="false">E49*(1-spunemp)+spunemp*300*52</f>
        <v>39645.585776618</v>
      </c>
      <c r="G49" s="16" t="n">
        <f aca="false">IF(D49+F49-19000&gt;0,1,0)*(D49+F49-19000)</f>
        <v>67472.5369185266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22633.2833038989</v>
      </c>
      <c r="I49" s="16" t="n">
        <f aca="false">D49+F49-H49</f>
        <v>63839.2536146277</v>
      </c>
      <c r="J49" s="11" t="n">
        <f aca="false">benefits*B49/expnorm</f>
        <v>23047.67797455</v>
      </c>
      <c r="K49" s="11" t="n">
        <f aca="false">spdropout*MetaSpouse!C46+sphs*MetaSpouse!E46+spba*MetaSpouse!G46+spma*MetaSpouse!I46</f>
        <v>19049.021</v>
      </c>
      <c r="L49" s="11" t="n">
        <f aca="false">I49+IF(A49&lt;startage,1,0)*(J49*(1-initialunempprob))+IF(A49&gt;=startage,1,0)*(J49*(1-unempprob))+K49*(1-spunemp)</f>
        <v>102224.958825304</v>
      </c>
      <c r="M49" s="16" t="n">
        <f aca="false">L49/2/0.65</f>
        <v>78634.5837117726</v>
      </c>
      <c r="N49" s="11"/>
      <c r="O49" s="11" t="n">
        <f aca="false">IF(A49&gt;=startage,1,0)*0.002*G49</f>
        <v>134.945073837053</v>
      </c>
      <c r="P49" s="11"/>
      <c r="Q49" s="11" t="n">
        <f aca="false">M49+O49</f>
        <v>78769.5287856097</v>
      </c>
      <c r="R49" s="11" t="n">
        <f aca="false">N49+P49+Grade8!M49</f>
        <v>76653.1335641076</v>
      </c>
      <c r="S49" s="11" t="n">
        <f aca="false">IF(A49&lt;startage,1,0)*(Q49-R49)+IF(A49&gt;=startage,1,0)*completionprob*(Q49-R49)</f>
        <v>1841.26384270681</v>
      </c>
      <c r="T49" s="11" t="n">
        <f aca="false">S49/return^(A49-startage+1)</f>
        <v>252.483727640747</v>
      </c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2.96380807696588</v>
      </c>
      <c r="C50" s="16" t="n">
        <f aca="false">pretaxincome*B50/expnorm</f>
        <v>51357.5413485705</v>
      </c>
      <c r="D50" s="16" t="n">
        <f aca="false">IF(A50&lt;startage,1,0)*(C50*(1-initialunempprob))+IF(A50=startage,1,0)*(C50*(1-unempprob))+IF(A50&gt;startage,1,0)*(C50*(1-unempprob)+unempprob*300*52)</f>
        <v>47960.5749204563</v>
      </c>
      <c r="E50" s="16" t="n">
        <f aca="false">spdropout*MetaSpouse!B47+sphs*MetaSpouse!D47+spba*MetaSpouse!F47+spma*MetaSpouse!H47</f>
        <v>42775.763</v>
      </c>
      <c r="F50" s="16" t="n">
        <f aca="false">E50*(1-spunemp)+spunemp*300*52</f>
        <v>40605.207633427</v>
      </c>
      <c r="G50" s="16" t="n">
        <f aca="false">IF(D50+F50-19000&gt;0,1,0)*(D50+F50-19000)</f>
        <v>69565.7825538833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23373.3062592312</v>
      </c>
      <c r="I50" s="16" t="n">
        <f aca="false">D50+F50-H50</f>
        <v>65192.4762946521</v>
      </c>
      <c r="J50" s="11" t="n">
        <f aca="false">benefits*B50/expnorm</f>
        <v>23623.8699239137</v>
      </c>
      <c r="K50" s="11" t="n">
        <f aca="false">spdropout*MetaSpouse!C47+sphs*MetaSpouse!E47+spba*MetaSpouse!G47+spma*MetaSpouse!I47</f>
        <v>19525.297</v>
      </c>
      <c r="L50" s="11" t="n">
        <f aca="false">I50+IF(A50&lt;startage,1,0)*(J50*(1-initialunempprob))+IF(A50&gt;=startage,1,0)*(J50*(1-unempprob))+K50*(1-spunemp)</f>
        <v>104537.870579107</v>
      </c>
      <c r="M50" s="16" t="n">
        <f aca="false">L50/2/0.65</f>
        <v>80413.7465993131</v>
      </c>
      <c r="N50" s="11"/>
      <c r="O50" s="11" t="n">
        <f aca="false">IF(A50&gt;=startage,1,0)*0.002*G50</f>
        <v>139.131565107767</v>
      </c>
      <c r="P50" s="11"/>
      <c r="Q50" s="11" t="n">
        <f aca="false">M50+O50</f>
        <v>80552.8781644208</v>
      </c>
      <c r="R50" s="11" t="n">
        <f aca="false">N50+P50+Grade8!M50</f>
        <v>78425.0568644473</v>
      </c>
      <c r="S50" s="11" t="n">
        <f aca="false">IF(A50&lt;startage,1,0)*(Q50-R50)+IF(A50&gt;=startage,1,0)*completionprob*(Q50-R50)</f>
        <v>1851.20453097696</v>
      </c>
      <c r="T50" s="11" t="n">
        <f aca="false">S50/return^(A50-startage+1)</f>
        <v>242.639109950678</v>
      </c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3.03790327889003</v>
      </c>
      <c r="C51" s="16" t="n">
        <f aca="false">pretaxincome*B51/expnorm</f>
        <v>52641.4798822847</v>
      </c>
      <c r="D51" s="16" t="n">
        <f aca="false">IF(A51&lt;startage,1,0)*(C51*(1-initialunempprob))+IF(A51=startage,1,0)*(C51*(1-unempprob))+IF(A51&gt;startage,1,0)*(C51*(1-unempprob)+unempprob*300*52)</f>
        <v>49122.5392934677</v>
      </c>
      <c r="E51" s="16" t="n">
        <f aca="false">spdropout*MetaSpouse!B48+sphs*MetaSpouse!D48+spba*MetaSpouse!F48+spma*MetaSpouse!H48</f>
        <v>43845.213</v>
      </c>
      <c r="F51" s="16" t="n">
        <f aca="false">E51*(1-spunemp)+spunemp*300*52</f>
        <v>41589.239592477</v>
      </c>
      <c r="G51" s="16" t="n">
        <f aca="false">IF(D51+F51-19000&gt;0,1,0)*(D51+F51-19000)</f>
        <v>71711.7788859447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24288.5736948554</v>
      </c>
      <c r="I51" s="16" t="n">
        <f aca="false">D51+F51-H51</f>
        <v>66423.2051910893</v>
      </c>
      <c r="J51" s="11" t="n">
        <f aca="false">benefits*B51/expnorm</f>
        <v>24214.4666720116</v>
      </c>
      <c r="K51" s="11" t="n">
        <f aca="false">spdropout*MetaSpouse!C48+sphs*MetaSpouse!E48+spba*MetaSpouse!G48+spma*MetaSpouse!I48</f>
        <v>20013.2</v>
      </c>
      <c r="L51" s="11" t="n">
        <f aca="false">I51+IF(A51&lt;startage,1,0)*(J51*(1-initialunempprob))+IF(A51&gt;=startage,1,0)*(J51*(1-unempprob))+K51*(1-spunemp)</f>
        <v>106752.02323206</v>
      </c>
      <c r="M51" s="16" t="n">
        <f aca="false">L51/2/0.65</f>
        <v>82116.9409477383</v>
      </c>
      <c r="N51" s="11"/>
      <c r="O51" s="11" t="n">
        <f aca="false">IF(A51&gt;=startage,1,0)*0.002*G51</f>
        <v>143.423557771889</v>
      </c>
      <c r="P51" s="11"/>
      <c r="Q51" s="11" t="n">
        <f aca="false">M51+O51</f>
        <v>82260.3645055102</v>
      </c>
      <c r="R51" s="11" t="n">
        <f aca="false">N51+P51+Grade8!M51</f>
        <v>80217.1215432164</v>
      </c>
      <c r="S51" s="11" t="n">
        <f aca="false">IF(A51&lt;startage,1,0)*(Q51-R51)+IF(A51&gt;=startage,1,0)*completionprob*(Q51-R51)</f>
        <v>1777.62137719557</v>
      </c>
      <c r="T51" s="11" t="n">
        <f aca="false">S51/return^(A51-startage+1)</f>
        <v>222.707424261009</v>
      </c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3.11385086086228</v>
      </c>
      <c r="C52" s="16" t="n">
        <f aca="false">pretaxincome*B52/expnorm</f>
        <v>53957.5168793419</v>
      </c>
      <c r="D52" s="16" t="n">
        <f aca="false">IF(A52&lt;startage,1,0)*(C52*(1-initialunempprob))+IF(A52=startage,1,0)*(C52*(1-unempprob))+IF(A52&gt;startage,1,0)*(C52*(1-unempprob)+unempprob*300*52)</f>
        <v>50313.5527758044</v>
      </c>
      <c r="E52" s="16" t="n">
        <f aca="false">spdropout*MetaSpouse!B49+sphs*MetaSpouse!D49+spba*MetaSpouse!F49+spma*MetaSpouse!H49</f>
        <v>44941.27</v>
      </c>
      <c r="F52" s="16" t="n">
        <f aca="false">E52*(1-spunemp)+spunemp*300*52</f>
        <v>42597.75342383</v>
      </c>
      <c r="G52" s="16" t="n">
        <f aca="false">IF(D52+F52-19000&gt;0,1,0)*(D52+F52-19000)</f>
        <v>73911.3061996344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25226.6720941441</v>
      </c>
      <c r="I52" s="16" t="n">
        <f aca="false">D52+F52-H52</f>
        <v>67684.6341054903</v>
      </c>
      <c r="J52" s="11" t="n">
        <f aca="false">benefits*B52/expnorm</f>
        <v>24819.8283388119</v>
      </c>
      <c r="K52" s="11" t="n">
        <f aca="false">spdropout*MetaSpouse!C49+sphs*MetaSpouse!E49+spba*MetaSpouse!G49+spma*MetaSpouse!I49</f>
        <v>20513.729</v>
      </c>
      <c r="L52" s="11" t="n">
        <f aca="false">I52+IF(A52&lt;startage,1,0)*(J52*(1-initialunempprob))+IF(A52&gt;=startage,1,0)*(J52*(1-unempprob))+K52*(1-spunemp)</f>
        <v>109021.855703156</v>
      </c>
      <c r="M52" s="16" t="n">
        <f aca="false">L52/2/0.65</f>
        <v>83862.9659255047</v>
      </c>
      <c r="N52" s="11"/>
      <c r="O52" s="11" t="n">
        <f aca="false">IF(A52&gt;=startage,1,0)*0.002*G52</f>
        <v>147.822612399269</v>
      </c>
      <c r="P52" s="11"/>
      <c r="Q52" s="11" t="n">
        <f aca="false">M52+O52</f>
        <v>84010.7885379039</v>
      </c>
      <c r="R52" s="11" t="n">
        <f aca="false">N52+P52+Grade8!M52</f>
        <v>81914.604647098</v>
      </c>
      <c r="S52" s="11" t="n">
        <f aca="false">IF(A52&lt;startage,1,0)*(Q52-R52)+IF(A52&gt;=startage,1,0)*completionprob*(Q52-R52)</f>
        <v>1823.67998500118</v>
      </c>
      <c r="T52" s="11" t="n">
        <f aca="false">S52/return^(A52-startage+1)</f>
        <v>218.390173625136</v>
      </c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3.19169713238384</v>
      </c>
      <c r="C53" s="16" t="n">
        <f aca="false">pretaxincome*B53/expnorm</f>
        <v>55306.4548013254</v>
      </c>
      <c r="D53" s="16" t="n">
        <f aca="false">IF(A53&lt;startage,1,0)*(C53*(1-initialunempprob))+IF(A53=startage,1,0)*(C53*(1-unempprob))+IF(A53&gt;startage,1,0)*(C53*(1-unempprob)+unempprob*300*52)</f>
        <v>51534.3415951995</v>
      </c>
      <c r="E53" s="16" t="n">
        <f aca="false">spdropout*MetaSpouse!B50+sphs*MetaSpouse!D50+spba*MetaSpouse!F50+spma*MetaSpouse!H50</f>
        <v>46065.368</v>
      </c>
      <c r="F53" s="16" t="n">
        <f aca="false">E53*(1-spunemp)+spunemp*300*52</f>
        <v>43632.068592472</v>
      </c>
      <c r="G53" s="16" t="n">
        <f aca="false">IF(D53+F53-19000&gt;0,1,0)*(D53+F53-19000)</f>
        <v>76166.4101876715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26188.4739450419</v>
      </c>
      <c r="I53" s="16" t="n">
        <f aca="false">D53+F53-H53</f>
        <v>68977.9362426296</v>
      </c>
      <c r="J53" s="11" t="n">
        <f aca="false">benefits*B53/expnorm</f>
        <v>25440.3240472822</v>
      </c>
      <c r="K53" s="11" t="n">
        <f aca="false">spdropout*MetaSpouse!C50+sphs*MetaSpouse!E50+spba*MetaSpouse!G50+spma*MetaSpouse!I50</f>
        <v>21026.395</v>
      </c>
      <c r="L53" s="11" t="n">
        <f aca="false">I53+IF(A53&lt;startage,1,0)*(J53*(1-initialunempprob))+IF(A53&gt;=startage,1,0)*(J53*(1-unempprob))+K53*(1-spunemp)</f>
        <v>111348.425310375</v>
      </c>
      <c r="M53" s="16" t="n">
        <f aca="false">L53/2/0.65</f>
        <v>85652.6348541346</v>
      </c>
      <c r="N53" s="11"/>
      <c r="O53" s="11" t="n">
        <f aca="false">IF(A53&gt;=startage,1,0)*0.002*G53</f>
        <v>152.332820375343</v>
      </c>
      <c r="P53" s="11"/>
      <c r="Q53" s="11" t="n">
        <f aca="false">M53+O53</f>
        <v>85804.9676745099</v>
      </c>
      <c r="R53" s="11" t="n">
        <f aca="false">N53+P53+Grade8!M53</f>
        <v>83654.5394157043</v>
      </c>
      <c r="S53" s="11" t="n">
        <f aca="false">IF(A53&lt;startage,1,0)*(Q53-R53)+IF(A53&gt;=startage,1,0)*completionprob*(Q53-R53)</f>
        <v>1870.8725851609</v>
      </c>
      <c r="T53" s="11" t="n">
        <f aca="false">S53/return^(A53-startage+1)</f>
        <v>214.149815246418</v>
      </c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3.27148956069343</v>
      </c>
      <c r="C54" s="16" t="n">
        <f aca="false">pretaxincome*B54/expnorm</f>
        <v>56689.1161713585</v>
      </c>
      <c r="D54" s="16" t="n">
        <f aca="false">IF(A54&lt;startage,1,0)*(C54*(1-initialunempprob))+IF(A54=startage,1,0)*(C54*(1-unempprob))+IF(A54&gt;startage,1,0)*(C54*(1-unempprob)+unempprob*300*52)</f>
        <v>52785.6501350795</v>
      </c>
      <c r="E54" s="16" t="n">
        <f aca="false">spdropout*MetaSpouse!B51+sphs*MetaSpouse!D51+spba*MetaSpouse!F51+spma*MetaSpouse!H51</f>
        <v>47216.762</v>
      </c>
      <c r="F54" s="16" t="n">
        <f aca="false">E54*(1-spunemp)+spunemp*300*52</f>
        <v>44691.499602298</v>
      </c>
      <c r="G54" s="16" t="n">
        <f aca="false">IF(D54+F54-19000&gt;0,1,0)*(D54+F54-19000)</f>
        <v>78477.1497373775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27174.0043629915</v>
      </c>
      <c r="I54" s="16" t="n">
        <f aca="false">D54+F54-H54</f>
        <v>70303.145374386</v>
      </c>
      <c r="J54" s="11" t="n">
        <f aca="false">benefits*B54/expnorm</f>
        <v>26076.3321484642</v>
      </c>
      <c r="K54" s="11" t="n">
        <f aca="false">spdropout*MetaSpouse!C51+sphs*MetaSpouse!E51+spba*MetaSpouse!G51+spma*MetaSpouse!I51</f>
        <v>21552.268</v>
      </c>
      <c r="L54" s="11" t="n">
        <f aca="false">I54+IF(A54&lt;startage,1,0)*(J54*(1-initialunempprob))+IF(A54&gt;=startage,1,0)*(J54*(1-unempprob))+K54*(1-spunemp)</f>
        <v>113733.092771318</v>
      </c>
      <c r="M54" s="16" t="n">
        <f aca="false">L54/2/0.65</f>
        <v>87486.9944394755</v>
      </c>
      <c r="N54" s="11"/>
      <c r="O54" s="11" t="n">
        <f aca="false">IF(A54&gt;=startage,1,0)*0.002*G54</f>
        <v>156.954299474755</v>
      </c>
      <c r="P54" s="11"/>
      <c r="Q54" s="11" t="n">
        <f aca="false">M54+O54</f>
        <v>87643.9487389502</v>
      </c>
      <c r="R54" s="11" t="n">
        <f aca="false">N54+P54+Grade8!M54</f>
        <v>85437.8837057476</v>
      </c>
      <c r="S54" s="11" t="n">
        <f aca="false">IF(A54&lt;startage,1,0)*(Q54-R54)+IF(A54&gt;=startage,1,0)*completionprob*(Q54-R54)</f>
        <v>1919.27657888632</v>
      </c>
      <c r="T54" s="11" t="n">
        <f aca="false">S54/return^(A54-startage+1)</f>
        <v>209.990712760049</v>
      </c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3.35327679971077</v>
      </c>
      <c r="C55" s="16" t="n">
        <f aca="false">pretaxincome*B55/expnorm</f>
        <v>58106.3440756425</v>
      </c>
      <c r="D55" s="16" t="n">
        <f aca="false">IF(A55&lt;startage,1,0)*(C55*(1-initialunempprob))+IF(A55=startage,1,0)*(C55*(1-unempprob))+IF(A55&gt;startage,1,0)*(C55*(1-unempprob)+unempprob*300*52)</f>
        <v>54068.2413884564</v>
      </c>
      <c r="E55" s="16" t="n">
        <f aca="false">spdropout*MetaSpouse!B52+sphs*MetaSpouse!D52+spba*MetaSpouse!F52+spma*MetaSpouse!H52</f>
        <v>48397.304</v>
      </c>
      <c r="F55" s="16" t="n">
        <f aca="false">E55*(1-spunemp)+spunemp*300*52</f>
        <v>45777.750532216</v>
      </c>
      <c r="G55" s="16" t="n">
        <f aca="false">IF(D55+F55-19000&gt;0,1,0)*(D55+F55-19000)</f>
        <v>80845.9919206724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28184.3155541668</v>
      </c>
      <c r="I55" s="16" t="n">
        <f aca="false">D55+F55-H55</f>
        <v>71661.6763665057</v>
      </c>
      <c r="J55" s="11" t="n">
        <f aca="false">benefits*B55/expnorm</f>
        <v>26728.2404521758</v>
      </c>
      <c r="K55" s="11" t="n">
        <f aca="false">spdropout*MetaSpouse!C52+sphs*MetaSpouse!E52+spba*MetaSpouse!G52+spma*MetaSpouse!I52</f>
        <v>22090.775</v>
      </c>
      <c r="L55" s="11" t="n">
        <f aca="false">I55+IF(A55&lt;startage,1,0)*(J55*(1-initialunempprob))+IF(A55&gt;=startage,1,0)*(J55*(1-unempprob))+K55*(1-spunemp)</f>
        <v>116177.0966857</v>
      </c>
      <c r="M55" s="16" t="n">
        <f aca="false">L55/2/0.65</f>
        <v>89366.9974505383</v>
      </c>
      <c r="N55" s="11"/>
      <c r="O55" s="11" t="n">
        <f aca="false">IF(A55&gt;=startage,1,0)*0.002*G55</f>
        <v>161.691983841345</v>
      </c>
      <c r="P55" s="11"/>
      <c r="Q55" s="11" t="n">
        <f aca="false">M55+O55</f>
        <v>89528.6894343796</v>
      </c>
      <c r="R55" s="11" t="n">
        <f aca="false">N55+P55+Grade8!M55</f>
        <v>87265.6164457071</v>
      </c>
      <c r="S55" s="11" t="n">
        <f aca="false">IF(A55&lt;startage,1,0)*(Q55-R55)+IF(A55&gt;=startage,1,0)*completionprob*(Q55-R55)</f>
        <v>1968.87350014511</v>
      </c>
      <c r="T55" s="11" t="n">
        <f aca="false">S55/return^(A55-startage+1)</f>
        <v>205.906173954639</v>
      </c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3.43710871970354</v>
      </c>
      <c r="C56" s="16" t="n">
        <f aca="false">pretaxincome*B56/expnorm</f>
        <v>59559.0026775335</v>
      </c>
      <c r="D56" s="16" t="n">
        <f aca="false">IF(A56&lt;startage,1,0)*(C56*(1-initialunempprob))+IF(A56=startage,1,0)*(C56*(1-unempprob))+IF(A56&gt;startage,1,0)*(C56*(1-unempprob)+unempprob*300*52)</f>
        <v>55382.8974231679</v>
      </c>
      <c r="E56" s="16" t="n">
        <f aca="false">spdropout*MetaSpouse!B53+sphs*MetaSpouse!D53+spba*MetaSpouse!F53+spma*MetaSpouse!H53</f>
        <v>49607.11</v>
      </c>
      <c r="F56" s="16" t="n">
        <f aca="false">E56*(1-spunemp)+spunemp*300*52</f>
        <v>46890.92811719</v>
      </c>
      <c r="G56" s="16" t="n">
        <f aca="false">IF(D56+F56-19000&gt;0,1,0)*(D56+F56-19000)</f>
        <v>83273.8255403579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29219.7865929626</v>
      </c>
      <c r="I56" s="16" t="n">
        <f aca="false">D56+F56-H56</f>
        <v>73054.0389473952</v>
      </c>
      <c r="J56" s="11" t="n">
        <f aca="false">benefits*B56/expnorm</f>
        <v>27396.4464634802</v>
      </c>
      <c r="K56" s="11" t="n">
        <f aca="false">spdropout*MetaSpouse!C53+sphs*MetaSpouse!E53+spba*MetaSpouse!G53+spma*MetaSpouse!I53</f>
        <v>22643.015</v>
      </c>
      <c r="L56" s="11" t="n">
        <f aca="false">I56+IF(A56&lt;startage,1,0)*(J56*(1-initialunempprob))+IF(A56&gt;=startage,1,0)*(J56*(1-unempprob))+K56*(1-spunemp)</f>
        <v>118682.31774578</v>
      </c>
      <c r="M56" s="16" t="n">
        <f aca="false">L56/2/0.65</f>
        <v>91294.0905736768</v>
      </c>
      <c r="N56" s="11"/>
      <c r="O56" s="11" t="n">
        <f aca="false">IF(A56&gt;=startage,1,0)*0.002*G56</f>
        <v>166.547651080716</v>
      </c>
      <c r="P56" s="11"/>
      <c r="Q56" s="11" t="n">
        <f aca="false">M56+O56</f>
        <v>91460.6382247575</v>
      </c>
      <c r="R56" s="11" t="n">
        <f aca="false">N56+P56+Grade8!M56</f>
        <v>89139.1260046157</v>
      </c>
      <c r="S56" s="11" t="n">
        <f aca="false">IF(A56&lt;startage,1,0)*(Q56-R56)+IF(A56&gt;=startage,1,0)*completionprob*(Q56-R56)</f>
        <v>2019.71563152338</v>
      </c>
      <c r="T56" s="11" t="n">
        <f aca="false">S56/return^(A56-startage+1)</f>
        <v>201.897440329404</v>
      </c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1"/>
      <c r="O57" s="11" t="n">
        <f aca="false">0.002*G56</f>
        <v>166.547651080716</v>
      </c>
      <c r="P57" s="11"/>
      <c r="Q57" s="11" t="n">
        <f aca="false">M57+O57</f>
        <v>166.547651080716</v>
      </c>
      <c r="R57" s="11" t="n">
        <f aca="false">N57+P57+Grade8!M57</f>
        <v>0</v>
      </c>
      <c r="S57" s="11" t="n">
        <f aca="false">IF(A57&lt;startage,1,0)*(Q57-R57)+IF(A57&gt;=startage,1,0)*completionprob*(Q57-R57)</f>
        <v>144.896456440223</v>
      </c>
      <c r="T57" s="11" t="n">
        <f aca="false">S57/return^(A57-startage+1)</f>
        <v>13.8448221741442</v>
      </c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1"/>
      <c r="O58" s="11" t="n">
        <f aca="false">0.002*G56</f>
        <v>166.547651080716</v>
      </c>
      <c r="P58" s="11"/>
      <c r="Q58" s="11" t="n">
        <f aca="false">M58+O58</f>
        <v>166.547651080716</v>
      </c>
      <c r="R58" s="11" t="n">
        <f aca="false">N58+P58+Grade8!M58</f>
        <v>0</v>
      </c>
      <c r="S58" s="11" t="n">
        <f aca="false">IF(A58&lt;startage,1,0)*(Q58-R58)+IF(A58&gt;=startage,1,0)*completionprob*(Q58-R58)</f>
        <v>144.896456440223</v>
      </c>
      <c r="T58" s="11" t="n">
        <f aca="false">S58/return^(A58-startage+1)</f>
        <v>13.2335515372589</v>
      </c>
    </row>
    <row r="59" customFormat="false" ht="12.75" hidden="false" customHeight="false" outlineLevel="0" collapsed="false">
      <c r="A59" s="16" t="n">
        <v>68</v>
      </c>
      <c r="H59" s="28"/>
      <c r="I59" s="16"/>
      <c r="N59" s="11"/>
      <c r="O59" s="11" t="n">
        <f aca="false">0.002*G56</f>
        <v>166.547651080716</v>
      </c>
      <c r="P59" s="11"/>
      <c r="Q59" s="11" t="n">
        <f aca="false">M59+O59</f>
        <v>166.547651080716</v>
      </c>
      <c r="R59" s="11" t="n">
        <f aca="false">N59+P59+Grade8!M59</f>
        <v>0</v>
      </c>
      <c r="S59" s="11" t="n">
        <f aca="false">IF(A59&lt;startage,1,0)*(Q59-R59)+IF(A59&gt;=startage,1,0)*completionprob*(Q59-R59)</f>
        <v>144.896456440223</v>
      </c>
      <c r="T59" s="11" t="n">
        <f aca="false">S59/return^(A59-startage+1)</f>
        <v>12.6492694587544</v>
      </c>
    </row>
    <row r="60" customFormat="false" ht="12.75" hidden="false" customHeight="false" outlineLevel="0" collapsed="false">
      <c r="A60" s="16" t="n">
        <v>69</v>
      </c>
      <c r="H60" s="28"/>
      <c r="I60" s="16"/>
      <c r="N60" s="11"/>
      <c r="O60" s="11" t="n">
        <f aca="false">0.002*G56</f>
        <v>166.547651080716</v>
      </c>
      <c r="P60" s="11"/>
      <c r="Q60" s="11" t="n">
        <f aca="false">M60+O60</f>
        <v>166.547651080716</v>
      </c>
      <c r="R60" s="11" t="n">
        <f aca="false">N60+P60+Grade8!M60</f>
        <v>0</v>
      </c>
      <c r="S60" s="11" t="n">
        <f aca="false">IF(A60&lt;startage,1,0)*(Q60-R60)+IF(A60&gt;=startage,1,0)*completionprob*(Q60-R60)</f>
        <v>144.896456440223</v>
      </c>
      <c r="T60" s="11" t="n">
        <f aca="false">S60/return^(A60-startage+1)</f>
        <v>12.0907843514031</v>
      </c>
    </row>
    <row r="61" customFormat="false" ht="12.75" hidden="false" customHeight="false" outlineLevel="0" collapsed="false">
      <c r="A61" s="16" t="n">
        <v>70</v>
      </c>
      <c r="H61" s="28"/>
      <c r="I61" s="16"/>
      <c r="N61" s="11"/>
      <c r="O61" s="11" t="n">
        <f aca="false">0.002*G56</f>
        <v>166.547651080716</v>
      </c>
      <c r="P61" s="11"/>
      <c r="Q61" s="11" t="n">
        <f aca="false">M61+O61</f>
        <v>166.547651080716</v>
      </c>
      <c r="R61" s="11" t="n">
        <f aca="false">N61+P61+Grade8!M61</f>
        <v>0</v>
      </c>
      <c r="S61" s="11" t="n">
        <f aca="false">IF(A61&lt;startage,1,0)*(Q61-R61)+IF(A61&gt;=startage,1,0)*completionprob*(Q61-R61)</f>
        <v>144.896456440223</v>
      </c>
      <c r="T61" s="11" t="n">
        <f aca="false">S61/return^(A61-startage+1)</f>
        <v>11.5569572384245</v>
      </c>
    </row>
    <row r="62" customFormat="false" ht="12.75" hidden="false" customHeight="false" outlineLevel="0" collapsed="false">
      <c r="A62" s="16" t="n">
        <v>71</v>
      </c>
      <c r="H62" s="28"/>
      <c r="I62" s="16"/>
      <c r="N62" s="11"/>
      <c r="O62" s="11" t="n">
        <f aca="false">0.002*G56</f>
        <v>166.547651080716</v>
      </c>
      <c r="P62" s="11"/>
      <c r="Q62" s="11" t="n">
        <f aca="false">M62+O62</f>
        <v>166.547651080716</v>
      </c>
      <c r="R62" s="11" t="n">
        <f aca="false">N62+P62+Grade8!M62</f>
        <v>0</v>
      </c>
      <c r="S62" s="11" t="n">
        <f aca="false">IF(A62&lt;startage,1,0)*(Q62-R62)+IF(A62&gt;=startage,1,0)*completionprob*(Q62-R62)</f>
        <v>144.896456440223</v>
      </c>
      <c r="T62" s="11" t="n">
        <f aca="false">S62/return^(A62-startage+1)</f>
        <v>11.0466994306514</v>
      </c>
    </row>
    <row r="63" customFormat="false" ht="12.75" hidden="false" customHeight="false" outlineLevel="0" collapsed="false">
      <c r="A63" s="16" t="n">
        <v>72</v>
      </c>
      <c r="H63" s="28"/>
      <c r="N63" s="11"/>
      <c r="O63" s="11" t="n">
        <f aca="false">0.002*G56</f>
        <v>166.547651080716</v>
      </c>
      <c r="P63" s="11"/>
      <c r="Q63" s="11" t="n">
        <f aca="false">M63+O63</f>
        <v>166.547651080716</v>
      </c>
      <c r="R63" s="11" t="n">
        <f aca="false">N63+P63+Grade8!M63</f>
        <v>0</v>
      </c>
      <c r="S63" s="11" t="n">
        <f aca="false">IF(A63&lt;startage,1,0)*(Q63-R63)+IF(A63&gt;=startage,1,0)*completionprob*(Q63-R63)</f>
        <v>144.896456440223</v>
      </c>
      <c r="T63" s="11" t="n">
        <f aca="false">S63/return^(A63-startage+1)</f>
        <v>10.5589703062524</v>
      </c>
    </row>
    <row r="64" customFormat="false" ht="12.75" hidden="false" customHeight="false" outlineLevel="0" collapsed="false">
      <c r="A64" s="16" t="n">
        <v>73</v>
      </c>
      <c r="H64" s="28"/>
      <c r="N64" s="11"/>
      <c r="O64" s="11" t="n">
        <f aca="false">0.002*G56</f>
        <v>166.547651080716</v>
      </c>
      <c r="P64" s="11"/>
      <c r="Q64" s="11" t="n">
        <f aca="false">M64+O64</f>
        <v>166.547651080716</v>
      </c>
      <c r="R64" s="11" t="n">
        <f aca="false">N64+P64+Grade8!M64</f>
        <v>0</v>
      </c>
      <c r="S64" s="11" t="n">
        <f aca="false">IF(A64&lt;startage,1,0)*(Q64-R64)+IF(A64&gt;=startage,1,0)*completionprob*(Q64-R64)</f>
        <v>144.896456440223</v>
      </c>
      <c r="T64" s="11" t="n">
        <f aca="false">S64/return^(A64-startage+1)</f>
        <v>10.0927751884841</v>
      </c>
    </row>
    <row r="65" customFormat="false" ht="12.75" hidden="false" customHeight="false" outlineLevel="0" collapsed="false">
      <c r="A65" s="16" t="n">
        <v>74</v>
      </c>
      <c r="H65" s="28"/>
      <c r="N65" s="11"/>
      <c r="O65" s="11" t="n">
        <f aca="false">0.002*G56</f>
        <v>166.547651080716</v>
      </c>
      <c r="P65" s="11"/>
      <c r="Q65" s="11" t="n">
        <f aca="false">M65+O65</f>
        <v>166.547651080716</v>
      </c>
      <c r="R65" s="11" t="n">
        <f aca="false">N65+P65+Grade8!M65</f>
        <v>0</v>
      </c>
      <c r="S65" s="11" t="n">
        <f aca="false">IF(A65&lt;startage,1,0)*(Q65-R65)+IF(A65&gt;=startage,1,0)*completionprob*(Q65-R65)</f>
        <v>144.896456440223</v>
      </c>
      <c r="T65" s="11" t="n">
        <f aca="false">S65/return^(A65-startage+1)</f>
        <v>9.64716331714305</v>
      </c>
    </row>
    <row r="66" customFormat="false" ht="12.75" hidden="false" customHeight="false" outlineLevel="0" collapsed="false">
      <c r="A66" s="16" t="n">
        <v>75</v>
      </c>
      <c r="H66" s="28"/>
      <c r="N66" s="11"/>
      <c r="O66" s="11" t="n">
        <f aca="false">0.002*G56</f>
        <v>166.547651080716</v>
      </c>
      <c r="P66" s="11"/>
      <c r="Q66" s="11" t="n">
        <f aca="false">M66+O66</f>
        <v>166.547651080716</v>
      </c>
      <c r="R66" s="11" t="n">
        <f aca="false">N66+P66+Grade8!M66</f>
        <v>0</v>
      </c>
      <c r="S66" s="11" t="n">
        <f aca="false">IF(A66&lt;startage,1,0)*(Q66-R66)+IF(A66&gt;=startage,1,0)*completionprob*(Q66-R66)</f>
        <v>144.896456440223</v>
      </c>
      <c r="T66" s="11" t="n">
        <f aca="false">S66/return^(A66-startage+1)</f>
        <v>9.22122590958144</v>
      </c>
    </row>
    <row r="67" customFormat="false" ht="12.75" hidden="false" customHeight="false" outlineLevel="0" collapsed="false">
      <c r="A67" s="16" t="n">
        <v>76</v>
      </c>
      <c r="H67" s="28"/>
      <c r="N67" s="11"/>
      <c r="O67" s="11" t="n">
        <f aca="false">0.002*G56+0.2*G56</f>
        <v>16821.3127591523</v>
      </c>
      <c r="P67" s="11"/>
      <c r="Q67" s="11" t="n">
        <f aca="false">M67+O67</f>
        <v>16821.3127591523</v>
      </c>
      <c r="R67" s="11" t="n">
        <f aca="false">N67+P67+Grade8!M67</f>
        <v>0</v>
      </c>
      <c r="S67" s="11" t="n">
        <f aca="false">IF(A67&lt;startage,1,0)*(Q67-R67)+IF(A67&gt;=startage,1,0)*completionprob*(Q67-R67)</f>
        <v>14634.5421004625</v>
      </c>
      <c r="T67" s="11" t="n">
        <f aca="false">S67/return^(A67-startage+1)</f>
        <v>890.223525040567</v>
      </c>
    </row>
    <row r="68" customFormat="false" ht="12.75" hidden="false" customHeight="false" outlineLevel="0" collapsed="false">
      <c r="A68" s="16" t="n">
        <v>77</v>
      </c>
      <c r="H68" s="28"/>
      <c r="N68" s="16"/>
      <c r="T68" s="11" t="n">
        <f aca="false">SUM(T5:T67)</f>
        <v>8.31246182997347E-011</v>
      </c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6" t="n">
        <f aca="false">Meta!A4+6</f>
        <v>16</v>
      </c>
      <c r="C2" s="25" t="n">
        <f aca="false">Meta!B4</f>
        <v>35524</v>
      </c>
      <c r="D2" s="25" t="n">
        <f aca="false">Meta!C4</f>
        <v>16341</v>
      </c>
      <c r="E2" s="22" t="n">
        <f aca="false">Meta!D4</f>
        <v>0.092</v>
      </c>
      <c r="F2" s="22" t="n">
        <f aca="false">Meta!H4</f>
        <v>1.94968697576284</v>
      </c>
      <c r="G2" s="22" t="n">
        <f aca="false">Meta!E4</f>
        <v>0.87</v>
      </c>
      <c r="H2" s="10"/>
      <c r="J2" s="22" t="n">
        <f aca="false">Meta!D3</f>
        <v>0.095</v>
      </c>
      <c r="K2" s="10"/>
      <c r="N2" s="22" t="n">
        <f aca="false">MetaSpouse!Q4</f>
        <v>0.425</v>
      </c>
      <c r="O2" s="22" t="n">
        <f aca="false">MetaSpouse!R4</f>
        <v>0.501</v>
      </c>
      <c r="P2" s="22" t="n">
        <f aca="false">MetaSpouse!S4</f>
        <v>0.061</v>
      </c>
      <c r="Q2" s="22" t="n">
        <f aca="false">MetaSpouse!T4</f>
        <v>0.012</v>
      </c>
      <c r="R2" s="22" t="n">
        <f aca="false">MetaSpouse!U4</f>
        <v>0.077845</v>
      </c>
      <c r="T2" s="30" t="n">
        <f aca="false">IRR(S5:S67)+1</f>
        <v>1.04628410410562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6" t="s">
        <v>67</v>
      </c>
      <c r="O4" s="16" t="s">
        <v>68</v>
      </c>
      <c r="P4" s="16" t="s">
        <v>69</v>
      </c>
      <c r="Q4" s="16" t="s">
        <v>70</v>
      </c>
      <c r="R4" s="16" t="s">
        <v>71</v>
      </c>
      <c r="S4" s="16" t="s">
        <v>72</v>
      </c>
      <c r="T4" s="16" t="s">
        <v>73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B6" s="22" t="n">
        <v>1</v>
      </c>
      <c r="C6" s="16" t="n">
        <f aca="false">0.1*Grade9!C6</f>
        <v>1732.8227744472</v>
      </c>
      <c r="D6" s="16" t="n">
        <f aca="false">IF(A6&lt;startage,1,0)*(C6*(1-initialunempprob))+IF(A6=startage,1,0)*(C6*(1-unempprob))+IF(A6&gt;startage,1,0)*(C6*(1-unempprob)+unempprob*300*52)</f>
        <v>1568.20461087472</v>
      </c>
      <c r="E6" s="16"/>
      <c r="F6" s="16"/>
      <c r="G6" s="16" t="n">
        <f aca="false">IF(D6-9500&gt;0,1,0)*(D6-9500)</f>
        <v>-0</v>
      </c>
      <c r="H6" s="16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119.967652731916</v>
      </c>
      <c r="I6" s="16" t="n">
        <f aca="false">D6+F6-H6</f>
        <v>1448.2369581428</v>
      </c>
      <c r="J6" s="11" t="n">
        <f aca="false">0.1*Grade9!J6</f>
        <v>797.078262506729</v>
      </c>
      <c r="K6" s="11"/>
      <c r="L6" s="11" t="n">
        <f aca="false">I6+IF(A6&lt;startage,1,0)*(J6*(1-initialunempprob))+IF(A6&gt;=startage,1,0)*(J6*(1-unempprob))+K6*(1-spunemp)</f>
        <v>2169.59278571139</v>
      </c>
      <c r="M6" s="16" t="n">
        <f aca="false">L6</f>
        <v>2169.59278571139</v>
      </c>
      <c r="N6" s="11" t="n">
        <f aca="false">0.05*feel*Grade9!G6</f>
        <v>86.5486455224606</v>
      </c>
      <c r="O6" s="11" t="n">
        <f aca="false">IF(A6&gt;=startage,1,0)*0.002*G6</f>
        <v>-0</v>
      </c>
      <c r="P6" s="11" t="n">
        <f aca="false">hstuition</f>
        <v>0</v>
      </c>
      <c r="Q6" s="11" t="n">
        <f aca="false">M6+O6</f>
        <v>2169.59278571139</v>
      </c>
      <c r="R6" s="11" t="n">
        <f aca="false">N6+P6+Grade9!M6</f>
        <v>20546.0672808869</v>
      </c>
      <c r="S6" s="11" t="n">
        <f aca="false">IF(A6&lt;startage,1,0)*(Q6-R6)+IF(A6&gt;=startage,1,0)*completionprob*(Q6-R6)</f>
        <v>-18376.4744951756</v>
      </c>
      <c r="T6" s="11" t="n">
        <f aca="false">S6/return^(A6-startage+1)</f>
        <v>-18376.4744951756</v>
      </c>
    </row>
    <row r="7" customFormat="false" ht="12.75" hidden="false" customHeight="false" outlineLevel="0" collapsed="false">
      <c r="A7" s="16" t="n">
        <v>16</v>
      </c>
      <c r="B7" s="22" t="n">
        <f aca="false">(1+experiencepremium)^(A7-startage)</f>
        <v>1</v>
      </c>
      <c r="C7" s="16" t="n">
        <f aca="false">pretaxincome*B7/expnorm</f>
        <v>18220.3607253933</v>
      </c>
      <c r="D7" s="16" t="n">
        <f aca="false">IF(A7&lt;startage,1,0)*(C7*(1-initialunempprob))+IF(A7=startage,1,0)*(C7*(1-unempprob))+IF(A7&gt;startage,1,0)*(C7*(1-unempprob)+unempprob*300*52)</f>
        <v>16544.0875386571</v>
      </c>
      <c r="E7" s="16"/>
      <c r="F7" s="16"/>
      <c r="G7" s="16" t="n">
        <f aca="false">IF(D7-9500&gt;0,1,0)*(D7-9500)</f>
        <v>7044.08753865711</v>
      </c>
      <c r="H7" s="16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2674.44020443869</v>
      </c>
      <c r="I7" s="16" t="n">
        <f aca="false">D7+F7-H7</f>
        <v>13869.6473342184</v>
      </c>
      <c r="J7" s="11" t="n">
        <f aca="false">benefits*B7/expnorm</f>
        <v>8381.34541756705</v>
      </c>
      <c r="K7" s="11"/>
      <c r="L7" s="11" t="n">
        <f aca="false">I7+IF(A7&lt;startage,1,0)*(J7*(1-initialunempprob))+IF(A7&gt;=startage,1,0)*(J7*(1-unempprob))+K7*(1-spunemp)</f>
        <v>21479.9089733693</v>
      </c>
      <c r="M7" s="16" t="n">
        <f aca="false">L7</f>
        <v>21479.9089733693</v>
      </c>
      <c r="N7" s="11"/>
      <c r="O7" s="11" t="n">
        <f aca="false">IF(A7&gt;=startage,1,0)*0.002*G7</f>
        <v>14.0881750773142</v>
      </c>
      <c r="P7" s="11"/>
      <c r="Q7" s="11" t="n">
        <f aca="false">M7+O7</f>
        <v>21493.9971484466</v>
      </c>
      <c r="R7" s="11" t="n">
        <f aca="false">N7+P7+Grade9!M7</f>
        <v>21995.7336012486</v>
      </c>
      <c r="S7" s="11" t="n">
        <f aca="false">IF(A7&lt;startage,1,0)*(Q7-R7)+IF(A7&gt;=startage,1,0)*completionprob*(Q7-R7)</f>
        <v>-436.510713937725</v>
      </c>
      <c r="T7" s="11" t="n">
        <f aca="false">S7/return^(A7-startage+1)</f>
        <v>-417.200942100579</v>
      </c>
    </row>
    <row r="8" customFormat="false" ht="12.75" hidden="false" customHeight="false" outlineLevel="0" collapsed="false">
      <c r="A8" s="16" t="n">
        <v>17</v>
      </c>
      <c r="B8" s="22" t="n">
        <f aca="false">(1+experiencepremium)^(A8-startage)</f>
        <v>1.025</v>
      </c>
      <c r="C8" s="16" t="n">
        <f aca="false">pretaxincome*B8/expnorm</f>
        <v>18675.8697435281</v>
      </c>
      <c r="D8" s="16" t="n">
        <f aca="false">IF(A8&lt;startage,1,0)*(C8*(1-initialunempprob))+IF(A8=startage,1,0)*(C8*(1-unempprob))+IF(A8&gt;startage,1,0)*(C8*(1-unempprob)+unempprob*300*52)</f>
        <v>18392.8897271235</v>
      </c>
      <c r="E8" s="16"/>
      <c r="F8" s="16"/>
      <c r="G8" s="16" t="n">
        <f aca="false">IF(D8-9500&gt;0,1,0)*(D8-9500)</f>
        <v>8892.88972712354</v>
      </c>
      <c r="H8" s="16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3205.27849590583</v>
      </c>
      <c r="I8" s="16" t="n">
        <f aca="false">D8+F8-H8</f>
        <v>15187.6112312177</v>
      </c>
      <c r="J8" s="11" t="n">
        <f aca="false">benefits*B8/expnorm</f>
        <v>8590.87905300622</v>
      </c>
      <c r="K8" s="11"/>
      <c r="L8" s="11" t="n">
        <f aca="false">I8+IF(A8&lt;startage,1,0)*(J8*(1-initialunempprob))+IF(A8&gt;=startage,1,0)*(J8*(1-unempprob))+K8*(1-spunemp)</f>
        <v>22988.1294113474</v>
      </c>
      <c r="M8" s="16" t="n">
        <f aca="false">L8</f>
        <v>22988.1294113474</v>
      </c>
      <c r="N8" s="11"/>
      <c r="O8" s="11" t="n">
        <f aca="false">IF(A8&gt;=startage,1,0)*0.002*G8</f>
        <v>17.7857794542471</v>
      </c>
      <c r="P8" s="11"/>
      <c r="Q8" s="11" t="n">
        <f aca="false">M8+O8</f>
        <v>23005.9151908016</v>
      </c>
      <c r="R8" s="11" t="n">
        <f aca="false">N8+P8+Grade9!M8</f>
        <v>22471.3212662798</v>
      </c>
      <c r="S8" s="11" t="n">
        <f aca="false">IF(A8&lt;startage,1,0)*(Q8-R8)+IF(A8&gt;=startage,1,0)*completionprob*(Q8-R8)</f>
        <v>465.096714333959</v>
      </c>
      <c r="T8" s="11" t="n">
        <f aca="false">S8/return^(A8-startage+1)</f>
        <v>424.858211882774</v>
      </c>
    </row>
    <row r="9" customFormat="false" ht="12.75" hidden="false" customHeight="false" outlineLevel="0" collapsed="false">
      <c r="A9" s="16" t="n">
        <v>18</v>
      </c>
      <c r="B9" s="22" t="n">
        <f aca="false">(1+experiencepremium)^(A9-startage)</f>
        <v>1.050625</v>
      </c>
      <c r="C9" s="16" t="n">
        <f aca="false">pretaxincome*B9/expnorm</f>
        <v>19142.7664871163</v>
      </c>
      <c r="D9" s="16" t="n">
        <f aca="false">IF(A9&lt;startage,1,0)*(C9*(1-initialunempprob))+IF(A9=startage,1,0)*(C9*(1-unempprob))+IF(A9&gt;startage,1,0)*(C9*(1-unempprob)+unempprob*300*52)</f>
        <v>18816.8319703016</v>
      </c>
      <c r="E9" s="16"/>
      <c r="F9" s="16"/>
      <c r="G9" s="16" t="n">
        <f aca="false">IF(D9-9500&gt;0,1,0)*(D9-9500)</f>
        <v>9316.83197030162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3343.69563830348</v>
      </c>
      <c r="I9" s="16" t="n">
        <f aca="false">D9+F9-H9</f>
        <v>15473.1363319981</v>
      </c>
      <c r="J9" s="11" t="n">
        <f aca="false">benefits*B9/expnorm</f>
        <v>8805.65102933138</v>
      </c>
      <c r="K9" s="11"/>
      <c r="L9" s="11" t="n">
        <f aca="false">I9+IF(A9&lt;startage,1,0)*(J9*(1-initialunempprob))+IF(A9&gt;=startage,1,0)*(J9*(1-unempprob))+K9*(1-spunemp)</f>
        <v>23468.667466631</v>
      </c>
      <c r="M9" s="16" t="n">
        <f aca="false">L9</f>
        <v>23468.667466631</v>
      </c>
      <c r="N9" s="11"/>
      <c r="O9" s="11" t="n">
        <f aca="false">IF(A9&gt;=startage,1,0)*0.002*G9</f>
        <v>18.6336639406033</v>
      </c>
      <c r="P9" s="11"/>
      <c r="Q9" s="11" t="n">
        <f aca="false">M9+O9</f>
        <v>23487.3011305716</v>
      </c>
      <c r="R9" s="11" t="n">
        <f aca="false">N9+P9+Grade9!M9</f>
        <v>22940.3062011704</v>
      </c>
      <c r="S9" s="11" t="n">
        <f aca="false">IF(A9&lt;startage,1,0)*(Q9-R9)+IF(A9&gt;=startage,1,0)*completionprob*(Q9-R9)</f>
        <v>475.885588579057</v>
      </c>
      <c r="T9" s="11" t="n">
        <f aca="false">S9/return^(A9-startage+1)</f>
        <v>415.483394664794</v>
      </c>
    </row>
    <row r="10" customFormat="false" ht="12.75" hidden="false" customHeight="false" outlineLevel="0" collapsed="false">
      <c r="A10" s="16" t="n">
        <v>19</v>
      </c>
      <c r="B10" s="22" t="n">
        <f aca="false">(1+experiencepremium)^(A10-startage)</f>
        <v>1.076890625</v>
      </c>
      <c r="C10" s="16" t="n">
        <f aca="false">pretaxincome*B10/expnorm</f>
        <v>19621.3356492942</v>
      </c>
      <c r="D10" s="16" t="n">
        <f aca="false">IF(A10&lt;startage,1,0)*(C10*(1-initialunempprob))+IF(A10=startage,1,0)*(C10*(1-unempprob))+IF(A10&gt;startage,1,0)*(C10*(1-unempprob)+unempprob*300*52)</f>
        <v>19251.3727695592</v>
      </c>
      <c r="E10" s="16"/>
      <c r="F10" s="16"/>
      <c r="G10" s="16" t="n">
        <f aca="false">IF(D10-9500&gt;0,1,0)*(D10-9500)</f>
        <v>9751.37276955916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3485.57320926107</v>
      </c>
      <c r="I10" s="16" t="n">
        <f aca="false">D10+F10-H10</f>
        <v>15765.7995602981</v>
      </c>
      <c r="J10" s="11" t="n">
        <f aca="false">benefits*B10/expnorm</f>
        <v>9025.79230506466</v>
      </c>
      <c r="K10" s="11"/>
      <c r="L10" s="11" t="n">
        <f aca="false">I10+IF(A10&lt;startage,1,0)*(J10*(1-initialunempprob))+IF(A10&gt;=startage,1,0)*(J10*(1-unempprob))+K10*(1-spunemp)</f>
        <v>23961.2189732968</v>
      </c>
      <c r="M10" s="16" t="n">
        <f aca="false">L10</f>
        <v>23961.2189732968</v>
      </c>
      <c r="N10" s="11"/>
      <c r="O10" s="11" t="n">
        <f aca="false">IF(A10&gt;=startage,1,0)*0.002*G10</f>
        <v>19.5027455391183</v>
      </c>
      <c r="P10" s="11"/>
      <c r="Q10" s="11" t="n">
        <f aca="false">M10+O10</f>
        <v>23980.7217188359</v>
      </c>
      <c r="R10" s="11" t="n">
        <f aca="false">N10+P10+Grade9!M10</f>
        <v>23418.8606811997</v>
      </c>
      <c r="S10" s="11" t="n">
        <f aca="false">IF(A10&lt;startage,1,0)*(Q10-R10)+IF(A10&gt;=startage,1,0)*completionprob*(Q10-R10)</f>
        <v>488.819102743533</v>
      </c>
      <c r="T10" s="11" t="n">
        <f aca="false">S10/return^(A10-startage+1)</f>
        <v>407.896201017133</v>
      </c>
    </row>
    <row r="11" customFormat="false" ht="12.75" hidden="false" customHeight="false" outlineLevel="0" collapsed="false">
      <c r="A11" s="16" t="n">
        <v>20</v>
      </c>
      <c r="B11" s="22" t="n">
        <f aca="false">(1+experiencepremium)^(A11-startage)</f>
        <v>1.103812890625</v>
      </c>
      <c r="C11" s="16" t="n">
        <f aca="false">pretaxincome*B11/expnorm</f>
        <v>20111.8690405266</v>
      </c>
      <c r="D11" s="16" t="n">
        <f aca="false">IF(A11&lt;startage,1,0)*(C11*(1-initialunempprob))+IF(A11=startage,1,0)*(C11*(1-unempprob))+IF(A11&gt;startage,1,0)*(C11*(1-unempprob)+unempprob*300*52)</f>
        <v>19696.7770887981</v>
      </c>
      <c r="E11" s="16"/>
      <c r="F11" s="16"/>
      <c r="G11" s="16" t="n">
        <f aca="false">IF(D11-9500&gt;0,1,0)*(D11-9500)</f>
        <v>10196.7770887981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3630.99771949259</v>
      </c>
      <c r="I11" s="16" t="n">
        <f aca="false">D11+F11-H11</f>
        <v>16065.7793693055</v>
      </c>
      <c r="J11" s="11" t="n">
        <f aca="false">benefits*B11/expnorm</f>
        <v>9251.43711269128</v>
      </c>
      <c r="K11" s="11"/>
      <c r="L11" s="11" t="n">
        <f aca="false">I11+IF(A11&lt;startage,1,0)*(J11*(1-initialunempprob))+IF(A11&gt;=startage,1,0)*(J11*(1-unempprob))+K11*(1-spunemp)</f>
        <v>24466.0842676292</v>
      </c>
      <c r="M11" s="16" t="n">
        <f aca="false">L11</f>
        <v>24466.0842676292</v>
      </c>
      <c r="N11" s="11"/>
      <c r="O11" s="11" t="n">
        <f aca="false">IF(A11&gt;=startage,1,0)*0.002*G11</f>
        <v>20.3935541775963</v>
      </c>
      <c r="P11" s="11"/>
      <c r="Q11" s="11" t="n">
        <f aca="false">M11+O11</f>
        <v>24486.4778218068</v>
      </c>
      <c r="R11" s="11" t="n">
        <f aca="false">N11+P11+Grade9!M11</f>
        <v>23909.3790232297</v>
      </c>
      <c r="S11" s="11" t="n">
        <f aca="false">IF(A11&lt;startage,1,0)*(Q11-R11)+IF(A11&gt;=startage,1,0)*completionprob*(Q11-R11)</f>
        <v>502.07595476212</v>
      </c>
      <c r="T11" s="11" t="n">
        <f aca="false">S11/return^(A11-startage+1)</f>
        <v>400.425094285672</v>
      </c>
    </row>
    <row r="12" customFormat="false" ht="12.75" hidden="false" customHeight="false" outlineLevel="0" collapsed="false">
      <c r="A12" s="16" t="n">
        <v>21</v>
      </c>
      <c r="B12" s="22" t="n">
        <f aca="false">(1+experiencepremium)^(A12-startage)</f>
        <v>1.13140821289062</v>
      </c>
      <c r="C12" s="16" t="n">
        <f aca="false">pretaxincome*B12/expnorm</f>
        <v>20614.6657665397</v>
      </c>
      <c r="D12" s="16" t="n">
        <f aca="false">IF(A12&lt;startage,1,0)*(C12*(1-initialunempprob))+IF(A12=startage,1,0)*(C12*(1-unempprob))+IF(A12&gt;startage,1,0)*(C12*(1-unempprob)+unempprob*300*52)</f>
        <v>20153.3165160181</v>
      </c>
      <c r="E12" s="16"/>
      <c r="F12" s="16"/>
      <c r="G12" s="16" t="n">
        <f aca="false">IF(D12-9500&gt;0,1,0)*(D12-9500)</f>
        <v>10653.3165160181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3780.05784247991</v>
      </c>
      <c r="I12" s="16" t="n">
        <f aca="false">D12+F12-H12</f>
        <v>16373.2586735382</v>
      </c>
      <c r="J12" s="11" t="n">
        <f aca="false">benefits*B12/expnorm</f>
        <v>9482.72304050856</v>
      </c>
      <c r="K12" s="11"/>
      <c r="L12" s="11" t="n">
        <f aca="false">I12+IF(A12&lt;startage,1,0)*(J12*(1-initialunempprob))+IF(A12&gt;=startage,1,0)*(J12*(1-unempprob))+K12*(1-spunemp)</f>
        <v>24983.57119432</v>
      </c>
      <c r="M12" s="16" t="n">
        <f aca="false">L12</f>
        <v>24983.57119432</v>
      </c>
      <c r="N12" s="11"/>
      <c r="O12" s="11" t="n">
        <f aca="false">IF(A12&gt;=startage,1,0)*0.002*G12</f>
        <v>21.3066330320362</v>
      </c>
      <c r="P12" s="11"/>
      <c r="Q12" s="11" t="n">
        <f aca="false">M12+O12</f>
        <v>25004.877827352</v>
      </c>
      <c r="R12" s="11" t="n">
        <f aca="false">N12+P12+Grade9!M12</f>
        <v>24412.1603238104</v>
      </c>
      <c r="S12" s="11" t="n">
        <f aca="false">IF(A12&lt;startage,1,0)*(Q12-R12)+IF(A12&gt;=startage,1,0)*completionprob*(Q12-R12)</f>
        <v>515.66422808117</v>
      </c>
      <c r="T12" s="11" t="n">
        <f aca="false">S12/return^(A12-startage+1)</f>
        <v>393.069405285246</v>
      </c>
    </row>
    <row r="13" customFormat="false" ht="12.75" hidden="false" customHeight="false" outlineLevel="0" collapsed="false">
      <c r="A13" s="16" t="n">
        <v>22</v>
      </c>
      <c r="B13" s="22" t="n">
        <f aca="false">(1+experiencepremium)^(A13-startage)</f>
        <v>1.15969341821289</v>
      </c>
      <c r="C13" s="16" t="n">
        <f aca="false">pretaxincome*B13/expnorm</f>
        <v>21130.0324107032</v>
      </c>
      <c r="D13" s="16" t="n">
        <f aca="false">IF(A13&lt;startage,1,0)*(C13*(1-initialunempprob))+IF(A13=startage,1,0)*(C13*(1-unempprob))+IF(A13&gt;startage,1,0)*(C13*(1-unempprob)+unempprob*300*52)</f>
        <v>20621.2694289185</v>
      </c>
      <c r="E13" s="16"/>
      <c r="F13" s="16"/>
      <c r="G13" s="16" t="n">
        <f aca="false">IF(D13-9500&gt;0,1,0)*(D13-9500)</f>
        <v>11121.2694289185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3932.8444685419</v>
      </c>
      <c r="I13" s="16" t="n">
        <f aca="false">D13+F13-H13</f>
        <v>16688.4249603766</v>
      </c>
      <c r="J13" s="11" t="n">
        <f aca="false">benefits*B13/expnorm</f>
        <v>9719.79111652127</v>
      </c>
      <c r="K13" s="11"/>
      <c r="L13" s="11" t="n">
        <f aca="false">I13+IF(A13&lt;startage,1,0)*(J13*(1-initialunempprob))+IF(A13&gt;=startage,1,0)*(J13*(1-unempprob))+K13*(1-spunemp)</f>
        <v>25513.995294178</v>
      </c>
      <c r="M13" s="16" t="n">
        <f aca="false">L13</f>
        <v>25513.995294178</v>
      </c>
      <c r="N13" s="11"/>
      <c r="O13" s="11" t="n">
        <f aca="false">IF(A13&gt;=startage,1,0)*0.002*G13</f>
        <v>22.2425388578371</v>
      </c>
      <c r="P13" s="11"/>
      <c r="Q13" s="11" t="n">
        <f aca="false">M13+O13</f>
        <v>25536.2378330358</v>
      </c>
      <c r="R13" s="11" t="n">
        <f aca="false">N13+P13+Grade9!M13</f>
        <v>24927.5111569057</v>
      </c>
      <c r="S13" s="11" t="n">
        <f aca="false">IF(A13&lt;startage,1,0)*(Q13-R13)+IF(A13&gt;=startage,1,0)*completionprob*(Q13-R13)</f>
        <v>529.592208233203</v>
      </c>
      <c r="T13" s="11" t="n">
        <f aca="false">S13/return^(A13-startage+1)</f>
        <v>385.828403581045</v>
      </c>
    </row>
    <row r="14" customFormat="false" ht="12.75" hidden="false" customHeight="false" outlineLevel="0" collapsed="false">
      <c r="A14" s="16" t="n">
        <v>23</v>
      </c>
      <c r="B14" s="22" t="n">
        <f aca="false">(1+experiencepremium)^(A14-startage)</f>
        <v>1.18868575366821</v>
      </c>
      <c r="C14" s="16" t="n">
        <f aca="false">pretaxincome*B14/expnorm</f>
        <v>21658.2832209708</v>
      </c>
      <c r="D14" s="16" t="n">
        <f aca="false">IF(A14&lt;startage,1,0)*(C14*(1-initialunempprob))+IF(A14=startage,1,0)*(C14*(1-unempprob))+IF(A14&gt;startage,1,0)*(C14*(1-unempprob)+unempprob*300*52)</f>
        <v>21100.9211646415</v>
      </c>
      <c r="E14" s="16"/>
      <c r="F14" s="16"/>
      <c r="G14" s="16" t="n">
        <f aca="false">IF(D14-9500&gt;0,1,0)*(D14-9500)</f>
        <v>11600.9211646415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4089.45076025545</v>
      </c>
      <c r="I14" s="16" t="n">
        <f aca="false">D14+F14-H14</f>
        <v>17011.4704043861</v>
      </c>
      <c r="J14" s="11" t="n">
        <f aca="false">benefits*B14/expnorm</f>
        <v>9962.7858944343</v>
      </c>
      <c r="K14" s="11"/>
      <c r="L14" s="11" t="n">
        <f aca="false">I14+IF(A14&lt;startage,1,0)*(J14*(1-initialunempprob))+IF(A14&gt;=startage,1,0)*(J14*(1-unempprob))+K14*(1-spunemp)</f>
        <v>26057.6799965324</v>
      </c>
      <c r="M14" s="16" t="n">
        <f aca="false">L14</f>
        <v>26057.6799965324</v>
      </c>
      <c r="N14" s="11"/>
      <c r="O14" s="11" t="n">
        <f aca="false">IF(A14&gt;=startage,1,0)*0.002*G14</f>
        <v>23.201842329283</v>
      </c>
      <c r="P14" s="11"/>
      <c r="Q14" s="11" t="n">
        <f aca="false">M14+O14</f>
        <v>26080.8818388617</v>
      </c>
      <c r="R14" s="11" t="n">
        <f aca="false">N14+P14+Grade9!M14</f>
        <v>25455.7457608283</v>
      </c>
      <c r="S14" s="11" t="n">
        <f aca="false">IF(A14&lt;startage,1,0)*(Q14-R14)+IF(A14&gt;=startage,1,0)*completionprob*(Q14-R14)</f>
        <v>543.868387889039</v>
      </c>
      <c r="T14" s="11" t="n">
        <f aca="false">S14/return^(A14-startage+1)</f>
        <v>378.70130204624</v>
      </c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.21840289750992</v>
      </c>
      <c r="C15" s="16" t="n">
        <f aca="false">pretaxincome*B15/expnorm</f>
        <v>22199.7403014951</v>
      </c>
      <c r="D15" s="16" t="n">
        <f aca="false">IF(A15&lt;startage,1,0)*(C15*(1-initialunempprob))+IF(A15=startage,1,0)*(C15*(1-unempprob))+IF(A15&gt;startage,1,0)*(C15*(1-unempprob)+unempprob*300*52)</f>
        <v>21592.5641937575</v>
      </c>
      <c r="E15" s="16"/>
      <c r="F15" s="16"/>
      <c r="G15" s="16" t="n">
        <f aca="false">IF(D15-9500&gt;0,1,0)*(D15-9500)</f>
        <v>12092.5641937575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4249.97220926184</v>
      </c>
      <c r="I15" s="16" t="n">
        <f aca="false">D15+F15-H15</f>
        <v>17342.5919844957</v>
      </c>
      <c r="J15" s="11" t="n">
        <f aca="false">benefits*B15/expnorm</f>
        <v>10211.8555417952</v>
      </c>
      <c r="K15" s="11"/>
      <c r="L15" s="11" t="n">
        <f aca="false">I15+IF(A15&lt;startage,1,0)*(J15*(1-initialunempprob))+IF(A15&gt;=startage,1,0)*(J15*(1-unempprob))+K15*(1-spunemp)</f>
        <v>26614.9568164457</v>
      </c>
      <c r="M15" s="16" t="n">
        <f aca="false">L15</f>
        <v>26614.9568164457</v>
      </c>
      <c r="N15" s="11"/>
      <c r="O15" s="11" t="n">
        <f aca="false">IF(A15&gt;=startage,1,0)*0.002*G15</f>
        <v>24.1851283875151</v>
      </c>
      <c r="P15" s="11"/>
      <c r="Q15" s="11" t="n">
        <f aca="false">M15+O15</f>
        <v>26639.1419448332</v>
      </c>
      <c r="R15" s="11" t="n">
        <f aca="false">N15+P15+Grade9!M15</f>
        <v>25997.186229849</v>
      </c>
      <c r="S15" s="11" t="n">
        <f aca="false">IF(A15&lt;startage,1,0)*(Q15-R15)+IF(A15&gt;=startage,1,0)*completionprob*(Q15-R15)</f>
        <v>558.501472036257</v>
      </c>
      <c r="T15" s="11" t="n">
        <f aca="false">S15/return^(A15-startage+1)</f>
        <v>371.687261180422</v>
      </c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24886296994767</v>
      </c>
      <c r="C16" s="16" t="n">
        <f aca="false">pretaxincome*B16/expnorm</f>
        <v>22754.7338090325</v>
      </c>
      <c r="D16" s="16" t="n">
        <f aca="false">IF(A16&lt;startage,1,0)*(C16*(1-initialunempprob))+IF(A16=startage,1,0)*(C16*(1-unempprob))+IF(A16&gt;startage,1,0)*(C16*(1-unempprob)+unempprob*300*52)</f>
        <v>22096.4982986015</v>
      </c>
      <c r="E16" s="16" t="n">
        <f aca="false">spdropout*MetaSpouse!B13+sphs*MetaSpouse!D13+spba*MetaSpouse!F13+spma*MetaSpouse!H13</f>
        <v>18966.162</v>
      </c>
      <c r="F16" s="16" t="n">
        <f aca="false">E16*(1-spunemp)+spunemp*300*52</f>
        <v>18704.12311911</v>
      </c>
      <c r="G16" s="16" t="n">
        <f aca="false">IF(D16+F16-19000&gt;0,1,0)*(D16+F16-19000)</f>
        <v>21800.6214177115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7721.4028928828</v>
      </c>
      <c r="I16" s="16" t="n">
        <f aca="false">D16+F16-H16</f>
        <v>33079.2185248287</v>
      </c>
      <c r="J16" s="11" t="n">
        <f aca="false">benefits*B16/expnorm</f>
        <v>10467.15193034</v>
      </c>
      <c r="K16" s="11" t="n">
        <f aca="false">spdropout*MetaSpouse!C13+sphs*MetaSpouse!E13+spba*MetaSpouse!G13+spma*MetaSpouse!I13</f>
        <v>8634.25</v>
      </c>
      <c r="L16" s="11" t="n">
        <f aca="false">I16+IF(A16&lt;startage,1,0)*(J16*(1-initialunempprob))+IF(A16&gt;=startage,1,0)*(J16*(1-unempprob))+K16*(1-spunemp)</f>
        <v>50545.5092863274</v>
      </c>
      <c r="M16" s="16" t="n">
        <f aca="false">L16/2/0.65</f>
        <v>38881.1609894826</v>
      </c>
      <c r="N16" s="11"/>
      <c r="O16" s="11" t="n">
        <f aca="false">IF(A16&gt;=startage,1,0)*0.002*G16</f>
        <v>43.601242835423</v>
      </c>
      <c r="P16" s="11"/>
      <c r="Q16" s="11" t="n">
        <f aca="false">M16+O16</f>
        <v>38924.7622323181</v>
      </c>
      <c r="R16" s="11" t="n">
        <f aca="false">N16+P16+Grade9!M16</f>
        <v>37999.8452830741</v>
      </c>
      <c r="S16" s="11" t="n">
        <f aca="false">IF(A16&lt;startage,1,0)*(Q16-R16)+IF(A16&gt;=startage,1,0)*completionprob*(Q16-R16)</f>
        <v>804.677745842234</v>
      </c>
      <c r="T16" s="11" t="n">
        <f aca="false">S16/return^(A16-startage+1)</f>
        <v>511.829976876461</v>
      </c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28008454419636</v>
      </c>
      <c r="C17" s="16" t="n">
        <f aca="false">pretaxincome*B17/expnorm</f>
        <v>23323.6021542583</v>
      </c>
      <c r="D17" s="16" t="n">
        <f aca="false">IF(A17&lt;startage,1,0)*(C17*(1-initialunempprob))+IF(A17=startage,1,0)*(C17*(1-unempprob))+IF(A17&gt;startage,1,0)*(C17*(1-unempprob)+unempprob*300*52)</f>
        <v>22613.0307560665</v>
      </c>
      <c r="E17" s="16" t="n">
        <f aca="false">spdropout*MetaSpouse!B14+sphs*MetaSpouse!D14+spba*MetaSpouse!F14+spma*MetaSpouse!H14</f>
        <v>19439.892</v>
      </c>
      <c r="F17" s="16" t="n">
        <f aca="false">E17*(1-spunemp)+spunemp*300*52</f>
        <v>19140.97560726</v>
      </c>
      <c r="G17" s="16" t="n">
        <f aca="false">IF(D17+F17-19000&gt;0,1,0)*(D17+F17-19000)</f>
        <v>22754.0063633265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8032.68307762611</v>
      </c>
      <c r="I17" s="16" t="n">
        <f aca="false">D17+F17-H17</f>
        <v>33721.3232857004</v>
      </c>
      <c r="J17" s="11" t="n">
        <f aca="false">benefits*B17/expnorm</f>
        <v>10728.8307285985</v>
      </c>
      <c r="K17" s="11" t="n">
        <f aca="false">spdropout*MetaSpouse!C14+sphs*MetaSpouse!E14+spba*MetaSpouse!G14+spma*MetaSpouse!I14</f>
        <v>8850.211</v>
      </c>
      <c r="L17" s="11" t="n">
        <f aca="false">I17+IF(A17&lt;startage,1,0)*(J17*(1-initialunempprob))+IF(A17&gt;=startage,1,0)*(J17*(1-unempprob))+K17*(1-spunemp)</f>
        <v>51624.3679119729</v>
      </c>
      <c r="M17" s="16" t="n">
        <f aca="false">L17/2/0.65</f>
        <v>39711.0522399791</v>
      </c>
      <c r="N17" s="11"/>
      <c r="O17" s="11" t="n">
        <f aca="false">IF(A17&gt;=startage,1,0)*0.002*G17</f>
        <v>45.508012726653</v>
      </c>
      <c r="P17" s="11"/>
      <c r="Q17" s="11" t="n">
        <f aca="false">M17+O17</f>
        <v>39756.5602527058</v>
      </c>
      <c r="R17" s="11" t="n">
        <f aca="false">N17+P17+Grade9!M17</f>
        <v>38806.6872887399</v>
      </c>
      <c r="S17" s="11" t="n">
        <f aca="false">IF(A17&lt;startage,1,0)*(Q17-R17)+IF(A17&gt;=startage,1,0)*completionprob*(Q17-R17)</f>
        <v>826.389478650345</v>
      </c>
      <c r="T17" s="11" t="n">
        <f aca="false">S17/return^(A17-startage+1)</f>
        <v>502.387562813498</v>
      </c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31208665780127</v>
      </c>
      <c r="C18" s="16" t="n">
        <f aca="false">pretaxincome*B18/expnorm</f>
        <v>23906.6922081147</v>
      </c>
      <c r="D18" s="16" t="n">
        <f aca="false">IF(A18&lt;startage,1,0)*(C18*(1-initialunempprob))+IF(A18=startage,1,0)*(C18*(1-unempprob))+IF(A18&gt;startage,1,0)*(C18*(1-unempprob)+unempprob*300*52)</f>
        <v>23142.4765249682</v>
      </c>
      <c r="E18" s="16" t="n">
        <f aca="false">spdropout*MetaSpouse!B15+sphs*MetaSpouse!D15+spba*MetaSpouse!F15+spma*MetaSpouse!H15</f>
        <v>19926.051</v>
      </c>
      <c r="F18" s="16" t="n">
        <f aca="false">E18*(1-spunemp)+spunemp*300*52</f>
        <v>19589.289559905</v>
      </c>
      <c r="G18" s="16" t="n">
        <f aca="false">IF(D18+F18-19000&gt;0,1,0)*(D18+F18-19000)</f>
        <v>23731.7660848732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8351.92162671109</v>
      </c>
      <c r="I18" s="16" t="n">
        <f aca="false">D18+F18-H18</f>
        <v>34379.8444581621</v>
      </c>
      <c r="J18" s="11" t="n">
        <f aca="false">benefits*B18/expnorm</f>
        <v>10997.0514968135</v>
      </c>
      <c r="K18" s="11" t="n">
        <f aca="false">spdropout*MetaSpouse!C15+sphs*MetaSpouse!E15+spba*MetaSpouse!G15+spma*MetaSpouse!I15</f>
        <v>9071.62</v>
      </c>
      <c r="L18" s="11" t="n">
        <f aca="false">I18+IF(A18&lt;startage,1,0)*(J18*(1-initialunempprob))+IF(A18&gt;=startage,1,0)*(J18*(1-unempprob))+K18*(1-spunemp)</f>
        <v>52730.6069583687</v>
      </c>
      <c r="M18" s="16" t="n">
        <f aca="false">L18/2/0.65</f>
        <v>40562.0053525913</v>
      </c>
      <c r="N18" s="11"/>
      <c r="O18" s="11" t="n">
        <f aca="false">IF(A18&gt;=startage,1,0)*0.002*G18</f>
        <v>47.4635321697463</v>
      </c>
      <c r="P18" s="11"/>
      <c r="Q18" s="11" t="n">
        <f aca="false">M18+O18</f>
        <v>40609.4688847611</v>
      </c>
      <c r="R18" s="11" t="n">
        <f aca="false">N18+P18+Grade9!M18</f>
        <v>39634.0137689202</v>
      </c>
      <c r="S18" s="11" t="n">
        <f aca="false">IF(A18&lt;startage,1,0)*(Q18-R18)+IF(A18&gt;=startage,1,0)*completionprob*(Q18-R18)</f>
        <v>848.645950781571</v>
      </c>
      <c r="T18" s="11" t="n">
        <f aca="false">S18/return^(A18-startage+1)</f>
        <v>493.09547401242</v>
      </c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3448888242463</v>
      </c>
      <c r="C19" s="16" t="n">
        <f aca="false">pretaxincome*B19/expnorm</f>
        <v>24504.3595133176</v>
      </c>
      <c r="D19" s="16" t="n">
        <f aca="false">IF(A19&lt;startage,1,0)*(C19*(1-initialunempprob))+IF(A19=startage,1,0)*(C19*(1-unempprob))+IF(A19&gt;startage,1,0)*(C19*(1-unempprob)+unempprob*300*52)</f>
        <v>23685.1584380924</v>
      </c>
      <c r="E19" s="16" t="n">
        <f aca="false">spdropout*MetaSpouse!B16+sphs*MetaSpouse!D16+spba*MetaSpouse!F16+spma*MetaSpouse!H16</f>
        <v>20424.287</v>
      </c>
      <c r="F19" s="16" t="n">
        <f aca="false">E19*(1-spunemp)+spunemp*300*52</f>
        <v>20048.740378485</v>
      </c>
      <c r="G19" s="16" t="n">
        <f aca="false">IF(D19+F19-19000&gt;0,1,0)*(D19+F19-19000)</f>
        <v>24733.8988165774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8679.11796361251</v>
      </c>
      <c r="I19" s="16" t="n">
        <f aca="false">D19+F19-H19</f>
        <v>35054.7808529649</v>
      </c>
      <c r="J19" s="11" t="n">
        <f aca="false">benefits*B19/expnorm</f>
        <v>11271.9777842338</v>
      </c>
      <c r="K19" s="11" t="n">
        <f aca="false">spdropout*MetaSpouse!C16+sphs*MetaSpouse!E16+spba*MetaSpouse!G16+spma*MetaSpouse!I16</f>
        <v>9298.401</v>
      </c>
      <c r="L19" s="11" t="n">
        <f aca="false">I19+IF(A19&lt;startage,1,0)*(J19*(1-initialunempprob))+IF(A19&gt;=startage,1,0)*(J19*(1-unempprob))+K19*(1-spunemp)</f>
        <v>53864.3036552042</v>
      </c>
      <c r="M19" s="16" t="n">
        <f aca="false">L19/2/0.65</f>
        <v>41434.0797347724</v>
      </c>
      <c r="N19" s="11"/>
      <c r="O19" s="11" t="n">
        <f aca="false">IF(A19&gt;=startage,1,0)*0.002*G19</f>
        <v>49.4677976331548</v>
      </c>
      <c r="P19" s="11"/>
      <c r="Q19" s="11" t="n">
        <f aca="false">M19+O19</f>
        <v>41483.5475324056</v>
      </c>
      <c r="R19" s="11" t="n">
        <f aca="false">N19+P19+Grade9!M19</f>
        <v>40481.8832200648</v>
      </c>
      <c r="S19" s="11" t="n">
        <f aca="false">IF(A19&lt;startage,1,0)*(Q19-R19)+IF(A19&gt;=startage,1,0)*completionprob*(Q19-R19)</f>
        <v>871.447951736515</v>
      </c>
      <c r="T19" s="11" t="n">
        <f aca="false">S19/return^(A19-startage+1)</f>
        <v>483.94532529311</v>
      </c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37851104485245</v>
      </c>
      <c r="C20" s="16" t="n">
        <f aca="false">pretaxincome*B20/expnorm</f>
        <v>25116.9685011505</v>
      </c>
      <c r="D20" s="16" t="n">
        <f aca="false">IF(A20&lt;startage,1,0)*(C20*(1-initialunempprob))+IF(A20=startage,1,0)*(C20*(1-unempprob))+IF(A20&gt;startage,1,0)*(C20*(1-unempprob)+unempprob*300*52)</f>
        <v>24241.4073990447</v>
      </c>
      <c r="E20" s="16" t="n">
        <f aca="false">spdropout*MetaSpouse!B17+sphs*MetaSpouse!D17+spba*MetaSpouse!F17+spma*MetaSpouse!H17</f>
        <v>20934.964</v>
      </c>
      <c r="F20" s="16" t="n">
        <f aca="false">E20*(1-spunemp)+spunemp*300*52</f>
        <v>20519.66372742</v>
      </c>
      <c r="G20" s="16" t="n">
        <f aca="false">IF(D20+F20-19000&gt;0,1,0)*(D20+F20-19000)</f>
        <v>25761.0711264647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9014.48972279072</v>
      </c>
      <c r="I20" s="16" t="n">
        <f aca="false">D20+F20-H20</f>
        <v>35746.581403674</v>
      </c>
      <c r="J20" s="11" t="n">
        <f aca="false">benefits*B20/expnorm</f>
        <v>11553.7772288397</v>
      </c>
      <c r="K20" s="11" t="n">
        <f aca="false">spdropout*MetaSpouse!C17+sphs*MetaSpouse!E17+spba*MetaSpouse!G17+spma*MetaSpouse!I17</f>
        <v>9530.718</v>
      </c>
      <c r="L20" s="11" t="n">
        <f aca="false">I20+IF(A20&lt;startage,1,0)*(J20*(1-initialunempprob))+IF(A20&gt;=startage,1,0)*(J20*(1-unempprob))+K20*(1-spunemp)</f>
        <v>55026.2103847504</v>
      </c>
      <c r="M20" s="16" t="n">
        <f aca="false">L20/2/0.65</f>
        <v>42327.8541421157</v>
      </c>
      <c r="N20" s="11"/>
      <c r="O20" s="11" t="n">
        <f aca="false">IF(A20&gt;=startage,1,0)*0.002*G20</f>
        <v>51.5221422529294</v>
      </c>
      <c r="P20" s="11"/>
      <c r="Q20" s="11" t="n">
        <f aca="false">M20+O20</f>
        <v>42379.3762843686</v>
      </c>
      <c r="R20" s="11" t="n">
        <f aca="false">N20+P20+Grade9!M20</f>
        <v>41350.8237879203</v>
      </c>
      <c r="S20" s="11" t="n">
        <f aca="false">IF(A20&lt;startage,1,0)*(Q20-R20)+IF(A20&gt;=startage,1,0)*completionprob*(Q20-R20)</f>
        <v>894.840671910076</v>
      </c>
      <c r="T20" s="11" t="n">
        <f aca="false">S20/return^(A20-startage+1)</f>
        <v>474.953326362344</v>
      </c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41297382097377</v>
      </c>
      <c r="C21" s="16" t="n">
        <f aca="false">pretaxincome*B21/expnorm</f>
        <v>25744.8927136793</v>
      </c>
      <c r="D21" s="16" t="n">
        <f aca="false">IF(A21&lt;startage,1,0)*(C21*(1-initialunempprob))+IF(A21=startage,1,0)*(C21*(1-unempprob))+IF(A21&gt;startage,1,0)*(C21*(1-unempprob)+unempprob*300*52)</f>
        <v>24811.5625840208</v>
      </c>
      <c r="E21" s="16" t="n">
        <f aca="false">spdropout*MetaSpouse!B18+sphs*MetaSpouse!D18+spba*MetaSpouse!F18+spma*MetaSpouse!H18</f>
        <v>21458.341</v>
      </c>
      <c r="F21" s="16" t="n">
        <f aca="false">E21*(1-spunemp)+spunemp*300*52</f>
        <v>21002.298444855</v>
      </c>
      <c r="G21" s="16" t="n">
        <f aca="false">IF(D21+F21-19000&gt;0,1,0)*(D21+F21-19000)</f>
        <v>26813.8610288758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9358.22562592795</v>
      </c>
      <c r="I21" s="16" t="n">
        <f aca="false">D21+F21-H21</f>
        <v>36455.6354029478</v>
      </c>
      <c r="J21" s="11" t="n">
        <f aca="false">benefits*B21/expnorm</f>
        <v>11842.6216595607</v>
      </c>
      <c r="K21" s="11" t="n">
        <f aca="false">spdropout*MetaSpouse!C18+sphs*MetaSpouse!E18+spba*MetaSpouse!G18+spma*MetaSpouse!I18</f>
        <v>9769.284</v>
      </c>
      <c r="L21" s="11" t="n">
        <f aca="false">I21+IF(A21&lt;startage,1,0)*(J21*(1-initialunempprob))+IF(A21&gt;=startage,1,0)*(J21*(1-unempprob))+K21*(1-spunemp)</f>
        <v>56217.5299568489</v>
      </c>
      <c r="M21" s="16" t="n">
        <f aca="false">L21/2/0.65</f>
        <v>43244.2538129607</v>
      </c>
      <c r="N21" s="11"/>
      <c r="O21" s="11" t="n">
        <f aca="false">IF(A21&gt;=startage,1,0)*0.002*G21</f>
        <v>53.6277220577516</v>
      </c>
      <c r="P21" s="11"/>
      <c r="Q21" s="11" t="n">
        <f aca="false">M21+O21</f>
        <v>43297.8815350185</v>
      </c>
      <c r="R21" s="11" t="n">
        <f aca="false">N21+P21+Grade9!M21</f>
        <v>42241.7939093631</v>
      </c>
      <c r="S21" s="11" t="n">
        <f aca="false">IF(A21&lt;startage,1,0)*(Q21-R21)+IF(A21&gt;=startage,1,0)*completionprob*(Q21-R21)</f>
        <v>918.796234320132</v>
      </c>
      <c r="T21" s="11" t="n">
        <f aca="false">S21/return^(A21-startage+1)</f>
        <v>466.095379502063</v>
      </c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44829816649811</v>
      </c>
      <c r="C22" s="16" t="n">
        <f aca="false">pretaxincome*B22/expnorm</f>
        <v>26388.5150315213</v>
      </c>
      <c r="D22" s="16" t="n">
        <f aca="false">IF(A22&lt;startage,1,0)*(C22*(1-initialunempprob))+IF(A22=startage,1,0)*(C22*(1-unempprob))+IF(A22&gt;startage,1,0)*(C22*(1-unempprob)+unempprob*300*52)</f>
        <v>25395.9716486213</v>
      </c>
      <c r="E22" s="16" t="n">
        <f aca="false">spdropout*MetaSpouse!B19+sphs*MetaSpouse!D19+spba*MetaSpouse!F19+spma*MetaSpouse!H19</f>
        <v>21995.17</v>
      </c>
      <c r="F22" s="16" t="n">
        <f aca="false">E22*(1-spunemp)+spunemp*300*52</f>
        <v>21497.33799135</v>
      </c>
      <c r="G22" s="16" t="n">
        <f aca="false">IF(D22+F22-19000&gt;0,1,0)*(D22+F22-19000)</f>
        <v>27893.3096399713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9710.66559745063</v>
      </c>
      <c r="I22" s="16" t="n">
        <f aca="false">D22+F22-H22</f>
        <v>37182.6440425207</v>
      </c>
      <c r="J22" s="11" t="n">
        <f aca="false">benefits*B22/expnorm</f>
        <v>12138.6872010497</v>
      </c>
      <c r="K22" s="11" t="n">
        <f aca="false">spdropout*MetaSpouse!C19+sphs*MetaSpouse!E19+spba*MetaSpouse!G19+spma*MetaSpouse!I19</f>
        <v>10012.995</v>
      </c>
      <c r="L22" s="11" t="n">
        <f aca="false">I22+IF(A22&lt;startage,1,0)*(J22*(1-initialunempprob))+IF(A22&gt;=startage,1,0)*(J22*(1-unempprob))+K22*(1-spunemp)</f>
        <v>57438.1054252988</v>
      </c>
      <c r="M22" s="16" t="n">
        <f aca="false">L22/2/0.65</f>
        <v>44183.1580194606</v>
      </c>
      <c r="N22" s="11"/>
      <c r="O22" s="11" t="n">
        <f aca="false">IF(A22&gt;=startage,1,0)*0.002*G22</f>
        <v>55.7866192799426</v>
      </c>
      <c r="P22" s="11"/>
      <c r="Q22" s="11" t="n">
        <f aca="false">M22+O22</f>
        <v>44238.9446387406</v>
      </c>
      <c r="R22" s="11" t="n">
        <f aca="false">N22+P22+Grade9!M22</f>
        <v>43154.6103721795</v>
      </c>
      <c r="S22" s="11" t="n">
        <f aca="false">IF(A22&lt;startage,1,0)*(Q22-R22)+IF(A22&gt;=startage,1,0)*completionprob*(Q22-R22)</f>
        <v>943.370811908136</v>
      </c>
      <c r="T22" s="11" t="n">
        <f aca="false">S22/return^(A22-startage+1)</f>
        <v>457.391825702466</v>
      </c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48450562066056</v>
      </c>
      <c r="C23" s="16" t="n">
        <f aca="false">pretaxincome*B23/expnorm</f>
        <v>27048.2279073093</v>
      </c>
      <c r="D23" s="16" t="n">
        <f aca="false">IF(A23&lt;startage,1,0)*(C23*(1-initialunempprob))+IF(A23=startage,1,0)*(C23*(1-unempprob))+IF(A23&gt;startage,1,0)*(C23*(1-unempprob)+unempprob*300*52)</f>
        <v>25994.9909398368</v>
      </c>
      <c r="E23" s="16" t="n">
        <f aca="false">spdropout*MetaSpouse!B20+sphs*MetaSpouse!D20+spba*MetaSpouse!F20+spma*MetaSpouse!H20</f>
        <v>22544.723</v>
      </c>
      <c r="F23" s="16" t="n">
        <f aca="false">E23*(1-spunemp)+spunemp*300*52</f>
        <v>22004.111038065</v>
      </c>
      <c r="G23" s="16" t="n">
        <f aca="false">IF(D23+F23-19000&gt;0,1,0)*(D23+F23-19000)</f>
        <v>28999.1019779018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0071.706795785</v>
      </c>
      <c r="I23" s="16" t="n">
        <f aca="false">D23+F23-H23</f>
        <v>37927.3951821169</v>
      </c>
      <c r="J23" s="11" t="n">
        <f aca="false">benefits*B23/expnorm</f>
        <v>12442.1543810759</v>
      </c>
      <c r="K23" s="11" t="n">
        <f aca="false">spdropout*MetaSpouse!C20+sphs*MetaSpouse!E20+spba*MetaSpouse!G20+spma*MetaSpouse!I20</f>
        <v>10263.468</v>
      </c>
      <c r="L23" s="11" t="n">
        <f aca="false">I23+IF(A23&lt;startage,1,0)*(J23*(1-initialunempprob))+IF(A23&gt;=startage,1,0)*(J23*(1-unempprob))+K23*(1-spunemp)</f>
        <v>58689.3796936738</v>
      </c>
      <c r="M23" s="16" t="n">
        <f aca="false">L23/2/0.65</f>
        <v>45145.6766874414</v>
      </c>
      <c r="N23" s="11"/>
      <c r="O23" s="11" t="n">
        <f aca="false">IF(A23&gt;=startage,1,0)*0.002*G23</f>
        <v>57.9982039558037</v>
      </c>
      <c r="P23" s="11"/>
      <c r="Q23" s="11" t="n">
        <f aca="false">M23+O23</f>
        <v>45203.6748913972</v>
      </c>
      <c r="R23" s="11" t="n">
        <f aca="false">N23+P23+Grade9!M23</f>
        <v>44090.4121800345</v>
      </c>
      <c r="S23" s="11" t="n">
        <f aca="false">IF(A23&lt;startage,1,0)*(Q23-R23)+IF(A23&gt;=startage,1,0)*completionprob*(Q23-R23)</f>
        <v>968.538558885545</v>
      </c>
      <c r="T23" s="11" t="n">
        <f aca="false">S23/return^(A23-startage+1)</f>
        <v>448.821085622728</v>
      </c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52161826117708</v>
      </c>
      <c r="C24" s="16" t="n">
        <f aca="false">pretaxincome*B24/expnorm</f>
        <v>27724.433604992</v>
      </c>
      <c r="D24" s="16" t="n">
        <f aca="false">IF(A24&lt;startage,1,0)*(C24*(1-initialunempprob))+IF(A24=startage,1,0)*(C24*(1-unempprob))+IF(A24&gt;startage,1,0)*(C24*(1-unempprob)+unempprob*300*52)</f>
        <v>26608.9857133328</v>
      </c>
      <c r="E24" s="16" t="n">
        <f aca="false">spdropout*MetaSpouse!B21+sphs*MetaSpouse!D21+spba*MetaSpouse!F21+spma*MetaSpouse!H21</f>
        <v>23108.348</v>
      </c>
      <c r="F24" s="16" t="n">
        <f aca="false">E24*(1-spunemp)+spunemp*300*52</f>
        <v>22523.86064994</v>
      </c>
      <c r="G24" s="16" t="n">
        <f aca="false">IF(D24+F24-19000&gt;0,1,0)*(D24+F24-19000)</f>
        <v>30132.8463632728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0441.8743376086</v>
      </c>
      <c r="I24" s="16" t="n">
        <f aca="false">D24+F24-H24</f>
        <v>38690.9720256642</v>
      </c>
      <c r="J24" s="11" t="n">
        <f aca="false">benefits*B24/expnorm</f>
        <v>12753.2082406028</v>
      </c>
      <c r="K24" s="11" t="n">
        <f aca="false">spdropout*MetaSpouse!C21+sphs*MetaSpouse!E21+spba*MetaSpouse!G21+spma*MetaSpouse!I21</f>
        <v>10520.036</v>
      </c>
      <c r="L24" s="11" t="n">
        <f aca="false">I24+IF(A24&lt;startage,1,0)*(J24*(1-initialunempprob))+IF(A24&gt;=startage,1,0)*(J24*(1-unempprob))+K24*(1-spunemp)</f>
        <v>59971.9889057116</v>
      </c>
      <c r="M24" s="16" t="n">
        <f aca="false">L24/2/0.65</f>
        <v>46132.2991582397</v>
      </c>
      <c r="N24" s="11"/>
      <c r="O24" s="11" t="n">
        <f aca="false">IF(A24&gt;=startage,1,0)*0.002*G24</f>
        <v>60.2656927265455</v>
      </c>
      <c r="P24" s="11"/>
      <c r="Q24" s="11" t="n">
        <f aca="false">M24+O24</f>
        <v>46192.5648509662</v>
      </c>
      <c r="R24" s="11" t="n">
        <f aca="false">N24+P24+Grade9!M24</f>
        <v>45049.6387905798</v>
      </c>
      <c r="S24" s="11" t="n">
        <f aca="false">IF(A24&lt;startage,1,0)*(Q24-R24)+IF(A24&gt;=startage,1,0)*completionprob*(Q24-R24)</f>
        <v>994.345672536195</v>
      </c>
      <c r="T24" s="11" t="n">
        <f aca="false">S24/return^(A24-startage+1)</f>
        <v>440.396741896901</v>
      </c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5596587177065</v>
      </c>
      <c r="C25" s="16" t="n">
        <f aca="false">pretaxincome*B25/expnorm</f>
        <v>28417.5444451168</v>
      </c>
      <c r="D25" s="16" t="n">
        <f aca="false">IF(A25&lt;startage,1,0)*(C25*(1-initialunempprob))+IF(A25=startage,1,0)*(C25*(1-unempprob))+IF(A25&gt;startage,1,0)*(C25*(1-unempprob)+unempprob*300*52)</f>
        <v>27238.3303561661</v>
      </c>
      <c r="E25" s="16" t="n">
        <f aca="false">spdropout*MetaSpouse!B22+sphs*MetaSpouse!D22+spba*MetaSpouse!F22+spma*MetaSpouse!H22</f>
        <v>23686.197</v>
      </c>
      <c r="F25" s="16" t="n">
        <f aca="false">E25*(1-spunemp)+spunemp*300*52</f>
        <v>23056.726994535</v>
      </c>
      <c r="G25" s="16" t="n">
        <f aca="false">IF(D25+F25-19000&gt;0,1,0)*(D25+F25-19000)</f>
        <v>31295.0573507011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0821.3362250039</v>
      </c>
      <c r="I25" s="16" t="n">
        <f aca="false">D25+F25-H25</f>
        <v>39473.7211256972</v>
      </c>
      <c r="J25" s="11" t="n">
        <f aca="false">benefits*B25/expnorm</f>
        <v>13072.0384466179</v>
      </c>
      <c r="K25" s="11" t="n">
        <f aca="false">spdropout*MetaSpouse!C22+sphs*MetaSpouse!E22+spba*MetaSpouse!G22+spma*MetaSpouse!I22</f>
        <v>10783.488</v>
      </c>
      <c r="L25" s="11" t="n">
        <f aca="false">I25+IF(A25&lt;startage,1,0)*(J25*(1-initialunempprob))+IF(A25&gt;=startage,1,0)*(J25*(1-unempprob))+K25*(1-spunemp)</f>
        <v>61287.1794118662</v>
      </c>
      <c r="M25" s="16" t="n">
        <f aca="false">L25/2/0.65</f>
        <v>47143.984162974</v>
      </c>
      <c r="N25" s="11"/>
      <c r="O25" s="11" t="n">
        <f aca="false">IF(A25&gt;=startage,1,0)*0.002*G25</f>
        <v>62.5901147014022</v>
      </c>
      <c r="P25" s="11"/>
      <c r="Q25" s="11" t="n">
        <f aca="false">M25+O25</f>
        <v>47206.5742776754</v>
      </c>
      <c r="R25" s="11" t="n">
        <f aca="false">N25+P25+Grade9!M25</f>
        <v>46033.2517732506</v>
      </c>
      <c r="S25" s="11" t="n">
        <f aca="false">IF(A25&lt;startage,1,0)*(Q25-R25)+IF(A25&gt;=startage,1,0)*completionprob*(Q25-R25)</f>
        <v>1020.79057884964</v>
      </c>
      <c r="T25" s="11" t="n">
        <f aca="false">S25/return^(A25-startage+1)</f>
        <v>432.109421219381</v>
      </c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59865018564917</v>
      </c>
      <c r="C26" s="16" t="n">
        <f aca="false">pretaxincome*B26/expnorm</f>
        <v>29127.9830562447</v>
      </c>
      <c r="D26" s="16" t="n">
        <f aca="false">IF(A26&lt;startage,1,0)*(C26*(1-initialunempprob))+IF(A26=startage,1,0)*(C26*(1-unempprob))+IF(A26&gt;startage,1,0)*(C26*(1-unempprob)+unempprob*300*52)</f>
        <v>27883.4086150702</v>
      </c>
      <c r="E26" s="16" t="n">
        <f aca="false">spdropout*MetaSpouse!B23+sphs*MetaSpouse!D23+spba*MetaSpouse!F23+spma*MetaSpouse!H23</f>
        <v>24278.23</v>
      </c>
      <c r="F26" s="16" t="n">
        <f aca="false">E26*(1-spunemp)+spunemp*300*52</f>
        <v>23602.67318565</v>
      </c>
      <c r="G26" s="16" t="n">
        <f aca="false">IF(D26+F26-19000&gt;0,1,0)*(D26+F26-19000)</f>
        <v>32486.0818007202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1210.2057079352</v>
      </c>
      <c r="I26" s="16" t="n">
        <f aca="false">D26+F26-H26</f>
        <v>40275.8760927851</v>
      </c>
      <c r="J26" s="11" t="n">
        <f aca="false">benefits*B26/expnorm</f>
        <v>13398.8394077833</v>
      </c>
      <c r="K26" s="11" t="n">
        <f aca="false">spdropout*MetaSpouse!C23+sphs*MetaSpouse!E23+spba*MetaSpouse!G23+spma*MetaSpouse!I23</f>
        <v>11053.035</v>
      </c>
      <c r="L26" s="11" t="n">
        <f aca="false">I26+IF(A26&lt;startage,1,0)*(J26*(1-initialunempprob))+IF(A26&gt;=startage,1,0)*(J26*(1-unempprob))+K26*(1-spunemp)</f>
        <v>62634.6337654773</v>
      </c>
      <c r="M26" s="16" t="n">
        <f aca="false">L26/2/0.65</f>
        <v>48180.4875119056</v>
      </c>
      <c r="N26" s="11"/>
      <c r="O26" s="11" t="n">
        <f aca="false">IF(A26&gt;=startage,1,0)*0.002*G26</f>
        <v>64.9721636014405</v>
      </c>
      <c r="P26" s="11"/>
      <c r="Q26" s="11" t="n">
        <f aca="false">M26+O26</f>
        <v>48245.4596755071</v>
      </c>
      <c r="R26" s="11" t="n">
        <f aca="false">N26+P26+Grade9!M26</f>
        <v>47040.9589792155</v>
      </c>
      <c r="S26" s="11" t="n">
        <f aca="false">IF(A26&lt;startage,1,0)*(Q26-R26)+IF(A26&gt;=startage,1,0)*completionprob*(Q26-R26)</f>
        <v>1047.91560577372</v>
      </c>
      <c r="T26" s="11" t="n">
        <f aca="false">S26/return^(A26-startage+1)</f>
        <v>423.968668161594</v>
      </c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63861644029039</v>
      </c>
      <c r="C27" s="16" t="n">
        <f aca="false">pretaxincome*B27/expnorm</f>
        <v>29856.1826326509</v>
      </c>
      <c r="D27" s="16" t="n">
        <f aca="false">IF(A27&lt;startage,1,0)*(C27*(1-initialunempprob))+IF(A27=startage,1,0)*(C27*(1-unempprob))+IF(A27&gt;startage,1,0)*(C27*(1-unempprob)+unempprob*300*52)</f>
        <v>28544.613830447</v>
      </c>
      <c r="E27" s="16" t="n">
        <f aca="false">spdropout*MetaSpouse!B24+sphs*MetaSpouse!D24+spba*MetaSpouse!F24+spma*MetaSpouse!H24</f>
        <v>24885.046</v>
      </c>
      <c r="F27" s="16" t="n">
        <f aca="false">E27*(1-spunemp)+spunemp*300*52</f>
        <v>24162.25159413</v>
      </c>
      <c r="G27" s="16" t="n">
        <f aca="false">IF(D27+F27-19000&gt;0,1,0)*(D27+F27-19000)</f>
        <v>33706.865424577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1608.7915611244</v>
      </c>
      <c r="I27" s="16" t="n">
        <f aca="false">D27+F27-H27</f>
        <v>41098.0738634526</v>
      </c>
      <c r="J27" s="11" t="n">
        <f aca="false">benefits*B27/expnorm</f>
        <v>13733.8103929779</v>
      </c>
      <c r="K27" s="11" t="n">
        <f aca="false">spdropout*MetaSpouse!C24+sphs*MetaSpouse!E24+spba*MetaSpouse!G24+spma*MetaSpouse!I24</f>
        <v>11329.041</v>
      </c>
      <c r="L27" s="11" t="n">
        <f aca="false">I27+IF(A27&lt;startage,1,0)*(J27*(1-initialunempprob))+IF(A27&gt;=startage,1,0)*(J27*(1-unempprob))+K27*(1-spunemp)</f>
        <v>64015.5055036315</v>
      </c>
      <c r="M27" s="16" t="n">
        <f aca="false">L27/2/0.65</f>
        <v>49242.696541255</v>
      </c>
      <c r="N27" s="11"/>
      <c r="O27" s="11" t="n">
        <f aca="false">IF(A27&gt;=startage,1,0)*0.002*G27</f>
        <v>67.413730849154</v>
      </c>
      <c r="P27" s="11"/>
      <c r="Q27" s="11" t="n">
        <f aca="false">M27+O27</f>
        <v>49310.1102721042</v>
      </c>
      <c r="R27" s="11" t="n">
        <f aca="false">N27+P27+Grade9!M27</f>
        <v>48073.6531532922</v>
      </c>
      <c r="S27" s="11" t="n">
        <f aca="false">IF(A27&lt;startage,1,0)*(Q27-R27)+IF(A27&gt;=startage,1,0)*completionprob*(Q27-R27)</f>
        <v>1075.71769336644</v>
      </c>
      <c r="T27" s="11" t="n">
        <f aca="false">S27/return^(A27-startage+1)</f>
        <v>415.964377086261</v>
      </c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67958185129765</v>
      </c>
      <c r="C28" s="16" t="n">
        <f aca="false">pretaxincome*B28/expnorm</f>
        <v>30602.5871984671</v>
      </c>
      <c r="D28" s="16" t="n">
        <f aca="false">IF(A28&lt;startage,1,0)*(C28*(1-initialunempprob))+IF(A28=startage,1,0)*(C28*(1-unempprob))+IF(A28&gt;startage,1,0)*(C28*(1-unempprob)+unempprob*300*52)</f>
        <v>29222.3491762082</v>
      </c>
      <c r="E28" s="16" t="n">
        <f aca="false">spdropout*MetaSpouse!B25+sphs*MetaSpouse!D25+spba*MetaSpouse!F25+spma*MetaSpouse!H25</f>
        <v>25507.607</v>
      </c>
      <c r="F28" s="16" t="n">
        <f aca="false">E28*(1-spunemp)+spunemp*300*52</f>
        <v>24736.349333085</v>
      </c>
      <c r="G28" s="16" t="n">
        <f aca="false">IF(D28+F28-19000&gt;0,1,0)*(D28+F28-19000)</f>
        <v>34958.6985092932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2017.5150632842</v>
      </c>
      <c r="I28" s="16" t="n">
        <f aca="false">D28+F28-H28</f>
        <v>41941.1834460089</v>
      </c>
      <c r="J28" s="11" t="n">
        <f aca="false">benefits*B28/expnorm</f>
        <v>14077.1556528024</v>
      </c>
      <c r="K28" s="11" t="n">
        <f aca="false">spdropout*MetaSpouse!C25+sphs*MetaSpouse!E25+spba*MetaSpouse!G25+spma*MetaSpouse!I25</f>
        <v>11612.016</v>
      </c>
      <c r="L28" s="11" t="n">
        <f aca="false">I28+IF(A28&lt;startage,1,0)*(J28*(1-initialunempprob))+IF(A28&gt;=startage,1,0)*(J28*(1-unempprob))+K28*(1-spunemp)</f>
        <v>65431.3193932335</v>
      </c>
      <c r="M28" s="16" t="n">
        <f aca="false">L28/2/0.65</f>
        <v>50331.7841486412</v>
      </c>
      <c r="N28" s="11"/>
      <c r="O28" s="11" t="n">
        <f aca="false">IF(A28&gt;=startage,1,0)*0.002*G28</f>
        <v>69.9173970185863</v>
      </c>
      <c r="P28" s="11"/>
      <c r="Q28" s="11" t="n">
        <f aca="false">M28+O28</f>
        <v>50401.7015456597</v>
      </c>
      <c r="R28" s="11" t="n">
        <f aca="false">N28+P28+Grade9!M28</f>
        <v>49132.504398019</v>
      </c>
      <c r="S28" s="11" t="n">
        <f aca="false">IF(A28&lt;startage,1,0)*(Q28-R28)+IF(A28&gt;=startage,1,0)*completionprob*(Q28-R28)</f>
        <v>1104.2015184474</v>
      </c>
      <c r="T28" s="11" t="n">
        <f aca="false">S28/return^(A28-startage+1)</f>
        <v>408.09055212059</v>
      </c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7215713975801</v>
      </c>
      <c r="C29" s="16" t="n">
        <f aca="false">pretaxincome*B29/expnorm</f>
        <v>31367.6518784288</v>
      </c>
      <c r="D29" s="16" t="n">
        <f aca="false">IF(A29&lt;startage,1,0)*(C29*(1-initialunempprob))+IF(A29=startage,1,0)*(C29*(1-unempprob))+IF(A29&gt;startage,1,0)*(C29*(1-unempprob)+unempprob*300*52)</f>
        <v>29917.0279056134</v>
      </c>
      <c r="E29" s="16" t="n">
        <f aca="false">spdropout*MetaSpouse!B26+sphs*MetaSpouse!D26+spba*MetaSpouse!F26+spma*MetaSpouse!H26</f>
        <v>26144.972</v>
      </c>
      <c r="F29" s="16" t="n">
        <f aca="false">E29*(1-spunemp)+spunemp*300*52</f>
        <v>25324.09865466</v>
      </c>
      <c r="G29" s="16" t="n">
        <f aca="false">IF(D29+F29-19000&gt;0,1,0)*(D29+F29-19000)</f>
        <v>36241.1265602734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2436.2278219293</v>
      </c>
      <c r="I29" s="16" t="n">
        <f aca="false">D29+F29-H29</f>
        <v>42804.8987383441</v>
      </c>
      <c r="J29" s="11" t="n">
        <f aca="false">benefits*B29/expnorm</f>
        <v>14429.0845441224</v>
      </c>
      <c r="K29" s="11" t="n">
        <f aca="false">spdropout*MetaSpouse!C26+sphs*MetaSpouse!E26+spba*MetaSpouse!G26+spma*MetaSpouse!I26</f>
        <v>11902.51</v>
      </c>
      <c r="L29" s="11" t="n">
        <f aca="false">I29+IF(A29&lt;startage,1,0)*(J29*(1-initialunempprob))+IF(A29&gt;=startage,1,0)*(J29*(1-unempprob))+K29*(1-spunemp)</f>
        <v>66882.4666134573</v>
      </c>
      <c r="M29" s="16" t="n">
        <f aca="false">L29/2/0.65</f>
        <v>51448.051241121</v>
      </c>
      <c r="N29" s="11"/>
      <c r="O29" s="11" t="n">
        <f aca="false">IF(A29&gt;=startage,1,0)*0.002*G29</f>
        <v>72.4822531205467</v>
      </c>
      <c r="P29" s="11"/>
      <c r="Q29" s="11" t="n">
        <f aca="false">M29+O29</f>
        <v>51520.5334942415</v>
      </c>
      <c r="R29" s="11" t="n">
        <f aca="false">N29+P29+Grade9!M29</f>
        <v>50217.7915225821</v>
      </c>
      <c r="S29" s="11" t="n">
        <f aca="false">IF(A29&lt;startage,1,0)*(Q29-R29)+IF(A29&gt;=startage,1,0)*completionprob*(Q29-R29)</f>
        <v>1133.38551534374</v>
      </c>
      <c r="T29" s="11" t="n">
        <f aca="false">S29/return^(A29-startage+1)</f>
        <v>400.346679809769</v>
      </c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7646106825196</v>
      </c>
      <c r="C30" s="16" t="n">
        <f aca="false">pretaxincome*B30/expnorm</f>
        <v>32151.8431753895</v>
      </c>
      <c r="D30" s="16" t="n">
        <f aca="false">IF(A30&lt;startage,1,0)*(C30*(1-initialunempprob))+IF(A30=startage,1,0)*(C30*(1-unempprob))+IF(A30&gt;startage,1,0)*(C30*(1-unempprob)+unempprob*300*52)</f>
        <v>30629.0736032537</v>
      </c>
      <c r="E30" s="16" t="n">
        <f aca="false">spdropout*MetaSpouse!B27+sphs*MetaSpouse!D27+spba*MetaSpouse!F27+spma*MetaSpouse!H27</f>
        <v>26798.656</v>
      </c>
      <c r="F30" s="16" t="n">
        <f aca="false">E30*(1-spunemp)+spunemp*300*52</f>
        <v>25926.89662368</v>
      </c>
      <c r="G30" s="16" t="n">
        <f aca="false">IF(D30+F30-19000&gt;0,1,0)*(D30+F30-19000)</f>
        <v>37555.9702269337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2865.5242790938</v>
      </c>
      <c r="I30" s="16" t="n">
        <f aca="false">D30+F30-H30</f>
        <v>43690.4459478398</v>
      </c>
      <c r="J30" s="11" t="n">
        <f aca="false">benefits*B30/expnorm</f>
        <v>14789.8116577255</v>
      </c>
      <c r="K30" s="11" t="n">
        <f aca="false">spdropout*MetaSpouse!C27+sphs*MetaSpouse!E27+spba*MetaSpouse!G27+spma*MetaSpouse!I27</f>
        <v>12200.11</v>
      </c>
      <c r="L30" s="11" t="n">
        <f aca="false">I30+IF(A30&lt;startage,1,0)*(J30*(1-initialunempprob))+IF(A30&gt;=startage,1,0)*(J30*(1-unempprob))+K30*(1-spunemp)</f>
        <v>68369.9873701046</v>
      </c>
      <c r="M30" s="16" t="n">
        <f aca="false">L30/2/0.65</f>
        <v>52592.2979770035</v>
      </c>
      <c r="N30" s="11"/>
      <c r="O30" s="11" t="n">
        <f aca="false">IF(A30&gt;=startage,1,0)*0.002*G30</f>
        <v>75.1119404538674</v>
      </c>
      <c r="P30" s="11"/>
      <c r="Q30" s="11" t="n">
        <f aca="false">M30+O30</f>
        <v>52667.4099174574</v>
      </c>
      <c r="R30" s="11" t="n">
        <f aca="false">N30+P30+Grade9!M30</f>
        <v>51330.2594026734</v>
      </c>
      <c r="S30" s="11" t="n">
        <f aca="false">IF(A30&lt;startage,1,0)*(Q30-R30)+IF(A30&gt;=startage,1,0)*completionprob*(Q30-R30)</f>
        <v>1163.32094786204</v>
      </c>
      <c r="T30" s="11" t="n">
        <f aca="false">S30/return^(A30-startage+1)</f>
        <v>392.74303716613</v>
      </c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80872594958259</v>
      </c>
      <c r="C31" s="16" t="n">
        <f aca="false">pretaxincome*B31/expnorm</f>
        <v>32955.6392547743</v>
      </c>
      <c r="D31" s="16" t="n">
        <f aca="false">IF(A31&lt;startage,1,0)*(C31*(1-initialunempprob))+IF(A31=startage,1,0)*(C31*(1-unempprob))+IF(A31&gt;startage,1,0)*(C31*(1-unempprob)+unempprob*300*52)</f>
        <v>31358.920443335</v>
      </c>
      <c r="E31" s="16" t="n">
        <f aca="false">spdropout*MetaSpouse!B28+sphs*MetaSpouse!D28+spba*MetaSpouse!F28+spma*MetaSpouse!H28</f>
        <v>27468.292</v>
      </c>
      <c r="F31" s="16" t="n">
        <f aca="false">E31*(1-spunemp)+spunemp*300*52</f>
        <v>26544.40480926</v>
      </c>
      <c r="G31" s="16" t="n">
        <f aca="false">IF(D31+F31-19000&gt;0,1,0)*(D31+F31-19000)</f>
        <v>38903.325252595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3305.4356949723</v>
      </c>
      <c r="I31" s="16" t="n">
        <f aca="false">D31+F31-H31</f>
        <v>44597.8895576228</v>
      </c>
      <c r="J31" s="11" t="n">
        <f aca="false">benefits*B31/expnorm</f>
        <v>15159.5569491686</v>
      </c>
      <c r="K31" s="11" t="n">
        <f aca="false">spdropout*MetaSpouse!C28+sphs*MetaSpouse!E28+spba*MetaSpouse!G28+spma*MetaSpouse!I28</f>
        <v>12505.18</v>
      </c>
      <c r="L31" s="11" t="n">
        <f aca="false">I31+IF(A31&lt;startage,1,0)*(J31*(1-initialunempprob))+IF(A31&gt;=startage,1,0)*(J31*(1-unempprob))+K31*(1-spunemp)</f>
        <v>69894.4815303679</v>
      </c>
      <c r="M31" s="16" t="n">
        <f aca="false">L31/2/0.65</f>
        <v>53764.9857925907</v>
      </c>
      <c r="N31" s="11"/>
      <c r="O31" s="11" t="n">
        <f aca="false">IF(A31&gt;=startage,1,0)*0.002*G31</f>
        <v>77.8066505051901</v>
      </c>
      <c r="P31" s="11"/>
      <c r="Q31" s="11" t="n">
        <f aca="false">M31+O31</f>
        <v>53842.7924430959</v>
      </c>
      <c r="R31" s="11" t="n">
        <f aca="false">N31+P31+Grade9!M31</f>
        <v>52470.3806057303</v>
      </c>
      <c r="S31" s="11" t="n">
        <f aca="false">IF(A31&lt;startage,1,0)*(Q31-R31)+IF(A31&gt;=startage,1,0)*completionprob*(Q31-R31)</f>
        <v>1193.99829850799</v>
      </c>
      <c r="T31" s="11" t="n">
        <f aca="false">S31/return^(A31-startage+1)</f>
        <v>385.268078103487</v>
      </c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85394409832215</v>
      </c>
      <c r="C32" s="16" t="n">
        <f aca="false">pretaxincome*B32/expnorm</f>
        <v>33779.5302361436</v>
      </c>
      <c r="D32" s="16" t="n">
        <f aca="false">IF(A32&lt;startage,1,0)*(C32*(1-initialunempprob))+IF(A32=startage,1,0)*(C32*(1-unempprob))+IF(A32&gt;startage,1,0)*(C32*(1-unempprob)+unempprob*300*52)</f>
        <v>32107.0134544184</v>
      </c>
      <c r="E32" s="16" t="n">
        <f aca="false">spdropout*MetaSpouse!B29+sphs*MetaSpouse!D29+spba*MetaSpouse!F29+spma*MetaSpouse!H29</f>
        <v>28155.671</v>
      </c>
      <c r="F32" s="16" t="n">
        <f aca="false">E32*(1-spunemp)+spunemp*300*52</f>
        <v>27178.274791005</v>
      </c>
      <c r="G32" s="16" t="n">
        <f aca="false">IF(D32+F32-19000&gt;0,1,0)*(D32+F32-19000)</f>
        <v>40285.2882454234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3756.6466121307</v>
      </c>
      <c r="I32" s="16" t="n">
        <f aca="false">D32+F32-H32</f>
        <v>45528.6416332927</v>
      </c>
      <c r="J32" s="11" t="n">
        <f aca="false">benefits*B32/expnorm</f>
        <v>15538.5458728978</v>
      </c>
      <c r="K32" s="11" t="n">
        <f aca="false">spdropout*MetaSpouse!C29+sphs*MetaSpouse!E29+spba*MetaSpouse!G29+spma*MetaSpouse!I29</f>
        <v>12817.93</v>
      </c>
      <c r="L32" s="11" t="n">
        <f aca="false">I32+IF(A32&lt;startage,1,0)*(J32*(1-initialunempprob))+IF(A32&gt;=startage,1,0)*(J32*(1-unempprob))+K32*(1-spunemp)</f>
        <v>71457.7595250339</v>
      </c>
      <c r="M32" s="16" t="n">
        <f aca="false">L32/2/0.65</f>
        <v>54967.5073269492</v>
      </c>
      <c r="N32" s="11"/>
      <c r="O32" s="11" t="n">
        <f aca="false">IF(A32&gt;=startage,1,0)*0.002*G32</f>
        <v>80.5705764908468</v>
      </c>
      <c r="P32" s="11"/>
      <c r="Q32" s="11" t="n">
        <f aca="false">M32+O32</f>
        <v>55048.07790344</v>
      </c>
      <c r="R32" s="11" t="n">
        <f aca="false">N32+P32+Grade9!M32</f>
        <v>53639.505301884</v>
      </c>
      <c r="S32" s="11" t="n">
        <f aca="false">IF(A32&lt;startage,1,0)*(Q32-R32)+IF(A32&gt;=startage,1,0)*completionprob*(Q32-R32)</f>
        <v>1225.45816335372</v>
      </c>
      <c r="T32" s="11" t="n">
        <f aca="false">S32/return^(A32-startage+1)</f>
        <v>377.927226641664</v>
      </c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90029270078021</v>
      </c>
      <c r="C33" s="16" t="n">
        <f aca="false">pretaxincome*B33/expnorm</f>
        <v>34624.0184920472</v>
      </c>
      <c r="D33" s="16" t="n">
        <f aca="false">IF(A33&lt;startage,1,0)*(C33*(1-initialunempprob))+IF(A33=startage,1,0)*(C33*(1-unempprob))+IF(A33&gt;startage,1,0)*(C33*(1-unempprob)+unempprob*300*52)</f>
        <v>32873.8087907789</v>
      </c>
      <c r="E33" s="16" t="n">
        <f aca="false">spdropout*MetaSpouse!B30+sphs*MetaSpouse!D30+spba*MetaSpouse!F30+spma*MetaSpouse!H30</f>
        <v>28859.148</v>
      </c>
      <c r="F33" s="16" t="n">
        <f aca="false">E33*(1-spunemp)+spunemp*300*52</f>
        <v>27826.98962394</v>
      </c>
      <c r="G33" s="16" t="n">
        <f aca="false">IF(D33+F33-19000&gt;0,1,0)*(D33+F33-19000)</f>
        <v>41700.7984147189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4218.8106824057</v>
      </c>
      <c r="I33" s="16" t="n">
        <f aca="false">D33+F33-H33</f>
        <v>46481.9877323132</v>
      </c>
      <c r="J33" s="11" t="n">
        <f aca="false">benefits*B33/expnorm</f>
        <v>15927.0095197203</v>
      </c>
      <c r="K33" s="11" t="n">
        <f aca="false">spdropout*MetaSpouse!C30+sphs*MetaSpouse!E30+spba*MetaSpouse!G30+spma*MetaSpouse!I30</f>
        <v>13138.135</v>
      </c>
      <c r="L33" s="11" t="n">
        <f aca="false">I33+IF(A33&lt;startage,1,0)*(J33*(1-initialunempprob))+IF(A33&gt;=startage,1,0)*(J33*(1-unempprob))+K33*(1-spunemp)</f>
        <v>73059.1092571442</v>
      </c>
      <c r="M33" s="16" t="n">
        <f aca="false">L33/2/0.65</f>
        <v>56199.3148131878</v>
      </c>
      <c r="N33" s="11"/>
      <c r="O33" s="11" t="n">
        <f aca="false">IF(A33&gt;=startage,1,0)*0.002*G33</f>
        <v>83.4015968294377</v>
      </c>
      <c r="P33" s="11"/>
      <c r="Q33" s="11" t="n">
        <f aca="false">M33+O33</f>
        <v>56282.7164100173</v>
      </c>
      <c r="R33" s="11" t="n">
        <f aca="false">N33+P33+Grade9!M33</f>
        <v>54837.1074376813</v>
      </c>
      <c r="S33" s="11" t="n">
        <f aca="false">IF(A33&lt;startage,1,0)*(Q33-R33)+IF(A33&gt;=startage,1,0)*completionprob*(Q33-R33)</f>
        <v>1257.67980593233</v>
      </c>
      <c r="T33" s="11" t="n">
        <f aca="false">S33/return^(A33-startage+1)</f>
        <v>370.706457884204</v>
      </c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1.94780001829971</v>
      </c>
      <c r="C34" s="16" t="n">
        <f aca="false">pretaxincome*B34/expnorm</f>
        <v>35489.6189543484</v>
      </c>
      <c r="D34" s="16" t="n">
        <f aca="false">IF(A34&lt;startage,1,0)*(C34*(1-initialunempprob))+IF(A34=startage,1,0)*(C34*(1-unempprob))+IF(A34&gt;startage,1,0)*(C34*(1-unempprob)+unempprob*300*52)</f>
        <v>33659.7740105483</v>
      </c>
      <c r="E34" s="16" t="n">
        <f aca="false">spdropout*MetaSpouse!B31+sphs*MetaSpouse!D31+spba*MetaSpouse!F31+spma*MetaSpouse!H31</f>
        <v>29580.526</v>
      </c>
      <c r="F34" s="16" t="n">
        <f aca="false">E34*(1-spunemp)+spunemp*300*52</f>
        <v>28492.21195353</v>
      </c>
      <c r="G34" s="16" t="n">
        <f aca="false">IF(D34+F34-19000&gt;0,1,0)*(D34+F34-19000)</f>
        <v>43151.9859640783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4692.6234172716</v>
      </c>
      <c r="I34" s="16" t="n">
        <f aca="false">D34+F34-H34</f>
        <v>47459.3625468068</v>
      </c>
      <c r="J34" s="11" t="n">
        <f aca="false">benefits*B34/expnorm</f>
        <v>16325.1847577133</v>
      </c>
      <c r="K34" s="11" t="n">
        <f aca="false">spdropout*MetaSpouse!C31+sphs*MetaSpouse!E31+spba*MetaSpouse!G31+spma*MetaSpouse!I31</f>
        <v>13467.007</v>
      </c>
      <c r="L34" s="11" t="n">
        <f aca="false">I34+IF(A34&lt;startage,1,0)*(J34*(1-initialunempprob))+IF(A34&gt;=startage,1,0)*(J34*(1-unempprob))+K34*(1-spunemp)</f>
        <v>74701.2981468954</v>
      </c>
      <c r="M34" s="16" t="n">
        <f aca="false">L34/2/0.65</f>
        <v>57462.5370360734</v>
      </c>
      <c r="N34" s="11"/>
      <c r="O34" s="11" t="n">
        <f aca="false">IF(A34&gt;=startage,1,0)*0.002*G34</f>
        <v>86.3039719281567</v>
      </c>
      <c r="P34" s="11"/>
      <c r="Q34" s="11" t="n">
        <f aca="false">M34+O34</f>
        <v>57548.8410080016</v>
      </c>
      <c r="R34" s="11" t="n">
        <f aca="false">N34+P34+Grade9!M34</f>
        <v>56065.2523027599</v>
      </c>
      <c r="S34" s="11" t="n">
        <f aca="false">IF(A34&lt;startage,1,0)*(Q34-R34)+IF(A34&gt;=startage,1,0)*completionprob*(Q34-R34)</f>
        <v>1290.72217356024</v>
      </c>
      <c r="T34" s="11" t="n">
        <f aca="false">S34/return^(A34-startage+1)</f>
        <v>363.61618647898</v>
      </c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1.9964950187572</v>
      </c>
      <c r="C35" s="16" t="n">
        <f aca="false">pretaxincome*B35/expnorm</f>
        <v>36376.8594282071</v>
      </c>
      <c r="D35" s="16" t="n">
        <f aca="false">IF(A35&lt;startage,1,0)*(C35*(1-initialunempprob))+IF(A35=startage,1,0)*(C35*(1-unempprob))+IF(A35&gt;startage,1,0)*(C35*(1-unempprob)+unempprob*300*52)</f>
        <v>34465.388360812</v>
      </c>
      <c r="E35" s="16" t="n">
        <f aca="false">spdropout*MetaSpouse!B32+sphs*MetaSpouse!D32+spba*MetaSpouse!F32+spma*MetaSpouse!H32</f>
        <v>30320.367</v>
      </c>
      <c r="F35" s="16" t="n">
        <f aca="false">E35*(1-spunemp)+spunemp*300*52</f>
        <v>29174.460030885</v>
      </c>
      <c r="G35" s="16" t="n">
        <f aca="false">IF(D35+F35-19000&gt;0,1,0)*(D35+F35-19000)</f>
        <v>44639.848391697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5178.4104998891</v>
      </c>
      <c r="I35" s="16" t="n">
        <f aca="false">D35+F35-H35</f>
        <v>48461.4378918079</v>
      </c>
      <c r="J35" s="11" t="n">
        <f aca="false">benefits*B35/expnorm</f>
        <v>16733.3143766561</v>
      </c>
      <c r="K35" s="11" t="n">
        <f aca="false">spdropout*MetaSpouse!C32+sphs*MetaSpouse!E32+spba*MetaSpouse!G32+spma*MetaSpouse!I32</f>
        <v>13803.507</v>
      </c>
      <c r="L35" s="11" t="n">
        <f aca="false">I35+IF(A35&lt;startage,1,0)*(J35*(1-initialunempprob))+IF(A35&gt;=startage,1,0)*(J35*(1-unempprob))+K35*(1-spunemp)</f>
        <v>76384.2603433967</v>
      </c>
      <c r="M35" s="16" t="n">
        <f aca="false">L35/2/0.65</f>
        <v>58757.1233410744</v>
      </c>
      <c r="N35" s="11"/>
      <c r="O35" s="11" t="n">
        <f aca="false">IF(A35&gt;=startage,1,0)*0.002*G35</f>
        <v>89.2796967833941</v>
      </c>
      <c r="P35" s="11"/>
      <c r="Q35" s="11" t="n">
        <f aca="false">M35+O35</f>
        <v>58846.4030378578</v>
      </c>
      <c r="R35" s="11" t="n">
        <f aca="false">N35+P35+Grade9!M35</f>
        <v>57323.8874679791</v>
      </c>
      <c r="S35" s="11" t="n">
        <f aca="false">IF(A35&lt;startage,1,0)*(Q35-R35)+IF(A35&gt;=startage,1,0)*completionprob*(Q35-R35)</f>
        <v>1324.58854579443</v>
      </c>
      <c r="T35" s="11" t="n">
        <f aca="false">S35/return^(A35-startage+1)</f>
        <v>356.649652120941</v>
      </c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2.04640739422613</v>
      </c>
      <c r="C36" s="16" t="n">
        <f aca="false">pretaxincome*B36/expnorm</f>
        <v>37286.2809139123</v>
      </c>
      <c r="D36" s="16" t="n">
        <f aca="false">IF(A36&lt;startage,1,0)*(C36*(1-initialunempprob))+IF(A36=startage,1,0)*(C36*(1-unempprob))+IF(A36&gt;startage,1,0)*(C36*(1-unempprob)+unempprob*300*52)</f>
        <v>35291.1430698323</v>
      </c>
      <c r="E36" s="16" t="n">
        <f aca="false">spdropout*MetaSpouse!B33+sphs*MetaSpouse!D33+spba*MetaSpouse!F33+spma*MetaSpouse!H33</f>
        <v>31078.316</v>
      </c>
      <c r="F36" s="16" t="n">
        <f aca="false">E36*(1-spunemp)+spunemp*300*52</f>
        <v>29873.40649098</v>
      </c>
      <c r="G36" s="16" t="n">
        <f aca="false">IF(D36+F36-19000&gt;0,1,0)*(D36+F36-19000)</f>
        <v>46164.5495608123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5676.2254316052</v>
      </c>
      <c r="I36" s="16" t="n">
        <f aca="false">D36+F36-H36</f>
        <v>49488.3241292071</v>
      </c>
      <c r="J36" s="11" t="n">
        <f aca="false">benefits*B36/expnorm</f>
        <v>17151.6472360725</v>
      </c>
      <c r="K36" s="11" t="n">
        <f aca="false">spdropout*MetaSpouse!C33+sphs*MetaSpouse!E33+spba*MetaSpouse!G33+spma*MetaSpouse!I33</f>
        <v>14148.537</v>
      </c>
      <c r="L36" s="11" t="n">
        <f aca="false">I36+IF(A36&lt;startage,1,0)*(J36*(1-initialunempprob))+IF(A36&gt;=startage,1,0)*(J36*(1-unempprob))+K36*(1-spunemp)</f>
        <v>78109.163956796</v>
      </c>
      <c r="M36" s="16" t="n">
        <f aca="false">L36/2/0.65</f>
        <v>60083.9722744584</v>
      </c>
      <c r="N36" s="11"/>
      <c r="O36" s="11" t="n">
        <f aca="false">IF(A36&gt;=startage,1,0)*0.002*G36</f>
        <v>92.3290991216247</v>
      </c>
      <c r="P36" s="11"/>
      <c r="Q36" s="11" t="n">
        <f aca="false">M36+O36</f>
        <v>60176.3013735801</v>
      </c>
      <c r="R36" s="11" t="n">
        <f aca="false">N36+P36+Grade9!M36</f>
        <v>58613.9049911932</v>
      </c>
      <c r="S36" s="11" t="n">
        <f aca="false">IF(A36&lt;startage,1,0)*(Q36-R36)+IF(A36&gt;=startage,1,0)*completionprob*(Q36-R36)</f>
        <v>1359.28485267658</v>
      </c>
      <c r="T36" s="11" t="n">
        <f aca="false">S36/return^(A36-startage+1)</f>
        <v>349.801493652962</v>
      </c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2.09756757908179</v>
      </c>
      <c r="C37" s="16" t="n">
        <f aca="false">pretaxincome*B37/expnorm</f>
        <v>38218.4379367601</v>
      </c>
      <c r="D37" s="16" t="n">
        <f aca="false">IF(A37&lt;startage,1,0)*(C37*(1-initialunempprob))+IF(A37=startage,1,0)*(C37*(1-unempprob))+IF(A37&gt;startage,1,0)*(C37*(1-unempprob)+unempprob*300*52)</f>
        <v>36137.5416465781</v>
      </c>
      <c r="E37" s="16" t="n">
        <f aca="false">spdropout*MetaSpouse!B34+sphs*MetaSpouse!D34+spba*MetaSpouse!F34+spma*MetaSpouse!H34</f>
        <v>31855.387</v>
      </c>
      <c r="F37" s="16" t="n">
        <f aca="false">E37*(1-spunemp)+spunemp*300*52</f>
        <v>30589.986398985</v>
      </c>
      <c r="G37" s="16" t="n">
        <f aca="false">IF(D37+F37-19000&gt;0,1,0)*(D37+F37-19000)</f>
        <v>47727.5280455631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16186.5379068764</v>
      </c>
      <c r="I37" s="16" t="n">
        <f aca="false">D37+F37-H37</f>
        <v>50540.9901386868</v>
      </c>
      <c r="J37" s="11" t="n">
        <f aca="false">benefits*B37/expnorm</f>
        <v>17580.4384169743</v>
      </c>
      <c r="K37" s="11" t="n">
        <f aca="false">spdropout*MetaSpouse!C34+sphs*MetaSpouse!E34+spba*MetaSpouse!G34+spma*MetaSpouse!I34</f>
        <v>14502.319</v>
      </c>
      <c r="L37" s="11" t="n">
        <f aca="false">I37+IF(A37&lt;startage,1,0)*(J37*(1-initialunempprob))+IF(A37&gt;=startage,1,0)*(J37*(1-unempprob))+K37*(1-spunemp)</f>
        <v>79877.4141987445</v>
      </c>
      <c r="M37" s="16" t="n">
        <f aca="false">L37/2/0.65</f>
        <v>61444.164768265</v>
      </c>
      <c r="N37" s="11"/>
      <c r="O37" s="11" t="n">
        <f aca="false">IF(A37&gt;=startage,1,0)*0.002*G37</f>
        <v>95.4550560911263</v>
      </c>
      <c r="P37" s="11"/>
      <c r="Q37" s="11" t="n">
        <f aca="false">M37+O37</f>
        <v>61539.6198243561</v>
      </c>
      <c r="R37" s="11" t="n">
        <f aca="false">N37+P37+Grade9!M37</f>
        <v>59936.3012396774</v>
      </c>
      <c r="S37" s="11" t="n">
        <f aca="false">IF(A37&lt;startage,1,0)*(Q37-R37)+IF(A37&gt;=startage,1,0)*completionprob*(Q37-R37)</f>
        <v>1394.88716867046</v>
      </c>
      <c r="T37" s="11" t="n">
        <f aca="false">S37/return^(A37-startage+1)</f>
        <v>343.084133854539</v>
      </c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2.15000676855883</v>
      </c>
      <c r="C38" s="16" t="n">
        <f aca="false">pretaxincome*B38/expnorm</f>
        <v>39173.8988851791</v>
      </c>
      <c r="D38" s="16" t="n">
        <f aca="false">IF(A38&lt;startage,1,0)*(C38*(1-initialunempprob))+IF(A38=startage,1,0)*(C38*(1-unempprob))+IF(A38&gt;startage,1,0)*(C38*(1-unempprob)+unempprob*300*52)</f>
        <v>37005.1001877426</v>
      </c>
      <c r="E38" s="16" t="n">
        <f aca="false">spdropout*MetaSpouse!B35+sphs*MetaSpouse!D35+spba*MetaSpouse!F35+spma*MetaSpouse!H35</f>
        <v>32651.516</v>
      </c>
      <c r="F38" s="16" t="n">
        <f aca="false">E38*(1-spunemp)+spunemp*300*52</f>
        <v>31324.14073698</v>
      </c>
      <c r="G38" s="16" t="n">
        <f aca="false">IF(D38+F38-19000&gt;0,1,0)*(D38+F38-19000)</f>
        <v>49329.2409247226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16709.4971619219</v>
      </c>
      <c r="I38" s="16" t="n">
        <f aca="false">D38+F38-H38</f>
        <v>51619.7437628007</v>
      </c>
      <c r="J38" s="11" t="n">
        <f aca="false">benefits*B38/expnorm</f>
        <v>18019.9493773987</v>
      </c>
      <c r="K38" s="11" t="n">
        <f aca="false">spdropout*MetaSpouse!C35+sphs*MetaSpouse!E35+spba*MetaSpouse!G35+spma*MetaSpouse!I35</f>
        <v>14865.129</v>
      </c>
      <c r="L38" s="11" t="n">
        <f aca="false">I38+IF(A38&lt;startage,1,0)*(J38*(1-initialunempprob))+IF(A38&gt;=startage,1,0)*(J38*(1-unempprob))+K38*(1-spunemp)</f>
        <v>81689.8108304737</v>
      </c>
      <c r="M38" s="16" t="n">
        <f aca="false">L38/2/0.65</f>
        <v>62838.3160234413</v>
      </c>
      <c r="N38" s="11"/>
      <c r="O38" s="11" t="n">
        <f aca="false">IF(A38&gt;=startage,1,0)*0.002*G38</f>
        <v>98.6584818494452</v>
      </c>
      <c r="P38" s="11"/>
      <c r="Q38" s="11" t="n">
        <f aca="false">M38+O38</f>
        <v>62936.9745052907</v>
      </c>
      <c r="R38" s="11" t="n">
        <f aca="false">N38+P38+Grade9!M38</f>
        <v>61291.7626795239</v>
      </c>
      <c r="S38" s="11" t="n">
        <f aca="false">IF(A38&lt;startage,1,0)*(Q38-R38)+IF(A38&gt;=startage,1,0)*completionprob*(Q38-R38)</f>
        <v>1431.33428841712</v>
      </c>
      <c r="T38" s="11" t="n">
        <f aca="false">S38/return^(A38-startage+1)</f>
        <v>336.475155819852</v>
      </c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2.2037569377728</v>
      </c>
      <c r="C39" s="16" t="n">
        <f aca="false">pretaxincome*B39/expnorm</f>
        <v>40153.2463573085</v>
      </c>
      <c r="D39" s="16" t="n">
        <f aca="false">IF(A39&lt;startage,1,0)*(C39*(1-initialunempprob))+IF(A39=startage,1,0)*(C39*(1-unempprob))+IF(A39&gt;startage,1,0)*(C39*(1-unempprob)+unempprob*300*52)</f>
        <v>37894.3476924361</v>
      </c>
      <c r="E39" s="16" t="n">
        <f aca="false">spdropout*MetaSpouse!B36+sphs*MetaSpouse!D36+spba*MetaSpouse!F36+spma*MetaSpouse!H36</f>
        <v>33467.812</v>
      </c>
      <c r="F39" s="16" t="n">
        <f aca="false">E39*(1-spunemp)+spunemp*300*52</f>
        <v>32076.89217486</v>
      </c>
      <c r="G39" s="16" t="n">
        <f aca="false">IF(D39+F39-19000&gt;0,1,0)*(D39+F39-19000)</f>
        <v>50971.2398672961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17245.6098166722</v>
      </c>
      <c r="I39" s="16" t="n">
        <f aca="false">D39+F39-H39</f>
        <v>52725.6300506239</v>
      </c>
      <c r="J39" s="11" t="n">
        <f aca="false">benefits*B39/expnorm</f>
        <v>18470.4481118337</v>
      </c>
      <c r="K39" s="11" t="n">
        <f aca="false">spdropout*MetaSpouse!C36+sphs*MetaSpouse!E36+spba*MetaSpouse!G36+spma*MetaSpouse!I36</f>
        <v>15236.715</v>
      </c>
      <c r="L39" s="11" t="n">
        <f aca="false">I39+IF(A39&lt;startage,1,0)*(J39*(1-initialunempprob))+IF(A39&gt;=startage,1,0)*(J39*(1-unempprob))+K39*(1-spunemp)</f>
        <v>83547.4098569939</v>
      </c>
      <c r="M39" s="16" t="n">
        <f aca="false">L39/2/0.65</f>
        <v>64267.2383515338</v>
      </c>
      <c r="N39" s="11"/>
      <c r="O39" s="11" t="n">
        <f aca="false">IF(A39&gt;=startage,1,0)*0.002*G39</f>
        <v>101.942479734592</v>
      </c>
      <c r="P39" s="11"/>
      <c r="Q39" s="11" t="n">
        <f aca="false">M39+O39</f>
        <v>64369.1808312684</v>
      </c>
      <c r="R39" s="11" t="n">
        <f aca="false">N39+P39+Grade9!M39</f>
        <v>62681.0038624876</v>
      </c>
      <c r="S39" s="11" t="n">
        <f aca="false">IF(A39&lt;startage,1,0)*(Q39-R39)+IF(A39&gt;=startage,1,0)*completionprob*(Q39-R39)</f>
        <v>1468.71396283929</v>
      </c>
      <c r="T39" s="11" t="n">
        <f aca="false">S39/return^(A39-startage+1)</f>
        <v>329.989046346688</v>
      </c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2.25885086121712</v>
      </c>
      <c r="C40" s="16" t="n">
        <f aca="false">pretaxincome*B40/expnorm</f>
        <v>41157.0775162413</v>
      </c>
      <c r="D40" s="16" t="n">
        <f aca="false">IF(A40&lt;startage,1,0)*(C40*(1-initialunempprob))+IF(A40=startage,1,0)*(C40*(1-unempprob))+IF(A40&gt;startage,1,0)*(C40*(1-unempprob)+unempprob*300*52)</f>
        <v>38805.8263847471</v>
      </c>
      <c r="E40" s="16" t="n">
        <f aca="false">spdropout*MetaSpouse!B37+sphs*MetaSpouse!D37+spba*MetaSpouse!F37+spma*MetaSpouse!H37</f>
        <v>34304.314</v>
      </c>
      <c r="F40" s="16" t="n">
        <f aca="false">E40*(1-spunemp)+spunemp*300*52</f>
        <v>32848.27667667</v>
      </c>
      <c r="G40" s="16" t="n">
        <f aca="false">IF(D40+F40-19000&gt;0,1,0)*(D40+F40-19000)</f>
        <v>52654.103061417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17795.0646495527</v>
      </c>
      <c r="I40" s="16" t="n">
        <f aca="false">D40+F40-H40</f>
        <v>53859.0384118644</v>
      </c>
      <c r="J40" s="11" t="n">
        <f aca="false">benefits*B40/expnorm</f>
        <v>18932.2093146295</v>
      </c>
      <c r="K40" s="11" t="n">
        <f aca="false">spdropout*MetaSpouse!C37+sphs*MetaSpouse!E37+spba*MetaSpouse!G37+spma*MetaSpouse!I37</f>
        <v>15617.478</v>
      </c>
      <c r="L40" s="11" t="n">
        <f aca="false">I40+IF(A40&lt;startage,1,0)*(J40*(1-initialunempprob))+IF(A40&gt;=startage,1,0)*(J40*(1-unempprob))+K40*(1-spunemp)</f>
        <v>85451.219894638</v>
      </c>
      <c r="M40" s="16" t="n">
        <f aca="false">L40/2/0.65</f>
        <v>65731.70761126</v>
      </c>
      <c r="N40" s="11"/>
      <c r="O40" s="11" t="n">
        <f aca="false">IF(A40&gt;=startage,1,0)*0.002*G40</f>
        <v>105.308206122834</v>
      </c>
      <c r="P40" s="11"/>
      <c r="Q40" s="11" t="n">
        <f aca="false">M40+O40</f>
        <v>65837.0158173828</v>
      </c>
      <c r="R40" s="11" t="n">
        <f aca="false">N40+P40+Grade9!M40</f>
        <v>64104.7969890705</v>
      </c>
      <c r="S40" s="11" t="n">
        <f aca="false">IF(A40&lt;startage,1,0)*(Q40-R40)+IF(A40&gt;=startage,1,0)*completionprob*(Q40-R40)</f>
        <v>1507.03038063169</v>
      </c>
      <c r="T40" s="11" t="n">
        <f aca="false">S40/return^(A40-startage+1)</f>
        <v>323.619498612407</v>
      </c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2.31532213274755</v>
      </c>
      <c r="C41" s="16" t="n">
        <f aca="false">pretaxincome*B41/expnorm</f>
        <v>42186.0044541473</v>
      </c>
      <c r="D41" s="16" t="n">
        <f aca="false">IF(A41&lt;startage,1,0)*(C41*(1-initialunempprob))+IF(A41=startage,1,0)*(C41*(1-unempprob))+IF(A41&gt;startage,1,0)*(C41*(1-unempprob)+unempprob*300*52)</f>
        <v>39740.0920443657</v>
      </c>
      <c r="E41" s="16" t="n">
        <f aca="false">spdropout*MetaSpouse!B38+sphs*MetaSpouse!D38+spba*MetaSpouse!F38+spma*MetaSpouse!H38</f>
        <v>35162.094</v>
      </c>
      <c r="F41" s="16" t="n">
        <f aca="false">E41*(1-spunemp)+spunemp*300*52</f>
        <v>33639.28279257</v>
      </c>
      <c r="G41" s="16" t="n">
        <f aca="false">IF(D41+F41-19000&gt;0,1,0)*(D41+F41-19000)</f>
        <v>54379.3748369357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18358.3658842595</v>
      </c>
      <c r="I41" s="16" t="n">
        <f aca="false">D41+F41-H41</f>
        <v>55021.0089526762</v>
      </c>
      <c r="J41" s="11" t="n">
        <f aca="false">benefits*B41/expnorm</f>
        <v>19405.5145474952</v>
      </c>
      <c r="K41" s="11" t="n">
        <f aca="false">spdropout*MetaSpouse!C38+sphs*MetaSpouse!E38+spba*MetaSpouse!G38+spma*MetaSpouse!I38</f>
        <v>16007.916</v>
      </c>
      <c r="L41" s="11" t="n">
        <f aca="false">I41+IF(A41&lt;startage,1,0)*(J41*(1-initialunempprob))+IF(A41&gt;=startage,1,0)*(J41*(1-unempprob))+K41*(1-spunemp)</f>
        <v>87402.9959407819</v>
      </c>
      <c r="M41" s="16" t="n">
        <f aca="false">L41/2/0.65</f>
        <v>67233.0738006014</v>
      </c>
      <c r="N41" s="11"/>
      <c r="O41" s="11" t="n">
        <f aca="false">IF(A41&gt;=startage,1,0)*0.002*G41</f>
        <v>108.758749673871</v>
      </c>
      <c r="P41" s="11"/>
      <c r="Q41" s="11" t="n">
        <f aca="false">M41+O41</f>
        <v>67341.8325502753</v>
      </c>
      <c r="R41" s="11" t="n">
        <f aca="false">N41+P41+Grade9!M41</f>
        <v>65564.4758212173</v>
      </c>
      <c r="S41" s="11" t="n">
        <f aca="false">IF(A41&lt;startage,1,0)*(Q41-R41)+IF(A41&gt;=startage,1,0)*completionprob*(Q41-R41)</f>
        <v>1546.30035428049</v>
      </c>
      <c r="T41" s="11" t="n">
        <f aca="false">S41/return^(A41-startage+1)</f>
        <v>317.363444690085</v>
      </c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2.37320518606624</v>
      </c>
      <c r="C42" s="16" t="n">
        <f aca="false">pretaxincome*B42/expnorm</f>
        <v>43240.6545655009</v>
      </c>
      <c r="D42" s="16" t="n">
        <f aca="false">IF(A42&lt;startage,1,0)*(C42*(1-initialunempprob))+IF(A42=startage,1,0)*(C42*(1-unempprob))+IF(A42&gt;startage,1,0)*(C42*(1-unempprob)+unempprob*300*52)</f>
        <v>40697.7143454749</v>
      </c>
      <c r="E42" s="16" t="n">
        <f aca="false">spdropout*MetaSpouse!B39+sphs*MetaSpouse!D39+spba*MetaSpouse!F39+spma*MetaSpouse!H39</f>
        <v>36041.638</v>
      </c>
      <c r="F42" s="16" t="n">
        <f aca="false">E42*(1-spunemp)+spunemp*300*52</f>
        <v>34450.35868989</v>
      </c>
      <c r="G42" s="16" t="n">
        <f aca="false">IF(D42+F42-19000&gt;0,1,0)*(D42+F42-19000)</f>
        <v>56148.0730353648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18935.8458460466</v>
      </c>
      <c r="I42" s="16" t="n">
        <f aca="false">D42+F42-H42</f>
        <v>56212.2271893182</v>
      </c>
      <c r="J42" s="11" t="n">
        <f aca="false">benefits*B42/expnorm</f>
        <v>19890.6524111826</v>
      </c>
      <c r="K42" s="11" t="n">
        <f aca="false">spdropout*MetaSpouse!C39+sphs*MetaSpouse!E39+spba*MetaSpouse!G39+spma*MetaSpouse!I39</f>
        <v>16407.616</v>
      </c>
      <c r="L42" s="11" t="n">
        <f aca="false">I42+IF(A42&lt;startage,1,0)*(J42*(1-initialunempprob))+IF(A42&gt;=startage,1,0)*(J42*(1-unempprob))+K42*(1-spunemp)</f>
        <v>89403.304711152</v>
      </c>
      <c r="M42" s="16" t="n">
        <f aca="false">L42/2/0.65</f>
        <v>68771.7728547323</v>
      </c>
      <c r="N42" s="11"/>
      <c r="O42" s="11" t="n">
        <f aca="false">IF(A42&gt;=startage,1,0)*0.002*G42</f>
        <v>112.29614607073</v>
      </c>
      <c r="P42" s="11"/>
      <c r="Q42" s="11" t="n">
        <f aca="false">M42+O42</f>
        <v>68884.0690008031</v>
      </c>
      <c r="R42" s="11" t="n">
        <f aca="false">N42+P42+Grade9!M42</f>
        <v>67060.4451668423</v>
      </c>
      <c r="S42" s="11" t="n">
        <f aca="false">IF(A42&lt;startage,1,0)*(Q42-R42)+IF(A42&gt;=startage,1,0)*completionprob*(Q42-R42)</f>
        <v>1586.55273554585</v>
      </c>
      <c r="T42" s="11" t="n">
        <f aca="false">S42/return^(A42-startage+1)</f>
        <v>311.220309977495</v>
      </c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2.43253531571789</v>
      </c>
      <c r="C43" s="16" t="n">
        <f aca="false">pretaxincome*B43/expnorm</f>
        <v>44321.6709296385</v>
      </c>
      <c r="D43" s="16" t="n">
        <f aca="false">IF(A43&lt;startage,1,0)*(C43*(1-initialunempprob))+IF(A43=startage,1,0)*(C43*(1-unempprob))+IF(A43&gt;startage,1,0)*(C43*(1-unempprob)+unempprob*300*52)</f>
        <v>41679.2772041117</v>
      </c>
      <c r="E43" s="16" t="n">
        <f aca="false">spdropout*MetaSpouse!B40+sphs*MetaSpouse!D40+spba*MetaSpouse!F40+spma*MetaSpouse!H40</f>
        <v>36942.093</v>
      </c>
      <c r="F43" s="16" t="n">
        <f aca="false">E43*(1-spunemp)+spunemp*300*52</f>
        <v>35280.717770415</v>
      </c>
      <c r="G43" s="16" t="n">
        <f aca="false">IF(D43+F43-19000&gt;0,1,0)*(D43+F43-19000)</f>
        <v>57959.9949745267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19527.438359183</v>
      </c>
      <c r="I43" s="16" t="n">
        <f aca="false">D43+F43-H43</f>
        <v>57432.5566153438</v>
      </c>
      <c r="J43" s="11" t="n">
        <f aca="false">benefits*B43/expnorm</f>
        <v>20387.9187214622</v>
      </c>
      <c r="K43" s="11" t="n">
        <f aca="false">spdropout*MetaSpouse!C40+sphs*MetaSpouse!E40+spba*MetaSpouse!G40+spma*MetaSpouse!I40</f>
        <v>16818.43</v>
      </c>
      <c r="L43" s="11" t="n">
        <f aca="false">I43+IF(A43&lt;startage,1,0)*(J43*(1-initialunempprob))+IF(A43&gt;=startage,1,0)*(J43*(1-unempprob))+K43*(1-spunemp)</f>
        <v>91453.9861310814</v>
      </c>
      <c r="M43" s="16" t="n">
        <f aca="false">L43/2/0.65</f>
        <v>70349.2201008318</v>
      </c>
      <c r="N43" s="11"/>
      <c r="O43" s="11" t="n">
        <f aca="false">IF(A43&gt;=startage,1,0)*0.002*G43</f>
        <v>115.919989949053</v>
      </c>
      <c r="P43" s="11"/>
      <c r="Q43" s="11" t="n">
        <f aca="false">M43+O43</f>
        <v>70465.1400907809</v>
      </c>
      <c r="R43" s="11" t="n">
        <f aca="false">N43+P43+Grade9!M43</f>
        <v>68594.1126756268</v>
      </c>
      <c r="S43" s="11" t="n">
        <f aca="false">IF(A43&lt;startage,1,0)*(Q43-R43)+IF(A43&gt;=startage,1,0)*completionprob*(Q43-R43)</f>
        <v>1627.79385118406</v>
      </c>
      <c r="T43" s="11" t="n">
        <f aca="false">S43/return^(A43-startage+1)</f>
        <v>305.185007796073</v>
      </c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49334869861084</v>
      </c>
      <c r="C44" s="16" t="n">
        <f aca="false">pretaxincome*B44/expnorm</f>
        <v>45429.7127028794</v>
      </c>
      <c r="D44" s="16" t="n">
        <f aca="false">IF(A44&lt;startage,1,0)*(C44*(1-initialunempprob))+IF(A44=startage,1,0)*(C44*(1-unempprob))+IF(A44&gt;startage,1,0)*(C44*(1-unempprob)+unempprob*300*52)</f>
        <v>42685.3791342145</v>
      </c>
      <c r="E44" s="16" t="n">
        <f aca="false">spdropout*MetaSpouse!B41+sphs*MetaSpouse!D41+spba*MetaSpouse!F41+spma*MetaSpouse!H41</f>
        <v>37865.411</v>
      </c>
      <c r="F44" s="16" t="n">
        <f aca="false">E44*(1-spunemp)+spunemp*300*52</f>
        <v>36132.160080705</v>
      </c>
      <c r="G44" s="16" t="n">
        <f aca="false">IF(D44+F44-19000&gt;0,1,0)*(D44+F44-19000)</f>
        <v>59817.5392149195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0133.9265536712</v>
      </c>
      <c r="I44" s="16" t="n">
        <f aca="false">D44+F44-H44</f>
        <v>58683.6126612483</v>
      </c>
      <c r="J44" s="11" t="n">
        <f aca="false">benefits*B44/expnorm</f>
        <v>20897.6166894987</v>
      </c>
      <c r="K44" s="11" t="n">
        <f aca="false">spdropout*MetaSpouse!C41+sphs*MetaSpouse!E41+spba*MetaSpouse!G41+spma*MetaSpouse!I41</f>
        <v>17238.652</v>
      </c>
      <c r="L44" s="11" t="n">
        <f aca="false">I44+IF(A44&lt;startage,1,0)*(J44*(1-initialunempprob))+IF(A44&gt;=startage,1,0)*(J44*(1-unempprob))+K44*(1-spunemp)</f>
        <v>93555.3577503731</v>
      </c>
      <c r="M44" s="16" t="n">
        <f aca="false">L44/2/0.65</f>
        <v>71965.6598079793</v>
      </c>
      <c r="N44" s="11"/>
      <c r="O44" s="11" t="n">
        <f aca="false">IF(A44&gt;=startage,1,0)*0.002*G44</f>
        <v>119.635078429839</v>
      </c>
      <c r="P44" s="11"/>
      <c r="Q44" s="11" t="n">
        <f aca="false">M44+O44</f>
        <v>72085.2948864092</v>
      </c>
      <c r="R44" s="11" t="n">
        <f aca="false">N44+P44+Grade9!M44</f>
        <v>70165.6484074649</v>
      </c>
      <c r="S44" s="11" t="n">
        <f aca="false">IF(A44&lt;startage,1,0)*(Q44-R44)+IF(A44&gt;=startage,1,0)*completionprob*(Q44-R44)</f>
        <v>1670.09243668149</v>
      </c>
      <c r="T44" s="11" t="n">
        <f aca="false">S44/return^(A44-startage+1)</f>
        <v>299.264135730992</v>
      </c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55568241607611</v>
      </c>
      <c r="C45" s="16" t="n">
        <f aca="false">pretaxincome*B45/expnorm</f>
        <v>46565.4555204514</v>
      </c>
      <c r="D45" s="16" t="n">
        <f aca="false">IF(A45&lt;startage,1,0)*(C45*(1-initialunempprob))+IF(A45=startage,1,0)*(C45*(1-unempprob))+IF(A45&gt;startage,1,0)*(C45*(1-unempprob)+unempprob*300*52)</f>
        <v>43716.6336125699</v>
      </c>
      <c r="E45" s="16" t="n">
        <f aca="false">spdropout*MetaSpouse!B42+sphs*MetaSpouse!D42+spba*MetaSpouse!F42+spma*MetaSpouse!H42</f>
        <v>38812.576</v>
      </c>
      <c r="F45" s="16" t="n">
        <f aca="false">E45*(1-spunemp)+spunemp*300*52</f>
        <v>37005.59302128</v>
      </c>
      <c r="G45" s="16" t="n">
        <f aca="false">IF(D45+F45-19000&gt;0,1,0)*(D45+F45-19000)</f>
        <v>61722.2266338499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0755.806995952</v>
      </c>
      <c r="I45" s="16" t="n">
        <f aca="false">D45+F45-H45</f>
        <v>59966.4196378979</v>
      </c>
      <c r="J45" s="11" t="n">
        <f aca="false">benefits*B45/expnorm</f>
        <v>21420.0571067362</v>
      </c>
      <c r="K45" s="11" t="n">
        <f aca="false">spdropout*MetaSpouse!C42+sphs*MetaSpouse!E42+spba*MetaSpouse!G42+spma*MetaSpouse!I42</f>
        <v>17669.624</v>
      </c>
      <c r="L45" s="11" t="n">
        <f aca="false">I45+IF(A45&lt;startage,1,0)*(J45*(1-initialunempprob))+IF(A45&gt;=startage,1,0)*(J45*(1-unempprob))+K45*(1-spunemp)</f>
        <v>95709.9636105344</v>
      </c>
      <c r="M45" s="16" t="n">
        <f aca="false">L45/2/0.65</f>
        <v>73623.0489311803</v>
      </c>
      <c r="N45" s="11"/>
      <c r="O45" s="11" t="n">
        <f aca="false">IF(A45&gt;=startage,1,0)*0.002*G45</f>
        <v>123.4444532677</v>
      </c>
      <c r="P45" s="11"/>
      <c r="Q45" s="11" t="n">
        <f aca="false">M45+O45</f>
        <v>73746.493384448</v>
      </c>
      <c r="R45" s="11" t="n">
        <f aca="false">N45+P45+Grade9!M45</f>
        <v>71777.0255737811</v>
      </c>
      <c r="S45" s="11" t="n">
        <f aca="false">IF(A45&lt;startage,1,0)*(Q45-R45)+IF(A45&gt;=startage,1,0)*completionprob*(Q45-R45)</f>
        <v>1713.4369952802</v>
      </c>
      <c r="T45" s="11" t="n">
        <f aca="false">S45/return^(A45-startage+1)</f>
        <v>293.449028844919</v>
      </c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61957447647801</v>
      </c>
      <c r="C46" s="16" t="n">
        <f aca="false">pretaxincome*B46/expnorm</f>
        <v>47729.5919084627</v>
      </c>
      <c r="D46" s="16" t="n">
        <f aca="false">IF(A46&lt;startage,1,0)*(C46*(1-initialunempprob))+IF(A46=startage,1,0)*(C46*(1-unempprob))+IF(A46&gt;startage,1,0)*(C46*(1-unempprob)+unempprob*300*52)</f>
        <v>44773.6694528841</v>
      </c>
      <c r="E46" s="16" t="n">
        <f aca="false">spdropout*MetaSpouse!B43+sphs*MetaSpouse!D43+spba*MetaSpouse!F43+spma*MetaSpouse!H43</f>
        <v>39782.75</v>
      </c>
      <c r="F46" s="16" t="n">
        <f aca="false">E46*(1-spunemp)+spunemp*300*52</f>
        <v>37900.24382625</v>
      </c>
      <c r="G46" s="16" t="n">
        <f aca="false">IF(D46+F46-19000&gt;0,1,0)*(D46+F46-19000)</f>
        <v>63673.9132791341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1393.0326856373</v>
      </c>
      <c r="I46" s="16" t="n">
        <f aca="false">D46+F46-H46</f>
        <v>61280.8805934968</v>
      </c>
      <c r="J46" s="11" t="n">
        <f aca="false">benefits*B46/expnorm</f>
        <v>21955.5585344046</v>
      </c>
      <c r="K46" s="11" t="n">
        <f aca="false">spdropout*MetaSpouse!C43+sphs*MetaSpouse!E43+spba*MetaSpouse!G43+spma*MetaSpouse!I43</f>
        <v>18111.382</v>
      </c>
      <c r="L46" s="11" t="n">
        <f aca="false">I46+IF(A46&lt;startage,1,0)*(J46*(1-initialunempprob))+IF(A46&gt;=startage,1,0)*(J46*(1-unempprob))+K46*(1-spunemp)</f>
        <v>97918.0292109462</v>
      </c>
      <c r="M46" s="16" t="n">
        <f aca="false">L46/2/0.65</f>
        <v>75321.5609314971</v>
      </c>
      <c r="N46" s="11"/>
      <c r="O46" s="11" t="n">
        <f aca="false">IF(A46&gt;=startage,1,0)*0.002*G46</f>
        <v>127.347826558268</v>
      </c>
      <c r="P46" s="11"/>
      <c r="Q46" s="11" t="n">
        <f aca="false">M46+O46</f>
        <v>75448.9087580553</v>
      </c>
      <c r="R46" s="11" t="n">
        <f aca="false">N46+P46+Grade9!M46</f>
        <v>73428.3629229884</v>
      </c>
      <c r="S46" s="11" t="n">
        <f aca="false">IF(A46&lt;startage,1,0)*(Q46-R46)+IF(A46&gt;=startage,1,0)*completionprob*(Q46-R46)</f>
        <v>1757.87487650821</v>
      </c>
      <c r="T46" s="11" t="n">
        <f aca="false">S46/return^(A46-startage+1)</f>
        <v>287.741742285468</v>
      </c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68506383838996</v>
      </c>
      <c r="C47" s="16" t="n">
        <f aca="false">pretaxincome*B47/expnorm</f>
        <v>48922.8317061742</v>
      </c>
      <c r="D47" s="16" t="n">
        <f aca="false">IF(A47&lt;startage,1,0)*(C47*(1-initialunempprob))+IF(A47=startage,1,0)*(C47*(1-unempprob))+IF(A47&gt;startage,1,0)*(C47*(1-unempprob)+unempprob*300*52)</f>
        <v>45857.1311892062</v>
      </c>
      <c r="E47" s="16" t="n">
        <f aca="false">spdropout*MetaSpouse!B44+sphs*MetaSpouse!D44+spba*MetaSpouse!F44+spma*MetaSpouse!H44</f>
        <v>40777.503</v>
      </c>
      <c r="F47" s="16" t="n">
        <f aca="false">E47*(1-spunemp)+spunemp*300*52</f>
        <v>38817.560278965</v>
      </c>
      <c r="G47" s="16" t="n">
        <f aca="false">IF(D47+F47-19000&gt;0,1,0)*(D47+F47-19000)</f>
        <v>65674.6914681712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2046.2867643579</v>
      </c>
      <c r="I47" s="16" t="n">
        <f aca="false">D47+F47-H47</f>
        <v>62628.4047038133</v>
      </c>
      <c r="J47" s="11" t="n">
        <f aca="false">benefits*B47/expnorm</f>
        <v>22504.4474977647</v>
      </c>
      <c r="K47" s="11" t="n">
        <f aca="false">spdropout*MetaSpouse!C44+sphs*MetaSpouse!E44+spba*MetaSpouse!G44+spma*MetaSpouse!I44</f>
        <v>18563.96</v>
      </c>
      <c r="L47" s="11" t="n">
        <f aca="false">I47+IF(A47&lt;startage,1,0)*(J47*(1-initialunempprob))+IF(A47&gt;=startage,1,0)*(J47*(1-unempprob))+K47*(1-spunemp)</f>
        <v>100181.291565584</v>
      </c>
      <c r="M47" s="16" t="n">
        <f aca="false">L47/2/0.65</f>
        <v>77062.5319735259</v>
      </c>
      <c r="N47" s="11"/>
      <c r="O47" s="11" t="n">
        <f aca="false">IF(A47&gt;=startage,1,0)*0.002*G47</f>
        <v>131.349382936342</v>
      </c>
      <c r="P47" s="11"/>
      <c r="Q47" s="11" t="n">
        <f aca="false">M47+O47</f>
        <v>77193.8813564622</v>
      </c>
      <c r="R47" s="11" t="n">
        <f aca="false">N47+P47+Grade9!M47</f>
        <v>75120.987644255</v>
      </c>
      <c r="S47" s="11" t="n">
        <f aca="false">IF(A47&lt;startage,1,0)*(Q47-R47)+IF(A47&gt;=startage,1,0)*completionprob*(Q47-R47)</f>
        <v>1803.41752962025</v>
      </c>
      <c r="T47" s="11" t="n">
        <f aca="false">S47/return^(A47-startage+1)</f>
        <v>282.137990775913</v>
      </c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75219043434971</v>
      </c>
      <c r="C48" s="16" t="n">
        <f aca="false">pretaxincome*B48/expnorm</f>
        <v>50145.9024988286</v>
      </c>
      <c r="D48" s="16" t="n">
        <f aca="false">IF(A48&lt;startage,1,0)*(C48*(1-initialunempprob))+IF(A48=startage,1,0)*(C48*(1-unempprob))+IF(A48&gt;startage,1,0)*(C48*(1-unempprob)+unempprob*300*52)</f>
        <v>46967.6794689364</v>
      </c>
      <c r="E48" s="16" t="n">
        <f aca="false">spdropout*MetaSpouse!B45+sphs*MetaSpouse!D45+spba*MetaSpouse!F45+spma*MetaSpouse!H45</f>
        <v>41796.823</v>
      </c>
      <c r="F48" s="16" t="n">
        <f aca="false">E48*(1-spunemp)+spunemp*300*52</f>
        <v>39757.531313565</v>
      </c>
      <c r="G48" s="16" t="n">
        <f aca="false">IF(D48+F48-19000&gt;0,1,0)*(D48+F48-19000)</f>
        <v>67725.2107825014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2715.7813204867</v>
      </c>
      <c r="I48" s="16" t="n">
        <f aca="false">D48+F48-H48</f>
        <v>64009.4294620147</v>
      </c>
      <c r="J48" s="11" t="n">
        <f aca="false">benefits*B48/expnorm</f>
        <v>23067.0586852088</v>
      </c>
      <c r="K48" s="11" t="n">
        <f aca="false">spdropout*MetaSpouse!C45+sphs*MetaSpouse!E45+spba*MetaSpouse!G45+spma*MetaSpouse!I45</f>
        <v>19028.36</v>
      </c>
      <c r="L48" s="11" t="n">
        <f aca="false">I48+IF(A48&lt;startage,1,0)*(J48*(1-initialunempprob))+IF(A48&gt;=startage,1,0)*(J48*(1-unempprob))+K48*(1-spunemp)</f>
        <v>102501.416063984</v>
      </c>
      <c r="M48" s="16" t="n">
        <f aca="false">L48/2/0.65</f>
        <v>78847.2431261418</v>
      </c>
      <c r="N48" s="11"/>
      <c r="O48" s="11" t="n">
        <f aca="false">IF(A48&gt;=startage,1,0)*0.002*G48</f>
        <v>135.450421565003</v>
      </c>
      <c r="P48" s="11"/>
      <c r="Q48" s="11" t="n">
        <f aca="false">M48+O48</f>
        <v>78982.6935477068</v>
      </c>
      <c r="R48" s="11" t="n">
        <f aca="false">N48+P48+Grade9!M48</f>
        <v>76856.1478079099</v>
      </c>
      <c r="S48" s="11" t="n">
        <f aca="false">IF(A48&lt;startage,1,0)*(Q48-R48)+IF(A48&gt;=startage,1,0)*completionprob*(Q48-R48)</f>
        <v>1850.09479362328</v>
      </c>
      <c r="T48" s="11" t="n">
        <f aca="false">S48/return^(A48-startage+1)</f>
        <v>276.636598656442</v>
      </c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82099519520845</v>
      </c>
      <c r="C49" s="16" t="n">
        <f aca="false">pretaxincome*B49/expnorm</f>
        <v>51399.5500612993</v>
      </c>
      <c r="D49" s="16" t="n">
        <f aca="false">IF(A49&lt;startage,1,0)*(C49*(1-initialunempprob))+IF(A49=startage,1,0)*(C49*(1-unempprob))+IF(A49&gt;startage,1,0)*(C49*(1-unempprob)+unempprob*300*52)</f>
        <v>48105.9914556598</v>
      </c>
      <c r="E49" s="16" t="n">
        <f aca="false">spdropout*MetaSpouse!B46+sphs*MetaSpouse!D46+spba*MetaSpouse!F46+spma*MetaSpouse!H46</f>
        <v>42841.797</v>
      </c>
      <c r="F49" s="16" t="n">
        <f aca="false">E49*(1-spunemp)+spunemp*300*52</f>
        <v>40721.159312535</v>
      </c>
      <c r="G49" s="16" t="n">
        <f aca="false">IF(D49+F49-19000&gt;0,1,0)*(D49+F49-19000)</f>
        <v>69827.1507681948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23484.7798026351</v>
      </c>
      <c r="I49" s="16" t="n">
        <f aca="false">D49+F49-H49</f>
        <v>65342.3709655597</v>
      </c>
      <c r="J49" s="11" t="n">
        <f aca="false">benefits*B49/expnorm</f>
        <v>23643.735152339</v>
      </c>
      <c r="K49" s="11" t="n">
        <f aca="false">spdropout*MetaSpouse!C46+sphs*MetaSpouse!E46+spba*MetaSpouse!G46+spma*MetaSpouse!I46</f>
        <v>19504.117</v>
      </c>
      <c r="L49" s="11" t="n">
        <f aca="false">I49+IF(A49&lt;startage,1,0)*(J49*(1-initialunempprob))+IF(A49&gt;=startage,1,0)*(J49*(1-unempprob))+K49*(1-spunemp)</f>
        <v>104796.701496019</v>
      </c>
      <c r="M49" s="16" t="n">
        <f aca="false">L49/2/0.65</f>
        <v>80612.8473046296</v>
      </c>
      <c r="N49" s="11"/>
      <c r="O49" s="11" t="n">
        <f aca="false">IF(A49&gt;=startage,1,0)*0.002*G49</f>
        <v>139.65430153639</v>
      </c>
      <c r="P49" s="11"/>
      <c r="Q49" s="11" t="n">
        <f aca="false">M49+O49</f>
        <v>80752.501606166</v>
      </c>
      <c r="R49" s="11" t="n">
        <f aca="false">N49+P49+Grade9!M49</f>
        <v>78634.5837117726</v>
      </c>
      <c r="S49" s="11" t="n">
        <f aca="false">IF(A49&lt;startage,1,0)*(Q49-R49)+IF(A49&gt;=startage,1,0)*completionprob*(Q49-R49)</f>
        <v>1842.58856812228</v>
      </c>
      <c r="T49" s="11" t="n">
        <f aca="false">S49/return^(A49-startage+1)</f>
        <v>263.326399055022</v>
      </c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2.89152007508867</v>
      </c>
      <c r="C50" s="16" t="n">
        <f aca="false">pretaxincome*B50/expnorm</f>
        <v>52684.5388128318</v>
      </c>
      <c r="D50" s="16" t="n">
        <f aca="false">IF(A50&lt;startage,1,0)*(C50*(1-initialunempprob))+IF(A50=startage,1,0)*(C50*(1-unempprob))+IF(A50&gt;startage,1,0)*(C50*(1-unempprob)+unempprob*300*52)</f>
        <v>49272.7612420513</v>
      </c>
      <c r="E50" s="16" t="n">
        <f aca="false">spdropout*MetaSpouse!B47+sphs*MetaSpouse!D47+spba*MetaSpouse!F47+spma*MetaSpouse!H47</f>
        <v>43912.446</v>
      </c>
      <c r="F50" s="16" t="n">
        <f aca="false">E50*(1-spunemp)+spunemp*300*52</f>
        <v>41708.46364113</v>
      </c>
      <c r="G50" s="16" t="n">
        <f aca="false">IF(D50+F50-19000&gt;0,1,0)*(D50+F50-19000)</f>
        <v>71981.2248831813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24403.4924126768</v>
      </c>
      <c r="I50" s="16" t="n">
        <f aca="false">D50+F50-H50</f>
        <v>66577.7324705044</v>
      </c>
      <c r="J50" s="11" t="n">
        <f aca="false">benefits*B50/expnorm</f>
        <v>24234.8285311475</v>
      </c>
      <c r="K50" s="11" t="n">
        <f aca="false">spdropout*MetaSpouse!C47+sphs*MetaSpouse!E47+spba*MetaSpouse!G47+spma*MetaSpouse!I47</f>
        <v>19991.769</v>
      </c>
      <c r="L50" s="11" t="n">
        <f aca="false">I50+IF(A50&lt;startage,1,0)*(J50*(1-initialunempprob))+IF(A50&gt;=startage,1,0)*(J50*(1-unempprob))+K50*(1-spunemp)</f>
        <v>107018.466518981</v>
      </c>
      <c r="M50" s="16" t="n">
        <f aca="false">L50/2/0.65</f>
        <v>82321.8973222934</v>
      </c>
      <c r="N50" s="11"/>
      <c r="O50" s="11" t="n">
        <f aca="false">IF(A50&gt;=startage,1,0)*0.002*G50</f>
        <v>143.962449766363</v>
      </c>
      <c r="P50" s="11"/>
      <c r="Q50" s="11" t="n">
        <f aca="false">M50+O50</f>
        <v>82465.8597720597</v>
      </c>
      <c r="R50" s="11" t="n">
        <f aca="false">N50+P50+Grade9!M50</f>
        <v>80413.7465993131</v>
      </c>
      <c r="S50" s="11" t="n">
        <f aca="false">IF(A50&lt;startage,1,0)*(Q50-R50)+IF(A50&gt;=startage,1,0)*completionprob*(Q50-R50)</f>
        <v>1785.33846028959</v>
      </c>
      <c r="T50" s="11" t="n">
        <f aca="false">S50/return^(A50-startage+1)</f>
        <v>243.857974069831</v>
      </c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2.96380807696588</v>
      </c>
      <c r="C51" s="16" t="n">
        <f aca="false">pretaxincome*B51/expnorm</f>
        <v>54001.6522831526</v>
      </c>
      <c r="D51" s="16" t="n">
        <f aca="false">IF(A51&lt;startage,1,0)*(C51*(1-initialunempprob))+IF(A51=startage,1,0)*(C51*(1-unempprob))+IF(A51&gt;startage,1,0)*(C51*(1-unempprob)+unempprob*300*52)</f>
        <v>50468.7002731025</v>
      </c>
      <c r="E51" s="16" t="n">
        <f aca="false">spdropout*MetaSpouse!B48+sphs*MetaSpouse!D48+spba*MetaSpouse!F48+spma*MetaSpouse!H48</f>
        <v>45010.307</v>
      </c>
      <c r="F51" s="16" t="n">
        <f aca="false">E51*(1-spunemp)+spunemp*300*52</f>
        <v>42720.861651585</v>
      </c>
      <c r="G51" s="16" t="n">
        <f aca="false">IF(D51+F51-19000&gt;0,1,0)*(D51+F51-19000)</f>
        <v>74189.5619246875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25345.3481608792</v>
      </c>
      <c r="I51" s="16" t="n">
        <f aca="false">D51+F51-H51</f>
        <v>67844.2137638083</v>
      </c>
      <c r="J51" s="11" t="n">
        <f aca="false">benefits*B51/expnorm</f>
        <v>24840.6992444262</v>
      </c>
      <c r="K51" s="11" t="n">
        <f aca="false">spdropout*MetaSpouse!C48+sphs*MetaSpouse!E48+spba*MetaSpouse!G48+spma*MetaSpouse!I48</f>
        <v>20491.34</v>
      </c>
      <c r="L51" s="11" t="n">
        <f aca="false">I51+IF(A51&lt;startage,1,0)*(J51*(1-initialunempprob))+IF(A51&gt;=startage,1,0)*(J51*(1-unempprob))+K51*(1-spunemp)</f>
        <v>109295.760315447</v>
      </c>
      <c r="M51" s="16" t="n">
        <f aca="false">L51/2/0.65</f>
        <v>84073.6617811133</v>
      </c>
      <c r="N51" s="11"/>
      <c r="O51" s="11" t="n">
        <f aca="false">IF(A51&gt;=startage,1,0)*0.002*G51</f>
        <v>148.379123849375</v>
      </c>
      <c r="P51" s="11"/>
      <c r="Q51" s="11" t="n">
        <f aca="false">M51+O51</f>
        <v>84222.0409049627</v>
      </c>
      <c r="R51" s="11" t="n">
        <f aca="false">N51+P51+Grade9!M51</f>
        <v>82116.9409477383</v>
      </c>
      <c r="S51" s="11" t="n">
        <f aca="false">IF(A51&lt;startage,1,0)*(Q51-R51)+IF(A51&gt;=startage,1,0)*completionprob*(Q51-R51)</f>
        <v>1831.43696278522</v>
      </c>
      <c r="T51" s="11" t="n">
        <f aca="false">S51/return^(A51-startage+1)</f>
        <v>239.088533635019</v>
      </c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3.03790327889003</v>
      </c>
      <c r="C52" s="16" t="n">
        <f aca="false">pretaxincome*B52/expnorm</f>
        <v>55351.6935902314</v>
      </c>
      <c r="D52" s="16" t="n">
        <f aca="false">IF(A52&lt;startage,1,0)*(C52*(1-initialunempprob))+IF(A52=startage,1,0)*(C52*(1-unempprob))+IF(A52&gt;startage,1,0)*(C52*(1-unempprob)+unempprob*300*52)</f>
        <v>51694.5377799301</v>
      </c>
      <c r="E52" s="16" t="n">
        <f aca="false">spdropout*MetaSpouse!B49+sphs*MetaSpouse!D49+spba*MetaSpouse!F49+spma*MetaSpouse!H49</f>
        <v>46135.489</v>
      </c>
      <c r="F52" s="16" t="n">
        <f aca="false">E52*(1-spunemp)+spunemp*300*52</f>
        <v>43758.453858795</v>
      </c>
      <c r="G52" s="16" t="n">
        <f aca="false">IF(D52+F52-19000&gt;0,1,0)*(D52+F52-19000)</f>
        <v>76452.9916387251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26310.7009339163</v>
      </c>
      <c r="I52" s="16" t="n">
        <f aca="false">D52+F52-H52</f>
        <v>69142.2907048088</v>
      </c>
      <c r="J52" s="11" t="n">
        <f aca="false">benefits*B52/expnorm</f>
        <v>25461.7167255369</v>
      </c>
      <c r="K52" s="11" t="n">
        <f aca="false">spdropout*MetaSpouse!C49+sphs*MetaSpouse!E49+spba*MetaSpouse!G49+spma*MetaSpouse!I49</f>
        <v>21003.829</v>
      </c>
      <c r="L52" s="11" t="n">
        <f aca="false">I52+IF(A52&lt;startage,1,0)*(J52*(1-initialunempprob))+IF(A52&gt;=startage,1,0)*(J52*(1-unempprob))+K52*(1-spunemp)</f>
        <v>111630.315423091</v>
      </c>
      <c r="M52" s="16" t="n">
        <f aca="false">L52/2/0.65</f>
        <v>85869.4734023779</v>
      </c>
      <c r="N52" s="11"/>
      <c r="O52" s="11" t="n">
        <f aca="false">IF(A52&gt;=startage,1,0)*0.002*G52</f>
        <v>152.90598327745</v>
      </c>
      <c r="P52" s="11"/>
      <c r="Q52" s="11" t="n">
        <f aca="false">M52+O52</f>
        <v>86022.3793856554</v>
      </c>
      <c r="R52" s="11" t="n">
        <f aca="false">N52+P52+Grade9!M52</f>
        <v>83862.9659255047</v>
      </c>
      <c r="S52" s="11" t="n">
        <f aca="false">IF(A52&lt;startage,1,0)*(Q52-R52)+IF(A52&gt;=startage,1,0)*completionprob*(Q52-R52)</f>
        <v>1878.68971033112</v>
      </c>
      <c r="T52" s="11" t="n">
        <f aca="false">S52/return^(A52-startage+1)</f>
        <v>234.407877711</v>
      </c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3.11385086086228</v>
      </c>
      <c r="C53" s="16" t="n">
        <f aca="false">pretaxincome*B53/expnorm</f>
        <v>56735.4859299872</v>
      </c>
      <c r="D53" s="16" t="n">
        <f aca="false">IF(A53&lt;startage,1,0)*(C53*(1-initialunempprob))+IF(A53=startage,1,0)*(C53*(1-unempprob))+IF(A53&gt;startage,1,0)*(C53*(1-unempprob)+unempprob*300*52)</f>
        <v>52951.0212244284</v>
      </c>
      <c r="E53" s="16" t="n">
        <f aca="false">spdropout*MetaSpouse!B50+sphs*MetaSpouse!D50+spba*MetaSpouse!F50+spma*MetaSpouse!H50</f>
        <v>47289.419</v>
      </c>
      <c r="F53" s="16" t="n">
        <f aca="false">E53*(1-spunemp)+spunemp*300*52</f>
        <v>44822.556177945</v>
      </c>
      <c r="G53" s="16" t="n">
        <f aca="false">IF(D53+F53-19000&gt;0,1,0)*(D53+F53-19000)</f>
        <v>78773.5774023733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27300.4307621122</v>
      </c>
      <c r="I53" s="16" t="n">
        <f aca="false">D53+F53-H53</f>
        <v>70473.1466402611</v>
      </c>
      <c r="J53" s="11" t="n">
        <f aca="false">benefits*B53/expnorm</f>
        <v>26098.2596436753</v>
      </c>
      <c r="K53" s="11" t="n">
        <f aca="false">spdropout*MetaSpouse!C50+sphs*MetaSpouse!E50+spba*MetaSpouse!G50+spma*MetaSpouse!I50</f>
        <v>21528.735</v>
      </c>
      <c r="L53" s="11" t="n">
        <f aca="false">I53+IF(A53&lt;startage,1,0)*(J53*(1-initialunempprob))+IF(A53&gt;=startage,1,0)*(J53*(1-unempprob))+K53*(1-spunemp)</f>
        <v>114023.197020643</v>
      </c>
      <c r="M53" s="16" t="n">
        <f aca="false">L53/2/0.65</f>
        <v>87710.151554341</v>
      </c>
      <c r="N53" s="11"/>
      <c r="O53" s="11" t="n">
        <f aca="false">IF(A53&gt;=startage,1,0)*0.002*G53</f>
        <v>157.547154804747</v>
      </c>
      <c r="P53" s="11"/>
      <c r="Q53" s="11" t="n">
        <f aca="false">M53+O53</f>
        <v>87867.6987091457</v>
      </c>
      <c r="R53" s="11" t="n">
        <f aca="false">N53+P53+Grade9!M53</f>
        <v>85652.6348541346</v>
      </c>
      <c r="S53" s="11" t="n">
        <f aca="false">IF(A53&lt;startage,1,0)*(Q53-R53)+IF(A53&gt;=startage,1,0)*completionprob*(Q53-R53)</f>
        <v>1927.10555385967</v>
      </c>
      <c r="T53" s="11" t="n">
        <f aca="false">S53/return^(A53-startage+1)</f>
        <v>229.812169113104</v>
      </c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3.19169713238384</v>
      </c>
      <c r="C54" s="16" t="n">
        <f aca="false">pretaxincome*B54/expnorm</f>
        <v>58153.8730782368</v>
      </c>
      <c r="D54" s="16" t="n">
        <f aca="false">IF(A54&lt;startage,1,0)*(C54*(1-initialunempprob))+IF(A54=startage,1,0)*(C54*(1-unempprob))+IF(A54&gt;startage,1,0)*(C54*(1-unempprob)+unempprob*300*52)</f>
        <v>54238.9167550391</v>
      </c>
      <c r="E54" s="16" t="n">
        <f aca="false">spdropout*MetaSpouse!B51+sphs*MetaSpouse!D51+spba*MetaSpouse!F51+spma*MetaSpouse!H51</f>
        <v>48471.439</v>
      </c>
      <c r="F54" s="16" t="n">
        <f aca="false">E54*(1-spunemp)+spunemp*300*52</f>
        <v>45912.561831045</v>
      </c>
      <c r="G54" s="16" t="n">
        <f aca="false">IF(D54+F54-19000&gt;0,1,0)*(D54+F54-19000)</f>
        <v>81151.478586084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28314.6056169648</v>
      </c>
      <c r="I54" s="16" t="n">
        <f aca="false">D54+F54-H54</f>
        <v>71836.8729691192</v>
      </c>
      <c r="J54" s="11" t="n">
        <f aca="false">benefits*B54/expnorm</f>
        <v>26750.7161347672</v>
      </c>
      <c r="K54" s="11" t="n">
        <f aca="false">spdropout*MetaSpouse!C51+sphs*MetaSpouse!E51+spba*MetaSpouse!G51+spma*MetaSpouse!I51</f>
        <v>22067.182</v>
      </c>
      <c r="L54" s="11" t="n">
        <f aca="false">I54+IF(A54&lt;startage,1,0)*(J54*(1-initialunempprob))+IF(A54&gt;=startage,1,0)*(J54*(1-unempprob))+K54*(1-spunemp)</f>
        <v>116475.885436698</v>
      </c>
      <c r="M54" s="16" t="n">
        <f aca="false">L54/2/0.65</f>
        <v>89596.834951306</v>
      </c>
      <c r="N54" s="11"/>
      <c r="O54" s="11" t="n">
        <f aca="false">IF(A54&gt;=startage,1,0)*0.002*G54</f>
        <v>162.302957172168</v>
      </c>
      <c r="P54" s="11"/>
      <c r="Q54" s="11" t="n">
        <f aca="false">M54+O54</f>
        <v>89759.1379084782</v>
      </c>
      <c r="R54" s="11" t="n">
        <f aca="false">N54+P54+Grade9!M54</f>
        <v>87486.9944394755</v>
      </c>
      <c r="S54" s="11" t="n">
        <f aca="false">IF(A54&lt;startage,1,0)*(Q54-R54)+IF(A54&gt;=startage,1,0)*completionprob*(Q54-R54)</f>
        <v>1976.76481803234</v>
      </c>
      <c r="T54" s="11" t="n">
        <f aca="false">S54/return^(A54-startage+1)</f>
        <v>225.306071219972</v>
      </c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3.27148956069343</v>
      </c>
      <c r="C55" s="16" t="n">
        <f aca="false">pretaxincome*B55/expnorm</f>
        <v>59607.7199051928</v>
      </c>
      <c r="D55" s="16" t="n">
        <f aca="false">IF(A55&lt;startage,1,0)*(C55*(1-initialunempprob))+IF(A55=startage,1,0)*(C55*(1-unempprob))+IF(A55&gt;startage,1,0)*(C55*(1-unempprob)+unempprob*300*52)</f>
        <v>55559.009673915</v>
      </c>
      <c r="E55" s="16" t="n">
        <f aca="false">spdropout*MetaSpouse!B52+sphs*MetaSpouse!D52+spba*MetaSpouse!F52+spma*MetaSpouse!H52</f>
        <v>49683.352</v>
      </c>
      <c r="F55" s="16" t="n">
        <f aca="false">E55*(1-spunemp)+spunemp*300*52</f>
        <v>47030.13346356</v>
      </c>
      <c r="G55" s="16" t="n">
        <f aca="false">IF(D55+F55-19000&gt;0,1,0)*(D55+F55-19000)</f>
        <v>83589.143137475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29354.2695481331</v>
      </c>
      <c r="I55" s="16" t="n">
        <f aca="false">D55+F55-H55</f>
        <v>73234.8735893419</v>
      </c>
      <c r="J55" s="11" t="n">
        <f aca="false">benefits*B55/expnorm</f>
        <v>27419.4840381363</v>
      </c>
      <c r="K55" s="11" t="n">
        <f aca="false">spdropout*MetaSpouse!C52+sphs*MetaSpouse!E52+spba*MetaSpouse!G52+spma*MetaSpouse!I52</f>
        <v>22618.559</v>
      </c>
      <c r="L55" s="11" t="n">
        <f aca="false">I55+IF(A55&lt;startage,1,0)*(J55*(1-initialunempprob))+IF(A55&gt;=startage,1,0)*(J55*(1-unempprob))+K55*(1-spunemp)</f>
        <v>118989.582370615</v>
      </c>
      <c r="M55" s="16" t="n">
        <f aca="false">L55/2/0.65</f>
        <v>91530.4479773959</v>
      </c>
      <c r="N55" s="11"/>
      <c r="O55" s="11" t="n">
        <f aca="false">IF(A55&gt;=startage,1,0)*0.002*G55</f>
        <v>167.17828627495</v>
      </c>
      <c r="P55" s="11"/>
      <c r="Q55" s="11" t="n">
        <f aca="false">M55+O55</f>
        <v>91697.6262636709</v>
      </c>
      <c r="R55" s="11" t="n">
        <f aca="false">N55+P55+Grade9!M55</f>
        <v>89366.9974505383</v>
      </c>
      <c r="S55" s="11" t="n">
        <f aca="false">IF(A55&lt;startage,1,0)*(Q55-R55)+IF(A55&gt;=startage,1,0)*completionprob*(Q55-R55)</f>
        <v>2027.64706742535</v>
      </c>
      <c r="T55" s="11" t="n">
        <f aca="false">S55/return^(A55-startage+1)</f>
        <v>220.882153707875</v>
      </c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3.35327679971077</v>
      </c>
      <c r="C56" s="16" t="n">
        <f aca="false">pretaxincome*B56/expnorm</f>
        <v>61097.9129028226</v>
      </c>
      <c r="D56" s="16" t="n">
        <f aca="false">IF(A56&lt;startage,1,0)*(C56*(1-initialunempprob))+IF(A56=startage,1,0)*(C56*(1-unempprob))+IF(A56&gt;startage,1,0)*(C56*(1-unempprob)+unempprob*300*52)</f>
        <v>56912.1049157629</v>
      </c>
      <c r="E56" s="16" t="n">
        <f aca="false">spdropout*MetaSpouse!B53+sphs*MetaSpouse!D53+spba*MetaSpouse!F53+spma*MetaSpouse!H53</f>
        <v>50925.316</v>
      </c>
      <c r="F56" s="16" t="n">
        <f aca="false">E56*(1-spunemp)+spunemp*300*52</f>
        <v>48175.41677598</v>
      </c>
      <c r="G56" s="16" t="n">
        <f aca="false">IF(D56+F56-19000&gt;0,1,0)*(D56+F56-19000)</f>
        <v>86087.5216917429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0419.8280015283</v>
      </c>
      <c r="I56" s="16" t="n">
        <f aca="false">D56+F56-H56</f>
        <v>74667.6936902145</v>
      </c>
      <c r="J56" s="11" t="n">
        <f aca="false">benefits*B56/expnorm</f>
        <v>28104.9711390897</v>
      </c>
      <c r="K56" s="11" t="n">
        <f aca="false">spdropout*MetaSpouse!C53+sphs*MetaSpouse!E53+spba*MetaSpouse!G53+spma*MetaSpouse!I53</f>
        <v>23183.999</v>
      </c>
      <c r="L56" s="11" t="n">
        <f aca="false">I56+IF(A56&lt;startage,1,0)*(J56*(1-initialunempprob))+IF(A56&gt;=startage,1,0)*(J56*(1-unempprob))+K56*(1-spunemp)</f>
        <v>121566.248082353</v>
      </c>
      <c r="M56" s="16" t="n">
        <f aca="false">L56/2/0.65</f>
        <v>93512.4985248869</v>
      </c>
      <c r="N56" s="11"/>
      <c r="O56" s="11" t="n">
        <f aca="false">IF(A56&gt;=startage,1,0)*0.002*G56</f>
        <v>172.175043383486</v>
      </c>
      <c r="P56" s="11"/>
      <c r="Q56" s="11" t="n">
        <f aca="false">M56+O56</f>
        <v>93684.6735682704</v>
      </c>
      <c r="R56" s="11" t="n">
        <f aca="false">N56+P56+Grade9!M56</f>
        <v>91294.0905736768</v>
      </c>
      <c r="S56" s="11" t="n">
        <f aca="false">IF(A56&lt;startage,1,0)*(Q56-R56)+IF(A56&gt;=startage,1,0)*completionprob*(Q56-R56)</f>
        <v>2079.80720529646</v>
      </c>
      <c r="T56" s="11" t="n">
        <f aca="false">S56/return^(A56-startage+1)</f>
        <v>216.541786549993</v>
      </c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1"/>
      <c r="O57" s="11" t="n">
        <f aca="false">0.002*G56</f>
        <v>172.175043383486</v>
      </c>
      <c r="P57" s="11"/>
      <c r="Q57" s="11" t="n">
        <f aca="false">M57+O57</f>
        <v>172.175043383486</v>
      </c>
      <c r="R57" s="11" t="n">
        <f aca="false">N57+P57+Grade9!M57</f>
        <v>0</v>
      </c>
      <c r="S57" s="11" t="n">
        <f aca="false">IF(A57&lt;startage,1,0)*(Q57-R57)+IF(A57&gt;=startage,1,0)*completionprob*(Q57-R57)</f>
        <v>149.792287743633</v>
      </c>
      <c r="T57" s="11" t="n">
        <f aca="false">S57/return^(A57-startage+1)</f>
        <v>14.905908931374</v>
      </c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1"/>
      <c r="O58" s="11" t="n">
        <f aca="false">0.002*G56</f>
        <v>172.175043383486</v>
      </c>
      <c r="P58" s="11"/>
      <c r="Q58" s="11" t="n">
        <f aca="false">M58+O58</f>
        <v>172.175043383486</v>
      </c>
      <c r="R58" s="11" t="n">
        <f aca="false">N58+P58+Grade9!M58</f>
        <v>0</v>
      </c>
      <c r="S58" s="11" t="n">
        <f aca="false">IF(A58&lt;startage,1,0)*(Q58-R58)+IF(A58&gt;=startage,1,0)*completionprob*(Q58-R58)</f>
        <v>149.792287743633</v>
      </c>
      <c r="T58" s="11" t="n">
        <f aca="false">S58/return^(A58-startage+1)</f>
        <v>14.2465214494641</v>
      </c>
    </row>
    <row r="59" customFormat="false" ht="12.75" hidden="false" customHeight="false" outlineLevel="0" collapsed="false">
      <c r="A59" s="16" t="n">
        <v>68</v>
      </c>
      <c r="H59" s="28"/>
      <c r="I59" s="16"/>
      <c r="N59" s="11"/>
      <c r="O59" s="11" t="n">
        <f aca="false">0.002*G56</f>
        <v>172.175043383486</v>
      </c>
      <c r="P59" s="11"/>
      <c r="Q59" s="11" t="n">
        <f aca="false">M59+O59</f>
        <v>172.175043383486</v>
      </c>
      <c r="R59" s="11" t="n">
        <f aca="false">N59+P59+Grade9!M59</f>
        <v>0</v>
      </c>
      <c r="S59" s="11" t="n">
        <f aca="false">IF(A59&lt;startage,1,0)*(Q59-R59)+IF(A59&gt;=startage,1,0)*completionprob*(Q59-R59)</f>
        <v>149.792287743633</v>
      </c>
      <c r="T59" s="11" t="n">
        <f aca="false">S59/return^(A59-startage+1)</f>
        <v>13.6163030610527</v>
      </c>
    </row>
    <row r="60" customFormat="false" ht="12.75" hidden="false" customHeight="false" outlineLevel="0" collapsed="false">
      <c r="A60" s="16" t="n">
        <v>69</v>
      </c>
      <c r="H60" s="28"/>
      <c r="I60" s="16"/>
      <c r="N60" s="11"/>
      <c r="O60" s="11" t="n">
        <f aca="false">0.002*G56</f>
        <v>172.175043383486</v>
      </c>
      <c r="P60" s="11"/>
      <c r="Q60" s="11" t="n">
        <f aca="false">M60+O60</f>
        <v>172.175043383486</v>
      </c>
      <c r="R60" s="11" t="n">
        <f aca="false">N60+P60+Grade9!M60</f>
        <v>0</v>
      </c>
      <c r="S60" s="11" t="n">
        <f aca="false">IF(A60&lt;startage,1,0)*(Q60-R60)+IF(A60&gt;=startage,1,0)*completionprob*(Q60-R60)</f>
        <v>149.792287743633</v>
      </c>
      <c r="T60" s="11" t="n">
        <f aca="false">S60/return^(A60-startage+1)</f>
        <v>13.0139634231489</v>
      </c>
    </row>
    <row r="61" customFormat="false" ht="12.75" hidden="false" customHeight="false" outlineLevel="0" collapsed="false">
      <c r="A61" s="16" t="n">
        <v>70</v>
      </c>
      <c r="H61" s="28"/>
      <c r="I61" s="16"/>
      <c r="N61" s="11"/>
      <c r="O61" s="11" t="n">
        <f aca="false">0.002*G56</f>
        <v>172.175043383486</v>
      </c>
      <c r="P61" s="11"/>
      <c r="Q61" s="11" t="n">
        <f aca="false">M61+O61</f>
        <v>172.175043383486</v>
      </c>
      <c r="R61" s="11" t="n">
        <f aca="false">N61+P61+Grade9!M61</f>
        <v>0</v>
      </c>
      <c r="S61" s="11" t="n">
        <f aca="false">IF(A61&lt;startage,1,0)*(Q61-R61)+IF(A61&gt;=startage,1,0)*completionprob*(Q61-R61)</f>
        <v>149.792287743633</v>
      </c>
      <c r="T61" s="11" t="n">
        <f aca="false">S61/return^(A61-startage+1)</f>
        <v>12.4382692732138</v>
      </c>
    </row>
    <row r="62" customFormat="false" ht="12.75" hidden="false" customHeight="false" outlineLevel="0" collapsed="false">
      <c r="A62" s="16" t="n">
        <v>71</v>
      </c>
      <c r="H62" s="28"/>
      <c r="I62" s="16"/>
      <c r="N62" s="11"/>
      <c r="O62" s="11" t="n">
        <f aca="false">0.002*G56</f>
        <v>172.175043383486</v>
      </c>
      <c r="P62" s="11"/>
      <c r="Q62" s="11" t="n">
        <f aca="false">M62+O62</f>
        <v>172.175043383486</v>
      </c>
      <c r="R62" s="11" t="n">
        <f aca="false">N62+P62+Grade9!M62</f>
        <v>0</v>
      </c>
      <c r="S62" s="11" t="n">
        <f aca="false">IF(A62&lt;startage,1,0)*(Q62-R62)+IF(A62&gt;=startage,1,0)*completionprob*(Q62-R62)</f>
        <v>149.792287743633</v>
      </c>
      <c r="T62" s="11" t="n">
        <f aca="false">S62/return^(A62-startage+1)</f>
        <v>11.8880419041119</v>
      </c>
    </row>
    <row r="63" customFormat="false" ht="12.75" hidden="false" customHeight="false" outlineLevel="0" collapsed="false">
      <c r="A63" s="16" t="n">
        <v>72</v>
      </c>
      <c r="H63" s="28"/>
      <c r="N63" s="11"/>
      <c r="O63" s="11" t="n">
        <f aca="false">0.002*G56</f>
        <v>172.175043383486</v>
      </c>
      <c r="P63" s="11"/>
      <c r="Q63" s="11" t="n">
        <f aca="false">M63+O63</f>
        <v>172.175043383486</v>
      </c>
      <c r="R63" s="11" t="n">
        <f aca="false">N63+P63+Grade9!M63</f>
        <v>0</v>
      </c>
      <c r="S63" s="11" t="n">
        <f aca="false">IF(A63&lt;startage,1,0)*(Q63-R63)+IF(A63&gt;=startage,1,0)*completionprob*(Q63-R63)</f>
        <v>149.792287743633</v>
      </c>
      <c r="T63" s="11" t="n">
        <f aca="false">S63/return^(A63-startage+1)</f>
        <v>11.3621547507634</v>
      </c>
    </row>
    <row r="64" customFormat="false" ht="12.75" hidden="false" customHeight="false" outlineLevel="0" collapsed="false">
      <c r="A64" s="16" t="n">
        <v>73</v>
      </c>
      <c r="H64" s="28"/>
      <c r="N64" s="11"/>
      <c r="O64" s="11" t="n">
        <f aca="false">0.002*G56</f>
        <v>172.175043383486</v>
      </c>
      <c r="P64" s="11"/>
      <c r="Q64" s="11" t="n">
        <f aca="false">M64+O64</f>
        <v>172.175043383486</v>
      </c>
      <c r="R64" s="11" t="n">
        <f aca="false">N64+P64+Grade9!M64</f>
        <v>0</v>
      </c>
      <c r="S64" s="11" t="n">
        <f aca="false">IF(A64&lt;startage,1,0)*(Q64-R64)+IF(A64&gt;=startage,1,0)*completionprob*(Q64-R64)</f>
        <v>149.792287743633</v>
      </c>
      <c r="T64" s="11" t="n">
        <f aca="false">S64/return^(A64-startage+1)</f>
        <v>10.859531083554</v>
      </c>
    </row>
    <row r="65" customFormat="false" ht="12.75" hidden="false" customHeight="false" outlineLevel="0" collapsed="false">
      <c r="A65" s="16" t="n">
        <v>74</v>
      </c>
      <c r="H65" s="28"/>
      <c r="N65" s="11"/>
      <c r="O65" s="11" t="n">
        <f aca="false">0.002*G56</f>
        <v>172.175043383486</v>
      </c>
      <c r="P65" s="11"/>
      <c r="Q65" s="11" t="n">
        <f aca="false">M65+O65</f>
        <v>172.175043383486</v>
      </c>
      <c r="R65" s="11" t="n">
        <f aca="false">N65+P65+Grade9!M65</f>
        <v>0</v>
      </c>
      <c r="S65" s="11" t="n">
        <f aca="false">IF(A65&lt;startage,1,0)*(Q65-R65)+IF(A65&gt;=startage,1,0)*completionprob*(Q65-R65)</f>
        <v>149.792287743633</v>
      </c>
      <c r="T65" s="11" t="n">
        <f aca="false">S65/return^(A65-startage+1)</f>
        <v>10.3791418037808</v>
      </c>
    </row>
    <row r="66" customFormat="false" ht="12.75" hidden="false" customHeight="false" outlineLevel="0" collapsed="false">
      <c r="A66" s="16" t="n">
        <v>75</v>
      </c>
      <c r="H66" s="28"/>
      <c r="N66" s="11"/>
      <c r="O66" s="11" t="n">
        <f aca="false">0.002*G56</f>
        <v>172.175043383486</v>
      </c>
      <c r="P66" s="11"/>
      <c r="Q66" s="11" t="n">
        <f aca="false">M66+O66</f>
        <v>172.175043383486</v>
      </c>
      <c r="R66" s="11" t="n">
        <f aca="false">N66+P66+Grade9!M66</f>
        <v>0</v>
      </c>
      <c r="S66" s="11" t="n">
        <f aca="false">IF(A66&lt;startage,1,0)*(Q66-R66)+IF(A66&gt;=startage,1,0)*completionprob*(Q66-R66)</f>
        <v>149.792287743633</v>
      </c>
      <c r="T66" s="11" t="n">
        <f aca="false">S66/return^(A66-startage+1)</f>
        <v>9.9200033366206</v>
      </c>
    </row>
    <row r="67" customFormat="false" ht="12.75" hidden="false" customHeight="false" outlineLevel="0" collapsed="false">
      <c r="A67" s="16" t="n">
        <v>76</v>
      </c>
      <c r="H67" s="28"/>
      <c r="N67" s="11"/>
      <c r="O67" s="11" t="n">
        <f aca="false">0.002*G56+0.2*G56</f>
        <v>17389.6793817321</v>
      </c>
      <c r="P67" s="11"/>
      <c r="Q67" s="11" t="n">
        <f aca="false">M67+O67</f>
        <v>17389.6793817321</v>
      </c>
      <c r="R67" s="11" t="n">
        <f aca="false">N67+P67+Grade9!M67</f>
        <v>0</v>
      </c>
      <c r="S67" s="11" t="n">
        <f aca="false">IF(A67&lt;startage,1,0)*(Q67-R67)+IF(A67&gt;=startage,1,0)*completionprob*(Q67-R67)</f>
        <v>15129.0210621069</v>
      </c>
      <c r="T67" s="11" t="n">
        <f aca="false">S67/return^(A67-startage+1)</f>
        <v>957.598737347863</v>
      </c>
    </row>
    <row r="68" customFormat="false" ht="12.75" hidden="false" customHeight="false" outlineLevel="0" collapsed="false">
      <c r="A68" s="16" t="n">
        <v>77</v>
      </c>
      <c r="H68" s="28"/>
      <c r="N68" s="16"/>
      <c r="T68" s="11" t="n">
        <f aca="false">SUM(T5:T67)</f>
        <v>1.27857795462205E-008</v>
      </c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6" t="n">
        <f aca="false">Meta!A5+6</f>
        <v>17</v>
      </c>
      <c r="C2" s="25" t="n">
        <f aca="false">Meta!B5</f>
        <v>36803</v>
      </c>
      <c r="D2" s="25" t="n">
        <f aca="false">Meta!C5</f>
        <v>16929</v>
      </c>
      <c r="E2" s="22" t="n">
        <f aca="false">Meta!D5</f>
        <v>0.089</v>
      </c>
      <c r="F2" s="22" t="n">
        <f aca="false">Meta!H5</f>
        <v>1.92104228547818</v>
      </c>
      <c r="G2" s="22" t="n">
        <f aca="false">Meta!E5</f>
        <v>0.87</v>
      </c>
      <c r="H2" s="10"/>
      <c r="J2" s="22" t="n">
        <f aca="false">Meta!D4</f>
        <v>0.092</v>
      </c>
      <c r="K2" s="10"/>
      <c r="N2" s="22" t="n">
        <f aca="false">MetaSpouse!Q5</f>
        <v>0.395</v>
      </c>
      <c r="O2" s="22" t="n">
        <f aca="false">MetaSpouse!R5</f>
        <v>0.514</v>
      </c>
      <c r="P2" s="22" t="n">
        <f aca="false">MetaSpouse!S5</f>
        <v>0.075</v>
      </c>
      <c r="Q2" s="22" t="n">
        <f aca="false">MetaSpouse!T5</f>
        <v>0.017</v>
      </c>
      <c r="R2" s="22" t="n">
        <f aca="false">MetaSpouse!U5</f>
        <v>0.075978</v>
      </c>
      <c r="T2" s="30" t="n">
        <f aca="false">IRR(S5:S67)+1</f>
        <v>1.04727844937144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6" t="s">
        <v>67</v>
      </c>
      <c r="O4" s="16" t="s">
        <v>68</v>
      </c>
      <c r="P4" s="16" t="s">
        <v>69</v>
      </c>
      <c r="Q4" s="16" t="s">
        <v>70</v>
      </c>
      <c r="R4" s="16" t="s">
        <v>71</v>
      </c>
      <c r="S4" s="16" t="s">
        <v>72</v>
      </c>
      <c r="T4" s="16" t="s">
        <v>73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B7" s="22" t="n">
        <v>1</v>
      </c>
      <c r="C7" s="16" t="n">
        <f aca="false">0.1*Grade10!C7</f>
        <v>1822.03607253933</v>
      </c>
      <c r="D7" s="16" t="n">
        <f aca="false">IF(A7&lt;startage,1,0)*(C7*(1-initialunempprob))+IF(A7=startage,1,0)*(C7*(1-unempprob))+IF(A7&gt;startage,1,0)*(C7*(1-unempprob)+unempprob*300*52)</f>
        <v>1654.40875386571</v>
      </c>
      <c r="E7" s="16"/>
      <c r="F7" s="16"/>
      <c r="G7" s="16" t="n">
        <f aca="false">IF(D7-9500&gt;0,1,0)*(D7-9500)</f>
        <v>-0</v>
      </c>
      <c r="H7" s="16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126.562269670727</v>
      </c>
      <c r="I7" s="16" t="n">
        <f aca="false">D7+F7-H7</f>
        <v>1527.84648419498</v>
      </c>
      <c r="J7" s="11" t="n">
        <f aca="false">0.1*Grade10!J7</f>
        <v>838.134541756705</v>
      </c>
      <c r="K7" s="11"/>
      <c r="L7" s="11" t="n">
        <f aca="false">I7+IF(A7&lt;startage,1,0)*(J7*(1-initialunempprob))+IF(A7&gt;=startage,1,0)*(J7*(1-unempprob))+K7*(1-spunemp)</f>
        <v>2288.87264811007</v>
      </c>
      <c r="M7" s="16" t="n">
        <f aca="false">L7</f>
        <v>2288.87264811007</v>
      </c>
      <c r="N7" s="11" t="n">
        <f aca="false">0.05*feel*Grade10!G7</f>
        <v>98.6172255411995</v>
      </c>
      <c r="O7" s="11" t="n">
        <f aca="false">IF(A7&gt;=startage,1,0)*0.002*G7</f>
        <v>-0</v>
      </c>
      <c r="P7" s="11" t="n">
        <f aca="false">hstuition</f>
        <v>0</v>
      </c>
      <c r="Q7" s="11" t="n">
        <f aca="false">M7+O7</f>
        <v>2288.87264811007</v>
      </c>
      <c r="R7" s="11" t="n">
        <f aca="false">N7+P7+Grade10!M7</f>
        <v>21578.5261989105</v>
      </c>
      <c r="S7" s="11" t="n">
        <f aca="false">IF(A7&lt;startage,1,0)*(Q7-R7)+IF(A7&gt;=startage,1,0)*completionprob*(Q7-R7)</f>
        <v>-19289.6535508004</v>
      </c>
      <c r="T7" s="11" t="n">
        <f aca="false">S7/return^(A7-startage+1)</f>
        <v>-19289.6535508004</v>
      </c>
    </row>
    <row r="8" customFormat="false" ht="12.75" hidden="false" customHeight="false" outlineLevel="0" collapsed="false">
      <c r="A8" s="16" t="n">
        <v>17</v>
      </c>
      <c r="B8" s="22" t="n">
        <f aca="false">(1+experiencepremium)^(A8-startage)</f>
        <v>1</v>
      </c>
      <c r="C8" s="16" t="n">
        <f aca="false">pretaxincome*B8/expnorm</f>
        <v>19157.8292045971</v>
      </c>
      <c r="D8" s="16" t="n">
        <f aca="false">IF(A8&lt;startage,1,0)*(C8*(1-initialunempprob))+IF(A8=startage,1,0)*(C8*(1-unempprob))+IF(A8&gt;startage,1,0)*(C8*(1-unempprob)+unempprob*300*52)</f>
        <v>17452.782405388</v>
      </c>
      <c r="E8" s="16"/>
      <c r="F8" s="16"/>
      <c r="G8" s="16" t="n">
        <f aca="false">IF(D8-9500&gt;0,1,0)*(D8-9500)</f>
        <v>7952.782405388</v>
      </c>
      <c r="H8" s="16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2925.69433508978</v>
      </c>
      <c r="I8" s="16" t="n">
        <f aca="false">D8+F8-H8</f>
        <v>14527.0880702982</v>
      </c>
      <c r="J8" s="11" t="n">
        <f aca="false">benefits*B8/expnorm</f>
        <v>8812.40362483018</v>
      </c>
      <c r="K8" s="11"/>
      <c r="L8" s="11" t="n">
        <f aca="false">I8+IF(A8&lt;startage,1,0)*(J8*(1-initialunempprob))+IF(A8&gt;=startage,1,0)*(J8*(1-unempprob))+K8*(1-spunemp)</f>
        <v>22555.1877725185</v>
      </c>
      <c r="M8" s="16" t="n">
        <f aca="false">L8</f>
        <v>22555.1877725185</v>
      </c>
      <c r="N8" s="11"/>
      <c r="O8" s="11" t="n">
        <f aca="false">IF(A8&gt;=startage,1,0)*0.002*G8</f>
        <v>15.905564810776</v>
      </c>
      <c r="P8" s="11"/>
      <c r="Q8" s="11" t="n">
        <f aca="false">M8+O8</f>
        <v>22571.0933373293</v>
      </c>
      <c r="R8" s="11" t="n">
        <f aca="false">N8+P8+Grade10!M8</f>
        <v>22988.1294113474</v>
      </c>
      <c r="S8" s="11" t="n">
        <f aca="false">IF(A8&lt;startage,1,0)*(Q8-R8)+IF(A8&gt;=startage,1,0)*completionprob*(Q8-R8)</f>
        <v>-362.821384395717</v>
      </c>
      <c r="T8" s="11" t="n">
        <f aca="false">S8/return^(A8-startage+1)</f>
        <v>-346.442137345114</v>
      </c>
    </row>
    <row r="9" customFormat="false" ht="12.75" hidden="false" customHeight="false" outlineLevel="0" collapsed="false">
      <c r="A9" s="16" t="n">
        <v>18</v>
      </c>
      <c r="B9" s="22" t="n">
        <f aca="false">(1+experiencepremium)^(A9-startage)</f>
        <v>1.025</v>
      </c>
      <c r="C9" s="16" t="n">
        <f aca="false">pretaxincome*B9/expnorm</f>
        <v>19636.7749347121</v>
      </c>
      <c r="D9" s="16" t="n">
        <f aca="false">IF(A9&lt;startage,1,0)*(C9*(1-initialunempprob))+IF(A9=startage,1,0)*(C9*(1-unempprob))+IF(A9&gt;startage,1,0)*(C9*(1-unempprob)+unempprob*300*52)</f>
        <v>19277.5019655227</v>
      </c>
      <c r="E9" s="16"/>
      <c r="F9" s="16"/>
      <c r="G9" s="16" t="n">
        <f aca="false">IF(D9-9500&gt;0,1,0)*(D9-9500)</f>
        <v>9777.5019655227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3494.10439174316</v>
      </c>
      <c r="I9" s="16" t="n">
        <f aca="false">D9+F9-H9</f>
        <v>15783.3975737795</v>
      </c>
      <c r="J9" s="11" t="n">
        <f aca="false">benefits*B9/expnorm</f>
        <v>9032.71371545093</v>
      </c>
      <c r="K9" s="11"/>
      <c r="L9" s="11" t="n">
        <f aca="false">I9+IF(A9&lt;startage,1,0)*(J9*(1-initialunempprob))+IF(A9&gt;=startage,1,0)*(J9*(1-unempprob))+K9*(1-spunemp)</f>
        <v>24012.1997685553</v>
      </c>
      <c r="M9" s="16" t="n">
        <f aca="false">L9</f>
        <v>24012.1997685553</v>
      </c>
      <c r="N9" s="11"/>
      <c r="O9" s="11" t="n">
        <f aca="false">IF(A9&gt;=startage,1,0)*0.002*G9</f>
        <v>19.5550039310454</v>
      </c>
      <c r="P9" s="11"/>
      <c r="Q9" s="11" t="n">
        <f aca="false">M9+O9</f>
        <v>24031.7547724864</v>
      </c>
      <c r="R9" s="11" t="n">
        <f aca="false">N9+P9+Grade10!M9</f>
        <v>23468.667466631</v>
      </c>
      <c r="S9" s="11" t="n">
        <f aca="false">IF(A9&lt;startage,1,0)*(Q9-R9)+IF(A9&gt;=startage,1,0)*completionprob*(Q9-R9)</f>
        <v>489.885956094153</v>
      </c>
      <c r="T9" s="11" t="n">
        <f aca="false">S9/return^(A9-startage+1)</f>
        <v>446.653411827262</v>
      </c>
    </row>
    <row r="10" customFormat="false" ht="12.75" hidden="false" customHeight="false" outlineLevel="0" collapsed="false">
      <c r="A10" s="16" t="n">
        <v>19</v>
      </c>
      <c r="B10" s="22" t="n">
        <f aca="false">(1+experiencepremium)^(A10-startage)</f>
        <v>1.050625</v>
      </c>
      <c r="C10" s="16" t="n">
        <f aca="false">pretaxincome*B10/expnorm</f>
        <v>20127.6943080799</v>
      </c>
      <c r="D10" s="16" t="n">
        <f aca="false">IF(A10&lt;startage,1,0)*(C10*(1-initialunempprob))+IF(A10=startage,1,0)*(C10*(1-unempprob))+IF(A10&gt;startage,1,0)*(C10*(1-unempprob)+unempprob*300*52)</f>
        <v>19724.7295146608</v>
      </c>
      <c r="E10" s="16"/>
      <c r="F10" s="16"/>
      <c r="G10" s="16" t="n">
        <f aca="false">IF(D10-9500&gt;0,1,0)*(D10-9500)</f>
        <v>10224.7295146608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3640.12418653674</v>
      </c>
      <c r="I10" s="16" t="n">
        <f aca="false">D10+F10-H10</f>
        <v>16084.605328124</v>
      </c>
      <c r="J10" s="11" t="n">
        <f aca="false">benefits*B10/expnorm</f>
        <v>9258.53155833721</v>
      </c>
      <c r="K10" s="11"/>
      <c r="L10" s="11" t="n">
        <f aca="false">I10+IF(A10&lt;startage,1,0)*(J10*(1-initialunempprob))+IF(A10&gt;=startage,1,0)*(J10*(1-unempprob))+K10*(1-spunemp)</f>
        <v>24519.1275777692</v>
      </c>
      <c r="M10" s="16" t="n">
        <f aca="false">L10</f>
        <v>24519.1275777692</v>
      </c>
      <c r="N10" s="11"/>
      <c r="O10" s="11" t="n">
        <f aca="false">IF(A10&gt;=startage,1,0)*0.002*G10</f>
        <v>20.4494590293215</v>
      </c>
      <c r="P10" s="11"/>
      <c r="Q10" s="11" t="n">
        <f aca="false">M10+O10</f>
        <v>24539.5770367985</v>
      </c>
      <c r="R10" s="11" t="n">
        <f aca="false">N10+P10+Grade10!M10</f>
        <v>23961.2189732968</v>
      </c>
      <c r="S10" s="11" t="n">
        <f aca="false">IF(A10&lt;startage,1,0)*(Q10-R10)+IF(A10&gt;=startage,1,0)*completionprob*(Q10-R10)</f>
        <v>503.17151524651</v>
      </c>
      <c r="T10" s="11" t="n">
        <f aca="false">S10/return^(A10-startage+1)</f>
        <v>438.055913127442</v>
      </c>
    </row>
    <row r="11" customFormat="false" ht="12.75" hidden="false" customHeight="false" outlineLevel="0" collapsed="false">
      <c r="A11" s="16" t="n">
        <v>20</v>
      </c>
      <c r="B11" s="22" t="n">
        <f aca="false">(1+experiencepremium)^(A11-startage)</f>
        <v>1.076890625</v>
      </c>
      <c r="C11" s="16" t="n">
        <f aca="false">pretaxincome*B11/expnorm</f>
        <v>20630.8866657819</v>
      </c>
      <c r="D11" s="16" t="n">
        <f aca="false">IF(A11&lt;startage,1,0)*(C11*(1-initialunempprob))+IF(A11=startage,1,0)*(C11*(1-unempprob))+IF(A11&gt;startage,1,0)*(C11*(1-unempprob)+unempprob*300*52)</f>
        <v>20183.1377525273</v>
      </c>
      <c r="E11" s="16"/>
      <c r="F11" s="16"/>
      <c r="G11" s="16" t="n">
        <f aca="false">IF(D11-9500&gt;0,1,0)*(D11-9500)</f>
        <v>10683.1377525273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3789.79447620016</v>
      </c>
      <c r="I11" s="16" t="n">
        <f aca="false">D11+F11-H11</f>
        <v>16393.3432763271</v>
      </c>
      <c r="J11" s="11" t="n">
        <f aca="false">benefits*B11/expnorm</f>
        <v>9489.99484729563</v>
      </c>
      <c r="K11" s="11"/>
      <c r="L11" s="11" t="n">
        <f aca="false">I11+IF(A11&lt;startage,1,0)*(J11*(1-initialunempprob))+IF(A11&gt;=startage,1,0)*(J11*(1-unempprob))+K11*(1-spunemp)</f>
        <v>25038.7285822134</v>
      </c>
      <c r="M11" s="16" t="n">
        <f aca="false">L11</f>
        <v>25038.7285822134</v>
      </c>
      <c r="N11" s="11"/>
      <c r="O11" s="11" t="n">
        <f aca="false">IF(A11&gt;=startage,1,0)*0.002*G11</f>
        <v>21.3662755050546</v>
      </c>
      <c r="P11" s="11"/>
      <c r="Q11" s="11" t="n">
        <f aca="false">M11+O11</f>
        <v>25060.0948577185</v>
      </c>
      <c r="R11" s="11" t="n">
        <f aca="false">N11+P11+Grade10!M11</f>
        <v>24466.0842676292</v>
      </c>
      <c r="S11" s="11" t="n">
        <f aca="false">IF(A11&lt;startage,1,0)*(Q11-R11)+IF(A11&gt;=startage,1,0)*completionprob*(Q11-R11)</f>
        <v>516.789213377668</v>
      </c>
      <c r="T11" s="11" t="n">
        <f aca="false">S11/return^(A11-startage+1)</f>
        <v>429.600494922152</v>
      </c>
    </row>
    <row r="12" customFormat="false" ht="12.75" hidden="false" customHeight="false" outlineLevel="0" collapsed="false">
      <c r="A12" s="16" t="n">
        <v>21</v>
      </c>
      <c r="B12" s="22" t="n">
        <f aca="false">(1+experiencepremium)^(A12-startage)</f>
        <v>1.103812890625</v>
      </c>
      <c r="C12" s="16" t="n">
        <f aca="false">pretaxincome*B12/expnorm</f>
        <v>21146.6588324264</v>
      </c>
      <c r="D12" s="16" t="n">
        <f aca="false">IF(A12&lt;startage,1,0)*(C12*(1-initialunempprob))+IF(A12=startage,1,0)*(C12*(1-unempprob))+IF(A12&gt;startage,1,0)*(C12*(1-unempprob)+unempprob*300*52)</f>
        <v>20653.0061963405</v>
      </c>
      <c r="E12" s="16"/>
      <c r="F12" s="16"/>
      <c r="G12" s="16" t="n">
        <f aca="false">IF(D12-9500&gt;0,1,0)*(D12-9500)</f>
        <v>11153.0061963405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3943.20652310516</v>
      </c>
      <c r="I12" s="16" t="n">
        <f aca="false">D12+F12-H12</f>
        <v>16709.7996732353</v>
      </c>
      <c r="J12" s="11" t="n">
        <f aca="false">benefits*B12/expnorm</f>
        <v>9727.24471847802</v>
      </c>
      <c r="K12" s="11"/>
      <c r="L12" s="11" t="n">
        <f aca="false">I12+IF(A12&lt;startage,1,0)*(J12*(1-initialunempprob))+IF(A12&gt;=startage,1,0)*(J12*(1-unempprob))+K12*(1-spunemp)</f>
        <v>25571.3196117688</v>
      </c>
      <c r="M12" s="16" t="n">
        <f aca="false">L12</f>
        <v>25571.3196117688</v>
      </c>
      <c r="N12" s="11"/>
      <c r="O12" s="11" t="n">
        <f aca="false">IF(A12&gt;=startage,1,0)*0.002*G12</f>
        <v>22.3060123926809</v>
      </c>
      <c r="P12" s="11"/>
      <c r="Q12" s="11" t="n">
        <f aca="false">M12+O12</f>
        <v>25593.6256241615</v>
      </c>
      <c r="R12" s="11" t="n">
        <f aca="false">N12+P12+Grade10!M12</f>
        <v>24983.57119432</v>
      </c>
      <c r="S12" s="11" t="n">
        <f aca="false">IF(A12&lt;startage,1,0)*(Q12-R12)+IF(A12&gt;=startage,1,0)*completionprob*(Q12-R12)</f>
        <v>530.747353962112</v>
      </c>
      <c r="T12" s="11" t="n">
        <f aca="false">S12/return^(A12-startage+1)</f>
        <v>421.285977177212</v>
      </c>
    </row>
    <row r="13" customFormat="false" ht="12.75" hidden="false" customHeight="false" outlineLevel="0" collapsed="false">
      <c r="A13" s="16" t="n">
        <v>22</v>
      </c>
      <c r="B13" s="22" t="n">
        <f aca="false">(1+experiencepremium)^(A13-startage)</f>
        <v>1.13140821289062</v>
      </c>
      <c r="C13" s="16" t="n">
        <f aca="false">pretaxincome*B13/expnorm</f>
        <v>21675.3253032371</v>
      </c>
      <c r="D13" s="16" t="n">
        <f aca="false">IF(A13&lt;startage,1,0)*(C13*(1-initialunempprob))+IF(A13=startage,1,0)*(C13*(1-unempprob))+IF(A13&gt;startage,1,0)*(C13*(1-unempprob)+unempprob*300*52)</f>
        <v>21134.621351249</v>
      </c>
      <c r="E13" s="16"/>
      <c r="F13" s="16"/>
      <c r="G13" s="16" t="n">
        <f aca="false">IF(D13-9500&gt;0,1,0)*(D13-9500)</f>
        <v>11634.621351249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4100.45387118279</v>
      </c>
      <c r="I13" s="16" t="n">
        <f aca="false">D13+F13-H13</f>
        <v>17034.1674800662</v>
      </c>
      <c r="J13" s="11" t="n">
        <f aca="false">benefits*B13/expnorm</f>
        <v>9970.42583643997</v>
      </c>
      <c r="K13" s="11"/>
      <c r="L13" s="11" t="n">
        <f aca="false">I13+IF(A13&lt;startage,1,0)*(J13*(1-initialunempprob))+IF(A13&gt;=startage,1,0)*(J13*(1-unempprob))+K13*(1-spunemp)</f>
        <v>26117.225417063</v>
      </c>
      <c r="M13" s="16" t="n">
        <f aca="false">L13</f>
        <v>26117.225417063</v>
      </c>
      <c r="N13" s="11"/>
      <c r="O13" s="11" t="n">
        <f aca="false">IF(A13&gt;=startage,1,0)*0.002*G13</f>
        <v>23.2692427024979</v>
      </c>
      <c r="P13" s="11"/>
      <c r="Q13" s="11" t="n">
        <f aca="false">M13+O13</f>
        <v>26140.4946597655</v>
      </c>
      <c r="R13" s="11" t="n">
        <f aca="false">N13+P13+Grade10!M13</f>
        <v>25513.995294178</v>
      </c>
      <c r="S13" s="11" t="n">
        <f aca="false">IF(A13&lt;startage,1,0)*(Q13-R13)+IF(A13&gt;=startage,1,0)*completionprob*(Q13-R13)</f>
        <v>545.054448061167</v>
      </c>
      <c r="T13" s="11" t="n">
        <f aca="false">S13/return^(A13-startage+1)</f>
        <v>413.111121787326</v>
      </c>
    </row>
    <row r="14" customFormat="false" ht="12.75" hidden="false" customHeight="false" outlineLevel="0" collapsed="false">
      <c r="A14" s="16" t="n">
        <v>23</v>
      </c>
      <c r="B14" s="22" t="n">
        <f aca="false">(1+experiencepremium)^(A14-startage)</f>
        <v>1.15969341821289</v>
      </c>
      <c r="C14" s="16" t="n">
        <f aca="false">pretaxincome*B14/expnorm</f>
        <v>22217.208435818</v>
      </c>
      <c r="D14" s="16" t="n">
        <f aca="false">IF(A14&lt;startage,1,0)*(C14*(1-initialunempprob))+IF(A14=startage,1,0)*(C14*(1-unempprob))+IF(A14&gt;startage,1,0)*(C14*(1-unempprob)+unempprob*300*52)</f>
        <v>21628.2768850302</v>
      </c>
      <c r="E14" s="16"/>
      <c r="F14" s="16"/>
      <c r="G14" s="16" t="n">
        <f aca="false">IF(D14-9500&gt;0,1,0)*(D14-9500)</f>
        <v>12128.2768850302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4261.63240296236</v>
      </c>
      <c r="I14" s="16" t="n">
        <f aca="false">D14+F14-H14</f>
        <v>17366.6444820678</v>
      </c>
      <c r="J14" s="11" t="n">
        <f aca="false">benefits*B14/expnorm</f>
        <v>10219.686482351</v>
      </c>
      <c r="K14" s="11"/>
      <c r="L14" s="11" t="n">
        <f aca="false">I14+IF(A14&lt;startage,1,0)*(J14*(1-initialunempprob))+IF(A14&gt;=startage,1,0)*(J14*(1-unempprob))+K14*(1-spunemp)</f>
        <v>26676.7788674896</v>
      </c>
      <c r="M14" s="16" t="n">
        <f aca="false">L14</f>
        <v>26676.7788674896</v>
      </c>
      <c r="N14" s="11"/>
      <c r="O14" s="11" t="n">
        <f aca="false">IF(A14&gt;=startage,1,0)*0.002*G14</f>
        <v>24.2565537700604</v>
      </c>
      <c r="P14" s="11"/>
      <c r="Q14" s="11" t="n">
        <f aca="false">M14+O14</f>
        <v>26701.0354212596</v>
      </c>
      <c r="R14" s="11" t="n">
        <f aca="false">N14+P14+Grade10!M14</f>
        <v>26057.6799965324</v>
      </c>
      <c r="S14" s="11" t="n">
        <f aca="false">IF(A14&lt;startage,1,0)*(Q14-R14)+IF(A14&gt;=startage,1,0)*completionprob*(Q14-R14)</f>
        <v>559.719219512687</v>
      </c>
      <c r="T14" s="11" t="n">
        <f aca="false">S14/return^(A14-startage+1)</f>
        <v>405.074637566218</v>
      </c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.18868575366821</v>
      </c>
      <c r="C15" s="16" t="n">
        <f aca="false">pretaxincome*B15/expnorm</f>
        <v>22772.6386467134</v>
      </c>
      <c r="D15" s="16" t="n">
        <f aca="false">IF(A15&lt;startage,1,0)*(C15*(1-initialunempprob))+IF(A15=startage,1,0)*(C15*(1-unempprob))+IF(A15&gt;startage,1,0)*(C15*(1-unempprob)+unempprob*300*52)</f>
        <v>22134.2738071559</v>
      </c>
      <c r="E15" s="16"/>
      <c r="F15" s="16"/>
      <c r="G15" s="16" t="n">
        <f aca="false">IF(D15-9500&gt;0,1,0)*(D15-9500)</f>
        <v>12634.2738071559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4426.84039803642</v>
      </c>
      <c r="I15" s="16" t="n">
        <f aca="false">D15+F15-H15</f>
        <v>17707.4334091195</v>
      </c>
      <c r="J15" s="11" t="n">
        <f aca="false">benefits*B15/expnorm</f>
        <v>10475.1786444097</v>
      </c>
      <c r="K15" s="11"/>
      <c r="L15" s="11" t="n">
        <f aca="false">I15+IF(A15&lt;startage,1,0)*(J15*(1-initialunempprob))+IF(A15&gt;=startage,1,0)*(J15*(1-unempprob))+K15*(1-spunemp)</f>
        <v>27250.3211541768</v>
      </c>
      <c r="M15" s="16" t="n">
        <f aca="false">L15</f>
        <v>27250.3211541768</v>
      </c>
      <c r="N15" s="11"/>
      <c r="O15" s="11" t="n">
        <f aca="false">IF(A15&gt;=startage,1,0)*0.002*G15</f>
        <v>25.2685476143119</v>
      </c>
      <c r="P15" s="11"/>
      <c r="Q15" s="11" t="n">
        <f aca="false">M15+O15</f>
        <v>27275.5897017911</v>
      </c>
      <c r="R15" s="11" t="n">
        <f aca="false">N15+P15+Grade10!M15</f>
        <v>26614.9568164457</v>
      </c>
      <c r="S15" s="11" t="n">
        <f aca="false">IF(A15&lt;startage,1,0)*(Q15-R15)+IF(A15&gt;=startage,1,0)*completionprob*(Q15-R15)</f>
        <v>574.750610250514</v>
      </c>
      <c r="T15" s="11" t="n">
        <f aca="false">S15/return^(A15-startage+1)</f>
        <v>397.175184961138</v>
      </c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21840289750992</v>
      </c>
      <c r="C16" s="16" t="n">
        <f aca="false">pretaxincome*B16/expnorm</f>
        <v>23341.9546128813</v>
      </c>
      <c r="D16" s="16" t="n">
        <f aca="false">IF(A16&lt;startage,1,0)*(C16*(1-initialunempprob))+IF(A16=startage,1,0)*(C16*(1-unempprob))+IF(A16&gt;startage,1,0)*(C16*(1-unempprob)+unempprob*300*52)</f>
        <v>22652.9206523348</v>
      </c>
      <c r="E16" s="16" t="n">
        <f aca="false">spdropout*MetaSpouse!B13+sphs*MetaSpouse!D13+spba*MetaSpouse!F13+spma*MetaSpouse!H13</f>
        <v>19499.451</v>
      </c>
      <c r="F16" s="16" t="n">
        <f aca="false">E16*(1-spunemp)+spunemp*300*52</f>
        <v>19203.178511922</v>
      </c>
      <c r="G16" s="16" t="n">
        <f aca="false">IF(D16+F16-19000&gt;0,1,0)*(D16+F16-19000)</f>
        <v>22856.0991642568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8066.01637712986</v>
      </c>
      <c r="I16" s="16" t="n">
        <f aca="false">D16+F16-H16</f>
        <v>33790.082787127</v>
      </c>
      <c r="J16" s="11" t="n">
        <f aca="false">benefits*B16/expnorm</f>
        <v>10737.05811052</v>
      </c>
      <c r="K16" s="11" t="n">
        <f aca="false">spdropout*MetaSpouse!C13+sphs*MetaSpouse!E13+spba*MetaSpouse!G13+spma*MetaSpouse!I13</f>
        <v>8854.15</v>
      </c>
      <c r="L16" s="11" t="n">
        <f aca="false">I16+IF(A16&lt;startage,1,0)*(J16*(1-initialunempprob))+IF(A16&gt;=startage,1,0)*(J16*(1-unempprob))+K16*(1-spunemp)</f>
        <v>51752.9721171107</v>
      </c>
      <c r="M16" s="16" t="n">
        <f aca="false">L16/2/0.65</f>
        <v>39809.9785516236</v>
      </c>
      <c r="N16" s="11"/>
      <c r="O16" s="11" t="n">
        <f aca="false">IF(A16&gt;=startage,1,0)*0.002*G16</f>
        <v>45.7121983285137</v>
      </c>
      <c r="P16" s="11"/>
      <c r="Q16" s="11" t="n">
        <f aca="false">M16+O16</f>
        <v>39855.6907499521</v>
      </c>
      <c r="R16" s="11" t="n">
        <f aca="false">N16+P16+Grade10!M16</f>
        <v>38881.1609894826</v>
      </c>
      <c r="S16" s="11" t="n">
        <f aca="false">IF(A16&lt;startage,1,0)*(Q16-R16)+IF(A16&gt;=startage,1,0)*completionprob*(Q16-R16)</f>
        <v>847.840891608447</v>
      </c>
      <c r="T16" s="11" t="n">
        <f aca="false">S16/return^(A16-startage+1)</f>
        <v>559.44172900567</v>
      </c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24886296994767</v>
      </c>
      <c r="C17" s="16" t="n">
        <f aca="false">pretaxincome*B17/expnorm</f>
        <v>23925.5034782033</v>
      </c>
      <c r="D17" s="16" t="n">
        <f aca="false">IF(A17&lt;startage,1,0)*(C17*(1-initialunempprob))+IF(A17=startage,1,0)*(C17*(1-unempprob))+IF(A17&gt;startage,1,0)*(C17*(1-unempprob)+unempprob*300*52)</f>
        <v>23184.5336686432</v>
      </c>
      <c r="E17" s="16" t="n">
        <f aca="false">spdropout*MetaSpouse!B14+sphs*MetaSpouse!D14+spba*MetaSpouse!F14+spma*MetaSpouse!H14</f>
        <v>19986.531</v>
      </c>
      <c r="F17" s="16" t="n">
        <f aca="false">E17*(1-spunemp)+spunemp*300*52</f>
        <v>19653.251147682</v>
      </c>
      <c r="G17" s="16" t="n">
        <f aca="false">IF(D17+F17-19000&gt;0,1,0)*(D17+F17-19000)</f>
        <v>23837.7848163252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8386.53674253018</v>
      </c>
      <c r="I17" s="16" t="n">
        <f aca="false">D17+F17-H17</f>
        <v>34451.248073795</v>
      </c>
      <c r="J17" s="11" t="n">
        <f aca="false">benefits*B17/expnorm</f>
        <v>11005.484563283</v>
      </c>
      <c r="K17" s="11" t="n">
        <f aca="false">spdropout*MetaSpouse!C14+sphs*MetaSpouse!E14+spba*MetaSpouse!G14+spma*MetaSpouse!I14</f>
        <v>9075.598</v>
      </c>
      <c r="L17" s="11" t="n">
        <f aca="false">I17+IF(A17&lt;startage,1,0)*(J17*(1-initialunempprob))+IF(A17&gt;=startage,1,0)*(J17*(1-unempprob))+K17*(1-spunemp)</f>
        <v>52863.2967261018</v>
      </c>
      <c r="M17" s="16" t="n">
        <f aca="false">L17/2/0.65</f>
        <v>40664.0744046937</v>
      </c>
      <c r="N17" s="11"/>
      <c r="O17" s="11" t="n">
        <f aca="false">IF(A17&gt;=startage,1,0)*0.002*G17</f>
        <v>47.6755696326504</v>
      </c>
      <c r="P17" s="11"/>
      <c r="Q17" s="11" t="n">
        <f aca="false">M17+O17</f>
        <v>40711.7499743264</v>
      </c>
      <c r="R17" s="11" t="n">
        <f aca="false">N17+P17+Grade10!M17</f>
        <v>39711.0522399791</v>
      </c>
      <c r="S17" s="11" t="n">
        <f aca="false">IF(A17&lt;startage,1,0)*(Q17-R17)+IF(A17&gt;=startage,1,0)*completionprob*(Q17-R17)</f>
        <v>870.607028882098</v>
      </c>
      <c r="T17" s="11" t="n">
        <f aca="false">S17/return^(A17-startage+1)</f>
        <v>548.530146573462</v>
      </c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28008454419636</v>
      </c>
      <c r="C18" s="16" t="n">
        <f aca="false">pretaxincome*B18/expnorm</f>
        <v>24523.6410651584</v>
      </c>
      <c r="D18" s="16" t="n">
        <f aca="false">IF(A18&lt;startage,1,0)*(C18*(1-initialunempprob))+IF(A18=startage,1,0)*(C18*(1-unempprob))+IF(A18&gt;startage,1,0)*(C18*(1-unempprob)+unempprob*300*52)</f>
        <v>23729.4370103593</v>
      </c>
      <c r="E18" s="16" t="n">
        <f aca="false">spdropout*MetaSpouse!B15+sphs*MetaSpouse!D15+spba*MetaSpouse!F15+spma*MetaSpouse!H15</f>
        <v>20486.352</v>
      </c>
      <c r="F18" s="16" t="n">
        <f aca="false">E18*(1-spunemp)+spunemp*300*52</f>
        <v>20115.096747744</v>
      </c>
      <c r="G18" s="16" t="n">
        <f aca="false">IF(D18+F18-19000&gt;0,1,0)*(D18+F18-19000)</f>
        <v>24844.5337581033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8715.24027202072</v>
      </c>
      <c r="I18" s="16" t="n">
        <f aca="false">D18+F18-H18</f>
        <v>35129.2934860826</v>
      </c>
      <c r="J18" s="11" t="n">
        <f aca="false">benefits*B18/expnorm</f>
        <v>11280.6216773651</v>
      </c>
      <c r="K18" s="11" t="n">
        <f aca="false">spdropout*MetaSpouse!C15+sphs*MetaSpouse!E15+spba*MetaSpouse!G15+spma*MetaSpouse!I15</f>
        <v>9302.647</v>
      </c>
      <c r="L18" s="11" t="n">
        <f aca="false">I18+IF(A18&lt;startage,1,0)*(J18*(1-initialunempprob))+IF(A18&gt;=startage,1,0)*(J18*(1-unempprob))+K18*(1-spunemp)</f>
        <v>54001.7903203961</v>
      </c>
      <c r="M18" s="16" t="n">
        <f aca="false">L18/2/0.65</f>
        <v>41539.838707997</v>
      </c>
      <c r="N18" s="11"/>
      <c r="O18" s="11" t="n">
        <f aca="false">IF(A18&gt;=startage,1,0)*0.002*G18</f>
        <v>49.6890675162066</v>
      </c>
      <c r="P18" s="11"/>
      <c r="Q18" s="11" t="n">
        <f aca="false">M18+O18</f>
        <v>41589.5277755132</v>
      </c>
      <c r="R18" s="11" t="n">
        <f aca="false">N18+P18+Grade10!M18</f>
        <v>40562.0053525913</v>
      </c>
      <c r="S18" s="11" t="n">
        <f aca="false">IF(A18&lt;startage,1,0)*(Q18-R18)+IF(A18&gt;=startage,1,0)*completionprob*(Q18-R18)</f>
        <v>893.944507942055</v>
      </c>
      <c r="T18" s="11" t="n">
        <f aca="false">S18/return^(A18-startage+1)</f>
        <v>537.807340404459</v>
      </c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31208665780127</v>
      </c>
      <c r="C19" s="16" t="n">
        <f aca="false">pretaxincome*B19/expnorm</f>
        <v>25136.7320917873</v>
      </c>
      <c r="D19" s="16" t="n">
        <f aca="false">IF(A19&lt;startage,1,0)*(C19*(1-initialunempprob))+IF(A19=startage,1,0)*(C19*(1-unempprob))+IF(A19&gt;startage,1,0)*(C19*(1-unempprob)+unempprob*300*52)</f>
        <v>24287.9629356183</v>
      </c>
      <c r="E19" s="16" t="n">
        <f aca="false">spdropout*MetaSpouse!B16+sphs*MetaSpouse!D16+spba*MetaSpouse!F16+spma*MetaSpouse!H16</f>
        <v>20998.611</v>
      </c>
      <c r="F19" s="16" t="n">
        <f aca="false">E19*(1-spunemp)+spunemp*300*52</f>
        <v>20588.435333442</v>
      </c>
      <c r="G19" s="16" t="n">
        <f aca="false">IF(D19+F19-19000&gt;0,1,0)*(D19+F19-19000)</f>
        <v>25876.3982690603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9052.14403484818</v>
      </c>
      <c r="I19" s="16" t="n">
        <f aca="false">D19+F19-H19</f>
        <v>35824.2542342121</v>
      </c>
      <c r="J19" s="11" t="n">
        <f aca="false">benefits*B19/expnorm</f>
        <v>11562.6372192992</v>
      </c>
      <c r="K19" s="11" t="n">
        <f aca="false">spdropout*MetaSpouse!C16+sphs*MetaSpouse!E16+spba*MetaSpouse!G16+spma*MetaSpouse!I16</f>
        <v>9535.178</v>
      </c>
      <c r="L19" s="11" t="n">
        <f aca="false">I19+IF(A19&lt;startage,1,0)*(J19*(1-initialunempprob))+IF(A19&gt;=startage,1,0)*(J19*(1-unempprob))+K19*(1-spunemp)</f>
        <v>55168.5309869097</v>
      </c>
      <c r="M19" s="16" t="n">
        <f aca="false">L19/2/0.65</f>
        <v>42437.331528392</v>
      </c>
      <c r="N19" s="11"/>
      <c r="O19" s="11" t="n">
        <f aca="false">IF(A19&gt;=startage,1,0)*0.002*G19</f>
        <v>51.7527965381205</v>
      </c>
      <c r="P19" s="11"/>
      <c r="Q19" s="11" t="n">
        <f aca="false">M19+O19</f>
        <v>42489.0843249302</v>
      </c>
      <c r="R19" s="11" t="n">
        <f aca="false">N19+P19+Grade10!M19</f>
        <v>41434.0797347724</v>
      </c>
      <c r="S19" s="11" t="n">
        <f aca="false">IF(A19&lt;startage,1,0)*(Q19-R19)+IF(A19&gt;=startage,1,0)*completionprob*(Q19-R19)</f>
        <v>917.853993437214</v>
      </c>
      <c r="T19" s="11" t="n">
        <f aca="false">S19/return^(A19-startage+1)</f>
        <v>527.263368541007</v>
      </c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3448888242463</v>
      </c>
      <c r="C20" s="16" t="n">
        <f aca="false">pretaxincome*B20/expnorm</f>
        <v>25765.150394082</v>
      </c>
      <c r="D20" s="16" t="n">
        <f aca="false">IF(A20&lt;startage,1,0)*(C20*(1-initialunempprob))+IF(A20=startage,1,0)*(C20*(1-unempprob))+IF(A20&gt;startage,1,0)*(C20*(1-unempprob)+unempprob*300*52)</f>
        <v>24860.4520090087</v>
      </c>
      <c r="E20" s="16" t="n">
        <f aca="false">spdropout*MetaSpouse!B17+sphs*MetaSpouse!D17+spba*MetaSpouse!F17+spma*MetaSpouse!H17</f>
        <v>21523.628</v>
      </c>
      <c r="F20" s="16" t="n">
        <f aca="false">E20*(1-spunemp)+spunemp*300*52</f>
        <v>21073.562591816</v>
      </c>
      <c r="G20" s="16" t="n">
        <f aca="false">IF(D20+F20-19000&gt;0,1,0)*(D20+F20-19000)</f>
        <v>26934.0146008247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9397.45576716927</v>
      </c>
      <c r="I20" s="16" t="n">
        <f aca="false">D20+F20-H20</f>
        <v>36536.5588336555</v>
      </c>
      <c r="J20" s="11" t="n">
        <f aca="false">benefits*B20/expnorm</f>
        <v>11851.7031497817</v>
      </c>
      <c r="K20" s="11" t="n">
        <f aca="false">spdropout*MetaSpouse!C17+sphs*MetaSpouse!E17+spba*MetaSpouse!G17+spma*MetaSpouse!I17</f>
        <v>9773.446</v>
      </c>
      <c r="L20" s="11" t="n">
        <f aca="false">I20+IF(A20&lt;startage,1,0)*(J20*(1-initialunempprob))+IF(A20&gt;=startage,1,0)*(J20*(1-unempprob))+K20*(1-spunemp)</f>
        <v>56364.3395229186</v>
      </c>
      <c r="M20" s="16" t="n">
        <f aca="false">L20/2/0.65</f>
        <v>43357.1842483989</v>
      </c>
      <c r="N20" s="11"/>
      <c r="O20" s="11" t="n">
        <f aca="false">IF(A20&gt;=startage,1,0)*0.002*G20</f>
        <v>53.8680292016495</v>
      </c>
      <c r="P20" s="11"/>
      <c r="Q20" s="11" t="n">
        <f aca="false">M20+O20</f>
        <v>43411.0522776005</v>
      </c>
      <c r="R20" s="11" t="n">
        <f aca="false">N20+P20+Grade10!M20</f>
        <v>42327.8541421157</v>
      </c>
      <c r="S20" s="11" t="n">
        <f aca="false">IF(A20&lt;startage,1,0)*(Q20-R20)+IF(A20&gt;=startage,1,0)*completionprob*(Q20-R20)</f>
        <v>942.382377871817</v>
      </c>
      <c r="T20" s="11" t="n">
        <f aca="false">S20/return^(A20-startage+1)</f>
        <v>516.914824845936</v>
      </c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37851104485245</v>
      </c>
      <c r="C21" s="16" t="n">
        <f aca="false">pretaxincome*B21/expnorm</f>
        <v>26409.2791539341</v>
      </c>
      <c r="D21" s="16" t="n">
        <f aca="false">IF(A21&lt;startage,1,0)*(C21*(1-initialunempprob))+IF(A21=startage,1,0)*(C21*(1-unempprob))+IF(A21&gt;startage,1,0)*(C21*(1-unempprob)+unempprob*300*52)</f>
        <v>25447.2533092339</v>
      </c>
      <c r="E21" s="16" t="n">
        <f aca="false">spdropout*MetaSpouse!B18+sphs*MetaSpouse!D18+spba*MetaSpouse!F18+spma*MetaSpouse!H18</f>
        <v>22061.747</v>
      </c>
      <c r="F21" s="16" t="n">
        <f aca="false">E21*(1-spunemp)+spunemp*300*52</f>
        <v>21570.796386434</v>
      </c>
      <c r="G21" s="16" t="n">
        <f aca="false">IF(D21+F21-19000&gt;0,1,0)*(D21+F21-19000)</f>
        <v>28018.0496956679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9751.39322563558</v>
      </c>
      <c r="I21" s="16" t="n">
        <f aca="false">D21+F21-H21</f>
        <v>37266.6564700324</v>
      </c>
      <c r="J21" s="11" t="n">
        <f aca="false">benefits*B21/expnorm</f>
        <v>12147.9957285262</v>
      </c>
      <c r="K21" s="11" t="n">
        <f aca="false">spdropout*MetaSpouse!C18+sphs*MetaSpouse!E18+spba*MetaSpouse!G18+spma*MetaSpouse!I18</f>
        <v>10018.047</v>
      </c>
      <c r="L21" s="11" t="n">
        <f aca="false">I21+IF(A21&lt;startage,1,0)*(J21*(1-initialunempprob))+IF(A21&gt;=startage,1,0)*(J21*(1-unempprob))+K21*(1-spunemp)</f>
        <v>57590.3764037537</v>
      </c>
      <c r="M21" s="16" t="n">
        <f aca="false">L21/2/0.65</f>
        <v>44300.289541349</v>
      </c>
      <c r="N21" s="11"/>
      <c r="O21" s="11" t="n">
        <f aca="false">IF(A21&gt;=startage,1,0)*0.002*G21</f>
        <v>56.0360993913359</v>
      </c>
      <c r="P21" s="11"/>
      <c r="Q21" s="11" t="n">
        <f aca="false">M21+O21</f>
        <v>44356.3256407404</v>
      </c>
      <c r="R21" s="11" t="n">
        <f aca="false">N21+P21+Grade10!M21</f>
        <v>43244.2538129607</v>
      </c>
      <c r="S21" s="11" t="n">
        <f aca="false">IF(A21&lt;startage,1,0)*(Q21-R21)+IF(A21&gt;=startage,1,0)*completionprob*(Q21-R21)</f>
        <v>967.502490168287</v>
      </c>
      <c r="T21" s="11" t="n">
        <f aca="false">S21/return^(A21-startage+1)</f>
        <v>506.735996506977</v>
      </c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41297382097377</v>
      </c>
      <c r="C22" s="16" t="n">
        <f aca="false">pretaxincome*B22/expnorm</f>
        <v>27069.5111327824</v>
      </c>
      <c r="D22" s="16" t="n">
        <f aca="false">IF(A22&lt;startage,1,0)*(C22*(1-initialunempprob))+IF(A22=startage,1,0)*(C22*(1-unempprob))+IF(A22&gt;startage,1,0)*(C22*(1-unempprob)+unempprob*300*52)</f>
        <v>26048.7246419648</v>
      </c>
      <c r="E22" s="16" t="n">
        <f aca="false">spdropout*MetaSpouse!B19+sphs*MetaSpouse!D19+spba*MetaSpouse!F19+spma*MetaSpouse!H19</f>
        <v>22613.642</v>
      </c>
      <c r="F22" s="16" t="n">
        <f aca="false">E22*(1-spunemp)+spunemp*300*52</f>
        <v>22080.759508124</v>
      </c>
      <c r="G22" s="16" t="n">
        <f aca="false">IF(D22+F22-19000&gt;0,1,0)*(D22+F22-19000)</f>
        <v>29129.4841500888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0114.276575004</v>
      </c>
      <c r="I22" s="16" t="n">
        <f aca="false">D22+F22-H22</f>
        <v>38015.2075750848</v>
      </c>
      <c r="J22" s="11" t="n">
        <f aca="false">benefits*B22/expnorm</f>
        <v>12451.6956217394</v>
      </c>
      <c r="K22" s="11" t="n">
        <f aca="false">spdropout*MetaSpouse!C19+sphs*MetaSpouse!E19+spba*MetaSpouse!G19+spma*MetaSpouse!I19</f>
        <v>10268.004</v>
      </c>
      <c r="L22" s="11" t="n">
        <f aca="false">I22+IF(A22&lt;startage,1,0)*(J22*(1-initialunempprob))+IF(A22&gt;=startage,1,0)*(J22*(1-unempprob))+K22*(1-spunemp)</f>
        <v>58846.5638785774</v>
      </c>
      <c r="M22" s="16" t="n">
        <f aca="false">L22/2/0.65</f>
        <v>45266.5875989057</v>
      </c>
      <c r="N22" s="11"/>
      <c r="O22" s="11" t="n">
        <f aca="false">IF(A22&gt;=startage,1,0)*0.002*G22</f>
        <v>58.2589683001776</v>
      </c>
      <c r="P22" s="11"/>
      <c r="Q22" s="11" t="n">
        <f aca="false">M22+O22</f>
        <v>45324.8465672058</v>
      </c>
      <c r="R22" s="11" t="n">
        <f aca="false">N22+P22+Grade10!M22</f>
        <v>44183.1580194606</v>
      </c>
      <c r="S22" s="11" t="n">
        <f aca="false">IF(A22&lt;startage,1,0)*(Q22-R22)+IF(A22&gt;=startage,1,0)*completionprob*(Q22-R22)</f>
        <v>993.269036538344</v>
      </c>
      <c r="T22" s="11" t="n">
        <f aca="false">S22/return^(A22-startage+1)</f>
        <v>496.746018578443</v>
      </c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44829816649811</v>
      </c>
      <c r="C23" s="16" t="n">
        <f aca="false">pretaxincome*B23/expnorm</f>
        <v>27746.248911102</v>
      </c>
      <c r="D23" s="16" t="n">
        <f aca="false">IF(A23&lt;startage,1,0)*(C23*(1-initialunempprob))+IF(A23=startage,1,0)*(C23*(1-unempprob))+IF(A23&gt;startage,1,0)*(C23*(1-unempprob)+unempprob*300*52)</f>
        <v>26665.2327580139</v>
      </c>
      <c r="E23" s="16" t="n">
        <f aca="false">spdropout*MetaSpouse!B20+sphs*MetaSpouse!D20+spba*MetaSpouse!F20+spma*MetaSpouse!H20</f>
        <v>23178.673</v>
      </c>
      <c r="F23" s="16" t="n">
        <f aca="false">E23*(1-spunemp)+spunemp*300*52</f>
        <v>22602.860582806</v>
      </c>
      <c r="G23" s="16" t="n">
        <f aca="false">IF(D23+F23-19000&gt;0,1,0)*(D23+F23-19000)</f>
        <v>30268.0933408199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0486.0324757777</v>
      </c>
      <c r="I23" s="16" t="n">
        <f aca="false">D23+F23-H23</f>
        <v>38782.0608650422</v>
      </c>
      <c r="J23" s="11" t="n">
        <f aca="false">benefits*B23/expnorm</f>
        <v>12762.9880122828</v>
      </c>
      <c r="K23" s="11" t="n">
        <f aca="false">spdropout*MetaSpouse!C20+sphs*MetaSpouse!E20+spba*MetaSpouse!G20+spma*MetaSpouse!I20</f>
        <v>10524.825</v>
      </c>
      <c r="L23" s="11" t="n">
        <f aca="false">I23+IF(A23&lt;startage,1,0)*(J23*(1-initialunempprob))+IF(A23&gt;=startage,1,0)*(J23*(1-unempprob))+K23*(1-spunemp)</f>
        <v>60134.3127903819</v>
      </c>
      <c r="M23" s="16" t="n">
        <f aca="false">L23/2/0.65</f>
        <v>46257.1636849091</v>
      </c>
      <c r="N23" s="11"/>
      <c r="O23" s="11" t="n">
        <f aca="false">IF(A23&gt;=startage,1,0)*0.002*G23</f>
        <v>60.5361866816398</v>
      </c>
      <c r="P23" s="11"/>
      <c r="Q23" s="11" t="n">
        <f aca="false">M23+O23</f>
        <v>46317.6998715908</v>
      </c>
      <c r="R23" s="11" t="n">
        <f aca="false">N23+P23+Grade10!M23</f>
        <v>45145.6766874414</v>
      </c>
      <c r="S23" s="11" t="n">
        <f aca="false">IF(A23&lt;startage,1,0)*(Q23-R23)+IF(A23&gt;=startage,1,0)*completionprob*(Q23-R23)</f>
        <v>1019.66017020995</v>
      </c>
      <c r="T23" s="11" t="n">
        <f aca="false">S23/return^(A23-startage+1)</f>
        <v>486.9235572266</v>
      </c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48450562066056</v>
      </c>
      <c r="C24" s="16" t="n">
        <f aca="false">pretaxincome*B24/expnorm</f>
        <v>28439.9051338795</v>
      </c>
      <c r="D24" s="16" t="n">
        <f aca="false">IF(A24&lt;startage,1,0)*(C24*(1-initialunempprob))+IF(A24=startage,1,0)*(C24*(1-unempprob))+IF(A24&gt;startage,1,0)*(C24*(1-unempprob)+unempprob*300*52)</f>
        <v>27297.1535769643</v>
      </c>
      <c r="E24" s="16" t="n">
        <f aca="false">spdropout*MetaSpouse!B21+sphs*MetaSpouse!D21+spba*MetaSpouse!F21+spma*MetaSpouse!H21</f>
        <v>23758.117</v>
      </c>
      <c r="F24" s="16" t="n">
        <f aca="false">E24*(1-spunemp)+spunemp*300*52</f>
        <v>23138.279586574</v>
      </c>
      <c r="G24" s="16" t="n">
        <f aca="false">IF(D24+F24-19000&gt;0,1,0)*(D24+F24-19000)</f>
        <v>31435.4331635382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0867.1689278952</v>
      </c>
      <c r="I24" s="16" t="n">
        <f aca="false">D24+F24-H24</f>
        <v>39568.264235643</v>
      </c>
      <c r="J24" s="11" t="n">
        <f aca="false">benefits*B24/expnorm</f>
        <v>13082.0627125899</v>
      </c>
      <c r="K24" s="11" t="n">
        <f aca="false">spdropout*MetaSpouse!C21+sphs*MetaSpouse!E21+spba*MetaSpouse!G21+spma*MetaSpouse!I21</f>
        <v>10787.945</v>
      </c>
      <c r="L24" s="11" t="n">
        <f aca="false">I24+IF(A24&lt;startage,1,0)*(J24*(1-initialunempprob))+IF(A24&gt;=startage,1,0)*(J24*(1-unempprob))+K24*(1-spunemp)</f>
        <v>61454.3218816024</v>
      </c>
      <c r="M24" s="16" t="n">
        <f aca="false">L24/2/0.65</f>
        <v>47272.5552935403</v>
      </c>
      <c r="N24" s="11"/>
      <c r="O24" s="11" t="n">
        <f aca="false">IF(A24&gt;=startage,1,0)*0.002*G24</f>
        <v>62.8708663270765</v>
      </c>
      <c r="P24" s="11"/>
      <c r="Q24" s="11" t="n">
        <f aca="false">M24+O24</f>
        <v>47335.4261598674</v>
      </c>
      <c r="R24" s="11" t="n">
        <f aca="false">N24+P24+Grade10!M24</f>
        <v>46132.2991582397</v>
      </c>
      <c r="S24" s="11" t="n">
        <f aca="false">IF(A24&lt;startage,1,0)*(Q24-R24)+IF(A24&gt;=startage,1,0)*completionprob*(Q24-R24)</f>
        <v>1046.72049141613</v>
      </c>
      <c r="T24" s="11" t="n">
        <f aca="false">S24/return^(A24-startage+1)</f>
        <v>477.280719059974</v>
      </c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52161826117708</v>
      </c>
      <c r="C25" s="16" t="n">
        <f aca="false">pretaxincome*B25/expnorm</f>
        <v>29150.9027622265</v>
      </c>
      <c r="D25" s="16" t="n">
        <f aca="false">IF(A25&lt;startage,1,0)*(C25*(1-initialunempprob))+IF(A25=startage,1,0)*(C25*(1-unempprob))+IF(A25&gt;startage,1,0)*(C25*(1-unempprob)+unempprob*300*52)</f>
        <v>27944.8724163884</v>
      </c>
      <c r="E25" s="16" t="n">
        <f aca="false">spdropout*MetaSpouse!B22+sphs*MetaSpouse!D22+spba*MetaSpouse!F22+spma*MetaSpouse!H22</f>
        <v>24352.212</v>
      </c>
      <c r="F25" s="16" t="n">
        <f aca="false">E25*(1-spunemp)+spunemp*300*52</f>
        <v>23687.236436664</v>
      </c>
      <c r="G25" s="16" t="n">
        <f aca="false">IF(D25+F25-19000&gt;0,1,0)*(D25+F25-19000)</f>
        <v>32632.1088530524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1257.8835405216</v>
      </c>
      <c r="I25" s="16" t="n">
        <f aca="false">D25+F25-H25</f>
        <v>40374.2253125308</v>
      </c>
      <c r="J25" s="11" t="n">
        <f aca="false">benefits*B25/expnorm</f>
        <v>13409.1142804047</v>
      </c>
      <c r="K25" s="11" t="n">
        <f aca="false">spdropout*MetaSpouse!C22+sphs*MetaSpouse!E22+spba*MetaSpouse!G22+spma*MetaSpouse!I22</f>
        <v>11058.079</v>
      </c>
      <c r="L25" s="11" t="n">
        <f aca="false">I25+IF(A25&lt;startage,1,0)*(J25*(1-initialunempprob))+IF(A25&gt;=startage,1,0)*(J25*(1-unempprob))+K25*(1-spunemp)</f>
        <v>62807.8366957174</v>
      </c>
      <c r="M25" s="16" t="n">
        <f aca="false">L25/2/0.65</f>
        <v>48313.7205351672</v>
      </c>
      <c r="N25" s="11"/>
      <c r="O25" s="11" t="n">
        <f aca="false">IF(A25&gt;=startage,1,0)*0.002*G25</f>
        <v>65.2642177061047</v>
      </c>
      <c r="P25" s="11"/>
      <c r="Q25" s="11" t="n">
        <f aca="false">M25+O25</f>
        <v>48378.9847528733</v>
      </c>
      <c r="R25" s="11" t="n">
        <f aca="false">N25+P25+Grade10!M25</f>
        <v>47143.984162974</v>
      </c>
      <c r="S25" s="11" t="n">
        <f aca="false">IF(A25&lt;startage,1,0)*(Q25-R25)+IF(A25&gt;=startage,1,0)*completionprob*(Q25-R25)</f>
        <v>1074.45051321241</v>
      </c>
      <c r="T25" s="11" t="n">
        <f aca="false">S25/return^(A25-startage+1)</f>
        <v>467.807752669462</v>
      </c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5596587177065</v>
      </c>
      <c r="C26" s="16" t="n">
        <f aca="false">pretaxincome*B26/expnorm</f>
        <v>29879.6753312822</v>
      </c>
      <c r="D26" s="16" t="n">
        <f aca="false">IF(A26&lt;startage,1,0)*(C26*(1-initialunempprob))+IF(A26=startage,1,0)*(C26*(1-unempprob))+IF(A26&gt;startage,1,0)*(C26*(1-unempprob)+unempprob*300*52)</f>
        <v>28608.7842267981</v>
      </c>
      <c r="E26" s="16" t="n">
        <f aca="false">spdropout*MetaSpouse!B23+sphs*MetaSpouse!D23+spba*MetaSpouse!F23+spma*MetaSpouse!H23</f>
        <v>24960.89</v>
      </c>
      <c r="F26" s="16" t="n">
        <f aca="false">E26*(1-spunemp)+spunemp*300*52</f>
        <v>24249.66829958</v>
      </c>
      <c r="G26" s="16" t="n">
        <f aca="false">IF(D26+F26-19000&gt;0,1,0)*(D26+F26-19000)</f>
        <v>33858.4525263781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1658.2847498624</v>
      </c>
      <c r="I26" s="16" t="n">
        <f aca="false">D26+F26-H26</f>
        <v>41200.1677765156</v>
      </c>
      <c r="J26" s="11" t="n">
        <f aca="false">benefits*B26/expnorm</f>
        <v>13744.3421374148</v>
      </c>
      <c r="K26" s="11" t="n">
        <f aca="false">spdropout*MetaSpouse!C23+sphs*MetaSpouse!E23+spba*MetaSpouse!G23+spma*MetaSpouse!I23</f>
        <v>11334.512</v>
      </c>
      <c r="L26" s="11" t="n">
        <f aca="false">I26+IF(A26&lt;startage,1,0)*(J26*(1-initialunempprob))+IF(A26&gt;=startage,1,0)*(J26*(1-unempprob))+K26*(1-spunemp)</f>
        <v>64194.6019109645</v>
      </c>
      <c r="M26" s="16" t="n">
        <f aca="false">L26/2/0.65</f>
        <v>49380.4630084342</v>
      </c>
      <c r="N26" s="11"/>
      <c r="O26" s="11" t="n">
        <f aca="false">IF(A26&gt;=startage,1,0)*0.002*G26</f>
        <v>67.7169050527561</v>
      </c>
      <c r="P26" s="11"/>
      <c r="Q26" s="11" t="n">
        <f aca="false">M26+O26</f>
        <v>49448.179913487</v>
      </c>
      <c r="R26" s="11" t="n">
        <f aca="false">N26+P26+Grade10!M26</f>
        <v>48180.4875119056</v>
      </c>
      <c r="S26" s="11" t="n">
        <f aca="false">IF(A26&lt;startage,1,0)*(Q26-R26)+IF(A26&gt;=startage,1,0)*completionprob*(Q26-R26)</f>
        <v>1102.89238937575</v>
      </c>
      <c r="T26" s="11" t="n">
        <f aca="false">S26/return^(A26-startage+1)</f>
        <v>458.513334299711</v>
      </c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59865018564917</v>
      </c>
      <c r="C27" s="16" t="n">
        <f aca="false">pretaxincome*B27/expnorm</f>
        <v>30626.6672145642</v>
      </c>
      <c r="D27" s="16" t="n">
        <f aca="false">IF(A27&lt;startage,1,0)*(C27*(1-initialunempprob))+IF(A27=startage,1,0)*(C27*(1-unempprob))+IF(A27&gt;startage,1,0)*(C27*(1-unempprob)+unempprob*300*52)</f>
        <v>29289.293832468</v>
      </c>
      <c r="E27" s="16" t="n">
        <f aca="false">spdropout*MetaSpouse!B24+sphs*MetaSpouse!D24+spba*MetaSpouse!F24+spma*MetaSpouse!H24</f>
        <v>25584.781</v>
      </c>
      <c r="F27" s="16" t="n">
        <f aca="false">E27*(1-spunemp)+spunemp*300*52</f>
        <v>24826.157309182</v>
      </c>
      <c r="G27" s="16" t="n">
        <f aca="false">IF(D27+F27-19000&gt;0,1,0)*(D27+F27-19000)</f>
        <v>35115.45114165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2068.6947977487</v>
      </c>
      <c r="I27" s="16" t="n">
        <f aca="false">D27+F27-H27</f>
        <v>42046.7563439013</v>
      </c>
      <c r="J27" s="11" t="n">
        <f aca="false">benefits*B27/expnorm</f>
        <v>14087.9506908501</v>
      </c>
      <c r="K27" s="11" t="n">
        <f aca="false">spdropout*MetaSpouse!C24+sphs*MetaSpouse!E24+spba*MetaSpouse!G24+spma*MetaSpouse!I24</f>
        <v>11617.564</v>
      </c>
      <c r="L27" s="11" t="n">
        <f aca="false">I27+IF(A27&lt;startage,1,0)*(J27*(1-initialunempprob))+IF(A27&gt;=startage,1,0)*(J27*(1-unempprob))+K27*(1-spunemp)</f>
        <v>65615.7641456738</v>
      </c>
      <c r="M27" s="16" t="n">
        <f aca="false">L27/2/0.65</f>
        <v>50473.6647274414</v>
      </c>
      <c r="N27" s="11"/>
      <c r="O27" s="11" t="n">
        <f aca="false">IF(A27&gt;=startage,1,0)*0.002*G27</f>
        <v>70.2309022833</v>
      </c>
      <c r="P27" s="11"/>
      <c r="Q27" s="11" t="n">
        <f aca="false">M27+O27</f>
        <v>50543.8956297247</v>
      </c>
      <c r="R27" s="11" t="n">
        <f aca="false">N27+P27+Grade10!M27</f>
        <v>49242.696541255</v>
      </c>
      <c r="S27" s="11" t="n">
        <f aca="false">IF(A27&lt;startage,1,0)*(Q27-R27)+IF(A27&gt;=startage,1,0)*completionprob*(Q27-R27)</f>
        <v>1132.04320696857</v>
      </c>
      <c r="T27" s="11" t="n">
        <f aca="false">S27/return^(A27-startage+1)</f>
        <v>449.386132495769</v>
      </c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63861644029039</v>
      </c>
      <c r="C28" s="16" t="n">
        <f aca="false">pretaxincome*B28/expnorm</f>
        <v>31392.3338949283</v>
      </c>
      <c r="D28" s="16" t="n">
        <f aca="false">IF(A28&lt;startage,1,0)*(C28*(1-initialunempprob))+IF(A28=startage,1,0)*(C28*(1-unempprob))+IF(A28&gt;startage,1,0)*(C28*(1-unempprob)+unempprob*300*52)</f>
        <v>29986.8161782797</v>
      </c>
      <c r="E28" s="16" t="n">
        <f aca="false">spdropout*MetaSpouse!B25+sphs*MetaSpouse!D25+spba*MetaSpouse!F25+spma*MetaSpouse!H25</f>
        <v>26224.845</v>
      </c>
      <c r="F28" s="16" t="n">
        <f aca="false">E28*(1-spunemp)+spunemp*300*52</f>
        <v>25417.59052659</v>
      </c>
      <c r="G28" s="16" t="n">
        <f aca="false">IF(D28+F28-19000&gt;0,1,0)*(D28+F28-19000)</f>
        <v>36404.4067048697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2489.53878914</v>
      </c>
      <c r="I28" s="16" t="n">
        <f aca="false">D28+F28-H28</f>
        <v>42914.8679157297</v>
      </c>
      <c r="J28" s="11" t="n">
        <f aca="false">benefits*B28/expnorm</f>
        <v>14440.1494581214</v>
      </c>
      <c r="K28" s="11" t="n">
        <f aca="false">spdropout*MetaSpouse!C25+sphs*MetaSpouse!E25+spba*MetaSpouse!G25+spma*MetaSpouse!I25</f>
        <v>11907.739</v>
      </c>
      <c r="L28" s="11" t="n">
        <f aca="false">I28+IF(A28&lt;startage,1,0)*(J28*(1-initialunempprob))+IF(A28&gt;=startage,1,0)*(J28*(1-unempprob))+K28*(1-spunemp)</f>
        <v>67072.8568783363</v>
      </c>
      <c r="M28" s="16" t="n">
        <f aca="false">L28/2/0.65</f>
        <v>51594.5052910279</v>
      </c>
      <c r="N28" s="11"/>
      <c r="O28" s="11" t="n">
        <f aca="false">IF(A28&gt;=startage,1,0)*0.002*G28</f>
        <v>72.8088134097394</v>
      </c>
      <c r="P28" s="11"/>
      <c r="Q28" s="11" t="n">
        <f aca="false">M28+O28</f>
        <v>51667.3141044377</v>
      </c>
      <c r="R28" s="11" t="n">
        <f aca="false">N28+P28+Grade10!M28</f>
        <v>50331.7841486412</v>
      </c>
      <c r="S28" s="11" t="n">
        <f aca="false">IF(A28&lt;startage,1,0)*(Q28-R28)+IF(A28&gt;=startage,1,0)*completionprob*(Q28-R28)</f>
        <v>1161.91106154298</v>
      </c>
      <c r="T28" s="11" t="n">
        <f aca="false">S28/return^(A28-startage+1)</f>
        <v>440.420355305166</v>
      </c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67958185129765</v>
      </c>
      <c r="C29" s="16" t="n">
        <f aca="false">pretaxincome*B29/expnorm</f>
        <v>32177.1422423015</v>
      </c>
      <c r="D29" s="16" t="n">
        <f aca="false">IF(A29&lt;startage,1,0)*(C29*(1-initialunempprob))+IF(A29=startage,1,0)*(C29*(1-unempprob))+IF(A29&gt;startage,1,0)*(C29*(1-unempprob)+unempprob*300*52)</f>
        <v>30701.7765827367</v>
      </c>
      <c r="E29" s="16" t="n">
        <f aca="false">spdropout*MetaSpouse!B26+sphs*MetaSpouse!D26+spba*MetaSpouse!F26+spma*MetaSpouse!H26</f>
        <v>26880.129</v>
      </c>
      <c r="F29" s="16" t="n">
        <f aca="false">E29*(1-spunemp)+spunemp*300*52</f>
        <v>26023.087358838</v>
      </c>
      <c r="G29" s="16" t="n">
        <f aca="false">IF(D29+F29-19000&gt;0,1,0)*(D29+F29-19000)</f>
        <v>37724.8639415747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2920.6680769241</v>
      </c>
      <c r="I29" s="16" t="n">
        <f aca="false">D29+F29-H29</f>
        <v>43804.1958646506</v>
      </c>
      <c r="J29" s="11" t="n">
        <f aca="false">benefits*B29/expnorm</f>
        <v>14801.1531945744</v>
      </c>
      <c r="K29" s="11" t="n">
        <f aca="false">spdropout*MetaSpouse!C26+sphs*MetaSpouse!E26+spba*MetaSpouse!G26+spma*MetaSpouse!I26</f>
        <v>12205.609</v>
      </c>
      <c r="L29" s="11" t="n">
        <f aca="false">I29+IF(A29&lt;startage,1,0)*(J29*(1-initialunempprob))+IF(A29&gt;=startage,1,0)*(J29*(1-unempprob))+K29*(1-spunemp)</f>
        <v>68566.2976643059</v>
      </c>
      <c r="M29" s="16" t="n">
        <f aca="false">L29/2/0.65</f>
        <v>52743.3058956199</v>
      </c>
      <c r="N29" s="11"/>
      <c r="O29" s="11" t="n">
        <f aca="false">IF(A29&gt;=startage,1,0)*0.002*G29</f>
        <v>75.4497278831494</v>
      </c>
      <c r="P29" s="11"/>
      <c r="Q29" s="11" t="n">
        <f aca="false">M29+O29</f>
        <v>52818.755623503</v>
      </c>
      <c r="R29" s="11" t="n">
        <f aca="false">N29+P29+Grade10!M29</f>
        <v>51448.051241121</v>
      </c>
      <c r="S29" s="11" t="n">
        <f aca="false">IF(A29&lt;startage,1,0)*(Q29-R29)+IF(A29&gt;=startage,1,0)*completionprob*(Q29-R29)</f>
        <v>1192.5128126724</v>
      </c>
      <c r="T29" s="11" t="n">
        <f aca="false">S29/return^(A29-startage+1)</f>
        <v>431.613861441841</v>
      </c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7215713975801</v>
      </c>
      <c r="C30" s="16" t="n">
        <f aca="false">pretaxincome*B30/expnorm</f>
        <v>32981.5707983591</v>
      </c>
      <c r="D30" s="16" t="n">
        <f aca="false">IF(A30&lt;startage,1,0)*(C30*(1-initialunempprob))+IF(A30=startage,1,0)*(C30*(1-unempprob))+IF(A30&gt;startage,1,0)*(C30*(1-unempprob)+unempprob*300*52)</f>
        <v>31434.6109973051</v>
      </c>
      <c r="E30" s="16" t="n">
        <f aca="false">spdropout*MetaSpouse!B27+sphs*MetaSpouse!D27+spba*MetaSpouse!F27+spma*MetaSpouse!H27</f>
        <v>27552.192</v>
      </c>
      <c r="F30" s="16" t="n">
        <f aca="false">E30*(1-spunemp)+spunemp*300*52</f>
        <v>26644.088356224</v>
      </c>
      <c r="G30" s="16" t="n">
        <f aca="false">IF(D30+F30-19000&gt;0,1,0)*(D30+F30-19000)</f>
        <v>39078.6993535291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3362.6953389273</v>
      </c>
      <c r="I30" s="16" t="n">
        <f aca="false">D30+F30-H30</f>
        <v>44716.0040146019</v>
      </c>
      <c r="J30" s="11" t="n">
        <f aca="false">benefits*B30/expnorm</f>
        <v>15171.1820244388</v>
      </c>
      <c r="K30" s="11" t="n">
        <f aca="false">spdropout*MetaSpouse!C27+sphs*MetaSpouse!E27+spba*MetaSpouse!G27+spma*MetaSpouse!I27</f>
        <v>12510.796</v>
      </c>
      <c r="L30" s="11" t="n">
        <f aca="false">I30+IF(A30&lt;startage,1,0)*(J30*(1-initialunempprob))+IF(A30&gt;=startage,1,0)*(J30*(1-unempprob))+K30*(1-spunemp)</f>
        <v>70097.2015803776</v>
      </c>
      <c r="M30" s="16" t="n">
        <f aca="false">L30/2/0.65</f>
        <v>53920.9242925982</v>
      </c>
      <c r="N30" s="11"/>
      <c r="O30" s="11" t="n">
        <f aca="false">IF(A30&gt;=startage,1,0)*0.002*G30</f>
        <v>78.1573987070582</v>
      </c>
      <c r="P30" s="11"/>
      <c r="Q30" s="11" t="n">
        <f aca="false">M30+O30</f>
        <v>53999.0816913052</v>
      </c>
      <c r="R30" s="11" t="n">
        <f aca="false">N30+P30+Grade10!M30</f>
        <v>52592.2979770035</v>
      </c>
      <c r="S30" s="11" t="n">
        <f aca="false">IF(A30&lt;startage,1,0)*(Q30-R30)+IF(A30&gt;=startage,1,0)*completionprob*(Q30-R30)</f>
        <v>1223.90183144247</v>
      </c>
      <c r="T30" s="11" t="n">
        <f aca="false">S30/return^(A30-startage+1)</f>
        <v>422.976995207211</v>
      </c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7646106825196</v>
      </c>
      <c r="C31" s="16" t="n">
        <f aca="false">pretaxincome*B31/expnorm</f>
        <v>33806.110068318</v>
      </c>
      <c r="D31" s="16" t="n">
        <f aca="false">IF(A31&lt;startage,1,0)*(C31*(1-initialunempprob))+IF(A31=startage,1,0)*(C31*(1-unempprob))+IF(A31&gt;startage,1,0)*(C31*(1-unempprob)+unempprob*300*52)</f>
        <v>32185.7662722377</v>
      </c>
      <c r="E31" s="16" t="n">
        <f aca="false">spdropout*MetaSpouse!B28+sphs*MetaSpouse!D28+spba*MetaSpouse!F28+spma*MetaSpouse!H28</f>
        <v>28240.687</v>
      </c>
      <c r="F31" s="16" t="n">
        <f aca="false">E31*(1-spunemp)+spunemp*300*52</f>
        <v>27280.272883114</v>
      </c>
      <c r="G31" s="16" t="n">
        <f aca="false">IF(D31+F31-19000&gt;0,1,0)*(D31+F31-19000)</f>
        <v>40466.0391553517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3815.6617842223</v>
      </c>
      <c r="I31" s="16" t="n">
        <f aca="false">D31+F31-H31</f>
        <v>45650.3773711294</v>
      </c>
      <c r="J31" s="11" t="n">
        <f aca="false">benefits*B31/expnorm</f>
        <v>15550.4615750498</v>
      </c>
      <c r="K31" s="11" t="n">
        <f aca="false">spdropout*MetaSpouse!C28+sphs*MetaSpouse!E28+spba*MetaSpouse!G28+spma*MetaSpouse!I28</f>
        <v>12823.62</v>
      </c>
      <c r="L31" s="11" t="n">
        <f aca="false">I31+IF(A31&lt;startage,1,0)*(J31*(1-initialunempprob))+IF(A31&gt;=startage,1,0)*(J31*(1-unempprob))+K31*(1-spunemp)</f>
        <v>71666.1548656397</v>
      </c>
      <c r="M31" s="16" t="n">
        <f aca="false">L31/2/0.65</f>
        <v>55127.8114351075</v>
      </c>
      <c r="N31" s="11"/>
      <c r="O31" s="11" t="n">
        <f aca="false">IF(A31&gt;=startage,1,0)*0.002*G31</f>
        <v>80.9320783107035</v>
      </c>
      <c r="P31" s="11"/>
      <c r="Q31" s="11" t="n">
        <f aca="false">M31+O31</f>
        <v>55208.7435134182</v>
      </c>
      <c r="R31" s="11" t="n">
        <f aca="false">N31+P31+Grade10!M31</f>
        <v>53764.9857925907</v>
      </c>
      <c r="S31" s="11" t="n">
        <f aca="false">IF(A31&lt;startage,1,0)*(Q31-R31)+IF(A31&gt;=startage,1,0)*completionprob*(Q31-R31)</f>
        <v>1256.06921711994</v>
      </c>
      <c r="T31" s="11" t="n">
        <f aca="false">S31/return^(A31-startage+1)</f>
        <v>414.497168879651</v>
      </c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80872594958259</v>
      </c>
      <c r="C32" s="16" t="n">
        <f aca="false">pretaxincome*B32/expnorm</f>
        <v>34651.262820026</v>
      </c>
      <c r="D32" s="16" t="n">
        <f aca="false">IF(A32&lt;startage,1,0)*(C32*(1-initialunempprob))+IF(A32=startage,1,0)*(C32*(1-unempprob))+IF(A32&gt;startage,1,0)*(C32*(1-unempprob)+unempprob*300*52)</f>
        <v>32955.7004290437</v>
      </c>
      <c r="E32" s="16" t="n">
        <f aca="false">spdropout*MetaSpouse!B29+sphs*MetaSpouse!D29+spba*MetaSpouse!F29+spma*MetaSpouse!H29</f>
        <v>28947.357</v>
      </c>
      <c r="F32" s="16" t="n">
        <f aca="false">E32*(1-spunemp)+spunemp*300*52</f>
        <v>27933.251509854</v>
      </c>
      <c r="G32" s="16" t="n">
        <f aca="false">IF(D32+F32-19000&gt;0,1,0)*(D32+F32-19000)</f>
        <v>41888.9519388977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4280.2428080501</v>
      </c>
      <c r="I32" s="16" t="n">
        <f aca="false">D32+F32-H32</f>
        <v>46608.7091308476</v>
      </c>
      <c r="J32" s="11" t="n">
        <f aca="false">benefits*B32/expnorm</f>
        <v>15939.223114426</v>
      </c>
      <c r="K32" s="11" t="n">
        <f aca="false">spdropout*MetaSpouse!C29+sphs*MetaSpouse!E29+spba*MetaSpouse!G29+spma*MetaSpouse!I29</f>
        <v>13144.367</v>
      </c>
      <c r="L32" s="11" t="n">
        <f aca="false">I32+IF(A32&lt;startage,1,0)*(J32*(1-initialunempprob))+IF(A32&gt;=startage,1,0)*(J32*(1-unempprob))+K32*(1-spunemp)</f>
        <v>73275.0256721637</v>
      </c>
      <c r="M32" s="16" t="n">
        <f aca="false">L32/2/0.65</f>
        <v>56365.4043632028</v>
      </c>
      <c r="N32" s="11"/>
      <c r="O32" s="11" t="n">
        <f aca="false">IF(A32&gt;=startage,1,0)*0.002*G32</f>
        <v>83.7779038777954</v>
      </c>
      <c r="P32" s="11"/>
      <c r="Q32" s="11" t="n">
        <f aca="false">M32+O32</f>
        <v>56449.1822670806</v>
      </c>
      <c r="R32" s="11" t="n">
        <f aca="false">N32+P32+Grade10!M32</f>
        <v>54967.5073269492</v>
      </c>
      <c r="S32" s="11" t="n">
        <f aca="false">IF(A32&lt;startage,1,0)*(Q32-R32)+IF(A32&gt;=startage,1,0)*completionprob*(Q32-R32)</f>
        <v>1289.05719791438</v>
      </c>
      <c r="T32" s="11" t="n">
        <f aca="false">S32/return^(A32-startage+1)</f>
        <v>406.179515881295</v>
      </c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85394409832215</v>
      </c>
      <c r="C33" s="16" t="n">
        <f aca="false">pretaxincome*B33/expnorm</f>
        <v>35517.5443905266</v>
      </c>
      <c r="D33" s="16" t="n">
        <f aca="false">IF(A33&lt;startage,1,0)*(C33*(1-initialunempprob))+IF(A33=startage,1,0)*(C33*(1-unempprob))+IF(A33&gt;startage,1,0)*(C33*(1-unempprob)+unempprob*300*52)</f>
        <v>33744.8829397698</v>
      </c>
      <c r="E33" s="16" t="n">
        <f aca="false">spdropout*MetaSpouse!B30+sphs*MetaSpouse!D30+spba*MetaSpouse!F30+spma*MetaSpouse!H30</f>
        <v>29670.643</v>
      </c>
      <c r="F33" s="16" t="n">
        <f aca="false">E33*(1-spunemp)+spunemp*300*52</f>
        <v>28601.583686146</v>
      </c>
      <c r="G33" s="16" t="n">
        <f aca="false">IF(D33+F33-19000&gt;0,1,0)*(D33+F33-19000)</f>
        <v>43346.4666259158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4756.1213533615</v>
      </c>
      <c r="I33" s="16" t="n">
        <f aca="false">D33+F33-H33</f>
        <v>47590.3452725543</v>
      </c>
      <c r="J33" s="11" t="n">
        <f aca="false">benefits*B33/expnorm</f>
        <v>16337.7036922866</v>
      </c>
      <c r="K33" s="11" t="n">
        <f aca="false">spdropout*MetaSpouse!C30+sphs*MetaSpouse!E30+spba*MetaSpouse!G30+spma*MetaSpouse!I30</f>
        <v>13472.707</v>
      </c>
      <c r="L33" s="11" t="n">
        <f aca="false">I33+IF(A33&lt;startage,1,0)*(J33*(1-initialunempprob))+IF(A33&gt;=startage,1,0)*(J33*(1-unempprob))+K33*(1-spunemp)</f>
        <v>74923.0710037814</v>
      </c>
      <c r="M33" s="16" t="n">
        <f aca="false">L33/2/0.65</f>
        <v>57633.1315413703</v>
      </c>
      <c r="N33" s="11"/>
      <c r="O33" s="11" t="n">
        <f aca="false">IF(A33&gt;=startage,1,0)*0.002*G33</f>
        <v>86.6929332518315</v>
      </c>
      <c r="P33" s="11"/>
      <c r="Q33" s="11" t="n">
        <f aca="false">M33+O33</f>
        <v>57719.8244746221</v>
      </c>
      <c r="R33" s="11" t="n">
        <f aca="false">N33+P33+Grade10!M33</f>
        <v>56199.3148131878</v>
      </c>
      <c r="S33" s="11" t="n">
        <f aca="false">IF(A33&lt;startage,1,0)*(Q33-R33)+IF(A33&gt;=startage,1,0)*completionprob*(Q33-R33)</f>
        <v>1322.84340544786</v>
      </c>
      <c r="T33" s="11" t="n">
        <f aca="false">S33/return^(A33-startage+1)</f>
        <v>398.008272807492</v>
      </c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1.90029270078021</v>
      </c>
      <c r="C34" s="16" t="n">
        <f aca="false">pretaxincome*B34/expnorm</f>
        <v>36405.4830002898</v>
      </c>
      <c r="D34" s="16" t="n">
        <f aca="false">IF(A34&lt;startage,1,0)*(C34*(1-initialunempprob))+IF(A34=startage,1,0)*(C34*(1-unempprob))+IF(A34&gt;startage,1,0)*(C34*(1-unempprob)+unempprob*300*52)</f>
        <v>34553.795013264</v>
      </c>
      <c r="E34" s="16" t="n">
        <f aca="false">spdropout*MetaSpouse!B31+sphs*MetaSpouse!D31+spba*MetaSpouse!F31+spma*MetaSpouse!H31</f>
        <v>30412.305</v>
      </c>
      <c r="F34" s="16" t="n">
        <f aca="false">E34*(1-spunemp)+spunemp*300*52</f>
        <v>29286.89569071</v>
      </c>
      <c r="G34" s="16" t="n">
        <f aca="false">IF(D34+F34-19000&gt;0,1,0)*(D34+F34-19000)</f>
        <v>44840.690703974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5243.9855148475</v>
      </c>
      <c r="I34" s="16" t="n">
        <f aca="false">D34+F34-H34</f>
        <v>48596.7051891265</v>
      </c>
      <c r="J34" s="11" t="n">
        <f aca="false">benefits*B34/expnorm</f>
        <v>16746.1462845938</v>
      </c>
      <c r="K34" s="11" t="n">
        <f aca="false">spdropout*MetaSpouse!C31+sphs*MetaSpouse!E31+spba*MetaSpouse!G31+spma*MetaSpouse!I31</f>
        <v>13809.954</v>
      </c>
      <c r="L34" s="11" t="n">
        <f aca="false">I34+IF(A34&lt;startage,1,0)*(J34*(1-initialunempprob))+IF(A34&gt;=startage,1,0)*(J34*(1-unempprob))+K34*(1-spunemp)</f>
        <v>76613.1457693795</v>
      </c>
      <c r="M34" s="16" t="n">
        <f aca="false">L34/2/0.65</f>
        <v>58933.1890533688</v>
      </c>
      <c r="N34" s="11"/>
      <c r="O34" s="11" t="n">
        <f aca="false">IF(A34&gt;=startage,1,0)*0.002*G34</f>
        <v>89.681381407948</v>
      </c>
      <c r="P34" s="11"/>
      <c r="Q34" s="11" t="n">
        <f aca="false">M34+O34</f>
        <v>59022.8704347768</v>
      </c>
      <c r="R34" s="11" t="n">
        <f aca="false">N34+P34+Grade10!M34</f>
        <v>57462.5370360734</v>
      </c>
      <c r="S34" s="11" t="n">
        <f aca="false">IF(A34&lt;startage,1,0)*(Q34-R34)+IF(A34&gt;=startage,1,0)*completionprob*(Q34-R34)</f>
        <v>1357.49005687192</v>
      </c>
      <c r="T34" s="11" t="n">
        <f aca="false">S34/return^(A34-startage+1)</f>
        <v>389.994204230535</v>
      </c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1.94780001829971</v>
      </c>
      <c r="C35" s="16" t="n">
        <f aca="false">pretaxincome*B35/expnorm</f>
        <v>37315.620075297</v>
      </c>
      <c r="D35" s="16" t="n">
        <f aca="false">IF(A35&lt;startage,1,0)*(C35*(1-initialunempprob))+IF(A35=startage,1,0)*(C35*(1-unempprob))+IF(A35&gt;startage,1,0)*(C35*(1-unempprob)+unempprob*300*52)</f>
        <v>35382.9298885956</v>
      </c>
      <c r="E35" s="16" t="n">
        <f aca="false">spdropout*MetaSpouse!B32+sphs*MetaSpouse!D32+spba*MetaSpouse!F32+spma*MetaSpouse!H32</f>
        <v>31172.932</v>
      </c>
      <c r="F35" s="16" t="n">
        <f aca="false">E35*(1-spunemp)+spunemp*300*52</f>
        <v>29989.731772504</v>
      </c>
      <c r="G35" s="16" t="n">
        <f aca="false">IF(D35+F35-19000&gt;0,1,0)*(D35+F35-19000)</f>
        <v>46372.6616610996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5744.174032349</v>
      </c>
      <c r="I35" s="16" t="n">
        <f aca="false">D35+F35-H35</f>
        <v>49628.4876287506</v>
      </c>
      <c r="J35" s="11" t="n">
        <f aca="false">benefits*B35/expnorm</f>
        <v>17164.7999417087</v>
      </c>
      <c r="K35" s="11" t="n">
        <f aca="false">spdropout*MetaSpouse!C32+sphs*MetaSpouse!E32+spba*MetaSpouse!G32+spma*MetaSpouse!I32</f>
        <v>14155.039</v>
      </c>
      <c r="L35" s="11" t="n">
        <f aca="false">I35+IF(A35&lt;startage,1,0)*(J35*(1-initialunempprob))+IF(A35&gt;=startage,1,0)*(J35*(1-unempprob))+K35*(1-spunemp)</f>
        <v>78345.1878225052</v>
      </c>
      <c r="M35" s="16" t="n">
        <f aca="false">L35/2/0.65</f>
        <v>60265.5290942347</v>
      </c>
      <c r="N35" s="11"/>
      <c r="O35" s="11" t="n">
        <f aca="false">IF(A35&gt;=startage,1,0)*0.002*G35</f>
        <v>92.7453233221992</v>
      </c>
      <c r="P35" s="11"/>
      <c r="Q35" s="11" t="n">
        <f aca="false">M35+O35</f>
        <v>60358.2744175569</v>
      </c>
      <c r="R35" s="11" t="n">
        <f aca="false">N35+P35+Grade10!M35</f>
        <v>58757.1233410744</v>
      </c>
      <c r="S35" s="11" t="n">
        <f aca="false">IF(A35&lt;startage,1,0)*(Q35-R35)+IF(A35&gt;=startage,1,0)*completionprob*(Q35-R35)</f>
        <v>1393.00143653982</v>
      </c>
      <c r="T35" s="11" t="n">
        <f aca="false">S35/return^(A35-startage+1)</f>
        <v>382.129787839583</v>
      </c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1.9964950187572</v>
      </c>
      <c r="C36" s="16" t="n">
        <f aca="false">pretaxincome*B36/expnorm</f>
        <v>38248.5105771795</v>
      </c>
      <c r="D36" s="16" t="n">
        <f aca="false">IF(A36&lt;startage,1,0)*(C36*(1-initialunempprob))+IF(A36=startage,1,0)*(C36*(1-unempprob))+IF(A36&gt;startage,1,0)*(C36*(1-unempprob)+unempprob*300*52)</f>
        <v>36232.7931358105</v>
      </c>
      <c r="E36" s="16" t="n">
        <f aca="false">spdropout*MetaSpouse!B33+sphs*MetaSpouse!D33+spba*MetaSpouse!F33+spma*MetaSpouse!H33</f>
        <v>31952.194</v>
      </c>
      <c r="F36" s="16" t="n">
        <f aca="false">E36*(1-spunemp)+spunemp*300*52</f>
        <v>30709.787004268</v>
      </c>
      <c r="G36" s="16" t="n">
        <f aca="false">IF(D36+F36-19000&gt;0,1,0)*(D36+F36-19000)</f>
        <v>47942.5801400785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6256.7524157356</v>
      </c>
      <c r="I36" s="16" t="n">
        <f aca="false">D36+F36-H36</f>
        <v>50685.8277243429</v>
      </c>
      <c r="J36" s="11" t="n">
        <f aca="false">benefits*B36/expnorm</f>
        <v>17593.9199402514</v>
      </c>
      <c r="K36" s="11" t="n">
        <f aca="false">spdropout*MetaSpouse!C33+sphs*MetaSpouse!E33+spba*MetaSpouse!G33+spma*MetaSpouse!I33</f>
        <v>14508.837</v>
      </c>
      <c r="L36" s="11" t="n">
        <f aca="false">I36+IF(A36&lt;startage,1,0)*(J36*(1-initialunempprob))+IF(A36&gt;=startage,1,0)*(J36*(1-unempprob))+K36*(1-spunemp)</f>
        <v>80120.3733723259</v>
      </c>
      <c r="M36" s="16" t="n">
        <f aca="false">L36/2/0.65</f>
        <v>61631.0564402507</v>
      </c>
      <c r="N36" s="11"/>
      <c r="O36" s="11" t="n">
        <f aca="false">IF(A36&gt;=startage,1,0)*0.002*G36</f>
        <v>95.885160280157</v>
      </c>
      <c r="P36" s="11"/>
      <c r="Q36" s="11" t="n">
        <f aca="false">M36+O36</f>
        <v>61726.9416005308</v>
      </c>
      <c r="R36" s="11" t="n">
        <f aca="false">N36+P36+Grade10!M36</f>
        <v>60083.9722744584</v>
      </c>
      <c r="S36" s="11" t="n">
        <f aca="false">IF(A36&lt;startage,1,0)*(Q36-R36)+IF(A36&gt;=startage,1,0)*completionprob*(Q36-R36)</f>
        <v>1429.383313683</v>
      </c>
      <c r="T36" s="11" t="n">
        <f aca="false">S36/return^(A36-startage+1)</f>
        <v>374.408646795859</v>
      </c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2.04640739422613</v>
      </c>
      <c r="C37" s="16" t="n">
        <f aca="false">pretaxincome*B37/expnorm</f>
        <v>39204.7233416089</v>
      </c>
      <c r="D37" s="16" t="n">
        <f aca="false">IF(A37&lt;startage,1,0)*(C37*(1-initialunempprob))+IF(A37=startage,1,0)*(C37*(1-unempprob))+IF(A37&gt;startage,1,0)*(C37*(1-unempprob)+unempprob*300*52)</f>
        <v>37103.9029642058</v>
      </c>
      <c r="E37" s="16" t="n">
        <f aca="false">spdropout*MetaSpouse!B34+sphs*MetaSpouse!D34+spba*MetaSpouse!F34+spma*MetaSpouse!H34</f>
        <v>32751.136</v>
      </c>
      <c r="F37" s="16" t="n">
        <f aca="false">E37*(1-spunemp)+spunemp*300*52</f>
        <v>31448.026988992</v>
      </c>
      <c r="G37" s="16" t="n">
        <f aca="false">IF(D37+F37-19000&gt;0,1,0)*(D37+F37-19000)</f>
        <v>49551.9299531977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16782.2051297191</v>
      </c>
      <c r="I37" s="16" t="n">
        <f aca="false">D37+F37-H37</f>
        <v>51769.7248234787</v>
      </c>
      <c r="J37" s="11" t="n">
        <f aca="false">benefits*B37/expnorm</f>
        <v>18033.7679387577</v>
      </c>
      <c r="K37" s="11" t="n">
        <f aca="false">spdropout*MetaSpouse!C34+sphs*MetaSpouse!E34+spba*MetaSpouse!G34+spma*MetaSpouse!I34</f>
        <v>14871.651</v>
      </c>
      <c r="L37" s="11" t="n">
        <f aca="false">I37+IF(A37&lt;startage,1,0)*(J37*(1-initialunempprob))+IF(A37&gt;=startage,1,0)*(J37*(1-unempprob))+K37*(1-spunemp)</f>
        <v>81940.2201160089</v>
      </c>
      <c r="M37" s="16" t="n">
        <f aca="false">L37/2/0.65</f>
        <v>63030.9385507761</v>
      </c>
      <c r="N37" s="11"/>
      <c r="O37" s="11" t="n">
        <f aca="false">IF(A37&gt;=startage,1,0)*0.002*G37</f>
        <v>99.1038599063955</v>
      </c>
      <c r="P37" s="11"/>
      <c r="Q37" s="11" t="n">
        <f aca="false">M37+O37</f>
        <v>63130.0424106825</v>
      </c>
      <c r="R37" s="11" t="n">
        <f aca="false">N37+P37+Grade10!M37</f>
        <v>61444.164768265</v>
      </c>
      <c r="S37" s="11" t="n">
        <f aca="false">IF(A37&lt;startage,1,0)*(Q37-R37)+IF(A37&gt;=startage,1,0)*completionprob*(Q37-R37)</f>
        <v>1466.71354890323</v>
      </c>
      <c r="T37" s="11" t="n">
        <f aca="false">S37/return^(A37-startage+1)</f>
        <v>366.843052957365</v>
      </c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2.09756757908179</v>
      </c>
      <c r="C38" s="16" t="n">
        <f aca="false">pretaxincome*B38/expnorm</f>
        <v>40184.8414251492</v>
      </c>
      <c r="D38" s="16" t="n">
        <f aca="false">IF(A38&lt;startage,1,0)*(C38*(1-initialunempprob))+IF(A38=startage,1,0)*(C38*(1-unempprob))+IF(A38&gt;startage,1,0)*(C38*(1-unempprob)+unempprob*300*52)</f>
        <v>37996.7905383109</v>
      </c>
      <c r="E38" s="16" t="n">
        <f aca="false">spdropout*MetaSpouse!B35+sphs*MetaSpouse!D35+spba*MetaSpouse!F35+spma*MetaSpouse!H35</f>
        <v>33569.656</v>
      </c>
      <c r="F38" s="16" t="n">
        <f aca="false">E38*(1-spunemp)+spunemp*300*52</f>
        <v>32204.357476432</v>
      </c>
      <c r="G38" s="16" t="n">
        <f aca="false">IF(D38+F38-19000&gt;0,1,0)*(D38+F38-19000)</f>
        <v>51201.1480147429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17320.6748268136</v>
      </c>
      <c r="I38" s="16" t="n">
        <f aca="false">D38+F38-H38</f>
        <v>52880.4731879293</v>
      </c>
      <c r="J38" s="11" t="n">
        <f aca="false">benefits*B38/expnorm</f>
        <v>18484.6121372266</v>
      </c>
      <c r="K38" s="11" t="n">
        <f aca="false">spdropout*MetaSpouse!C35+sphs*MetaSpouse!E35+spba*MetaSpouse!G35+spma*MetaSpouse!I35</f>
        <v>15243.665</v>
      </c>
      <c r="L38" s="11" t="n">
        <f aca="false">I38+IF(A38&lt;startage,1,0)*(J38*(1-initialunempprob))+IF(A38&gt;=startage,1,0)*(J38*(1-unempprob))+K38*(1-spunemp)</f>
        <v>83805.4366655728</v>
      </c>
      <c r="M38" s="16" t="n">
        <f aca="false">L38/2/0.65</f>
        <v>64465.720511979</v>
      </c>
      <c r="N38" s="11"/>
      <c r="O38" s="11" t="n">
        <f aca="false">IF(A38&gt;=startage,1,0)*0.002*G38</f>
        <v>102.402296029486</v>
      </c>
      <c r="P38" s="11"/>
      <c r="Q38" s="11" t="n">
        <f aca="false">M38+O38</f>
        <v>64568.1228080085</v>
      </c>
      <c r="R38" s="11" t="n">
        <f aca="false">N38+P38+Grade10!M38</f>
        <v>62838.3160234413</v>
      </c>
      <c r="S38" s="11" t="n">
        <f aca="false">IF(A38&lt;startage,1,0)*(Q38-R38)+IF(A38&gt;=startage,1,0)*completionprob*(Q38-R38)</f>
        <v>1504.9319025735</v>
      </c>
      <c r="T38" s="11" t="n">
        <f aca="false">S38/return^(A38-startage+1)</f>
        <v>359.40960335632</v>
      </c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2.15000676855883</v>
      </c>
      <c r="C39" s="16" t="n">
        <f aca="false">pretaxincome*B39/expnorm</f>
        <v>41189.4624607779</v>
      </c>
      <c r="D39" s="16" t="n">
        <f aca="false">IF(A39&lt;startage,1,0)*(C39*(1-initialunempprob))+IF(A39=startage,1,0)*(C39*(1-unempprob))+IF(A39&gt;startage,1,0)*(C39*(1-unempprob)+unempprob*300*52)</f>
        <v>38912.0003017687</v>
      </c>
      <c r="E39" s="16" t="n">
        <f aca="false">spdropout*MetaSpouse!B36+sphs*MetaSpouse!D36+spba*MetaSpouse!F36+spma*MetaSpouse!H36</f>
        <v>34408.888</v>
      </c>
      <c r="F39" s="16" t="n">
        <f aca="false">E39*(1-spunemp)+spunemp*300*52</f>
        <v>32979.826307536</v>
      </c>
      <c r="G39" s="16" t="n">
        <f aca="false">IF(D39+F39-19000&gt;0,1,0)*(D39+F39-19000)</f>
        <v>52891.8266093047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17872.681387938</v>
      </c>
      <c r="I39" s="16" t="n">
        <f aca="false">D39+F39-H39</f>
        <v>54019.1452213667</v>
      </c>
      <c r="J39" s="11" t="n">
        <f aca="false">benefits*B39/expnorm</f>
        <v>18946.7274406573</v>
      </c>
      <c r="K39" s="11" t="n">
        <f aca="false">spdropout*MetaSpouse!C36+sphs*MetaSpouse!E36+spba*MetaSpouse!G36+spma*MetaSpouse!I36</f>
        <v>15624.729</v>
      </c>
      <c r="L39" s="11" t="n">
        <f aca="false">I39+IF(A39&lt;startage,1,0)*(J39*(1-initialunempprob))+IF(A39&gt;=startage,1,0)*(J39*(1-unempprob))+K39*(1-spunemp)</f>
        <v>85717.2072598435</v>
      </c>
      <c r="M39" s="16" t="n">
        <f aca="false">L39/2/0.65</f>
        <v>65936.3132768027</v>
      </c>
      <c r="N39" s="11"/>
      <c r="O39" s="11" t="n">
        <f aca="false">IF(A39&gt;=startage,1,0)*0.002*G39</f>
        <v>105.783653218609</v>
      </c>
      <c r="P39" s="11"/>
      <c r="Q39" s="11" t="n">
        <f aca="false">M39+O39</f>
        <v>66042.0969300213</v>
      </c>
      <c r="R39" s="11" t="n">
        <f aca="false">N39+P39+Grade10!M39</f>
        <v>64267.2383515338</v>
      </c>
      <c r="S39" s="11" t="n">
        <f aca="false">IF(A39&lt;startage,1,0)*(Q39-R39)+IF(A39&gt;=startage,1,0)*completionprob*(Q39-R39)</f>
        <v>1544.12696328412</v>
      </c>
      <c r="T39" s="11" t="n">
        <f aca="false">S39/return^(A39-startage+1)</f>
        <v>352.122412125427</v>
      </c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2.2037569377728</v>
      </c>
      <c r="C40" s="16" t="n">
        <f aca="false">pretaxincome*B40/expnorm</f>
        <v>42219.1990222973</v>
      </c>
      <c r="D40" s="16" t="n">
        <f aca="false">IF(A40&lt;startage,1,0)*(C40*(1-initialunempprob))+IF(A40=startage,1,0)*(C40*(1-unempprob))+IF(A40&gt;startage,1,0)*(C40*(1-unempprob)+unempprob*300*52)</f>
        <v>39850.0903093129</v>
      </c>
      <c r="E40" s="16" t="n">
        <f aca="false">spdropout*MetaSpouse!B37+sphs*MetaSpouse!D37+spba*MetaSpouse!F37+spma*MetaSpouse!H37</f>
        <v>35268.91</v>
      </c>
      <c r="F40" s="16" t="n">
        <f aca="false">E40*(1-spunemp)+spunemp*300*52</f>
        <v>33774.50555602</v>
      </c>
      <c r="G40" s="16" t="n">
        <f aca="false">IF(D40+F40-19000&gt;0,1,0)*(D40+F40-19000)</f>
        <v>54624.5958653329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18438.4305500312</v>
      </c>
      <c r="I40" s="16" t="n">
        <f aca="false">D40+F40-H40</f>
        <v>55186.1653153017</v>
      </c>
      <c r="J40" s="11" t="n">
        <f aca="false">benefits*B40/expnorm</f>
        <v>19420.3956266737</v>
      </c>
      <c r="K40" s="11" t="n">
        <f aca="false">spdropout*MetaSpouse!C37+sphs*MetaSpouse!E37+spba*MetaSpouse!G37+spma*MetaSpouse!I37</f>
        <v>16015.204</v>
      </c>
      <c r="L40" s="11" t="n">
        <f aca="false">I40+IF(A40&lt;startage,1,0)*(J40*(1-initialunempprob))+IF(A40&gt;=startage,1,0)*(J40*(1-unempprob))+K40*(1-spunemp)</f>
        <v>87676.5465616894</v>
      </c>
      <c r="M40" s="16" t="n">
        <f aca="false">L40/2/0.65</f>
        <v>67443.4973551457</v>
      </c>
      <c r="N40" s="11"/>
      <c r="O40" s="11" t="n">
        <f aca="false">IF(A40&gt;=startage,1,0)*0.002*G40</f>
        <v>109.249191730666</v>
      </c>
      <c r="P40" s="11"/>
      <c r="Q40" s="11" t="n">
        <f aca="false">M40+O40</f>
        <v>67552.7465468764</v>
      </c>
      <c r="R40" s="11" t="n">
        <f aca="false">N40+P40+Grade10!M40</f>
        <v>65731.70761126</v>
      </c>
      <c r="S40" s="11" t="n">
        <f aca="false">IF(A40&lt;startage,1,0)*(Q40-R40)+IF(A40&gt;=startage,1,0)*completionprob*(Q40-R40)</f>
        <v>1584.30387398625</v>
      </c>
      <c r="T40" s="11" t="n">
        <f aca="false">S40/return^(A40-startage+1)</f>
        <v>344.974488148675</v>
      </c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2.25885086121712</v>
      </c>
      <c r="C41" s="16" t="n">
        <f aca="false">pretaxincome*B41/expnorm</f>
        <v>43274.6789978548</v>
      </c>
      <c r="D41" s="16" t="n">
        <f aca="false">IF(A41&lt;startage,1,0)*(C41*(1-initialunempprob))+IF(A41=startage,1,0)*(C41*(1-unempprob))+IF(A41&gt;startage,1,0)*(C41*(1-unempprob)+unempprob*300*52)</f>
        <v>40811.6325670457</v>
      </c>
      <c r="E41" s="16" t="n">
        <f aca="false">spdropout*MetaSpouse!B38+sphs*MetaSpouse!D38+spba*MetaSpouse!F38+spma*MetaSpouse!H38</f>
        <v>36150.815</v>
      </c>
      <c r="F41" s="16" t="n">
        <f aca="false">E41*(1-spunemp)+spunemp*300*52</f>
        <v>34589.40517793</v>
      </c>
      <c r="G41" s="16" t="n">
        <f aca="false">IF(D41+F41-19000&gt;0,1,0)*(D41+F41-19000)</f>
        <v>56401.0377449757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19018.4388237346</v>
      </c>
      <c r="I41" s="16" t="n">
        <f aca="false">D41+F41-H41</f>
        <v>56382.5989212411</v>
      </c>
      <c r="J41" s="11" t="n">
        <f aca="false">benefits*B41/expnorm</f>
        <v>19905.9055173405</v>
      </c>
      <c r="K41" s="11" t="n">
        <f aca="false">spdropout*MetaSpouse!C38+sphs*MetaSpouse!E38+spba*MetaSpouse!G38+spma*MetaSpouse!I38</f>
        <v>16415.577</v>
      </c>
      <c r="L41" s="11" t="n">
        <f aca="false">I41+IF(A41&lt;startage,1,0)*(J41*(1-initialunempprob))+IF(A41&gt;=startage,1,0)*(J41*(1-unempprob))+K41*(1-spunemp)</f>
        <v>89685.2331382324</v>
      </c>
      <c r="M41" s="16" t="n">
        <f aca="false">L41/2/0.65</f>
        <v>68988.6408755634</v>
      </c>
      <c r="N41" s="11"/>
      <c r="O41" s="11" t="n">
        <f aca="false">IF(A41&gt;=startage,1,0)*0.002*G41</f>
        <v>112.802075489951</v>
      </c>
      <c r="P41" s="11"/>
      <c r="Q41" s="11" t="n">
        <f aca="false">M41+O41</f>
        <v>69101.4429510533</v>
      </c>
      <c r="R41" s="11" t="n">
        <f aca="false">N41+P41+Grade10!M41</f>
        <v>67233.0738006014</v>
      </c>
      <c r="S41" s="11" t="n">
        <f aca="false">IF(A41&lt;startage,1,0)*(Q41-R41)+IF(A41&gt;=startage,1,0)*completionprob*(Q41-R41)</f>
        <v>1625.48116089311</v>
      </c>
      <c r="T41" s="11" t="n">
        <f aca="false">S41/return^(A41-startage+1)</f>
        <v>337.962308844617</v>
      </c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2.31532213274755</v>
      </c>
      <c r="C42" s="16" t="n">
        <f aca="false">pretaxincome*B42/expnorm</f>
        <v>44356.5459728011</v>
      </c>
      <c r="D42" s="16" t="n">
        <f aca="false">IF(A42&lt;startage,1,0)*(C42*(1-initialunempprob))+IF(A42=startage,1,0)*(C42*(1-unempprob))+IF(A42&gt;startage,1,0)*(C42*(1-unempprob)+unempprob*300*52)</f>
        <v>41797.2133812218</v>
      </c>
      <c r="E42" s="16" t="n">
        <f aca="false">spdropout*MetaSpouse!B39+sphs*MetaSpouse!D39+spba*MetaSpouse!F39+spma*MetaSpouse!H39</f>
        <v>37055.073</v>
      </c>
      <c r="F42" s="16" t="n">
        <f aca="false">E42*(1-spunemp)+spunemp*300*52</f>
        <v>35424.959463606</v>
      </c>
      <c r="G42" s="16" t="n">
        <f aca="false">IF(D42+F42-19000&gt;0,1,0)*(D42+F42-19000)</f>
        <v>58222.1728448278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19613.0394338363</v>
      </c>
      <c r="I42" s="16" t="n">
        <f aca="false">D42+F42-H42</f>
        <v>57609.1334109916</v>
      </c>
      <c r="J42" s="11" t="n">
        <f aca="false">benefits*B42/expnorm</f>
        <v>20403.553155274</v>
      </c>
      <c r="K42" s="11" t="n">
        <f aca="false">spdropout*MetaSpouse!C39+sphs*MetaSpouse!E39+spba*MetaSpouse!G39+spma*MetaSpouse!I39</f>
        <v>16825.47</v>
      </c>
      <c r="L42" s="11" t="n">
        <f aca="false">I42+IF(A42&lt;startage,1,0)*(J42*(1-initialunempprob))+IF(A42&gt;=startage,1,0)*(J42*(1-unempprob))+K42*(1-spunemp)</f>
        <v>91743.8747757862</v>
      </c>
      <c r="M42" s="16" t="n">
        <f aca="false">L42/2/0.65</f>
        <v>70572.2113659894</v>
      </c>
      <c r="N42" s="11"/>
      <c r="O42" s="11" t="n">
        <f aca="false">IF(A42&gt;=startage,1,0)*0.002*G42</f>
        <v>116.444345689656</v>
      </c>
      <c r="P42" s="11"/>
      <c r="Q42" s="11" t="n">
        <f aca="false">M42+O42</f>
        <v>70688.655711679</v>
      </c>
      <c r="R42" s="11" t="n">
        <f aca="false">N42+P42+Grade10!M42</f>
        <v>68771.7728547323</v>
      </c>
      <c r="S42" s="11" t="n">
        <f aca="false">IF(A42&lt;startage,1,0)*(Q42-R42)+IF(A42&gt;=startage,1,0)*completionprob*(Q42-R42)</f>
        <v>1667.68808554364</v>
      </c>
      <c r="T42" s="11" t="n">
        <f aca="false">S42/return^(A42-startage+1)</f>
        <v>331.084605057239</v>
      </c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2.37320518606624</v>
      </c>
      <c r="C43" s="16" t="n">
        <f aca="false">pretaxincome*B43/expnorm</f>
        <v>45465.4596221212</v>
      </c>
      <c r="D43" s="16" t="n">
        <f aca="false">IF(A43&lt;startage,1,0)*(C43*(1-initialunempprob))+IF(A43=startage,1,0)*(C43*(1-unempprob))+IF(A43&gt;startage,1,0)*(C43*(1-unempprob)+unempprob*300*52)</f>
        <v>42807.4337157524</v>
      </c>
      <c r="E43" s="16" t="n">
        <f aca="false">spdropout*MetaSpouse!B40+sphs*MetaSpouse!D40+spba*MetaSpouse!F40+spma*MetaSpouse!H40</f>
        <v>37980.867</v>
      </c>
      <c r="F43" s="16" t="n">
        <f aca="false">E43*(1-spunemp)+spunemp*300*52</f>
        <v>36280.413487074</v>
      </c>
      <c r="G43" s="16" t="n">
        <f aca="false">IF(D43+F43-19000&gt;0,1,0)*(D43+F43-19000)</f>
        <v>60087.8472028264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0222.1821117228</v>
      </c>
      <c r="I43" s="16" t="n">
        <f aca="false">D43+F43-H43</f>
        <v>58865.6650911036</v>
      </c>
      <c r="J43" s="11" t="n">
        <f aca="false">benefits*B43/expnorm</f>
        <v>20913.6419841559</v>
      </c>
      <c r="K43" s="11" t="n">
        <f aca="false">spdropout*MetaSpouse!C40+sphs*MetaSpouse!E40+spba*MetaSpouse!G40+spma*MetaSpouse!I40</f>
        <v>17246.701</v>
      </c>
      <c r="L43" s="11" t="n">
        <f aca="false">I43+IF(A43&lt;startage,1,0)*(J43*(1-initialunempprob))+IF(A43&gt;=startage,1,0)*(J43*(1-unempprob))+K43*(1-spunemp)</f>
        <v>93854.3240900916</v>
      </c>
      <c r="M43" s="16" t="n">
        <f aca="false">L43/2/0.65</f>
        <v>72195.6339154551</v>
      </c>
      <c r="N43" s="11"/>
      <c r="O43" s="11" t="n">
        <f aca="false">IF(A43&gt;=startage,1,0)*0.002*G43</f>
        <v>120.175694405653</v>
      </c>
      <c r="P43" s="11"/>
      <c r="Q43" s="11" t="n">
        <f aca="false">M43+O43</f>
        <v>72315.8096098607</v>
      </c>
      <c r="R43" s="11" t="n">
        <f aca="false">N43+P43+Grade10!M43</f>
        <v>70349.2201008318</v>
      </c>
      <c r="S43" s="11" t="n">
        <f aca="false">IF(A43&lt;startage,1,0)*(Q43-R43)+IF(A43&gt;=startage,1,0)*completionprob*(Q43-R43)</f>
        <v>1710.93287285512</v>
      </c>
      <c r="T43" s="11" t="n">
        <f aca="false">S43/return^(A43-startage+1)</f>
        <v>324.335857111928</v>
      </c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43253531571789</v>
      </c>
      <c r="C44" s="16" t="n">
        <f aca="false">pretaxincome*B44/expnorm</f>
        <v>46602.0961126742</v>
      </c>
      <c r="D44" s="16" t="n">
        <f aca="false">IF(A44&lt;startage,1,0)*(C44*(1-initialunempprob))+IF(A44=startage,1,0)*(C44*(1-unempprob))+IF(A44&gt;startage,1,0)*(C44*(1-unempprob)+unempprob*300*52)</f>
        <v>43842.9095586462</v>
      </c>
      <c r="E44" s="16" t="n">
        <f aca="false">spdropout*MetaSpouse!B41+sphs*MetaSpouse!D41+spba*MetaSpouse!F41+spma*MetaSpouse!H41</f>
        <v>38930.168</v>
      </c>
      <c r="F44" s="16" t="n">
        <f aca="false">E44*(1-spunemp)+spunemp*300*52</f>
        <v>37157.588495696</v>
      </c>
      <c r="G44" s="16" t="n">
        <f aca="false">IF(D44+F44-19000&gt;0,1,0)*(D44+F44-19000)</f>
        <v>62000.4980543422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0846.6626147427</v>
      </c>
      <c r="I44" s="16" t="n">
        <f aca="false">D44+F44-H44</f>
        <v>60153.8354395995</v>
      </c>
      <c r="J44" s="11" t="n">
        <f aca="false">benefits*B44/expnorm</f>
        <v>21436.4830337598</v>
      </c>
      <c r="K44" s="11" t="n">
        <f aca="false">spdropout*MetaSpouse!C41+sphs*MetaSpouse!E41+spba*MetaSpouse!G41+spma*MetaSpouse!I41</f>
        <v>17677.636</v>
      </c>
      <c r="L44" s="11" t="n">
        <f aca="false">I44+IF(A44&lt;startage,1,0)*(J44*(1-initialunempprob))+IF(A44&gt;=startage,1,0)*(J44*(1-unempprob))+K44*(1-spunemp)</f>
        <v>96016.9960553466</v>
      </c>
      <c r="M44" s="16" t="n">
        <f aca="false">L44/2/0.65</f>
        <v>73859.227734882</v>
      </c>
      <c r="N44" s="11"/>
      <c r="O44" s="11" t="n">
        <f aca="false">IF(A44&gt;=startage,1,0)*0.002*G44</f>
        <v>124.000996108684</v>
      </c>
      <c r="P44" s="11"/>
      <c r="Q44" s="11" t="n">
        <f aca="false">M44+O44</f>
        <v>73983.2287309907</v>
      </c>
      <c r="R44" s="11" t="n">
        <f aca="false">N44+P44+Grade10!M44</f>
        <v>71965.6598079793</v>
      </c>
      <c r="S44" s="11" t="n">
        <f aca="false">IF(A44&lt;startage,1,0)*(Q44-R44)+IF(A44&gt;=startage,1,0)*completionprob*(Q44-R44)</f>
        <v>1755.2849630199</v>
      </c>
      <c r="T44" s="11" t="n">
        <f aca="false">S44/return^(A44-startage+1)</f>
        <v>317.722125959957</v>
      </c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49334869861084</v>
      </c>
      <c r="C45" s="16" t="n">
        <f aca="false">pretaxincome*B45/expnorm</f>
        <v>47767.148515491</v>
      </c>
      <c r="D45" s="16" t="n">
        <f aca="false">IF(A45&lt;startage,1,0)*(C45*(1-initialunempprob))+IF(A45=startage,1,0)*(C45*(1-unempprob))+IF(A45&gt;startage,1,0)*(C45*(1-unempprob)+unempprob*300*52)</f>
        <v>44904.2722976123</v>
      </c>
      <c r="E45" s="16" t="n">
        <f aca="false">spdropout*MetaSpouse!B42+sphs*MetaSpouse!D42+spba*MetaSpouse!F42+spma*MetaSpouse!H42</f>
        <v>39903.933</v>
      </c>
      <c r="F45" s="16" t="n">
        <f aca="false">E45*(1-spunemp)+spunemp*300*52</f>
        <v>38057.368778526</v>
      </c>
      <c r="G45" s="16" t="n">
        <f aca="false">IF(D45+F45-19000&gt;0,1,0)*(D45+F45-19000)</f>
        <v>63961.6410761383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1486.9758113592</v>
      </c>
      <c r="I45" s="16" t="n">
        <f aca="false">D45+F45-H45</f>
        <v>61474.6652647792</v>
      </c>
      <c r="J45" s="11" t="n">
        <f aca="false">benefits*B45/expnorm</f>
        <v>21972.3951096038</v>
      </c>
      <c r="K45" s="11" t="n">
        <f aca="false">spdropout*MetaSpouse!C42+sphs*MetaSpouse!E42+spba*MetaSpouse!G42+spma*MetaSpouse!I42</f>
        <v>18119.589</v>
      </c>
      <c r="L45" s="11" t="n">
        <f aca="false">I45+IF(A45&lt;startage,1,0)*(J45*(1-initialunempprob))+IF(A45&gt;=startage,1,0)*(J45*(1-unempprob))+K45*(1-spunemp)</f>
        <v>98234.4160765862</v>
      </c>
      <c r="M45" s="16" t="n">
        <f aca="false">L45/2/0.65</f>
        <v>75564.9354435279</v>
      </c>
      <c r="N45" s="11"/>
      <c r="O45" s="11" t="n">
        <f aca="false">IF(A45&gt;=startage,1,0)*0.002*G45</f>
        <v>127.923282152277</v>
      </c>
      <c r="P45" s="11"/>
      <c r="Q45" s="11" t="n">
        <f aca="false">M45+O45</f>
        <v>75692.8587256801</v>
      </c>
      <c r="R45" s="11" t="n">
        <f aca="false">N45+P45+Grade10!M45</f>
        <v>73623.0489311803</v>
      </c>
      <c r="S45" s="11" t="n">
        <f aca="false">IF(A45&lt;startage,1,0)*(Q45-R45)+IF(A45&gt;=startage,1,0)*completionprob*(Q45-R45)</f>
        <v>1800.73452121488</v>
      </c>
      <c r="T45" s="11" t="n">
        <f aca="false">S45/return^(A45-startage+1)</f>
        <v>311.234226927856</v>
      </c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55568241607611</v>
      </c>
      <c r="C46" s="16" t="n">
        <f aca="false">pretaxincome*B46/expnorm</f>
        <v>48961.3272283783</v>
      </c>
      <c r="D46" s="16" t="n">
        <f aca="false">IF(A46&lt;startage,1,0)*(C46*(1-initialunempprob))+IF(A46=startage,1,0)*(C46*(1-unempprob))+IF(A46&gt;startage,1,0)*(C46*(1-unempprob)+unempprob*300*52)</f>
        <v>45992.1691050526</v>
      </c>
      <c r="E46" s="16" t="n">
        <f aca="false">spdropout*MetaSpouse!B43+sphs*MetaSpouse!D43+spba*MetaSpouse!F43+spma*MetaSpouse!H43</f>
        <v>40901.389</v>
      </c>
      <c r="F46" s="16" t="n">
        <f aca="false">E46*(1-spunemp)+spunemp*300*52</f>
        <v>38979.040066558</v>
      </c>
      <c r="G46" s="16" t="n">
        <f aca="false">IF(D46+F46-19000&gt;0,1,0)*(D46+F46-19000)</f>
        <v>65971.2091716107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2143.0997945309</v>
      </c>
      <c r="I46" s="16" t="n">
        <f aca="false">D46+F46-H46</f>
        <v>62828.1093770798</v>
      </c>
      <c r="J46" s="11" t="n">
        <f aca="false">benefits*B46/expnorm</f>
        <v>22521.7049873439</v>
      </c>
      <c r="K46" s="11" t="n">
        <f aca="false">spdropout*MetaSpouse!C43+sphs*MetaSpouse!E43+spba*MetaSpouse!G43+spma*MetaSpouse!I43</f>
        <v>18572.611</v>
      </c>
      <c r="L46" s="11" t="n">
        <f aca="false">I46+IF(A46&lt;startage,1,0)*(J46*(1-initialunempprob))+IF(A46&gt;=startage,1,0)*(J46*(1-unempprob))+K46*(1-spunemp)</f>
        <v>100506.883781992</v>
      </c>
      <c r="M46" s="16" t="n">
        <f aca="false">L46/2/0.65</f>
        <v>77312.9875246093</v>
      </c>
      <c r="N46" s="11"/>
      <c r="O46" s="11" t="n">
        <f aca="false">IF(A46&gt;=startage,1,0)*0.002*G46</f>
        <v>131.942418343221</v>
      </c>
      <c r="P46" s="11"/>
      <c r="Q46" s="11" t="n">
        <f aca="false">M46+O46</f>
        <v>77444.9299429525</v>
      </c>
      <c r="R46" s="11" t="n">
        <f aca="false">N46+P46+Grade10!M46</f>
        <v>75321.5609314971</v>
      </c>
      <c r="S46" s="11" t="n">
        <f aca="false">IF(A46&lt;startage,1,0)*(Q46-R46)+IF(A46&gt;=startage,1,0)*completionprob*(Q46-R46)</f>
        <v>1847.33103996621</v>
      </c>
      <c r="T46" s="11" t="n">
        <f aca="false">S46/return^(A46-startage+1)</f>
        <v>304.873882475234</v>
      </c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61957447647801</v>
      </c>
      <c r="C47" s="16" t="n">
        <f aca="false">pretaxincome*B47/expnorm</f>
        <v>50185.3604090878</v>
      </c>
      <c r="D47" s="16" t="n">
        <f aca="false">IF(A47&lt;startage,1,0)*(C47*(1-initialunempprob))+IF(A47=startage,1,0)*(C47*(1-unempprob))+IF(A47&gt;startage,1,0)*(C47*(1-unempprob)+unempprob*300*52)</f>
        <v>47107.2633326789</v>
      </c>
      <c r="E47" s="16" t="n">
        <f aca="false">spdropout*MetaSpouse!B44+sphs*MetaSpouse!D44+spba*MetaSpouse!F44+spma*MetaSpouse!H44</f>
        <v>41924.116</v>
      </c>
      <c r="F47" s="16" t="n">
        <f aca="false">E47*(1-spunemp)+spunemp*300*52</f>
        <v>39924.062314552</v>
      </c>
      <c r="G47" s="16" t="n">
        <f aca="false">IF(D47+F47-19000&gt;0,1,0)*(D47+F47-19000)</f>
        <v>68031.325647231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2815.7278238209</v>
      </c>
      <c r="I47" s="16" t="n">
        <f aca="false">D47+F47-H47</f>
        <v>64215.5978234101</v>
      </c>
      <c r="J47" s="11" t="n">
        <f aca="false">benefits*B47/expnorm</f>
        <v>23084.7476120275</v>
      </c>
      <c r="K47" s="11" t="n">
        <f aca="false">spdropout*MetaSpouse!C44+sphs*MetaSpouse!E44+spba*MetaSpouse!G44+spma*MetaSpouse!I44</f>
        <v>19036.716</v>
      </c>
      <c r="L47" s="11" t="n">
        <f aca="false">I47+IF(A47&lt;startage,1,0)*(J47*(1-initialunempprob))+IF(A47&gt;=startage,1,0)*(J47*(1-unempprob))+K47*(1-spunemp)</f>
        <v>102836.147289719</v>
      </c>
      <c r="M47" s="16" t="n">
        <f aca="false">L47/2/0.65</f>
        <v>79104.7286843993</v>
      </c>
      <c r="N47" s="11"/>
      <c r="O47" s="11" t="n">
        <f aca="false">IF(A47&gt;=startage,1,0)*0.002*G47</f>
        <v>136.062651294462</v>
      </c>
      <c r="P47" s="11"/>
      <c r="Q47" s="11" t="n">
        <f aca="false">M47+O47</f>
        <v>79240.7913356937</v>
      </c>
      <c r="R47" s="11" t="n">
        <f aca="false">N47+P47+Grade10!M47</f>
        <v>77062.5319735259</v>
      </c>
      <c r="S47" s="11" t="n">
        <f aca="false">IF(A47&lt;startage,1,0)*(Q47-R47)+IF(A47&gt;=startage,1,0)*completionprob*(Q47-R47)</f>
        <v>1895.08564508603</v>
      </c>
      <c r="T47" s="11" t="n">
        <f aca="false">S47/return^(A47-startage+1)</f>
        <v>298.636006202238</v>
      </c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68506383838996</v>
      </c>
      <c r="C48" s="16" t="n">
        <f aca="false">pretaxincome*B48/expnorm</f>
        <v>51439.9944193149</v>
      </c>
      <c r="D48" s="16" t="n">
        <f aca="false">IF(A48&lt;startage,1,0)*(C48*(1-initialunempprob))+IF(A48=startage,1,0)*(C48*(1-unempprob))+IF(A48&gt;startage,1,0)*(C48*(1-unempprob)+unempprob*300*52)</f>
        <v>48250.2349159959</v>
      </c>
      <c r="E48" s="16" t="n">
        <f aca="false">spdropout*MetaSpouse!B45+sphs*MetaSpouse!D45+spba*MetaSpouse!F45+spma*MetaSpouse!H45</f>
        <v>42972.097</v>
      </c>
      <c r="F48" s="16" t="n">
        <f aca="false">E48*(1-spunemp)+spunemp*300*52</f>
        <v>40892.419814134</v>
      </c>
      <c r="G48" s="16" t="n">
        <f aca="false">IF(D48+F48-19000&gt;0,1,0)*(D48+F48-19000)</f>
        <v>70142.6547301299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3619.3422424004</v>
      </c>
      <c r="I48" s="16" t="n">
        <f aca="false">D48+F48-H48</f>
        <v>65523.3124877295</v>
      </c>
      <c r="J48" s="11" t="n">
        <f aca="false">benefits*B48/expnorm</f>
        <v>23661.8663023281</v>
      </c>
      <c r="K48" s="11" t="n">
        <f aca="false">spdropout*MetaSpouse!C45+sphs*MetaSpouse!E45+spba*MetaSpouse!G45+spma*MetaSpouse!I45</f>
        <v>19512.932</v>
      </c>
      <c r="L48" s="11" t="n">
        <f aca="false">I48+IF(A48&lt;startage,1,0)*(J48*(1-initialunempprob))+IF(A48&gt;=startage,1,0)*(J48*(1-unempprob))+K48*(1-spunemp)</f>
        <v>105109.651141654</v>
      </c>
      <c r="M48" s="16" t="n">
        <f aca="false">L48/2/0.65</f>
        <v>80853.5778012726</v>
      </c>
      <c r="N48" s="11"/>
      <c r="O48" s="11" t="n">
        <f aca="false">IF(A48&gt;=startage,1,0)*0.002*G48</f>
        <v>140.28530946026</v>
      </c>
      <c r="P48" s="11"/>
      <c r="Q48" s="11" t="n">
        <f aca="false">M48+O48</f>
        <v>80993.8631107329</v>
      </c>
      <c r="R48" s="11" t="n">
        <f aca="false">N48+P48+Grade10!M48</f>
        <v>78847.2431261418</v>
      </c>
      <c r="S48" s="11" t="n">
        <f aca="false">IF(A48&lt;startage,1,0)*(Q48-R48)+IF(A48&gt;=startage,1,0)*completionprob*(Q48-R48)</f>
        <v>1867.5593865943</v>
      </c>
      <c r="T48" s="11" t="n">
        <f aca="false">S48/return^(A48-startage+1)</f>
        <v>281.012462737346</v>
      </c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75219043434971</v>
      </c>
      <c r="C49" s="16" t="n">
        <f aca="false">pretaxincome*B49/expnorm</f>
        <v>52725.9942797978</v>
      </c>
      <c r="D49" s="16" t="n">
        <f aca="false">IF(A49&lt;startage,1,0)*(C49*(1-initialunempprob))+IF(A49=startage,1,0)*(C49*(1-unempprob))+IF(A49&gt;startage,1,0)*(C49*(1-unempprob)+unempprob*300*52)</f>
        <v>49421.7807888958</v>
      </c>
      <c r="E49" s="16" t="n">
        <f aca="false">spdropout*MetaSpouse!B46+sphs*MetaSpouse!D46+spba*MetaSpouse!F46+spma*MetaSpouse!H46</f>
        <v>44046.469</v>
      </c>
      <c r="F49" s="16" t="n">
        <f aca="false">E49*(1-spunemp)+spunemp*300*52</f>
        <v>41885.163178318</v>
      </c>
      <c r="G49" s="16" t="n">
        <f aca="false">IF(D49+F49-19000&gt;0,1,0)*(D49+F49-19000)</f>
        <v>72306.9439672138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24542.4116020167</v>
      </c>
      <c r="I49" s="16" t="n">
        <f aca="false">D49+F49-H49</f>
        <v>66764.5323651971</v>
      </c>
      <c r="J49" s="11" t="n">
        <f aca="false">benefits*B49/expnorm</f>
        <v>24253.4129598863</v>
      </c>
      <c r="K49" s="11" t="n">
        <f aca="false">spdropout*MetaSpouse!C46+sphs*MetaSpouse!E46+spba*MetaSpouse!G46+spma*MetaSpouse!I46</f>
        <v>20000.796</v>
      </c>
      <c r="L49" s="11" t="n">
        <f aca="false">I49+IF(A49&lt;startage,1,0)*(J49*(1-initialunempprob))+IF(A49&gt;=startage,1,0)*(J49*(1-unempprob))+K49*(1-spunemp)</f>
        <v>107340.567093166</v>
      </c>
      <c r="M49" s="16" t="n">
        <f aca="false">L49/2/0.65</f>
        <v>82569.6669947428</v>
      </c>
      <c r="N49" s="11"/>
      <c r="O49" s="11" t="n">
        <f aca="false">IF(A49&gt;=startage,1,0)*0.002*G49</f>
        <v>144.613887934428</v>
      </c>
      <c r="P49" s="11"/>
      <c r="Q49" s="11" t="n">
        <f aca="false">M49+O49</f>
        <v>82714.2808826772</v>
      </c>
      <c r="R49" s="11" t="n">
        <f aca="false">N49+P49+Grade10!M49</f>
        <v>80612.8473046296</v>
      </c>
      <c r="S49" s="11" t="n">
        <f aca="false">IF(A49&lt;startage,1,0)*(Q49-R49)+IF(A49&gt;=startage,1,0)*completionprob*(Q49-R49)</f>
        <v>1828.24721290136</v>
      </c>
      <c r="T49" s="11" t="n">
        <f aca="false">S49/return^(A49-startage+1)</f>
        <v>262.67812848455</v>
      </c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2.82099519520845</v>
      </c>
      <c r="C50" s="16" t="n">
        <f aca="false">pretaxincome*B50/expnorm</f>
        <v>54044.1441367928</v>
      </c>
      <c r="D50" s="16" t="n">
        <f aca="false">IF(A50&lt;startage,1,0)*(C50*(1-initialunempprob))+IF(A50=startage,1,0)*(C50*(1-unempprob))+IF(A50&gt;startage,1,0)*(C50*(1-unempprob)+unempprob*300*52)</f>
        <v>50622.6153086182</v>
      </c>
      <c r="E50" s="16" t="n">
        <f aca="false">spdropout*MetaSpouse!B47+sphs*MetaSpouse!D47+spba*MetaSpouse!F47+spma*MetaSpouse!H47</f>
        <v>45147.239</v>
      </c>
      <c r="F50" s="16" t="n">
        <f aca="false">E50*(1-spunemp)+spunemp*300*52</f>
        <v>42902.298875258</v>
      </c>
      <c r="G50" s="16" t="n">
        <f aca="false">IF(D50+F50-19000&gt;0,1,0)*(D50+F50-19000)</f>
        <v>74524.9141838762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25488.3758994232</v>
      </c>
      <c r="I50" s="16" t="n">
        <f aca="false">D50+F50-H50</f>
        <v>68036.538284453</v>
      </c>
      <c r="J50" s="11" t="n">
        <f aca="false">benefits*B50/expnorm</f>
        <v>24859.7482838835</v>
      </c>
      <c r="K50" s="11" t="n">
        <f aca="false">spdropout*MetaSpouse!C47+sphs*MetaSpouse!E47+spba*MetaSpouse!G47+spma*MetaSpouse!I47</f>
        <v>20500.863</v>
      </c>
      <c r="L50" s="11" t="n">
        <f aca="false">I50+IF(A50&lt;startage,1,0)*(J50*(1-initialunempprob))+IF(A50&gt;=startage,1,0)*(J50*(1-unempprob))+K50*(1-spunemp)</f>
        <v>109627.017402057</v>
      </c>
      <c r="M50" s="16" t="n">
        <f aca="false">L50/2/0.65</f>
        <v>84328.4749246591</v>
      </c>
      <c r="N50" s="11"/>
      <c r="O50" s="11" t="n">
        <f aca="false">IF(A50&gt;=startage,1,0)*0.002*G50</f>
        <v>149.049828367752</v>
      </c>
      <c r="P50" s="11"/>
      <c r="Q50" s="11" t="n">
        <f aca="false">M50+O50</f>
        <v>84477.5247530269</v>
      </c>
      <c r="R50" s="11" t="n">
        <f aca="false">N50+P50+Grade10!M50</f>
        <v>82321.8973222934</v>
      </c>
      <c r="S50" s="11" t="n">
        <f aca="false">IF(A50&lt;startage,1,0)*(Q50-R50)+IF(A50&gt;=startage,1,0)*completionprob*(Q50-R50)</f>
        <v>1875.39586473816</v>
      </c>
      <c r="T50" s="11" t="n">
        <f aca="false">S50/return^(A50-startage+1)</f>
        <v>257.288147836406</v>
      </c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2.89152007508867</v>
      </c>
      <c r="C51" s="16" t="n">
        <f aca="false">pretaxincome*B51/expnorm</f>
        <v>55395.2477402126</v>
      </c>
      <c r="D51" s="16" t="n">
        <f aca="false">IF(A51&lt;startage,1,0)*(C51*(1-initialunempprob))+IF(A51=startage,1,0)*(C51*(1-unempprob))+IF(A51&gt;startage,1,0)*(C51*(1-unempprob)+unempprob*300*52)</f>
        <v>51853.4706913337</v>
      </c>
      <c r="E51" s="16" t="n">
        <f aca="false">spdropout*MetaSpouse!B48+sphs*MetaSpouse!D48+spba*MetaSpouse!F48+spma*MetaSpouse!H48</f>
        <v>46275.963</v>
      </c>
      <c r="F51" s="16" t="n">
        <f aca="false">E51*(1-spunemp)+spunemp*300*52</f>
        <v>43945.264683186</v>
      </c>
      <c r="G51" s="16" t="n">
        <f aca="false">IF(D51+F51-19000&gt;0,1,0)*(D51+F51-19000)</f>
        <v>76798.7353745197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26458.1606372326</v>
      </c>
      <c r="I51" s="16" t="n">
        <f aca="false">D51+F51-H51</f>
        <v>69340.574737287</v>
      </c>
      <c r="J51" s="11" t="n">
        <f aca="false">benefits*B51/expnorm</f>
        <v>25481.2419909806</v>
      </c>
      <c r="K51" s="11" t="n">
        <f aca="false">spdropout*MetaSpouse!C48+sphs*MetaSpouse!E48+spba*MetaSpouse!G48+spma*MetaSpouse!I48</f>
        <v>21013.167</v>
      </c>
      <c r="L51" s="11" t="n">
        <f aca="false">I51+IF(A51&lt;startage,1,0)*(J51*(1-initialunempprob))+IF(A51&gt;=startage,1,0)*(J51*(1-unempprob))+K51*(1-spunemp)</f>
        <v>111970.614788744</v>
      </c>
      <c r="M51" s="16" t="n">
        <f aca="false">L51/2/0.65</f>
        <v>86131.242145188</v>
      </c>
      <c r="N51" s="11"/>
      <c r="O51" s="11" t="n">
        <f aca="false">IF(A51&gt;=startage,1,0)*0.002*G51</f>
        <v>153.597470749039</v>
      </c>
      <c r="P51" s="11"/>
      <c r="Q51" s="11" t="n">
        <f aca="false">M51+O51</f>
        <v>86284.839615937</v>
      </c>
      <c r="R51" s="11" t="n">
        <f aca="false">N51+P51+Grade10!M51</f>
        <v>84073.6617811133</v>
      </c>
      <c r="S51" s="11" t="n">
        <f aca="false">IF(A51&lt;startage,1,0)*(Q51-R51)+IF(A51&gt;=startage,1,0)*completionprob*(Q51-R51)</f>
        <v>1923.72471629662</v>
      </c>
      <c r="T51" s="11" t="n">
        <f aca="false">S51/return^(A51-startage+1)</f>
        <v>252.004087224794</v>
      </c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2.96380807696588</v>
      </c>
      <c r="C52" s="16" t="n">
        <f aca="false">pretaxincome*B52/expnorm</f>
        <v>56780.1289337179</v>
      </c>
      <c r="D52" s="16" t="n">
        <f aca="false">IF(A52&lt;startage,1,0)*(C52*(1-initialunempprob))+IF(A52=startage,1,0)*(C52*(1-unempprob))+IF(A52&gt;startage,1,0)*(C52*(1-unempprob)+unempprob*300*52)</f>
        <v>53115.097458617</v>
      </c>
      <c r="E52" s="16" t="n">
        <f aca="false">spdropout*MetaSpouse!B49+sphs*MetaSpouse!D49+spba*MetaSpouse!F49+spma*MetaSpouse!H49</f>
        <v>47432.784</v>
      </c>
      <c r="F52" s="16" t="n">
        <f aca="false">E52*(1-spunemp)+spunemp*300*52</f>
        <v>45014.192737248</v>
      </c>
      <c r="G52" s="16" t="n">
        <f aca="false">IF(D52+F52-19000&gt;0,1,0)*(D52+F52-19000)</f>
        <v>79129.290195865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27452.1422685364</v>
      </c>
      <c r="I52" s="16" t="n">
        <f aca="false">D52+F52-H52</f>
        <v>70677.1479273286</v>
      </c>
      <c r="J52" s="11" t="n">
        <f aca="false">benefits*B52/expnorm</f>
        <v>26118.2730407551</v>
      </c>
      <c r="K52" s="11" t="n">
        <f aca="false">spdropout*MetaSpouse!C49+sphs*MetaSpouse!E49+spba*MetaSpouse!G49+spma*MetaSpouse!I49</f>
        <v>21538.709</v>
      </c>
      <c r="L52" s="11" t="n">
        <f aca="false">I52+IF(A52&lt;startage,1,0)*(J52*(1-initialunempprob))+IF(A52&gt;=startage,1,0)*(J52*(1-unempprob))+K52*(1-spunemp)</f>
        <v>114373.135635054</v>
      </c>
      <c r="M52" s="16" t="n">
        <f aca="false">L52/2/0.65</f>
        <v>87979.3351038881</v>
      </c>
      <c r="N52" s="11"/>
      <c r="O52" s="11" t="n">
        <f aca="false">IF(A52&gt;=startage,1,0)*0.002*G52</f>
        <v>158.25858039173</v>
      </c>
      <c r="P52" s="11"/>
      <c r="Q52" s="11" t="n">
        <f aca="false">M52+O52</f>
        <v>88137.5936842798</v>
      </c>
      <c r="R52" s="11" t="n">
        <f aca="false">N52+P52+Grade10!M52</f>
        <v>85869.4734023779</v>
      </c>
      <c r="S52" s="11" t="n">
        <f aca="false">IF(A52&lt;startage,1,0)*(Q52-R52)+IF(A52&gt;=startage,1,0)*completionprob*(Q52-R52)</f>
        <v>1973.26464525464</v>
      </c>
      <c r="T52" s="11" t="n">
        <f aca="false">S52/return^(A52-startage+1)</f>
        <v>246.824250906899</v>
      </c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3.03790327889003</v>
      </c>
      <c r="C53" s="16" t="n">
        <f aca="false">pretaxincome*B53/expnorm</f>
        <v>58199.6321570608</v>
      </c>
      <c r="D53" s="16" t="n">
        <f aca="false">IF(A53&lt;startage,1,0)*(C53*(1-initialunempprob))+IF(A53=startage,1,0)*(C53*(1-unempprob))+IF(A53&gt;startage,1,0)*(C53*(1-unempprob)+unempprob*300*52)</f>
        <v>54408.2648950824</v>
      </c>
      <c r="E53" s="16" t="n">
        <f aca="false">spdropout*MetaSpouse!B50+sphs*MetaSpouse!D50+spba*MetaSpouse!F50+spma*MetaSpouse!H50</f>
        <v>48619.125</v>
      </c>
      <c r="F53" s="16" t="n">
        <f aca="false">E53*(1-spunemp)+spunemp*300*52</f>
        <v>46110.39792075</v>
      </c>
      <c r="G53" s="16" t="n">
        <f aca="false">IF(D53+F53-19000&gt;0,1,0)*(D53+F53-19000)</f>
        <v>81518.6628158324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28471.2096909525</v>
      </c>
      <c r="I53" s="16" t="n">
        <f aca="false">D53+F53-H53</f>
        <v>72047.4531248799</v>
      </c>
      <c r="J53" s="11" t="n">
        <f aca="false">benefits*B53/expnorm</f>
        <v>26771.229866774</v>
      </c>
      <c r="K53" s="11" t="n">
        <f aca="false">spdropout*MetaSpouse!C50+sphs*MetaSpouse!E50+spba*MetaSpouse!G50+spma*MetaSpouse!I50</f>
        <v>22076.975</v>
      </c>
      <c r="L53" s="11" t="n">
        <f aca="false">I53+IF(A53&lt;startage,1,0)*(J53*(1-initialunempprob))+IF(A53&gt;=startage,1,0)*(J53*(1-unempprob))+K53*(1-spunemp)</f>
        <v>116835.654126961</v>
      </c>
      <c r="M53" s="16" t="n">
        <f aca="false">L53/2/0.65</f>
        <v>89873.5800976623</v>
      </c>
      <c r="N53" s="11"/>
      <c r="O53" s="11" t="n">
        <f aca="false">IF(A53&gt;=startage,1,0)*0.002*G53</f>
        <v>163.037325631665</v>
      </c>
      <c r="P53" s="11"/>
      <c r="Q53" s="11" t="n">
        <f aca="false">M53+O53</f>
        <v>90036.617423294</v>
      </c>
      <c r="R53" s="11" t="n">
        <f aca="false">N53+P53+Grade10!M53</f>
        <v>87710.151554341</v>
      </c>
      <c r="S53" s="11" t="n">
        <f aca="false">IF(A53&lt;startage,1,0)*(Q53-R53)+IF(A53&gt;=startage,1,0)*completionprob*(Q53-R53)</f>
        <v>2024.02530598911</v>
      </c>
      <c r="T53" s="11" t="n">
        <f aca="false">S53/return^(A53-startage+1)</f>
        <v>241.74431188567</v>
      </c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3.11385086086228</v>
      </c>
      <c r="C54" s="16" t="n">
        <f aca="false">pretaxincome*B54/expnorm</f>
        <v>59654.6229609873</v>
      </c>
      <c r="D54" s="16" t="n">
        <f aca="false">IF(A54&lt;startage,1,0)*(C54*(1-initialunempprob))+IF(A54=startage,1,0)*(C54*(1-unempprob))+IF(A54&gt;startage,1,0)*(C54*(1-unempprob)+unempprob*300*52)</f>
        <v>55733.7615174595</v>
      </c>
      <c r="E54" s="16" t="n">
        <f aca="false">spdropout*MetaSpouse!B51+sphs*MetaSpouse!D51+spba*MetaSpouse!F51+spma*MetaSpouse!H51</f>
        <v>49834.411</v>
      </c>
      <c r="F54" s="16" t="n">
        <f aca="false">E54*(1-spunemp)+spunemp*300*52</f>
        <v>47233.348921042</v>
      </c>
      <c r="G54" s="16" t="n">
        <f aca="false">IF(D54+F54-19000&gt;0,1,0)*(D54+F54-19000)</f>
        <v>83967.1104385015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29515.4726020209</v>
      </c>
      <c r="I54" s="16" t="n">
        <f aca="false">D54+F54-H54</f>
        <v>73451.6378364806</v>
      </c>
      <c r="J54" s="11" t="n">
        <f aca="false">benefits*B54/expnorm</f>
        <v>27440.5106134433</v>
      </c>
      <c r="K54" s="11" t="n">
        <f aca="false">spdropout*MetaSpouse!C51+sphs*MetaSpouse!E51+spba*MetaSpouse!G51+spma*MetaSpouse!I51</f>
        <v>22629.143</v>
      </c>
      <c r="L54" s="11" t="n">
        <f aca="false">I54+IF(A54&lt;startage,1,0)*(J54*(1-initialunempprob))+IF(A54&gt;=startage,1,0)*(J54*(1-unempprob))+K54*(1-spunemp)</f>
        <v>119359.768978473</v>
      </c>
      <c r="M54" s="16" t="n">
        <f aca="false">L54/2/0.65</f>
        <v>91815.206906518</v>
      </c>
      <c r="N54" s="11"/>
      <c r="O54" s="11" t="n">
        <f aca="false">IF(A54&gt;=startage,1,0)*0.002*G54</f>
        <v>167.934220877003</v>
      </c>
      <c r="P54" s="11"/>
      <c r="Q54" s="11" t="n">
        <f aca="false">M54+O54</f>
        <v>91983.141127395</v>
      </c>
      <c r="R54" s="11" t="n">
        <f aca="false">N54+P54+Grade10!M54</f>
        <v>89596.834951306</v>
      </c>
      <c r="S54" s="11" t="n">
        <f aca="false">IF(A54&lt;startage,1,0)*(Q54-R54)+IF(A54&gt;=startage,1,0)*completionprob*(Q54-R54)</f>
        <v>2076.08637319748</v>
      </c>
      <c r="T54" s="11" t="n">
        <f aca="false">S54/return^(A54-startage+1)</f>
        <v>236.768311552936</v>
      </c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3.19169713238384</v>
      </c>
      <c r="C55" s="16" t="n">
        <f aca="false">pretaxincome*B55/expnorm</f>
        <v>61145.988535012</v>
      </c>
      <c r="D55" s="16" t="n">
        <f aca="false">IF(A55&lt;startage,1,0)*(C55*(1-initialunempprob))+IF(A55=startage,1,0)*(C55*(1-unempprob))+IF(A55&gt;startage,1,0)*(C55*(1-unempprob)+unempprob*300*52)</f>
        <v>57092.3955553959</v>
      </c>
      <c r="E55" s="16" t="n">
        <f aca="false">spdropout*MetaSpouse!B52+sphs*MetaSpouse!D52+spba*MetaSpouse!F52+spma*MetaSpouse!H52</f>
        <v>51080.402</v>
      </c>
      <c r="F55" s="16" t="n">
        <f aca="false">E55*(1-spunemp)+spunemp*300*52</f>
        <v>48384.672016844</v>
      </c>
      <c r="G55" s="16" t="n">
        <f aca="false">IF(D55+F55-19000&gt;0,1,0)*(D55+F55-19000)</f>
        <v>86477.06757224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0585.9693195603</v>
      </c>
      <c r="I55" s="16" t="n">
        <f aca="false">D55+F55-H55</f>
        <v>74891.0982526796</v>
      </c>
      <c r="J55" s="11" t="n">
        <f aca="false">benefits*B55/expnorm</f>
        <v>28126.5233787794</v>
      </c>
      <c r="K55" s="11" t="n">
        <f aca="false">spdropout*MetaSpouse!C52+sphs*MetaSpouse!E52+spba*MetaSpouse!G52+spma*MetaSpouse!I52</f>
        <v>23194.566</v>
      </c>
      <c r="L55" s="11" t="n">
        <f aca="false">I55+IF(A55&lt;startage,1,0)*(J55*(1-initialunempprob))+IF(A55&gt;=startage,1,0)*(J55*(1-unempprob))+K55*(1-spunemp)</f>
        <v>121946.6503152</v>
      </c>
      <c r="M55" s="16" t="n">
        <f aca="false">L55/2/0.65</f>
        <v>93805.1156270767</v>
      </c>
      <c r="N55" s="11"/>
      <c r="O55" s="11" t="n">
        <f aca="false">IF(A55&gt;=startage,1,0)*0.002*G55</f>
        <v>172.95413514448</v>
      </c>
      <c r="P55" s="11"/>
      <c r="Q55" s="11" t="n">
        <f aca="false">M55+O55</f>
        <v>93978.0697622211</v>
      </c>
      <c r="R55" s="11" t="n">
        <f aca="false">N55+P55+Grade10!M55</f>
        <v>91530.4479773959</v>
      </c>
      <c r="S55" s="11" t="n">
        <f aca="false">IF(A55&lt;startage,1,0)*(Q55-R55)+IF(A55&gt;=startage,1,0)*completionprob*(Q55-R55)</f>
        <v>2129.43095279794</v>
      </c>
      <c r="T55" s="11" t="n">
        <f aca="false">S55/return^(A55-startage+1)</f>
        <v>231.888683502097</v>
      </c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3.27148956069343</v>
      </c>
      <c r="C56" s="16" t="n">
        <f aca="false">pretaxincome*B56/expnorm</f>
        <v>62674.6382483873</v>
      </c>
      <c r="D56" s="16" t="n">
        <f aca="false">IF(A56&lt;startage,1,0)*(C56*(1-initialunempprob))+IF(A56=startage,1,0)*(C56*(1-unempprob))+IF(A56&gt;startage,1,0)*(C56*(1-unempprob)+unempprob*300*52)</f>
        <v>58484.9954442808</v>
      </c>
      <c r="E56" s="16" t="n">
        <f aca="false">spdropout*MetaSpouse!B53+sphs*MetaSpouse!D53+spba*MetaSpouse!F53+spma*MetaSpouse!H53</f>
        <v>52357.299</v>
      </c>
      <c r="F56" s="16" t="n">
        <f aca="false">E56*(1-spunemp)+spunemp*300*52</f>
        <v>49564.552936578</v>
      </c>
      <c r="G56" s="16" t="n">
        <f aca="false">IF(D56+F56-19000&gt;0,1,0)*(D56+F56-19000)</f>
        <v>89049.5483808589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1683.1323844363</v>
      </c>
      <c r="I56" s="16" t="n">
        <f aca="false">D56+F56-H56</f>
        <v>76366.4159964226</v>
      </c>
      <c r="J56" s="11" t="n">
        <f aca="false">benefits*B56/expnorm</f>
        <v>28829.6864632489</v>
      </c>
      <c r="K56" s="11" t="n">
        <f aca="false">spdropout*MetaSpouse!C53+sphs*MetaSpouse!E53+spba*MetaSpouse!G53+spma*MetaSpouse!I53</f>
        <v>23774.412</v>
      </c>
      <c r="L56" s="11" t="n">
        <f aca="false">I56+IF(A56&lt;startage,1,0)*(J56*(1-initialunempprob))+IF(A56&gt;=startage,1,0)*(J56*(1-unempprob))+K56*(1-spunemp)</f>
        <v>124598.340089506</v>
      </c>
      <c r="M56" s="16" t="n">
        <f aca="false">L56/2/0.65</f>
        <v>95844.8769919279</v>
      </c>
      <c r="N56" s="11"/>
      <c r="O56" s="11" t="n">
        <f aca="false">IF(A56&gt;=startage,1,0)*0.002*G56</f>
        <v>178.099096761718</v>
      </c>
      <c r="P56" s="11"/>
      <c r="Q56" s="11" t="n">
        <f aca="false">M56+O56</f>
        <v>96022.9760886896</v>
      </c>
      <c r="R56" s="11" t="n">
        <f aca="false">N56+P56+Grade10!M56</f>
        <v>93512.4985248869</v>
      </c>
      <c r="S56" s="11" t="n">
        <f aca="false">IF(A56&lt;startage,1,0)*(Q56-R56)+IF(A56&gt;=startage,1,0)*completionprob*(Q56-R56)</f>
        <v>2184.11548050835</v>
      </c>
      <c r="T56" s="11" t="n">
        <f aca="false">S56/return^(A56-startage+1)</f>
        <v>227.106425910635</v>
      </c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1"/>
      <c r="O57" s="11" t="n">
        <f aca="false">0.002*G56</f>
        <v>178.099096761718</v>
      </c>
      <c r="P57" s="11"/>
      <c r="Q57" s="11" t="n">
        <f aca="false">M57+O57</f>
        <v>178.099096761718</v>
      </c>
      <c r="R57" s="11" t="n">
        <f aca="false">N57+P57+Grade10!M57</f>
        <v>0</v>
      </c>
      <c r="S57" s="11" t="n">
        <f aca="false">IF(A57&lt;startage,1,0)*(Q57-R57)+IF(A57&gt;=startage,1,0)*completionprob*(Q57-R57)</f>
        <v>154.946214182694</v>
      </c>
      <c r="T57" s="11" t="n">
        <f aca="false">S57/return^(A57-startage+1)</f>
        <v>15.3841189178659</v>
      </c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1"/>
      <c r="O58" s="11" t="n">
        <f aca="false">0.002*G56</f>
        <v>178.099096761718</v>
      </c>
      <c r="P58" s="11"/>
      <c r="Q58" s="11" t="n">
        <f aca="false">M58+O58</f>
        <v>178.099096761718</v>
      </c>
      <c r="R58" s="11" t="n">
        <f aca="false">N58+P58+Grade10!M58</f>
        <v>0</v>
      </c>
      <c r="S58" s="11" t="n">
        <f aca="false">IF(A58&lt;startage,1,0)*(Q58-R58)+IF(A58&gt;=startage,1,0)*completionprob*(Q58-R58)</f>
        <v>154.946214182694</v>
      </c>
      <c r="T58" s="11" t="n">
        <f aca="false">S58/return^(A58-startage+1)</f>
        <v>14.6896166221116</v>
      </c>
    </row>
    <row r="59" customFormat="false" ht="12.75" hidden="false" customHeight="false" outlineLevel="0" collapsed="false">
      <c r="A59" s="16" t="n">
        <v>68</v>
      </c>
      <c r="H59" s="28"/>
      <c r="I59" s="16"/>
      <c r="N59" s="11"/>
      <c r="O59" s="11" t="n">
        <f aca="false">0.002*G56</f>
        <v>178.099096761718</v>
      </c>
      <c r="P59" s="11"/>
      <c r="Q59" s="11" t="n">
        <f aca="false">M59+O59</f>
        <v>178.099096761718</v>
      </c>
      <c r="R59" s="11" t="n">
        <f aca="false">N59+P59+Grade10!M59</f>
        <v>0</v>
      </c>
      <c r="S59" s="11" t="n">
        <f aca="false">IF(A59&lt;startage,1,0)*(Q59-R59)+IF(A59&gt;=startage,1,0)*completionprob*(Q59-R59)</f>
        <v>154.946214182694</v>
      </c>
      <c r="T59" s="11" t="n">
        <f aca="false">S59/return^(A59-startage+1)</f>
        <v>14.0264670116416</v>
      </c>
    </row>
    <row r="60" customFormat="false" ht="12.75" hidden="false" customHeight="false" outlineLevel="0" collapsed="false">
      <c r="A60" s="16" t="n">
        <v>69</v>
      </c>
      <c r="H60" s="28"/>
      <c r="I60" s="16"/>
      <c r="N60" s="11"/>
      <c r="O60" s="11" t="n">
        <f aca="false">0.002*G56</f>
        <v>178.099096761718</v>
      </c>
      <c r="P60" s="11"/>
      <c r="Q60" s="11" t="n">
        <f aca="false">M60+O60</f>
        <v>178.099096761718</v>
      </c>
      <c r="R60" s="11" t="n">
        <f aca="false">N60+P60+Grade10!M60</f>
        <v>0</v>
      </c>
      <c r="S60" s="11" t="n">
        <f aca="false">IF(A60&lt;startage,1,0)*(Q60-R60)+IF(A60&gt;=startage,1,0)*completionprob*(Q60-R60)</f>
        <v>154.946214182694</v>
      </c>
      <c r="T60" s="11" t="n">
        <f aca="false">S60/return^(A60-startage+1)</f>
        <v>13.3932546975068</v>
      </c>
    </row>
    <row r="61" customFormat="false" ht="12.75" hidden="false" customHeight="false" outlineLevel="0" collapsed="false">
      <c r="A61" s="16" t="n">
        <v>70</v>
      </c>
      <c r="H61" s="28"/>
      <c r="I61" s="16"/>
      <c r="N61" s="11"/>
      <c r="O61" s="11" t="n">
        <f aca="false">0.002*G56</f>
        <v>178.099096761718</v>
      </c>
      <c r="P61" s="11"/>
      <c r="Q61" s="11" t="n">
        <f aca="false">M61+O61</f>
        <v>178.099096761718</v>
      </c>
      <c r="R61" s="11" t="n">
        <f aca="false">N61+P61+Grade10!M61</f>
        <v>0</v>
      </c>
      <c r="S61" s="11" t="n">
        <f aca="false">IF(A61&lt;startage,1,0)*(Q61-R61)+IF(A61&gt;=startage,1,0)*completionprob*(Q61-R61)</f>
        <v>154.946214182694</v>
      </c>
      <c r="T61" s="11" t="n">
        <f aca="false">S61/return^(A61-startage+1)</f>
        <v>12.7886281872268</v>
      </c>
    </row>
    <row r="62" customFormat="false" ht="12.75" hidden="false" customHeight="false" outlineLevel="0" collapsed="false">
      <c r="A62" s="16" t="n">
        <v>71</v>
      </c>
      <c r="H62" s="28"/>
      <c r="I62" s="16"/>
      <c r="N62" s="11"/>
      <c r="O62" s="11" t="n">
        <f aca="false">0.002*G56</f>
        <v>178.099096761718</v>
      </c>
      <c r="P62" s="11"/>
      <c r="Q62" s="11" t="n">
        <f aca="false">M62+O62</f>
        <v>178.099096761718</v>
      </c>
      <c r="R62" s="11" t="n">
        <f aca="false">N62+P62+Grade10!M62</f>
        <v>0</v>
      </c>
      <c r="S62" s="11" t="n">
        <f aca="false">IF(A62&lt;startage,1,0)*(Q62-R62)+IF(A62&gt;=startage,1,0)*completionprob*(Q62-R62)</f>
        <v>154.946214182694</v>
      </c>
      <c r="T62" s="11" t="n">
        <f aca="false">S62/return^(A62-startage+1)</f>
        <v>12.2112970002414</v>
      </c>
    </row>
    <row r="63" customFormat="false" ht="12.75" hidden="false" customHeight="false" outlineLevel="0" collapsed="false">
      <c r="A63" s="16" t="n">
        <v>72</v>
      </c>
      <c r="H63" s="28"/>
      <c r="N63" s="11"/>
      <c r="O63" s="11" t="n">
        <f aca="false">0.002*G56</f>
        <v>178.099096761718</v>
      </c>
      <c r="P63" s="11"/>
      <c r="Q63" s="11" t="n">
        <f aca="false">M63+O63</f>
        <v>178.099096761718</v>
      </c>
      <c r="R63" s="11" t="n">
        <f aca="false">N63+P63+Grade10!M63</f>
        <v>0</v>
      </c>
      <c r="S63" s="11" t="n">
        <f aca="false">IF(A63&lt;startage,1,0)*(Q63-R63)+IF(A63&gt;=startage,1,0)*completionprob*(Q63-R63)</f>
        <v>154.946214182694</v>
      </c>
      <c r="T63" s="11" t="n">
        <f aca="false">S63/return^(A63-startage+1)</f>
        <v>11.6600289135811</v>
      </c>
    </row>
    <row r="64" customFormat="false" ht="12.75" hidden="false" customHeight="false" outlineLevel="0" collapsed="false">
      <c r="A64" s="16" t="n">
        <v>73</v>
      </c>
      <c r="H64" s="28"/>
      <c r="N64" s="11"/>
      <c r="O64" s="11" t="n">
        <f aca="false">0.002*G56</f>
        <v>178.099096761718</v>
      </c>
      <c r="P64" s="11"/>
      <c r="Q64" s="11" t="n">
        <f aca="false">M64+O64</f>
        <v>178.099096761718</v>
      </c>
      <c r="R64" s="11" t="n">
        <f aca="false">N64+P64+Grade10!M64</f>
        <v>0</v>
      </c>
      <c r="S64" s="11" t="n">
        <f aca="false">IF(A64&lt;startage,1,0)*(Q64-R64)+IF(A64&gt;=startage,1,0)*completionprob*(Q64-R64)</f>
        <v>154.946214182694</v>
      </c>
      <c r="T64" s="11" t="n">
        <f aca="false">S64/return^(A64-startage+1)</f>
        <v>11.1336473318814</v>
      </c>
    </row>
    <row r="65" customFormat="false" ht="12.75" hidden="false" customHeight="false" outlineLevel="0" collapsed="false">
      <c r="A65" s="16" t="n">
        <v>74</v>
      </c>
      <c r="H65" s="28"/>
      <c r="N65" s="11"/>
      <c r="O65" s="11" t="n">
        <f aca="false">0.002*G56</f>
        <v>178.099096761718</v>
      </c>
      <c r="P65" s="11"/>
      <c r="Q65" s="11" t="n">
        <f aca="false">M65+O65</f>
        <v>178.099096761718</v>
      </c>
      <c r="R65" s="11" t="n">
        <f aca="false">N65+P65+Grade10!M65</f>
        <v>0</v>
      </c>
      <c r="S65" s="11" t="n">
        <f aca="false">IF(A65&lt;startage,1,0)*(Q65-R65)+IF(A65&gt;=startage,1,0)*completionprob*(Q65-R65)</f>
        <v>154.946214182694</v>
      </c>
      <c r="T65" s="11" t="n">
        <f aca="false">S65/return^(A65-startage+1)</f>
        <v>10.6310287761231</v>
      </c>
    </row>
    <row r="66" customFormat="false" ht="12.75" hidden="false" customHeight="false" outlineLevel="0" collapsed="false">
      <c r="A66" s="16" t="n">
        <v>75</v>
      </c>
      <c r="H66" s="28"/>
      <c r="N66" s="11"/>
      <c r="O66" s="11" t="n">
        <f aca="false">0.002*G56</f>
        <v>178.099096761718</v>
      </c>
      <c r="P66" s="11"/>
      <c r="Q66" s="11" t="n">
        <f aca="false">M66+O66</f>
        <v>178.099096761718</v>
      </c>
      <c r="R66" s="11" t="n">
        <f aca="false">N66+P66+Grade10!M66</f>
        <v>0</v>
      </c>
      <c r="S66" s="11" t="n">
        <f aca="false">IF(A66&lt;startage,1,0)*(Q66-R66)+IF(A66&gt;=startage,1,0)*completionprob*(Q66-R66)</f>
        <v>154.946214182694</v>
      </c>
      <c r="T66" s="11" t="n">
        <f aca="false">S66/return^(A66-startage+1)</f>
        <v>10.1511004857435</v>
      </c>
    </row>
    <row r="67" customFormat="false" ht="12.75" hidden="false" customHeight="false" outlineLevel="0" collapsed="false">
      <c r="A67" s="16" t="n">
        <v>76</v>
      </c>
      <c r="H67" s="28"/>
      <c r="N67" s="11"/>
      <c r="O67" s="11" t="n">
        <f aca="false">0.002*G56+0.2*G56</f>
        <v>17988.0087729335</v>
      </c>
      <c r="P67" s="11"/>
      <c r="Q67" s="11" t="n">
        <f aca="false">M67+O67</f>
        <v>17988.0087729335</v>
      </c>
      <c r="R67" s="11" t="n">
        <f aca="false">N67+P67+Grade10!M67</f>
        <v>0</v>
      </c>
      <c r="S67" s="11" t="n">
        <f aca="false">IF(A67&lt;startage,1,0)*(Q67-R67)+IF(A67&gt;=startage,1,0)*completionprob*(Q67-R67)</f>
        <v>15649.5676324521</v>
      </c>
      <c r="T67" s="11" t="n">
        <f aca="false">S67/return^(A67-startage+1)</f>
        <v>978.976651028624</v>
      </c>
    </row>
    <row r="68" customFormat="false" ht="12.75" hidden="false" customHeight="false" outlineLevel="0" collapsed="false">
      <c r="A68" s="16" t="n">
        <v>77</v>
      </c>
      <c r="H68" s="28"/>
      <c r="N68" s="16"/>
      <c r="T68" s="11" t="n">
        <f aca="false">SUM(T5:T67)</f>
        <v>5.01056973689629E-011</v>
      </c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6" t="n">
        <f aca="false">Meta!A6+6</f>
        <v>18</v>
      </c>
      <c r="C2" s="25" t="n">
        <f aca="false">Meta!B6</f>
        <v>41308</v>
      </c>
      <c r="D2" s="25" t="n">
        <f aca="false">Meta!C6</f>
        <v>19001</v>
      </c>
      <c r="E2" s="22" t="n">
        <f aca="false">Meta!D6</f>
        <v>0.078</v>
      </c>
      <c r="F2" s="22" t="n">
        <f aca="false">Meta!H6</f>
        <v>1.89290796724453</v>
      </c>
      <c r="G2" s="22" t="n">
        <f aca="false">Meta!E6</f>
        <v>0.87</v>
      </c>
      <c r="H2" s="10"/>
      <c r="J2" s="22" t="n">
        <f aca="false">Meta!D5</f>
        <v>0.089</v>
      </c>
      <c r="K2" s="10"/>
      <c r="N2" s="22" t="n">
        <f aca="false">MetaSpouse!Q6</f>
        <v>0.114</v>
      </c>
      <c r="O2" s="22" t="n">
        <f aca="false">MetaSpouse!R6</f>
        <v>0.785</v>
      </c>
      <c r="P2" s="22" t="n">
        <f aca="false">MetaSpouse!S6</f>
        <v>0.09</v>
      </c>
      <c r="Q2" s="22" t="n">
        <f aca="false">MetaSpouse!T6</f>
        <v>0.011</v>
      </c>
      <c r="R2" s="22" t="n">
        <f aca="false">MetaSpouse!U6</f>
        <v>0.061973</v>
      </c>
      <c r="T2" s="30" t="n">
        <f aca="false">IRR(S5:S67)+1</f>
        <v>1.1410108945817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6" t="s">
        <v>67</v>
      </c>
      <c r="O4" s="16" t="s">
        <v>68</v>
      </c>
      <c r="P4" s="16" t="s">
        <v>69</v>
      </c>
      <c r="Q4" s="16" t="s">
        <v>70</v>
      </c>
      <c r="R4" s="16" t="s">
        <v>71</v>
      </c>
      <c r="S4" s="16" t="s">
        <v>72</v>
      </c>
      <c r="T4" s="16" t="s">
        <v>73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B8" s="22" t="n">
        <v>1</v>
      </c>
      <c r="C8" s="16" t="n">
        <f aca="false">0.1*Grade11!C8</f>
        <v>1915.78292045971</v>
      </c>
      <c r="D8" s="16" t="n">
        <f aca="false">IF(A8&lt;startage,1,0)*(C8*(1-initialunempprob))+IF(A8=startage,1,0)*(C8*(1-unempprob))+IF(A8&gt;startage,1,0)*(C8*(1-unempprob)+unempprob*300*52)</f>
        <v>1745.2782405388</v>
      </c>
      <c r="E8" s="16"/>
      <c r="F8" s="16"/>
      <c r="G8" s="16" t="n">
        <f aca="false">IF(D8-9500&gt;0,1,0)*(D8-9500)</f>
        <v>-0</v>
      </c>
      <c r="H8" s="16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133.513785401218</v>
      </c>
      <c r="I8" s="16" t="n">
        <f aca="false">D8+F8-H8</f>
        <v>1611.76445513758</v>
      </c>
      <c r="J8" s="11" t="n">
        <f aca="false">0.1*Grade11!J8</f>
        <v>881.240362483018</v>
      </c>
      <c r="K8" s="11"/>
      <c r="L8" s="11" t="n">
        <f aca="false">I8+IF(A8&lt;startage,1,0)*(J8*(1-initialunempprob))+IF(A8&gt;=startage,1,0)*(J8*(1-unempprob))+K8*(1-spunemp)</f>
        <v>2414.57442535961</v>
      </c>
      <c r="M8" s="16" t="n">
        <f aca="false">L8</f>
        <v>2414.57442535961</v>
      </c>
      <c r="N8" s="11" t="n">
        <f aca="false">0.05*feel*Grade11!G8</f>
        <v>111.338953675432</v>
      </c>
      <c r="O8" s="11" t="n">
        <f aca="false">IF(A8&gt;=startage,1,0)*0.002*G8</f>
        <v>-0</v>
      </c>
      <c r="P8" s="11" t="n">
        <f aca="false">hstuition</f>
        <v>0</v>
      </c>
      <c r="Q8" s="11" t="n">
        <f aca="false">M8+O8</f>
        <v>2414.57442535961</v>
      </c>
      <c r="R8" s="11" t="n">
        <f aca="false">N8+P8+Grade11!M8</f>
        <v>22666.5267261939</v>
      </c>
      <c r="S8" s="11" t="n">
        <f aca="false">IF(A8&lt;startage,1,0)*(Q8-R8)+IF(A8&gt;=startage,1,0)*completionprob*(Q8-R8)</f>
        <v>-20251.9523008343</v>
      </c>
      <c r="T8" s="11" t="n">
        <f aca="false">S8/return^(A8-startage+1)</f>
        <v>-20251.9523008343</v>
      </c>
    </row>
    <row r="9" customFormat="false" ht="12.75" hidden="false" customHeight="false" outlineLevel="0" collapsed="false">
      <c r="A9" s="16" t="n">
        <v>18</v>
      </c>
      <c r="B9" s="22" t="n">
        <f aca="false">(1+experiencepremium)^(A9-startage)</f>
        <v>1</v>
      </c>
      <c r="C9" s="16" t="n">
        <f aca="false">pretaxincome*B9/expnorm</f>
        <v>21822.5083917478</v>
      </c>
      <c r="D9" s="16" t="n">
        <f aca="false">IF(A9&lt;startage,1,0)*(C9*(1-initialunempprob))+IF(A9=startage,1,0)*(C9*(1-unempprob))+IF(A9&gt;startage,1,0)*(C9*(1-unempprob)+unempprob*300*52)</f>
        <v>20120.3527371914</v>
      </c>
      <c r="E9" s="16"/>
      <c r="F9" s="16"/>
      <c r="G9" s="16" t="n">
        <f aca="false">IF(D9-9500&gt;0,1,0)*(D9-9500)</f>
        <v>10620.3527371914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3769.295168693</v>
      </c>
      <c r="I9" s="16" t="n">
        <f aca="false">D9+F9-H9</f>
        <v>16351.0575684984</v>
      </c>
      <c r="J9" s="11" t="n">
        <f aca="false">benefits*B9/expnorm</f>
        <v>10037.9946245666</v>
      </c>
      <c r="K9" s="11"/>
      <c r="L9" s="11" t="n">
        <f aca="false">I9+IF(A9&lt;startage,1,0)*(J9*(1-initialunempprob))+IF(A9&gt;=startage,1,0)*(J9*(1-unempprob))+K9*(1-spunemp)</f>
        <v>25606.0886123489</v>
      </c>
      <c r="M9" s="16" t="n">
        <f aca="false">L9</f>
        <v>25606.0886123489</v>
      </c>
      <c r="N9" s="11"/>
      <c r="O9" s="11" t="n">
        <f aca="false">IF(A9&gt;=startage,1,0)*0.002*G9</f>
        <v>21.2407054743829</v>
      </c>
      <c r="P9" s="11"/>
      <c r="Q9" s="11" t="n">
        <f aca="false">M9+O9</f>
        <v>25627.3293178233</v>
      </c>
      <c r="R9" s="11" t="n">
        <f aca="false">N9+P9+Grade11!M9</f>
        <v>24012.1997685553</v>
      </c>
      <c r="S9" s="11" t="n">
        <f aca="false">IF(A9&lt;startage,1,0)*(Q9-R9)+IF(A9&gt;=startage,1,0)*completionprob*(Q9-R9)</f>
        <v>1405.16270786309</v>
      </c>
      <c r="T9" s="11" t="n">
        <f aca="false">S9/return^(A9-startage+1)</f>
        <v>1231.50682831844</v>
      </c>
    </row>
    <row r="10" customFormat="false" ht="12.75" hidden="false" customHeight="false" outlineLevel="0" collapsed="false">
      <c r="A10" s="16" t="n">
        <v>19</v>
      </c>
      <c r="B10" s="22" t="n">
        <f aca="false">(1+experiencepremium)^(A10-startage)</f>
        <v>1.025</v>
      </c>
      <c r="C10" s="16" t="n">
        <f aca="false">pretaxincome*B10/expnorm</f>
        <v>22368.0711015414</v>
      </c>
      <c r="D10" s="16" t="n">
        <f aca="false">IF(A10&lt;startage,1,0)*(C10*(1-initialunempprob))+IF(A10=startage,1,0)*(C10*(1-unempprob))+IF(A10&gt;startage,1,0)*(C10*(1-unempprob)+unempprob*300*52)</f>
        <v>21840.1615556212</v>
      </c>
      <c r="E10" s="16"/>
      <c r="F10" s="16"/>
      <c r="G10" s="16" t="n">
        <f aca="false">IF(D10-9500&gt;0,1,0)*(D10-9500)</f>
        <v>12340.1615556212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4330.81274791033</v>
      </c>
      <c r="I10" s="16" t="n">
        <f aca="false">D10+F10-H10</f>
        <v>17509.3488077109</v>
      </c>
      <c r="J10" s="11" t="n">
        <f aca="false">benefits*B10/expnorm</f>
        <v>10288.9444901808</v>
      </c>
      <c r="K10" s="11"/>
      <c r="L10" s="11" t="n">
        <f aca="false">I10+IF(A10&lt;startage,1,0)*(J10*(1-initialunempprob))+IF(A10&gt;=startage,1,0)*(J10*(1-unempprob))+K10*(1-spunemp)</f>
        <v>26995.7556276576</v>
      </c>
      <c r="M10" s="16" t="n">
        <f aca="false">L10</f>
        <v>26995.7556276576</v>
      </c>
      <c r="N10" s="11"/>
      <c r="O10" s="11" t="n">
        <f aca="false">IF(A10&gt;=startage,1,0)*0.002*G10</f>
        <v>24.6803231112424</v>
      </c>
      <c r="P10" s="11"/>
      <c r="Q10" s="11" t="n">
        <f aca="false">M10+O10</f>
        <v>27020.4359507688</v>
      </c>
      <c r="R10" s="11" t="n">
        <f aca="false">N10+P10+Grade11!M10</f>
        <v>24519.1275777692</v>
      </c>
      <c r="S10" s="11" t="n">
        <f aca="false">IF(A10&lt;startage,1,0)*(Q10-R10)+IF(A10&gt;=startage,1,0)*completionprob*(Q10-R10)</f>
        <v>2176.13828450966</v>
      </c>
      <c r="T10" s="11" t="n">
        <f aca="false">S10/return^(A10-startage+1)</f>
        <v>1671.50202543211</v>
      </c>
    </row>
    <row r="11" customFormat="false" ht="12.75" hidden="false" customHeight="false" outlineLevel="0" collapsed="false">
      <c r="A11" s="16" t="n">
        <v>20</v>
      </c>
      <c r="B11" s="22" t="n">
        <f aca="false">(1+experiencepremium)^(A11-startage)</f>
        <v>1.050625</v>
      </c>
      <c r="C11" s="16" t="n">
        <f aca="false">pretaxincome*B11/expnorm</f>
        <v>22927.27287908</v>
      </c>
      <c r="D11" s="16" t="n">
        <f aca="false">IF(A11&lt;startage,1,0)*(C11*(1-initialunempprob))+IF(A11=startage,1,0)*(C11*(1-unempprob))+IF(A11&gt;startage,1,0)*(C11*(1-unempprob)+unempprob*300*52)</f>
        <v>22355.7455945117</v>
      </c>
      <c r="E11" s="16"/>
      <c r="F11" s="16"/>
      <c r="G11" s="16" t="n">
        <f aca="false">IF(D11-9500&gt;0,1,0)*(D11-9500)</f>
        <v>12855.7455945117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4499.15093660808</v>
      </c>
      <c r="I11" s="16" t="n">
        <f aca="false">D11+F11-H11</f>
        <v>17856.5946579037</v>
      </c>
      <c r="J11" s="11" t="n">
        <f aca="false">benefits*B11/expnorm</f>
        <v>10546.1681024353</v>
      </c>
      <c r="K11" s="11"/>
      <c r="L11" s="11" t="n">
        <f aca="false">I11+IF(A11&lt;startage,1,0)*(J11*(1-initialunempprob))+IF(A11&gt;=startage,1,0)*(J11*(1-unempprob))+K11*(1-spunemp)</f>
        <v>27580.161648349</v>
      </c>
      <c r="M11" s="16" t="n">
        <f aca="false">L11</f>
        <v>27580.161648349</v>
      </c>
      <c r="N11" s="11"/>
      <c r="O11" s="11" t="n">
        <f aca="false">IF(A11&gt;=startage,1,0)*0.002*G11</f>
        <v>25.7114911890235</v>
      </c>
      <c r="P11" s="11"/>
      <c r="Q11" s="11" t="n">
        <f aca="false">M11+O11</f>
        <v>27605.8731395381</v>
      </c>
      <c r="R11" s="11" t="n">
        <f aca="false">N11+P11+Grade11!M11</f>
        <v>25038.7285822134</v>
      </c>
      <c r="S11" s="11" t="n">
        <f aca="false">IF(A11&lt;startage,1,0)*(Q11-R11)+IF(A11&gt;=startage,1,0)*completionprob*(Q11-R11)</f>
        <v>2233.41576487241</v>
      </c>
      <c r="T11" s="11" t="n">
        <f aca="false">S11/return^(A11-startage+1)</f>
        <v>1503.48882289883</v>
      </c>
    </row>
    <row r="12" customFormat="false" ht="12.75" hidden="false" customHeight="false" outlineLevel="0" collapsed="false">
      <c r="A12" s="16" t="n">
        <v>21</v>
      </c>
      <c r="B12" s="22" t="n">
        <f aca="false">(1+experiencepremium)^(A12-startage)</f>
        <v>1.076890625</v>
      </c>
      <c r="C12" s="16" t="n">
        <f aca="false">pretaxincome*B12/expnorm</f>
        <v>23500.454701057</v>
      </c>
      <c r="D12" s="16" t="n">
        <f aca="false">IF(A12&lt;startage,1,0)*(C12*(1-initialunempprob))+IF(A12=startage,1,0)*(C12*(1-unempprob))+IF(A12&gt;startage,1,0)*(C12*(1-unempprob)+unempprob*300*52)</f>
        <v>22884.2192343745</v>
      </c>
      <c r="E12" s="16"/>
      <c r="F12" s="16"/>
      <c r="G12" s="16" t="n">
        <f aca="false">IF(D12-9500&gt;0,1,0)*(D12-9500)</f>
        <v>13384.2192343745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4671.69758002328</v>
      </c>
      <c r="I12" s="16" t="n">
        <f aca="false">D12+F12-H12</f>
        <v>18212.5216543512</v>
      </c>
      <c r="J12" s="11" t="n">
        <f aca="false">benefits*B12/expnorm</f>
        <v>10809.8223049962</v>
      </c>
      <c r="K12" s="11"/>
      <c r="L12" s="11" t="n">
        <f aca="false">I12+IF(A12&lt;startage,1,0)*(J12*(1-initialunempprob))+IF(A12&gt;=startage,1,0)*(J12*(1-unempprob))+K12*(1-spunemp)</f>
        <v>28179.1778195578</v>
      </c>
      <c r="M12" s="16" t="n">
        <f aca="false">L12</f>
        <v>28179.1778195578</v>
      </c>
      <c r="N12" s="11"/>
      <c r="O12" s="11" t="n">
        <f aca="false">IF(A12&gt;=startage,1,0)*0.002*G12</f>
        <v>26.7684384687491</v>
      </c>
      <c r="P12" s="11"/>
      <c r="Q12" s="11" t="n">
        <f aca="false">M12+O12</f>
        <v>28205.9462580265</v>
      </c>
      <c r="R12" s="11" t="n">
        <f aca="false">N12+P12+Grade11!M12</f>
        <v>25571.3196117688</v>
      </c>
      <c r="S12" s="11" t="n">
        <f aca="false">IF(A12&lt;startage,1,0)*(Q12-R12)+IF(A12&gt;=startage,1,0)*completionprob*(Q12-R12)</f>
        <v>2292.12518224422</v>
      </c>
      <c r="T12" s="11" t="n">
        <f aca="false">S12/return^(A12-startage+1)</f>
        <v>1352.31905601793</v>
      </c>
    </row>
    <row r="13" customFormat="false" ht="12.75" hidden="false" customHeight="false" outlineLevel="0" collapsed="false">
      <c r="A13" s="16" t="n">
        <v>22</v>
      </c>
      <c r="B13" s="22" t="n">
        <f aca="false">(1+experiencepremium)^(A13-startage)</f>
        <v>1.103812890625</v>
      </c>
      <c r="C13" s="16" t="n">
        <f aca="false">pretaxincome*B13/expnorm</f>
        <v>24087.9660685834</v>
      </c>
      <c r="D13" s="16" t="n">
        <f aca="false">IF(A13&lt;startage,1,0)*(C13*(1-initialunempprob))+IF(A13=startage,1,0)*(C13*(1-unempprob))+IF(A13&gt;startage,1,0)*(C13*(1-unempprob)+unempprob*300*52)</f>
        <v>23425.9047152339</v>
      </c>
      <c r="E13" s="16"/>
      <c r="F13" s="16"/>
      <c r="G13" s="16" t="n">
        <f aca="false">IF(D13-9500&gt;0,1,0)*(D13-9500)</f>
        <v>13925.9047152339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4848.55788952387</v>
      </c>
      <c r="I13" s="16" t="n">
        <f aca="false">D13+F13-H13</f>
        <v>18577.34682571</v>
      </c>
      <c r="J13" s="11" t="n">
        <f aca="false">benefits*B13/expnorm</f>
        <v>11080.0678626211</v>
      </c>
      <c r="K13" s="11"/>
      <c r="L13" s="11" t="n">
        <f aca="false">I13+IF(A13&lt;startage,1,0)*(J13*(1-initialunempprob))+IF(A13&gt;=startage,1,0)*(J13*(1-unempprob))+K13*(1-spunemp)</f>
        <v>28793.1693950467</v>
      </c>
      <c r="M13" s="16" t="n">
        <f aca="false">L13</f>
        <v>28793.1693950467</v>
      </c>
      <c r="N13" s="11"/>
      <c r="O13" s="11" t="n">
        <f aca="false">IF(A13&gt;=startage,1,0)*0.002*G13</f>
        <v>27.8518094304678</v>
      </c>
      <c r="P13" s="11"/>
      <c r="Q13" s="11" t="n">
        <f aca="false">M13+O13</f>
        <v>28821.0212044772</v>
      </c>
      <c r="R13" s="11" t="n">
        <f aca="false">N13+P13+Grade11!M13</f>
        <v>26117.225417063</v>
      </c>
      <c r="S13" s="11" t="n">
        <f aca="false">IF(A13&lt;startage,1,0)*(Q13-R13)+IF(A13&gt;=startage,1,0)*completionprob*(Q13-R13)</f>
        <v>2352.30233505032</v>
      </c>
      <c r="T13" s="11" t="n">
        <f aca="false">S13/return^(A13-startage+1)</f>
        <v>1216.30973822397</v>
      </c>
    </row>
    <row r="14" customFormat="false" ht="12.75" hidden="false" customHeight="false" outlineLevel="0" collapsed="false">
      <c r="A14" s="16" t="n">
        <v>23</v>
      </c>
      <c r="B14" s="22" t="n">
        <f aca="false">(1+experiencepremium)^(A14-startage)</f>
        <v>1.13140821289062</v>
      </c>
      <c r="C14" s="16" t="n">
        <f aca="false">pretaxincome*B14/expnorm</f>
        <v>24690.165220298</v>
      </c>
      <c r="D14" s="16" t="n">
        <f aca="false">IF(A14&lt;startage,1,0)*(C14*(1-initialunempprob))+IF(A14=startage,1,0)*(C14*(1-unempprob))+IF(A14&gt;startage,1,0)*(C14*(1-unempprob)+unempprob*300*52)</f>
        <v>23981.1323331147</v>
      </c>
      <c r="E14" s="16"/>
      <c r="F14" s="16"/>
      <c r="G14" s="16" t="n">
        <f aca="false">IF(D14-9500&gt;0,1,0)*(D14-9500)</f>
        <v>14481.1323331147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5029.83970676196</v>
      </c>
      <c r="I14" s="16" t="n">
        <f aca="false">D14+F14-H14</f>
        <v>18951.2926263528</v>
      </c>
      <c r="J14" s="11" t="n">
        <f aca="false">benefits*B14/expnorm</f>
        <v>11357.0695591866</v>
      </c>
      <c r="K14" s="11"/>
      <c r="L14" s="11" t="n">
        <f aca="false">I14+IF(A14&lt;startage,1,0)*(J14*(1-initialunempprob))+IF(A14&gt;=startage,1,0)*(J14*(1-unempprob))+K14*(1-spunemp)</f>
        <v>29422.5107599229</v>
      </c>
      <c r="M14" s="16" t="n">
        <f aca="false">L14</f>
        <v>29422.5107599229</v>
      </c>
      <c r="N14" s="11"/>
      <c r="O14" s="11" t="n">
        <f aca="false">IF(A14&gt;=startage,1,0)*0.002*G14</f>
        <v>28.9622646662295</v>
      </c>
      <c r="P14" s="11"/>
      <c r="Q14" s="11" t="n">
        <f aca="false">M14+O14</f>
        <v>29451.4730245891</v>
      </c>
      <c r="R14" s="11" t="n">
        <f aca="false">N14+P14+Grade11!M14</f>
        <v>26676.7788674896</v>
      </c>
      <c r="S14" s="11" t="n">
        <f aca="false">IF(A14&lt;startage,1,0)*(Q14-R14)+IF(A14&gt;=startage,1,0)*completionprob*(Q14-R14)</f>
        <v>2413.98391667658</v>
      </c>
      <c r="T14" s="11" t="n">
        <f aca="false">S14/return^(A14-startage+1)</f>
        <v>1093.94534674167</v>
      </c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.15969341821289</v>
      </c>
      <c r="C15" s="16" t="n">
        <f aca="false">pretaxincome*B15/expnorm</f>
        <v>25307.4193508054</v>
      </c>
      <c r="D15" s="16" t="n">
        <f aca="false">IF(A15&lt;startage,1,0)*(C15*(1-initialunempprob))+IF(A15=startage,1,0)*(C15*(1-unempprob))+IF(A15&gt;startage,1,0)*(C15*(1-unempprob)+unempprob*300*52)</f>
        <v>24550.2406414426</v>
      </c>
      <c r="E15" s="16"/>
      <c r="F15" s="16"/>
      <c r="G15" s="16" t="n">
        <f aca="false">IF(D15-9500&gt;0,1,0)*(D15-9500)</f>
        <v>15050.2406414426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5215.65356943101</v>
      </c>
      <c r="I15" s="16" t="n">
        <f aca="false">D15+F15-H15</f>
        <v>19334.5870720116</v>
      </c>
      <c r="J15" s="11" t="n">
        <f aca="false">benefits*B15/expnorm</f>
        <v>11640.9962981663</v>
      </c>
      <c r="K15" s="11"/>
      <c r="L15" s="11" t="n">
        <f aca="false">I15+IF(A15&lt;startage,1,0)*(J15*(1-initialunempprob))+IF(A15&gt;=startage,1,0)*(J15*(1-unempprob))+K15*(1-spunemp)</f>
        <v>30067.5856589209</v>
      </c>
      <c r="M15" s="16" t="n">
        <f aca="false">L15</f>
        <v>30067.5856589209</v>
      </c>
      <c r="N15" s="11"/>
      <c r="O15" s="11" t="n">
        <f aca="false">IF(A15&gt;=startage,1,0)*0.002*G15</f>
        <v>30.1004812828852</v>
      </c>
      <c r="P15" s="11"/>
      <c r="Q15" s="11" t="n">
        <f aca="false">M15+O15</f>
        <v>30097.6861402038</v>
      </c>
      <c r="R15" s="11" t="n">
        <f aca="false">N15+P15+Grade11!M15</f>
        <v>27250.3211541768</v>
      </c>
      <c r="S15" s="11" t="n">
        <f aca="false">IF(A15&lt;startage,1,0)*(Q15-R15)+IF(A15&gt;=startage,1,0)*completionprob*(Q15-R15)</f>
        <v>2477.20753784349</v>
      </c>
      <c r="T15" s="11" t="n">
        <f aca="false">S15/return^(A15-startage+1)</f>
        <v>983.861247216064</v>
      </c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18868575366821</v>
      </c>
      <c r="C16" s="16" t="n">
        <f aca="false">pretaxincome*B16/expnorm</f>
        <v>25940.1048345756</v>
      </c>
      <c r="D16" s="16" t="n">
        <f aca="false">IF(A16&lt;startage,1,0)*(C16*(1-initialunempprob))+IF(A16=startage,1,0)*(C16*(1-unempprob))+IF(A16&gt;startage,1,0)*(C16*(1-unempprob)+unempprob*300*52)</f>
        <v>25133.5766574787</v>
      </c>
      <c r="E16" s="16" t="n">
        <f aca="false">spdropout*MetaSpouse!B13+sphs*MetaSpouse!D13+spba*MetaSpouse!F13+spma*MetaSpouse!H13</f>
        <v>21179.727</v>
      </c>
      <c r="F16" s="16" t="n">
        <f aca="false">E16*(1-spunemp)+spunemp*300*52</f>
        <v>20833.934578629</v>
      </c>
      <c r="G16" s="16" t="n">
        <f aca="false">IF(D16+F16-19000&gt;0,1,0)*(D16+F16-19000)</f>
        <v>26967.5112361077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9408.39241858915</v>
      </c>
      <c r="I16" s="16" t="n">
        <f aca="false">D16+F16-H16</f>
        <v>36559.1188175185</v>
      </c>
      <c r="J16" s="11" t="n">
        <f aca="false">benefits*B16/expnorm</f>
        <v>11932.0212056205</v>
      </c>
      <c r="K16" s="11" t="n">
        <f aca="false">spdropout*MetaSpouse!C13+sphs*MetaSpouse!E13+spba*MetaSpouse!G13+spma*MetaSpouse!I13</f>
        <v>9624.248</v>
      </c>
      <c r="L16" s="11" t="n">
        <f aca="false">I16+IF(A16&lt;startage,1,0)*(J16*(1-initialunempprob))+IF(A16&gt;=startage,1,0)*(J16*(1-unempprob))+K16*(1-spunemp)</f>
        <v>56588.2468477966</v>
      </c>
      <c r="M16" s="16" t="n">
        <f aca="false">L16/2/0.65</f>
        <v>43529.4206521512</v>
      </c>
      <c r="N16" s="11"/>
      <c r="O16" s="11" t="n">
        <f aca="false">IF(A16&gt;=startage,1,0)*0.002*G16</f>
        <v>53.9350224722153</v>
      </c>
      <c r="P16" s="11"/>
      <c r="Q16" s="11" t="n">
        <f aca="false">M16+O16</f>
        <v>43583.3556746234</v>
      </c>
      <c r="R16" s="11" t="n">
        <f aca="false">N16+P16+Grade11!M16</f>
        <v>39809.9785516236</v>
      </c>
      <c r="S16" s="11" t="n">
        <f aca="false">IF(A16&lt;startage,1,0)*(Q16-R16)+IF(A16&gt;=startage,1,0)*completionprob*(Q16-R16)</f>
        <v>3282.83809700985</v>
      </c>
      <c r="T16" s="11" t="n">
        <f aca="false">S16/return^(A16-startage+1)</f>
        <v>1142.69712690904</v>
      </c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21840289750992</v>
      </c>
      <c r="C17" s="16" t="n">
        <f aca="false">pretaxincome*B17/expnorm</f>
        <v>26588.6074554399</v>
      </c>
      <c r="D17" s="16" t="n">
        <f aca="false">IF(A17&lt;startage,1,0)*(C17*(1-initialunempprob))+IF(A17=startage,1,0)*(C17*(1-unempprob))+IF(A17&gt;startage,1,0)*(C17*(1-unempprob)+unempprob*300*52)</f>
        <v>25731.4960739156</v>
      </c>
      <c r="E17" s="16" t="n">
        <f aca="false">spdropout*MetaSpouse!B14+sphs*MetaSpouse!D14+spba*MetaSpouse!F14+spma*MetaSpouse!H14</f>
        <v>21708.973</v>
      </c>
      <c r="F17" s="16" t="n">
        <f aca="false">E17*(1-spunemp)+spunemp*300*52</f>
        <v>21330.381616271</v>
      </c>
      <c r="G17" s="16" t="n">
        <f aca="false">IF(D17+F17-19000&gt;0,1,0)*(D17+F17-19000)</f>
        <v>28061.8776901866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9765.70306584593</v>
      </c>
      <c r="I17" s="16" t="n">
        <f aca="false">D17+F17-H17</f>
        <v>37296.1746243407</v>
      </c>
      <c r="J17" s="11" t="n">
        <f aca="false">benefits*B17/expnorm</f>
        <v>12230.321735761</v>
      </c>
      <c r="K17" s="11" t="n">
        <f aca="false">spdropout*MetaSpouse!C14+sphs*MetaSpouse!E14+spba*MetaSpouse!G14+spma*MetaSpouse!I14</f>
        <v>9864.939</v>
      </c>
      <c r="L17" s="11" t="n">
        <f aca="false">I17+IF(A17&lt;startage,1,0)*(J17*(1-initialunempprob))+IF(A17&gt;=startage,1,0)*(J17*(1-unempprob))+K17*(1-spunemp)</f>
        <v>57826.1104000653</v>
      </c>
      <c r="M17" s="16" t="n">
        <f aca="false">L17/2/0.65</f>
        <v>44481.6233846656</v>
      </c>
      <c r="N17" s="11"/>
      <c r="O17" s="11" t="n">
        <f aca="false">IF(A17&gt;=startage,1,0)*0.002*G17</f>
        <v>56.1237553803733</v>
      </c>
      <c r="P17" s="11"/>
      <c r="Q17" s="11" t="n">
        <f aca="false">M17+O17</f>
        <v>44537.747140046</v>
      </c>
      <c r="R17" s="11" t="n">
        <f aca="false">N17+P17+Grade11!M17</f>
        <v>40664.0744046937</v>
      </c>
      <c r="S17" s="11" t="n">
        <f aca="false">IF(A17&lt;startage,1,0)*(Q17-R17)+IF(A17&gt;=startage,1,0)*completionprob*(Q17-R17)</f>
        <v>3370.09527975648</v>
      </c>
      <c r="T17" s="11" t="n">
        <f aca="false">S17/return^(A17-startage+1)</f>
        <v>1028.09692222197</v>
      </c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24886296994767</v>
      </c>
      <c r="C18" s="16" t="n">
        <f aca="false">pretaxincome*B18/expnorm</f>
        <v>27253.3226418259</v>
      </c>
      <c r="D18" s="16" t="n">
        <f aca="false">IF(A18&lt;startage,1,0)*(C18*(1-initialunempprob))+IF(A18=startage,1,0)*(C18*(1-unempprob))+IF(A18&gt;startage,1,0)*(C18*(1-unempprob)+unempprob*300*52)</f>
        <v>26344.3634757635</v>
      </c>
      <c r="E18" s="16" t="n">
        <f aca="false">spdropout*MetaSpouse!B15+sphs*MetaSpouse!D15+spba*MetaSpouse!F15+spma*MetaSpouse!H15</f>
        <v>22251.841</v>
      </c>
      <c r="F18" s="16" t="n">
        <f aca="false">E18*(1-spunemp)+spunemp*300*52</f>
        <v>21839.606457707</v>
      </c>
      <c r="G18" s="16" t="n">
        <f aca="false">IF(D18+F18-19000&gt;0,1,0)*(D18+F18-19000)</f>
        <v>29183.9699334705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0132.0661832781</v>
      </c>
      <c r="I18" s="16" t="n">
        <f aca="false">D18+F18-H18</f>
        <v>38051.9037501924</v>
      </c>
      <c r="J18" s="11" t="n">
        <f aca="false">benefits*B18/expnorm</f>
        <v>12536.079779155</v>
      </c>
      <c r="K18" s="11" t="n">
        <f aca="false">spdropout*MetaSpouse!C15+sphs*MetaSpouse!E15+spba*MetaSpouse!G15+spma*MetaSpouse!I15</f>
        <v>10111.817</v>
      </c>
      <c r="L18" s="11" t="n">
        <f aca="false">I18+IF(A18&lt;startage,1,0)*(J18*(1-initialunempprob))+IF(A18&gt;=startage,1,0)*(J18*(1-unempprob))+K18*(1-spunemp)</f>
        <v>59095.3266716323</v>
      </c>
      <c r="M18" s="16" t="n">
        <f aca="false">L18/2/0.65</f>
        <v>45457.9435935633</v>
      </c>
      <c r="N18" s="11"/>
      <c r="O18" s="11" t="n">
        <f aca="false">IF(A18&gt;=startage,1,0)*0.002*G18</f>
        <v>58.367939866941</v>
      </c>
      <c r="P18" s="11"/>
      <c r="Q18" s="11" t="n">
        <f aca="false">M18+O18</f>
        <v>45516.3115334302</v>
      </c>
      <c r="R18" s="11" t="n">
        <f aca="false">N18+P18+Grade11!M18</f>
        <v>41539.838707997</v>
      </c>
      <c r="S18" s="11" t="n">
        <f aca="false">IF(A18&lt;startage,1,0)*(Q18-R18)+IF(A18&gt;=startage,1,0)*completionprob*(Q18-R18)</f>
        <v>3459.5313581269</v>
      </c>
      <c r="T18" s="11" t="n">
        <f aca="false">S18/return^(A18-startage+1)</f>
        <v>924.952349523822</v>
      </c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28008454419636</v>
      </c>
      <c r="C19" s="16" t="n">
        <f aca="false">pretaxincome*B19/expnorm</f>
        <v>27934.6557078716</v>
      </c>
      <c r="D19" s="16" t="n">
        <f aca="false">IF(A19&lt;startage,1,0)*(C19*(1-initialunempprob))+IF(A19=startage,1,0)*(C19*(1-unempprob))+IF(A19&gt;startage,1,0)*(C19*(1-unempprob)+unempprob*300*52)</f>
        <v>26972.5525626576</v>
      </c>
      <c r="E19" s="16" t="n">
        <f aca="false">spdropout*MetaSpouse!B16+sphs*MetaSpouse!D16+spba*MetaSpouse!F16+spma*MetaSpouse!H16</f>
        <v>22808.318</v>
      </c>
      <c r="F19" s="16" t="n">
        <f aca="false">E19*(1-spunemp)+spunemp*300*52</f>
        <v>22361.596908586</v>
      </c>
      <c r="G19" s="16" t="n">
        <f aca="false">IF(D19+F19-19000&gt;0,1,0)*(D19+F19-19000)</f>
        <v>30334.1494712436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0507.599802361</v>
      </c>
      <c r="I19" s="16" t="n">
        <f aca="false">D19+F19-H19</f>
        <v>38826.5496688826</v>
      </c>
      <c r="J19" s="11" t="n">
        <f aca="false">benefits*B19/expnorm</f>
        <v>12849.4817736339</v>
      </c>
      <c r="K19" s="11" t="n">
        <f aca="false">spdropout*MetaSpouse!C16+sphs*MetaSpouse!E16+spba*MetaSpouse!G16+spma*MetaSpouse!I16</f>
        <v>10364.211</v>
      </c>
      <c r="L19" s="11" t="n">
        <f aca="false">I19+IF(A19&lt;startage,1,0)*(J19*(1-initialunempprob))+IF(A19&gt;=startage,1,0)*(J19*(1-unempprob))+K19*(1-spunemp)</f>
        <v>60395.68161587</v>
      </c>
      <c r="M19" s="16" t="n">
        <f aca="false">L19/2/0.65</f>
        <v>46458.2166275923</v>
      </c>
      <c r="N19" s="11"/>
      <c r="O19" s="11" t="n">
        <f aca="false">IF(A19&gt;=startage,1,0)*0.002*G19</f>
        <v>60.6682989424872</v>
      </c>
      <c r="P19" s="11"/>
      <c r="Q19" s="11" t="n">
        <f aca="false">M19+O19</f>
        <v>46518.8849265348</v>
      </c>
      <c r="R19" s="11" t="n">
        <f aca="false">N19+P19+Grade11!M19</f>
        <v>42437.331528392</v>
      </c>
      <c r="S19" s="11" t="n">
        <f aca="false">IF(A19&lt;startage,1,0)*(Q19-R19)+IF(A19&gt;=startage,1,0)*completionprob*(Q19-R19)</f>
        <v>3550.95145638419</v>
      </c>
      <c r="T19" s="11" t="n">
        <f aca="false">S19/return^(A19-startage+1)</f>
        <v>832.064575206549</v>
      </c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31208665780127</v>
      </c>
      <c r="C20" s="16" t="n">
        <f aca="false">pretaxincome*B20/expnorm</f>
        <v>28633.0221005684</v>
      </c>
      <c r="D20" s="16" t="n">
        <f aca="false">IF(A20&lt;startage,1,0)*(C20*(1-initialunempprob))+IF(A20=startage,1,0)*(C20*(1-unempprob))+IF(A20&gt;startage,1,0)*(C20*(1-unempprob)+unempprob*300*52)</f>
        <v>27616.446376724</v>
      </c>
      <c r="E20" s="16" t="n">
        <f aca="false">spdropout*MetaSpouse!B17+sphs*MetaSpouse!D17+spba*MetaSpouse!F17+spma*MetaSpouse!H17</f>
        <v>23378.428</v>
      </c>
      <c r="F20" s="16" t="n">
        <f aca="false">E20*(1-spunemp)+spunemp*300*52</f>
        <v>22896.375481556</v>
      </c>
      <c r="G20" s="16" t="n">
        <f aca="false">IF(D20+F20-19000&gt;0,1,0)*(D20+F20-19000)</f>
        <v>31512.82185828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0892.4363367284</v>
      </c>
      <c r="I20" s="16" t="n">
        <f aca="false">D20+F20-H20</f>
        <v>39620.3855215516</v>
      </c>
      <c r="J20" s="11" t="n">
        <f aca="false">benefits*B20/expnorm</f>
        <v>13170.7188179747</v>
      </c>
      <c r="K20" s="11" t="n">
        <f aca="false">spdropout*MetaSpouse!C17+sphs*MetaSpouse!E17+spba*MetaSpouse!G17+spma*MetaSpouse!I17</f>
        <v>10623.474</v>
      </c>
      <c r="L20" s="11" t="n">
        <f aca="false">I20+IF(A20&lt;startage,1,0)*(J20*(1-initialunempprob))+IF(A20&gt;=startage,1,0)*(J20*(1-unempprob))+K20*(1-spunemp)</f>
        <v>61728.8937175223</v>
      </c>
      <c r="M20" s="16" t="n">
        <f aca="false">L20/2/0.65</f>
        <v>47483.7643980941</v>
      </c>
      <c r="N20" s="11"/>
      <c r="O20" s="11" t="n">
        <f aca="false">IF(A20&gt;=startage,1,0)*0.002*G20</f>
        <v>63.0256437165601</v>
      </c>
      <c r="P20" s="11"/>
      <c r="Q20" s="11" t="n">
        <f aca="false">M20+O20</f>
        <v>47546.7900418106</v>
      </c>
      <c r="R20" s="11" t="n">
        <f aca="false">N20+P20+Grade11!M20</f>
        <v>43357.1842483989</v>
      </c>
      <c r="S20" s="11" t="n">
        <f aca="false">IF(A20&lt;startage,1,0)*(Q20-R20)+IF(A20&gt;=startage,1,0)*completionprob*(Q20-R20)</f>
        <v>3644.95704026823</v>
      </c>
      <c r="T20" s="11" t="n">
        <f aca="false">S20/return^(A20-startage+1)</f>
        <v>748.539840172975</v>
      </c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3448888242463</v>
      </c>
      <c r="C21" s="16" t="n">
        <f aca="false">pretaxincome*B21/expnorm</f>
        <v>29348.8476530826</v>
      </c>
      <c r="D21" s="16" t="n">
        <f aca="false">IF(A21&lt;startage,1,0)*(C21*(1-initialunempprob))+IF(A21=startage,1,0)*(C21*(1-unempprob))+IF(A21&gt;startage,1,0)*(C21*(1-unempprob)+unempprob*300*52)</f>
        <v>28276.4375361421</v>
      </c>
      <c r="E21" s="16" t="n">
        <f aca="false">spdropout*MetaSpouse!B18+sphs*MetaSpouse!D18+spba*MetaSpouse!F18+spma*MetaSpouse!H18</f>
        <v>23963.112</v>
      </c>
      <c r="F21" s="16" t="n">
        <f aca="false">E21*(1-spunemp)+spunemp*300*52</f>
        <v>23444.824860024</v>
      </c>
      <c r="G21" s="16" t="n">
        <f aca="false">IF(D21+F21-19000&gt;0,1,0)*(D21+F21-19000)</f>
        <v>32721.2623961661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1286.9921723482</v>
      </c>
      <c r="I21" s="16" t="n">
        <f aca="false">D21+F21-H21</f>
        <v>40434.2702238179</v>
      </c>
      <c r="J21" s="11" t="n">
        <f aca="false">benefits*B21/expnorm</f>
        <v>13499.9867884241</v>
      </c>
      <c r="K21" s="11" t="n">
        <f aca="false">spdropout*MetaSpouse!C18+sphs*MetaSpouse!E18+spba*MetaSpouse!G18+spma*MetaSpouse!I18</f>
        <v>10889.073</v>
      </c>
      <c r="L21" s="11" t="n">
        <f aca="false">I21+IF(A21&lt;startage,1,0)*(J21*(1-initialunempprob))+IF(A21&gt;=startage,1,0)*(J21*(1-unempprob))+K21*(1-spunemp)</f>
        <v>63095.5025217159</v>
      </c>
      <c r="M21" s="16" t="n">
        <f aca="false">L21/2/0.65</f>
        <v>48535.0019397815</v>
      </c>
      <c r="N21" s="11"/>
      <c r="O21" s="11" t="n">
        <f aca="false">IF(A21&gt;=startage,1,0)*0.002*G21</f>
        <v>65.4425247923323</v>
      </c>
      <c r="P21" s="11"/>
      <c r="Q21" s="11" t="n">
        <f aca="false">M21+O21</f>
        <v>48600.4444645738</v>
      </c>
      <c r="R21" s="11" t="n">
        <f aca="false">N21+P21+Grade11!M21</f>
        <v>44300.289541349</v>
      </c>
      <c r="S21" s="11" t="n">
        <f aca="false">IF(A21&lt;startage,1,0)*(Q21-R21)+IF(A21&gt;=startage,1,0)*completionprob*(Q21-R21)</f>
        <v>3741.13478320556</v>
      </c>
      <c r="T21" s="11" t="n">
        <f aca="false">S21/return^(A21-startage+1)</f>
        <v>673.342566283462</v>
      </c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37851104485245</v>
      </c>
      <c r="C22" s="16" t="n">
        <f aca="false">pretaxincome*B22/expnorm</f>
        <v>30082.5688444096</v>
      </c>
      <c r="D22" s="16" t="n">
        <f aca="false">IF(A22&lt;startage,1,0)*(C22*(1-initialunempprob))+IF(A22=startage,1,0)*(C22*(1-unempprob))+IF(A22&gt;startage,1,0)*(C22*(1-unempprob)+unempprob*300*52)</f>
        <v>28952.9284745457</v>
      </c>
      <c r="E22" s="16" t="n">
        <f aca="false">spdropout*MetaSpouse!B19+sphs*MetaSpouse!D19+spba*MetaSpouse!F19+spma*MetaSpouse!H19</f>
        <v>24562.44</v>
      </c>
      <c r="F22" s="16" t="n">
        <f aca="false">E22*(1-spunemp)+spunemp*300*52</f>
        <v>24007.01070588</v>
      </c>
      <c r="G22" s="16" t="n">
        <f aca="false">IF(D22+F22-19000&gt;0,1,0)*(D22+F22-19000)</f>
        <v>33959.9391804257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1691.420142409</v>
      </c>
      <c r="I22" s="16" t="n">
        <f aca="false">D22+F22-H22</f>
        <v>41268.5190380167</v>
      </c>
      <c r="J22" s="11" t="n">
        <f aca="false">benefits*B22/expnorm</f>
        <v>13837.4864581347</v>
      </c>
      <c r="K22" s="11" t="n">
        <f aca="false">spdropout*MetaSpouse!C19+sphs*MetaSpouse!E19+spba*MetaSpouse!G19+spma*MetaSpouse!I19</f>
        <v>11160.925</v>
      </c>
      <c r="L22" s="11" t="n">
        <f aca="false">I22+IF(A22&lt;startage,1,0)*(J22*(1-initialunempprob))+IF(A22&gt;=startage,1,0)*(J22*(1-unempprob))+K22*(1-spunemp)</f>
        <v>64495.9305473919</v>
      </c>
      <c r="M22" s="16" t="n">
        <f aca="false">L22/2/0.65</f>
        <v>49612.2542672245</v>
      </c>
      <c r="N22" s="11"/>
      <c r="O22" s="11" t="n">
        <f aca="false">IF(A22&gt;=startage,1,0)*0.002*G22</f>
        <v>67.9198783608514</v>
      </c>
      <c r="P22" s="11"/>
      <c r="Q22" s="11" t="n">
        <f aca="false">M22+O22</f>
        <v>49680.1741455854</v>
      </c>
      <c r="R22" s="11" t="n">
        <f aca="false">N22+P22+Grade11!M22</f>
        <v>45266.5875989057</v>
      </c>
      <c r="S22" s="11" t="n">
        <f aca="false">IF(A22&lt;startage,1,0)*(Q22-R22)+IF(A22&gt;=startage,1,0)*completionprob*(Q22-R22)</f>
        <v>3839.82029561136</v>
      </c>
      <c r="T22" s="11" t="n">
        <f aca="false">S22/return^(A22-startage+1)</f>
        <v>605.694769773942</v>
      </c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41297382097377</v>
      </c>
      <c r="C23" s="16" t="n">
        <f aca="false">pretaxincome*B23/expnorm</f>
        <v>30834.6330655199</v>
      </c>
      <c r="D23" s="16" t="n">
        <f aca="false">IF(A23&lt;startage,1,0)*(C23*(1-initialunempprob))+IF(A23=startage,1,0)*(C23*(1-unempprob))+IF(A23&gt;startage,1,0)*(C23*(1-unempprob)+unempprob*300*52)</f>
        <v>29646.3316864093</v>
      </c>
      <c r="E23" s="16" t="n">
        <f aca="false">spdropout*MetaSpouse!B20+sphs*MetaSpouse!D20+spba*MetaSpouse!F20+spma*MetaSpouse!H20</f>
        <v>25176.364</v>
      </c>
      <c r="F23" s="16" t="n">
        <f aca="false">E23*(1-spunemp)+spunemp*300*52</f>
        <v>24582.887993828</v>
      </c>
      <c r="G23" s="16" t="n">
        <f aca="false">IF(D23+F23-19000&gt;0,1,0)*(D23+F23-19000)</f>
        <v>35229.2196802373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2105.8402255975</v>
      </c>
      <c r="I23" s="16" t="n">
        <f aca="false">D23+F23-H23</f>
        <v>42123.3794546398</v>
      </c>
      <c r="J23" s="11" t="n">
        <f aca="false">benefits*B23/expnorm</f>
        <v>14183.4236195881</v>
      </c>
      <c r="K23" s="11" t="n">
        <f aca="false">spdropout*MetaSpouse!C20+sphs*MetaSpouse!E20+spba*MetaSpouse!G20+spma*MetaSpouse!I20</f>
        <v>11439.909</v>
      </c>
      <c r="L23" s="11" t="n">
        <f aca="false">I23+IF(A23&lt;startage,1,0)*(J23*(1-initialunempprob))+IF(A23&gt;=startage,1,0)*(J23*(1-unempprob))+K23*(1-spunemp)</f>
        <v>65931.439551443</v>
      </c>
      <c r="M23" s="16" t="n">
        <f aca="false">L23/2/0.65</f>
        <v>50716.4919626485</v>
      </c>
      <c r="N23" s="11"/>
      <c r="O23" s="11" t="n">
        <f aca="false">IF(A23&gt;=startage,1,0)*0.002*G23</f>
        <v>70.4584393604747</v>
      </c>
      <c r="P23" s="11"/>
      <c r="Q23" s="11" t="n">
        <f aca="false">M23+O23</f>
        <v>50786.950402009</v>
      </c>
      <c r="R23" s="11" t="n">
        <f aca="false">N23+P23+Grade11!M23</f>
        <v>46257.1636849091</v>
      </c>
      <c r="S23" s="11" t="n">
        <f aca="false">IF(A23&lt;startage,1,0)*(Q23-R23)+IF(A23&gt;=startage,1,0)*completionprob*(Q23-R23)</f>
        <v>3940.91444387685</v>
      </c>
      <c r="T23" s="11" t="n">
        <f aca="false">S23/return^(A23-startage+1)</f>
        <v>544.816358542565</v>
      </c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44829816649811</v>
      </c>
      <c r="C24" s="16" t="n">
        <f aca="false">pretaxincome*B24/expnorm</f>
        <v>31605.4988921579</v>
      </c>
      <c r="D24" s="16" t="n">
        <f aca="false">IF(A24&lt;startage,1,0)*(C24*(1-initialunempprob))+IF(A24=startage,1,0)*(C24*(1-unempprob))+IF(A24&gt;startage,1,0)*(C24*(1-unempprob)+unempprob*300*52)</f>
        <v>30357.0699785696</v>
      </c>
      <c r="E24" s="16" t="n">
        <f aca="false">spdropout*MetaSpouse!B21+sphs*MetaSpouse!D21+spba*MetaSpouse!F21+spma*MetaSpouse!H21</f>
        <v>25805.327</v>
      </c>
      <c r="F24" s="16" t="n">
        <f aca="false">E24*(1-spunemp)+spunemp*300*52</f>
        <v>25172.872269829</v>
      </c>
      <c r="G24" s="16" t="n">
        <f aca="false">IF(D24+F24-19000&gt;0,1,0)*(D24+F24-19000)</f>
        <v>36529.9422483986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2530.5261441021</v>
      </c>
      <c r="I24" s="16" t="n">
        <f aca="false">D24+F24-H24</f>
        <v>42999.4161042964</v>
      </c>
      <c r="J24" s="11" t="n">
        <f aca="false">benefits*B24/expnorm</f>
        <v>14538.0092100778</v>
      </c>
      <c r="K24" s="11" t="n">
        <f aca="false">spdropout*MetaSpouse!C21+sphs*MetaSpouse!E21+spba*MetaSpouse!G21+spma*MetaSpouse!I21</f>
        <v>11726.067</v>
      </c>
      <c r="L24" s="11" t="n">
        <f aca="false">I24+IF(A24&lt;startage,1,0)*(J24*(1-initialunempprob))+IF(A24&gt;=startage,1,0)*(J24*(1-unempprob))+K24*(1-spunemp)</f>
        <v>67402.8280457971</v>
      </c>
      <c r="M24" s="16" t="n">
        <f aca="false">L24/2/0.65</f>
        <v>51848.3292659978</v>
      </c>
      <c r="N24" s="11"/>
      <c r="O24" s="11" t="n">
        <f aca="false">IF(A24&gt;=startage,1,0)*0.002*G24</f>
        <v>73.0598844967971</v>
      </c>
      <c r="P24" s="11"/>
      <c r="Q24" s="11" t="n">
        <f aca="false">M24+O24</f>
        <v>51921.3891504946</v>
      </c>
      <c r="R24" s="11" t="n">
        <f aca="false">N24+P24+Grade11!M24</f>
        <v>47272.5552935403</v>
      </c>
      <c r="S24" s="11" t="n">
        <f aca="false">IF(A24&lt;startage,1,0)*(Q24-R24)+IF(A24&gt;=startage,1,0)*completionprob*(Q24-R24)</f>
        <v>4044.48545555019</v>
      </c>
      <c r="T24" s="11" t="n">
        <f aca="false">S24/return^(A24-startage+1)</f>
        <v>490.034457762824</v>
      </c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48450562066056</v>
      </c>
      <c r="C25" s="16" t="n">
        <f aca="false">pretaxincome*B25/expnorm</f>
        <v>32395.6363644618</v>
      </c>
      <c r="D25" s="16" t="n">
        <f aca="false">IF(A25&lt;startage,1,0)*(C25*(1-initialunempprob))+IF(A25=startage,1,0)*(C25*(1-unempprob))+IF(A25&gt;startage,1,0)*(C25*(1-unempprob)+unempprob*300*52)</f>
        <v>31085.5767280338</v>
      </c>
      <c r="E25" s="16" t="n">
        <f aca="false">spdropout*MetaSpouse!B22+sphs*MetaSpouse!D22+spba*MetaSpouse!F22+spma*MetaSpouse!H22</f>
        <v>26450.671</v>
      </c>
      <c r="F25" s="16" t="n">
        <f aca="false">E25*(1-spunemp)+spunemp*300*52</f>
        <v>25778.222366117</v>
      </c>
      <c r="G25" s="16" t="n">
        <f aca="false">IF(D25+F25-19000&gt;0,1,0)*(D25+F25-19000)</f>
        <v>37863.7990941508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2966.0304042402</v>
      </c>
      <c r="I25" s="16" t="n">
        <f aca="false">D25+F25-H25</f>
        <v>43897.7686899106</v>
      </c>
      <c r="J25" s="11" t="n">
        <f aca="false">benefits*B25/expnorm</f>
        <v>14901.4594403297</v>
      </c>
      <c r="K25" s="11" t="n">
        <f aca="false">spdropout*MetaSpouse!C22+sphs*MetaSpouse!E22+spba*MetaSpouse!G22+spma*MetaSpouse!I22</f>
        <v>12019.537</v>
      </c>
      <c r="L25" s="11" t="n">
        <f aca="false">I25+IF(A25&lt;startage,1,0)*(J25*(1-initialunempprob))+IF(A25&gt;=startage,1,0)*(J25*(1-unempprob))+K25*(1-spunemp)</f>
        <v>68911.5645273935</v>
      </c>
      <c r="M25" s="16" t="n">
        <f aca="false">L25/2/0.65</f>
        <v>53008.8957903027</v>
      </c>
      <c r="N25" s="11"/>
      <c r="O25" s="11" t="n">
        <f aca="false">IF(A25&gt;=startage,1,0)*0.002*G25</f>
        <v>75.7275981883016</v>
      </c>
      <c r="P25" s="11"/>
      <c r="Q25" s="11" t="n">
        <f aca="false">M25+O25</f>
        <v>53084.623388491</v>
      </c>
      <c r="R25" s="11" t="n">
        <f aca="false">N25+P25+Grade11!M25</f>
        <v>48313.7205351672</v>
      </c>
      <c r="S25" s="11" t="n">
        <f aca="false">IF(A25&lt;startage,1,0)*(Q25-R25)+IF(A25&gt;=startage,1,0)*completionprob*(Q25-R25)</f>
        <v>4150.68548239168</v>
      </c>
      <c r="T25" s="11" t="n">
        <f aca="false">S25/return^(A25-startage+1)</f>
        <v>440.751070992351</v>
      </c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52161826117708</v>
      </c>
      <c r="C26" s="16" t="n">
        <f aca="false">pretaxincome*B26/expnorm</f>
        <v>33205.5272735734</v>
      </c>
      <c r="D26" s="16" t="n">
        <f aca="false">IF(A26&lt;startage,1,0)*(C26*(1-initialunempprob))+IF(A26=startage,1,0)*(C26*(1-unempprob))+IF(A26&gt;startage,1,0)*(C26*(1-unempprob)+unempprob*300*52)</f>
        <v>31832.2961462346</v>
      </c>
      <c r="E26" s="16" t="n">
        <f aca="false">spdropout*MetaSpouse!B23+sphs*MetaSpouse!D23+spba*MetaSpouse!F23+spma*MetaSpouse!H23</f>
        <v>27111.758</v>
      </c>
      <c r="F26" s="16" t="n">
        <f aca="false">E26*(1-spunemp)+spunemp*300*52</f>
        <v>26398.339821466</v>
      </c>
      <c r="G26" s="16" t="n">
        <f aca="false">IF(D26+F26-19000&gt;0,1,0)*(D26+F26-19000)</f>
        <v>39230.6359677006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3412.3026434543</v>
      </c>
      <c r="I26" s="16" t="n">
        <f aca="false">D26+F26-H26</f>
        <v>44818.3333242464</v>
      </c>
      <c r="J26" s="11" t="n">
        <f aca="false">benefits*B26/expnorm</f>
        <v>15273.9959263379</v>
      </c>
      <c r="K26" s="11" t="n">
        <f aca="false">spdropout*MetaSpouse!C23+sphs*MetaSpouse!E23+spba*MetaSpouse!G23+spma*MetaSpouse!I23</f>
        <v>12320.181</v>
      </c>
      <c r="L26" s="11" t="n">
        <f aca="false">I26+IF(A26&lt;startage,1,0)*(J26*(1-initialunempprob))+IF(A26&gt;=startage,1,0)*(J26*(1-unempprob))+K26*(1-spunemp)</f>
        <v>70457.619991217</v>
      </c>
      <c r="M26" s="16" t="n">
        <f aca="false">L26/2/0.65</f>
        <v>54198.169224013</v>
      </c>
      <c r="N26" s="11"/>
      <c r="O26" s="11" t="n">
        <f aca="false">IF(A26&gt;=startage,1,0)*0.002*G26</f>
        <v>78.4612719354013</v>
      </c>
      <c r="P26" s="11"/>
      <c r="Q26" s="11" t="n">
        <f aca="false">M26+O26</f>
        <v>54276.6304959485</v>
      </c>
      <c r="R26" s="11" t="n">
        <f aca="false">N26+P26+Grade11!M26</f>
        <v>49380.4630084342</v>
      </c>
      <c r="S26" s="11" t="n">
        <f aca="false">IF(A26&lt;startage,1,0)*(Q26-R26)+IF(A26&gt;=startage,1,0)*completionprob*(Q26-R26)</f>
        <v>4259.66571413738</v>
      </c>
      <c r="T26" s="11" t="n">
        <f aca="false">S26/return^(A26-startage+1)</f>
        <v>396.42339578299</v>
      </c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5596587177065</v>
      </c>
      <c r="C27" s="16" t="n">
        <f aca="false">pretaxincome*B27/expnorm</f>
        <v>34035.6654554127</v>
      </c>
      <c r="D27" s="16" t="n">
        <f aca="false">IF(A27&lt;startage,1,0)*(C27*(1-initialunempprob))+IF(A27=startage,1,0)*(C27*(1-unempprob))+IF(A27&gt;startage,1,0)*(C27*(1-unempprob)+unempprob*300*52)</f>
        <v>32597.6835498905</v>
      </c>
      <c r="E27" s="16" t="n">
        <f aca="false">spdropout*MetaSpouse!B24+sphs*MetaSpouse!D24+spba*MetaSpouse!F24+spma*MetaSpouse!H24</f>
        <v>27789.531</v>
      </c>
      <c r="F27" s="16" t="n">
        <f aca="false">E27*(1-spunemp)+spunemp*300*52</f>
        <v>27034.109195337</v>
      </c>
      <c r="G27" s="16" t="n">
        <f aca="false">IF(D27+F27-19000&gt;0,1,0)*(D27+F27-19000)</f>
        <v>40631.7927452275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3869.7803313168</v>
      </c>
      <c r="I27" s="16" t="n">
        <f aca="false">D27+F27-H27</f>
        <v>45762.0124139107</v>
      </c>
      <c r="J27" s="11" t="n">
        <f aca="false">benefits*B27/expnorm</f>
        <v>15655.8458244964</v>
      </c>
      <c r="K27" s="11" t="n">
        <f aca="false">spdropout*MetaSpouse!C24+sphs*MetaSpouse!E24+spba*MetaSpouse!G24+spma*MetaSpouse!I24</f>
        <v>12628.023</v>
      </c>
      <c r="L27" s="11" t="n">
        <f aca="false">I27+IF(A27&lt;startage,1,0)*(J27*(1-initialunempprob))+IF(A27&gt;=startage,1,0)*(J27*(1-unempprob))+K27*(1-spunemp)</f>
        <v>72042.1287947174</v>
      </c>
      <c r="M27" s="16" t="n">
        <f aca="false">L27/2/0.65</f>
        <v>55417.0221497826</v>
      </c>
      <c r="N27" s="11"/>
      <c r="O27" s="11" t="n">
        <f aca="false">IF(A27&gt;=startage,1,0)*0.002*G27</f>
        <v>81.263585490455</v>
      </c>
      <c r="P27" s="11"/>
      <c r="Q27" s="11" t="n">
        <f aca="false">M27+O27</f>
        <v>55498.2857352731</v>
      </c>
      <c r="R27" s="11" t="n">
        <f aca="false">N27+P27+Grade11!M27</f>
        <v>50473.6647274414</v>
      </c>
      <c r="S27" s="11" t="n">
        <f aca="false">IF(A27&lt;startage,1,0)*(Q27-R27)+IF(A27&gt;=startage,1,0)*completionprob*(Q27-R27)</f>
        <v>4371.42027681358</v>
      </c>
      <c r="T27" s="11" t="n">
        <f aca="false">S27/return^(A27-startage+1)</f>
        <v>356.546789592477</v>
      </c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59865018564917</v>
      </c>
      <c r="C28" s="16" t="n">
        <f aca="false">pretaxincome*B28/expnorm</f>
        <v>34886.557091798</v>
      </c>
      <c r="D28" s="16" t="n">
        <f aca="false">IF(A28&lt;startage,1,0)*(C28*(1-initialunempprob))+IF(A28=startage,1,0)*(C28*(1-unempprob))+IF(A28&gt;startage,1,0)*(C28*(1-unempprob)+unempprob*300*52)</f>
        <v>33382.2056386378</v>
      </c>
      <c r="E28" s="16" t="n">
        <f aca="false">spdropout*MetaSpouse!B25+sphs*MetaSpouse!D25+spba*MetaSpouse!F25+spma*MetaSpouse!H25</f>
        <v>28484.922</v>
      </c>
      <c r="F28" s="16" t="n">
        <f aca="false">E28*(1-spunemp)+spunemp*300*52</f>
        <v>27686.404728894</v>
      </c>
      <c r="G28" s="16" t="n">
        <f aca="false">IF(D28+F28-19000&gt;0,1,0)*(D28+F28-19000)</f>
        <v>42068.6103675318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4338.9012849991</v>
      </c>
      <c r="I28" s="16" t="n">
        <f aca="false">D28+F28-H28</f>
        <v>46729.7090825326</v>
      </c>
      <c r="J28" s="11" t="n">
        <f aca="false">benefits*B28/expnorm</f>
        <v>16047.2419701088</v>
      </c>
      <c r="K28" s="11" t="n">
        <f aca="false">spdropout*MetaSpouse!C25+sphs*MetaSpouse!E25+spba*MetaSpouse!G25+spma*MetaSpouse!I25</f>
        <v>12943.289</v>
      </c>
      <c r="L28" s="11" t="n">
        <f aca="false">I28+IF(A28&lt;startage,1,0)*(J28*(1-initialunempprob))+IF(A28&gt;=startage,1,0)*(J28*(1-unempprob))+K28*(1-spunemp)</f>
        <v>73666.420729776</v>
      </c>
      <c r="M28" s="16" t="n">
        <f aca="false">L28/2/0.65</f>
        <v>56666.477484443</v>
      </c>
      <c r="N28" s="11"/>
      <c r="O28" s="11" t="n">
        <f aca="false">IF(A28&gt;=startage,1,0)*0.002*G28</f>
        <v>84.1372207350635</v>
      </c>
      <c r="P28" s="11"/>
      <c r="Q28" s="11" t="n">
        <f aca="false">M28+O28</f>
        <v>56750.6147051781</v>
      </c>
      <c r="R28" s="11" t="n">
        <f aca="false">N28+P28+Grade11!M28</f>
        <v>51594.5052910279</v>
      </c>
      <c r="S28" s="11" t="n">
        <f aca="false">IF(A28&lt;startage,1,0)*(Q28-R28)+IF(A28&gt;=startage,1,0)*completionprob*(Q28-R28)</f>
        <v>4485.81519031065</v>
      </c>
      <c r="T28" s="11" t="n">
        <f aca="false">S28/return^(A28-startage+1)</f>
        <v>320.660565419251</v>
      </c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63861644029039</v>
      </c>
      <c r="C29" s="16" t="n">
        <f aca="false">pretaxincome*B29/expnorm</f>
        <v>35758.721019093</v>
      </c>
      <c r="D29" s="16" t="n">
        <f aca="false">IF(A29&lt;startage,1,0)*(C29*(1-initialunempprob))+IF(A29=startage,1,0)*(C29*(1-unempprob))+IF(A29&gt;startage,1,0)*(C29*(1-unempprob)+unempprob*300*52)</f>
        <v>34186.3407796037</v>
      </c>
      <c r="E29" s="16" t="n">
        <f aca="false">spdropout*MetaSpouse!B26+sphs*MetaSpouse!D26+spba*MetaSpouse!F26+spma*MetaSpouse!H26</f>
        <v>29196.451</v>
      </c>
      <c r="F29" s="16" t="n">
        <f aca="false">E29*(1-spunemp)+spunemp*300*52</f>
        <v>28353.838142177</v>
      </c>
      <c r="G29" s="16" t="n">
        <f aca="false">IF(D29+F29-19000&gt;0,1,0)*(D29+F29-19000)</f>
        <v>43540.1789217807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4819.3684179614</v>
      </c>
      <c r="I29" s="16" t="n">
        <f aca="false">D29+F29-H29</f>
        <v>47720.8105038193</v>
      </c>
      <c r="J29" s="11" t="n">
        <f aca="false">benefits*B29/expnorm</f>
        <v>16448.4230193615</v>
      </c>
      <c r="K29" s="11" t="n">
        <f aca="false">spdropout*MetaSpouse!C26+sphs*MetaSpouse!E26+spba*MetaSpouse!G26+spma*MetaSpouse!I26</f>
        <v>13266.843</v>
      </c>
      <c r="L29" s="11" t="n">
        <f aca="false">I29+IF(A29&lt;startage,1,0)*(J29*(1-initialunempprob))+IF(A29&gt;=startage,1,0)*(J29*(1-unempprob))+K29*(1-spunemp)</f>
        <v>75330.9134664316</v>
      </c>
      <c r="M29" s="16" t="n">
        <f aca="false">L29/2/0.65</f>
        <v>57946.8565126397</v>
      </c>
      <c r="N29" s="11"/>
      <c r="O29" s="11" t="n">
        <f aca="false">IF(A29&gt;=startage,1,0)*0.002*G29</f>
        <v>87.0803578435614</v>
      </c>
      <c r="P29" s="11"/>
      <c r="Q29" s="11" t="n">
        <f aca="false">M29+O29</f>
        <v>58033.9368704833</v>
      </c>
      <c r="R29" s="11" t="n">
        <f aca="false">N29+P29+Grade11!M29</f>
        <v>52743.3058956199</v>
      </c>
      <c r="S29" s="11" t="n">
        <f aca="false">IF(A29&lt;startage,1,0)*(Q29-R29)+IF(A29&gt;=startage,1,0)*completionprob*(Q29-R29)</f>
        <v>4602.84894813113</v>
      </c>
      <c r="T29" s="11" t="n">
        <f aca="false">S29/return^(A29-startage+1)</f>
        <v>288.364044705944</v>
      </c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67958185129765</v>
      </c>
      <c r="C30" s="16" t="n">
        <f aca="false">pretaxincome*B30/expnorm</f>
        <v>36652.6890445703</v>
      </c>
      <c r="D30" s="16" t="n">
        <f aca="false">IF(A30&lt;startage,1,0)*(C30*(1-initialunempprob))+IF(A30=startage,1,0)*(C30*(1-unempprob))+IF(A30&gt;startage,1,0)*(C30*(1-unempprob)+unempprob*300*52)</f>
        <v>35010.5792990938</v>
      </c>
      <c r="E30" s="16" t="n">
        <f aca="false">spdropout*MetaSpouse!B27+sphs*MetaSpouse!D27+spba*MetaSpouse!F27+spma*MetaSpouse!H27</f>
        <v>29926.484</v>
      </c>
      <c r="F30" s="16" t="n">
        <f aca="false">E30*(1-spunemp)+spunemp*300*52</f>
        <v>29038.628807068</v>
      </c>
      <c r="G30" s="16" t="n">
        <f aca="false">IF(D30+F30-19000&gt;0,1,0)*(D30+F30-19000)</f>
        <v>45049.2081061618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5312.0664466618</v>
      </c>
      <c r="I30" s="16" t="n">
        <f aca="false">D30+F30-H30</f>
        <v>48737.1416595</v>
      </c>
      <c r="J30" s="11" t="n">
        <f aca="false">benefits*B30/expnorm</f>
        <v>16859.6335948455</v>
      </c>
      <c r="K30" s="11" t="n">
        <f aca="false">spdropout*MetaSpouse!C27+sphs*MetaSpouse!E27+spba*MetaSpouse!G27+spma*MetaSpouse!I27</f>
        <v>13598.582</v>
      </c>
      <c r="L30" s="11" t="n">
        <f aca="false">I30+IF(A30&lt;startage,1,0)*(J30*(1-initialunempprob))+IF(A30&gt;=startage,1,0)*(J30*(1-unempprob))+K30*(1-spunemp)</f>
        <v>77037.5609116616</v>
      </c>
      <c r="M30" s="16" t="n">
        <f aca="false">L30/2/0.65</f>
        <v>59259.6622397397</v>
      </c>
      <c r="N30" s="11"/>
      <c r="O30" s="11" t="n">
        <f aca="false">IF(A30&gt;=startage,1,0)*0.002*G30</f>
        <v>90.0984162123236</v>
      </c>
      <c r="P30" s="11"/>
      <c r="Q30" s="11" t="n">
        <f aca="false">M30+O30</f>
        <v>59349.760655952</v>
      </c>
      <c r="R30" s="11" t="n">
        <f aca="false">N30+P30+Grade11!M30</f>
        <v>53920.9242925982</v>
      </c>
      <c r="S30" s="11" t="n">
        <f aca="false">IF(A30&lt;startage,1,0)*(Q30-R30)+IF(A30&gt;=startage,1,0)*completionprob*(Q30-R30)</f>
        <v>4723.08763611783</v>
      </c>
      <c r="T30" s="11" t="n">
        <f aca="false">S30/return^(A30-startage+1)</f>
        <v>259.328709199275</v>
      </c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7215713975801</v>
      </c>
      <c r="C31" s="16" t="n">
        <f aca="false">pretaxincome*B31/expnorm</f>
        <v>37569.0062706845</v>
      </c>
      <c r="D31" s="16" t="n">
        <f aca="false">IF(A31&lt;startage,1,0)*(C31*(1-initialunempprob))+IF(A31=startage,1,0)*(C31*(1-unempprob))+IF(A31&gt;startage,1,0)*(C31*(1-unempprob)+unempprob*300*52)</f>
        <v>35855.4237815711</v>
      </c>
      <c r="E31" s="16" t="n">
        <f aca="false">spdropout*MetaSpouse!B28+sphs*MetaSpouse!D28+spba*MetaSpouse!F28+spma*MetaSpouse!H28</f>
        <v>30674.427</v>
      </c>
      <c r="F31" s="16" t="n">
        <f aca="false">E31*(1-spunemp)+spunemp*300*52</f>
        <v>29740.219535529</v>
      </c>
      <c r="G31" s="16" t="n">
        <f aca="false">IF(D31+F31-19000&gt;0,1,0)*(D31+F31-19000)</f>
        <v>46595.6433171001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5816.9775430332</v>
      </c>
      <c r="I31" s="16" t="n">
        <f aca="false">D31+F31-H31</f>
        <v>49778.665774067</v>
      </c>
      <c r="J31" s="11" t="n">
        <f aca="false">benefits*B31/expnorm</f>
        <v>17281.1244347167</v>
      </c>
      <c r="K31" s="11" t="n">
        <f aca="false">spdropout*MetaSpouse!C28+sphs*MetaSpouse!E28+spba*MetaSpouse!G28+spma*MetaSpouse!I28</f>
        <v>13938.53</v>
      </c>
      <c r="L31" s="11" t="n">
        <f aca="false">I31+IF(A31&lt;startage,1,0)*(J31*(1-initialunempprob))+IF(A31&gt;=startage,1,0)*(J31*(1-unempprob))+K31*(1-spunemp)</f>
        <v>78786.5799831857</v>
      </c>
      <c r="M31" s="16" t="n">
        <f aca="false">L31/2/0.65</f>
        <v>60605.0615255275</v>
      </c>
      <c r="N31" s="11"/>
      <c r="O31" s="11" t="n">
        <f aca="false">IF(A31&gt;=startage,1,0)*0.002*G31</f>
        <v>93.1912866342003</v>
      </c>
      <c r="P31" s="11"/>
      <c r="Q31" s="11" t="n">
        <f aca="false">M31+O31</f>
        <v>60698.2528121617</v>
      </c>
      <c r="R31" s="11" t="n">
        <f aca="false">N31+P31+Grade11!M31</f>
        <v>55127.8114351075</v>
      </c>
      <c r="S31" s="11" t="n">
        <f aca="false">IF(A31&lt;startage,1,0)*(Q31-R31)+IF(A31&gt;=startage,1,0)*completionprob*(Q31-R31)</f>
        <v>4846.28399803716</v>
      </c>
      <c r="T31" s="11" t="n">
        <f aca="false">S31/return^(A31-startage+1)</f>
        <v>233.208117903099</v>
      </c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7646106825196</v>
      </c>
      <c r="C32" s="16" t="n">
        <f aca="false">pretaxincome*B32/expnorm</f>
        <v>38508.2314274516</v>
      </c>
      <c r="D32" s="16" t="n">
        <f aca="false">IF(A32&lt;startage,1,0)*(C32*(1-initialunempprob))+IF(A32=startage,1,0)*(C32*(1-unempprob))+IF(A32&gt;startage,1,0)*(C32*(1-unempprob)+unempprob*300*52)</f>
        <v>36721.3893761104</v>
      </c>
      <c r="E32" s="16" t="n">
        <f aca="false">spdropout*MetaSpouse!B29+sphs*MetaSpouse!D29+spba*MetaSpouse!F29+spma*MetaSpouse!H29</f>
        <v>31441.988</v>
      </c>
      <c r="F32" s="16" t="n">
        <f aca="false">E32*(1-spunemp)+spunemp*300*52</f>
        <v>30460.212477676</v>
      </c>
      <c r="G32" s="16" t="n">
        <f aca="false">IF(D32+F32-19000&gt;0,1,0)*(D32+F32-19000)</f>
        <v>48181.6018537864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6334.7930052613</v>
      </c>
      <c r="I32" s="16" t="n">
        <f aca="false">D32+F32-H32</f>
        <v>50846.8088485252</v>
      </c>
      <c r="J32" s="11" t="n">
        <f aca="false">benefits*B32/expnorm</f>
        <v>17713.1525455846</v>
      </c>
      <c r="K32" s="11" t="n">
        <f aca="false">spdropout*MetaSpouse!C29+sphs*MetaSpouse!E29+spba*MetaSpouse!G29+spma*MetaSpouse!I29</f>
        <v>14287.549</v>
      </c>
      <c r="L32" s="11" t="n">
        <f aca="false">I32+IF(A32&lt;startage,1,0)*(J32*(1-initialunempprob))+IF(A32&gt;=startage,1,0)*(J32*(1-unempprob))+K32*(1-spunemp)</f>
        <v>80580.4422213772</v>
      </c>
      <c r="M32" s="16" t="n">
        <f aca="false">L32/2/0.65</f>
        <v>61984.9555549055</v>
      </c>
      <c r="N32" s="11"/>
      <c r="O32" s="11" t="n">
        <f aca="false">IF(A32&gt;=startage,1,0)*0.002*G32</f>
        <v>96.3632037075728</v>
      </c>
      <c r="P32" s="11"/>
      <c r="Q32" s="11" t="n">
        <f aca="false">M32+O32</f>
        <v>62081.3187586131</v>
      </c>
      <c r="R32" s="11" t="n">
        <f aca="false">N32+P32+Grade11!M32</f>
        <v>56365.4043632028</v>
      </c>
      <c r="S32" s="11" t="n">
        <f aca="false">IF(A32&lt;startage,1,0)*(Q32-R32)+IF(A32&gt;=startage,1,0)*completionprob*(Q32-R32)</f>
        <v>4972.84552400692</v>
      </c>
      <c r="T32" s="11" t="n">
        <f aca="false">S32/return^(A32-startage+1)</f>
        <v>209.724892607929</v>
      </c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80872594958259</v>
      </c>
      <c r="C33" s="16" t="n">
        <f aca="false">pretaxincome*B33/expnorm</f>
        <v>39470.9372131379</v>
      </c>
      <c r="D33" s="16" t="n">
        <f aca="false">IF(A33&lt;startage,1,0)*(C33*(1-initialunempprob))+IF(A33=startage,1,0)*(C33*(1-unempprob))+IF(A33&gt;startage,1,0)*(C33*(1-unempprob)+unempprob*300*52)</f>
        <v>37609.0041105132</v>
      </c>
      <c r="E33" s="16" t="n">
        <f aca="false">spdropout*MetaSpouse!B30+sphs*MetaSpouse!D30+spba*MetaSpouse!F30+spma*MetaSpouse!H30</f>
        <v>32227.661</v>
      </c>
      <c r="F33" s="16" t="n">
        <f aca="false">E33*(1-spunemp)+spunemp*300*52</f>
        <v>31197.194964847</v>
      </c>
      <c r="G33" s="16" t="n">
        <f aca="false">IF(D33+F33-19000&gt;0,1,0)*(D33+F33-19000)</f>
        <v>49806.1990753602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6865.2239981051</v>
      </c>
      <c r="I33" s="16" t="n">
        <f aca="false">D33+F33-H33</f>
        <v>51940.9750772551</v>
      </c>
      <c r="J33" s="11" t="n">
        <f aca="false">benefits*B33/expnorm</f>
        <v>18155.9813592242</v>
      </c>
      <c r="K33" s="11" t="n">
        <f aca="false">spdropout*MetaSpouse!C30+sphs*MetaSpouse!E30+spba*MetaSpouse!G30+spma*MetaSpouse!I30</f>
        <v>14644.196</v>
      </c>
      <c r="L33" s="11" t="n">
        <f aca="false">I33+IF(A33&lt;startage,1,0)*(J33*(1-initialunempprob))+IF(A33&gt;=startage,1,0)*(J33*(1-unempprob))+K33*(1-spunemp)</f>
        <v>82417.4411317518</v>
      </c>
      <c r="M33" s="16" t="n">
        <f aca="false">L33/2/0.65</f>
        <v>63398.0316398091</v>
      </c>
      <c r="N33" s="11"/>
      <c r="O33" s="11" t="n">
        <f aca="false">IF(A33&gt;=startage,1,0)*0.002*G33</f>
        <v>99.6123981507203</v>
      </c>
      <c r="P33" s="11"/>
      <c r="Q33" s="11" t="n">
        <f aca="false">M33+O33</f>
        <v>63497.6440379598</v>
      </c>
      <c r="R33" s="11" t="n">
        <f aca="false">N33+P33+Grade11!M33</f>
        <v>57633.1315413703</v>
      </c>
      <c r="S33" s="11" t="n">
        <f aca="false">IF(A33&lt;startage,1,0)*(Q33-R33)+IF(A33&gt;=startage,1,0)*completionprob*(Q33-R33)</f>
        <v>5102.12587203285</v>
      </c>
      <c r="T33" s="11" t="n">
        <f aca="false">S33/return^(A33-startage+1)</f>
        <v>188.584671513247</v>
      </c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1.85394409832215</v>
      </c>
      <c r="C34" s="16" t="n">
        <f aca="false">pretaxincome*B34/expnorm</f>
        <v>40457.7106434664</v>
      </c>
      <c r="D34" s="16" t="n">
        <f aca="false">IF(A34&lt;startage,1,0)*(C34*(1-initialunempprob))+IF(A34=startage,1,0)*(C34*(1-unempprob))+IF(A34&gt;startage,1,0)*(C34*(1-unempprob)+unempprob*300*52)</f>
        <v>38518.809213276</v>
      </c>
      <c r="E34" s="16" t="n">
        <f aca="false">spdropout*MetaSpouse!B31+sphs*MetaSpouse!D31+spba*MetaSpouse!F31+spma*MetaSpouse!H31</f>
        <v>33033.165</v>
      </c>
      <c r="F34" s="16" t="n">
        <f aca="false">E34*(1-spunemp)+spunemp*300*52</f>
        <v>31952.779465455</v>
      </c>
      <c r="G34" s="16" t="n">
        <f aca="false">IF(D34+F34-19000&gt;0,1,0)*(D34+F34-19000)</f>
        <v>51471.588678731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7408.9737036057</v>
      </c>
      <c r="I34" s="16" t="n">
        <f aca="false">D34+F34-H34</f>
        <v>53062.6149751253</v>
      </c>
      <c r="J34" s="11" t="n">
        <f aca="false">benefits*B34/expnorm</f>
        <v>18609.8808932048</v>
      </c>
      <c r="K34" s="11" t="n">
        <f aca="false">spdropout*MetaSpouse!C31+sphs*MetaSpouse!E31+spba*MetaSpouse!G31+spma*MetaSpouse!I31</f>
        <v>15010.903</v>
      </c>
      <c r="L34" s="11" t="n">
        <f aca="false">I34+IF(A34&lt;startage,1,0)*(J34*(1-initialunempprob))+IF(A34&gt;=startage,1,0)*(J34*(1-unempprob))+K34*(1-spunemp)</f>
        <v>84301.5574670412</v>
      </c>
      <c r="M34" s="16" t="n">
        <f aca="false">L34/2/0.65</f>
        <v>64847.351897724</v>
      </c>
      <c r="N34" s="11"/>
      <c r="O34" s="11" t="n">
        <f aca="false">IF(A34&gt;=startage,1,0)*0.002*G34</f>
        <v>102.943177357462</v>
      </c>
      <c r="P34" s="11"/>
      <c r="Q34" s="11" t="n">
        <f aca="false">M34+O34</f>
        <v>64950.2950750814</v>
      </c>
      <c r="R34" s="11" t="n">
        <f aca="false">N34+P34+Grade11!M34</f>
        <v>58933.1890533688</v>
      </c>
      <c r="S34" s="11" t="n">
        <f aca="false">IF(A34&lt;startage,1,0)*(Q34-R34)+IF(A34&gt;=startage,1,0)*completionprob*(Q34-R34)</f>
        <v>5234.88223888998</v>
      </c>
      <c r="T34" s="11" t="n">
        <f aca="false">S34/return^(A34-startage+1)</f>
        <v>169.579107905613</v>
      </c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1.90029270078021</v>
      </c>
      <c r="C35" s="16" t="n">
        <f aca="false">pretaxincome*B35/expnorm</f>
        <v>41469.153409553</v>
      </c>
      <c r="D35" s="16" t="n">
        <f aca="false">IF(A35&lt;startage,1,0)*(C35*(1-initialunempprob))+IF(A35=startage,1,0)*(C35*(1-unempprob))+IF(A35&gt;startage,1,0)*(C35*(1-unempprob)+unempprob*300*52)</f>
        <v>39451.3594436079</v>
      </c>
      <c r="E35" s="16" t="n">
        <f aca="false">spdropout*MetaSpouse!B32+sphs*MetaSpouse!D32+spba*MetaSpouse!F32+spma*MetaSpouse!H32</f>
        <v>33859.375</v>
      </c>
      <c r="F35" s="16" t="n">
        <f aca="false">E35*(1-spunemp)+spunemp*300*52</f>
        <v>32727.786753125</v>
      </c>
      <c r="G35" s="16" t="n">
        <f aca="false">IF(D35+F35-19000&gt;0,1,0)*(D35+F35-19000)</f>
        <v>53179.1461967329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7966.4912332333</v>
      </c>
      <c r="I35" s="16" t="n">
        <f aca="false">D35+F35-H35</f>
        <v>54212.6549634996</v>
      </c>
      <c r="J35" s="11" t="n">
        <f aca="false">benefits*B35/expnorm</f>
        <v>19075.1279155349</v>
      </c>
      <c r="K35" s="11" t="n">
        <f aca="false">spdropout*MetaSpouse!C32+sphs*MetaSpouse!E32+spba*MetaSpouse!G32+spma*MetaSpouse!I32</f>
        <v>15386.032</v>
      </c>
      <c r="L35" s="11" t="n">
        <f aca="false">I35+IF(A35&lt;startage,1,0)*(J35*(1-initialunempprob))+IF(A35&gt;=startage,1,0)*(J35*(1-unempprob))+K35*(1-spunemp)</f>
        <v>86232.4363404868</v>
      </c>
      <c r="M35" s="16" t="n">
        <f aca="false">L35/2/0.65</f>
        <v>66332.643338836</v>
      </c>
      <c r="N35" s="11"/>
      <c r="O35" s="11" t="n">
        <f aca="false">IF(A35&gt;=startage,1,0)*0.002*G35</f>
        <v>106.358292393466</v>
      </c>
      <c r="P35" s="11"/>
      <c r="Q35" s="11" t="n">
        <f aca="false">M35+O35</f>
        <v>66439.0016312295</v>
      </c>
      <c r="R35" s="11" t="n">
        <f aca="false">N35+P35+Grade11!M35</f>
        <v>60265.5290942347</v>
      </c>
      <c r="S35" s="11" t="n">
        <f aca="false">IF(A35&lt;startage,1,0)*(Q35-R35)+IF(A35&gt;=startage,1,0)*completionprob*(Q35-R35)</f>
        <v>5370.92110718544</v>
      </c>
      <c r="T35" s="11" t="n">
        <f aca="false">S35/return^(A35-startage+1)</f>
        <v>152.484047677537</v>
      </c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1.94780001829971</v>
      </c>
      <c r="C36" s="16" t="n">
        <f aca="false">pretaxincome*B36/expnorm</f>
        <v>42505.8822447919</v>
      </c>
      <c r="D36" s="16" t="n">
        <f aca="false">IF(A36&lt;startage,1,0)*(C36*(1-initialunempprob))+IF(A36=startage,1,0)*(C36*(1-unempprob))+IF(A36&gt;startage,1,0)*(C36*(1-unempprob)+unempprob*300*52)</f>
        <v>40407.2234296981</v>
      </c>
      <c r="E36" s="16" t="n">
        <f aca="false">spdropout*MetaSpouse!B33+sphs*MetaSpouse!D33+spba*MetaSpouse!F33+spma*MetaSpouse!H33</f>
        <v>34705.708</v>
      </c>
      <c r="F36" s="16" t="n">
        <f aca="false">E36*(1-spunemp)+spunemp*300*52</f>
        <v>33521.669958116</v>
      </c>
      <c r="G36" s="16" t="n">
        <f aca="false">IF(D36+F36-19000&gt;0,1,0)*(D36+F36-19000)</f>
        <v>54928.8933878141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8537.7836911213</v>
      </c>
      <c r="I36" s="16" t="n">
        <f aca="false">D36+F36-H36</f>
        <v>55391.1096966928</v>
      </c>
      <c r="J36" s="11" t="n">
        <f aca="false">benefits*B36/expnorm</f>
        <v>19552.0061134233</v>
      </c>
      <c r="K36" s="11" t="n">
        <f aca="false">spdropout*MetaSpouse!C33+sphs*MetaSpouse!E33+spba*MetaSpouse!G33+spma*MetaSpouse!I33</f>
        <v>15770.46</v>
      </c>
      <c r="L36" s="11" t="n">
        <f aca="false">I36+IF(A36&lt;startage,1,0)*(J36*(1-initialunempprob))+IF(A36&gt;=startage,1,0)*(J36*(1-unempprob))+K36*(1-spunemp)</f>
        <v>88211.1766156891</v>
      </c>
      <c r="M36" s="16" t="n">
        <f aca="false">L36/2/0.65</f>
        <v>67854.7512428378</v>
      </c>
      <c r="N36" s="11"/>
      <c r="O36" s="11" t="n">
        <f aca="false">IF(A36&gt;=startage,1,0)*0.002*G36</f>
        <v>109.857786775628</v>
      </c>
      <c r="P36" s="11"/>
      <c r="Q36" s="11" t="n">
        <f aca="false">M36+O36</f>
        <v>67964.6090296134</v>
      </c>
      <c r="R36" s="11" t="n">
        <f aca="false">N36+P36+Grade11!M36</f>
        <v>61631.0564402507</v>
      </c>
      <c r="S36" s="11" t="n">
        <f aca="false">IF(A36&lt;startage,1,0)*(Q36-R36)+IF(A36&gt;=startage,1,0)*completionprob*(Q36-R36)</f>
        <v>5510.19075274555</v>
      </c>
      <c r="T36" s="11" t="n">
        <f aca="false">S36/return^(A36-startage+1)</f>
        <v>137.104743645054</v>
      </c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1.9964950187572</v>
      </c>
      <c r="C37" s="16" t="n">
        <f aca="false">pretaxincome*B37/expnorm</f>
        <v>43568.5293009116</v>
      </c>
      <c r="D37" s="16" t="n">
        <f aca="false">IF(A37&lt;startage,1,0)*(C37*(1-initialunempprob))+IF(A37=startage,1,0)*(C37*(1-unempprob))+IF(A37&gt;startage,1,0)*(C37*(1-unempprob)+unempprob*300*52)</f>
        <v>41386.9840154405</v>
      </c>
      <c r="E37" s="16" t="n">
        <f aca="false">spdropout*MetaSpouse!B34+sphs*MetaSpouse!D34+spba*MetaSpouse!F34+spma*MetaSpouse!H34</f>
        <v>35573.745</v>
      </c>
      <c r="F37" s="16" t="n">
        <f aca="false">E37*(1-spunemp)+spunemp*300*52</f>
        <v>34335.912101115</v>
      </c>
      <c r="G37" s="16" t="n">
        <f aca="false">IF(D37+F37-19000&gt;0,1,0)*(D37+F37-19000)</f>
        <v>56722.8961165555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19123.5255820554</v>
      </c>
      <c r="I37" s="16" t="n">
        <f aca="false">D37+F37-H37</f>
        <v>56599.3705345002</v>
      </c>
      <c r="J37" s="11" t="n">
        <f aca="false">benefits*B37/expnorm</f>
        <v>20040.8062662589</v>
      </c>
      <c r="K37" s="11" t="n">
        <f aca="false">spdropout*MetaSpouse!C34+sphs*MetaSpouse!E34+spba*MetaSpouse!G34+spma*MetaSpouse!I34</f>
        <v>16165.06</v>
      </c>
      <c r="L37" s="11" t="n">
        <f aca="false">I37+IF(A37&lt;startage,1,0)*(J37*(1-initialunempprob))+IF(A37&gt;=startage,1,0)*(J37*(1-unempprob))+K37*(1-spunemp)</f>
        <v>90240.2566486109</v>
      </c>
      <c r="M37" s="16" t="n">
        <f aca="false">L37/2/0.65</f>
        <v>69415.582037393</v>
      </c>
      <c r="N37" s="11"/>
      <c r="O37" s="11" t="n">
        <f aca="false">IF(A37&gt;=startage,1,0)*0.002*G37</f>
        <v>113.445792233111</v>
      </c>
      <c r="P37" s="11"/>
      <c r="Q37" s="11" t="n">
        <f aca="false">M37+O37</f>
        <v>69529.0278296261</v>
      </c>
      <c r="R37" s="11" t="n">
        <f aca="false">N37+P37+Grade11!M37</f>
        <v>63030.9385507761</v>
      </c>
      <c r="S37" s="11" t="n">
        <f aca="false">IF(A37&lt;startage,1,0)*(Q37-R37)+IF(A37&gt;=startage,1,0)*completionprob*(Q37-R37)</f>
        <v>5653.33767259949</v>
      </c>
      <c r="T37" s="11" t="n">
        <f aca="false">S37/return^(A37-startage+1)</f>
        <v>123.282372306661</v>
      </c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2.04640739422613</v>
      </c>
      <c r="C38" s="16" t="n">
        <f aca="false">pretaxincome*B38/expnorm</f>
        <v>44657.7425334344</v>
      </c>
      <c r="D38" s="16" t="n">
        <f aca="false">IF(A38&lt;startage,1,0)*(C38*(1-initialunempprob))+IF(A38=startage,1,0)*(C38*(1-unempprob))+IF(A38&gt;startage,1,0)*(C38*(1-unempprob)+unempprob*300*52)</f>
        <v>42391.2386158266</v>
      </c>
      <c r="E38" s="16" t="n">
        <f aca="false">spdropout*MetaSpouse!B35+sphs*MetaSpouse!D35+spba*MetaSpouse!F35+spma*MetaSpouse!H35</f>
        <v>36462.826</v>
      </c>
      <c r="F38" s="16" t="n">
        <f aca="false">E38*(1-spunemp)+spunemp*300*52</f>
        <v>35169.894084302</v>
      </c>
      <c r="G38" s="16" t="n">
        <f aca="false">IF(D38+F38-19000&gt;0,1,0)*(D38+F38-19000)</f>
        <v>58561.1327001285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19723.709826592</v>
      </c>
      <c r="I38" s="16" t="n">
        <f aca="false">D38+F38-H38</f>
        <v>57837.4228735366</v>
      </c>
      <c r="J38" s="11" t="n">
        <f aca="false">benefits*B38/expnorm</f>
        <v>20541.8264229154</v>
      </c>
      <c r="K38" s="11" t="n">
        <f aca="false">spdropout*MetaSpouse!C35+sphs*MetaSpouse!E35+spba*MetaSpouse!G35+spma*MetaSpouse!I35</f>
        <v>16569.174</v>
      </c>
      <c r="L38" s="11" t="n">
        <f aca="false">I38+IF(A38&lt;startage,1,0)*(J38*(1-initialunempprob))+IF(A38&gt;=startage,1,0)*(J38*(1-unempprob))+K38*(1-spunemp)</f>
        <v>92319.3194151626</v>
      </c>
      <c r="M38" s="16" t="n">
        <f aca="false">L38/2/0.65</f>
        <v>71014.8610885866</v>
      </c>
      <c r="N38" s="11"/>
      <c r="O38" s="11" t="n">
        <f aca="false">IF(A38&gt;=startage,1,0)*0.002*G38</f>
        <v>117.122265400257</v>
      </c>
      <c r="P38" s="11"/>
      <c r="Q38" s="11" t="n">
        <f aca="false">M38+O38</f>
        <v>71131.9833539868</v>
      </c>
      <c r="R38" s="11" t="n">
        <f aca="false">N38+P38+Grade11!M38</f>
        <v>64465.720511979</v>
      </c>
      <c r="S38" s="11" t="n">
        <f aca="false">IF(A38&lt;startage,1,0)*(Q38-R38)+IF(A38&gt;=startage,1,0)*completionprob*(Q38-R38)</f>
        <v>5799.64867254679</v>
      </c>
      <c r="T38" s="11" t="n">
        <f aca="false">S38/return^(A38-startage+1)</f>
        <v>110.842918203739</v>
      </c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2.09756757908179</v>
      </c>
      <c r="C39" s="16" t="n">
        <f aca="false">pretaxincome*B39/expnorm</f>
        <v>45774.1860967703</v>
      </c>
      <c r="D39" s="16" t="n">
        <f aca="false">IF(A39&lt;startage,1,0)*(C39*(1-initialunempprob))+IF(A39=startage,1,0)*(C39*(1-unempprob))+IF(A39&gt;startage,1,0)*(C39*(1-unempprob)+unempprob*300*52)</f>
        <v>43420.5995812222</v>
      </c>
      <c r="E39" s="16" t="n">
        <f aca="false">spdropout*MetaSpouse!B36+sphs*MetaSpouse!D36+spba*MetaSpouse!F36+spma*MetaSpouse!H36</f>
        <v>37374.12</v>
      </c>
      <c r="F39" s="16" t="n">
        <f aca="false">E39*(1-spunemp)+spunemp*300*52</f>
        <v>36024.71246124</v>
      </c>
      <c r="G39" s="16" t="n">
        <f aca="false">IF(D39+F39-19000&gt;0,1,0)*(D39+F39-19000)</f>
        <v>60445.3120424622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0338.8943818639</v>
      </c>
      <c r="I39" s="16" t="n">
        <f aca="false">D39+F39-H39</f>
        <v>59106.4176605983</v>
      </c>
      <c r="J39" s="11" t="n">
        <f aca="false">benefits*B39/expnorm</f>
        <v>21055.3720834882</v>
      </c>
      <c r="K39" s="11" t="n">
        <f aca="false">spdropout*MetaSpouse!C36+sphs*MetaSpouse!E36+spba*MetaSpouse!G36+spma*MetaSpouse!I36</f>
        <v>16983.482</v>
      </c>
      <c r="L39" s="11" t="n">
        <f aca="false">I39+IF(A39&lt;startage,1,0)*(J39*(1-initialunempprob))+IF(A39&gt;=startage,1,0)*(J39*(1-unempprob))+K39*(1-spunemp)</f>
        <v>94450.4353915884</v>
      </c>
      <c r="M39" s="16" t="n">
        <f aca="false">L39/2/0.65</f>
        <v>72654.1810704526</v>
      </c>
      <c r="N39" s="11"/>
      <c r="O39" s="11" t="n">
        <f aca="false">IF(A39&gt;=startage,1,0)*0.002*G39</f>
        <v>120.890624084924</v>
      </c>
      <c r="P39" s="11"/>
      <c r="Q39" s="11" t="n">
        <f aca="false">M39+O39</f>
        <v>72775.0716945376</v>
      </c>
      <c r="R39" s="11" t="n">
        <f aca="false">N39+P39+Grade11!M39</f>
        <v>65936.3132768027</v>
      </c>
      <c r="S39" s="11" t="n">
        <f aca="false">IF(A39&lt;startage,1,0)*(Q39-R39)+IF(A39&gt;=startage,1,0)*completionprob*(Q39-R39)</f>
        <v>5949.71982342937</v>
      </c>
      <c r="T39" s="11" t="n">
        <f aca="false">S39/return^(A39-startage+1)</f>
        <v>99.6581885654577</v>
      </c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2.15000676855883</v>
      </c>
      <c r="C40" s="16" t="n">
        <f aca="false">pretaxincome*B40/expnorm</f>
        <v>46918.5407491895</v>
      </c>
      <c r="D40" s="16" t="n">
        <f aca="false">IF(A40&lt;startage,1,0)*(C40*(1-initialunempprob))+IF(A40=startage,1,0)*(C40*(1-unempprob))+IF(A40&gt;startage,1,0)*(C40*(1-unempprob)+unempprob*300*52)</f>
        <v>44475.6945707528</v>
      </c>
      <c r="E40" s="16" t="n">
        <f aca="false">spdropout*MetaSpouse!B37+sphs*MetaSpouse!D37+spba*MetaSpouse!F37+spma*MetaSpouse!H37</f>
        <v>38308.23</v>
      </c>
      <c r="F40" s="16" t="n">
        <f aca="false">E40*(1-spunemp)+spunemp*300*52</f>
        <v>36900.93286221</v>
      </c>
      <c r="G40" s="16" t="n">
        <f aca="false">IF(D40+F40-19000&gt;0,1,0)*(D40+F40-19000)</f>
        <v>62376.6274329628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0969.4688568623</v>
      </c>
      <c r="I40" s="16" t="n">
        <f aca="false">D40+F40-H40</f>
        <v>60407.1585761004</v>
      </c>
      <c r="J40" s="11" t="n">
        <f aca="false">benefits*B40/expnorm</f>
        <v>21581.7563855754</v>
      </c>
      <c r="K40" s="11" t="n">
        <f aca="false">spdropout*MetaSpouse!C37+sphs*MetaSpouse!E37+spba*MetaSpouse!G37+spma*MetaSpouse!I37</f>
        <v>17408.076</v>
      </c>
      <c r="L40" s="11" t="n">
        <f aca="false">I40+IF(A40&lt;startage,1,0)*(J40*(1-initialunempprob))+IF(A40&gt;=startage,1,0)*(J40*(1-unempprob))+K40*(1-spunemp)</f>
        <v>96634.783269653</v>
      </c>
      <c r="M40" s="16" t="n">
        <f aca="false">L40/2/0.65</f>
        <v>74334.4486689638</v>
      </c>
      <c r="N40" s="11"/>
      <c r="O40" s="11" t="n">
        <f aca="false">IF(A40&gt;=startage,1,0)*0.002*G40</f>
        <v>124.753254865926</v>
      </c>
      <c r="P40" s="11"/>
      <c r="Q40" s="11" t="n">
        <f aca="false">M40+O40</f>
        <v>74459.2019238298</v>
      </c>
      <c r="R40" s="11" t="n">
        <f aca="false">N40+P40+Grade11!M40</f>
        <v>67443.4973551457</v>
      </c>
      <c r="S40" s="11" t="n">
        <f aca="false">IF(A40&lt;startage,1,0)*(Q40-R40)+IF(A40&gt;=startage,1,0)*completionprob*(Q40-R40)</f>
        <v>6103.66297475514</v>
      </c>
      <c r="T40" s="11" t="n">
        <f aca="false">S40/return^(A40-startage+1)</f>
        <v>89.6019018812066</v>
      </c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2.2037569377728</v>
      </c>
      <c r="C41" s="16" t="n">
        <f aca="false">pretaxincome*B41/expnorm</f>
        <v>48091.5042679193</v>
      </c>
      <c r="D41" s="16" t="n">
        <f aca="false">IF(A41&lt;startage,1,0)*(C41*(1-initialunempprob))+IF(A41=startage,1,0)*(C41*(1-unempprob))+IF(A41&gt;startage,1,0)*(C41*(1-unempprob)+unempprob*300*52)</f>
        <v>45557.1669350216</v>
      </c>
      <c r="E41" s="16" t="n">
        <f aca="false">spdropout*MetaSpouse!B38+sphs*MetaSpouse!D38+spba*MetaSpouse!F38+spma*MetaSpouse!H38</f>
        <v>39266.257</v>
      </c>
      <c r="F41" s="16" t="n">
        <f aca="false">E41*(1-spunemp)+spunemp*300*52</f>
        <v>37799.588054939</v>
      </c>
      <c r="G41" s="16" t="n">
        <f aca="false">IF(D41+F41-19000&gt;0,1,0)*(D41+F41-19000)</f>
        <v>64356.7549899606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1615.9805042221</v>
      </c>
      <c r="I41" s="16" t="n">
        <f aca="false">D41+F41-H41</f>
        <v>61740.7744857385</v>
      </c>
      <c r="J41" s="11" t="n">
        <f aca="false">benefits*B41/expnorm</f>
        <v>22121.3002952148</v>
      </c>
      <c r="K41" s="11" t="n">
        <f aca="false">spdropout*MetaSpouse!C38+sphs*MetaSpouse!E38+spba*MetaSpouse!G38+spma*MetaSpouse!I38</f>
        <v>17843.171</v>
      </c>
      <c r="L41" s="11" t="n">
        <f aca="false">I41+IF(A41&lt;startage,1,0)*(J41*(1-initialunempprob))+IF(A41&gt;=startage,1,0)*(J41*(1-unempprob))+K41*(1-spunemp)</f>
        <v>98873.9895215435</v>
      </c>
      <c r="M41" s="16" t="n">
        <f aca="false">L41/2/0.65</f>
        <v>76056.9150165719</v>
      </c>
      <c r="N41" s="11"/>
      <c r="O41" s="11" t="n">
        <f aca="false">IF(A41&gt;=startage,1,0)*0.002*G41</f>
        <v>128.713509979921</v>
      </c>
      <c r="P41" s="11"/>
      <c r="Q41" s="11" t="n">
        <f aca="false">M41+O41</f>
        <v>76185.6285265519</v>
      </c>
      <c r="R41" s="11" t="n">
        <f aca="false">N41+P41+Grade11!M41</f>
        <v>68988.6408755634</v>
      </c>
      <c r="S41" s="11" t="n">
        <f aca="false">IF(A41&lt;startage,1,0)*(Q41-R41)+IF(A41&gt;=startage,1,0)*completionprob*(Q41-R41)</f>
        <v>6261.37925636</v>
      </c>
      <c r="T41" s="11" t="n">
        <f aca="false">S41/return^(A41-startage+1)</f>
        <v>80.55767098772</v>
      </c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2.25885086121712</v>
      </c>
      <c r="C42" s="16" t="n">
        <f aca="false">pretaxincome*B42/expnorm</f>
        <v>49293.7918746173</v>
      </c>
      <c r="D42" s="16" t="n">
        <f aca="false">IF(A42&lt;startage,1,0)*(C42*(1-initialunempprob))+IF(A42=startage,1,0)*(C42*(1-unempprob))+IF(A42&gt;startage,1,0)*(C42*(1-unempprob)+unempprob*300*52)</f>
        <v>46665.6761083971</v>
      </c>
      <c r="E42" s="16" t="n">
        <f aca="false">spdropout*MetaSpouse!B39+sphs*MetaSpouse!D39+spba*MetaSpouse!F39+spma*MetaSpouse!H39</f>
        <v>40248.405</v>
      </c>
      <c r="F42" s="16" t="n">
        <f aca="false">E42*(1-spunemp)+spunemp*300*52</f>
        <v>38720.869396935</v>
      </c>
      <c r="G42" s="16" t="n">
        <f aca="false">IF(D42+F42-19000&gt;0,1,0)*(D42+F42-19000)</f>
        <v>66386.5455053321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2278.7071074909</v>
      </c>
      <c r="I42" s="16" t="n">
        <f aca="false">D42+F42-H42</f>
        <v>63107.8383978412</v>
      </c>
      <c r="J42" s="11" t="n">
        <f aca="false">benefits*B42/expnorm</f>
        <v>22674.3328025952</v>
      </c>
      <c r="K42" s="11" t="n">
        <f aca="false">spdropout*MetaSpouse!C39+sphs*MetaSpouse!E39+spba*MetaSpouse!G39+spma*MetaSpouse!I39</f>
        <v>18288.664</v>
      </c>
      <c r="L42" s="11" t="n">
        <f aca="false">I42+IF(A42&lt;startage,1,0)*(J42*(1-initialunempprob))+IF(A42&gt;=startage,1,0)*(J42*(1-unempprob))+K42*(1-spunemp)</f>
        <v>101168.833867762</v>
      </c>
      <c r="M42" s="16" t="n">
        <f aca="false">L42/2/0.65</f>
        <v>77822.1798982784</v>
      </c>
      <c r="N42" s="11"/>
      <c r="O42" s="11" t="n">
        <f aca="false">IF(A42&gt;=startage,1,0)*0.002*G42</f>
        <v>132.773091010664</v>
      </c>
      <c r="P42" s="11"/>
      <c r="Q42" s="11" t="n">
        <f aca="false">M42+O42</f>
        <v>77954.9529892891</v>
      </c>
      <c r="R42" s="11" t="n">
        <f aca="false">N42+P42+Grade11!M42</f>
        <v>70572.2113659894</v>
      </c>
      <c r="S42" s="11" t="n">
        <f aca="false">IF(A42&lt;startage,1,0)*(Q42-R42)+IF(A42&gt;=startage,1,0)*completionprob*(Q42-R42)</f>
        <v>6422.98521227074</v>
      </c>
      <c r="T42" s="11" t="n">
        <f aca="false">S42/return^(A42-startage+1)</f>
        <v>72.4242526919345</v>
      </c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2.31532213274755</v>
      </c>
      <c r="C43" s="16" t="n">
        <f aca="false">pretaxincome*B43/expnorm</f>
        <v>50526.1366714827</v>
      </c>
      <c r="D43" s="16" t="n">
        <f aca="false">IF(A43&lt;startage,1,0)*(C43*(1-initialunempprob))+IF(A43=startage,1,0)*(C43*(1-unempprob))+IF(A43&gt;startage,1,0)*(C43*(1-unempprob)+unempprob*300*52)</f>
        <v>47801.898011107</v>
      </c>
      <c r="E43" s="16" t="n">
        <f aca="false">spdropout*MetaSpouse!B40+sphs*MetaSpouse!D40+spba*MetaSpouse!F40+spma*MetaSpouse!H40</f>
        <v>41253.876</v>
      </c>
      <c r="F43" s="16" t="n">
        <f aca="false">E43*(1-spunemp)+spunemp*300*52</f>
        <v>39664.028342652</v>
      </c>
      <c r="G43" s="16" t="n">
        <f aca="false">IF(D43+F43-19000&gt;0,1,0)*(D43+F43-19000)</f>
        <v>68465.9263537591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2957.6249545023</v>
      </c>
      <c r="I43" s="16" t="n">
        <f aca="false">D43+F43-H43</f>
        <v>64508.3013992567</v>
      </c>
      <c r="J43" s="11" t="n">
        <f aca="false">benefits*B43/expnorm</f>
        <v>23241.1911226601</v>
      </c>
      <c r="K43" s="11" t="n">
        <f aca="false">spdropout*MetaSpouse!C40+sphs*MetaSpouse!E40+spba*MetaSpouse!G40+spma*MetaSpouse!I40</f>
        <v>18746.353</v>
      </c>
      <c r="L43" s="11" t="n">
        <f aca="false">I43+IF(A43&lt;startage,1,0)*(J43*(1-initialunempprob))+IF(A43&gt;=startage,1,0)*(J43*(1-unempprob))+K43*(1-spunemp)</f>
        <v>103521.26487988</v>
      </c>
      <c r="M43" s="16" t="n">
        <f aca="false">L43/2/0.65</f>
        <v>79631.7422152925</v>
      </c>
      <c r="N43" s="11"/>
      <c r="O43" s="11" t="n">
        <f aca="false">IF(A43&gt;=startage,1,0)*0.002*G43</f>
        <v>136.931852707518</v>
      </c>
      <c r="P43" s="11"/>
      <c r="Q43" s="11" t="n">
        <f aca="false">M43+O43</f>
        <v>79768.6740680001</v>
      </c>
      <c r="R43" s="11" t="n">
        <f aca="false">N43+P43+Grade11!M43</f>
        <v>72195.6339154551</v>
      </c>
      <c r="S43" s="11" t="n">
        <f aca="false">IF(A43&lt;startage,1,0)*(Q43-R43)+IF(A43&gt;=startage,1,0)*completionprob*(Q43-R43)</f>
        <v>6588.54493271415</v>
      </c>
      <c r="T43" s="11" t="n">
        <f aca="false">S43/return^(A43-startage+1)</f>
        <v>65.1098689830728</v>
      </c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37320518606624</v>
      </c>
      <c r="C44" s="16" t="n">
        <f aca="false">pretaxincome*B44/expnorm</f>
        <v>51789.2900882697</v>
      </c>
      <c r="D44" s="16" t="n">
        <f aca="false">IF(A44&lt;startage,1,0)*(C44*(1-initialunempprob))+IF(A44=startage,1,0)*(C44*(1-unempprob))+IF(A44&gt;startage,1,0)*(C44*(1-unempprob)+unempprob*300*52)</f>
        <v>48966.5254613847</v>
      </c>
      <c r="E44" s="16" t="n">
        <f aca="false">spdropout*MetaSpouse!B41+sphs*MetaSpouse!D41+spba*MetaSpouse!F41+spma*MetaSpouse!H41</f>
        <v>42285.161</v>
      </c>
      <c r="F44" s="16" t="n">
        <f aca="false">E44*(1-spunemp)+spunemp*300*52</f>
        <v>40631.401517347</v>
      </c>
      <c r="G44" s="16" t="n">
        <f aca="false">IF(D44+F44-19000&gt;0,1,0)*(D44+F44-19000)</f>
        <v>70597.9269787317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3813.5158564291</v>
      </c>
      <c r="I44" s="16" t="n">
        <f aca="false">D44+F44-H44</f>
        <v>65784.4111223026</v>
      </c>
      <c r="J44" s="11" t="n">
        <f aca="false">benefits*B44/expnorm</f>
        <v>23822.2209007266</v>
      </c>
      <c r="K44" s="11" t="n">
        <f aca="false">spdropout*MetaSpouse!C41+sphs*MetaSpouse!E41+spba*MetaSpouse!G41+spma*MetaSpouse!I41</f>
        <v>19214.642</v>
      </c>
      <c r="L44" s="11" t="n">
        <f aca="false">I44+IF(A44&lt;startage,1,0)*(J44*(1-initialunempprob))+IF(A44&gt;=startage,1,0)*(J44*(1-unempprob))+K44*(1-spunemp)</f>
        <v>105772.351784107</v>
      </c>
      <c r="M44" s="16" t="n">
        <f aca="false">L44/2/0.65</f>
        <v>81363.3475262358</v>
      </c>
      <c r="N44" s="11"/>
      <c r="O44" s="11" t="n">
        <f aca="false">IF(A44&gt;=startage,1,0)*0.002*G44</f>
        <v>141.195853957463</v>
      </c>
      <c r="P44" s="11"/>
      <c r="Q44" s="11" t="n">
        <f aca="false">M44+O44</f>
        <v>81504.5433801933</v>
      </c>
      <c r="R44" s="11" t="n">
        <f aca="false">N44+P44+Grade11!M44</f>
        <v>73859.227734882</v>
      </c>
      <c r="S44" s="11" t="n">
        <f aca="false">IF(A44&lt;startage,1,0)*(Q44-R44)+IF(A44&gt;=startage,1,0)*completionprob*(Q44-R44)</f>
        <v>6651.42461142078</v>
      </c>
      <c r="T44" s="11" t="n">
        <f aca="false">S44/return^(A44-startage+1)</f>
        <v>57.6079195278367</v>
      </c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43253531571789</v>
      </c>
      <c r="C45" s="16" t="n">
        <f aca="false">pretaxincome*B45/expnorm</f>
        <v>53084.0223404765</v>
      </c>
      <c r="D45" s="16" t="n">
        <f aca="false">IF(A45&lt;startage,1,0)*(C45*(1-initialunempprob))+IF(A45=startage,1,0)*(C45*(1-unempprob))+IF(A45&gt;startage,1,0)*(C45*(1-unempprob)+unempprob*300*52)</f>
        <v>50160.2685979193</v>
      </c>
      <c r="E45" s="16" t="n">
        <f aca="false">spdropout*MetaSpouse!B42+sphs*MetaSpouse!D42+spba*MetaSpouse!F42+spma*MetaSpouse!H42</f>
        <v>43342.679</v>
      </c>
      <c r="F45" s="16" t="n">
        <f aca="false">E45*(1-spunemp)+spunemp*300*52</f>
        <v>41623.381954333</v>
      </c>
      <c r="G45" s="16" t="n">
        <f aca="false">IF(D45+F45-19000&gt;0,1,0)*(D45+F45-19000)</f>
        <v>72783.6505522523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4745.7269605356</v>
      </c>
      <c r="I45" s="16" t="n">
        <f aca="false">D45+F45-H45</f>
        <v>67037.9235917167</v>
      </c>
      <c r="J45" s="11" t="n">
        <f aca="false">benefits*B45/expnorm</f>
        <v>24417.7764232447</v>
      </c>
      <c r="K45" s="11" t="n">
        <f aca="false">spdropout*MetaSpouse!C42+sphs*MetaSpouse!E42+spba*MetaSpouse!G42+spma*MetaSpouse!I42</f>
        <v>19695.103</v>
      </c>
      <c r="L45" s="11" t="n">
        <f aca="false">I45+IF(A45&lt;startage,1,0)*(J45*(1-initialunempprob))+IF(A45&gt;=startage,1,0)*(J45*(1-unempprob))+K45*(1-spunemp)</f>
        <v>108025.651835729</v>
      </c>
      <c r="M45" s="16" t="n">
        <f aca="false">L45/2/0.65</f>
        <v>83096.6552582534</v>
      </c>
      <c r="N45" s="11"/>
      <c r="O45" s="11" t="n">
        <f aca="false">IF(A45&gt;=startage,1,0)*0.002*G45</f>
        <v>145.567301104505</v>
      </c>
      <c r="P45" s="11"/>
      <c r="Q45" s="11" t="n">
        <f aca="false">M45+O45</f>
        <v>83242.2225593579</v>
      </c>
      <c r="R45" s="11" t="n">
        <f aca="false">N45+P45+Grade11!M45</f>
        <v>75564.9354435279</v>
      </c>
      <c r="S45" s="11" t="n">
        <f aca="false">IF(A45&lt;startage,1,0)*(Q45-R45)+IF(A45&gt;=startage,1,0)*completionprob*(Q45-R45)</f>
        <v>6679.23979077211</v>
      </c>
      <c r="T45" s="11" t="n">
        <f aca="false">S45/return^(A45-startage+1)</f>
        <v>50.6996267802744</v>
      </c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49334869861084</v>
      </c>
      <c r="C46" s="16" t="n">
        <f aca="false">pretaxincome*B46/expnorm</f>
        <v>54411.1228989884</v>
      </c>
      <c r="D46" s="16" t="n">
        <f aca="false">IF(A46&lt;startage,1,0)*(C46*(1-initialunempprob))+IF(A46=startage,1,0)*(C46*(1-unempprob))+IF(A46&gt;startage,1,0)*(C46*(1-unempprob)+unempprob*300*52)</f>
        <v>51383.8553128673</v>
      </c>
      <c r="E46" s="16" t="n">
        <f aca="false">spdropout*MetaSpouse!B43+sphs*MetaSpouse!D43+spba*MetaSpouse!F43+spma*MetaSpouse!H43</f>
        <v>44426.213</v>
      </c>
      <c r="F46" s="16" t="n">
        <f aca="false">E46*(1-spunemp)+spunemp*300*52</f>
        <v>42639.766101751</v>
      </c>
      <c r="G46" s="16" t="n">
        <f aca="false">IF(D46+F46-19000&gt;0,1,0)*(D46+F46-19000)</f>
        <v>75023.6214146183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5701.0745333347</v>
      </c>
      <c r="I46" s="16" t="n">
        <f aca="false">D46+F46-H46</f>
        <v>68322.5468812836</v>
      </c>
      <c r="J46" s="11" t="n">
        <f aca="false">benefits*B46/expnorm</f>
        <v>25028.2208338259</v>
      </c>
      <c r="K46" s="11" t="n">
        <f aca="false">spdropout*MetaSpouse!C43+sphs*MetaSpouse!E43+spba*MetaSpouse!G43+spma*MetaSpouse!I43</f>
        <v>20187.769</v>
      </c>
      <c r="L46" s="11" t="n">
        <f aca="false">I46+IF(A46&lt;startage,1,0)*(J46*(1-initialunempprob))+IF(A46&gt;=startage,1,0)*(J46*(1-unempprob))+K46*(1-spunemp)</f>
        <v>110335.238881834</v>
      </c>
      <c r="M46" s="16" t="n">
        <f aca="false">L46/2/0.65</f>
        <v>84873.2606783339</v>
      </c>
      <c r="N46" s="11"/>
      <c r="O46" s="11" t="n">
        <f aca="false">IF(A46&gt;=startage,1,0)*0.002*G46</f>
        <v>150.047242829237</v>
      </c>
      <c r="P46" s="11"/>
      <c r="Q46" s="11" t="n">
        <f aca="false">M46+O46</f>
        <v>85023.3079211631</v>
      </c>
      <c r="R46" s="11" t="n">
        <f aca="false">N46+P46+Grade11!M46</f>
        <v>77312.9875246093</v>
      </c>
      <c r="S46" s="11" t="n">
        <f aca="false">IF(A46&lt;startage,1,0)*(Q46-R46)+IF(A46&gt;=startage,1,0)*completionprob*(Q46-R46)</f>
        <v>6707.97874500186</v>
      </c>
      <c r="T46" s="11" t="n">
        <f aca="false">S46/return^(A46-startage+1)</f>
        <v>44.625142268338</v>
      </c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55568241607611</v>
      </c>
      <c r="C47" s="16" t="n">
        <f aca="false">pretaxincome*B47/expnorm</f>
        <v>55771.4009714631</v>
      </c>
      <c r="D47" s="16" t="n">
        <f aca="false">IF(A47&lt;startage,1,0)*(C47*(1-initialunempprob))+IF(A47=startage,1,0)*(C47*(1-unempprob))+IF(A47&gt;startage,1,0)*(C47*(1-unempprob)+unempprob*300*52)</f>
        <v>52638.031695689</v>
      </c>
      <c r="E47" s="16" t="n">
        <f aca="false">spdropout*MetaSpouse!B44+sphs*MetaSpouse!D44+spba*MetaSpouse!F44+spma*MetaSpouse!H44</f>
        <v>45537.079</v>
      </c>
      <c r="F47" s="16" t="n">
        <f aca="false">E47*(1-spunemp)+spunemp*300*52</f>
        <v>43681.788403133</v>
      </c>
      <c r="G47" s="16" t="n">
        <f aca="false">IF(D47+F47-19000&gt;0,1,0)*(D47+F47-19000)</f>
        <v>77319.820098822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6680.4032721476</v>
      </c>
      <c r="I47" s="16" t="n">
        <f aca="false">D47+F47-H47</f>
        <v>69639.4168266744</v>
      </c>
      <c r="J47" s="11" t="n">
        <f aca="false">benefits*B47/expnorm</f>
        <v>25653.9263546715</v>
      </c>
      <c r="K47" s="11" t="n">
        <f aca="false">spdropout*MetaSpouse!C44+sphs*MetaSpouse!E44+spba*MetaSpouse!G44+spma*MetaSpouse!I44</f>
        <v>20692.138</v>
      </c>
      <c r="L47" s="11" t="n">
        <f aca="false">I47+IF(A47&lt;startage,1,0)*(J47*(1-initialunempprob))+IF(A47&gt;=startage,1,0)*(J47*(1-unempprob))+K47*(1-spunemp)</f>
        <v>112702.121057408</v>
      </c>
      <c r="M47" s="16" t="n">
        <f aca="false">L47/2/0.65</f>
        <v>86693.9392749289</v>
      </c>
      <c r="N47" s="11"/>
      <c r="O47" s="11" t="n">
        <f aca="false">IF(A47&gt;=startage,1,0)*0.002*G47</f>
        <v>154.639640197644</v>
      </c>
      <c r="P47" s="11"/>
      <c r="Q47" s="11" t="n">
        <f aca="false">M47+O47</f>
        <v>86848.5789151265</v>
      </c>
      <c r="R47" s="11" t="n">
        <f aca="false">N47+P47+Grade11!M47</f>
        <v>79104.7286843993</v>
      </c>
      <c r="S47" s="11" t="n">
        <f aca="false">IF(A47&lt;startage,1,0)*(Q47-R47)+IF(A47&gt;=startage,1,0)*completionprob*(Q47-R47)</f>
        <v>6737.14970073269</v>
      </c>
      <c r="T47" s="11" t="n">
        <f aca="false">S47/return^(A47-startage+1)</f>
        <v>39.2802589600264</v>
      </c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61957447647801</v>
      </c>
      <c r="C48" s="16" t="n">
        <f aca="false">pretaxincome*B48/expnorm</f>
        <v>57165.6859957497</v>
      </c>
      <c r="D48" s="16" t="n">
        <f aca="false">IF(A48&lt;startage,1,0)*(C48*(1-initialunempprob))+IF(A48=startage,1,0)*(C48*(1-unempprob))+IF(A48&gt;startage,1,0)*(C48*(1-unempprob)+unempprob*300*52)</f>
        <v>53923.5624880812</v>
      </c>
      <c r="E48" s="16" t="n">
        <f aca="false">spdropout*MetaSpouse!B45+sphs*MetaSpouse!D45+spba*MetaSpouse!F45+spma*MetaSpouse!H45</f>
        <v>46675.266</v>
      </c>
      <c r="F48" s="16" t="n">
        <f aca="false">E48*(1-spunemp)+spunemp*300*52</f>
        <v>44749.438540182</v>
      </c>
      <c r="G48" s="16" t="n">
        <f aca="false">IF(D48+F48-19000&gt;0,1,0)*(D48+F48-19000)</f>
        <v>79673.0010282632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7684.0349385543</v>
      </c>
      <c r="I48" s="16" t="n">
        <f aca="false">D48+F48-H48</f>
        <v>70988.966089709</v>
      </c>
      <c r="J48" s="11" t="n">
        <f aca="false">benefits*B48/expnorm</f>
        <v>26295.2745135383</v>
      </c>
      <c r="K48" s="11" t="n">
        <f aca="false">spdropout*MetaSpouse!C45+sphs*MetaSpouse!E45+spba*MetaSpouse!G45+spma*MetaSpouse!I45</f>
        <v>21209.78</v>
      </c>
      <c r="L48" s="11" t="n">
        <f aca="false">I48+IF(A48&lt;startage,1,0)*(J48*(1-initialunempprob))+IF(A48&gt;=startage,1,0)*(J48*(1-unempprob))+K48*(1-spunemp)</f>
        <v>115128.555495251</v>
      </c>
      <c r="M48" s="16" t="n">
        <f aca="false">L48/2/0.65</f>
        <v>88560.4273040394</v>
      </c>
      <c r="N48" s="11"/>
      <c r="O48" s="11" t="n">
        <f aca="false">IF(A48&gt;=startage,1,0)*0.002*G48</f>
        <v>159.346002056526</v>
      </c>
      <c r="P48" s="11"/>
      <c r="Q48" s="11" t="n">
        <f aca="false">M48+O48</f>
        <v>88719.7733060959</v>
      </c>
      <c r="R48" s="11" t="n">
        <f aca="false">N48+P48+Grade11!M48</f>
        <v>80853.5778012726</v>
      </c>
      <c r="S48" s="11" t="n">
        <f aca="false">IF(A48&lt;startage,1,0)*(Q48-R48)+IF(A48&gt;=startage,1,0)*completionprob*(Q48-R48)</f>
        <v>6843.59008919628</v>
      </c>
      <c r="T48" s="11" t="n">
        <f aca="false">S48/return^(A48-startage+1)</f>
        <v>34.9697350793653</v>
      </c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68506383838996</v>
      </c>
      <c r="C49" s="16" t="n">
        <f aca="false">pretaxincome*B49/expnorm</f>
        <v>58594.8281456434</v>
      </c>
      <c r="D49" s="16" t="n">
        <f aca="false">IF(A49&lt;startage,1,0)*(C49*(1-initialunempprob))+IF(A49=startage,1,0)*(C49*(1-unempprob))+IF(A49&gt;startage,1,0)*(C49*(1-unempprob)+unempprob*300*52)</f>
        <v>55241.2315502832</v>
      </c>
      <c r="E49" s="16" t="n">
        <f aca="false">spdropout*MetaSpouse!B46+sphs*MetaSpouse!D46+spba*MetaSpouse!F46+spma*MetaSpouse!H46</f>
        <v>47842.456</v>
      </c>
      <c r="F49" s="16" t="n">
        <f aca="false">E49*(1-spunemp)+spunemp*300*52</f>
        <v>45844.294274312</v>
      </c>
      <c r="G49" s="16" t="n">
        <f aca="false">IF(D49+F49-19000&gt;0,1,0)*(D49+F49-19000)</f>
        <v>82085.5258245952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28712.9767641899</v>
      </c>
      <c r="I49" s="16" t="n">
        <f aca="false">D49+F49-H49</f>
        <v>72372.5490604054</v>
      </c>
      <c r="J49" s="11" t="n">
        <f aca="false">benefits*B49/expnorm</f>
        <v>26952.6563763767</v>
      </c>
      <c r="K49" s="11" t="n">
        <f aca="false">spdropout*MetaSpouse!C46+sphs*MetaSpouse!E46+spba*MetaSpouse!G46+spma*MetaSpouse!I46</f>
        <v>21739.943</v>
      </c>
      <c r="L49" s="11" t="n">
        <f aca="false">I49+IF(A49&lt;startage,1,0)*(J49*(1-initialunempprob))+IF(A49&gt;=startage,1,0)*(J49*(1-unempprob))+K49*(1-spunemp)</f>
        <v>117615.551751886</v>
      </c>
      <c r="M49" s="16" t="n">
        <f aca="false">L49/2/0.65</f>
        <v>90473.5013476044</v>
      </c>
      <c r="N49" s="11"/>
      <c r="O49" s="11" t="n">
        <f aca="false">IF(A49&gt;=startage,1,0)*0.002*G49</f>
        <v>164.17105164919</v>
      </c>
      <c r="P49" s="11"/>
      <c r="Q49" s="11" t="n">
        <f aca="false">M49+O49</f>
        <v>90637.6723992536</v>
      </c>
      <c r="R49" s="11" t="n">
        <f aca="false">N49+P49+Grade11!M49</f>
        <v>82569.6669947428</v>
      </c>
      <c r="S49" s="11" t="n">
        <f aca="false">IF(A49&lt;startage,1,0)*(Q49-R49)+IF(A49&gt;=startage,1,0)*completionprob*(Q49-R49)</f>
        <v>7019.16470192441</v>
      </c>
      <c r="T49" s="11" t="n">
        <f aca="false">S49/return^(A49-startage+1)</f>
        <v>31.4343146079884</v>
      </c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2.75219043434971</v>
      </c>
      <c r="C50" s="16" t="n">
        <f aca="false">pretaxincome*B50/expnorm</f>
        <v>60059.6988492845</v>
      </c>
      <c r="D50" s="16" t="n">
        <f aca="false">IF(A50&lt;startage,1,0)*(C50*(1-initialunempprob))+IF(A50=startage,1,0)*(C50*(1-unempprob))+IF(A50&gt;startage,1,0)*(C50*(1-unempprob)+unempprob*300*52)</f>
        <v>56591.8423390403</v>
      </c>
      <c r="E50" s="16" t="n">
        <f aca="false">spdropout*MetaSpouse!B47+sphs*MetaSpouse!D47+spba*MetaSpouse!F47+spma*MetaSpouse!H47</f>
        <v>49038.101</v>
      </c>
      <c r="F50" s="16" t="n">
        <f aca="false">E50*(1-spunemp)+spunemp*300*52</f>
        <v>46965.841566727</v>
      </c>
      <c r="G50" s="16" t="n">
        <f aca="false">IF(D50+F50-19000&gt;0,1,0)*(D50+F50-19000)</f>
        <v>84557.6839057673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29767.3521858097</v>
      </c>
      <c r="I50" s="16" t="n">
        <f aca="false">D50+F50-H50</f>
        <v>73790.3317199575</v>
      </c>
      <c r="J50" s="11" t="n">
        <f aca="false">benefits*B50/expnorm</f>
        <v>27626.4727857862</v>
      </c>
      <c r="K50" s="11" t="n">
        <f aca="false">spdropout*MetaSpouse!C47+sphs*MetaSpouse!E47+spba*MetaSpouse!G47+spma*MetaSpouse!I47</f>
        <v>22283.48</v>
      </c>
      <c r="L50" s="11" t="n">
        <f aca="false">I50+IF(A50&lt;startage,1,0)*(J50*(1-initialunempprob))+IF(A50&gt;=startage,1,0)*(J50*(1-unempprob))+K50*(1-spunemp)</f>
        <v>120164.445522412</v>
      </c>
      <c r="M50" s="16" t="n">
        <f aca="false">L50/2/0.65</f>
        <v>92434.1888633941</v>
      </c>
      <c r="N50" s="11"/>
      <c r="O50" s="11" t="n">
        <f aca="false">IF(A50&gt;=startage,1,0)*0.002*G50</f>
        <v>169.115367811535</v>
      </c>
      <c r="P50" s="11"/>
      <c r="Q50" s="11" t="n">
        <f aca="false">M50+O50</f>
        <v>92603.3042312057</v>
      </c>
      <c r="R50" s="11" t="n">
        <f aca="false">N50+P50+Grade11!M50</f>
        <v>84328.4749246591</v>
      </c>
      <c r="S50" s="11" t="n">
        <f aca="false">IF(A50&lt;startage,1,0)*(Q50-R50)+IF(A50&gt;=startage,1,0)*completionprob*(Q50-R50)</f>
        <v>7199.1014966955</v>
      </c>
      <c r="T50" s="11" t="n">
        <f aca="false">S50/return^(A50-startage+1)</f>
        <v>28.2557648567971</v>
      </c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2.82099519520845</v>
      </c>
      <c r="C51" s="16" t="n">
        <f aca="false">pretaxincome*B51/expnorm</f>
        <v>61561.1913205166</v>
      </c>
      <c r="D51" s="16" t="n">
        <f aca="false">IF(A51&lt;startage,1,0)*(C51*(1-initialunempprob))+IF(A51=startage,1,0)*(C51*(1-unempprob))+IF(A51&gt;startage,1,0)*(C51*(1-unempprob)+unempprob*300*52)</f>
        <v>57976.2183975163</v>
      </c>
      <c r="E51" s="16" t="n">
        <f aca="false">spdropout*MetaSpouse!B48+sphs*MetaSpouse!D48+spba*MetaSpouse!F48+spma*MetaSpouse!H48</f>
        <v>50264.054</v>
      </c>
      <c r="F51" s="16" t="n">
        <f aca="false">E51*(1-spunemp)+spunemp*300*52</f>
        <v>48115.818581458</v>
      </c>
      <c r="G51" s="16" t="n">
        <f aca="false">IF(D51+F51-19000&gt;0,1,0)*(D51+F51-19000)</f>
        <v>87092.0369789743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0848.2537715325</v>
      </c>
      <c r="I51" s="16" t="n">
        <f aca="false">D51+F51-H51</f>
        <v>75243.7832074418</v>
      </c>
      <c r="J51" s="11" t="n">
        <f aca="false">benefits*B51/expnorm</f>
        <v>28317.1346054308</v>
      </c>
      <c r="K51" s="11" t="n">
        <f aca="false">spdropout*MetaSpouse!C48+sphs*MetaSpouse!E48+spba*MetaSpouse!G48+spma*MetaSpouse!I48</f>
        <v>22840.413</v>
      </c>
      <c r="L51" s="11" t="n">
        <f aca="false">I51+IF(A51&lt;startage,1,0)*(J51*(1-initialunempprob))+IF(A51&gt;=startage,1,0)*(J51*(1-unempprob))+K51*(1-spunemp)</f>
        <v>122777.1053988</v>
      </c>
      <c r="M51" s="16" t="n">
        <f aca="false">L51/2/0.65</f>
        <v>94443.9272298461</v>
      </c>
      <c r="N51" s="11"/>
      <c r="O51" s="11" t="n">
        <f aca="false">IF(A51&gt;=startage,1,0)*0.002*G51</f>
        <v>174.184073957949</v>
      </c>
      <c r="P51" s="11"/>
      <c r="Q51" s="11" t="n">
        <f aca="false">M51+O51</f>
        <v>94618.1113038041</v>
      </c>
      <c r="R51" s="11" t="n">
        <f aca="false">N51+P51+Grade11!M51</f>
        <v>86131.242145188</v>
      </c>
      <c r="S51" s="11" t="n">
        <f aca="false">IF(A51&lt;startage,1,0)*(Q51-R51)+IF(A51&gt;=startage,1,0)*completionprob*(Q51-R51)</f>
        <v>7383.57616799602</v>
      </c>
      <c r="T51" s="11" t="n">
        <f aca="false">S51/return^(A51-startage+1)</f>
        <v>25.3983637875217</v>
      </c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2.89152007508867</v>
      </c>
      <c r="C52" s="16" t="n">
        <f aca="false">pretaxincome*B52/expnorm</f>
        <v>63100.2211035295</v>
      </c>
      <c r="D52" s="16" t="n">
        <f aca="false">IF(A52&lt;startage,1,0)*(C52*(1-initialunempprob))+IF(A52=startage,1,0)*(C52*(1-unempprob))+IF(A52&gt;startage,1,0)*(C52*(1-unempprob)+unempprob*300*52)</f>
        <v>59395.2038574542</v>
      </c>
      <c r="E52" s="16" t="n">
        <f aca="false">spdropout*MetaSpouse!B49+sphs*MetaSpouse!D49+spba*MetaSpouse!F49+spma*MetaSpouse!H49</f>
        <v>51520.449</v>
      </c>
      <c r="F52" s="16" t="n">
        <f aca="false">E52*(1-spunemp)+spunemp*300*52</f>
        <v>49294.351014123</v>
      </c>
      <c r="G52" s="16" t="n">
        <f aca="false">IF(D52+F52-19000&gt;0,1,0)*(D52+F52-19000)</f>
        <v>89689.5548715772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1956.0951527277</v>
      </c>
      <c r="I52" s="16" t="n">
        <f aca="false">D52+F52-H52</f>
        <v>76733.4597188495</v>
      </c>
      <c r="J52" s="11" t="n">
        <f aca="false">benefits*B52/expnorm</f>
        <v>29025.0629705666</v>
      </c>
      <c r="K52" s="11" t="n">
        <f aca="false">spdropout*MetaSpouse!C49+sphs*MetaSpouse!E49+spba*MetaSpouse!G49+spma*MetaSpouse!I49</f>
        <v>23411.742</v>
      </c>
      <c r="L52" s="11" t="n">
        <f aca="false">I52+IF(A52&lt;startage,1,0)*(J52*(1-initialunempprob))+IF(A52&gt;=startage,1,0)*(J52*(1-unempprob))+K52*(1-spunemp)</f>
        <v>125455.413890746</v>
      </c>
      <c r="M52" s="16" t="n">
        <f aca="false">L52/2/0.65</f>
        <v>96504.164531343</v>
      </c>
      <c r="N52" s="11"/>
      <c r="O52" s="11" t="n">
        <f aca="false">IF(A52&gt;=startage,1,0)*0.002*G52</f>
        <v>179.379109743154</v>
      </c>
      <c r="P52" s="11"/>
      <c r="Q52" s="11" t="n">
        <f aca="false">M52+O52</f>
        <v>96683.5436410861</v>
      </c>
      <c r="R52" s="11" t="n">
        <f aca="false">N52+P52+Grade11!M52</f>
        <v>87979.3351038881</v>
      </c>
      <c r="S52" s="11" t="n">
        <f aca="false">IF(A52&lt;startage,1,0)*(Q52-R52)+IF(A52&gt;=startage,1,0)*completionprob*(Q52-R52)</f>
        <v>7572.66142736233</v>
      </c>
      <c r="T52" s="11" t="n">
        <f aca="false">S52/return^(A52-startage+1)</f>
        <v>22.8295698617882</v>
      </c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2.96380807696588</v>
      </c>
      <c r="C53" s="16" t="n">
        <f aca="false">pretaxincome*B53/expnorm</f>
        <v>64677.7266311177</v>
      </c>
      <c r="D53" s="16" t="n">
        <f aca="false">IF(A53&lt;startage,1,0)*(C53*(1-initialunempprob))+IF(A53=startage,1,0)*(C53*(1-unempprob))+IF(A53&gt;startage,1,0)*(C53*(1-unempprob)+unempprob*300*52)</f>
        <v>60849.6639538906</v>
      </c>
      <c r="E53" s="16" t="n">
        <f aca="false">spdropout*MetaSpouse!B50+sphs*MetaSpouse!D50+spba*MetaSpouse!F50+spma*MetaSpouse!H50</f>
        <v>52808.97</v>
      </c>
      <c r="F53" s="16" t="n">
        <f aca="false">E53*(1-spunemp)+spunemp*300*52</f>
        <v>50503.01850219</v>
      </c>
      <c r="G53" s="16" t="n">
        <f aca="false">IF(D53+F53-19000&gt;0,1,0)*(D53+F53-19000)</f>
        <v>92352.6824560805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3091.9190675184</v>
      </c>
      <c r="I53" s="16" t="n">
        <f aca="false">D53+F53-H53</f>
        <v>78260.7633885622</v>
      </c>
      <c r="J53" s="11" t="n">
        <f aca="false">benefits*B53/expnorm</f>
        <v>29750.6895448307</v>
      </c>
      <c r="K53" s="11" t="n">
        <f aca="false">spdropout*MetaSpouse!C50+sphs*MetaSpouse!E50+spba*MetaSpouse!G50+spma*MetaSpouse!I50</f>
        <v>23996.682</v>
      </c>
      <c r="L53" s="11" t="n">
        <f aca="false">I53+IF(A53&lt;startage,1,0)*(J53*(1-initialunempprob))+IF(A53&gt;=startage,1,0)*(J53*(1-unempprob))+K53*(1-spunemp)</f>
        <v>128200.43477531</v>
      </c>
      <c r="M53" s="16" t="n">
        <f aca="false">L53/2/0.65</f>
        <v>98615.7190579309</v>
      </c>
      <c r="N53" s="11"/>
      <c r="O53" s="11" t="n">
        <f aca="false">IF(A53&gt;=startage,1,0)*0.002*G53</f>
        <v>184.705364912161</v>
      </c>
      <c r="P53" s="11"/>
      <c r="Q53" s="11" t="n">
        <f aca="false">M53+O53</f>
        <v>98800.424422843</v>
      </c>
      <c r="R53" s="11" t="n">
        <f aca="false">N53+P53+Grade11!M53</f>
        <v>89873.5800976623</v>
      </c>
      <c r="S53" s="11" t="n">
        <f aca="false">IF(A53&lt;startage,1,0)*(Q53-R53)+IF(A53&gt;=startage,1,0)*completionprob*(Q53-R53)</f>
        <v>7766.35456290725</v>
      </c>
      <c r="T53" s="11" t="n">
        <f aca="false">S53/return^(A53-startage+1)</f>
        <v>20.5199648046243</v>
      </c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3.03790327889003</v>
      </c>
      <c r="C54" s="16" t="n">
        <f aca="false">pretaxincome*B54/expnorm</f>
        <v>66294.6697968957</v>
      </c>
      <c r="D54" s="16" t="n">
        <f aca="false">IF(A54&lt;startage,1,0)*(C54*(1-initialunempprob))+IF(A54=startage,1,0)*(C54*(1-unempprob))+IF(A54&gt;startage,1,0)*(C54*(1-unempprob)+unempprob*300*52)</f>
        <v>62340.4855527378</v>
      </c>
      <c r="E54" s="16" t="n">
        <f aca="false">spdropout*MetaSpouse!B51+sphs*MetaSpouse!D51+spba*MetaSpouse!F51+spma*MetaSpouse!H51</f>
        <v>54129.1</v>
      </c>
      <c r="F54" s="16" t="n">
        <f aca="false">E54*(1-spunemp)+spunemp*300*52</f>
        <v>51741.3360857</v>
      </c>
      <c r="G54" s="16" t="n">
        <f aca="false">IF(D54+F54-19000&gt;0,1,0)*(D54+F54-19000)</f>
        <v>95081.8216384378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4255.8969287937</v>
      </c>
      <c r="I54" s="16" t="n">
        <f aca="false">D54+F54-H54</f>
        <v>79825.9247096441</v>
      </c>
      <c r="J54" s="11" t="n">
        <f aca="false">benefits*B54/expnorm</f>
        <v>30494.4567834515</v>
      </c>
      <c r="K54" s="11" t="n">
        <f aca="false">spdropout*MetaSpouse!C51+sphs*MetaSpouse!E51+spba*MetaSpouse!G51+spma*MetaSpouse!I51</f>
        <v>24596.983</v>
      </c>
      <c r="L54" s="11" t="n">
        <f aca="false">I54+IF(A54&lt;startage,1,0)*(J54*(1-initialunempprob))+IF(A54&gt;=startage,1,0)*(J54*(1-unempprob))+K54*(1-spunemp)</f>
        <v>131014.448036527</v>
      </c>
      <c r="M54" s="16" t="n">
        <f aca="false">L54/2/0.65</f>
        <v>100780.344643483</v>
      </c>
      <c r="N54" s="11"/>
      <c r="O54" s="11" t="n">
        <f aca="false">IF(A54&gt;=startage,1,0)*0.002*G54</f>
        <v>190.163643276876</v>
      </c>
      <c r="P54" s="11"/>
      <c r="Q54" s="11" t="n">
        <f aca="false">M54+O54</f>
        <v>100970.508286759</v>
      </c>
      <c r="R54" s="11" t="n">
        <f aca="false">N54+P54+Grade11!M54</f>
        <v>91815.206906518</v>
      </c>
      <c r="S54" s="11" t="n">
        <f aca="false">IF(A54&lt;startage,1,0)*(Q54-R54)+IF(A54&gt;=startage,1,0)*completionprob*(Q54-R54)</f>
        <v>7965.11220081004</v>
      </c>
      <c r="T54" s="11" t="n">
        <f aca="false">S54/return^(A54-startage+1)</f>
        <v>18.4442714165951</v>
      </c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3.11385086086228</v>
      </c>
      <c r="C55" s="16" t="n">
        <f aca="false">pretaxincome*B55/expnorm</f>
        <v>67952.036541818</v>
      </c>
      <c r="D55" s="16" t="n">
        <f aca="false">IF(A55&lt;startage,1,0)*(C55*(1-initialunempprob))+IF(A55=startage,1,0)*(C55*(1-unempprob))+IF(A55&gt;startage,1,0)*(C55*(1-unempprob)+unempprob*300*52)</f>
        <v>63868.5776915562</v>
      </c>
      <c r="E55" s="16" t="n">
        <f aca="false">spdropout*MetaSpouse!B52+sphs*MetaSpouse!D52+spba*MetaSpouse!F52+spma*MetaSpouse!H52</f>
        <v>55482.558</v>
      </c>
      <c r="F55" s="16" t="n">
        <f aca="false">E55*(1-spunemp)+spunemp*300*52</f>
        <v>53010.916233066</v>
      </c>
      <c r="G55" s="16" t="n">
        <f aca="false">IF(D55+F55-19000&gt;0,1,0)*(D55+F55-19000)</f>
        <v>97879.4939246223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5449.1041588514</v>
      </c>
      <c r="I55" s="16" t="n">
        <f aca="false">D55+F55-H55</f>
        <v>81430.3897657709</v>
      </c>
      <c r="J55" s="11" t="n">
        <f aca="false">benefits*B55/expnorm</f>
        <v>31256.8182030378</v>
      </c>
      <c r="K55" s="11" t="n">
        <f aca="false">spdropout*MetaSpouse!C52+sphs*MetaSpouse!E52+spba*MetaSpouse!G52+spma*MetaSpouse!I52</f>
        <v>25211.691</v>
      </c>
      <c r="L55" s="11" t="n">
        <f aca="false">I55+IF(A55&lt;startage,1,0)*(J55*(1-initialunempprob))+IF(A55&gt;=startage,1,0)*(J55*(1-unempprob))+K55*(1-spunemp)</f>
        <v>133898.423022629</v>
      </c>
      <c r="M55" s="16" t="n">
        <f aca="false">L55/2/0.65</f>
        <v>102998.786940484</v>
      </c>
      <c r="N55" s="11"/>
      <c r="O55" s="11" t="n">
        <f aca="false">IF(A55&gt;=startage,1,0)*0.002*G55</f>
        <v>195.758987849245</v>
      </c>
      <c r="P55" s="11"/>
      <c r="Q55" s="11" t="n">
        <f aca="false">M55+O55</f>
        <v>103194.545928333</v>
      </c>
      <c r="R55" s="11" t="n">
        <f aca="false">N55+P55+Grade11!M55</f>
        <v>93805.1156270767</v>
      </c>
      <c r="S55" s="11" t="n">
        <f aca="false">IF(A55&lt;startage,1,0)*(Q55-R55)+IF(A55&gt;=startage,1,0)*completionprob*(Q55-R55)</f>
        <v>8168.8043620929</v>
      </c>
      <c r="T55" s="11" t="n">
        <f aca="false">S55/return^(A55-startage+1)</f>
        <v>16.5782357230909</v>
      </c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3.19169713238384</v>
      </c>
      <c r="C56" s="16" t="n">
        <f aca="false">pretaxincome*B56/expnorm</f>
        <v>69650.8374553635</v>
      </c>
      <c r="D56" s="16" t="n">
        <f aca="false">IF(A56&lt;startage,1,0)*(C56*(1-initialunempprob))+IF(A56=startage,1,0)*(C56*(1-unempprob))+IF(A56&gt;startage,1,0)*(C56*(1-unempprob)+unempprob*300*52)</f>
        <v>65434.8721338451</v>
      </c>
      <c r="E56" s="16" t="n">
        <f aca="false">spdropout*MetaSpouse!B53+sphs*MetaSpouse!D53+spba*MetaSpouse!F53+spma*MetaSpouse!H53</f>
        <v>56869.557</v>
      </c>
      <c r="F56" s="16" t="n">
        <f aca="false">E56*(1-spunemp)+spunemp*300*52</f>
        <v>54311.958744039</v>
      </c>
      <c r="G56" s="16" t="n">
        <f aca="false">IF(D56+F56-19000&gt;0,1,0)*(D56+F56-19000)</f>
        <v>100746.830877884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6672.0233694176</v>
      </c>
      <c r="I56" s="16" t="n">
        <f aca="false">D56+F56-H56</f>
        <v>83074.8075084666</v>
      </c>
      <c r="J56" s="11" t="n">
        <f aca="false">benefits*B56/expnorm</f>
        <v>32038.2386581137</v>
      </c>
      <c r="K56" s="11" t="n">
        <f aca="false">spdropout*MetaSpouse!C53+sphs*MetaSpouse!E53+spba*MetaSpouse!G53+spma*MetaSpouse!I53</f>
        <v>25841.997</v>
      </c>
      <c r="L56" s="11" t="n">
        <f aca="false">I56+IF(A56&lt;startage,1,0)*(J56*(1-initialunempprob))+IF(A56&gt;=startage,1,0)*(J56*(1-unempprob))+K56*(1-spunemp)</f>
        <v>136854.554471166</v>
      </c>
      <c r="M56" s="16" t="n">
        <f aca="false">L56/2/0.65</f>
        <v>105272.73420859</v>
      </c>
      <c r="N56" s="11"/>
      <c r="O56" s="11" t="n">
        <f aca="false">IF(A56&gt;=startage,1,0)*0.002*G56</f>
        <v>201.493661755768</v>
      </c>
      <c r="P56" s="11"/>
      <c r="Q56" s="11" t="n">
        <f aca="false">M56+O56</f>
        <v>105474.227870345</v>
      </c>
      <c r="R56" s="11" t="n">
        <f aca="false">N56+P56+Grade11!M56</f>
        <v>95844.8769919279</v>
      </c>
      <c r="S56" s="11" t="n">
        <f aca="false">IF(A56&lt;startage,1,0)*(Q56-R56)+IF(A56&gt;=startage,1,0)*completionprob*(Q56-R56)</f>
        <v>8377.53526422313</v>
      </c>
      <c r="T56" s="11" t="n">
        <f aca="false">S56/return^(A56-startage+1)</f>
        <v>14.9006868879865</v>
      </c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1"/>
      <c r="O57" s="11" t="n">
        <f aca="false">0.002*G56</f>
        <v>201.493661755768</v>
      </c>
      <c r="P57" s="11"/>
      <c r="Q57" s="11" t="n">
        <f aca="false">M57+O57</f>
        <v>201.493661755768</v>
      </c>
      <c r="R57" s="11" t="n">
        <f aca="false">N57+P57+Grade11!M57</f>
        <v>0</v>
      </c>
      <c r="S57" s="11" t="n">
        <f aca="false">IF(A57&lt;startage,1,0)*(Q57-R57)+IF(A57&gt;=startage,1,0)*completionprob*(Q57-R57)</f>
        <v>175.299485727518</v>
      </c>
      <c r="T57" s="11" t="n">
        <f aca="false">S57/return^(A57-startage+1)</f>
        <v>0.273263027182517</v>
      </c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1"/>
      <c r="O58" s="11" t="n">
        <f aca="false">0.002*G56</f>
        <v>201.493661755768</v>
      </c>
      <c r="P58" s="11"/>
      <c r="Q58" s="11" t="n">
        <f aca="false">M58+O58</f>
        <v>201.493661755768</v>
      </c>
      <c r="R58" s="11" t="n">
        <f aca="false">N58+P58+Grade11!M58</f>
        <v>0</v>
      </c>
      <c r="S58" s="11" t="n">
        <f aca="false">IF(A58&lt;startage,1,0)*(Q58-R58)+IF(A58&gt;=startage,1,0)*completionprob*(Q58-R58)</f>
        <v>175.299485727518</v>
      </c>
      <c r="T58" s="11" t="n">
        <f aca="false">S58/return^(A58-startage+1)</f>
        <v>0.239492040330339</v>
      </c>
    </row>
    <row r="59" customFormat="false" ht="12.75" hidden="false" customHeight="false" outlineLevel="0" collapsed="false">
      <c r="A59" s="16" t="n">
        <v>68</v>
      </c>
      <c r="H59" s="28"/>
      <c r="I59" s="16"/>
      <c r="N59" s="11"/>
      <c r="O59" s="11" t="n">
        <f aca="false">0.002*G56</f>
        <v>201.493661755768</v>
      </c>
      <c r="P59" s="11"/>
      <c r="Q59" s="11" t="n">
        <f aca="false">M59+O59</f>
        <v>201.493661755768</v>
      </c>
      <c r="R59" s="11" t="n">
        <f aca="false">N59+P59+Grade11!M59</f>
        <v>0</v>
      </c>
      <c r="S59" s="11" t="n">
        <f aca="false">IF(A59&lt;startage,1,0)*(Q59-R59)+IF(A59&gt;=startage,1,0)*completionprob*(Q59-R59)</f>
        <v>175.299485727518</v>
      </c>
      <c r="T59" s="11" t="n">
        <f aca="false">S59/return^(A59-startage+1)</f>
        <v>0.209894613160672</v>
      </c>
    </row>
    <row r="60" customFormat="false" ht="12.75" hidden="false" customHeight="false" outlineLevel="0" collapsed="false">
      <c r="A60" s="16" t="n">
        <v>69</v>
      </c>
      <c r="H60" s="28"/>
      <c r="I60" s="16"/>
      <c r="N60" s="11"/>
      <c r="O60" s="11" t="n">
        <f aca="false">0.002*G56</f>
        <v>201.493661755768</v>
      </c>
      <c r="P60" s="11"/>
      <c r="Q60" s="11" t="n">
        <f aca="false">M60+O60</f>
        <v>201.493661755768</v>
      </c>
      <c r="R60" s="11" t="n">
        <f aca="false">N60+P60+Grade11!M60</f>
        <v>0</v>
      </c>
      <c r="S60" s="11" t="n">
        <f aca="false">IF(A60&lt;startage,1,0)*(Q60-R60)+IF(A60&gt;=startage,1,0)*completionprob*(Q60-R60)</f>
        <v>175.299485727518</v>
      </c>
      <c r="T60" s="11" t="n">
        <f aca="false">S60/return^(A60-startage+1)</f>
        <v>0.183954959726849</v>
      </c>
    </row>
    <row r="61" customFormat="false" ht="12.75" hidden="false" customHeight="false" outlineLevel="0" collapsed="false">
      <c r="A61" s="16" t="n">
        <v>70</v>
      </c>
      <c r="H61" s="28"/>
      <c r="I61" s="16"/>
      <c r="N61" s="11"/>
      <c r="O61" s="11" t="n">
        <f aca="false">0.002*G56</f>
        <v>201.493661755768</v>
      </c>
      <c r="P61" s="11"/>
      <c r="Q61" s="11" t="n">
        <f aca="false">M61+O61</f>
        <v>201.493661755768</v>
      </c>
      <c r="R61" s="11" t="n">
        <f aca="false">N61+P61+Grade11!M61</f>
        <v>0</v>
      </c>
      <c r="S61" s="11" t="n">
        <f aca="false">IF(A61&lt;startage,1,0)*(Q61-R61)+IF(A61&gt;=startage,1,0)*completionprob*(Q61-R61)</f>
        <v>175.299485727518</v>
      </c>
      <c r="T61" s="11" t="n">
        <f aca="false">S61/return^(A61-startage+1)</f>
        <v>0.161221037064933</v>
      </c>
    </row>
    <row r="62" customFormat="false" ht="12.75" hidden="false" customHeight="false" outlineLevel="0" collapsed="false">
      <c r="A62" s="16" t="n">
        <v>71</v>
      </c>
      <c r="H62" s="28"/>
      <c r="I62" s="16"/>
      <c r="N62" s="11"/>
      <c r="O62" s="11" t="n">
        <f aca="false">0.002*G56</f>
        <v>201.493661755768</v>
      </c>
      <c r="P62" s="11"/>
      <c r="Q62" s="11" t="n">
        <f aca="false">M62+O62</f>
        <v>201.493661755768</v>
      </c>
      <c r="R62" s="11" t="n">
        <f aca="false">N62+P62+Grade11!M62</f>
        <v>0</v>
      </c>
      <c r="S62" s="11" t="n">
        <f aca="false">IF(A62&lt;startage,1,0)*(Q62-R62)+IF(A62&gt;=startage,1,0)*completionprob*(Q62-R62)</f>
        <v>175.299485727518</v>
      </c>
      <c r="T62" s="11" t="n">
        <f aca="false">S62/return^(A62-startage+1)</f>
        <v>0.141296667569539</v>
      </c>
    </row>
    <row r="63" customFormat="false" ht="12.75" hidden="false" customHeight="false" outlineLevel="0" collapsed="false">
      <c r="A63" s="16" t="n">
        <v>72</v>
      </c>
      <c r="H63" s="28"/>
      <c r="N63" s="11"/>
      <c r="O63" s="11" t="n">
        <f aca="false">0.002*G56</f>
        <v>201.493661755768</v>
      </c>
      <c r="P63" s="11"/>
      <c r="Q63" s="11" t="n">
        <f aca="false">M63+O63</f>
        <v>201.493661755768</v>
      </c>
      <c r="R63" s="11" t="n">
        <f aca="false">N63+P63+Grade11!M63</f>
        <v>0</v>
      </c>
      <c r="S63" s="11" t="n">
        <f aca="false">IF(A63&lt;startage,1,0)*(Q63-R63)+IF(A63&gt;=startage,1,0)*completionprob*(Q63-R63)</f>
        <v>175.299485727518</v>
      </c>
      <c r="T63" s="11" t="n">
        <f aca="false">S63/return^(A63-startage+1)</f>
        <v>0.123834634919362</v>
      </c>
    </row>
    <row r="64" customFormat="false" ht="12.75" hidden="false" customHeight="false" outlineLevel="0" collapsed="false">
      <c r="A64" s="16" t="n">
        <v>73</v>
      </c>
      <c r="H64" s="28"/>
      <c r="N64" s="11"/>
      <c r="O64" s="11" t="n">
        <f aca="false">0.002*G56</f>
        <v>201.493661755768</v>
      </c>
      <c r="P64" s="11"/>
      <c r="Q64" s="11" t="n">
        <f aca="false">M64+O64</f>
        <v>201.493661755768</v>
      </c>
      <c r="R64" s="11" t="n">
        <f aca="false">N64+P64+Grade11!M64</f>
        <v>0</v>
      </c>
      <c r="S64" s="11" t="n">
        <f aca="false">IF(A64&lt;startage,1,0)*(Q64-R64)+IF(A64&gt;=startage,1,0)*completionprob*(Q64-R64)</f>
        <v>175.299485727518</v>
      </c>
      <c r="T64" s="11" t="n">
        <f aca="false">S64/return^(A64-startage+1)</f>
        <v>0.108530633237082</v>
      </c>
    </row>
    <row r="65" customFormat="false" ht="12.75" hidden="false" customHeight="false" outlineLevel="0" collapsed="false">
      <c r="A65" s="16" t="n">
        <v>74</v>
      </c>
      <c r="H65" s="28"/>
      <c r="N65" s="11"/>
      <c r="O65" s="11" t="n">
        <f aca="false">0.002*G56</f>
        <v>201.493661755768</v>
      </c>
      <c r="P65" s="11"/>
      <c r="Q65" s="11" t="n">
        <f aca="false">M65+O65</f>
        <v>201.493661755768</v>
      </c>
      <c r="R65" s="11" t="n">
        <f aca="false">N65+P65+Grade11!M65</f>
        <v>0</v>
      </c>
      <c r="S65" s="11" t="n">
        <f aca="false">IF(A65&lt;startage,1,0)*(Q65-R65)+IF(A65&gt;=startage,1,0)*completionprob*(Q65-R65)</f>
        <v>175.299485727518</v>
      </c>
      <c r="T65" s="11" t="n">
        <f aca="false">S65/return^(A65-startage+1)</f>
        <v>0.0951179640373812</v>
      </c>
    </row>
    <row r="66" customFormat="false" ht="12.75" hidden="false" customHeight="false" outlineLevel="0" collapsed="false">
      <c r="A66" s="16" t="n">
        <v>75</v>
      </c>
      <c r="H66" s="28"/>
      <c r="N66" s="11"/>
      <c r="O66" s="11" t="n">
        <f aca="false">0.002*G56</f>
        <v>201.493661755768</v>
      </c>
      <c r="P66" s="11"/>
      <c r="Q66" s="11" t="n">
        <f aca="false">M66+O66</f>
        <v>201.493661755768</v>
      </c>
      <c r="R66" s="11" t="n">
        <f aca="false">N66+P66+Grade11!M66</f>
        <v>0</v>
      </c>
      <c r="S66" s="11" t="n">
        <f aca="false">IF(A66&lt;startage,1,0)*(Q66-R66)+IF(A66&gt;=startage,1,0)*completionprob*(Q66-R66)</f>
        <v>175.299485727518</v>
      </c>
      <c r="T66" s="11" t="n">
        <f aca="false">S66/return^(A66-startage+1)</f>
        <v>0.0833628885482744</v>
      </c>
    </row>
    <row r="67" customFormat="false" ht="12.75" hidden="false" customHeight="false" outlineLevel="0" collapsed="false">
      <c r="A67" s="16" t="n">
        <v>76</v>
      </c>
      <c r="H67" s="28"/>
      <c r="N67" s="11"/>
      <c r="O67" s="11" t="n">
        <f aca="false">0.002*G56+0.2*G56</f>
        <v>20350.8598373326</v>
      </c>
      <c r="P67" s="11"/>
      <c r="Q67" s="11" t="n">
        <f aca="false">M67+O67</f>
        <v>20350.8598373326</v>
      </c>
      <c r="R67" s="11" t="n">
        <f aca="false">N67+P67+Grade11!M67</f>
        <v>0</v>
      </c>
      <c r="S67" s="11" t="n">
        <f aca="false">IF(A67&lt;startage,1,0)*(Q67-R67)+IF(A67&gt;=startage,1,0)*completionprob*(Q67-R67)</f>
        <v>17705.2480584794</v>
      </c>
      <c r="T67" s="11" t="n">
        <f aca="false">S67/return^(A67-startage+1)</f>
        <v>7.37911599561229</v>
      </c>
    </row>
    <row r="68" customFormat="false" ht="12.75" hidden="false" customHeight="false" outlineLevel="0" collapsed="false">
      <c r="A68" s="16" t="n">
        <v>77</v>
      </c>
      <c r="H68" s="28"/>
      <c r="N68" s="16"/>
      <c r="T68" s="11" t="n">
        <f aca="false">SUM(T5:T67)</f>
        <v>-6.17353390630626E-013</v>
      </c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6" t="n">
        <f aca="false">Meta!A7+6</f>
        <v>19</v>
      </c>
      <c r="C2" s="25" t="n">
        <f aca="false">Meta!B7</f>
        <v>42908</v>
      </c>
      <c r="D2" s="25" t="n">
        <f aca="false">Meta!C7</f>
        <v>19634</v>
      </c>
      <c r="E2" s="22" t="n">
        <f aca="false">Meta!D7</f>
        <v>0.075</v>
      </c>
      <c r="F2" s="22" t="n">
        <f aca="false">Meta!H7</f>
        <v>1.86527415522029</v>
      </c>
      <c r="G2" s="22" t="n">
        <f aca="false">Meta!E7</f>
        <v>0.461</v>
      </c>
      <c r="H2" s="10"/>
      <c r="J2" s="22" t="n">
        <f aca="false">Meta!D6</f>
        <v>0.078</v>
      </c>
      <c r="K2" s="10"/>
      <c r="N2" s="22" t="n">
        <f aca="false">MetaSpouse!Q7</f>
        <v>0.084</v>
      </c>
      <c r="O2" s="22" t="n">
        <f aca="false">MetaSpouse!R7</f>
        <v>0.797</v>
      </c>
      <c r="P2" s="22" t="n">
        <f aca="false">MetaSpouse!S7</f>
        <v>0.104</v>
      </c>
      <c r="Q2" s="22" t="n">
        <f aca="false">MetaSpouse!T7</f>
        <v>0.015</v>
      </c>
      <c r="R2" s="22" t="n">
        <f aca="false">MetaSpouse!U7</f>
        <v>0.060021</v>
      </c>
      <c r="T2" s="30" t="e">
        <f aca="false">IRR(S5:S67)+1</f>
        <v>#N/A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6" t="s">
        <v>67</v>
      </c>
      <c r="O4" s="16" t="s">
        <v>68</v>
      </c>
      <c r="P4" s="16" t="s">
        <v>69</v>
      </c>
      <c r="Q4" s="16" t="s">
        <v>70</v>
      </c>
      <c r="R4" s="16" t="s">
        <v>71</v>
      </c>
      <c r="S4" s="16" t="s">
        <v>72</v>
      </c>
      <c r="T4" s="16" t="s">
        <v>73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B9" s="22" t="n">
        <v>1</v>
      </c>
      <c r="C9" s="16" t="n">
        <f aca="false">0.1*Grade12!C9</f>
        <v>2182.25083917478</v>
      </c>
      <c r="D9" s="16" t="n">
        <f aca="false">IF(A9&lt;startage,1,0)*(C9*(1-initialunempprob))+IF(A9=startage,1,0)*(C9*(1-unempprob))+IF(A9&gt;startage,1,0)*(C9*(1-unempprob)+unempprob*300*52)</f>
        <v>2012.03527371914</v>
      </c>
      <c r="E9" s="16"/>
      <c r="F9" s="16"/>
      <c r="G9" s="16" t="n">
        <f aca="false">IF(D9-9500&gt;0,1,0)*(D9-9500)</f>
        <v>-0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153.920698439514</v>
      </c>
      <c r="I9" s="16" t="n">
        <f aca="false">D9+F9-H9</f>
        <v>1858.11457527963</v>
      </c>
      <c r="J9" s="11" t="n">
        <f aca="false">0.1*Grade12!J9</f>
        <v>1003.79946245666</v>
      </c>
      <c r="K9" s="11"/>
      <c r="L9" s="11" t="n">
        <f aca="false">I9+IF(A9&lt;startage,1,0)*(J9*(1-initialunempprob))+IF(A9&gt;=startage,1,0)*(J9*(1-unempprob))+K9*(1-spunemp)</f>
        <v>2783.61767966467</v>
      </c>
      <c r="M9" s="16" t="n">
        <f aca="false">L9</f>
        <v>2783.61767966467</v>
      </c>
      <c r="N9" s="11" t="n">
        <f aca="false">0.05*feel*Grade12!G9</f>
        <v>148.68493832068</v>
      </c>
      <c r="O9" s="11" t="n">
        <f aca="false">IF(A9&gt;=startage,1,0)*0.002*G9</f>
        <v>-0</v>
      </c>
      <c r="P9" s="11" t="n">
        <f aca="false">coltuition</f>
        <v>3662</v>
      </c>
      <c r="Q9" s="11" t="n">
        <f aca="false">M9+O9</f>
        <v>2783.61767966467</v>
      </c>
      <c r="R9" s="11" t="n">
        <f aca="false">N9+P9+Grade12!M9</f>
        <v>29416.7735506696</v>
      </c>
      <c r="S9" s="11" t="n">
        <f aca="false">IF(A9&lt;startage,1,0)*(Q9-R9)+IF(A9&gt;=startage,1,0)*completionprob*(Q9-R9)</f>
        <v>-26633.1558710049</v>
      </c>
      <c r="T9" s="11" t="e">
        <f aca="false">S9/return^(A9-startage+1)</f>
        <v>#N/A</v>
      </c>
    </row>
    <row r="10" customFormat="false" ht="12.75" hidden="false" customHeight="false" outlineLevel="0" collapsed="false">
      <c r="A10" s="16" t="n">
        <v>19</v>
      </c>
      <c r="B10" s="22" t="n">
        <f aca="false">(1+experiencepremium)^(A10-startage)</f>
        <v>1</v>
      </c>
      <c r="C10" s="16" t="n">
        <f aca="false">pretaxincome*B10/expnorm</f>
        <v>23003.5889790863</v>
      </c>
      <c r="D10" s="16" t="n">
        <f aca="false">IF(A10&lt;startage,1,0)*(C10*(1-initialunempprob))+IF(A10=startage,1,0)*(C10*(1-unempprob))+IF(A10&gt;startage,1,0)*(C10*(1-unempprob)+unempprob*300*52)</f>
        <v>21278.3198056548</v>
      </c>
      <c r="E10" s="16"/>
      <c r="F10" s="16"/>
      <c r="G10" s="16" t="n">
        <f aca="false">IF(D10-9500&gt;0,1,0)*(D10-9500)</f>
        <v>11778.3198056548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4147.3714165463</v>
      </c>
      <c r="I10" s="16" t="n">
        <f aca="false">D10+F10-H10</f>
        <v>17130.9483891085</v>
      </c>
      <c r="J10" s="11" t="n">
        <f aca="false">benefits*B10/expnorm</f>
        <v>10526.0666079841</v>
      </c>
      <c r="K10" s="11"/>
      <c r="L10" s="11" t="n">
        <f aca="false">I10+IF(A10&lt;startage,1,0)*(J10*(1-initialunempprob))+IF(A10&gt;=startage,1,0)*(J10*(1-unempprob))+K10*(1-spunemp)</f>
        <v>26867.5600014938</v>
      </c>
      <c r="M10" s="16" t="n">
        <f aca="false">L10</f>
        <v>26867.5600014938</v>
      </c>
      <c r="N10" s="11"/>
      <c r="O10" s="11" t="n">
        <f aca="false">IF(A10&gt;=startage,1,0)*0.002*G10</f>
        <v>23.5566396113096</v>
      </c>
      <c r="P10" s="11"/>
      <c r="Q10" s="11" t="n">
        <f aca="false">M10+O10</f>
        <v>26891.1166411051</v>
      </c>
      <c r="R10" s="11" t="n">
        <f aca="false">N10+P10+Grade12!M10</f>
        <v>26995.7556276576</v>
      </c>
      <c r="S10" s="11" t="n">
        <f aca="false">IF(A10&lt;startage,1,0)*(Q10-R10)+IF(A10&gt;=startage,1,0)*completionprob*(Q10-R10)</f>
        <v>-48.2385728007083</v>
      </c>
      <c r="T10" s="11" t="e">
        <f aca="false">S10/return^(A10-startage+1)</f>
        <v>#N/A</v>
      </c>
    </row>
    <row r="11" customFormat="false" ht="12.75" hidden="false" customHeight="false" outlineLevel="0" collapsed="false">
      <c r="A11" s="16" t="n">
        <v>20</v>
      </c>
      <c r="B11" s="22" t="n">
        <f aca="false">(1+experiencepremium)^(A11-startage)</f>
        <v>1.025</v>
      </c>
      <c r="C11" s="16" t="n">
        <f aca="false">pretaxincome*B11/expnorm</f>
        <v>23578.6787035634</v>
      </c>
      <c r="D11" s="16" t="n">
        <f aca="false">IF(A11&lt;startage,1,0)*(C11*(1-initialunempprob))+IF(A11=startage,1,0)*(C11*(1-unempprob))+IF(A11&gt;startage,1,0)*(C11*(1-unempprob)+unempprob*300*52)</f>
        <v>22980.2778007962</v>
      </c>
      <c r="E11" s="16"/>
      <c r="F11" s="16"/>
      <c r="G11" s="16" t="n">
        <f aca="false">IF(D11-9500&gt;0,1,0)*(D11-9500)</f>
        <v>13480.2778007962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4703.06070195995</v>
      </c>
      <c r="I11" s="16" t="n">
        <f aca="false">D11+F11-H11</f>
        <v>18277.2170988362</v>
      </c>
      <c r="J11" s="11" t="n">
        <f aca="false">benefits*B11/expnorm</f>
        <v>10789.2182731837</v>
      </c>
      <c r="K11" s="11"/>
      <c r="L11" s="11" t="n">
        <f aca="false">I11+IF(A11&lt;startage,1,0)*(J11*(1-initialunempprob))+IF(A11&gt;=startage,1,0)*(J11*(1-unempprob))+K11*(1-spunemp)</f>
        <v>28257.2440015311</v>
      </c>
      <c r="M11" s="16" t="n">
        <f aca="false">L11</f>
        <v>28257.2440015311</v>
      </c>
      <c r="N11" s="11"/>
      <c r="O11" s="11" t="n">
        <f aca="false">IF(A11&gt;=startage,1,0)*0.002*G11</f>
        <v>26.9605556015924</v>
      </c>
      <c r="P11" s="11"/>
      <c r="Q11" s="11" t="n">
        <f aca="false">M11+O11</f>
        <v>28284.2045571327</v>
      </c>
      <c r="R11" s="11" t="n">
        <f aca="false">N11+P11+Grade12!M11</f>
        <v>27580.161648349</v>
      </c>
      <c r="S11" s="11" t="n">
        <f aca="false">IF(A11&lt;startage,1,0)*(Q11-R11)+IF(A11&gt;=startage,1,0)*completionprob*(Q11-R11)</f>
        <v>324.563780949271</v>
      </c>
      <c r="T11" s="11" t="e">
        <f aca="false">S11/return^(A11-startage+1)</f>
        <v>#N/A</v>
      </c>
    </row>
    <row r="12" customFormat="false" ht="12.75" hidden="false" customHeight="false" outlineLevel="0" collapsed="false">
      <c r="A12" s="16" t="n">
        <v>21</v>
      </c>
      <c r="B12" s="22" t="n">
        <f aca="false">(1+experiencepremium)^(A12-startage)</f>
        <v>1.050625</v>
      </c>
      <c r="C12" s="16" t="n">
        <f aca="false">pretaxincome*B12/expnorm</f>
        <v>24168.1456711525</v>
      </c>
      <c r="D12" s="16" t="n">
        <f aca="false">IF(A12&lt;startage,1,0)*(C12*(1-initialunempprob))+IF(A12=startage,1,0)*(C12*(1-unempprob))+IF(A12&gt;startage,1,0)*(C12*(1-unempprob)+unempprob*300*52)</f>
        <v>23525.5347458161</v>
      </c>
      <c r="E12" s="16"/>
      <c r="F12" s="16"/>
      <c r="G12" s="16" t="n">
        <f aca="false">IF(D12-9500&gt;0,1,0)*(D12-9500)</f>
        <v>14025.5347458161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4881.08709450895</v>
      </c>
      <c r="I12" s="16" t="n">
        <f aca="false">D12+F12-H12</f>
        <v>18644.4476513071</v>
      </c>
      <c r="J12" s="11" t="n">
        <f aca="false">benefits*B12/expnorm</f>
        <v>11058.9487300133</v>
      </c>
      <c r="K12" s="11"/>
      <c r="L12" s="11" t="n">
        <f aca="false">I12+IF(A12&lt;startage,1,0)*(J12*(1-initialunempprob))+IF(A12&gt;=startage,1,0)*(J12*(1-unempprob))+K12*(1-spunemp)</f>
        <v>28873.9752265694</v>
      </c>
      <c r="M12" s="16" t="n">
        <f aca="false">L12</f>
        <v>28873.9752265694</v>
      </c>
      <c r="N12" s="11"/>
      <c r="O12" s="11" t="n">
        <f aca="false">IF(A12&gt;=startage,1,0)*0.002*G12</f>
        <v>28.0510694916322</v>
      </c>
      <c r="P12" s="11"/>
      <c r="Q12" s="11" t="n">
        <f aca="false">M12+O12</f>
        <v>28902.026296061</v>
      </c>
      <c r="R12" s="11" t="n">
        <f aca="false">N12+P12+Grade12!M12</f>
        <v>28179.1778195578</v>
      </c>
      <c r="S12" s="11" t="n">
        <f aca="false">IF(A12&lt;startage,1,0)*(Q12-R12)+IF(A12&gt;=startage,1,0)*completionprob*(Q12-R12)</f>
        <v>333.233147668009</v>
      </c>
      <c r="T12" s="11" t="e">
        <f aca="false">S12/return^(A12-startage+1)</f>
        <v>#N/A</v>
      </c>
    </row>
    <row r="13" customFormat="false" ht="12.75" hidden="false" customHeight="false" outlineLevel="0" collapsed="false">
      <c r="A13" s="16" t="n">
        <v>22</v>
      </c>
      <c r="B13" s="22" t="n">
        <f aca="false">(1+experiencepremium)^(A13-startage)</f>
        <v>1.076890625</v>
      </c>
      <c r="C13" s="16" t="n">
        <f aca="false">pretaxincome*B13/expnorm</f>
        <v>24772.3493129313</v>
      </c>
      <c r="D13" s="16" t="n">
        <f aca="false">IF(A13&lt;startage,1,0)*(C13*(1-initialunempprob))+IF(A13=startage,1,0)*(C13*(1-unempprob))+IF(A13&gt;startage,1,0)*(C13*(1-unempprob)+unempprob*300*52)</f>
        <v>24084.4231144615</v>
      </c>
      <c r="E13" s="16"/>
      <c r="F13" s="16"/>
      <c r="G13" s="16" t="n">
        <f aca="false">IF(D13-9500&gt;0,1,0)*(D13-9500)</f>
        <v>14584.4231144615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5063.56414687167</v>
      </c>
      <c r="I13" s="16" t="n">
        <f aca="false">D13+F13-H13</f>
        <v>19020.8589675898</v>
      </c>
      <c r="J13" s="11" t="n">
        <f aca="false">benefits*B13/expnorm</f>
        <v>11335.4224482636</v>
      </c>
      <c r="K13" s="11"/>
      <c r="L13" s="11" t="n">
        <f aca="false">I13+IF(A13&lt;startage,1,0)*(J13*(1-initialunempprob))+IF(A13&gt;=startage,1,0)*(J13*(1-unempprob))+K13*(1-spunemp)</f>
        <v>29506.1247322336</v>
      </c>
      <c r="M13" s="16" t="n">
        <f aca="false">L13</f>
        <v>29506.1247322336</v>
      </c>
      <c r="N13" s="11"/>
      <c r="O13" s="11" t="n">
        <f aca="false">IF(A13&gt;=startage,1,0)*0.002*G13</f>
        <v>29.168846228923</v>
      </c>
      <c r="P13" s="11"/>
      <c r="Q13" s="11" t="n">
        <f aca="false">M13+O13</f>
        <v>29535.2935784625</v>
      </c>
      <c r="R13" s="11" t="n">
        <f aca="false">N13+P13+Grade12!M13</f>
        <v>28793.1693950467</v>
      </c>
      <c r="S13" s="11" t="n">
        <f aca="false">IF(A13&lt;startage,1,0)*(Q13-R13)+IF(A13&gt;=startage,1,0)*completionprob*(Q13-R13)</f>
        <v>342.119248554705</v>
      </c>
      <c r="T13" s="11" t="e">
        <f aca="false">S13/return^(A13-startage+1)</f>
        <v>#N/A</v>
      </c>
    </row>
    <row r="14" customFormat="false" ht="12.75" hidden="false" customHeight="false" outlineLevel="0" collapsed="false">
      <c r="A14" s="16" t="n">
        <v>23</v>
      </c>
      <c r="B14" s="22" t="n">
        <f aca="false">(1+experiencepremium)^(A14-startage)</f>
        <v>1.103812890625</v>
      </c>
      <c r="C14" s="16" t="n">
        <f aca="false">pretaxincome*B14/expnorm</f>
        <v>25391.6580457546</v>
      </c>
      <c r="D14" s="16" t="n">
        <f aca="false">IF(A14&lt;startage,1,0)*(C14*(1-initialunempprob))+IF(A14=startage,1,0)*(C14*(1-unempprob))+IF(A14&gt;startage,1,0)*(C14*(1-unempprob)+unempprob*300*52)</f>
        <v>24657.283692323</v>
      </c>
      <c r="E14" s="16"/>
      <c r="F14" s="16"/>
      <c r="G14" s="16" t="n">
        <f aca="false">IF(D14-9500&gt;0,1,0)*(D14-9500)</f>
        <v>15157.283692323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5250.60312554346</v>
      </c>
      <c r="I14" s="16" t="n">
        <f aca="false">D14+F14-H14</f>
        <v>19406.6805667796</v>
      </c>
      <c r="J14" s="11" t="n">
        <f aca="false">benefits*B14/expnorm</f>
        <v>11618.8080094702</v>
      </c>
      <c r="K14" s="11"/>
      <c r="L14" s="11" t="n">
        <f aca="false">I14+IF(A14&lt;startage,1,0)*(J14*(1-initialunempprob))+IF(A14&gt;=startage,1,0)*(J14*(1-unempprob))+K14*(1-spunemp)</f>
        <v>30154.0779755395</v>
      </c>
      <c r="M14" s="16" t="n">
        <f aca="false">L14</f>
        <v>30154.0779755395</v>
      </c>
      <c r="N14" s="11"/>
      <c r="O14" s="11" t="n">
        <f aca="false">IF(A14&gt;=startage,1,0)*0.002*G14</f>
        <v>30.314567384646</v>
      </c>
      <c r="P14" s="11"/>
      <c r="Q14" s="11" t="n">
        <f aca="false">M14+O14</f>
        <v>30184.3925429241</v>
      </c>
      <c r="R14" s="11" t="n">
        <f aca="false">N14+P14+Grade12!M14</f>
        <v>29422.5107599229</v>
      </c>
      <c r="S14" s="11" t="n">
        <f aca="false">IF(A14&lt;startage,1,0)*(Q14-R14)+IF(A14&gt;=startage,1,0)*completionprob*(Q14-R14)</f>
        <v>351.227501963572</v>
      </c>
      <c r="T14" s="11" t="e">
        <f aca="false">S14/return^(A14-startage+1)</f>
        <v>#N/A</v>
      </c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.13140821289062</v>
      </c>
      <c r="C15" s="16" t="n">
        <f aca="false">pretaxincome*B15/expnorm</f>
        <v>26026.4494968985</v>
      </c>
      <c r="D15" s="16" t="n">
        <f aca="false">IF(A15&lt;startage,1,0)*(C15*(1-initialunempprob))+IF(A15=startage,1,0)*(C15*(1-unempprob))+IF(A15&gt;startage,1,0)*(C15*(1-unempprob)+unempprob*300*52)</f>
        <v>25244.4657846311</v>
      </c>
      <c r="E15" s="16"/>
      <c r="F15" s="16"/>
      <c r="G15" s="16" t="n">
        <f aca="false">IF(D15-9500&gt;0,1,0)*(D15-9500)</f>
        <v>15744.4657846311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5442.31807868205</v>
      </c>
      <c r="I15" s="16" t="n">
        <f aca="false">D15+F15-H15</f>
        <v>19802.147705949</v>
      </c>
      <c r="J15" s="11" t="n">
        <f aca="false">benefits*B15/expnorm</f>
        <v>11909.2782097069</v>
      </c>
      <c r="K15" s="11"/>
      <c r="L15" s="11" t="n">
        <f aca="false">I15+IF(A15&lt;startage,1,0)*(J15*(1-initialunempprob))+IF(A15&gt;=startage,1,0)*(J15*(1-unempprob))+K15*(1-spunemp)</f>
        <v>30818.2300499279</v>
      </c>
      <c r="M15" s="16" t="n">
        <f aca="false">L15</f>
        <v>30818.2300499279</v>
      </c>
      <c r="N15" s="11"/>
      <c r="O15" s="11" t="n">
        <f aca="false">IF(A15&gt;=startage,1,0)*0.002*G15</f>
        <v>31.4889315692622</v>
      </c>
      <c r="P15" s="11"/>
      <c r="Q15" s="11" t="n">
        <f aca="false">M15+O15</f>
        <v>30849.7189814972</v>
      </c>
      <c r="R15" s="11" t="n">
        <f aca="false">N15+P15+Grade12!M15</f>
        <v>30067.5856589209</v>
      </c>
      <c r="S15" s="11" t="n">
        <f aca="false">IF(A15&lt;startage,1,0)*(Q15-R15)+IF(A15&gt;=startage,1,0)*completionprob*(Q15-R15)</f>
        <v>360.563461707661</v>
      </c>
      <c r="T15" s="11" t="e">
        <f aca="false">S15/return^(A15-startage+1)</f>
        <v>#N/A</v>
      </c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15969341821289</v>
      </c>
      <c r="C16" s="16" t="n">
        <f aca="false">pretaxincome*B16/expnorm</f>
        <v>26677.1107343209</v>
      </c>
      <c r="D16" s="16" t="n">
        <f aca="false">IF(A16&lt;startage,1,0)*(C16*(1-initialunempprob))+IF(A16=startage,1,0)*(C16*(1-unempprob))+IF(A16&gt;startage,1,0)*(C16*(1-unempprob)+unempprob*300*52)</f>
        <v>25846.3274292469</v>
      </c>
      <c r="E16" s="16" t="n">
        <f aca="false">spdropout*MetaSpouse!B13+sphs*MetaSpouse!D13+spba*MetaSpouse!F13+spma*MetaSpouse!H13</f>
        <v>21650.031</v>
      </c>
      <c r="F16" s="16" t="n">
        <f aca="false">E16*(1-spunemp)+spunemp*300*52</f>
        <v>21286.902089349</v>
      </c>
      <c r="G16" s="16" t="n">
        <f aca="false">IF(D16+F16-19000&gt;0,1,0)*(D16+F16-19000)</f>
        <v>28133.2295185959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9788.99943782155</v>
      </c>
      <c r="I16" s="16" t="n">
        <f aca="false">D16+F16-H16</f>
        <v>37344.2300807743</v>
      </c>
      <c r="J16" s="11" t="n">
        <f aca="false">benefits*B16/expnorm</f>
        <v>12207.0101649496</v>
      </c>
      <c r="K16" s="11" t="n">
        <f aca="false">spdropout*MetaSpouse!C13+sphs*MetaSpouse!E13+spba*MetaSpouse!G13+spma*MetaSpouse!I13</f>
        <v>9817.312</v>
      </c>
      <c r="L16" s="11" t="n">
        <f aca="false">I16+IF(A16&lt;startage,1,0)*(J16*(1-initialunempprob))+IF(A16&gt;=startage,1,0)*(J16*(1-unempprob))+K16*(1-spunemp)</f>
        <v>57863.7815998007</v>
      </c>
      <c r="M16" s="16" t="n">
        <f aca="false">L16/2/0.65</f>
        <v>44510.6012306159</v>
      </c>
      <c r="N16" s="11"/>
      <c r="O16" s="11" t="n">
        <f aca="false">IF(A16&gt;=startage,1,0)*0.002*G16</f>
        <v>56.2664590371917</v>
      </c>
      <c r="P16" s="11"/>
      <c r="Q16" s="11" t="n">
        <f aca="false">M16+O16</f>
        <v>44566.8676896531</v>
      </c>
      <c r="R16" s="11" t="n">
        <f aca="false">N16+P16+Grade12!M16</f>
        <v>43529.4206521512</v>
      </c>
      <c r="S16" s="11" t="n">
        <f aca="false">IF(A16&lt;startage,1,0)*(Q16-R16)+IF(A16&gt;=startage,1,0)*completionprob*(Q16-R16)</f>
        <v>478.263084288373</v>
      </c>
      <c r="T16" s="11" t="e">
        <f aca="false">S16/return^(A16-startage+1)</f>
        <v>#N/A</v>
      </c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18868575366821</v>
      </c>
      <c r="C17" s="16" t="n">
        <f aca="false">pretaxincome*B17/expnorm</f>
        <v>27344.038502679</v>
      </c>
      <c r="D17" s="16" t="n">
        <f aca="false">IF(A17&lt;startage,1,0)*(C17*(1-initialunempprob))+IF(A17=startage,1,0)*(C17*(1-unempprob))+IF(A17&gt;startage,1,0)*(C17*(1-unempprob)+unempprob*300*52)</f>
        <v>26463.235614978</v>
      </c>
      <c r="E17" s="16" t="n">
        <f aca="false">spdropout*MetaSpouse!B14+sphs*MetaSpouse!D14+spba*MetaSpouse!F14+spma*MetaSpouse!H14</f>
        <v>22191.053</v>
      </c>
      <c r="F17" s="16" t="n">
        <f aca="false">E17*(1-spunemp)+spunemp*300*52</f>
        <v>21795.451407887</v>
      </c>
      <c r="G17" s="16" t="n">
        <f aca="false">IF(D17+F17-19000&gt;0,1,0)*(D17+F17-19000)</f>
        <v>29258.687022865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0156.4613129654</v>
      </c>
      <c r="I17" s="16" t="n">
        <f aca="false">D17+F17-H17</f>
        <v>38102.2257098996</v>
      </c>
      <c r="J17" s="11" t="n">
        <f aca="false">benefits*B17/expnorm</f>
        <v>12512.1854190733</v>
      </c>
      <c r="K17" s="11" t="n">
        <f aca="false">spdropout*MetaSpouse!C14+sphs*MetaSpouse!E14+spba*MetaSpouse!G14+spma*MetaSpouse!I14</f>
        <v>10062.819</v>
      </c>
      <c r="L17" s="11" t="n">
        <f aca="false">I17+IF(A17&lt;startage,1,0)*(J17*(1-initialunempprob))+IF(A17&gt;=startage,1,0)*(J17*(1-unempprob))+K17*(1-spunemp)</f>
        <v>59134.8357633434</v>
      </c>
      <c r="M17" s="16" t="n">
        <f aca="false">L17/2/0.65</f>
        <v>45488.3352025719</v>
      </c>
      <c r="N17" s="11"/>
      <c r="O17" s="11" t="n">
        <f aca="false">IF(A17&gt;=startage,1,0)*0.002*G17</f>
        <v>58.5173740457301</v>
      </c>
      <c r="P17" s="11"/>
      <c r="Q17" s="11" t="n">
        <f aca="false">M17+O17</f>
        <v>45546.8525766176</v>
      </c>
      <c r="R17" s="11" t="n">
        <f aca="false">N17+P17+Grade12!M17</f>
        <v>44481.6233846656</v>
      </c>
      <c r="S17" s="11" t="n">
        <f aca="false">IF(A17&lt;startage,1,0)*(Q17-R17)+IF(A17&gt;=startage,1,0)*completionprob*(Q17-R17)</f>
        <v>491.070657489868</v>
      </c>
      <c r="T17" s="11" t="e">
        <f aca="false">S17/return^(A17-startage+1)</f>
        <v>#N/A</v>
      </c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21840289750992</v>
      </c>
      <c r="C18" s="16" t="n">
        <f aca="false">pretaxincome*B18/expnorm</f>
        <v>28027.6394652459</v>
      </c>
      <c r="D18" s="16" t="n">
        <f aca="false">IF(A18&lt;startage,1,0)*(C18*(1-initialunempprob))+IF(A18=startage,1,0)*(C18*(1-unempprob))+IF(A18&gt;startage,1,0)*(C18*(1-unempprob)+unempprob*300*52)</f>
        <v>27095.5665053525</v>
      </c>
      <c r="E18" s="16" t="n">
        <f aca="false">spdropout*MetaSpouse!B15+sphs*MetaSpouse!D15+spba*MetaSpouse!F15+spma*MetaSpouse!H15</f>
        <v>22745.969</v>
      </c>
      <c r="F18" s="16" t="n">
        <f aca="false">E18*(1-spunemp)+spunemp*300*52</f>
        <v>22317.060794651</v>
      </c>
      <c r="G18" s="16" t="n">
        <f aca="false">IF(D18+F18-19000&gt;0,1,0)*(D18+F18-19000)</f>
        <v>30412.6273000035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0533.2228134511</v>
      </c>
      <c r="I18" s="16" t="n">
        <f aca="false">D18+F18-H18</f>
        <v>38879.4044865524</v>
      </c>
      <c r="J18" s="11" t="n">
        <f aca="false">benefits*B18/expnorm</f>
        <v>12824.9900545502</v>
      </c>
      <c r="K18" s="11" t="n">
        <f aca="false">spdropout*MetaSpouse!C15+sphs*MetaSpouse!E15+spba*MetaSpouse!G15+spma*MetaSpouse!I15</f>
        <v>10314.649</v>
      </c>
      <c r="L18" s="11" t="n">
        <f aca="false">I18+IF(A18&lt;startage,1,0)*(J18*(1-initialunempprob))+IF(A18&gt;=startage,1,0)*(J18*(1-unempprob))+K18*(1-spunemp)</f>
        <v>60438.0737393823</v>
      </c>
      <c r="M18" s="16" t="n">
        <f aca="false">L18/2/0.65</f>
        <v>46490.825953371</v>
      </c>
      <c r="N18" s="11"/>
      <c r="O18" s="11" t="n">
        <f aca="false">IF(A18&gt;=startage,1,0)*0.002*G18</f>
        <v>60.825254600007</v>
      </c>
      <c r="P18" s="11"/>
      <c r="Q18" s="11" t="n">
        <f aca="false">M18+O18</f>
        <v>46551.651207971</v>
      </c>
      <c r="R18" s="11" t="n">
        <f aca="false">N18+P18+Grade12!M18</f>
        <v>45457.9435935633</v>
      </c>
      <c r="S18" s="11" t="n">
        <f aca="false">IF(A18&lt;startage,1,0)*(Q18-R18)+IF(A18&gt;=startage,1,0)*completionprob*(Q18-R18)</f>
        <v>504.199210241933</v>
      </c>
      <c r="T18" s="11" t="e">
        <f aca="false">S18/return^(A18-startage+1)</f>
        <v>#N/A</v>
      </c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24886296994767</v>
      </c>
      <c r="C19" s="16" t="n">
        <f aca="false">pretaxincome*B19/expnorm</f>
        <v>28728.3304518771</v>
      </c>
      <c r="D19" s="16" t="n">
        <f aca="false">IF(A19&lt;startage,1,0)*(C19*(1-initialunempprob))+IF(A19=startage,1,0)*(C19*(1-unempprob))+IF(A19&gt;startage,1,0)*(C19*(1-unempprob)+unempprob*300*52)</f>
        <v>27743.7056679863</v>
      </c>
      <c r="E19" s="16" t="n">
        <f aca="false">spdropout*MetaSpouse!B16+sphs*MetaSpouse!D16+spba*MetaSpouse!F16+spma*MetaSpouse!H16</f>
        <v>23314.814</v>
      </c>
      <c r="F19" s="16" t="n">
        <f aca="false">E19*(1-spunemp)+spunemp*300*52</f>
        <v>22851.763148906</v>
      </c>
      <c r="G19" s="16" t="n">
        <f aca="false">IF(D19+F19-19000&gt;0,1,0)*(D19+F19-19000)</f>
        <v>31595.4688168923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0919.4205687153</v>
      </c>
      <c r="I19" s="16" t="n">
        <f aca="false">D19+F19-H19</f>
        <v>39676.048248177</v>
      </c>
      <c r="J19" s="11" t="n">
        <f aca="false">benefits*B19/expnorm</f>
        <v>13145.6148059139</v>
      </c>
      <c r="K19" s="11" t="n">
        <f aca="false">spdropout*MetaSpouse!C16+sphs*MetaSpouse!E16+spba*MetaSpouse!G16+spma*MetaSpouse!I16</f>
        <v>10572.089</v>
      </c>
      <c r="L19" s="11" t="n">
        <f aca="false">I19+IF(A19&lt;startage,1,0)*(J19*(1-initialunempprob))+IF(A19&gt;=startage,1,0)*(J19*(1-unempprob))+K19*(1-spunemp)</f>
        <v>61773.2835897783</v>
      </c>
      <c r="M19" s="16" t="n">
        <f aca="false">L19/2/0.65</f>
        <v>47517.9104536756</v>
      </c>
      <c r="N19" s="11"/>
      <c r="O19" s="11" t="n">
        <f aca="false">IF(A19&gt;=startage,1,0)*0.002*G19</f>
        <v>63.1909376337846</v>
      </c>
      <c r="P19" s="11"/>
      <c r="Q19" s="11" t="n">
        <f aca="false">M19+O19</f>
        <v>47581.1013913094</v>
      </c>
      <c r="R19" s="11" t="n">
        <f aca="false">N19+P19+Grade12!M19</f>
        <v>46458.2166275923</v>
      </c>
      <c r="S19" s="11" t="n">
        <f aca="false">IF(A19&lt;startage,1,0)*(Q19-R19)+IF(A19&gt;=startage,1,0)*completionprob*(Q19-R19)</f>
        <v>517.649876073596</v>
      </c>
      <c r="T19" s="11" t="e">
        <f aca="false">S19/return^(A19-startage+1)</f>
        <v>#N/A</v>
      </c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28008454419636</v>
      </c>
      <c r="C20" s="16" t="n">
        <f aca="false">pretaxincome*B20/expnorm</f>
        <v>29446.538713174</v>
      </c>
      <c r="D20" s="16" t="n">
        <f aca="false">IF(A20&lt;startage,1,0)*(C20*(1-initialunempprob))+IF(A20=startage,1,0)*(C20*(1-unempprob))+IF(A20&gt;startage,1,0)*(C20*(1-unempprob)+unempprob*300*52)</f>
        <v>28408.0483096859</v>
      </c>
      <c r="E20" s="16" t="n">
        <f aca="false">spdropout*MetaSpouse!B17+sphs*MetaSpouse!D17+spba*MetaSpouse!F17+spma*MetaSpouse!H17</f>
        <v>23897.568</v>
      </c>
      <c r="F20" s="16" t="n">
        <f aca="false">E20*(1-spunemp)+spunemp*300*52</f>
        <v>23399.539671072</v>
      </c>
      <c r="G20" s="16" t="n">
        <f aca="false">IF(D20+F20-19000&gt;0,1,0)*(D20+F20-19000)</f>
        <v>32807.587980758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1315.1774757175</v>
      </c>
      <c r="I20" s="16" t="n">
        <f aca="false">D20+F20-H20</f>
        <v>40492.4105050405</v>
      </c>
      <c r="J20" s="11" t="n">
        <f aca="false">benefits*B20/expnorm</f>
        <v>13474.2551760618</v>
      </c>
      <c r="K20" s="11" t="n">
        <f aca="false">spdropout*MetaSpouse!C17+sphs*MetaSpouse!E17+spba*MetaSpouse!G17+spma*MetaSpouse!I17</f>
        <v>10836.58</v>
      </c>
      <c r="L20" s="11" t="n">
        <f aca="false">I20+IF(A20&lt;startage,1,0)*(J20*(1-initialunempprob))+IF(A20&gt;=startage,1,0)*(J20*(1-unempprob))+K20*(1-spunemp)</f>
        <v>63142.2541747176</v>
      </c>
      <c r="M20" s="16" t="n">
        <f aca="false">L20/2/0.65</f>
        <v>48570.9647497828</v>
      </c>
      <c r="N20" s="11"/>
      <c r="O20" s="11" t="n">
        <f aca="false">IF(A20&gt;=startage,1,0)*0.002*G20</f>
        <v>65.6151759615159</v>
      </c>
      <c r="P20" s="11"/>
      <c r="Q20" s="11" t="n">
        <f aca="false">M20+O20</f>
        <v>48636.5799257443</v>
      </c>
      <c r="R20" s="11" t="n">
        <f aca="false">N20+P20+Grade12!M20</f>
        <v>47483.7643980941</v>
      </c>
      <c r="S20" s="11" t="n">
        <f aca="false">IF(A20&lt;startage,1,0)*(Q20-R20)+IF(A20&gt;=startage,1,0)*completionprob*(Q20-R20)</f>
        <v>531.447958246749</v>
      </c>
      <c r="T20" s="11" t="e">
        <f aca="false">S20/return^(A20-startage+1)</f>
        <v>#N/A</v>
      </c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31208665780127</v>
      </c>
      <c r="C21" s="16" t="n">
        <f aca="false">pretaxincome*B21/expnorm</f>
        <v>30182.7021810033</v>
      </c>
      <c r="D21" s="16" t="n">
        <f aca="false">IF(A21&lt;startage,1,0)*(C21*(1-initialunempprob))+IF(A21=startage,1,0)*(C21*(1-unempprob))+IF(A21&gt;startage,1,0)*(C21*(1-unempprob)+unempprob*300*52)</f>
        <v>29088.9995174281</v>
      </c>
      <c r="E21" s="16" t="n">
        <f aca="false">spdropout*MetaSpouse!B18+sphs*MetaSpouse!D18+spba*MetaSpouse!F18+spma*MetaSpouse!H18</f>
        <v>24495.256</v>
      </c>
      <c r="F21" s="16" t="n">
        <f aca="false">E21*(1-spunemp)+spunemp*300*52</f>
        <v>23961.353839624</v>
      </c>
      <c r="G21" s="16" t="n">
        <f aca="false">IF(D21+F21-19000&gt;0,1,0)*(D21+F21-19000)</f>
        <v>34050.3533570521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1720.9403710775</v>
      </c>
      <c r="I21" s="16" t="n">
        <f aca="false">D21+F21-H21</f>
        <v>41329.4129859746</v>
      </c>
      <c r="J21" s="11" t="n">
        <f aca="false">benefits*B21/expnorm</f>
        <v>13811.1115554633</v>
      </c>
      <c r="K21" s="11" t="n">
        <f aca="false">spdropout*MetaSpouse!C18+sphs*MetaSpouse!E18+spba*MetaSpouse!G18+spma*MetaSpouse!I18</f>
        <v>11107.473</v>
      </c>
      <c r="L21" s="11" t="n">
        <f aca="false">I21+IF(A21&lt;startage,1,0)*(J21*(1-initialunempprob))+IF(A21&gt;=startage,1,0)*(J21*(1-unempprob))+K21*(1-spunemp)</f>
        <v>64545.4825378452</v>
      </c>
      <c r="M21" s="16" t="n">
        <f aca="false">L21/2/0.65</f>
        <v>49650.3711829578</v>
      </c>
      <c r="N21" s="11"/>
      <c r="O21" s="11" t="n">
        <f aca="false">IF(A21&gt;=startage,1,0)*0.002*G21</f>
        <v>68.1007067141042</v>
      </c>
      <c r="P21" s="11"/>
      <c r="Q21" s="11" t="n">
        <f aca="false">M21+O21</f>
        <v>49718.4718896719</v>
      </c>
      <c r="R21" s="11" t="n">
        <f aca="false">N21+P21+Grade12!M21</f>
        <v>48535.0019397815</v>
      </c>
      <c r="S21" s="11" t="n">
        <f aca="false">IF(A21&lt;startage,1,0)*(Q21-R21)+IF(A21&gt;=startage,1,0)*completionprob*(Q21-R21)</f>
        <v>545.579646899495</v>
      </c>
      <c r="T21" s="11" t="e">
        <f aca="false">S21/return^(A21-startage+1)</f>
        <v>#N/A</v>
      </c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3448888242463</v>
      </c>
      <c r="C22" s="16" t="n">
        <f aca="false">pretaxincome*B22/expnorm</f>
        <v>30937.2697355284</v>
      </c>
      <c r="D22" s="16" t="n">
        <f aca="false">IF(A22&lt;startage,1,0)*(C22*(1-initialunempprob))+IF(A22=startage,1,0)*(C22*(1-unempprob))+IF(A22&gt;startage,1,0)*(C22*(1-unempprob)+unempprob*300*52)</f>
        <v>29786.9745053638</v>
      </c>
      <c r="E22" s="16" t="n">
        <f aca="false">spdropout*MetaSpouse!B19+sphs*MetaSpouse!D19+spba*MetaSpouse!F19+spma*MetaSpouse!H19</f>
        <v>25107.868</v>
      </c>
      <c r="F22" s="16" t="n">
        <f aca="false">E22*(1-spunemp)+spunemp*300*52</f>
        <v>24537.196254772</v>
      </c>
      <c r="G22" s="16" t="n">
        <f aca="false">IF(D22+F22-19000&gt;0,1,0)*(D22+F22-19000)</f>
        <v>35324.1707601358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2136.8417531843</v>
      </c>
      <c r="I22" s="16" t="n">
        <f aca="false">D22+F22-H22</f>
        <v>42187.3290069515</v>
      </c>
      <c r="J22" s="11" t="n">
        <f aca="false">benefits*B22/expnorm</f>
        <v>14156.3893443499</v>
      </c>
      <c r="K22" s="11" t="n">
        <f aca="false">spdropout*MetaSpouse!C19+sphs*MetaSpouse!E19+spba*MetaSpouse!G19+spma*MetaSpouse!I19</f>
        <v>11384.813</v>
      </c>
      <c r="L22" s="11" t="n">
        <f aca="false">I22+IF(A22&lt;startage,1,0)*(J22*(1-initialunempprob))+IF(A22&gt;=startage,1,0)*(J22*(1-unempprob))+K22*(1-spunemp)</f>
        <v>65983.4742894021</v>
      </c>
      <c r="M22" s="16" t="n">
        <f aca="false">L22/2/0.65</f>
        <v>50756.5186841555</v>
      </c>
      <c r="N22" s="11"/>
      <c r="O22" s="11" t="n">
        <f aca="false">IF(A22&gt;=startage,1,0)*0.002*G22</f>
        <v>70.6483415202716</v>
      </c>
      <c r="P22" s="11"/>
      <c r="Q22" s="11" t="n">
        <f aca="false">M22+O22</f>
        <v>50827.1670256757</v>
      </c>
      <c r="R22" s="11" t="n">
        <f aca="false">N22+P22+Grade12!M22</f>
        <v>49612.2542672245</v>
      </c>
      <c r="S22" s="11" t="n">
        <f aca="false">IF(A22&lt;startage,1,0)*(Q22-R22)+IF(A22&gt;=startage,1,0)*completionprob*(Q22-R22)</f>
        <v>560.074781646008</v>
      </c>
      <c r="T22" s="11" t="e">
        <f aca="false">S22/return^(A22-startage+1)</f>
        <v>#N/A</v>
      </c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37851104485245</v>
      </c>
      <c r="C23" s="16" t="n">
        <f aca="false">pretaxincome*B23/expnorm</f>
        <v>31710.7014789166</v>
      </c>
      <c r="D23" s="16" t="n">
        <f aca="false">IF(A23&lt;startage,1,0)*(C23*(1-initialunempprob))+IF(A23=startage,1,0)*(C23*(1-unempprob))+IF(A23&gt;startage,1,0)*(C23*(1-unempprob)+unempprob*300*52)</f>
        <v>30502.3988679979</v>
      </c>
      <c r="E23" s="16" t="n">
        <f aca="false">spdropout*MetaSpouse!B20+sphs*MetaSpouse!D20+spba*MetaSpouse!F20+spma*MetaSpouse!H20</f>
        <v>25735.444</v>
      </c>
      <c r="F23" s="16" t="n">
        <f aca="false">E23*(1-spunemp)+spunemp*300*52</f>
        <v>25127.104515676</v>
      </c>
      <c r="G23" s="16" t="n">
        <f aca="false">IF(D23+F23-19000&gt;0,1,0)*(D23+F23-19000)</f>
        <v>36629.5033836739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2563.0328547695</v>
      </c>
      <c r="I23" s="16" t="n">
        <f aca="false">D23+F23-H23</f>
        <v>43066.4705289044</v>
      </c>
      <c r="J23" s="11" t="n">
        <f aca="false">benefits*B23/expnorm</f>
        <v>14510.2990779586</v>
      </c>
      <c r="K23" s="11" t="n">
        <f aca="false">spdropout*MetaSpouse!C20+sphs*MetaSpouse!E20+spba*MetaSpouse!G20+spma*MetaSpouse!I20</f>
        <v>11669.367</v>
      </c>
      <c r="L23" s="11" t="n">
        <f aca="false">I23+IF(A23&lt;startage,1,0)*(J23*(1-initialunempprob))+IF(A23&gt;=startage,1,0)*(J23*(1-unempprob))+K23*(1-spunemp)</f>
        <v>67457.4570993091</v>
      </c>
      <c r="M23" s="16" t="n">
        <f aca="false">L23/2/0.65</f>
        <v>51890.3516148532</v>
      </c>
      <c r="N23" s="11"/>
      <c r="O23" s="11" t="n">
        <f aca="false">IF(A23&gt;=startage,1,0)*0.002*G23</f>
        <v>73.2590067673478</v>
      </c>
      <c r="P23" s="11"/>
      <c r="Q23" s="11" t="n">
        <f aca="false">M23+O23</f>
        <v>51963.6106216205</v>
      </c>
      <c r="R23" s="11" t="n">
        <f aca="false">N23+P23+Grade12!M23</f>
        <v>50716.4919626485</v>
      </c>
      <c r="S23" s="11" t="n">
        <f aca="false">IF(A23&lt;startage,1,0)*(Q23-R23)+IF(A23&gt;=startage,1,0)*completionprob*(Q23-R23)</f>
        <v>574.921701786103</v>
      </c>
      <c r="T23" s="11" t="e">
        <f aca="false">S23/return^(A23-startage+1)</f>
        <v>#N/A</v>
      </c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41297382097377</v>
      </c>
      <c r="C24" s="16" t="n">
        <f aca="false">pretaxincome*B24/expnorm</f>
        <v>32503.4690158895</v>
      </c>
      <c r="D24" s="16" t="n">
        <f aca="false">IF(A24&lt;startage,1,0)*(C24*(1-initialunempprob))+IF(A24=startage,1,0)*(C24*(1-unempprob))+IF(A24&gt;startage,1,0)*(C24*(1-unempprob)+unempprob*300*52)</f>
        <v>31235.7088396978</v>
      </c>
      <c r="E24" s="16" t="n">
        <f aca="false">spdropout*MetaSpouse!B21+sphs*MetaSpouse!D21+spba*MetaSpouse!F21+spma*MetaSpouse!H21</f>
        <v>26378.355</v>
      </c>
      <c r="F24" s="16" t="n">
        <f aca="false">E24*(1-spunemp)+spunemp*300*52</f>
        <v>25731.427354545</v>
      </c>
      <c r="G24" s="16" t="n">
        <f aca="false">IF(D24+F24-19000&gt;0,1,0)*(D24+F24-19000)</f>
        <v>37967.1361942428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2999.7699674203</v>
      </c>
      <c r="I24" s="16" t="n">
        <f aca="false">D24+F24-H24</f>
        <v>43967.3662268225</v>
      </c>
      <c r="J24" s="11" t="n">
        <f aca="false">benefits*B24/expnorm</f>
        <v>14873.0565549076</v>
      </c>
      <c r="K24" s="11" t="n">
        <f aca="false">spdropout*MetaSpouse!C21+sphs*MetaSpouse!E21+spba*MetaSpouse!G21+spma*MetaSpouse!I21</f>
        <v>11961.279</v>
      </c>
      <c r="L24" s="11" t="n">
        <f aca="false">I24+IF(A24&lt;startage,1,0)*(J24*(1-initialunempprob))+IF(A24&gt;=startage,1,0)*(J24*(1-unempprob))+K24*(1-spunemp)</f>
        <v>68968.2946132531</v>
      </c>
      <c r="M24" s="16" t="n">
        <f aca="false">L24/2/0.65</f>
        <v>53052.534317887</v>
      </c>
      <c r="N24" s="11"/>
      <c r="O24" s="11" t="n">
        <f aca="false">IF(A24&gt;=startage,1,0)*0.002*G24</f>
        <v>75.9342723884857</v>
      </c>
      <c r="P24" s="11"/>
      <c r="Q24" s="11" t="n">
        <f aca="false">M24+O24</f>
        <v>53128.4685902755</v>
      </c>
      <c r="R24" s="11" t="n">
        <f aca="false">N24+P24+Grade12!M24</f>
        <v>51848.3292659978</v>
      </c>
      <c r="S24" s="11" t="n">
        <f aca="false">IF(A24&lt;startage,1,0)*(Q24-R24)+IF(A24&gt;=startage,1,0)*completionprob*(Q24-R24)</f>
        <v>590.144228492015</v>
      </c>
      <c r="T24" s="11" t="e">
        <f aca="false">S24/return^(A24-startage+1)</f>
        <v>#N/A</v>
      </c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44829816649811</v>
      </c>
      <c r="C25" s="16" t="n">
        <f aca="false">pretaxincome*B25/expnorm</f>
        <v>33316.0557412868</v>
      </c>
      <c r="D25" s="16" t="n">
        <f aca="false">IF(A25&lt;startage,1,0)*(C25*(1-initialunempprob))+IF(A25=startage,1,0)*(C25*(1-unempprob))+IF(A25&gt;startage,1,0)*(C25*(1-unempprob)+unempprob*300*52)</f>
        <v>31987.3515606903</v>
      </c>
      <c r="E25" s="16" t="n">
        <f aca="false">spdropout*MetaSpouse!B22+sphs*MetaSpouse!D22+spba*MetaSpouse!F22+spma*MetaSpouse!H22</f>
        <v>27038.027</v>
      </c>
      <c r="F25" s="16" t="n">
        <f aca="false">E25*(1-spunemp)+spunemp*300*52</f>
        <v>26351.505181433</v>
      </c>
      <c r="G25" s="16" t="n">
        <f aca="false">IF(D25+F25-19000&gt;0,1,0)*(D25+F25-19000)</f>
        <v>39338.8567421233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3447.6367263032</v>
      </c>
      <c r="I25" s="16" t="n">
        <f aca="false">D25+F25-H25</f>
        <v>44891.22001582</v>
      </c>
      <c r="J25" s="11" t="n">
        <f aca="false">benefits*B25/expnorm</f>
        <v>15244.8829687803</v>
      </c>
      <c r="K25" s="11" t="n">
        <f aca="false">spdropout*MetaSpouse!C22+sphs*MetaSpouse!E22+spba*MetaSpouse!G22+spma*MetaSpouse!I22</f>
        <v>12260.613</v>
      </c>
      <c r="L25" s="11" t="n">
        <f aca="false">I25+IF(A25&lt;startage,1,0)*(J25*(1-initialunempprob))+IF(A25&gt;=startage,1,0)*(J25*(1-unempprob))+K25*(1-spunemp)</f>
        <v>70517.4555090688</v>
      </c>
      <c r="M25" s="16" t="n">
        <f aca="false">L25/2/0.65</f>
        <v>54244.1965454375</v>
      </c>
      <c r="N25" s="11"/>
      <c r="O25" s="11" t="n">
        <f aca="false">IF(A25&gt;=startage,1,0)*0.002*G25</f>
        <v>78.6777134842466</v>
      </c>
      <c r="P25" s="11"/>
      <c r="Q25" s="11" t="n">
        <f aca="false">M25+O25</f>
        <v>54322.8742589218</v>
      </c>
      <c r="R25" s="11" t="n">
        <f aca="false">N25+P25+Grade12!M25</f>
        <v>53008.8957903027</v>
      </c>
      <c r="S25" s="11" t="n">
        <f aca="false">IF(A25&lt;startage,1,0)*(Q25-R25)+IF(A25&gt;=startage,1,0)*completionprob*(Q25-R25)</f>
        <v>605.744074033391</v>
      </c>
      <c r="T25" s="11" t="e">
        <f aca="false">S25/return^(A25-startage+1)</f>
        <v>#N/A</v>
      </c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48450562066056</v>
      </c>
      <c r="C26" s="16" t="n">
        <f aca="false">pretaxincome*B26/expnorm</f>
        <v>34148.9571348189</v>
      </c>
      <c r="D26" s="16" t="n">
        <f aca="false">IF(A26&lt;startage,1,0)*(C26*(1-initialunempprob))+IF(A26=startage,1,0)*(C26*(1-unempprob))+IF(A26&gt;startage,1,0)*(C26*(1-unempprob)+unempprob*300*52)</f>
        <v>32757.7853497075</v>
      </c>
      <c r="E26" s="16" t="n">
        <f aca="false">spdropout*MetaSpouse!B23+sphs*MetaSpouse!D23+spba*MetaSpouse!F23+spma*MetaSpouse!H23</f>
        <v>27713.792</v>
      </c>
      <c r="F26" s="16" t="n">
        <f aca="false">E26*(1-spunemp)+spunemp*300*52</f>
        <v>26986.710090368</v>
      </c>
      <c r="G26" s="16" t="n">
        <f aca="false">IF(D26+F26-19000&gt;0,1,0)*(D26+F26-19000)</f>
        <v>40744.4954400755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3906.5777611847</v>
      </c>
      <c r="I26" s="16" t="n">
        <f aca="false">D26+F26-H26</f>
        <v>45837.9176788909</v>
      </c>
      <c r="J26" s="11" t="n">
        <f aca="false">benefits*B26/expnorm</f>
        <v>15626.0050429998</v>
      </c>
      <c r="K26" s="11" t="n">
        <f aca="false">spdropout*MetaSpouse!C23+sphs*MetaSpouse!E23+spba*MetaSpouse!G23+spma*MetaSpouse!I23</f>
        <v>12567.305</v>
      </c>
      <c r="L26" s="11" t="n">
        <f aca="false">I26+IF(A26&lt;startage,1,0)*(J26*(1-initialunempprob))+IF(A26&gt;=startage,1,0)*(J26*(1-unempprob))+K26*(1-spunemp)</f>
        <v>72104.9751302607</v>
      </c>
      <c r="M26" s="16" t="n">
        <f aca="false">L26/2/0.65</f>
        <v>55465.3654848159</v>
      </c>
      <c r="N26" s="11"/>
      <c r="O26" s="11" t="n">
        <f aca="false">IF(A26&gt;=startage,1,0)*0.002*G26</f>
        <v>81.4889908801511</v>
      </c>
      <c r="P26" s="11"/>
      <c r="Q26" s="11" t="n">
        <f aca="false">M26+O26</f>
        <v>55546.8544756961</v>
      </c>
      <c r="R26" s="11" t="n">
        <f aca="false">N26+P26+Grade12!M26</f>
        <v>54198.169224013</v>
      </c>
      <c r="S26" s="11" t="n">
        <f aca="false">IF(A26&lt;startage,1,0)*(Q26-R26)+IF(A26&gt;=startage,1,0)*completionprob*(Q26-R26)</f>
        <v>621.743901025865</v>
      </c>
      <c r="T26" s="11" t="e">
        <f aca="false">S26/return^(A26-startage+1)</f>
        <v>#N/A</v>
      </c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52161826117708</v>
      </c>
      <c r="C27" s="16" t="n">
        <f aca="false">pretaxincome*B27/expnorm</f>
        <v>35002.6810631894</v>
      </c>
      <c r="D27" s="16" t="n">
        <f aca="false">IF(A27&lt;startage,1,0)*(C27*(1-initialunempprob))+IF(A27=startage,1,0)*(C27*(1-unempprob))+IF(A27&gt;startage,1,0)*(C27*(1-unempprob)+unempprob*300*52)</f>
        <v>33547.4799834502</v>
      </c>
      <c r="E27" s="16" t="n">
        <f aca="false">spdropout*MetaSpouse!B24+sphs*MetaSpouse!D24+spba*MetaSpouse!F24+spma*MetaSpouse!H24</f>
        <v>28406.625</v>
      </c>
      <c r="F27" s="16" t="n">
        <f aca="false">E27*(1-spunemp)+spunemp*300*52</f>
        <v>27637.958560875</v>
      </c>
      <c r="G27" s="16" t="n">
        <f aca="false">IF(D27+F27-19000&gt;0,1,0)*(D27+F27-19000)</f>
        <v>42185.4385443252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4377.0456847222</v>
      </c>
      <c r="I27" s="16" t="n">
        <f aca="false">D27+F27-H27</f>
        <v>46808.392859603</v>
      </c>
      <c r="J27" s="11" t="n">
        <f aca="false">benefits*B27/expnorm</f>
        <v>16016.6551690748</v>
      </c>
      <c r="K27" s="11" t="n">
        <f aca="false">spdropout*MetaSpouse!C24+sphs*MetaSpouse!E24+spba*MetaSpouse!G24+spma*MetaSpouse!I24</f>
        <v>12881.335</v>
      </c>
      <c r="L27" s="11" t="n">
        <f aca="false">I27+IF(A27&lt;startage,1,0)*(J27*(1-initialunempprob))+IF(A27&gt;=startage,1,0)*(J27*(1-unempprob))+K27*(1-spunemp)</f>
        <v>73731.9832829622</v>
      </c>
      <c r="M27" s="16" t="n">
        <f aca="false">L27/2/0.65</f>
        <v>56716.9102176632</v>
      </c>
      <c r="N27" s="11"/>
      <c r="O27" s="11" t="n">
        <f aca="false">IF(A27&gt;=startage,1,0)*0.002*G27</f>
        <v>84.3708770886505</v>
      </c>
      <c r="P27" s="11"/>
      <c r="Q27" s="11" t="n">
        <f aca="false">M27+O27</f>
        <v>56801.2810947519</v>
      </c>
      <c r="R27" s="11" t="n">
        <f aca="false">N27+P27+Grade12!M27</f>
        <v>55417.0221497826</v>
      </c>
      <c r="S27" s="11" t="n">
        <f aca="false">IF(A27&lt;startage,1,0)*(Q27-R27)+IF(A27&gt;=startage,1,0)*completionprob*(Q27-R27)</f>
        <v>638.143373630846</v>
      </c>
      <c r="T27" s="11" t="e">
        <f aca="false">S27/return^(A27-startage+1)</f>
        <v>#N/A</v>
      </c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5596587177065</v>
      </c>
      <c r="C28" s="16" t="n">
        <f aca="false">pretaxincome*B28/expnorm</f>
        <v>35877.7480897692</v>
      </c>
      <c r="D28" s="16" t="n">
        <f aca="false">IF(A28&lt;startage,1,0)*(C28*(1-initialunempprob))+IF(A28=startage,1,0)*(C28*(1-unempprob))+IF(A28&gt;startage,1,0)*(C28*(1-unempprob)+unempprob*300*52)</f>
        <v>34356.9169830365</v>
      </c>
      <c r="E28" s="16" t="n">
        <f aca="false">spdropout*MetaSpouse!B25+sphs*MetaSpouse!D25+spba*MetaSpouse!F25+spma*MetaSpouse!H25</f>
        <v>29117.452</v>
      </c>
      <c r="F28" s="16" t="n">
        <f aca="false">E28*(1-spunemp)+spunemp*300*52</f>
        <v>28306.121013508</v>
      </c>
      <c r="G28" s="16" t="n">
        <f aca="false">IF(D28+F28-19000&gt;0,1,0)*(D28+F28-19000)</f>
        <v>43663.0379965445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4859.4819058718</v>
      </c>
      <c r="I28" s="16" t="n">
        <f aca="false">D28+F28-H28</f>
        <v>47803.5560906727</v>
      </c>
      <c r="J28" s="11" t="n">
        <f aca="false">benefits*B28/expnorm</f>
        <v>16417.0715483017</v>
      </c>
      <c r="K28" s="11" t="n">
        <f aca="false">spdropout*MetaSpouse!C25+sphs*MetaSpouse!E25+spba*MetaSpouse!G25+spma*MetaSpouse!I25</f>
        <v>13202.921</v>
      </c>
      <c r="L28" s="11" t="n">
        <f aca="false">I28+IF(A28&lt;startage,1,0)*(J28*(1-initialunempprob))+IF(A28&gt;=startage,1,0)*(J28*(1-unempprob))+K28*(1-spunemp)</f>
        <v>75399.8157515107</v>
      </c>
      <c r="M28" s="16" t="n">
        <f aca="false">L28/2/0.65</f>
        <v>57999.8582703929</v>
      </c>
      <c r="N28" s="11"/>
      <c r="O28" s="11" t="n">
        <f aca="false">IF(A28&gt;=startage,1,0)*0.002*G28</f>
        <v>87.3260759930889</v>
      </c>
      <c r="P28" s="11"/>
      <c r="Q28" s="11" t="n">
        <f aca="false">M28+O28</f>
        <v>58087.184346386</v>
      </c>
      <c r="R28" s="11" t="n">
        <f aca="false">N28+P28+Grade12!M28</f>
        <v>56666.477484443</v>
      </c>
      <c r="S28" s="11" t="n">
        <f aca="false">IF(A28&lt;startage,1,0)*(Q28-R28)+IF(A28&gt;=startage,1,0)*completionprob*(Q28-R28)</f>
        <v>654.945863355682</v>
      </c>
      <c r="T28" s="11" t="e">
        <f aca="false">S28/return^(A28-startage+1)</f>
        <v>#N/A</v>
      </c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59865018564917</v>
      </c>
      <c r="C29" s="16" t="n">
        <f aca="false">pretaxincome*B29/expnorm</f>
        <v>36774.6917920134</v>
      </c>
      <c r="D29" s="16" t="n">
        <f aca="false">IF(A29&lt;startage,1,0)*(C29*(1-initialunempprob))+IF(A29=startage,1,0)*(C29*(1-unempprob))+IF(A29&gt;startage,1,0)*(C29*(1-unempprob)+unempprob*300*52)</f>
        <v>35186.5899076124</v>
      </c>
      <c r="E29" s="16" t="n">
        <f aca="false">spdropout*MetaSpouse!B26+sphs*MetaSpouse!D26+spba*MetaSpouse!F26+spma*MetaSpouse!H26</f>
        <v>29844.783</v>
      </c>
      <c r="F29" s="16" t="n">
        <f aca="false">E29*(1-spunemp)+spunemp*300*52</f>
        <v>28989.796879557</v>
      </c>
      <c r="G29" s="16" t="n">
        <f aca="false">IF(D29+F29-19000&gt;0,1,0)*(D29+F29-19000)</f>
        <v>45176.3867871694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5353.5902860108</v>
      </c>
      <c r="I29" s="16" t="n">
        <f aca="false">D29+F29-H29</f>
        <v>48822.7965011586</v>
      </c>
      <c r="J29" s="11" t="n">
        <f aca="false">benefits*B29/expnorm</f>
        <v>16827.4983370092</v>
      </c>
      <c r="K29" s="11" t="n">
        <f aca="false">spdropout*MetaSpouse!C26+sphs*MetaSpouse!E26+spba*MetaSpouse!G26+spma*MetaSpouse!I26</f>
        <v>13532.949</v>
      </c>
      <c r="L29" s="11" t="n">
        <f aca="false">I29+IF(A29&lt;startage,1,0)*(J29*(1-initialunempprob))+IF(A29&gt;=startage,1,0)*(J29*(1-unempprob))+K29*(1-spunemp)</f>
        <v>77108.9203309631</v>
      </c>
      <c r="M29" s="16" t="n">
        <f aca="false">L29/2/0.65</f>
        <v>59314.5541007408</v>
      </c>
      <c r="N29" s="11"/>
      <c r="O29" s="11" t="n">
        <f aca="false">IF(A29&gt;=startage,1,0)*0.002*G29</f>
        <v>90.3527735743387</v>
      </c>
      <c r="P29" s="11"/>
      <c r="Q29" s="11" t="n">
        <f aca="false">M29+O29</f>
        <v>59404.9068743152</v>
      </c>
      <c r="R29" s="11" t="n">
        <f aca="false">N29+P29+Grade12!M29</f>
        <v>57946.8565126397</v>
      </c>
      <c r="S29" s="11" t="n">
        <f aca="false">IF(A29&lt;startage,1,0)*(Q29-R29)+IF(A29&gt;=startage,1,0)*completionprob*(Q29-R29)</f>
        <v>672.161216732389</v>
      </c>
      <c r="T29" s="11" t="e">
        <f aca="false">S29/return^(A29-startage+1)</f>
        <v>#N/A</v>
      </c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63861644029039</v>
      </c>
      <c r="C30" s="16" t="n">
        <f aca="false">pretaxincome*B30/expnorm</f>
        <v>37694.0590868137</v>
      </c>
      <c r="D30" s="16" t="n">
        <f aca="false">IF(A30&lt;startage,1,0)*(C30*(1-initialunempprob))+IF(A30=startage,1,0)*(C30*(1-unempprob))+IF(A30&gt;startage,1,0)*(C30*(1-unempprob)+unempprob*300*52)</f>
        <v>36037.0046553027</v>
      </c>
      <c r="E30" s="16" t="n">
        <f aca="false">spdropout*MetaSpouse!B27+sphs*MetaSpouse!D27+spba*MetaSpouse!F27+spma*MetaSpouse!H27</f>
        <v>30591.024</v>
      </c>
      <c r="F30" s="16" t="n">
        <f aca="false">E30*(1-spunemp)+spunemp*300*52</f>
        <v>29691.247748496</v>
      </c>
      <c r="G30" s="16" t="n">
        <f aca="false">IF(D30+F30-19000&gt;0,1,0)*(D30+F30-19000)</f>
        <v>46728.2524037987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5860.2744098403</v>
      </c>
      <c r="I30" s="16" t="n">
        <f aca="false">D30+F30-H30</f>
        <v>49867.9779939584</v>
      </c>
      <c r="J30" s="11" t="n">
        <f aca="false">benefits*B30/expnorm</f>
        <v>17248.1857954344</v>
      </c>
      <c r="K30" s="11" t="n">
        <f aca="false">spdropout*MetaSpouse!C27+sphs*MetaSpouse!E27+spba*MetaSpouse!G27+spma*MetaSpouse!I27</f>
        <v>13871.35</v>
      </c>
      <c r="L30" s="11" t="n">
        <f aca="false">I30+IF(A30&lt;startage,1,0)*(J30*(1-initialunempprob))+IF(A30&gt;=startage,1,0)*(J30*(1-unempprob))+K30*(1-spunemp)</f>
        <v>78861.3275563853</v>
      </c>
      <c r="M30" s="16" t="n">
        <f aca="false">L30/2/0.65</f>
        <v>60662.5596587579</v>
      </c>
      <c r="N30" s="11"/>
      <c r="O30" s="11" t="n">
        <f aca="false">IF(A30&gt;=startage,1,0)*0.002*G30</f>
        <v>93.4565048075974</v>
      </c>
      <c r="P30" s="11"/>
      <c r="Q30" s="11" t="n">
        <f aca="false">M30+O30</f>
        <v>60756.0161635655</v>
      </c>
      <c r="R30" s="11" t="n">
        <f aca="false">N30+P30+Grade12!M30</f>
        <v>59259.6622397397</v>
      </c>
      <c r="S30" s="11" t="n">
        <f aca="false">IF(A30&lt;startage,1,0)*(Q30-R30)+IF(A30&gt;=startage,1,0)*completionprob*(Q30-R30)</f>
        <v>689.819158883705</v>
      </c>
      <c r="T30" s="11" t="e">
        <f aca="false">S30/return^(A30-startage+1)</f>
        <v>#N/A</v>
      </c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67958185129765</v>
      </c>
      <c r="C31" s="16" t="n">
        <f aca="false">pretaxincome*B31/expnorm</f>
        <v>38636.4105639841</v>
      </c>
      <c r="D31" s="16" t="n">
        <f aca="false">IF(A31&lt;startage,1,0)*(C31*(1-initialunempprob))+IF(A31=startage,1,0)*(C31*(1-unempprob))+IF(A31&gt;startage,1,0)*(C31*(1-unempprob)+unempprob*300*52)</f>
        <v>36908.6797716852</v>
      </c>
      <c r="E31" s="16" t="n">
        <f aca="false">spdropout*MetaSpouse!B28+sphs*MetaSpouse!D28+spba*MetaSpouse!F28+spma*MetaSpouse!H28</f>
        <v>31355.601</v>
      </c>
      <c r="F31" s="16" t="n">
        <f aca="false">E31*(1-spunemp)+spunemp*300*52</f>
        <v>30409.934072379</v>
      </c>
      <c r="G31" s="16" t="n">
        <f aca="false">IF(D31+F31-19000&gt;0,1,0)*(D31+F31-19000)</f>
        <v>48318.6138440642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6379.527420087</v>
      </c>
      <c r="I31" s="16" t="n">
        <f aca="false">D31+F31-H31</f>
        <v>50939.0864239773</v>
      </c>
      <c r="J31" s="11" t="n">
        <f aca="false">benefits*B31/expnorm</f>
        <v>17679.3904403203</v>
      </c>
      <c r="K31" s="11" t="n">
        <f aca="false">spdropout*MetaSpouse!C28+sphs*MetaSpouse!E28+spba*MetaSpouse!G28+spma*MetaSpouse!I28</f>
        <v>14218.104</v>
      </c>
      <c r="L31" s="11" t="n">
        <f aca="false">I31+IF(A31&lt;startage,1,0)*(J31*(1-initialunempprob))+IF(A31&gt;=startage,1,0)*(J31*(1-unempprob))+K31*(1-spunemp)</f>
        <v>80657.2417610895</v>
      </c>
      <c r="M31" s="16" t="n">
        <f aca="false">L31/2/0.65</f>
        <v>62044.032123915</v>
      </c>
      <c r="N31" s="11"/>
      <c r="O31" s="11" t="n">
        <f aca="false">IF(A31&gt;=startage,1,0)*0.002*G31</f>
        <v>96.6372276881285</v>
      </c>
      <c r="P31" s="11"/>
      <c r="Q31" s="11" t="n">
        <f aca="false">M31+O31</f>
        <v>62140.6693516032</v>
      </c>
      <c r="R31" s="11" t="n">
        <f aca="false">N31+P31+Grade12!M31</f>
        <v>60605.0615255275</v>
      </c>
      <c r="S31" s="11" t="n">
        <f aca="false">IF(A31&lt;startage,1,0)*(Q31-R31)+IF(A31&gt;=startage,1,0)*completionprob*(Q31-R31)</f>
        <v>707.915207820884</v>
      </c>
      <c r="T31" s="11" t="e">
        <f aca="false">S31/return^(A31-startage+1)</f>
        <v>#N/A</v>
      </c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7215713975801</v>
      </c>
      <c r="C32" s="16" t="n">
        <f aca="false">pretaxincome*B32/expnorm</f>
        <v>39602.3208280836</v>
      </c>
      <c r="D32" s="16" t="n">
        <f aca="false">IF(A32&lt;startage,1,0)*(C32*(1-initialunempprob))+IF(A32=startage,1,0)*(C32*(1-unempprob))+IF(A32&gt;startage,1,0)*(C32*(1-unempprob)+unempprob*300*52)</f>
        <v>37802.1467659774</v>
      </c>
      <c r="E32" s="16" t="n">
        <f aca="false">spdropout*MetaSpouse!B29+sphs*MetaSpouse!D29+spba*MetaSpouse!F29+spma*MetaSpouse!H29</f>
        <v>32140.172</v>
      </c>
      <c r="F32" s="16" t="n">
        <f aca="false">E32*(1-spunemp)+spunemp*300*52</f>
        <v>31147.414336388</v>
      </c>
      <c r="G32" s="16" t="n">
        <f aca="false">IF(D32+F32-19000&gt;0,1,0)*(D32+F32-19000)</f>
        <v>49949.5611023654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6912.0316999223</v>
      </c>
      <c r="I32" s="16" t="n">
        <f aca="false">D32+F32-H32</f>
        <v>52037.5294024431</v>
      </c>
      <c r="J32" s="11" t="n">
        <f aca="false">benefits*B32/expnorm</f>
        <v>18121.3752013283</v>
      </c>
      <c r="K32" s="11" t="n">
        <f aca="false">spdropout*MetaSpouse!C29+sphs*MetaSpouse!E29+spba*MetaSpouse!G29+spma*MetaSpouse!I29</f>
        <v>14574.147</v>
      </c>
      <c r="L32" s="11" t="n">
        <f aca="false">I32+IF(A32&lt;startage,1,0)*(J32*(1-initialunempprob))+IF(A32&gt;=startage,1,0)*(J32*(1-unempprob))+K32*(1-spunemp)</f>
        <v>82499.1935865848</v>
      </c>
      <c r="M32" s="16" t="n">
        <f aca="false">L32/2/0.65</f>
        <v>63460.9181435267</v>
      </c>
      <c r="N32" s="11"/>
      <c r="O32" s="11" t="n">
        <f aca="false">IF(A32&gt;=startage,1,0)*0.002*G32</f>
        <v>99.8991222047308</v>
      </c>
      <c r="P32" s="11"/>
      <c r="Q32" s="11" t="n">
        <f aca="false">M32+O32</f>
        <v>63560.8172657315</v>
      </c>
      <c r="R32" s="11" t="n">
        <f aca="false">N32+P32+Grade12!M32</f>
        <v>61984.9555549055</v>
      </c>
      <c r="S32" s="11" t="n">
        <f aca="false">IF(A32&lt;startage,1,0)*(Q32-R32)+IF(A32&gt;=startage,1,0)*completionprob*(Q32-R32)</f>
        <v>726.472248690769</v>
      </c>
      <c r="T32" s="11" t="e">
        <f aca="false">S32/return^(A32-startage+1)</f>
        <v>#N/A</v>
      </c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7646106825196</v>
      </c>
      <c r="C33" s="16" t="n">
        <f aca="false">pretaxincome*B33/expnorm</f>
        <v>40592.3788487857</v>
      </c>
      <c r="D33" s="16" t="n">
        <f aca="false">IF(A33&lt;startage,1,0)*(C33*(1-initialunempprob))+IF(A33=startage,1,0)*(C33*(1-unempprob))+IF(A33&gt;startage,1,0)*(C33*(1-unempprob)+unempprob*300*52)</f>
        <v>38717.9504351268</v>
      </c>
      <c r="E33" s="16" t="n">
        <f aca="false">spdropout*MetaSpouse!B30+sphs*MetaSpouse!D30+spba*MetaSpouse!F30+spma*MetaSpouse!H30</f>
        <v>32943.317</v>
      </c>
      <c r="F33" s="16" t="n">
        <f aca="false">E33*(1-spunemp)+spunemp*300*52</f>
        <v>31902.353770343</v>
      </c>
      <c r="G33" s="16" t="n">
        <f aca="false">IF(D33+F33-19000&gt;0,1,0)*(D33+F33-19000)</f>
        <v>51620.3042054698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7457.5293230859</v>
      </c>
      <c r="I33" s="16" t="n">
        <f aca="false">D33+F33-H33</f>
        <v>53162.7748823839</v>
      </c>
      <c r="J33" s="11" t="n">
        <f aca="false">benefits*B33/expnorm</f>
        <v>18574.4095813615</v>
      </c>
      <c r="K33" s="11" t="n">
        <f aca="false">spdropout*MetaSpouse!C30+sphs*MetaSpouse!E30+spba*MetaSpouse!G30+spma*MetaSpouse!I30</f>
        <v>14937.934</v>
      </c>
      <c r="L33" s="11" t="n">
        <f aca="false">I33+IF(A33&lt;startage,1,0)*(J33*(1-initialunempprob))+IF(A33&gt;=startage,1,0)*(J33*(1-unempprob))+K33*(1-spunemp)</f>
        <v>84385.4480085293</v>
      </c>
      <c r="M33" s="16" t="n">
        <f aca="false">L33/2/0.65</f>
        <v>64911.8830834841</v>
      </c>
      <c r="N33" s="11"/>
      <c r="O33" s="11" t="n">
        <f aca="false">IF(A33&gt;=startage,1,0)*0.002*G33</f>
        <v>103.24060841094</v>
      </c>
      <c r="P33" s="11"/>
      <c r="Q33" s="11" t="n">
        <f aca="false">M33+O33</f>
        <v>65015.123691895</v>
      </c>
      <c r="R33" s="11" t="n">
        <f aca="false">N33+P33+Grade12!M33</f>
        <v>63398.0316398091</v>
      </c>
      <c r="S33" s="11" t="n">
        <f aca="false">IF(A33&lt;startage,1,0)*(Q33-R33)+IF(A33&gt;=startage,1,0)*completionprob*(Q33-R33)</f>
        <v>745.479436011613</v>
      </c>
      <c r="T33" s="11" t="e">
        <f aca="false">S33/return^(A33-startage+1)</f>
        <v>#N/A</v>
      </c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1.80872594958259</v>
      </c>
      <c r="C34" s="16" t="n">
        <f aca="false">pretaxincome*B34/expnorm</f>
        <v>41607.1883200054</v>
      </c>
      <c r="D34" s="16" t="n">
        <f aca="false">IF(A34&lt;startage,1,0)*(C34*(1-initialunempprob))+IF(A34=startage,1,0)*(C34*(1-unempprob))+IF(A34&gt;startage,1,0)*(C34*(1-unempprob)+unempprob*300*52)</f>
        <v>39656.649196005</v>
      </c>
      <c r="E34" s="16" t="n">
        <f aca="false">spdropout*MetaSpouse!B31+sphs*MetaSpouse!D31+spba*MetaSpouse!F31+spma*MetaSpouse!H31</f>
        <v>33766.709</v>
      </c>
      <c r="F34" s="16" t="n">
        <f aca="false">E34*(1-spunemp)+spunemp*300*52</f>
        <v>32676.324959111</v>
      </c>
      <c r="G34" s="16" t="n">
        <f aca="false">IF(D34+F34-19000&gt;0,1,0)*(D34+F34-19000)</f>
        <v>53332.974155116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8016.7160616454</v>
      </c>
      <c r="I34" s="16" t="n">
        <f aca="false">D34+F34-H34</f>
        <v>54316.2580934706</v>
      </c>
      <c r="J34" s="11" t="n">
        <f aca="false">benefits*B34/expnorm</f>
        <v>19038.7698208955</v>
      </c>
      <c r="K34" s="11" t="n">
        <f aca="false">spdropout*MetaSpouse!C31+sphs*MetaSpouse!E31+spba*MetaSpouse!G31+spma*MetaSpouse!I31</f>
        <v>15311.995</v>
      </c>
      <c r="L34" s="11" t="n">
        <f aca="false">I34+IF(A34&lt;startage,1,0)*(J34*(1-initialunempprob))+IF(A34&gt;=startage,1,0)*(J34*(1-unempprob))+K34*(1-spunemp)</f>
        <v>86320.073925904</v>
      </c>
      <c r="M34" s="16" t="n">
        <f aca="false">L34/2/0.65</f>
        <v>66400.05686608</v>
      </c>
      <c r="N34" s="11"/>
      <c r="O34" s="11" t="n">
        <f aca="false">IF(A34&gt;=startage,1,0)*0.002*G34</f>
        <v>106.665948310232</v>
      </c>
      <c r="P34" s="11"/>
      <c r="Q34" s="11" t="n">
        <f aca="false">M34+O34</f>
        <v>66506.7228143902</v>
      </c>
      <c r="R34" s="11" t="n">
        <f aca="false">N34+P34+Grade12!M34</f>
        <v>64847.351897724</v>
      </c>
      <c r="S34" s="11" t="n">
        <f aca="false">IF(A34&lt;startage,1,0)*(Q34-R34)+IF(A34&gt;=startage,1,0)*completionprob*(Q34-R34)</f>
        <v>764.969992583136</v>
      </c>
      <c r="T34" s="11" t="e">
        <f aca="false">S34/return^(A34-startage+1)</f>
        <v>#N/A</v>
      </c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1.85394409832215</v>
      </c>
      <c r="C35" s="16" t="n">
        <f aca="false">pretaxincome*B35/expnorm</f>
        <v>42647.3680280055</v>
      </c>
      <c r="D35" s="16" t="n">
        <f aca="false">IF(A35&lt;startage,1,0)*(C35*(1-initialunempprob))+IF(A35=startage,1,0)*(C35*(1-unempprob))+IF(A35&gt;startage,1,0)*(C35*(1-unempprob)+unempprob*300*52)</f>
        <v>40618.8154259051</v>
      </c>
      <c r="E35" s="16" t="n">
        <f aca="false">spdropout*MetaSpouse!B32+sphs*MetaSpouse!D32+spba*MetaSpouse!F32+spma*MetaSpouse!H32</f>
        <v>34611.249</v>
      </c>
      <c r="F35" s="16" t="n">
        <f aca="false">E35*(1-spunemp)+spunemp*300*52</f>
        <v>33470.174823771</v>
      </c>
      <c r="G35" s="16" t="n">
        <f aca="false">IF(D35+F35-19000&gt;0,1,0)*(D35+F35-19000)</f>
        <v>55088.9902496761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8590.0553165192</v>
      </c>
      <c r="I35" s="16" t="n">
        <f aca="false">D35+F35-H35</f>
        <v>55498.9349331569</v>
      </c>
      <c r="J35" s="11" t="n">
        <f aca="false">benefits*B35/expnorm</f>
        <v>19514.7390664179</v>
      </c>
      <c r="K35" s="11" t="n">
        <f aca="false">spdropout*MetaSpouse!C32+sphs*MetaSpouse!E32+spba*MetaSpouse!G32+spma*MetaSpouse!I32</f>
        <v>15694.662</v>
      </c>
      <c r="L35" s="11" t="n">
        <f aca="false">I35+IF(A35&lt;startage,1,0)*(J35*(1-initialunempprob))+IF(A35&gt;=startage,1,0)*(J35*(1-unempprob))+K35*(1-spunemp)</f>
        <v>88302.7212616914</v>
      </c>
      <c r="M35" s="16" t="n">
        <f aca="false">L35/2/0.65</f>
        <v>67925.1702013011</v>
      </c>
      <c r="N35" s="11"/>
      <c r="O35" s="11" t="n">
        <f aca="false">IF(A35&gt;=startage,1,0)*0.002*G35</f>
        <v>110.177980499352</v>
      </c>
      <c r="P35" s="11"/>
      <c r="Q35" s="11" t="n">
        <f aca="false">M35+O35</f>
        <v>68035.3481818005</v>
      </c>
      <c r="R35" s="11" t="n">
        <f aca="false">N35+P35+Grade12!M35</f>
        <v>66332.643338836</v>
      </c>
      <c r="S35" s="11" t="n">
        <f aca="false">IF(A35&lt;startage,1,0)*(Q35-R35)+IF(A35&gt;=startage,1,0)*completionprob*(Q35-R35)</f>
        <v>784.946932606598</v>
      </c>
      <c r="T35" s="11" t="e">
        <f aca="false">S35/return^(A35-startage+1)</f>
        <v>#N/A</v>
      </c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1.90029270078021</v>
      </c>
      <c r="C36" s="16" t="n">
        <f aca="false">pretaxincome*B36/expnorm</f>
        <v>43713.5522287056</v>
      </c>
      <c r="D36" s="16" t="n">
        <f aca="false">IF(A36&lt;startage,1,0)*(C36*(1-initialunempprob))+IF(A36=startage,1,0)*(C36*(1-unempprob))+IF(A36&gt;startage,1,0)*(C36*(1-unempprob)+unempprob*300*52)</f>
        <v>41605.0358115527</v>
      </c>
      <c r="E36" s="16" t="n">
        <f aca="false">spdropout*MetaSpouse!B33+sphs*MetaSpouse!D33+spba*MetaSpouse!F33+spma*MetaSpouse!H33</f>
        <v>35476.378</v>
      </c>
      <c r="F36" s="16" t="n">
        <f aca="false">E36*(1-spunemp)+spunemp*300*52</f>
        <v>34283.377916062</v>
      </c>
      <c r="G36" s="16" t="n">
        <f aca="false">IF(D36+F36-19000&gt;0,1,0)*(D36+F36-19000)</f>
        <v>56888.4137276147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9177.5670820662</v>
      </c>
      <c r="I36" s="16" t="n">
        <f aca="false">D36+F36-H36</f>
        <v>56710.8466455485</v>
      </c>
      <c r="J36" s="11" t="n">
        <f aca="false">benefits*B36/expnorm</f>
        <v>20002.6075430784</v>
      </c>
      <c r="K36" s="11" t="n">
        <f aca="false">spdropout*MetaSpouse!C33+sphs*MetaSpouse!E33+spba*MetaSpouse!G33+spma*MetaSpouse!I33</f>
        <v>16086.786</v>
      </c>
      <c r="L36" s="11" t="n">
        <f aca="false">I36+IF(A36&lt;startage,1,0)*(J36*(1-initialunempprob))+IF(A36&gt;=startage,1,0)*(J36*(1-unempprob))+K36*(1-spunemp)</f>
        <v>90334.49964039</v>
      </c>
      <c r="M36" s="16" t="n">
        <f aca="false">L36/2/0.65</f>
        <v>69488.0766464538</v>
      </c>
      <c r="N36" s="11"/>
      <c r="O36" s="11" t="n">
        <f aca="false">IF(A36&gt;=startage,1,0)*0.002*G36</f>
        <v>113.776827455229</v>
      </c>
      <c r="P36" s="11"/>
      <c r="Q36" s="11" t="n">
        <f aca="false">M36+O36</f>
        <v>69601.8534739091</v>
      </c>
      <c r="R36" s="11" t="n">
        <f aca="false">N36+P36+Grade12!M36</f>
        <v>67854.7512428378</v>
      </c>
      <c r="S36" s="11" t="n">
        <f aca="false">IF(A36&lt;startage,1,0)*(Q36-R36)+IF(A36&gt;=startage,1,0)*completionprob*(Q36-R36)</f>
        <v>805.414128523877</v>
      </c>
      <c r="T36" s="11" t="e">
        <f aca="false">S36/return^(A36-startage+1)</f>
        <v>#N/A</v>
      </c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1.94780001829971</v>
      </c>
      <c r="C37" s="16" t="n">
        <f aca="false">pretaxincome*B37/expnorm</f>
        <v>44806.3910344233</v>
      </c>
      <c r="D37" s="16" t="n">
        <f aca="false">IF(A37&lt;startage,1,0)*(C37*(1-initialunempprob))+IF(A37=startage,1,0)*(C37*(1-unempprob))+IF(A37&gt;startage,1,0)*(C37*(1-unempprob)+unempprob*300*52)</f>
        <v>42615.9117068415</v>
      </c>
      <c r="E37" s="16" t="n">
        <f aca="false">spdropout*MetaSpouse!B34+sphs*MetaSpouse!D34+spba*MetaSpouse!F34+spma*MetaSpouse!H34</f>
        <v>36363.705</v>
      </c>
      <c r="F37" s="16" t="n">
        <f aca="false">E37*(1-spunemp)+spunemp*300*52</f>
        <v>35117.446662195</v>
      </c>
      <c r="G37" s="16" t="n">
        <f aca="false">IF(D37+F37-19000&gt;0,1,0)*(D37+F37-19000)</f>
        <v>58733.3583690365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19779.9415074904</v>
      </c>
      <c r="I37" s="16" t="n">
        <f aca="false">D37+F37-H37</f>
        <v>57953.4168615461</v>
      </c>
      <c r="J37" s="11" t="n">
        <f aca="false">benefits*B37/expnorm</f>
        <v>20502.6727316553</v>
      </c>
      <c r="K37" s="11" t="n">
        <f aca="false">spdropout*MetaSpouse!C34+sphs*MetaSpouse!E34+spba*MetaSpouse!G34+spma*MetaSpouse!I34</f>
        <v>16489.318</v>
      </c>
      <c r="L37" s="11" t="n">
        <f aca="false">I37+IF(A37&lt;startage,1,0)*(J37*(1-initialunempprob))+IF(A37&gt;=startage,1,0)*(J37*(1-unempprob))+K37*(1-spunemp)</f>
        <v>92418.0017826493</v>
      </c>
      <c r="M37" s="16" t="n">
        <f aca="false">L37/2/0.65</f>
        <v>71090.7706020379</v>
      </c>
      <c r="N37" s="11"/>
      <c r="O37" s="11" t="n">
        <f aca="false">IF(A37&gt;=startage,1,0)*0.002*G37</f>
        <v>117.466716738073</v>
      </c>
      <c r="P37" s="11"/>
      <c r="Q37" s="11" t="n">
        <f aca="false">M37+O37</f>
        <v>71208.237318776</v>
      </c>
      <c r="R37" s="11" t="n">
        <f aca="false">N37+P37+Grade12!M37</f>
        <v>69415.582037393</v>
      </c>
      <c r="S37" s="11" t="n">
        <f aca="false">IF(A37&lt;startage,1,0)*(Q37-R37)+IF(A37&gt;=startage,1,0)*completionprob*(Q37-R37)</f>
        <v>826.414084717566</v>
      </c>
      <c r="T37" s="11" t="e">
        <f aca="false">S37/return^(A37-startage+1)</f>
        <v>#N/A</v>
      </c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1.9964950187572</v>
      </c>
      <c r="C38" s="16" t="n">
        <f aca="false">pretaxincome*B38/expnorm</f>
        <v>45926.5508102839</v>
      </c>
      <c r="D38" s="16" t="n">
        <f aca="false">IF(A38&lt;startage,1,0)*(C38*(1-initialunempprob))+IF(A38=startage,1,0)*(C38*(1-unempprob))+IF(A38&gt;startage,1,0)*(C38*(1-unempprob)+unempprob*300*52)</f>
        <v>43652.0594995126</v>
      </c>
      <c r="E38" s="16" t="n">
        <f aca="false">spdropout*MetaSpouse!B35+sphs*MetaSpouse!D35+spba*MetaSpouse!F35+spma*MetaSpouse!H35</f>
        <v>37272.532</v>
      </c>
      <c r="F38" s="16" t="n">
        <f aca="false">E38*(1-spunemp)+spunemp*300*52</f>
        <v>35971.724956828</v>
      </c>
      <c r="G38" s="16" t="n">
        <f aca="false">IF(D38+F38-19000&gt;0,1,0)*(D38+F38-19000)</f>
        <v>60623.7844563406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0397.1656249952</v>
      </c>
      <c r="I38" s="16" t="n">
        <f aca="false">D38+F38-H38</f>
        <v>59226.6188313454</v>
      </c>
      <c r="J38" s="11" t="n">
        <f aca="false">benefits*B38/expnorm</f>
        <v>21015.2395499467</v>
      </c>
      <c r="K38" s="11" t="n">
        <f aca="false">spdropout*MetaSpouse!C35+sphs*MetaSpouse!E35+spba*MetaSpouse!G35+spma*MetaSpouse!I35</f>
        <v>16901.51</v>
      </c>
      <c r="L38" s="11" t="n">
        <f aca="false">I38+IF(A38&lt;startage,1,0)*(J38*(1-initialunempprob))+IF(A38&gt;=startage,1,0)*(J38*(1-unempprob))+K38*(1-spunemp)</f>
        <v>94552.7798833361</v>
      </c>
      <c r="M38" s="16" t="n">
        <f aca="false">L38/2/0.65</f>
        <v>72732.9076025662</v>
      </c>
      <c r="N38" s="11"/>
      <c r="O38" s="11" t="n">
        <f aca="false">IF(A38&gt;=startage,1,0)*0.002*G38</f>
        <v>121.247568912681</v>
      </c>
      <c r="P38" s="11"/>
      <c r="Q38" s="11" t="n">
        <f aca="false">M38+O38</f>
        <v>72854.1551714789</v>
      </c>
      <c r="R38" s="11" t="n">
        <f aca="false">N38+P38+Grade12!M38</f>
        <v>71014.8610885866</v>
      </c>
      <c r="S38" s="11" t="n">
        <f aca="false">IF(A38&lt;startage,1,0)*(Q38-R38)+IF(A38&gt;=startage,1,0)*completionprob*(Q38-R38)</f>
        <v>847.914572213358</v>
      </c>
      <c r="T38" s="11" t="e">
        <f aca="false">S38/return^(A38-startage+1)</f>
        <v>#N/A</v>
      </c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2.04640739422613</v>
      </c>
      <c r="C39" s="16" t="n">
        <f aca="false">pretaxincome*B39/expnorm</f>
        <v>47074.7145805409</v>
      </c>
      <c r="D39" s="16" t="n">
        <f aca="false">IF(A39&lt;startage,1,0)*(C39*(1-initialunempprob))+IF(A39=startage,1,0)*(C39*(1-unempprob))+IF(A39&gt;startage,1,0)*(C39*(1-unempprob)+unempprob*300*52)</f>
        <v>44714.1109870004</v>
      </c>
      <c r="E39" s="16" t="n">
        <f aca="false">spdropout*MetaSpouse!B36+sphs*MetaSpouse!D36+spba*MetaSpouse!F36+spma*MetaSpouse!H36</f>
        <v>38204.052</v>
      </c>
      <c r="F39" s="16" t="n">
        <f aca="false">E39*(1-spunemp)+spunemp*300*52</f>
        <v>36847.334194908</v>
      </c>
      <c r="G39" s="16" t="n">
        <f aca="false">IF(D39+F39-19000&gt;0,1,0)*(D39+F39-19000)</f>
        <v>62561.4451819084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1029.8118518931</v>
      </c>
      <c r="I39" s="16" t="n">
        <f aca="false">D39+F39-H39</f>
        <v>60531.6333300153</v>
      </c>
      <c r="J39" s="11" t="n">
        <f aca="false">benefits*B39/expnorm</f>
        <v>21540.6205386954</v>
      </c>
      <c r="K39" s="11" t="n">
        <f aca="false">spdropout*MetaSpouse!C36+sphs*MetaSpouse!E36+spba*MetaSpouse!G36+spma*MetaSpouse!I36</f>
        <v>17324.14</v>
      </c>
      <c r="L39" s="11" t="n">
        <f aca="false">I39+IF(A39&lt;startage,1,0)*(J39*(1-initialunempprob))+IF(A39&gt;=startage,1,0)*(J39*(1-unempprob))+K39*(1-spunemp)</f>
        <v>96741.0351213685</v>
      </c>
      <c r="M39" s="16" t="n">
        <f aca="false">L39/2/0.65</f>
        <v>74416.1808625912</v>
      </c>
      <c r="N39" s="11"/>
      <c r="O39" s="11" t="n">
        <f aca="false">IF(A39&gt;=startage,1,0)*0.002*G39</f>
        <v>125.122890363817</v>
      </c>
      <c r="P39" s="11"/>
      <c r="Q39" s="11" t="n">
        <f aca="false">M39+O39</f>
        <v>74541.303752955</v>
      </c>
      <c r="R39" s="11" t="n">
        <f aca="false">N39+P39+Grade12!M39</f>
        <v>72654.1810704526</v>
      </c>
      <c r="S39" s="11" t="n">
        <f aca="false">IF(A39&lt;startage,1,0)*(Q39-R39)+IF(A39&gt;=startage,1,0)*completionprob*(Q39-R39)</f>
        <v>869.963556633569</v>
      </c>
      <c r="T39" s="11" t="e">
        <f aca="false">S39/return^(A39-startage+1)</f>
        <v>#N/A</v>
      </c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2.09756757908179</v>
      </c>
      <c r="C40" s="16" t="n">
        <f aca="false">pretaxincome*B40/expnorm</f>
        <v>48251.5824450545</v>
      </c>
      <c r="D40" s="16" t="n">
        <f aca="false">IF(A40&lt;startage,1,0)*(C40*(1-initialunempprob))+IF(A40=startage,1,0)*(C40*(1-unempprob))+IF(A40&gt;startage,1,0)*(C40*(1-unempprob)+unempprob*300*52)</f>
        <v>45802.7137616754</v>
      </c>
      <c r="E40" s="16" t="n">
        <f aca="false">spdropout*MetaSpouse!B37+sphs*MetaSpouse!D37+spba*MetaSpouse!F37+spma*MetaSpouse!H37</f>
        <v>39158.904</v>
      </c>
      <c r="F40" s="16" t="n">
        <f aca="false">E40*(1-spunemp)+spunemp*300*52</f>
        <v>37744.875023016</v>
      </c>
      <c r="G40" s="16" t="n">
        <f aca="false">IF(D40+F40-19000&gt;0,1,0)*(D40+F40-19000)</f>
        <v>64547.5887846914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1678.2877382017</v>
      </c>
      <c r="I40" s="16" t="n">
        <f aca="false">D40+F40-H40</f>
        <v>61869.3010464896</v>
      </c>
      <c r="J40" s="11" t="n">
        <f aca="false">benefits*B40/expnorm</f>
        <v>22079.1360521627</v>
      </c>
      <c r="K40" s="11" t="n">
        <f aca="false">spdropout*MetaSpouse!C37+sphs*MetaSpouse!E37+spba*MetaSpouse!G37+spma*MetaSpouse!I37</f>
        <v>17757.262</v>
      </c>
      <c r="L40" s="11" t="n">
        <f aca="false">I40+IF(A40&lt;startage,1,0)*(J40*(1-initialunempprob))+IF(A40&gt;=startage,1,0)*(J40*(1-unempprob))+K40*(1-spunemp)</f>
        <v>98983.9552722382</v>
      </c>
      <c r="M40" s="16" t="n">
        <f aca="false">L40/2/0.65</f>
        <v>76141.5040555678</v>
      </c>
      <c r="N40" s="11"/>
      <c r="O40" s="11" t="n">
        <f aca="false">IF(A40&gt;=startage,1,0)*0.002*G40</f>
        <v>129.095177569383</v>
      </c>
      <c r="P40" s="11"/>
      <c r="Q40" s="11" t="n">
        <f aca="false">M40+O40</f>
        <v>76270.5992331372</v>
      </c>
      <c r="R40" s="11" t="n">
        <f aca="false">N40+P40+Grade12!M40</f>
        <v>74334.4486689638</v>
      </c>
      <c r="S40" s="11" t="n">
        <f aca="false">IF(A40&lt;startage,1,0)*(Q40-R40)+IF(A40&gt;=startage,1,0)*completionprob*(Q40-R40)</f>
        <v>892.565410083922</v>
      </c>
      <c r="T40" s="11" t="e">
        <f aca="false">S40/return^(A40-startage+1)</f>
        <v>#N/A</v>
      </c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2.15000676855883</v>
      </c>
      <c r="C41" s="16" t="n">
        <f aca="false">pretaxincome*B41/expnorm</f>
        <v>49457.8720061808</v>
      </c>
      <c r="D41" s="16" t="n">
        <f aca="false">IF(A41&lt;startage,1,0)*(C41*(1-initialunempprob))+IF(A41=startage,1,0)*(C41*(1-unempprob))+IF(A41&gt;startage,1,0)*(C41*(1-unempprob)+unempprob*300*52)</f>
        <v>46918.5316057173</v>
      </c>
      <c r="E41" s="16" t="n">
        <f aca="false">spdropout*MetaSpouse!B38+sphs*MetaSpouse!D38+spba*MetaSpouse!F38+spma*MetaSpouse!H38</f>
        <v>40138.207</v>
      </c>
      <c r="F41" s="16" t="n">
        <f aca="false">E41*(1-spunemp)+spunemp*300*52</f>
        <v>38665.399277653</v>
      </c>
      <c r="G41" s="16" t="n">
        <f aca="false">IF(D41+F41-19000&gt;0,1,0)*(D41+F41-19000)</f>
        <v>66583.9308833703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2343.1534334204</v>
      </c>
      <c r="I41" s="16" t="n">
        <f aca="false">D41+F41-H41</f>
        <v>63240.7774499499</v>
      </c>
      <c r="J41" s="11" t="n">
        <f aca="false">benefits*B41/expnorm</f>
        <v>22631.1144534668</v>
      </c>
      <c r="K41" s="11" t="n">
        <f aca="false">spdropout*MetaSpouse!C38+sphs*MetaSpouse!E38+spba*MetaSpouse!G38+spma*MetaSpouse!I38</f>
        <v>18201.079</v>
      </c>
      <c r="L41" s="11" t="n">
        <f aca="false">I41+IF(A41&lt;startage,1,0)*(J41*(1-initialunempprob))+IF(A41&gt;=startage,1,0)*(J41*(1-unempprob))+K41*(1-spunemp)</f>
        <v>101283.190356748</v>
      </c>
      <c r="M41" s="16" t="n">
        <f aca="false">L41/2/0.65</f>
        <v>77910.1464282674</v>
      </c>
      <c r="N41" s="11"/>
      <c r="O41" s="11" t="n">
        <f aca="false">IF(A41&gt;=startage,1,0)*0.002*G41</f>
        <v>133.167861766741</v>
      </c>
      <c r="P41" s="11"/>
      <c r="Q41" s="11" t="n">
        <f aca="false">M41+O41</f>
        <v>78043.3142900342</v>
      </c>
      <c r="R41" s="11" t="n">
        <f aca="false">N41+P41+Grade12!M41</f>
        <v>76056.9150165719</v>
      </c>
      <c r="S41" s="11" t="n">
        <f aca="false">IF(A41&lt;startage,1,0)*(Q41-R41)+IF(A41&gt;=startage,1,0)*completionprob*(Q41-R41)</f>
        <v>915.730065066095</v>
      </c>
      <c r="T41" s="11" t="e">
        <f aca="false">S41/return^(A41-startage+1)</f>
        <v>#N/A</v>
      </c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2.2037569377728</v>
      </c>
      <c r="C42" s="16" t="n">
        <f aca="false">pretaxincome*B42/expnorm</f>
        <v>50694.3188063353</v>
      </c>
      <c r="D42" s="16" t="n">
        <f aca="false">IF(A42&lt;startage,1,0)*(C42*(1-initialunempprob))+IF(A42=startage,1,0)*(C42*(1-unempprob))+IF(A42&gt;startage,1,0)*(C42*(1-unempprob)+unempprob*300*52)</f>
        <v>48062.2448958602</v>
      </c>
      <c r="E42" s="16" t="n">
        <f aca="false">spdropout*MetaSpouse!B39+sphs*MetaSpouse!D39+spba*MetaSpouse!F39+spma*MetaSpouse!H39</f>
        <v>41142.149</v>
      </c>
      <c r="F42" s="16" t="n">
        <f aca="false">E42*(1-spunemp)+spunemp*300*52</f>
        <v>39609.083674871</v>
      </c>
      <c r="G42" s="16" t="n">
        <f aca="false">IF(D42+F42-19000&gt;0,1,0)*(D42+F42-19000)</f>
        <v>68671.3285707312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3024.6887783437</v>
      </c>
      <c r="I42" s="16" t="n">
        <f aca="false">D42+F42-H42</f>
        <v>64646.6397923875</v>
      </c>
      <c r="J42" s="11" t="n">
        <f aca="false">benefits*B42/expnorm</f>
        <v>23196.8923148035</v>
      </c>
      <c r="K42" s="11" t="n">
        <f aca="false">spdropout*MetaSpouse!C39+sphs*MetaSpouse!E39+spba*MetaSpouse!G39+spma*MetaSpouse!I39</f>
        <v>18655.522</v>
      </c>
      <c r="L42" s="11" t="n">
        <f aca="false">I42+IF(A42&lt;startage,1,0)*(J42*(1-initialunempprob))+IF(A42&gt;=startage,1,0)*(J42*(1-unempprob))+K42*(1-spunemp)</f>
        <v>103639.564097619</v>
      </c>
      <c r="M42" s="16" t="n">
        <f aca="false">L42/2/0.65</f>
        <v>79722.7416135528</v>
      </c>
      <c r="N42" s="11"/>
      <c r="O42" s="11" t="n">
        <f aca="false">IF(A42&gt;=startage,1,0)*0.002*G42</f>
        <v>137.342657141462</v>
      </c>
      <c r="P42" s="11"/>
      <c r="Q42" s="11" t="n">
        <f aca="false">M42+O42</f>
        <v>79860.0842706943</v>
      </c>
      <c r="R42" s="11" t="n">
        <f aca="false">N42+P42+Grade12!M42</f>
        <v>77822.1798982784</v>
      </c>
      <c r="S42" s="11" t="n">
        <f aca="false">IF(A42&lt;startage,1,0)*(Q42-R42)+IF(A42&gt;=startage,1,0)*completionprob*(Q42-R42)</f>
        <v>939.473915683716</v>
      </c>
      <c r="T42" s="11" t="e">
        <f aca="false">S42/return^(A42-startage+1)</f>
        <v>#N/A</v>
      </c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2.25885086121712</v>
      </c>
      <c r="C43" s="16" t="n">
        <f aca="false">pretaxincome*B43/expnorm</f>
        <v>51961.6767764937</v>
      </c>
      <c r="D43" s="16" t="n">
        <f aca="false">IF(A43&lt;startage,1,0)*(C43*(1-initialunempprob))+IF(A43=startage,1,0)*(C43*(1-unempprob))+IF(A43&gt;startage,1,0)*(C43*(1-unempprob)+unempprob*300*52)</f>
        <v>49234.5510182567</v>
      </c>
      <c r="E43" s="16" t="n">
        <f aca="false">spdropout*MetaSpouse!B40+sphs*MetaSpouse!D40+spba*MetaSpouse!F40+spma*MetaSpouse!H40</f>
        <v>42169.968</v>
      </c>
      <c r="F43" s="16" t="n">
        <f aca="false">E43*(1-spunemp)+spunemp*300*52</f>
        <v>40575.211950672</v>
      </c>
      <c r="G43" s="16" t="n">
        <f aca="false">IF(D43+F43-19000&gt;0,1,0)*(D43+F43-19000)</f>
        <v>70809.7629689287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3903.8639062481</v>
      </c>
      <c r="I43" s="16" t="n">
        <f aca="false">D43+F43-H43</f>
        <v>65905.8990626806</v>
      </c>
      <c r="J43" s="11" t="n">
        <f aca="false">benefits*B43/expnorm</f>
        <v>23776.8146226736</v>
      </c>
      <c r="K43" s="11" t="n">
        <f aca="false">spdropout*MetaSpouse!C40+sphs*MetaSpouse!E40+spba*MetaSpouse!G40+spma*MetaSpouse!I40</f>
        <v>19122.353</v>
      </c>
      <c r="L43" s="11" t="n">
        <f aca="false">I43+IF(A43&lt;startage,1,0)*(J43*(1-initialunempprob))+IF(A43&gt;=startage,1,0)*(J43*(1-unempprob))+K43*(1-spunemp)</f>
        <v>105874.062839241</v>
      </c>
      <c r="M43" s="16" t="n">
        <f aca="false">L43/2/0.65</f>
        <v>81441.5867994159</v>
      </c>
      <c r="N43" s="11"/>
      <c r="O43" s="11" t="n">
        <f aca="false">IF(A43&gt;=startage,1,0)*0.002*G43</f>
        <v>141.619525937857</v>
      </c>
      <c r="P43" s="11"/>
      <c r="Q43" s="11" t="n">
        <f aca="false">M43+O43</f>
        <v>81583.2063253538</v>
      </c>
      <c r="R43" s="11" t="n">
        <f aca="false">N43+P43+Grade12!M43</f>
        <v>79631.7422152925</v>
      </c>
      <c r="S43" s="11" t="n">
        <f aca="false">IF(A43&lt;startage,1,0)*(Q43-R43)+IF(A43&gt;=startage,1,0)*completionprob*(Q43-R43)</f>
        <v>899.624954738223</v>
      </c>
      <c r="T43" s="11" t="e">
        <f aca="false">S43/return^(A43-startage+1)</f>
        <v>#N/A</v>
      </c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31532213274755</v>
      </c>
      <c r="C44" s="16" t="n">
        <f aca="false">pretaxincome*B44/expnorm</f>
        <v>53260.718695906</v>
      </c>
      <c r="D44" s="16" t="n">
        <f aca="false">IF(A44&lt;startage,1,0)*(C44*(1-initialunempprob))+IF(A44=startage,1,0)*(C44*(1-unempprob))+IF(A44&gt;startage,1,0)*(C44*(1-unempprob)+unempprob*300*52)</f>
        <v>50436.1647937131</v>
      </c>
      <c r="E44" s="16" t="n">
        <f aca="false">spdropout*MetaSpouse!B41+sphs*MetaSpouse!D41+spba*MetaSpouse!F41+spma*MetaSpouse!H41</f>
        <v>43224.169</v>
      </c>
      <c r="F44" s="16" t="n">
        <f aca="false">E44*(1-spunemp)+spunemp*300*52</f>
        <v>41566.138752451</v>
      </c>
      <c r="G44" s="16" t="n">
        <f aca="false">IF(D44+F44-19000&gt;0,1,0)*(D44+F44-19000)</f>
        <v>73002.3035461641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4838.982462439</v>
      </c>
      <c r="I44" s="16" t="n">
        <f aca="false">D44+F44-H44</f>
        <v>67163.3210837251</v>
      </c>
      <c r="J44" s="11" t="n">
        <f aca="false">benefits*B44/expnorm</f>
        <v>24371.2349882404</v>
      </c>
      <c r="K44" s="11" t="n">
        <f aca="false">spdropout*MetaSpouse!C41+sphs*MetaSpouse!E41+spba*MetaSpouse!G41+spma*MetaSpouse!I41</f>
        <v>19600.048</v>
      </c>
      <c r="L44" s="11" t="n">
        <f aca="false">I44+IF(A44&lt;startage,1,0)*(J44*(1-initialunempprob))+IF(A44&gt;=startage,1,0)*(J44*(1-unempprob))+K44*(1-spunemp)</f>
        <v>108130.346966839</v>
      </c>
      <c r="M44" s="16" t="n">
        <f aca="false">L44/2/0.65</f>
        <v>83177.1899744919</v>
      </c>
      <c r="N44" s="11"/>
      <c r="O44" s="11" t="n">
        <f aca="false">IF(A44&gt;=startage,1,0)*0.002*G44</f>
        <v>146.004607092328</v>
      </c>
      <c r="P44" s="11"/>
      <c r="Q44" s="11" t="n">
        <f aca="false">M44+O44</f>
        <v>83323.1945815842</v>
      </c>
      <c r="R44" s="11" t="n">
        <f aca="false">N44+P44+Grade12!M44</f>
        <v>81363.3475262358</v>
      </c>
      <c r="S44" s="11" t="n">
        <f aca="false">IF(A44&lt;startage,1,0)*(Q44-R44)+IF(A44&gt;=startage,1,0)*completionprob*(Q44-R44)</f>
        <v>903.489492515629</v>
      </c>
      <c r="T44" s="11" t="e">
        <f aca="false">S44/return^(A44-startage+1)</f>
        <v>#N/A</v>
      </c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37320518606624</v>
      </c>
      <c r="C45" s="16" t="n">
        <f aca="false">pretaxincome*B45/expnorm</f>
        <v>54592.2366633037</v>
      </c>
      <c r="D45" s="16" t="n">
        <f aca="false">IF(A45&lt;startage,1,0)*(C45*(1-initialunempprob))+IF(A45=startage,1,0)*(C45*(1-unempprob))+IF(A45&gt;startage,1,0)*(C45*(1-unempprob)+unempprob*300*52)</f>
        <v>51667.8189135559</v>
      </c>
      <c r="E45" s="16" t="n">
        <f aca="false">spdropout*MetaSpouse!B42+sphs*MetaSpouse!D42+spba*MetaSpouse!F42+spma*MetaSpouse!H42</f>
        <v>44305.143</v>
      </c>
      <c r="F45" s="16" t="n">
        <f aca="false">E45*(1-spunemp)+spunemp*300*52</f>
        <v>42582.231611997</v>
      </c>
      <c r="G45" s="16" t="n">
        <f aca="false">IF(D45+F45-19000&gt;0,1,0)*(D45+F45-19000)</f>
        <v>75250.0505255529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5797.6465491483</v>
      </c>
      <c r="I45" s="16" t="n">
        <f aca="false">D45+F45-H45</f>
        <v>68452.4039764046</v>
      </c>
      <c r="J45" s="11" t="n">
        <f aca="false">benefits*B45/expnorm</f>
        <v>24980.5158629464</v>
      </c>
      <c r="K45" s="11" t="n">
        <f aca="false">spdropout*MetaSpouse!C42+sphs*MetaSpouse!E42+spba*MetaSpouse!G42+spma*MetaSpouse!I42</f>
        <v>20090.151</v>
      </c>
      <c r="L45" s="11" t="n">
        <f aca="false">I45+IF(A45&lt;startage,1,0)*(J45*(1-initialunempprob))+IF(A45&gt;=startage,1,0)*(J45*(1-unempprob))+K45*(1-spunemp)</f>
        <v>110443.701196459</v>
      </c>
      <c r="M45" s="16" t="n">
        <f aca="false">L45/2/0.65</f>
        <v>84956.6932280454</v>
      </c>
      <c r="N45" s="11"/>
      <c r="O45" s="11" t="n">
        <f aca="false">IF(A45&gt;=startage,1,0)*0.002*G45</f>
        <v>150.500101051106</v>
      </c>
      <c r="P45" s="11"/>
      <c r="Q45" s="11" t="n">
        <f aca="false">M45+O45</f>
        <v>85107.1933290965</v>
      </c>
      <c r="R45" s="11" t="n">
        <f aca="false">N45+P45+Grade12!M45</f>
        <v>83096.6552582534</v>
      </c>
      <c r="S45" s="11" t="n">
        <f aca="false">IF(A45&lt;startage,1,0)*(Q45-R45)+IF(A45&gt;=startage,1,0)*completionprob*(Q45-R45)</f>
        <v>926.858050658691</v>
      </c>
      <c r="T45" s="11" t="e">
        <f aca="false">S45/return^(A45-startage+1)</f>
        <v>#N/A</v>
      </c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43253531571789</v>
      </c>
      <c r="C46" s="16" t="n">
        <f aca="false">pretaxincome*B46/expnorm</f>
        <v>55957.0425798863</v>
      </c>
      <c r="D46" s="16" t="n">
        <f aca="false">IF(A46&lt;startage,1,0)*(C46*(1-initialunempprob))+IF(A46=startage,1,0)*(C46*(1-unempprob))+IF(A46&gt;startage,1,0)*(C46*(1-unempprob)+unempprob*300*52)</f>
        <v>52930.2643863948</v>
      </c>
      <c r="E46" s="16" t="n">
        <f aca="false">spdropout*MetaSpouse!B43+sphs*MetaSpouse!D43+spba*MetaSpouse!F43+spma*MetaSpouse!H43</f>
        <v>45412.737</v>
      </c>
      <c r="F46" s="16" t="n">
        <f aca="false">E46*(1-spunemp)+spunemp*300*52</f>
        <v>43623.346712523</v>
      </c>
      <c r="G46" s="16" t="n">
        <f aca="false">IF(D46+F46-19000&gt;0,1,0)*(D46+F46-19000)</f>
        <v>77553.6110989178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6780.1151336885</v>
      </c>
      <c r="I46" s="16" t="n">
        <f aca="false">D46+F46-H46</f>
        <v>69773.4959652294</v>
      </c>
      <c r="J46" s="11" t="n">
        <f aca="false">benefits*B46/expnorm</f>
        <v>25605.0287595201</v>
      </c>
      <c r="K46" s="11" t="n">
        <f aca="false">spdropout*MetaSpouse!C43+sphs*MetaSpouse!E43+spba*MetaSpouse!G43+spma*MetaSpouse!I43</f>
        <v>20592.707</v>
      </c>
      <c r="L46" s="11" t="n">
        <f aca="false">I46+IF(A46&lt;startage,1,0)*(J46*(1-initialunempprob))+IF(A46&gt;=startage,1,0)*(J46*(1-unempprob))+K46*(1-spunemp)</f>
        <v>112814.859700938</v>
      </c>
      <c r="M46" s="16" t="n">
        <f aca="false">L46/2/0.65</f>
        <v>86780.6613084142</v>
      </c>
      <c r="N46" s="11"/>
      <c r="O46" s="11" t="n">
        <f aca="false">IF(A46&gt;=startage,1,0)*0.002*G46</f>
        <v>155.107222197836</v>
      </c>
      <c r="P46" s="11"/>
      <c r="Q46" s="11" t="n">
        <f aca="false">M46+O46</f>
        <v>86935.768530612</v>
      </c>
      <c r="R46" s="11" t="n">
        <f aca="false">N46+P46+Grade12!M46</f>
        <v>84873.2606783339</v>
      </c>
      <c r="S46" s="11" t="n">
        <f aca="false">IF(A46&lt;startage,1,0)*(Q46-R46)+IF(A46&gt;=startage,1,0)*completionprob*(Q46-R46)</f>
        <v>950.81611990023</v>
      </c>
      <c r="T46" s="11" t="e">
        <f aca="false">S46/return^(A46-startage+1)</f>
        <v>#N/A</v>
      </c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49334869861084</v>
      </c>
      <c r="C47" s="16" t="n">
        <f aca="false">pretaxincome*B47/expnorm</f>
        <v>57355.9686443834</v>
      </c>
      <c r="D47" s="16" t="n">
        <f aca="false">IF(A47&lt;startage,1,0)*(C47*(1-initialunempprob))+IF(A47=startage,1,0)*(C47*(1-unempprob))+IF(A47&gt;startage,1,0)*(C47*(1-unempprob)+unempprob*300*52)</f>
        <v>54224.2709960547</v>
      </c>
      <c r="E47" s="16" t="n">
        <f aca="false">spdropout*MetaSpouse!B44+sphs*MetaSpouse!D44+spba*MetaSpouse!F44+spma*MetaSpouse!H44</f>
        <v>46548.273</v>
      </c>
      <c r="F47" s="16" t="n">
        <f aca="false">E47*(1-spunemp)+spunemp*300*52</f>
        <v>44690.726706267</v>
      </c>
      <c r="G47" s="16" t="n">
        <f aca="false">IF(D47+F47-19000&gt;0,1,0)*(D47+F47-19000)</f>
        <v>79914.9977023217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7787.2465200402</v>
      </c>
      <c r="I47" s="16" t="n">
        <f aca="false">D47+F47-H47</f>
        <v>71127.7511822815</v>
      </c>
      <c r="J47" s="11" t="n">
        <f aca="false">benefits*B47/expnorm</f>
        <v>26245.1544785081</v>
      </c>
      <c r="K47" s="11" t="n">
        <f aca="false">spdropout*MetaSpouse!C44+sphs*MetaSpouse!E44+spba*MetaSpouse!G44+spma*MetaSpouse!I44</f>
        <v>21107.196</v>
      </c>
      <c r="L47" s="11" t="n">
        <f aca="false">I47+IF(A47&lt;startage,1,0)*(J47*(1-initialunempprob))+IF(A47&gt;=startage,1,0)*(J47*(1-unempprob))+K47*(1-spunemp)</f>
        <v>115244.840063785</v>
      </c>
      <c r="M47" s="16" t="n">
        <f aca="false">L47/2/0.65</f>
        <v>88649.8769721427</v>
      </c>
      <c r="N47" s="11"/>
      <c r="O47" s="11" t="n">
        <f aca="false">IF(A47&gt;=startage,1,0)*0.002*G47</f>
        <v>159.829995404643</v>
      </c>
      <c r="P47" s="11"/>
      <c r="Q47" s="11" t="n">
        <f aca="false">M47+O47</f>
        <v>88809.7069675473</v>
      </c>
      <c r="R47" s="11" t="n">
        <f aca="false">N47+P47+Grade12!M47</f>
        <v>86693.9392749289</v>
      </c>
      <c r="S47" s="11" t="n">
        <f aca="false">IF(A47&lt;startage,1,0)*(Q47-R47)+IF(A47&gt;=startage,1,0)*completionprob*(Q47-R47)</f>
        <v>975.368906297099</v>
      </c>
      <c r="T47" s="11" t="e">
        <f aca="false">S47/return^(A47-startage+1)</f>
        <v>#N/A</v>
      </c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55568241607611</v>
      </c>
      <c r="C48" s="16" t="n">
        <f aca="false">pretaxincome*B48/expnorm</f>
        <v>58789.867860493</v>
      </c>
      <c r="D48" s="16" t="n">
        <f aca="false">IF(A48&lt;startage,1,0)*(C48*(1-initialunempprob))+IF(A48=startage,1,0)*(C48*(1-unempprob))+IF(A48&gt;startage,1,0)*(C48*(1-unempprob)+unempprob*300*52)</f>
        <v>55550.627770956</v>
      </c>
      <c r="E48" s="16" t="n">
        <f aca="false">spdropout*MetaSpouse!B45+sphs*MetaSpouse!D45+spba*MetaSpouse!F45+spma*MetaSpouse!H45</f>
        <v>47711.736</v>
      </c>
      <c r="F48" s="16" t="n">
        <f aca="false">E48*(1-spunemp)+spunemp*300*52</f>
        <v>45784.357493544</v>
      </c>
      <c r="G48" s="16" t="n">
        <f aca="false">IF(D48+F48-19000&gt;0,1,0)*(D48+F48-19000)</f>
        <v>82334.9852645001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8819.3712153093</v>
      </c>
      <c r="I48" s="16" t="n">
        <f aca="false">D48+F48-H48</f>
        <v>72515.6140491908</v>
      </c>
      <c r="J48" s="11" t="n">
        <f aca="false">benefits*B48/expnorm</f>
        <v>26901.2833404708</v>
      </c>
      <c r="K48" s="11" t="n">
        <f aca="false">spdropout*MetaSpouse!C45+sphs*MetaSpouse!E45+spba*MetaSpouse!G45+spma*MetaSpouse!I45</f>
        <v>21635.212</v>
      </c>
      <c r="L48" s="11" t="n">
        <f aca="false">I48+IF(A48&lt;startage,1,0)*(J48*(1-initialunempprob))+IF(A48&gt;=startage,1,0)*(J48*(1-unempprob))+K48*(1-spunemp)</f>
        <v>117735.946079674</v>
      </c>
      <c r="M48" s="16" t="n">
        <f aca="false">L48/2/0.65</f>
        <v>90566.1123689802</v>
      </c>
      <c r="N48" s="11"/>
      <c r="O48" s="11" t="n">
        <f aca="false">IF(A48&gt;=startage,1,0)*0.002*G48</f>
        <v>164.669970529</v>
      </c>
      <c r="P48" s="11"/>
      <c r="Q48" s="11" t="n">
        <f aca="false">M48+O48</f>
        <v>90730.7823395092</v>
      </c>
      <c r="R48" s="11" t="n">
        <f aca="false">N48+P48+Grade12!M48</f>
        <v>88560.4273040394</v>
      </c>
      <c r="S48" s="11" t="n">
        <f aca="false">IF(A48&lt;startage,1,0)*(Q48-R48)+IF(A48&gt;=startage,1,0)*completionprob*(Q48-R48)</f>
        <v>1000.53367135156</v>
      </c>
      <c r="T48" s="11" t="e">
        <f aca="false">S48/return^(A48-startage+1)</f>
        <v>#N/A</v>
      </c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61957447647801</v>
      </c>
      <c r="C49" s="16" t="n">
        <f aca="false">pretaxincome*B49/expnorm</f>
        <v>60259.6145570053</v>
      </c>
      <c r="D49" s="16" t="n">
        <f aca="false">IF(A49&lt;startage,1,0)*(C49*(1-initialunempprob))+IF(A49=startage,1,0)*(C49*(1-unempprob))+IF(A49&gt;startage,1,0)*(C49*(1-unempprob)+unempprob*300*52)</f>
        <v>56910.1434652299</v>
      </c>
      <c r="E49" s="16" t="n">
        <f aca="false">spdropout*MetaSpouse!B46+sphs*MetaSpouse!D46+spba*MetaSpouse!F46+spma*MetaSpouse!H46</f>
        <v>48904.854</v>
      </c>
      <c r="F49" s="16" t="n">
        <f aca="false">E49*(1-spunemp)+spunemp*300*52</f>
        <v>46905.863358066</v>
      </c>
      <c r="G49" s="16" t="n">
        <f aca="false">IF(D49+F49-19000&gt;0,1,0)*(D49+F49-19000)</f>
        <v>84816.0068232959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29877.5269101357</v>
      </c>
      <c r="I49" s="16" t="n">
        <f aca="false">D49+F49-H49</f>
        <v>73938.4799131602</v>
      </c>
      <c r="J49" s="11" t="n">
        <f aca="false">benefits*B49/expnorm</f>
        <v>27573.8154239825</v>
      </c>
      <c r="K49" s="11" t="n">
        <f aca="false">spdropout*MetaSpouse!C46+sphs*MetaSpouse!E46+spba*MetaSpouse!G46+spma*MetaSpouse!I46</f>
        <v>22176.003</v>
      </c>
      <c r="L49" s="11" t="n">
        <f aca="false">I49+IF(A49&lt;startage,1,0)*(J49*(1-initialunempprob))+IF(A49&gt;=startage,1,0)*(J49*(1-unempprob))+K49*(1-spunemp)</f>
        <v>120289.236304281</v>
      </c>
      <c r="M49" s="16" t="n">
        <f aca="false">L49/2/0.65</f>
        <v>92530.1817725239</v>
      </c>
      <c r="N49" s="11"/>
      <c r="O49" s="11" t="n">
        <f aca="false">IF(A49&gt;=startage,1,0)*0.002*G49</f>
        <v>169.632013646592</v>
      </c>
      <c r="P49" s="11"/>
      <c r="Q49" s="11" t="n">
        <f aca="false">M49+O49</f>
        <v>92699.8137861705</v>
      </c>
      <c r="R49" s="11" t="n">
        <f aca="false">N49+P49+Grade12!M49</f>
        <v>90473.5013476044</v>
      </c>
      <c r="S49" s="11" t="n">
        <f aca="false">IF(A49&lt;startage,1,0)*(Q49-R49)+IF(A49&gt;=startage,1,0)*completionprob*(Q49-R49)</f>
        <v>1026.33003417898</v>
      </c>
      <c r="T49" s="11" t="e">
        <f aca="false">S49/return^(A49-startage+1)</f>
        <v>#N/A</v>
      </c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2.68506383838996</v>
      </c>
      <c r="C50" s="16" t="n">
        <f aca="false">pretaxincome*B50/expnorm</f>
        <v>61766.1049209305</v>
      </c>
      <c r="D50" s="16" t="n">
        <f aca="false">IF(A50&lt;startage,1,0)*(C50*(1-initialunempprob))+IF(A50=startage,1,0)*(C50*(1-unempprob))+IF(A50&gt;startage,1,0)*(C50*(1-unempprob)+unempprob*300*52)</f>
        <v>58303.6470518607</v>
      </c>
      <c r="E50" s="16" t="n">
        <f aca="false">spdropout*MetaSpouse!B47+sphs*MetaSpouse!D47+spba*MetaSpouse!F47+spma*MetaSpouse!H47</f>
        <v>50127.063</v>
      </c>
      <c r="F50" s="16" t="n">
        <f aca="false">E50*(1-spunemp)+spunemp*300*52</f>
        <v>48054.714151677</v>
      </c>
      <c r="G50" s="16" t="n">
        <f aca="false">IF(D50+F50-19000&gt;0,1,0)*(D50+F50-19000)</f>
        <v>87358.3612035377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0961.8410533088</v>
      </c>
      <c r="I50" s="16" t="n">
        <f aca="false">D50+F50-H50</f>
        <v>75396.5201502289</v>
      </c>
      <c r="J50" s="11" t="n">
        <f aca="false">benefits*B50/expnorm</f>
        <v>28263.1608095821</v>
      </c>
      <c r="K50" s="11" t="n">
        <f aca="false">spdropout*MetaSpouse!C47+sphs*MetaSpouse!E47+spba*MetaSpouse!G47+spma*MetaSpouse!I47</f>
        <v>22730.44</v>
      </c>
      <c r="L50" s="11" t="n">
        <f aca="false">I50+IF(A50&lt;startage,1,0)*(J50*(1-initialunempprob))+IF(A50&gt;=startage,1,0)*(J50*(1-unempprob))+K50*(1-spunemp)</f>
        <v>122906.080159852</v>
      </c>
      <c r="M50" s="16" t="n">
        <f aca="false">L50/2/0.65</f>
        <v>94543.1385845018</v>
      </c>
      <c r="N50" s="11"/>
      <c r="O50" s="11" t="n">
        <f aca="false">IF(A50&gt;=startage,1,0)*0.002*G50</f>
        <v>174.716722407075</v>
      </c>
      <c r="P50" s="11"/>
      <c r="Q50" s="11" t="n">
        <f aca="false">M50+O50</f>
        <v>94717.8553069088</v>
      </c>
      <c r="R50" s="11" t="n">
        <f aca="false">N50+P50+Grade12!M50</f>
        <v>92434.1888633941</v>
      </c>
      <c r="S50" s="11" t="n">
        <f aca="false">IF(A50&lt;startage,1,0)*(Q50-R50)+IF(A50&gt;=startage,1,0)*completionprob*(Q50-R50)</f>
        <v>1052.77023046028</v>
      </c>
      <c r="T50" s="11" t="e">
        <f aca="false">S50/return^(A50-startage+1)</f>
        <v>#N/A</v>
      </c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2.75219043434971</v>
      </c>
      <c r="C51" s="16" t="n">
        <f aca="false">pretaxincome*B51/expnorm</f>
        <v>63310.2575439537</v>
      </c>
      <c r="D51" s="16" t="n">
        <f aca="false">IF(A51&lt;startage,1,0)*(C51*(1-initialunempprob))+IF(A51=startage,1,0)*(C51*(1-unempprob))+IF(A51&gt;startage,1,0)*(C51*(1-unempprob)+unempprob*300*52)</f>
        <v>59731.9882281572</v>
      </c>
      <c r="E51" s="16" t="n">
        <f aca="false">spdropout*MetaSpouse!B48+sphs*MetaSpouse!D48+spba*MetaSpouse!F48+spma*MetaSpouse!H48</f>
        <v>51380.234</v>
      </c>
      <c r="F51" s="16" t="n">
        <f aca="false">E51*(1-spunemp)+spunemp*300*52</f>
        <v>49232.668575086</v>
      </c>
      <c r="G51" s="16" t="n">
        <f aca="false">IF(D51+F51-19000&gt;0,1,0)*(D51+F51-19000)</f>
        <v>89964.6568032432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2073.4261265832</v>
      </c>
      <c r="I51" s="16" t="n">
        <f aca="false">D51+F51-H51</f>
        <v>76891.23067666</v>
      </c>
      <c r="J51" s="11" t="n">
        <f aca="false">benefits*B51/expnorm</f>
        <v>28969.7398298217</v>
      </c>
      <c r="K51" s="11" t="n">
        <f aca="false">spdropout*MetaSpouse!C48+sphs*MetaSpouse!E48+spba*MetaSpouse!G48+spma*MetaSpouse!I48</f>
        <v>23298.553</v>
      </c>
      <c r="L51" s="11" t="n">
        <f aca="false">I51+IF(A51&lt;startage,1,0)*(J51*(1-initialunempprob))+IF(A51&gt;=startage,1,0)*(J51*(1-unempprob))+K51*(1-spunemp)</f>
        <v>125588.390569632</v>
      </c>
      <c r="M51" s="16" t="n">
        <f aca="false">L51/2/0.65</f>
        <v>96606.4542843323</v>
      </c>
      <c r="N51" s="11"/>
      <c r="O51" s="11" t="n">
        <f aca="false">IF(A51&gt;=startage,1,0)*0.002*G51</f>
        <v>179.929313606486</v>
      </c>
      <c r="P51" s="11"/>
      <c r="Q51" s="11" t="n">
        <f aca="false">M51+O51</f>
        <v>96786.3835979388</v>
      </c>
      <c r="R51" s="11" t="n">
        <f aca="false">N51+P51+Grade12!M51</f>
        <v>94443.9272298461</v>
      </c>
      <c r="S51" s="11" t="n">
        <f aca="false">IF(A51&lt;startage,1,0)*(Q51-R51)+IF(A51&gt;=startage,1,0)*completionprob*(Q51-R51)</f>
        <v>1079.87238569073</v>
      </c>
      <c r="T51" s="11" t="e">
        <f aca="false">S51/return^(A51-startage+1)</f>
        <v>#N/A</v>
      </c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2.82099519520845</v>
      </c>
      <c r="C52" s="16" t="n">
        <f aca="false">pretaxincome*B52/expnorm</f>
        <v>64893.0139825526</v>
      </c>
      <c r="D52" s="16" t="n">
        <f aca="false">IF(A52&lt;startage,1,0)*(C52*(1-initialunempprob))+IF(A52=startage,1,0)*(C52*(1-unempprob))+IF(A52&gt;startage,1,0)*(C52*(1-unempprob)+unempprob*300*52)</f>
        <v>61196.0379338611</v>
      </c>
      <c r="E52" s="16" t="n">
        <f aca="false">spdropout*MetaSpouse!B49+sphs*MetaSpouse!D49+spba*MetaSpouse!F49+spma*MetaSpouse!H49</f>
        <v>52664.531</v>
      </c>
      <c r="F52" s="16" t="n">
        <f aca="false">E52*(1-spunemp)+spunemp*300*52</f>
        <v>50439.880784849</v>
      </c>
      <c r="G52" s="16" t="n">
        <f aca="false">IF(D52+F52-19000&gt;0,1,0)*(D52+F52-19000)</f>
        <v>92635.9187187101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3212.7193335299</v>
      </c>
      <c r="I52" s="16" t="n">
        <f aca="false">D52+F52-H52</f>
        <v>78423.1993851803</v>
      </c>
      <c r="J52" s="11" t="n">
        <f aca="false">benefits*B52/expnorm</f>
        <v>29693.9833255672</v>
      </c>
      <c r="K52" s="11" t="n">
        <f aca="false">spdropout*MetaSpouse!C49+sphs*MetaSpouse!E49+spba*MetaSpouse!G49+spma*MetaSpouse!I49</f>
        <v>23881.342</v>
      </c>
      <c r="L52" s="11" t="n">
        <f aca="false">I52+IF(A52&lt;startage,1,0)*(J52*(1-initialunempprob))+IF(A52&gt;=startage,1,0)*(J52*(1-unempprob))+K52*(1-spunemp)</f>
        <v>128338.093933148</v>
      </c>
      <c r="M52" s="16" t="n">
        <f aca="false">L52/2/0.65</f>
        <v>98721.6107178061</v>
      </c>
      <c r="N52" s="11"/>
      <c r="O52" s="11" t="n">
        <f aca="false">IF(A52&gt;=startage,1,0)*0.002*G52</f>
        <v>185.27183743742</v>
      </c>
      <c r="P52" s="11"/>
      <c r="Q52" s="11" t="n">
        <f aca="false">M52+O52</f>
        <v>98906.8825552435</v>
      </c>
      <c r="R52" s="11" t="n">
        <f aca="false">N52+P52+Grade12!M52</f>
        <v>96504.164531343</v>
      </c>
      <c r="S52" s="11" t="n">
        <f aca="false">IF(A52&lt;startage,1,0)*(Q52-R52)+IF(A52&gt;=startage,1,0)*completionprob*(Q52-R52)</f>
        <v>1107.65300901814</v>
      </c>
      <c r="T52" s="11" t="e">
        <f aca="false">S52/return^(A52-startage+1)</f>
        <v>#N/A</v>
      </c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2.89152007508867</v>
      </c>
      <c r="C53" s="16" t="n">
        <f aca="false">pretaxincome*B53/expnorm</f>
        <v>66515.3393321164</v>
      </c>
      <c r="D53" s="16" t="n">
        <f aca="false">IF(A53&lt;startage,1,0)*(C53*(1-initialunempprob))+IF(A53=startage,1,0)*(C53*(1-unempprob))+IF(A53&gt;startage,1,0)*(C53*(1-unempprob)+unempprob*300*52)</f>
        <v>62696.6888822076</v>
      </c>
      <c r="E53" s="16" t="n">
        <f aca="false">spdropout*MetaSpouse!B50+sphs*MetaSpouse!D50+spba*MetaSpouse!F50+spma*MetaSpouse!H50</f>
        <v>53981.632</v>
      </c>
      <c r="F53" s="16" t="n">
        <f aca="false">E53*(1-spunemp)+spunemp*300*52</f>
        <v>51677.928065728</v>
      </c>
      <c r="G53" s="16" t="n">
        <f aca="false">IF(D53+F53-19000&gt;0,1,0)*(D53+F53-19000)</f>
        <v>95374.6169479356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4380.7741282946</v>
      </c>
      <c r="I53" s="16" t="n">
        <f aca="false">D53+F53-H53</f>
        <v>79993.8428196411</v>
      </c>
      <c r="J53" s="11" t="n">
        <f aca="false">benefits*B53/expnorm</f>
        <v>30436.3329087064</v>
      </c>
      <c r="K53" s="11" t="n">
        <f aca="false">spdropout*MetaSpouse!C50+sphs*MetaSpouse!E50+spba*MetaSpouse!G50+spma*MetaSpouse!I50</f>
        <v>24478.01</v>
      </c>
      <c r="L53" s="11" t="n">
        <f aca="false">I53+IF(A53&lt;startage,1,0)*(J53*(1-initialunempprob))+IF(A53&gt;=startage,1,0)*(J53*(1-unempprob))+K53*(1-spunemp)</f>
        <v>131156.266121985</v>
      </c>
      <c r="M53" s="16" t="n">
        <f aca="false">L53/2/0.65</f>
        <v>100889.43547845</v>
      </c>
      <c r="N53" s="11"/>
      <c r="O53" s="11" t="n">
        <f aca="false">IF(A53&gt;=startage,1,0)*0.002*G53</f>
        <v>190.749233895871</v>
      </c>
      <c r="P53" s="11"/>
      <c r="Q53" s="11" t="n">
        <f aca="false">M53+O53</f>
        <v>101080.184712345</v>
      </c>
      <c r="R53" s="11" t="n">
        <f aca="false">N53+P53+Grade12!M53</f>
        <v>98615.7190579309</v>
      </c>
      <c r="S53" s="11" t="n">
        <f aca="false">IF(A53&lt;startage,1,0)*(Q53-R53)+IF(A53&gt;=startage,1,0)*completionprob*(Q53-R53)</f>
        <v>1136.11866668514</v>
      </c>
      <c r="T53" s="11" t="e">
        <f aca="false">S53/return^(A53-startage+1)</f>
        <v>#N/A</v>
      </c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2.96380807696588</v>
      </c>
      <c r="C54" s="16" t="n">
        <f aca="false">pretaxincome*B54/expnorm</f>
        <v>68178.2228154193</v>
      </c>
      <c r="D54" s="16" t="n">
        <f aca="false">IF(A54&lt;startage,1,0)*(C54*(1-initialunempprob))+IF(A54=startage,1,0)*(C54*(1-unempprob))+IF(A54&gt;startage,1,0)*(C54*(1-unempprob)+unempprob*300*52)</f>
        <v>64234.8561042628</v>
      </c>
      <c r="E54" s="16" t="n">
        <f aca="false">spdropout*MetaSpouse!B51+sphs*MetaSpouse!D51+spba*MetaSpouse!F51+spma*MetaSpouse!H51</f>
        <v>55331.102</v>
      </c>
      <c r="F54" s="16" t="n">
        <f aca="false">E54*(1-spunemp)+spunemp*300*52</f>
        <v>52946.401526858</v>
      </c>
      <c r="G54" s="16" t="n">
        <f aca="false">IF(D54+F54-19000&gt;0,1,0)*(D54+F54-19000)</f>
        <v>98181.2576311208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5577.806379673</v>
      </c>
      <c r="I54" s="16" t="n">
        <f aca="false">D54+F54-H54</f>
        <v>81603.4512514478</v>
      </c>
      <c r="J54" s="11" t="n">
        <f aca="false">benefits*B54/expnorm</f>
        <v>31197.241231424</v>
      </c>
      <c r="K54" s="11" t="n">
        <f aca="false">spdropout*MetaSpouse!C51+sphs*MetaSpouse!E51+spba*MetaSpouse!G51+spma*MetaSpouse!I51</f>
        <v>25090.359</v>
      </c>
      <c r="L54" s="11" t="n">
        <f aca="false">I54+IF(A54&lt;startage,1,0)*(J54*(1-initialunempprob))+IF(A54&gt;=startage,1,0)*(J54*(1-unempprob))+K54*(1-spunemp)</f>
        <v>134045.309952976</v>
      </c>
      <c r="M54" s="16" t="n">
        <f aca="false">L54/2/0.65</f>
        <v>103111.776886905</v>
      </c>
      <c r="N54" s="11"/>
      <c r="O54" s="11" t="n">
        <f aca="false">IF(A54&gt;=startage,1,0)*0.002*G54</f>
        <v>196.362515262242</v>
      </c>
      <c r="P54" s="11"/>
      <c r="Q54" s="11" t="n">
        <f aca="false">M54+O54</f>
        <v>103308.139402167</v>
      </c>
      <c r="R54" s="11" t="n">
        <f aca="false">N54+P54+Grade12!M54</f>
        <v>100780.344643483</v>
      </c>
      <c r="S54" s="11" t="n">
        <f aca="false">IF(A54&lt;startage,1,0)*(Q54-R54)+IF(A54&gt;=startage,1,0)*completionprob*(Q54-R54)</f>
        <v>1165.31338375345</v>
      </c>
      <c r="T54" s="11" t="e">
        <f aca="false">S54/return^(A54-startage+1)</f>
        <v>#N/A</v>
      </c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3.03790327889003</v>
      </c>
      <c r="C55" s="16" t="n">
        <f aca="false">pretaxincome*B55/expnorm</f>
        <v>69882.6783858047</v>
      </c>
      <c r="D55" s="16" t="n">
        <f aca="false">IF(A55&lt;startage,1,0)*(C55*(1-initialunempprob))+IF(A55=startage,1,0)*(C55*(1-unempprob))+IF(A55&gt;startage,1,0)*(C55*(1-unempprob)+unempprob*300*52)</f>
        <v>65811.4775068694</v>
      </c>
      <c r="E55" s="16" t="n">
        <f aca="false">spdropout*MetaSpouse!B52+sphs*MetaSpouse!D52+spba*MetaSpouse!F52+spma*MetaSpouse!H52</f>
        <v>56714.614</v>
      </c>
      <c r="F55" s="16" t="n">
        <f aca="false">E55*(1-spunemp)+spunemp*300*52</f>
        <v>54246.873753106</v>
      </c>
      <c r="G55" s="16" t="n">
        <f aca="false">IF(D55+F55-19000&gt;0,1,0)*(D55+F55-19000)</f>
        <v>101058.351259975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6804.8868123795</v>
      </c>
      <c r="I55" s="16" t="n">
        <f aca="false">D55+F55-H55</f>
        <v>83253.4644475959</v>
      </c>
      <c r="J55" s="11" t="n">
        <f aca="false">benefits*B55/expnorm</f>
        <v>31977.1722622096</v>
      </c>
      <c r="K55" s="11" t="n">
        <f aca="false">spdropout*MetaSpouse!C52+sphs*MetaSpouse!E52+spba*MetaSpouse!G52+spma*MetaSpouse!I52</f>
        <v>25717.399</v>
      </c>
      <c r="L55" s="11" t="n">
        <f aca="false">I55+IF(A55&lt;startage,1,0)*(J55*(1-initialunempprob))+IF(A55&gt;=startage,1,0)*(J55*(1-unempprob))+K55*(1-spunemp)</f>
        <v>137006.163784761</v>
      </c>
      <c r="M55" s="16" t="n">
        <f aca="false">L55/2/0.65</f>
        <v>105389.356757508</v>
      </c>
      <c r="N55" s="11"/>
      <c r="O55" s="11" t="n">
        <f aca="false">IF(A55&gt;=startage,1,0)*0.002*G55</f>
        <v>202.116702519951</v>
      </c>
      <c r="P55" s="11"/>
      <c r="Q55" s="11" t="n">
        <f aca="false">M55+O55</f>
        <v>105591.473460028</v>
      </c>
      <c r="R55" s="11" t="n">
        <f aca="false">N55+P55+Grade12!M55</f>
        <v>102998.786940484</v>
      </c>
      <c r="S55" s="11" t="n">
        <f aca="false">IF(A55&lt;startage,1,0)*(Q55-R55)+IF(A55&gt;=startage,1,0)*completionprob*(Q55-R55)</f>
        <v>1195.22848551007</v>
      </c>
      <c r="T55" s="11" t="e">
        <f aca="false">S55/return^(A55-startage+1)</f>
        <v>#N/A</v>
      </c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3.11385086086228</v>
      </c>
      <c r="C56" s="16" t="n">
        <f aca="false">pretaxincome*B56/expnorm</f>
        <v>71629.7453454499</v>
      </c>
      <c r="D56" s="16" t="n">
        <f aca="false">IF(A56&lt;startage,1,0)*(C56*(1-initialunempprob))+IF(A56=startage,1,0)*(C56*(1-unempprob))+IF(A56&gt;startage,1,0)*(C56*(1-unempprob)+unempprob*300*52)</f>
        <v>67427.5144445411</v>
      </c>
      <c r="E56" s="16" t="n">
        <f aca="false">spdropout*MetaSpouse!B53+sphs*MetaSpouse!D53+spba*MetaSpouse!F53+spma*MetaSpouse!H53</f>
        <v>58132.421</v>
      </c>
      <c r="F56" s="16" t="n">
        <f aca="false">E56*(1-spunemp)+spunemp*300*52</f>
        <v>55579.582559159</v>
      </c>
      <c r="G56" s="16" t="n">
        <f aca="false">IF(D56+F56-19000&gt;0,1,0)*(D56+F56-19000)</f>
        <v>104007.0970037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8062.5268720781</v>
      </c>
      <c r="I56" s="16" t="n">
        <f aca="false">D56+F56-H56</f>
        <v>84944.570131622</v>
      </c>
      <c r="J56" s="11" t="n">
        <f aca="false">benefits*B56/expnorm</f>
        <v>32776.6015687649</v>
      </c>
      <c r="K56" s="11" t="n">
        <f aca="false">spdropout*MetaSpouse!C53+sphs*MetaSpouse!E53+spba*MetaSpouse!G53+spma*MetaSpouse!I53</f>
        <v>26360.353</v>
      </c>
      <c r="L56" s="11" t="n">
        <f aca="false">I56+IF(A56&lt;startage,1,0)*(J56*(1-initialunempprob))+IF(A56&gt;=startage,1,0)*(J56*(1-unempprob))+K56*(1-spunemp)</f>
        <v>140041.104835317</v>
      </c>
      <c r="M56" s="16" t="n">
        <f aca="false">L56/2/0.65</f>
        <v>107723.926796397</v>
      </c>
      <c r="N56" s="11"/>
      <c r="O56" s="11" t="n">
        <f aca="false">IF(A56&gt;=startage,1,0)*0.002*G56</f>
        <v>208.0141940074</v>
      </c>
      <c r="P56" s="11"/>
      <c r="Q56" s="11" t="n">
        <f aca="false">M56+O56</f>
        <v>107931.940990405</v>
      </c>
      <c r="R56" s="11" t="n">
        <f aca="false">N56+P56+Grade12!M56</f>
        <v>105272.73420859</v>
      </c>
      <c r="S56" s="11" t="n">
        <f aca="false">IF(A56&lt;startage,1,0)*(Q56-R56)+IF(A56&gt;=startage,1,0)*completionprob*(Q56-R56)</f>
        <v>1225.89432641679</v>
      </c>
      <c r="T56" s="11" t="e">
        <f aca="false">S56/return^(A56-startage+1)</f>
        <v>#N/A</v>
      </c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1"/>
      <c r="O57" s="11" t="n">
        <f aca="false">0.002*G56</f>
        <v>208.0141940074</v>
      </c>
      <c r="P57" s="11"/>
      <c r="Q57" s="11" t="n">
        <f aca="false">M57+O57</f>
        <v>208.0141940074</v>
      </c>
      <c r="R57" s="11" t="n">
        <f aca="false">N57+P57+Grade12!M57</f>
        <v>0</v>
      </c>
      <c r="S57" s="11" t="n">
        <f aca="false">IF(A57&lt;startage,1,0)*(Q57-R57)+IF(A57&gt;=startage,1,0)*completionprob*(Q57-R57)</f>
        <v>95.8945434374115</v>
      </c>
      <c r="T57" s="11" t="e">
        <f aca="false">S57/return^(A57-startage+1)</f>
        <v>#N/A</v>
      </c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1"/>
      <c r="O58" s="11" t="n">
        <f aca="false">0.002*G56</f>
        <v>208.0141940074</v>
      </c>
      <c r="P58" s="11"/>
      <c r="Q58" s="11" t="n">
        <f aca="false">M58+O58</f>
        <v>208.0141940074</v>
      </c>
      <c r="R58" s="11" t="n">
        <f aca="false">N58+P58+Grade12!M58</f>
        <v>0</v>
      </c>
      <c r="S58" s="11" t="n">
        <f aca="false">IF(A58&lt;startage,1,0)*(Q58-R58)+IF(A58&gt;=startage,1,0)*completionprob*(Q58-R58)</f>
        <v>95.8945434374115</v>
      </c>
      <c r="T58" s="11" t="e">
        <f aca="false">S58/return^(A58-startage+1)</f>
        <v>#N/A</v>
      </c>
    </row>
    <row r="59" customFormat="false" ht="12.75" hidden="false" customHeight="false" outlineLevel="0" collapsed="false">
      <c r="A59" s="16" t="n">
        <v>68</v>
      </c>
      <c r="H59" s="28"/>
      <c r="I59" s="16"/>
      <c r="N59" s="11"/>
      <c r="O59" s="11" t="n">
        <f aca="false">0.002*G56</f>
        <v>208.0141940074</v>
      </c>
      <c r="P59" s="11"/>
      <c r="Q59" s="11" t="n">
        <f aca="false">M59+O59</f>
        <v>208.0141940074</v>
      </c>
      <c r="R59" s="11" t="n">
        <f aca="false">N59+P59+Grade12!M59</f>
        <v>0</v>
      </c>
      <c r="S59" s="11" t="n">
        <f aca="false">IF(A59&lt;startage,1,0)*(Q59-R59)+IF(A59&gt;=startage,1,0)*completionprob*(Q59-R59)</f>
        <v>95.8945434374115</v>
      </c>
      <c r="T59" s="11" t="e">
        <f aca="false">S59/return^(A59-startage+1)</f>
        <v>#N/A</v>
      </c>
    </row>
    <row r="60" customFormat="false" ht="12.75" hidden="false" customHeight="false" outlineLevel="0" collapsed="false">
      <c r="A60" s="16" t="n">
        <v>69</v>
      </c>
      <c r="H60" s="28"/>
      <c r="I60" s="16"/>
      <c r="N60" s="11"/>
      <c r="O60" s="11" t="n">
        <f aca="false">0.002*G56</f>
        <v>208.0141940074</v>
      </c>
      <c r="P60" s="11"/>
      <c r="Q60" s="11" t="n">
        <f aca="false">M60+O60</f>
        <v>208.0141940074</v>
      </c>
      <c r="R60" s="11" t="n">
        <f aca="false">N60+P60+Grade12!M60</f>
        <v>0</v>
      </c>
      <c r="S60" s="11" t="n">
        <f aca="false">IF(A60&lt;startage,1,0)*(Q60-R60)+IF(A60&gt;=startage,1,0)*completionprob*(Q60-R60)</f>
        <v>95.8945434374115</v>
      </c>
      <c r="T60" s="11" t="e">
        <f aca="false">S60/return^(A60-startage+1)</f>
        <v>#N/A</v>
      </c>
    </row>
    <row r="61" customFormat="false" ht="12.75" hidden="false" customHeight="false" outlineLevel="0" collapsed="false">
      <c r="A61" s="16" t="n">
        <v>70</v>
      </c>
      <c r="H61" s="28"/>
      <c r="I61" s="16"/>
      <c r="N61" s="11"/>
      <c r="O61" s="11" t="n">
        <f aca="false">0.002*G56</f>
        <v>208.0141940074</v>
      </c>
      <c r="P61" s="11"/>
      <c r="Q61" s="11" t="n">
        <f aca="false">M61+O61</f>
        <v>208.0141940074</v>
      </c>
      <c r="R61" s="11" t="n">
        <f aca="false">N61+P61+Grade12!M61</f>
        <v>0</v>
      </c>
      <c r="S61" s="11" t="n">
        <f aca="false">IF(A61&lt;startage,1,0)*(Q61-R61)+IF(A61&gt;=startage,1,0)*completionprob*(Q61-R61)</f>
        <v>95.8945434374115</v>
      </c>
      <c r="T61" s="11" t="e">
        <f aca="false">S61/return^(A61-startage+1)</f>
        <v>#N/A</v>
      </c>
    </row>
    <row r="62" customFormat="false" ht="12.75" hidden="false" customHeight="false" outlineLevel="0" collapsed="false">
      <c r="A62" s="16" t="n">
        <v>71</v>
      </c>
      <c r="H62" s="28"/>
      <c r="I62" s="16"/>
      <c r="N62" s="11"/>
      <c r="O62" s="11" t="n">
        <f aca="false">0.002*G56</f>
        <v>208.0141940074</v>
      </c>
      <c r="P62" s="11"/>
      <c r="Q62" s="11" t="n">
        <f aca="false">M62+O62</f>
        <v>208.0141940074</v>
      </c>
      <c r="R62" s="11" t="n">
        <f aca="false">N62+P62+Grade12!M62</f>
        <v>0</v>
      </c>
      <c r="S62" s="11" t="n">
        <f aca="false">IF(A62&lt;startage,1,0)*(Q62-R62)+IF(A62&gt;=startage,1,0)*completionprob*(Q62-R62)</f>
        <v>95.8945434374115</v>
      </c>
      <c r="T62" s="11" t="e">
        <f aca="false">S62/return^(A62-startage+1)</f>
        <v>#N/A</v>
      </c>
    </row>
    <row r="63" customFormat="false" ht="12.75" hidden="false" customHeight="false" outlineLevel="0" collapsed="false">
      <c r="A63" s="16" t="n">
        <v>72</v>
      </c>
      <c r="H63" s="28"/>
      <c r="N63" s="11"/>
      <c r="O63" s="11" t="n">
        <f aca="false">0.002*G56</f>
        <v>208.0141940074</v>
      </c>
      <c r="P63" s="11"/>
      <c r="Q63" s="11" t="n">
        <f aca="false">M63+O63</f>
        <v>208.0141940074</v>
      </c>
      <c r="R63" s="11" t="n">
        <f aca="false">N63+P63+Grade12!M63</f>
        <v>0</v>
      </c>
      <c r="S63" s="11" t="n">
        <f aca="false">IF(A63&lt;startage,1,0)*(Q63-R63)+IF(A63&gt;=startage,1,0)*completionprob*(Q63-R63)</f>
        <v>95.8945434374115</v>
      </c>
      <c r="T63" s="11" t="e">
        <f aca="false">S63/return^(A63-startage+1)</f>
        <v>#N/A</v>
      </c>
    </row>
    <row r="64" customFormat="false" ht="12.75" hidden="false" customHeight="false" outlineLevel="0" collapsed="false">
      <c r="A64" s="16" t="n">
        <v>73</v>
      </c>
      <c r="H64" s="28"/>
      <c r="N64" s="11"/>
      <c r="O64" s="11" t="n">
        <f aca="false">0.002*G56</f>
        <v>208.0141940074</v>
      </c>
      <c r="P64" s="11"/>
      <c r="Q64" s="11" t="n">
        <f aca="false">M64+O64</f>
        <v>208.0141940074</v>
      </c>
      <c r="R64" s="11" t="n">
        <f aca="false">N64+P64+Grade12!M64</f>
        <v>0</v>
      </c>
      <c r="S64" s="11" t="n">
        <f aca="false">IF(A64&lt;startage,1,0)*(Q64-R64)+IF(A64&gt;=startage,1,0)*completionprob*(Q64-R64)</f>
        <v>95.8945434374115</v>
      </c>
      <c r="T64" s="11" t="e">
        <f aca="false">S64/return^(A64-startage+1)</f>
        <v>#N/A</v>
      </c>
    </row>
    <row r="65" customFormat="false" ht="12.75" hidden="false" customHeight="false" outlineLevel="0" collapsed="false">
      <c r="A65" s="16" t="n">
        <v>74</v>
      </c>
      <c r="H65" s="28"/>
      <c r="N65" s="11"/>
      <c r="O65" s="11" t="n">
        <f aca="false">0.002*G56</f>
        <v>208.0141940074</v>
      </c>
      <c r="P65" s="11"/>
      <c r="Q65" s="11" t="n">
        <f aca="false">M65+O65</f>
        <v>208.0141940074</v>
      </c>
      <c r="R65" s="11" t="n">
        <f aca="false">N65+P65+Grade12!M65</f>
        <v>0</v>
      </c>
      <c r="S65" s="11" t="n">
        <f aca="false">IF(A65&lt;startage,1,0)*(Q65-R65)+IF(A65&gt;=startage,1,0)*completionprob*(Q65-R65)</f>
        <v>95.8945434374115</v>
      </c>
      <c r="T65" s="11" t="e">
        <f aca="false">S65/return^(A65-startage+1)</f>
        <v>#N/A</v>
      </c>
    </row>
    <row r="66" customFormat="false" ht="12.75" hidden="false" customHeight="false" outlineLevel="0" collapsed="false">
      <c r="A66" s="16" t="n">
        <v>75</v>
      </c>
      <c r="H66" s="28"/>
      <c r="N66" s="11"/>
      <c r="O66" s="11" t="n">
        <f aca="false">0.002*G56</f>
        <v>208.0141940074</v>
      </c>
      <c r="P66" s="11"/>
      <c r="Q66" s="11" t="n">
        <f aca="false">M66+O66</f>
        <v>208.0141940074</v>
      </c>
      <c r="R66" s="11" t="n">
        <f aca="false">N66+P66+Grade12!M66</f>
        <v>0</v>
      </c>
      <c r="S66" s="11" t="n">
        <f aca="false">IF(A66&lt;startage,1,0)*(Q66-R66)+IF(A66&gt;=startage,1,0)*completionprob*(Q66-R66)</f>
        <v>95.8945434374115</v>
      </c>
      <c r="T66" s="11" t="e">
        <f aca="false">S66/return^(A66-startage+1)</f>
        <v>#N/A</v>
      </c>
    </row>
    <row r="67" customFormat="false" ht="12.75" hidden="false" customHeight="false" outlineLevel="0" collapsed="false">
      <c r="A67" s="16" t="n">
        <v>76</v>
      </c>
      <c r="H67" s="28"/>
      <c r="N67" s="11"/>
      <c r="O67" s="11" t="n">
        <f aca="false">0.002*G56+0.2*G56</f>
        <v>21009.4335947474</v>
      </c>
      <c r="P67" s="11"/>
      <c r="Q67" s="11" t="n">
        <f aca="false">M67+O67</f>
        <v>21009.4335947474</v>
      </c>
      <c r="R67" s="11" t="n">
        <f aca="false">N67+P67+Grade12!M67</f>
        <v>0</v>
      </c>
      <c r="S67" s="11" t="n">
        <f aca="false">IF(A67&lt;startage,1,0)*(Q67-R67)+IF(A67&gt;=startage,1,0)*completionprob*(Q67-R67)</f>
        <v>9685.34888717856</v>
      </c>
      <c r="T67" s="11" t="e">
        <f aca="false">S67/return^(A67-startage+1)</f>
        <v>#N/A</v>
      </c>
    </row>
    <row r="68" customFormat="false" ht="12.75" hidden="false" customHeight="false" outlineLevel="0" collapsed="false">
      <c r="A68" s="16" t="n">
        <v>77</v>
      </c>
      <c r="H68" s="28"/>
      <c r="N68" s="16"/>
      <c r="T68" s="11" t="e">
        <f aca="false">SUM(T5:T67)</f>
        <v>#N/A</v>
      </c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45:47Z</dcterms:modified>
  <cp:revision>0</cp:revision>
  <dc:subject/>
  <dc:title/>
</cp:coreProperties>
</file>