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MetaSpouse" sheetId="2" state="visible" r:id="rId3"/>
    <sheet name="Output" sheetId="3" state="visible" r:id="rId4"/>
    <sheet name="Grade8" sheetId="4" state="visible" r:id="rId5"/>
    <sheet name="Grade9" sheetId="5" state="visible" r:id="rId6"/>
    <sheet name="Grade10" sheetId="6" state="visible" r:id="rId7"/>
    <sheet name="Grade11" sheetId="7" state="visible" r:id="rId8"/>
    <sheet name="Grade12" sheetId="8" state="visible" r:id="rId9"/>
    <sheet name="Grade13" sheetId="9" state="visible" r:id="rId10"/>
    <sheet name="Grade14" sheetId="10" state="visible" r:id="rId11"/>
    <sheet name="Grade15" sheetId="11" state="visible" r:id="rId12"/>
    <sheet name="Grade16" sheetId="12" state="visible" r:id="rId13"/>
    <sheet name="Grade17" sheetId="13" state="visible" r:id="rId14"/>
    <sheet name="Grade18" sheetId="14" state="visible" r:id="rId15"/>
  </sheets>
  <definedNames>
    <definedName function="false" hidden="false" name="baunemp" vbProcedure="false">MetaSpouse!$M$2</definedName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dropoutunemp" vbProcedure="false">MetaSpouse!$K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hsunemp" vbProcedure="false">MetaSpouse!$L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maunemp" vbProcedure="false">MetaSpouse!$N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T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pba" vbProcedure="false">Grade8!$P$2</definedName>
    <definedName function="false" hidden="false" name="spdropout" vbProcedure="false">Grade8!$N$2</definedName>
    <definedName function="false" hidden="false" name="sphs" vbProcedure="false">Grade8!$O$2</definedName>
    <definedName function="false" hidden="false" name="spma" vbProcedure="false">Grade8!$Q$2</definedName>
    <definedName function="false" hidden="false" name="spunemp" vbProcedure="false">Grade8!$R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prob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2" name="experiencepremium" vbProcedure="false">#REF!</definedName>
    <definedName function="false" hidden="false" localSheetId="2" name="returntoexperience" vbProcedure="false">#REF!</definedName>
    <definedName function="false" hidden="false" localSheetId="2" name="_edn1" vbProcedure="false">Output!$B$10</definedName>
    <definedName function="false" hidden="false" localSheetId="2" name="_ednref1" vbProcedure="false">Output!$B$7</definedName>
    <definedName function="false" hidden="false" localSheetId="4" name="benefits" vbProcedure="false">Grade9!$D$2</definedName>
    <definedName function="false" hidden="false" localSheetId="4" name="benrat" vbProcedure="false">Grade9!$H$2</definedName>
    <definedName function="false" hidden="false" localSheetId="4" name="comprat" vbProcedure="false">Grade9!$H$2</definedName>
    <definedName function="false" hidden="false" localSheetId="4" name="expnorm" vbProcedure="false">Grade9!$F$2</definedName>
    <definedName function="false" hidden="false" localSheetId="4" name="expnorm8" vbProcedure="false">Grade9!$F$2</definedName>
    <definedName function="false" hidden="false" localSheetId="4" name="initialbenrat" vbProcedure="false">Grade9!$K$2</definedName>
    <definedName function="false" hidden="false" localSheetId="4" name="initialunempprob" vbProcedure="false">Grade9!$J$2</definedName>
    <definedName function="false" hidden="false" localSheetId="4" name="pretaxincome" vbProcedure="false">Grade9!$C$2</definedName>
    <definedName function="false" hidden="false" localSheetId="4" name="pretaxincome8" vbProcedure="false">Grade9!$C$2</definedName>
    <definedName function="false" hidden="false" localSheetId="4" name="pretaxincomey8" vbProcedure="false">Grade9!$C$2</definedName>
    <definedName function="false" hidden="false" localSheetId="4" name="spba" vbProcedure="false">Grade9!$P$2</definedName>
    <definedName function="false" hidden="false" localSheetId="4" name="spdropout" vbProcedure="false">Grade9!$N$2</definedName>
    <definedName function="false" hidden="false" localSheetId="4" name="sphs" vbProcedure="false">Grade9!$O$2</definedName>
    <definedName function="false" hidden="false" localSheetId="4" name="spma" vbProcedure="false">Grade9!$Q$2</definedName>
    <definedName function="false" hidden="false" localSheetId="4" name="spunemp" vbProcedure="false">Grade9!$R$2</definedName>
    <definedName function="false" hidden="false" localSheetId="4" name="startage" vbProcedure="false">Grade9!$B$2</definedName>
    <definedName function="false" hidden="false" localSheetId="4" name="unempprob" vbProcedure="false">Grade9!$E$2</definedName>
    <definedName function="false" hidden="false" localSheetId="4" name="unempproby8" vbProcedure="false">Grade9!$E$2</definedName>
    <definedName function="false" hidden="false" localSheetId="5" name="benefits" vbProcedure="false">Grade10!$D$2</definedName>
    <definedName function="false" hidden="false" localSheetId="5" name="benrat" vbProcedure="false">Grade10!$H$2</definedName>
    <definedName function="false" hidden="false" localSheetId="5" name="completionprob" vbProcedure="false">Grade10!$G$2</definedName>
    <definedName function="false" hidden="false" localSheetId="5" name="comprat" vbProcedure="false">Grade10!$H$2</definedName>
    <definedName function="false" hidden="false" localSheetId="5" name="expnorm" vbProcedure="false">Grade10!$F$2</definedName>
    <definedName function="false" hidden="false" localSheetId="5" name="expnorm8" vbProcedure="false">Grade10!$F$2</definedName>
    <definedName function="false" hidden="false" localSheetId="5" name="initialbenrat" vbProcedure="false">Grade10!$K$2</definedName>
    <definedName function="false" hidden="false" localSheetId="5" name="initialunempprob" vbProcedure="false">Grade10!$J$2</definedName>
    <definedName function="false" hidden="false" localSheetId="5" name="pretaxincome" vbProcedure="false">Grade10!$C$2</definedName>
    <definedName function="false" hidden="false" localSheetId="5" name="pretaxincome8" vbProcedure="false">Grade10!$C$2</definedName>
    <definedName function="false" hidden="false" localSheetId="5" name="pretaxincomey8" vbProcedure="false">Grade10!$C$2</definedName>
    <definedName function="false" hidden="false" localSheetId="5" name="return" vbProcedure="false">Grade10!$T$2</definedName>
    <definedName function="false" hidden="false" localSheetId="5" name="spba" vbProcedure="false">Grade10!$P$2</definedName>
    <definedName function="false" hidden="false" localSheetId="5" name="spdropout" vbProcedure="false">Grade10!$N$2</definedName>
    <definedName function="false" hidden="false" localSheetId="5" name="sphs" vbProcedure="false">Grade10!$O$2</definedName>
    <definedName function="false" hidden="false" localSheetId="5" name="spma" vbProcedure="false">Grade10!$Q$2</definedName>
    <definedName function="false" hidden="false" localSheetId="5" name="spunemp" vbProcedure="false">Grade10!$R$2</definedName>
    <definedName function="false" hidden="false" localSheetId="5" name="startage" vbProcedure="false">Grade10!$B$2</definedName>
    <definedName function="false" hidden="false" localSheetId="5" name="unempprob" vbProcedure="false">Grade10!$E$2</definedName>
    <definedName function="false" hidden="false" localSheetId="5" name="unempproby8" vbProcedure="false">Grade10!$E$2</definedName>
    <definedName function="false" hidden="false" localSheetId="6" name="benefits" vbProcedure="false">Grade11!$D$2</definedName>
    <definedName function="false" hidden="false" localSheetId="6" name="benrat" vbProcedure="false">Grade11!$H$2</definedName>
    <definedName function="false" hidden="false" localSheetId="6" name="completionprob" vbProcedure="false">Grade11!$G$2</definedName>
    <definedName function="false" hidden="false" localSheetId="6" name="comprat" vbProcedure="false">Grade11!$H$2</definedName>
    <definedName function="false" hidden="false" localSheetId="6" name="expnorm" vbProcedure="false">Grade11!$F$2</definedName>
    <definedName function="false" hidden="false" localSheetId="6" name="expnorm8" vbProcedure="false">Grade11!$F$2</definedName>
    <definedName function="false" hidden="false" localSheetId="6" name="initialbenrat" vbProcedure="false">Grade11!$K$2</definedName>
    <definedName function="false" hidden="false" localSheetId="6" name="initialunempprob" vbProcedure="false">Grade11!$J$2</definedName>
    <definedName function="false" hidden="false" localSheetId="6" name="pretaxincome" vbProcedure="false">Grade11!$C$2</definedName>
    <definedName function="false" hidden="false" localSheetId="6" name="pretaxincome8" vbProcedure="false">Grade11!$C$2</definedName>
    <definedName function="false" hidden="false" localSheetId="6" name="pretaxincomey8" vbProcedure="false">Grade11!$C$2</definedName>
    <definedName function="false" hidden="false" localSheetId="6" name="return" vbProcedure="false">Grade11!$T$2</definedName>
    <definedName function="false" hidden="false" localSheetId="6" name="spba" vbProcedure="false">Grade11!$P$2</definedName>
    <definedName function="false" hidden="false" localSheetId="6" name="spdropout" vbProcedure="false">Grade11!$N$2</definedName>
    <definedName function="false" hidden="false" localSheetId="6" name="sphs" vbProcedure="false">Grade11!$O$2</definedName>
    <definedName function="false" hidden="false" localSheetId="6" name="spma" vbProcedure="false">Grade11!$Q$2</definedName>
    <definedName function="false" hidden="false" localSheetId="6" name="spunemp" vbProcedure="false">Grade11!$R$2</definedName>
    <definedName function="false" hidden="false" localSheetId="6" name="startage" vbProcedure="false">Grade11!$B$2</definedName>
    <definedName function="false" hidden="false" localSheetId="6" name="unempprob" vbProcedure="false">Grade11!$E$2</definedName>
    <definedName function="false" hidden="false" localSheetId="6" name="unempproby8" vbProcedure="false">Grade11!$E$2</definedName>
    <definedName function="false" hidden="false" localSheetId="7" name="benefits" vbProcedure="false">Grade12!$D$2</definedName>
    <definedName function="false" hidden="false" localSheetId="7" name="benrat" vbProcedure="false">Grade12!$H$2</definedName>
    <definedName function="false" hidden="false" localSheetId="7" name="completionprob" vbProcedure="false">Grade12!$G$2</definedName>
    <definedName function="false" hidden="false" localSheetId="7" name="comprat" vbProcedure="false">Grade12!$H$2</definedName>
    <definedName function="false" hidden="false" localSheetId="7" name="expnorm" vbProcedure="false">Grade12!$F$2</definedName>
    <definedName function="false" hidden="false" localSheetId="7" name="expnorm8" vbProcedure="false">Grade12!$F$2</definedName>
    <definedName function="false" hidden="false" localSheetId="7" name="initialbenrat" vbProcedure="false">Grade12!$K$2</definedName>
    <definedName function="false" hidden="false" localSheetId="7" name="initialunempprob" vbProcedure="false">Grade12!$J$2</definedName>
    <definedName function="false" hidden="false" localSheetId="7" name="pretaxincome" vbProcedure="false">Grade12!$C$2</definedName>
    <definedName function="false" hidden="false" localSheetId="7" name="pretaxincome8" vbProcedure="false">Grade12!$C$2</definedName>
    <definedName function="false" hidden="false" localSheetId="7" name="pretaxincomey8" vbProcedure="false">Grade12!$C$2</definedName>
    <definedName function="false" hidden="false" localSheetId="7" name="return" vbProcedure="false">Grade12!$T$2</definedName>
    <definedName function="false" hidden="false" localSheetId="7" name="spba" vbProcedure="false">Grade12!$P$2</definedName>
    <definedName function="false" hidden="false" localSheetId="7" name="spdropout" vbProcedure="false">Grade12!$N$2</definedName>
    <definedName function="false" hidden="false" localSheetId="7" name="sphs" vbProcedure="false">Grade12!$O$2</definedName>
    <definedName function="false" hidden="false" localSheetId="7" name="spma" vbProcedure="false">Grade12!$Q$2</definedName>
    <definedName function="false" hidden="false" localSheetId="7" name="spunemp" vbProcedure="false">Grade12!$R$2</definedName>
    <definedName function="false" hidden="false" localSheetId="7" name="startage" vbProcedure="false">Grade12!$B$2</definedName>
    <definedName function="false" hidden="false" localSheetId="7" name="unempprob" vbProcedure="false">Grade12!$E$2</definedName>
    <definedName function="false" hidden="false" localSheetId="7" name="unempproby8" vbProcedure="false">Grade12!$E$2</definedName>
    <definedName function="false" hidden="false" localSheetId="8" name="benefits" vbProcedure="false">Grade13!$D$2</definedName>
    <definedName function="false" hidden="false" localSheetId="8" name="benrat" vbProcedure="false">Grade13!$H$2</definedName>
    <definedName function="false" hidden="false" localSheetId="8" name="completionprob" vbProcedure="false">Grade13!$G$2</definedName>
    <definedName function="false" hidden="false" localSheetId="8" name="comprat" vbProcedure="false">Grade13!$H$2</definedName>
    <definedName function="false" hidden="false" localSheetId="8" name="expnorm" vbProcedure="false">Grade13!$F$2</definedName>
    <definedName function="false" hidden="false" localSheetId="8" name="expnorm8" vbProcedure="false">Grade13!$F$2</definedName>
    <definedName function="false" hidden="false" localSheetId="8" name="initialbenrat" vbProcedure="false">Grade13!$K$2</definedName>
    <definedName function="false" hidden="false" localSheetId="8" name="initialunempprob" vbProcedure="false">Grade13!$J$2</definedName>
    <definedName function="false" hidden="false" localSheetId="8" name="pretaxincome" vbProcedure="false">Grade13!$C$2</definedName>
    <definedName function="false" hidden="false" localSheetId="8" name="pretaxincome8" vbProcedure="false">Grade13!$C$2</definedName>
    <definedName function="false" hidden="false" localSheetId="8" name="pretaxincomey8" vbProcedure="false">Grade13!$C$2</definedName>
    <definedName function="false" hidden="false" localSheetId="8" name="return" vbProcedure="false">Grade13!$T$2</definedName>
    <definedName function="false" hidden="false" localSheetId="8" name="spba" vbProcedure="false">Grade13!$P$2</definedName>
    <definedName function="false" hidden="false" localSheetId="8" name="spdropout" vbProcedure="false">Grade13!$N$2</definedName>
    <definedName function="false" hidden="false" localSheetId="8" name="sphs" vbProcedure="false">Grade13!$O$2</definedName>
    <definedName function="false" hidden="false" localSheetId="8" name="spma" vbProcedure="false">Grade13!$Q$2</definedName>
    <definedName function="false" hidden="false" localSheetId="8" name="spunemp" vbProcedure="false">Grade13!$R$2</definedName>
    <definedName function="false" hidden="false" localSheetId="8" name="startage" vbProcedure="false">Grade13!$B$2</definedName>
    <definedName function="false" hidden="false" localSheetId="8" name="unempprob" vbProcedure="false">Grade13!$E$2</definedName>
    <definedName function="false" hidden="false" localSheetId="8" name="unempproby8" vbProcedure="false">Grade13!$E$2</definedName>
    <definedName function="false" hidden="false" localSheetId="9" name="benefits" vbProcedure="false">Grade14!$D$2</definedName>
    <definedName function="false" hidden="false" localSheetId="9" name="benrat" vbProcedure="false">Grade14!$H$2</definedName>
    <definedName function="false" hidden="false" localSheetId="9" name="completionprob" vbProcedure="false">Grade14!$G$2</definedName>
    <definedName function="false" hidden="false" localSheetId="9" name="comprat" vbProcedure="false">Grade14!$H$2</definedName>
    <definedName function="false" hidden="false" localSheetId="9" name="expnorm" vbProcedure="false">Grade14!$F$2</definedName>
    <definedName function="false" hidden="false" localSheetId="9" name="expnorm8" vbProcedure="false">Grade14!$F$2</definedName>
    <definedName function="false" hidden="false" localSheetId="9" name="initialbenrat" vbProcedure="false">Grade14!$K$2</definedName>
    <definedName function="false" hidden="false" localSheetId="9" name="initialunempprob" vbProcedure="false">Grade14!$J$2</definedName>
    <definedName function="false" hidden="false" localSheetId="9" name="pretaxincome" vbProcedure="false">Grade14!$C$2</definedName>
    <definedName function="false" hidden="false" localSheetId="9" name="pretaxincome8" vbProcedure="false">Grade14!$C$2</definedName>
    <definedName function="false" hidden="false" localSheetId="9" name="pretaxincomey8" vbProcedure="false">Grade14!$C$2</definedName>
    <definedName function="false" hidden="false" localSheetId="9" name="return" vbProcedure="false">Grade14!$T$2</definedName>
    <definedName function="false" hidden="false" localSheetId="9" name="spba" vbProcedure="false">Grade14!$P$2</definedName>
    <definedName function="false" hidden="false" localSheetId="9" name="spdropout" vbProcedure="false">Grade14!$N$2</definedName>
    <definedName function="false" hidden="false" localSheetId="9" name="sphs" vbProcedure="false">Grade14!$O$2</definedName>
    <definedName function="false" hidden="false" localSheetId="9" name="spma" vbProcedure="false">Grade14!$Q$2</definedName>
    <definedName function="false" hidden="false" localSheetId="9" name="spunemp" vbProcedure="false">Grade14!$R$2</definedName>
    <definedName function="false" hidden="false" localSheetId="9" name="startage" vbProcedure="false">Grade14!$B$2</definedName>
    <definedName function="false" hidden="false" localSheetId="9" name="unempprob" vbProcedure="false">Grade14!$E$2</definedName>
    <definedName function="false" hidden="false" localSheetId="9" name="unempproby8" vbProcedure="false">Grade14!$E$2</definedName>
    <definedName function="false" hidden="false" localSheetId="10" name="benefits" vbProcedure="false">Grade15!$D$2</definedName>
    <definedName function="false" hidden="false" localSheetId="10" name="benrat" vbProcedure="false">Grade15!$H$2</definedName>
    <definedName function="false" hidden="false" localSheetId="10" name="completionprob" vbProcedure="false">Grade15!$G$2</definedName>
    <definedName function="false" hidden="false" localSheetId="10" name="comprat" vbProcedure="false">Grade15!$H$2</definedName>
    <definedName function="false" hidden="false" localSheetId="10" name="expnorm" vbProcedure="false">Grade15!$F$2</definedName>
    <definedName function="false" hidden="false" localSheetId="10" name="expnorm8" vbProcedure="false">Grade15!$F$2</definedName>
    <definedName function="false" hidden="false" localSheetId="10" name="initialbenrat" vbProcedure="false">Grade15!$K$2</definedName>
    <definedName function="false" hidden="false" localSheetId="10" name="initialunempprob" vbProcedure="false">Grade15!$J$2</definedName>
    <definedName function="false" hidden="false" localSheetId="10" name="pretaxincome" vbProcedure="false">Grade15!$C$2</definedName>
    <definedName function="false" hidden="false" localSheetId="10" name="pretaxincome8" vbProcedure="false">Grade15!$C$2</definedName>
    <definedName function="false" hidden="false" localSheetId="10" name="pretaxincomey8" vbProcedure="false">Grade15!$C$2</definedName>
    <definedName function="false" hidden="false" localSheetId="10" name="return" vbProcedure="false">Grade15!$T$2</definedName>
    <definedName function="false" hidden="false" localSheetId="10" name="spba" vbProcedure="false">Grade15!$P$2</definedName>
    <definedName function="false" hidden="false" localSheetId="10" name="spdropout" vbProcedure="false">Grade15!$N$2</definedName>
    <definedName function="false" hidden="false" localSheetId="10" name="sphs" vbProcedure="false">Grade15!$O$2</definedName>
    <definedName function="false" hidden="false" localSheetId="10" name="spma" vbProcedure="false">Grade15!$Q$2</definedName>
    <definedName function="false" hidden="false" localSheetId="10" name="spunemp" vbProcedure="false">Grade15!$R$2</definedName>
    <definedName function="false" hidden="false" localSheetId="10" name="startage" vbProcedure="false">Grade15!$B$2</definedName>
    <definedName function="false" hidden="false" localSheetId="10" name="unempprob" vbProcedure="false">Grade15!$E$2</definedName>
    <definedName function="false" hidden="false" localSheetId="10" name="unempproby8" vbProcedure="false">Grade15!$E$2</definedName>
    <definedName function="false" hidden="false" localSheetId="11" name="benefits" vbProcedure="false">Grade16!$D$2</definedName>
    <definedName function="false" hidden="false" localSheetId="11" name="benrat" vbProcedure="false">Grade16!$H$2</definedName>
    <definedName function="false" hidden="false" localSheetId="11" name="completionprob" vbProcedure="false">Grade16!$G$2</definedName>
    <definedName function="false" hidden="false" localSheetId="11" name="comprat" vbProcedure="false">Grade16!$H$2</definedName>
    <definedName function="false" hidden="false" localSheetId="11" name="expnorm" vbProcedure="false">Grade16!$F$2</definedName>
    <definedName function="false" hidden="false" localSheetId="11" name="expnorm8" vbProcedure="false">Grade16!$F$2</definedName>
    <definedName function="false" hidden="false" localSheetId="11" name="initialbenrat" vbProcedure="false">Grade16!$K$2</definedName>
    <definedName function="false" hidden="false" localSheetId="11" name="initialunempprob" vbProcedure="false">Grade16!$J$2</definedName>
    <definedName function="false" hidden="false" localSheetId="11" name="pretaxincome" vbProcedure="false">Grade16!$C$2</definedName>
    <definedName function="false" hidden="false" localSheetId="11" name="pretaxincome8" vbProcedure="false">Grade16!$C$2</definedName>
    <definedName function="false" hidden="false" localSheetId="11" name="pretaxincomey8" vbProcedure="false">Grade16!$C$2</definedName>
    <definedName function="false" hidden="false" localSheetId="11" name="return" vbProcedure="false">Grade16!$T$2</definedName>
    <definedName function="false" hidden="false" localSheetId="11" name="spba" vbProcedure="false">Grade16!$P$2</definedName>
    <definedName function="false" hidden="false" localSheetId="11" name="spdropout" vbProcedure="false">Grade16!$N$2</definedName>
    <definedName function="false" hidden="false" localSheetId="11" name="sphs" vbProcedure="false">Grade16!$O$2</definedName>
    <definedName function="false" hidden="false" localSheetId="11" name="spma" vbProcedure="false">Grade16!$Q$2</definedName>
    <definedName function="false" hidden="false" localSheetId="11" name="spunemp" vbProcedure="false">Grade16!$R$2</definedName>
    <definedName function="false" hidden="false" localSheetId="11" name="startage" vbProcedure="false">Grade16!$B$2</definedName>
    <definedName function="false" hidden="false" localSheetId="11" name="unempprob" vbProcedure="false">Grade16!$E$2</definedName>
    <definedName function="false" hidden="false" localSheetId="11" name="unempproby8" vbProcedure="false">Grade16!$E$2</definedName>
    <definedName function="false" hidden="false" localSheetId="12" name="benefits" vbProcedure="false">Grade17!$D$2</definedName>
    <definedName function="false" hidden="false" localSheetId="12" name="benrat" vbProcedure="false">Grade17!$H$2</definedName>
    <definedName function="false" hidden="false" localSheetId="12" name="completionprob" vbProcedure="false">Grade17!$G$2</definedName>
    <definedName function="false" hidden="false" localSheetId="12" name="comprat" vbProcedure="false">Grade17!$H$2</definedName>
    <definedName function="false" hidden="false" localSheetId="12" name="expnorm" vbProcedure="false">Grade17!$F$2</definedName>
    <definedName function="false" hidden="false" localSheetId="12" name="expnorm8" vbProcedure="false">Grade17!$F$2</definedName>
    <definedName function="false" hidden="false" localSheetId="12" name="initialbenrat" vbProcedure="false">Grade17!$K$2</definedName>
    <definedName function="false" hidden="false" localSheetId="12" name="initialunempprob" vbProcedure="false">Grade17!$J$2</definedName>
    <definedName function="false" hidden="false" localSheetId="12" name="pretaxincome" vbProcedure="false">Grade17!$C$2</definedName>
    <definedName function="false" hidden="false" localSheetId="12" name="pretaxincome8" vbProcedure="false">Grade17!$C$2</definedName>
    <definedName function="false" hidden="false" localSheetId="12" name="pretaxincomey8" vbProcedure="false">Grade17!$C$2</definedName>
    <definedName function="false" hidden="false" localSheetId="12" name="return" vbProcedure="false">Grade17!$T$2</definedName>
    <definedName function="false" hidden="false" localSheetId="12" name="spba" vbProcedure="false">Grade17!$P$2</definedName>
    <definedName function="false" hidden="false" localSheetId="12" name="spdropout" vbProcedure="false">Grade17!$N$2</definedName>
    <definedName function="false" hidden="false" localSheetId="12" name="sphs" vbProcedure="false">Grade17!$O$2</definedName>
    <definedName function="false" hidden="false" localSheetId="12" name="spma" vbProcedure="false">Grade17!$Q$2</definedName>
    <definedName function="false" hidden="false" localSheetId="12" name="spunemp" vbProcedure="false">Grade17!$R$2</definedName>
    <definedName function="false" hidden="false" localSheetId="12" name="startage" vbProcedure="false">Grade17!$B$2</definedName>
    <definedName function="false" hidden="false" localSheetId="12" name="unempprob" vbProcedure="false">Grade17!$E$2</definedName>
    <definedName function="false" hidden="false" localSheetId="12" name="unempproby8" vbProcedure="false">Grade17!$E$2</definedName>
    <definedName function="false" hidden="false" localSheetId="13" name="benefits" vbProcedure="false">Grade18!$D$2</definedName>
    <definedName function="false" hidden="false" localSheetId="13" name="benrat" vbProcedure="false">Grade18!$H$2</definedName>
    <definedName function="false" hidden="false" localSheetId="13" name="completionprob" vbProcedure="false">Grade18!$G$2</definedName>
    <definedName function="false" hidden="false" localSheetId="13" name="comprat" vbProcedure="false">Grade18!$H$2</definedName>
    <definedName function="false" hidden="false" localSheetId="13" name="expnorm" vbProcedure="false">Grade18!$F$2</definedName>
    <definedName function="false" hidden="false" localSheetId="13" name="expnorm8" vbProcedure="false">Grade18!$F$2</definedName>
    <definedName function="false" hidden="false" localSheetId="13" name="initialbenrat" vbProcedure="false">Grade18!$K$2</definedName>
    <definedName function="false" hidden="false" localSheetId="13" name="initialunempprob" vbProcedure="false">Grade18!$J$2</definedName>
    <definedName function="false" hidden="false" localSheetId="13" name="pretaxincome" vbProcedure="false">Grade18!$C$2</definedName>
    <definedName function="false" hidden="false" localSheetId="13" name="pretaxincome8" vbProcedure="false">Grade18!$C$2</definedName>
    <definedName function="false" hidden="false" localSheetId="13" name="pretaxincomey8" vbProcedure="false">Grade18!$C$2</definedName>
    <definedName function="false" hidden="false" localSheetId="13" name="return" vbProcedure="false">Grade18!$T$2</definedName>
    <definedName function="false" hidden="false" localSheetId="13" name="spba" vbProcedure="false">Grade18!$P$2</definedName>
    <definedName function="false" hidden="false" localSheetId="13" name="spdropout" vbProcedure="false">Grade18!$N$2</definedName>
    <definedName function="false" hidden="false" localSheetId="13" name="sphs" vbProcedure="false">Grade18!$O$2</definedName>
    <definedName function="false" hidden="false" localSheetId="13" name="spma" vbProcedure="false">Grade18!$Q$2</definedName>
    <definedName function="false" hidden="false" localSheetId="13" name="spunemp" vbProcedure="false">Grade18!$R$2</definedName>
    <definedName function="false" hidden="false" localSheetId="13" name="startage" vbProcedure="false">Grade18!$B$2</definedName>
    <definedName function="false" hidden="false" localSheetId="13" name="unempprob" vbProcedure="false">Grade18!$E$2</definedName>
    <definedName function="false" hidden="false" localSheetId="13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76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29,635</t>
  </si>
  <si>
    <t xml:space="preserve">Female variables from metaf.xls and text</t>
  </si>
  <si>
    <t xml:space="preserve">Male variables from naivemetam.xls and text</t>
  </si>
  <si>
    <t xml:space="preserve">Age</t>
  </si>
  <si>
    <t xml:space="preserve">Dropout Pretax Income If Employed</t>
  </si>
  <si>
    <t xml:space="preserve">Dropout Benefits If Employed</t>
  </si>
  <si>
    <t xml:space="preserve">HS Pretax Income if Employed</t>
  </si>
  <si>
    <t xml:space="preserve">HS Benefits if Employed</t>
  </si>
  <si>
    <t xml:space="preserve">BA Pretax Income if Employed</t>
  </si>
  <si>
    <t xml:space="preserve">BA Benefits if Employed</t>
  </si>
  <si>
    <t xml:space="preserve">MA Pretax Income if Employed</t>
  </si>
  <si>
    <t xml:space="preserve">MA Benefits if Employed</t>
  </si>
  <si>
    <t xml:space="preserve">Dropout Unemp</t>
  </si>
  <si>
    <t xml:space="preserve">HS Unemp</t>
  </si>
  <si>
    <t xml:space="preserve">BA Unemp</t>
  </si>
  <si>
    <t xml:space="preserve">Advanced Unemp</t>
  </si>
  <si>
    <t xml:space="preserve">P(Dropout Spouse)</t>
  </si>
  <si>
    <t xml:space="preserve">P(HS Spouse)</t>
  </si>
  <si>
    <t xml:space="preserve">P(BA Spouse)</t>
  </si>
  <si>
    <t xml:space="preserve">P(MA Spouse)</t>
  </si>
  <si>
    <t xml:space="preserve">Spousal Unemployment</t>
  </si>
  <si>
    <t xml:space="preserve">54.3%</t>
  </si>
  <si>
    <t xml:space="preserve">Spousal education probabilities from predictedpartner2.xls.</t>
  </si>
  <si>
    <t xml:space="preserve">Income, benefit, and unemployment from naivestudentf.xls (for wives) and naivestudentm.xls (for husbands)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P(Dropout spouse)</t>
  </si>
  <si>
    <t xml:space="preserve">P(HS spouse)</t>
  </si>
  <si>
    <t xml:space="preserve">P(BA spouse)</t>
  </si>
  <si>
    <t xml:space="preserve">P(MA spouse)</t>
  </si>
  <si>
    <t xml:space="preserve"> Pretax Income if Employed (including student earnings)</t>
  </si>
  <si>
    <t xml:space="preserve">Expected Pretax Income</t>
  </si>
  <si>
    <t xml:space="preserve"> Expected Spousal Income if Employed</t>
  </si>
  <si>
    <t xml:space="preserve">Expected Spousal Income</t>
  </si>
  <si>
    <t xml:space="preserve">Family Taxable Income </t>
  </si>
  <si>
    <t xml:space="preserve">Expected Taxes </t>
  </si>
  <si>
    <t xml:space="preserve">Expected After-Tax Income </t>
  </si>
  <si>
    <t xml:space="preserve"> Benefits if Employed</t>
  </si>
  <si>
    <t xml:space="preserve">Spousal Benefits if Employed</t>
  </si>
  <si>
    <t xml:space="preserve">Expected Marital Compensation</t>
  </si>
  <si>
    <t xml:space="preserve">Martial-Status Adjus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s">
        <v>12</v>
      </c>
      <c r="C2" s="6" t="n">
        <v>13342</v>
      </c>
      <c r="D2" s="7" t="n">
        <v>0.067</v>
      </c>
      <c r="E2" s="7" t="n">
        <v>1</v>
      </c>
      <c r="F2" s="8"/>
      <c r="G2" s="2" t="n">
        <v>0.025</v>
      </c>
      <c r="H2" s="9" t="n">
        <f aca="false">AVERAGE(L2:L53)</f>
        <v>2.00854796049118</v>
      </c>
      <c r="I2" s="10"/>
      <c r="J2" s="1"/>
      <c r="K2" s="3" t="n">
        <v>0</v>
      </c>
      <c r="L2" s="2" t="n">
        <f aca="false">(1+experiencepremium)^K2</f>
        <v>1</v>
      </c>
      <c r="O2" s="11" t="n">
        <v>0</v>
      </c>
      <c r="P2" s="11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6" t="n">
        <v>31144</v>
      </c>
      <c r="C3" s="6" t="n">
        <v>14021</v>
      </c>
      <c r="D3" s="7" t="n">
        <v>0.063</v>
      </c>
      <c r="E3" s="7" t="n">
        <v>0.989</v>
      </c>
      <c r="F3" s="8"/>
      <c r="H3" s="9" t="n">
        <f aca="false">AVERAGE(L2:L52)</f>
        <v>1.97885210799697</v>
      </c>
      <c r="I3" s="10"/>
      <c r="J3" s="1"/>
      <c r="K3" s="3" t="n">
        <v>1</v>
      </c>
      <c r="L3" s="2" t="n">
        <f aca="false">(1+experiencepremium)^K3</f>
        <v>1.025</v>
      </c>
      <c r="P3" s="12"/>
      <c r="Q3" s="12"/>
      <c r="T3" s="12"/>
      <c r="U3" s="12"/>
    </row>
    <row r="4" customFormat="false" ht="12.75" hidden="false" customHeight="false" outlineLevel="0" collapsed="false">
      <c r="A4" s="1" t="n">
        <v>10</v>
      </c>
      <c r="B4" s="6" t="n">
        <v>32729</v>
      </c>
      <c r="C4" s="6" t="n">
        <v>14735</v>
      </c>
      <c r="D4" s="7" t="n">
        <v>0.059</v>
      </c>
      <c r="E4" s="7" t="n">
        <v>0.989</v>
      </c>
      <c r="F4" s="8"/>
      <c r="H4" s="9" t="n">
        <f aca="false">AVERAGE(L2:L51)</f>
        <v>1.94968697576284</v>
      </c>
      <c r="I4" s="10"/>
      <c r="J4" s="1"/>
      <c r="K4" s="3" t="n">
        <v>2</v>
      </c>
      <c r="L4" s="2" t="n">
        <f aca="false">(1+experiencepremium)^K4</f>
        <v>1.050625</v>
      </c>
      <c r="P4" s="12"/>
      <c r="Q4" s="12"/>
      <c r="T4" s="12"/>
      <c r="U4" s="12"/>
    </row>
    <row r="5" customFormat="false" ht="12.75" hidden="false" customHeight="false" outlineLevel="0" collapsed="false">
      <c r="A5" s="1" t="n">
        <v>11</v>
      </c>
      <c r="B5" s="6" t="n">
        <v>34396</v>
      </c>
      <c r="C5" s="6" t="n">
        <v>15485</v>
      </c>
      <c r="D5" s="7" t="n">
        <v>0.056</v>
      </c>
      <c r="E5" s="7" t="n">
        <v>0.989</v>
      </c>
      <c r="F5" s="8"/>
      <c r="H5" s="9" t="n">
        <f aca="false">AVERAGE(L2:L50)</f>
        <v>1.92104228547818</v>
      </c>
      <c r="I5" s="10"/>
      <c r="J5" s="1"/>
      <c r="K5" s="3" t="n">
        <v>3</v>
      </c>
      <c r="L5" s="2" t="n">
        <f aca="false">(1+experiencepremium)^K5</f>
        <v>1.076890625</v>
      </c>
      <c r="P5" s="12"/>
      <c r="Q5" s="12"/>
      <c r="T5" s="12"/>
      <c r="U5" s="12"/>
    </row>
    <row r="6" customFormat="false" ht="12.75" hidden="false" customHeight="false" outlineLevel="0" collapsed="false">
      <c r="A6" s="1" t="n">
        <v>12</v>
      </c>
      <c r="B6" s="6" t="n">
        <v>40349</v>
      </c>
      <c r="C6" s="6" t="n">
        <v>18165</v>
      </c>
      <c r="D6" s="7" t="n">
        <v>0.044</v>
      </c>
      <c r="E6" s="7" t="n">
        <v>0.989</v>
      </c>
      <c r="F6" s="8"/>
      <c r="H6" s="9" t="n">
        <f aca="false">AVERAGE(L2:L49)</f>
        <v>1.89290796724453</v>
      </c>
      <c r="I6" s="10"/>
      <c r="J6" s="1"/>
      <c r="K6" s="3" t="n">
        <v>4</v>
      </c>
      <c r="L6" s="2" t="n">
        <f aca="false">(1+experiencepremium)^K6</f>
        <v>1.103812890625</v>
      </c>
      <c r="P6" s="12"/>
      <c r="Q6" s="12"/>
      <c r="T6" s="12"/>
      <c r="U6" s="12"/>
    </row>
    <row r="7" customFormat="false" ht="12.75" hidden="false" customHeight="false" outlineLevel="0" collapsed="false">
      <c r="A7" s="1" t="n">
        <v>13</v>
      </c>
      <c r="B7" s="6" t="n">
        <v>42021</v>
      </c>
      <c r="C7" s="6" t="n">
        <v>18817</v>
      </c>
      <c r="D7" s="7" t="n">
        <v>0.043</v>
      </c>
      <c r="E7" s="7" t="n">
        <v>0.845</v>
      </c>
      <c r="F7" s="8"/>
      <c r="H7" s="9" t="n">
        <f aca="false">AVERAGE(L2:L48)</f>
        <v>1.86527415522029</v>
      </c>
      <c r="I7" s="10"/>
      <c r="J7" s="1"/>
      <c r="K7" s="3" t="n">
        <v>5</v>
      </c>
      <c r="L7" s="2" t="n">
        <f aca="false">(1+experiencepremium)^K7</f>
        <v>1.13140821289062</v>
      </c>
      <c r="P7" s="12"/>
      <c r="Q7" s="12"/>
      <c r="T7" s="12"/>
      <c r="U7" s="12"/>
    </row>
    <row r="8" customFormat="false" ht="12.75" hidden="false" customHeight="false" outlineLevel="0" collapsed="false">
      <c r="A8" s="1" t="n">
        <v>14</v>
      </c>
      <c r="B8" s="6" t="n">
        <v>43762</v>
      </c>
      <c r="C8" s="6" t="n">
        <v>19491</v>
      </c>
      <c r="D8" s="7" t="n">
        <v>0.042</v>
      </c>
      <c r="E8" s="7" t="n">
        <v>0.845</v>
      </c>
      <c r="F8" s="8"/>
      <c r="H8" s="9" t="n">
        <f aca="false">AVERAGE(L2:L47)</f>
        <v>1.83813118335851</v>
      </c>
      <c r="I8" s="10"/>
      <c r="J8" s="1"/>
      <c r="K8" s="3" t="n">
        <v>6</v>
      </c>
      <c r="L8" s="2" t="n">
        <f aca="false">(1+experiencepremium)^K8</f>
        <v>1.15969341821289</v>
      </c>
      <c r="P8" s="12"/>
      <c r="Q8" s="12"/>
      <c r="T8" s="12"/>
      <c r="U8" s="12"/>
    </row>
    <row r="9" customFormat="false" ht="12.75" hidden="false" customHeight="false" outlineLevel="0" collapsed="false">
      <c r="A9" s="1" t="n">
        <v>15</v>
      </c>
      <c r="B9" s="6" t="n">
        <v>45576</v>
      </c>
      <c r="C9" s="6" t="n">
        <v>20190</v>
      </c>
      <c r="D9" s="7" t="n">
        <v>0.041</v>
      </c>
      <c r="E9" s="7" t="n">
        <v>0.845</v>
      </c>
      <c r="F9" s="8"/>
      <c r="H9" s="9" t="n">
        <f aca="false">AVERAGE(L2:L46)</f>
        <v>1.81146958123559</v>
      </c>
      <c r="I9" s="10"/>
      <c r="J9" s="1"/>
      <c r="K9" s="3" t="n">
        <v>7</v>
      </c>
      <c r="L9" s="2" t="n">
        <f aca="false">(1+experiencepremium)^K9</f>
        <v>1.18868575366821</v>
      </c>
      <c r="P9" s="12"/>
      <c r="Q9" s="12"/>
      <c r="T9" s="12"/>
      <c r="U9" s="12"/>
    </row>
    <row r="10" customFormat="false" ht="12.75" hidden="false" customHeight="false" outlineLevel="0" collapsed="false">
      <c r="A10" s="1" t="n">
        <v>16</v>
      </c>
      <c r="B10" s="6" t="n">
        <v>58229</v>
      </c>
      <c r="C10" s="6" t="n">
        <v>25038</v>
      </c>
      <c r="D10" s="7" t="n">
        <v>0.034</v>
      </c>
      <c r="E10" s="7" t="n">
        <v>0.845</v>
      </c>
      <c r="F10" s="8"/>
      <c r="H10" s="9" t="n">
        <f aca="false">AVERAGE(L2:L45)</f>
        <v>1.78528006996899</v>
      </c>
      <c r="I10" s="10"/>
      <c r="J10" s="1"/>
      <c r="K10" s="3" t="n">
        <v>8</v>
      </c>
      <c r="L10" s="2" t="n">
        <f aca="false">(1+experiencepremium)^K10</f>
        <v>1.21840289750992</v>
      </c>
      <c r="P10" s="12"/>
      <c r="Q10" s="12"/>
      <c r="T10" s="12"/>
      <c r="U10" s="12"/>
    </row>
    <row r="11" customFormat="false" ht="12.75" hidden="false" customHeight="false" outlineLevel="0" collapsed="false">
      <c r="A11" s="1" t="n">
        <v>17</v>
      </c>
      <c r="B11" s="6" t="n">
        <v>59220</v>
      </c>
      <c r="C11" s="6" t="n">
        <v>25364</v>
      </c>
      <c r="D11" s="7" t="n">
        <v>0.033</v>
      </c>
      <c r="E11" s="7" t="n">
        <v>0.619</v>
      </c>
      <c r="F11" s="8"/>
      <c r="H11" s="9" t="n">
        <f aca="false">AVERAGE(L2:L44)</f>
        <v>1.75955355822202</v>
      </c>
      <c r="I11" s="10"/>
      <c r="J11" s="1"/>
      <c r="K11" s="3" t="n">
        <v>9</v>
      </c>
      <c r="L11" s="2" t="n">
        <f aca="false">(1+experiencepremium)^K11</f>
        <v>1.24886296994767</v>
      </c>
      <c r="P11" s="12"/>
      <c r="Q11" s="12"/>
      <c r="T11" s="12"/>
      <c r="U11" s="12"/>
    </row>
    <row r="12" customFormat="false" ht="12.75" hidden="false" customHeight="false" outlineLevel="0" collapsed="false">
      <c r="A12" s="1" t="n">
        <v>18</v>
      </c>
      <c r="B12" s="6" t="n">
        <v>65976</v>
      </c>
      <c r="C12" s="6" t="n">
        <v>27574</v>
      </c>
      <c r="D12" s="7" t="n">
        <v>0.03</v>
      </c>
      <c r="E12" s="7" t="n">
        <v>0.619</v>
      </c>
      <c r="F12" s="8"/>
      <c r="H12" s="9" t="n">
        <f aca="false">AVERAGE(L2:L43)</f>
        <v>1.73428113829377</v>
      </c>
      <c r="I12" s="10"/>
      <c r="J12" s="1"/>
      <c r="K12" s="3" t="n">
        <v>10</v>
      </c>
      <c r="L12" s="2" t="n">
        <f aca="false">(1+experiencepremium)^K12</f>
        <v>1.28008454419636</v>
      </c>
      <c r="P12" s="12"/>
      <c r="Q12" s="12"/>
      <c r="T12" s="12"/>
      <c r="U12" s="12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3"/>
      <c r="C14" s="13"/>
      <c r="D14" s="14"/>
      <c r="E14" s="1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3"/>
      <c r="C15" s="13"/>
      <c r="D15" s="15"/>
      <c r="E15" s="1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3"/>
      <c r="C16" s="13"/>
      <c r="D16" s="15"/>
      <c r="E16" s="14"/>
      <c r="F16" s="2" t="s">
        <v>13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3"/>
      <c r="C17" s="13"/>
      <c r="D17" s="15"/>
      <c r="E17" s="14"/>
      <c r="F17" s="2" t="s">
        <v>14</v>
      </c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3"/>
      <c r="C18" s="13"/>
      <c r="D18" s="15"/>
      <c r="E18" s="14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3"/>
      <c r="C19" s="13"/>
      <c r="D19" s="15"/>
      <c r="E19" s="14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3"/>
      <c r="C20" s="13"/>
      <c r="D20" s="15"/>
      <c r="E20" s="14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3"/>
      <c r="C21" s="13"/>
      <c r="D21" s="15"/>
      <c r="E21" s="14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3"/>
      <c r="C22" s="13"/>
      <c r="D22" s="15"/>
      <c r="E22" s="14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3"/>
      <c r="C23" s="13"/>
      <c r="D23" s="15"/>
      <c r="E23" s="14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3"/>
      <c r="C24" s="13"/>
      <c r="D24" s="15"/>
      <c r="E24" s="14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3"/>
      <c r="C25" s="13"/>
      <c r="D25" s="15"/>
      <c r="E25" s="14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3"/>
      <c r="C26" s="13"/>
      <c r="D26" s="14"/>
      <c r="E26" s="14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S71" activeCellId="0" sqref="S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1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2</v>
      </c>
      <c r="L1" s="23" t="s">
        <v>53</v>
      </c>
      <c r="N1" s="25" t="s">
        <v>54</v>
      </c>
      <c r="O1" s="25" t="s">
        <v>55</v>
      </c>
      <c r="P1" s="25" t="s">
        <v>56</v>
      </c>
      <c r="Q1" s="25" t="s">
        <v>57</v>
      </c>
      <c r="R1" s="25" t="s">
        <v>32</v>
      </c>
      <c r="T1" s="30" t="s">
        <v>36</v>
      </c>
    </row>
    <row r="2" customFormat="false" ht="12.75" hidden="false" customHeight="false" outlineLevel="0" collapsed="false">
      <c r="B2" s="16" t="n">
        <f aca="false">Meta!A8+6</f>
        <v>20</v>
      </c>
      <c r="C2" s="26" t="n">
        <f aca="false">Meta!B8</f>
        <v>43762</v>
      </c>
      <c r="D2" s="26" t="n">
        <f aca="false">Meta!C8</f>
        <v>19491</v>
      </c>
      <c r="E2" s="23" t="n">
        <f aca="false">Meta!D8</f>
        <v>0.042</v>
      </c>
      <c r="F2" s="23" t="n">
        <f aca="false">Meta!H8</f>
        <v>1.83813118335851</v>
      </c>
      <c r="G2" s="23" t="n">
        <f aca="false">Meta!E8</f>
        <v>0.845</v>
      </c>
      <c r="H2" s="10"/>
      <c r="J2" s="23" t="n">
        <f aca="false">Meta!D7</f>
        <v>0.043</v>
      </c>
      <c r="K2" s="10"/>
      <c r="N2" s="23" t="n">
        <f aca="false">MetaSpouse!Q8</f>
        <v>0.108</v>
      </c>
      <c r="O2" s="23" t="n">
        <f aca="false">MetaSpouse!R8</f>
        <v>0.698</v>
      </c>
      <c r="P2" s="23" t="n">
        <f aca="false">MetaSpouse!S8</f>
        <v>0.13</v>
      </c>
      <c r="Q2" s="23" t="n">
        <f aca="false">MetaSpouse!T8</f>
        <v>0.064</v>
      </c>
      <c r="R2" s="23" t="n">
        <f aca="false">MetaSpouse!U8</f>
        <v>0.062216</v>
      </c>
      <c r="T2" s="31" t="n">
        <f aca="false">IRR(S5:S72)+1</f>
        <v>1.04444676552226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5</v>
      </c>
      <c r="B4" s="4" t="s">
        <v>8</v>
      </c>
      <c r="C4" s="23" t="s">
        <v>58</v>
      </c>
      <c r="D4" s="23" t="s">
        <v>59</v>
      </c>
      <c r="E4" s="23" t="s">
        <v>60</v>
      </c>
      <c r="F4" s="23" t="s">
        <v>61</v>
      </c>
      <c r="G4" s="0" t="s">
        <v>62</v>
      </c>
      <c r="H4" s="0" t="s">
        <v>63</v>
      </c>
      <c r="I4" s="0" t="s">
        <v>64</v>
      </c>
      <c r="J4" s="0" t="s">
        <v>65</v>
      </c>
      <c r="K4" s="0" t="s">
        <v>66</v>
      </c>
      <c r="L4" s="0" t="s">
        <v>67</v>
      </c>
      <c r="M4" s="23" t="s">
        <v>68</v>
      </c>
      <c r="N4" s="16" t="s">
        <v>69</v>
      </c>
      <c r="O4" s="16" t="s">
        <v>70</v>
      </c>
      <c r="P4" s="16" t="s">
        <v>71</v>
      </c>
      <c r="Q4" s="16" t="s">
        <v>72</v>
      </c>
      <c r="R4" s="16" t="s">
        <v>73</v>
      </c>
      <c r="S4" s="16" t="s">
        <v>74</v>
      </c>
      <c r="T4" s="16" t="s">
        <v>7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B10" s="23" t="n">
        <v>1</v>
      </c>
      <c r="C10" s="16" t="n">
        <f aca="false">0.1*Grade13!C10</f>
        <v>2252.80556653814</v>
      </c>
      <c r="D10" s="16" t="n">
        <f aca="false">IF(A10&lt;startage,1,0)*(C10*(1-initialunempprob))+IF(A10=startage,1,0)*(C10*(1-unempprob))+IF(A10&gt;startage,1,0)*(C10*(1-unempprob)+unempprob*300*52)</f>
        <v>2155.934927177</v>
      </c>
      <c r="E10" s="16"/>
      <c r="F10" s="16"/>
      <c r="G10" s="16" t="n">
        <f aca="false">IF(D10-9500&gt;0,1,0)*(D10-9500)</f>
        <v>-0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164.92902192904</v>
      </c>
      <c r="I10" s="16" t="n">
        <f aca="false">D10+F10-H10</f>
        <v>1991.00590524796</v>
      </c>
      <c r="J10" s="11" t="n">
        <f aca="false">0.1*Grade13!J10</f>
        <v>1008.80612897237</v>
      </c>
      <c r="K10" s="11"/>
      <c r="L10" s="11" t="n">
        <f aca="false">I10+IF(A10&lt;startage,1,0)*(J10*(1-initialunempprob))+IF(A10&gt;=startage,1,0)*(J10*(1-unempprob))+K10*(1-spunemp)</f>
        <v>2956.43337067452</v>
      </c>
      <c r="M10" s="16" t="n">
        <f aca="false">L10</f>
        <v>2956.43337067452</v>
      </c>
      <c r="N10" s="11" t="n">
        <f aca="false">0.05*feel*Grade13!G10</f>
        <v>168.83088980478</v>
      </c>
      <c r="O10" s="11" t="n">
        <f aca="false">IF(A10&gt;=startage,1,0)*0.002*G10</f>
        <v>-0</v>
      </c>
      <c r="P10" s="11" t="n">
        <f aca="false">coltuition</f>
        <v>3662</v>
      </c>
      <c r="Q10" s="11" t="n">
        <f aca="false">M10+O10</f>
        <v>2956.43337067452</v>
      </c>
      <c r="R10" s="11" t="n">
        <f aca="false">N10+P10+Grade13!M10</f>
        <v>30805.3272786075</v>
      </c>
      <c r="S10" s="11" t="n">
        <f aca="false">IF(A10&lt;startage,1,0)*(Q10-R10)+IF(A10&gt;=startage,1,0)*completionprob*(Q10-R10)</f>
        <v>-27848.893907933</v>
      </c>
      <c r="T10" s="11" t="n">
        <f aca="false">S10/return^(A10-startage+1)</f>
        <v>-27848.893907933</v>
      </c>
    </row>
    <row r="11" customFormat="false" ht="12.75" hidden="false" customHeight="false" outlineLevel="0" collapsed="false">
      <c r="A11" s="16" t="n">
        <v>20</v>
      </c>
      <c r="B11" s="23" t="n">
        <f aca="false">(1+experiencepremium)^(A11-startage)</f>
        <v>1</v>
      </c>
      <c r="C11" s="16" t="n">
        <f aca="false">pretaxincome*B11/expnorm</f>
        <v>23807.8763889098</v>
      </c>
      <c r="D11" s="16" t="n">
        <f aca="false">IF(A11&lt;startage,1,0)*(C11*(1-initialunempprob))+IF(A11=startage,1,0)*(C11*(1-unempprob))+IF(A11&gt;startage,1,0)*(C11*(1-unempprob)+unempprob*300*52)</f>
        <v>22807.9455805756</v>
      </c>
      <c r="E11" s="16"/>
      <c r="F11" s="16"/>
      <c r="G11" s="16" t="n">
        <f aca="false">IF(D11-9500&gt;0,1,0)*(D11-9500)</f>
        <v>13307.9455805756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4646.79423205794</v>
      </c>
      <c r="I11" s="16" t="n">
        <f aca="false">D11+F11-H11</f>
        <v>18161.1513485177</v>
      </c>
      <c r="J11" s="11" t="n">
        <f aca="false">benefits*B11/expnorm</f>
        <v>10603.7045540935</v>
      </c>
      <c r="K11" s="11"/>
      <c r="L11" s="11" t="n">
        <f aca="false">I11+IF(A11&lt;startage,1,0)*(J11*(1-initialunempprob))+IF(A11&gt;=startage,1,0)*(J11*(1-unempprob))+K11*(1-spunemp)</f>
        <v>28319.5003113393</v>
      </c>
      <c r="M11" s="16" t="n">
        <f aca="false">L11</f>
        <v>28319.5003113393</v>
      </c>
      <c r="N11" s="11"/>
      <c r="O11" s="11" t="n">
        <f aca="false">IF(A11&gt;=startage,1,0)*0.002*G11</f>
        <v>26.6158911611513</v>
      </c>
      <c r="P11" s="11"/>
      <c r="Q11" s="11" t="n">
        <f aca="false">M11+O11</f>
        <v>28346.1162025005</v>
      </c>
      <c r="R11" s="11" t="n">
        <f aca="false">N11+P11+Grade13!M11</f>
        <v>28030.6425985228</v>
      </c>
      <c r="S11" s="11" t="n">
        <f aca="false">IF(A11&lt;startage,1,0)*(Q11-R11)+IF(A11&gt;=startage,1,0)*completionprob*(Q11-R11)</f>
        <v>266.575195361146</v>
      </c>
      <c r="T11" s="11" t="n">
        <f aca="false">S11/return^(A11-startage+1)</f>
        <v>255.23100282459</v>
      </c>
    </row>
    <row r="12" customFormat="false" ht="12.75" hidden="false" customHeight="false" outlineLevel="0" collapsed="false">
      <c r="A12" s="16" t="n">
        <v>21</v>
      </c>
      <c r="B12" s="23" t="n">
        <f aca="false">(1+experiencepremium)^(A12-startage)</f>
        <v>1.025</v>
      </c>
      <c r="C12" s="16" t="n">
        <f aca="false">pretaxincome*B12/expnorm</f>
        <v>24403.0732986326</v>
      </c>
      <c r="D12" s="16" t="n">
        <f aca="false">IF(A12&lt;startage,1,0)*(C12*(1-initialunempprob))+IF(A12=startage,1,0)*(C12*(1-unempprob))+IF(A12&gt;startage,1,0)*(C12*(1-unempprob)+unempprob*300*52)</f>
        <v>24033.34422009</v>
      </c>
      <c r="E12" s="16"/>
      <c r="F12" s="16"/>
      <c r="G12" s="16" t="n">
        <f aca="false">IF(D12-9500&gt;0,1,0)*(D12-9500)</f>
        <v>14533.34422009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5046.88688785939</v>
      </c>
      <c r="I12" s="16" t="n">
        <f aca="false">D12+F12-H12</f>
        <v>18986.4573322306</v>
      </c>
      <c r="J12" s="11" t="n">
        <f aca="false">benefits*B12/expnorm</f>
        <v>10868.7971679459</v>
      </c>
      <c r="K12" s="11"/>
      <c r="L12" s="11" t="n">
        <f aca="false">I12+IF(A12&lt;startage,1,0)*(J12*(1-initialunempprob))+IF(A12&gt;=startage,1,0)*(J12*(1-unempprob))+K12*(1-spunemp)</f>
        <v>29398.7650191228</v>
      </c>
      <c r="M12" s="16" t="n">
        <f aca="false">L12</f>
        <v>29398.7650191228</v>
      </c>
      <c r="N12" s="11"/>
      <c r="O12" s="11" t="n">
        <f aca="false">IF(A12&gt;=startage,1,0)*0.002*G12</f>
        <v>29.06668844018</v>
      </c>
      <c r="P12" s="11"/>
      <c r="Q12" s="11" t="n">
        <f aca="false">M12+O12</f>
        <v>29427.831707563</v>
      </c>
      <c r="R12" s="11" t="n">
        <f aca="false">N12+P12+Grade13!M12</f>
        <v>28650.1140684858</v>
      </c>
      <c r="S12" s="11" t="n">
        <f aca="false">IF(A12&lt;startage,1,0)*(Q12-R12)+IF(A12&gt;=startage,1,0)*completionprob*(Q12-R12)</f>
        <v>657.17140502017</v>
      </c>
      <c r="T12" s="11" t="n">
        <f aca="false">S12/return^(A12-startage+1)</f>
        <v>602.429235134975</v>
      </c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.050625</v>
      </c>
      <c r="C13" s="16" t="n">
        <f aca="false">pretaxincome*B13/expnorm</f>
        <v>25013.1501310984</v>
      </c>
      <c r="D13" s="16" t="n">
        <f aca="false">IF(A13&lt;startage,1,0)*(C13*(1-initialunempprob))+IF(A13=startage,1,0)*(C13*(1-unempprob))+IF(A13&gt;startage,1,0)*(C13*(1-unempprob)+unempprob*300*52)</f>
        <v>24617.7978255923</v>
      </c>
      <c r="E13" s="16"/>
      <c r="F13" s="16"/>
      <c r="G13" s="16" t="n">
        <f aca="false">IF(D13-9500&gt;0,1,0)*(D13-9500)</f>
        <v>15117.7978255923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5237.71099005588</v>
      </c>
      <c r="I13" s="16" t="n">
        <f aca="false">D13+F13-H13</f>
        <v>19380.0868355364</v>
      </c>
      <c r="J13" s="11" t="n">
        <f aca="false">benefits*B13/expnorm</f>
        <v>11140.5170971445</v>
      </c>
      <c r="K13" s="11"/>
      <c r="L13" s="11" t="n">
        <f aca="false">I13+IF(A13&lt;startage,1,0)*(J13*(1-initialunempprob))+IF(A13&gt;=startage,1,0)*(J13*(1-unempprob))+K13*(1-spunemp)</f>
        <v>30052.7022146009</v>
      </c>
      <c r="M13" s="16" t="n">
        <f aca="false">L13</f>
        <v>30052.7022146009</v>
      </c>
      <c r="N13" s="11"/>
      <c r="O13" s="11" t="n">
        <f aca="false">IF(A13&gt;=startage,1,0)*0.002*G13</f>
        <v>30.2355956511845</v>
      </c>
      <c r="P13" s="11"/>
      <c r="Q13" s="11" t="n">
        <f aca="false">M13+O13</f>
        <v>30082.937810252</v>
      </c>
      <c r="R13" s="11" t="n">
        <f aca="false">N13+P13+Grade13!M13</f>
        <v>29285.072325198</v>
      </c>
      <c r="S13" s="11" t="n">
        <f aca="false">IF(A13&lt;startage,1,0)*(Q13-R13)+IF(A13&gt;=startage,1,0)*completionprob*(Q13-R13)</f>
        <v>674.19633487068</v>
      </c>
      <c r="T13" s="11" t="n">
        <f aca="false">S13/return^(A13-startage+1)</f>
        <v>591.735274714923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076890625</v>
      </c>
      <c r="C14" s="16" t="n">
        <f aca="false">pretaxincome*B14/expnorm</f>
        <v>25638.4788843759</v>
      </c>
      <c r="D14" s="16" t="n">
        <f aca="false">IF(A14&lt;startage,1,0)*(C14*(1-initialunempprob))+IF(A14=startage,1,0)*(C14*(1-unempprob))+IF(A14&gt;startage,1,0)*(C14*(1-unempprob)+unempprob*300*52)</f>
        <v>25216.8627712321</v>
      </c>
      <c r="E14" s="16"/>
      <c r="F14" s="16"/>
      <c r="G14" s="16" t="n">
        <f aca="false">IF(D14-9500&gt;0,1,0)*(D14-9500)</f>
        <v>15716.8627712321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5433.30569480727</v>
      </c>
      <c r="I14" s="16" t="n">
        <f aca="false">D14+F14-H14</f>
        <v>19783.5570764248</v>
      </c>
      <c r="J14" s="11" t="n">
        <f aca="false">benefits*B14/expnorm</f>
        <v>11419.0300245731</v>
      </c>
      <c r="K14" s="11"/>
      <c r="L14" s="11" t="n">
        <f aca="false">I14+IF(A14&lt;startage,1,0)*(J14*(1-initialunempprob))+IF(A14&gt;=startage,1,0)*(J14*(1-unempprob))+K14*(1-spunemp)</f>
        <v>30722.9878399659</v>
      </c>
      <c r="M14" s="16" t="n">
        <f aca="false">L14</f>
        <v>30722.9878399659</v>
      </c>
      <c r="N14" s="11"/>
      <c r="O14" s="11" t="n">
        <f aca="false">IF(A14&gt;=startage,1,0)*0.002*G14</f>
        <v>31.4337255424642</v>
      </c>
      <c r="P14" s="11"/>
      <c r="Q14" s="11" t="n">
        <f aca="false">M14+O14</f>
        <v>30754.4215655083</v>
      </c>
      <c r="R14" s="11" t="n">
        <f aca="false">N14+P14+Grade13!M14</f>
        <v>29935.9045383279</v>
      </c>
      <c r="S14" s="11" t="n">
        <f aca="false">IF(A14&lt;startage,1,0)*(Q14-R14)+IF(A14&gt;=startage,1,0)*completionprob*(Q14-R14)</f>
        <v>691.646887967443</v>
      </c>
      <c r="T14" s="11" t="n">
        <f aca="false">S14/return^(A14-startage+1)</f>
        <v>581.218179754614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103812890625</v>
      </c>
      <c r="C15" s="16" t="n">
        <f aca="false">pretaxincome*B15/expnorm</f>
        <v>26279.4408564853</v>
      </c>
      <c r="D15" s="16" t="n">
        <f aca="false">IF(A15&lt;startage,1,0)*(C15*(1-initialunempprob))+IF(A15=startage,1,0)*(C15*(1-unempprob))+IF(A15&gt;startage,1,0)*(C15*(1-unempprob)+unempprob*300*52)</f>
        <v>25830.9043405129</v>
      </c>
      <c r="E15" s="16"/>
      <c r="F15" s="16"/>
      <c r="G15" s="16" t="n">
        <f aca="false">IF(D15-9500&gt;0,1,0)*(D15-9500)</f>
        <v>16330.9043405129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5633.79026717745</v>
      </c>
      <c r="I15" s="16" t="n">
        <f aca="false">D15+F15-H15</f>
        <v>20197.1140733354</v>
      </c>
      <c r="J15" s="11" t="n">
        <f aca="false">benefits*B15/expnorm</f>
        <v>11704.5057751875</v>
      </c>
      <c r="K15" s="11"/>
      <c r="L15" s="11" t="n">
        <f aca="false">I15+IF(A15&lt;startage,1,0)*(J15*(1-initialunempprob))+IF(A15&gt;=startage,1,0)*(J15*(1-unempprob))+K15*(1-spunemp)</f>
        <v>31410.030605965</v>
      </c>
      <c r="M15" s="16" t="n">
        <f aca="false">L15</f>
        <v>31410.030605965</v>
      </c>
      <c r="N15" s="11"/>
      <c r="O15" s="11" t="n">
        <f aca="false">IF(A15&gt;=startage,1,0)*0.002*G15</f>
        <v>32.6618086810258</v>
      </c>
      <c r="P15" s="11"/>
      <c r="Q15" s="11" t="n">
        <f aca="false">M15+O15</f>
        <v>31442.692414646</v>
      </c>
      <c r="R15" s="11" t="n">
        <f aca="false">N15+P15+Grade13!M15</f>
        <v>30603.0075567861</v>
      </c>
      <c r="S15" s="11" t="n">
        <f aca="false">IF(A15&lt;startage,1,0)*(Q15-R15)+IF(A15&gt;=startage,1,0)*completionprob*(Q15-R15)</f>
        <v>709.533704891626</v>
      </c>
      <c r="T15" s="11" t="n">
        <f aca="false">S15/return^(A15-startage+1)</f>
        <v>570.875603911963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13140821289062</v>
      </c>
      <c r="C16" s="16" t="n">
        <f aca="false">pretaxincome*B16/expnorm</f>
        <v>26936.4268778974</v>
      </c>
      <c r="D16" s="16" t="n">
        <f aca="false">IF(A16&lt;startage,1,0)*(C16*(1-initialunempprob))+IF(A16=startage,1,0)*(C16*(1-unempprob))+IF(A16&gt;startage,1,0)*(C16*(1-unempprob)+unempprob*300*52)</f>
        <v>26460.2969490257</v>
      </c>
      <c r="E16" s="16" t="n">
        <f aca="false">spdropout*MetaSpouse!B13+sphs*MetaSpouse!D13+spba*MetaSpouse!F13+spma*MetaSpouse!H13</f>
        <v>33023.682</v>
      </c>
      <c r="F16" s="16" t="n">
        <f aca="false">E16*(1-spunemp)+spunemp*300*52</f>
        <v>31939.650200688</v>
      </c>
      <c r="G16" s="16" t="n">
        <f aca="false">IF(D16+F16-19000&gt;0,1,0)*(D16+F16-19000)</f>
        <v>39399.9471497137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3467.5827443815</v>
      </c>
      <c r="I16" s="16" t="n">
        <f aca="false">D16+F16-H16</f>
        <v>44932.3644053322</v>
      </c>
      <c r="J16" s="11" t="n">
        <f aca="false">benefits*B16/expnorm</f>
        <v>11997.1184195672</v>
      </c>
      <c r="K16" s="11" t="n">
        <f aca="false">spdropout*MetaSpouse!C13+sphs*MetaSpouse!E13+spba*MetaSpouse!G13+spma*MetaSpouse!I13</f>
        <v>14797.518</v>
      </c>
      <c r="L16" s="11" t="n">
        <f aca="false">I16+IF(A16&lt;startage,1,0)*(J16*(1-initialunempprob))+IF(A16&gt;=startage,1,0)*(J16*(1-unempprob))+K16*(1-spunemp)</f>
        <v>70302.4794713895</v>
      </c>
      <c r="M16" s="16" t="n">
        <f aca="false">L16/2/0.65</f>
        <v>54078.8303626073</v>
      </c>
      <c r="N16" s="11"/>
      <c r="O16" s="11" t="n">
        <f aca="false">IF(A16&gt;=startage,1,0)*0.002*G16</f>
        <v>78.7998942994274</v>
      </c>
      <c r="P16" s="11"/>
      <c r="Q16" s="11" t="n">
        <f aca="false">M16+O16</f>
        <v>54157.6302569067</v>
      </c>
      <c r="R16" s="11" t="n">
        <f aca="false">N16+P16+Grade13!M16</f>
        <v>52878.7580299391</v>
      </c>
      <c r="S16" s="11" t="n">
        <f aca="false">IF(A16&lt;startage,1,0)*(Q16-R16)+IF(A16&gt;=startage,1,0)*completionprob*(Q16-R16)</f>
        <v>1080.64703178765</v>
      </c>
      <c r="T16" s="11" t="n">
        <f aca="false">S16/return^(A16-startage+1)</f>
        <v>832.465049807074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15969341821289</v>
      </c>
      <c r="C17" s="16" t="n">
        <f aca="false">pretaxincome*B17/expnorm</f>
        <v>27609.8375498448</v>
      </c>
      <c r="D17" s="16" t="n">
        <f aca="false">IF(A17&lt;startage,1,0)*(C17*(1-initialunempprob))+IF(A17=startage,1,0)*(C17*(1-unempprob))+IF(A17&gt;startage,1,0)*(C17*(1-unempprob)+unempprob*300*52)</f>
        <v>27105.4243727513</v>
      </c>
      <c r="E17" s="16" t="n">
        <f aca="false">spdropout*MetaSpouse!B14+sphs*MetaSpouse!D14+spba*MetaSpouse!F14+spma*MetaSpouse!H14</f>
        <v>33849.432</v>
      </c>
      <c r="F17" s="16" t="n">
        <f aca="false">E17*(1-spunemp)+spunemp*300*52</f>
        <v>32714.025338688</v>
      </c>
      <c r="G17" s="16" t="n">
        <f aca="false">IF(D17+F17-19000&gt;0,1,0)*(D17+F17-19000)</f>
        <v>40819.4497114393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3931.0503307849</v>
      </c>
      <c r="I17" s="16" t="n">
        <f aca="false">D17+F17-H17</f>
        <v>45888.3993806544</v>
      </c>
      <c r="J17" s="11" t="n">
        <f aca="false">benefits*B17/expnorm</f>
        <v>12297.0463800563</v>
      </c>
      <c r="K17" s="11" t="n">
        <f aca="false">spdropout*MetaSpouse!C14+sphs*MetaSpouse!E14+spba*MetaSpouse!G14+spma*MetaSpouse!I14</f>
        <v>15167.202</v>
      </c>
      <c r="L17" s="11" t="n">
        <f aca="false">I17+IF(A17&lt;startage,1,0)*(J17*(1-initialunempprob))+IF(A17&gt;=startage,1,0)*(J17*(1-unempprob))+K17*(1-spunemp)</f>
        <v>71892.5291731164</v>
      </c>
      <c r="M17" s="16" t="n">
        <f aca="false">L17/2/0.65</f>
        <v>55301.9455177818</v>
      </c>
      <c r="N17" s="11"/>
      <c r="O17" s="11" t="n">
        <f aca="false">IF(A17&gt;=startage,1,0)*0.002*G17</f>
        <v>81.6388994228787</v>
      </c>
      <c r="P17" s="11"/>
      <c r="Q17" s="11" t="n">
        <f aca="false">M17+O17</f>
        <v>55383.5844172047</v>
      </c>
      <c r="R17" s="11" t="n">
        <f aca="false">N17+P17+Grade13!M17</f>
        <v>54071.3982838013</v>
      </c>
      <c r="S17" s="11" t="n">
        <f aca="false">IF(A17&lt;startage,1,0)*(Q17-R17)+IF(A17&gt;=startage,1,0)*completionprob*(Q17-R17)</f>
        <v>1108.79728272591</v>
      </c>
      <c r="T17" s="11" t="n">
        <f aca="false">S17/return^(A17-startage+1)</f>
        <v>817.801660248019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18868575366821</v>
      </c>
      <c r="C18" s="16" t="n">
        <f aca="false">pretaxincome*B18/expnorm</f>
        <v>28300.0834885909</v>
      </c>
      <c r="D18" s="16" t="n">
        <f aca="false">IF(A18&lt;startage,1,0)*(C18*(1-initialunempprob))+IF(A18=startage,1,0)*(C18*(1-unempprob))+IF(A18&gt;startage,1,0)*(C18*(1-unempprob)+unempprob*300*52)</f>
        <v>27766.6799820701</v>
      </c>
      <c r="E18" s="16" t="n">
        <f aca="false">spdropout*MetaSpouse!B15+sphs*MetaSpouse!D15+spba*MetaSpouse!F15+spma*MetaSpouse!H15</f>
        <v>34695.912</v>
      </c>
      <c r="F18" s="16" t="n">
        <f aca="false">E18*(1-spunemp)+spunemp*300*52</f>
        <v>33507.840739008</v>
      </c>
      <c r="G18" s="16" t="n">
        <f aca="false">IF(D18+F18-19000&gt;0,1,0)*(D18+F18-19000)</f>
        <v>42274.5207210781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4406.131015432</v>
      </c>
      <c r="I18" s="16" t="n">
        <f aca="false">D18+F18-H18</f>
        <v>46868.3897056461</v>
      </c>
      <c r="J18" s="11" t="n">
        <f aca="false">benefits*B18/expnorm</f>
        <v>12604.4725395577</v>
      </c>
      <c r="K18" s="11" t="n">
        <f aca="false">spdropout*MetaSpouse!C15+sphs*MetaSpouse!E15+spba*MetaSpouse!G15+spma*MetaSpouse!I15</f>
        <v>15546.53</v>
      </c>
      <c r="L18" s="11" t="n">
        <f aca="false">I18+IF(A18&lt;startage,1,0)*(J18*(1-initialunempprob))+IF(A18&gt;=startage,1,0)*(J18*(1-unempprob))+K18*(1-spunemp)</f>
        <v>73522.7614880624</v>
      </c>
      <c r="M18" s="16" t="n">
        <f aca="false">L18/2/0.65</f>
        <v>56555.9703754326</v>
      </c>
      <c r="N18" s="11"/>
      <c r="O18" s="11" t="n">
        <f aca="false">IF(A18&gt;=startage,1,0)*0.002*G18</f>
        <v>84.5490414421562</v>
      </c>
      <c r="P18" s="11"/>
      <c r="Q18" s="11" t="n">
        <f aca="false">M18+O18</f>
        <v>56640.5194168748</v>
      </c>
      <c r="R18" s="11" t="n">
        <f aca="false">N18+P18+Grade13!M18</f>
        <v>55294.1585998098</v>
      </c>
      <c r="S18" s="11" t="n">
        <f aca="false">IF(A18&lt;startage,1,0)*(Q18-R18)+IF(A18&gt;=startage,1,0)*completionprob*(Q18-R18)</f>
        <v>1137.6748904199</v>
      </c>
      <c r="T18" s="11" t="n">
        <f aca="false">S18/return^(A18-startage+1)</f>
        <v>803.392362060127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21840289750992</v>
      </c>
      <c r="C19" s="16" t="n">
        <f aca="false">pretaxincome*B19/expnorm</f>
        <v>29007.5855758057</v>
      </c>
      <c r="D19" s="16" t="n">
        <f aca="false">IF(A19&lt;startage,1,0)*(C19*(1-initialunempprob))+IF(A19=startage,1,0)*(C19*(1-unempprob))+IF(A19&gt;startage,1,0)*(C19*(1-unempprob)+unempprob*300*52)</f>
        <v>28444.4669816219</v>
      </c>
      <c r="E19" s="16" t="n">
        <f aca="false">spdropout*MetaSpouse!B16+sphs*MetaSpouse!D16+spba*MetaSpouse!F16+spma*MetaSpouse!H16</f>
        <v>35562.928</v>
      </c>
      <c r="F19" s="16" t="n">
        <f aca="false">E19*(1-spunemp)+spunemp*300*52</f>
        <v>34320.914471552</v>
      </c>
      <c r="G19" s="16" t="n">
        <f aca="false">IF(D19+F19-19000&gt;0,1,0)*(D19+F19-19000)</f>
        <v>43765.3814531739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4892.8970444613</v>
      </c>
      <c r="I19" s="16" t="n">
        <f aca="false">D19+F19-H19</f>
        <v>47872.4844087126</v>
      </c>
      <c r="J19" s="11" t="n">
        <f aca="false">benefits*B19/expnorm</f>
        <v>12919.5843530467</v>
      </c>
      <c r="K19" s="11" t="n">
        <f aca="false">spdropout*MetaSpouse!C16+sphs*MetaSpouse!E16+spba*MetaSpouse!G16+spma*MetaSpouse!I16</f>
        <v>15935.042</v>
      </c>
      <c r="L19" s="11" t="n">
        <f aca="false">I19+IF(A19&lt;startage,1,0)*(J19*(1-initialunempprob))+IF(A19&gt;=startage,1,0)*(J19*(1-unempprob))+K19*(1-spunemp)</f>
        <v>75193.0736458593</v>
      </c>
      <c r="M19" s="16" t="n">
        <f aca="false">L19/2/0.65</f>
        <v>57840.8258814302</v>
      </c>
      <c r="N19" s="11"/>
      <c r="O19" s="11" t="n">
        <f aca="false">IF(A19&gt;=startage,1,0)*0.002*G19</f>
        <v>87.5307629063477</v>
      </c>
      <c r="P19" s="11"/>
      <c r="Q19" s="11" t="n">
        <f aca="false">M19+O19</f>
        <v>57928.3566443366</v>
      </c>
      <c r="R19" s="11" t="n">
        <f aca="false">N19+P19+Grade13!M19</f>
        <v>56546.9803630743</v>
      </c>
      <c r="S19" s="11" t="n">
        <f aca="false">IF(A19&lt;startage,1,0)*(Q19-R19)+IF(A19&gt;=startage,1,0)*completionprob*(Q19-R19)</f>
        <v>1167.26295766666</v>
      </c>
      <c r="T19" s="11" t="n">
        <f aca="false">S19/return^(A19-startage+1)</f>
        <v>789.20880156226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24886296994767</v>
      </c>
      <c r="C20" s="16" t="n">
        <f aca="false">pretaxincome*B20/expnorm</f>
        <v>29732.7752152008</v>
      </c>
      <c r="D20" s="16" t="n">
        <f aca="false">IF(A20&lt;startage,1,0)*(C20*(1-initialunempprob))+IF(A20=startage,1,0)*(C20*(1-unempprob))+IF(A20&gt;startage,1,0)*(C20*(1-unempprob)+unempprob*300*52)</f>
        <v>29139.1986561624</v>
      </c>
      <c r="E20" s="16" t="n">
        <f aca="false">spdropout*MetaSpouse!B17+sphs*MetaSpouse!D17+spba*MetaSpouse!F17+spma*MetaSpouse!H17</f>
        <v>36451.912</v>
      </c>
      <c r="F20" s="16" t="n">
        <f aca="false">E20*(1-spunemp)+spunemp*300*52</f>
        <v>35154.589443008</v>
      </c>
      <c r="G20" s="16" t="n">
        <f aca="false">IF(D20+F20-19000&gt;0,1,0)*(D20+F20-19000)</f>
        <v>45293.7880991704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5391.9218143791</v>
      </c>
      <c r="I20" s="16" t="n">
        <f aca="false">D20+F20-H20</f>
        <v>48901.8662847913</v>
      </c>
      <c r="J20" s="11" t="n">
        <f aca="false">benefits*B20/expnorm</f>
        <v>13242.5739618729</v>
      </c>
      <c r="K20" s="11" t="n">
        <f aca="false">spdropout*MetaSpouse!C17+sphs*MetaSpouse!E17+spba*MetaSpouse!G17+spma*MetaSpouse!I17</f>
        <v>16333.326</v>
      </c>
      <c r="L20" s="11" t="n">
        <f aca="false">I20+IF(A20&lt;startage,1,0)*(J20*(1-initialunempprob))+IF(A20&gt;=startage,1,0)*(J20*(1-unempprob))+K20*(1-spunemp)</f>
        <v>76905.3839298495</v>
      </c>
      <c r="M20" s="16" t="n">
        <f aca="false">L20/2/0.65</f>
        <v>59157.9876383457</v>
      </c>
      <c r="N20" s="11"/>
      <c r="O20" s="11" t="n">
        <f aca="false">IF(A20&gt;=startage,1,0)*0.002*G20</f>
        <v>90.5875761983408</v>
      </c>
      <c r="P20" s="11"/>
      <c r="Q20" s="11" t="n">
        <f aca="false">M20+O20</f>
        <v>59248.5752145441</v>
      </c>
      <c r="R20" s="11" t="n">
        <f aca="false">N20+P20+Grade13!M20</f>
        <v>57831.2973723286</v>
      </c>
      <c r="S20" s="11" t="n">
        <f aca="false">IF(A20&lt;startage,1,0)*(Q20-R20)+IF(A20&gt;=startage,1,0)*completionprob*(Q20-R20)</f>
        <v>1197.59977667212</v>
      </c>
      <c r="T20" s="11" t="n">
        <f aca="false">S20/return^(A20-startage+1)</f>
        <v>775.262207327708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28008454419636</v>
      </c>
      <c r="C21" s="16" t="n">
        <f aca="false">pretaxincome*B21/expnorm</f>
        <v>30476.0945955809</v>
      </c>
      <c r="D21" s="16" t="n">
        <f aca="false">IF(A21&lt;startage,1,0)*(C21*(1-initialunempprob))+IF(A21=startage,1,0)*(C21*(1-unempprob))+IF(A21&gt;startage,1,0)*(C21*(1-unempprob)+unempprob*300*52)</f>
        <v>29851.2986225665</v>
      </c>
      <c r="E21" s="16" t="n">
        <f aca="false">spdropout*MetaSpouse!B18+sphs*MetaSpouse!D18+spba*MetaSpouse!F18+spma*MetaSpouse!H18</f>
        <v>37363.388</v>
      </c>
      <c r="F21" s="16" t="n">
        <f aca="false">E21*(1-spunemp)+spunemp*300*52</f>
        <v>36009.357052192</v>
      </c>
      <c r="G21" s="16" t="n">
        <f aca="false">IF(D21+F21-19000&gt;0,1,0)*(D21+F21-19000)</f>
        <v>46860.6556747585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5903.5040778086</v>
      </c>
      <c r="I21" s="16" t="n">
        <f aca="false">D21+F21-H21</f>
        <v>49957.1515969498</v>
      </c>
      <c r="J21" s="11" t="n">
        <f aca="false">benefits*B21/expnorm</f>
        <v>13573.6383109197</v>
      </c>
      <c r="K21" s="11" t="n">
        <f aca="false">spdropout*MetaSpouse!C18+sphs*MetaSpouse!E18+spba*MetaSpouse!G18+spma*MetaSpouse!I18</f>
        <v>16741.728</v>
      </c>
      <c r="L21" s="11" t="n">
        <f aca="false">I21+IF(A21&lt;startage,1,0)*(J21*(1-initialunempprob))+IF(A21&gt;=startage,1,0)*(J21*(1-unempprob))+K21*(1-spunemp)</f>
        <v>78660.8217495629</v>
      </c>
      <c r="M21" s="16" t="n">
        <f aca="false">L21/2/0.65</f>
        <v>60508.3244227407</v>
      </c>
      <c r="N21" s="11"/>
      <c r="O21" s="11" t="n">
        <f aca="false">IF(A21&gt;=startage,1,0)*0.002*G21</f>
        <v>93.7213113495169</v>
      </c>
      <c r="P21" s="11"/>
      <c r="Q21" s="11" t="n">
        <f aca="false">M21+O21</f>
        <v>60602.0457340902</v>
      </c>
      <c r="R21" s="11" t="n">
        <f aca="false">N21+P21+Grade13!M21</f>
        <v>59147.984909238</v>
      </c>
      <c r="S21" s="11" t="n">
        <f aca="false">IF(A21&lt;startage,1,0)*(Q21-R21)+IF(A21&gt;=startage,1,0)*completionprob*(Q21-R21)</f>
        <v>1228.68139700008</v>
      </c>
      <c r="T21" s="11" t="n">
        <f aca="false">S21/return^(A21-startage+1)</f>
        <v>761.535021678198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31208665780127</v>
      </c>
      <c r="C22" s="16" t="n">
        <f aca="false">pretaxincome*B22/expnorm</f>
        <v>31237.9969604704</v>
      </c>
      <c r="D22" s="16" t="n">
        <f aca="false">IF(A22&lt;startage,1,0)*(C22*(1-initialunempprob))+IF(A22=startage,1,0)*(C22*(1-unempprob))+IF(A22&gt;startage,1,0)*(C22*(1-unempprob)+unempprob*300*52)</f>
        <v>30581.2010881306</v>
      </c>
      <c r="E22" s="16" t="n">
        <f aca="false">spdropout*MetaSpouse!B19+sphs*MetaSpouse!D19+spba*MetaSpouse!F19+spma*MetaSpouse!H19</f>
        <v>38297.55</v>
      </c>
      <c r="F22" s="16" t="n">
        <f aca="false">E22*(1-spunemp)+spunemp*300*52</f>
        <v>36885.3992292</v>
      </c>
      <c r="G22" s="16" t="n">
        <f aca="false">IF(D22+F22-19000&gt;0,1,0)*(D22+F22-19000)</f>
        <v>48466.6003173306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6427.8450036084</v>
      </c>
      <c r="I22" s="16" t="n">
        <f aca="false">D22+F22-H22</f>
        <v>51038.7553137222</v>
      </c>
      <c r="J22" s="11" t="n">
        <f aca="false">benefits*B22/expnorm</f>
        <v>13912.9792686927</v>
      </c>
      <c r="K22" s="11" t="n">
        <f aca="false">spdropout*MetaSpouse!C19+sphs*MetaSpouse!E19+spba*MetaSpouse!G19+spma*MetaSpouse!I19</f>
        <v>17160.206</v>
      </c>
      <c r="L22" s="11" t="n">
        <f aca="false">I22+IF(A22&lt;startage,1,0)*(J22*(1-initialunempprob))+IF(A22&gt;=startage,1,0)*(J22*(1-unempprob))+K22*(1-spunemp)</f>
        <v>80459.9560766338</v>
      </c>
      <c r="M22" s="16" t="n">
        <f aca="false">L22/2/0.65</f>
        <v>61892.2739051029</v>
      </c>
      <c r="N22" s="11"/>
      <c r="O22" s="11" t="n">
        <f aca="false">IF(A22&gt;=startage,1,0)*0.002*G22</f>
        <v>96.9332006346613</v>
      </c>
      <c r="P22" s="11"/>
      <c r="Q22" s="11" t="n">
        <f aca="false">M22+O22</f>
        <v>61989.2071057375</v>
      </c>
      <c r="R22" s="11" t="n">
        <f aca="false">N22+P22+Grade13!M22</f>
        <v>60497.430467908</v>
      </c>
      <c r="S22" s="11" t="n">
        <f aca="false">IF(A22&lt;startage,1,0)*(Q22-R22)+IF(A22&gt;=startage,1,0)*completionprob*(Q22-R22)</f>
        <v>1260.55125896598</v>
      </c>
      <c r="T22" s="11" t="n">
        <f aca="false">S22/return^(A22-startage+1)</f>
        <v>748.039961066566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3448888242463</v>
      </c>
      <c r="C23" s="16" t="n">
        <f aca="false">pretaxincome*B23/expnorm</f>
        <v>32018.9468844821</v>
      </c>
      <c r="D23" s="16" t="n">
        <f aca="false">IF(A23&lt;startage,1,0)*(C23*(1-initialunempprob))+IF(A23=startage,1,0)*(C23*(1-unempprob))+IF(A23&gt;startage,1,0)*(C23*(1-unempprob)+unempprob*300*52)</f>
        <v>31329.3511153339</v>
      </c>
      <c r="E23" s="16" t="n">
        <f aca="false">spdropout*MetaSpouse!B20+sphs*MetaSpouse!D20+spba*MetaSpouse!F20+spma*MetaSpouse!H20</f>
        <v>39254.938</v>
      </c>
      <c r="F23" s="16" t="n">
        <f aca="false">E23*(1-spunemp)+spunemp*300*52</f>
        <v>37783.222377392</v>
      </c>
      <c r="G23" s="16" t="n">
        <f aca="false">IF(D23+F23-19000&gt;0,1,0)*(D23+F23-19000)</f>
        <v>50112.5734927259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6965.255245375</v>
      </c>
      <c r="I23" s="16" t="n">
        <f aca="false">D23+F23-H23</f>
        <v>52147.3182473509</v>
      </c>
      <c r="J23" s="11" t="n">
        <f aca="false">benefits*B23/expnorm</f>
        <v>14260.80375041</v>
      </c>
      <c r="K23" s="11" t="n">
        <f aca="false">spdropout*MetaSpouse!C20+sphs*MetaSpouse!E20+spba*MetaSpouse!G20+spma*MetaSpouse!I20</f>
        <v>17589.564</v>
      </c>
      <c r="L23" s="11" t="n">
        <f aca="false">I23+IF(A23&lt;startage,1,0)*(J23*(1-initialunempprob))+IF(A23&gt;=startage,1,0)*(J23*(1-unempprob))+K23*(1-spunemp)</f>
        <v>82304.3799264197</v>
      </c>
      <c r="M23" s="16" t="n">
        <f aca="false">L23/2/0.65</f>
        <v>63311.0614818613</v>
      </c>
      <c r="N23" s="11"/>
      <c r="O23" s="11" t="n">
        <f aca="false">IF(A23&gt;=startage,1,0)*0.002*G23</f>
        <v>100.225146985452</v>
      </c>
      <c r="P23" s="11"/>
      <c r="Q23" s="11" t="n">
        <f aca="false">M23+O23</f>
        <v>63411.2866288467</v>
      </c>
      <c r="R23" s="11" t="n">
        <f aca="false">N23+P23+Grade13!M23</f>
        <v>61880.8774459441</v>
      </c>
      <c r="S23" s="11" t="n">
        <f aca="false">IF(A23&lt;startage,1,0)*(Q23-R23)+IF(A23&gt;=startage,1,0)*completionprob*(Q23-R23)</f>
        <v>1293.19575955269</v>
      </c>
      <c r="T23" s="11" t="n">
        <f aca="false">S23/return^(A23-startage+1)</f>
        <v>734.754493977552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37851104485245</v>
      </c>
      <c r="C24" s="16" t="n">
        <f aca="false">pretaxincome*B24/expnorm</f>
        <v>32819.4205565942</v>
      </c>
      <c r="D24" s="16" t="n">
        <f aca="false">IF(A24&lt;startage,1,0)*(C24*(1-initialunempprob))+IF(A24=startage,1,0)*(C24*(1-unempprob))+IF(A24&gt;startage,1,0)*(C24*(1-unempprob)+unempprob*300*52)</f>
        <v>32096.2048932172</v>
      </c>
      <c r="E24" s="16" t="n">
        <f aca="false">spdropout*MetaSpouse!B21+sphs*MetaSpouse!D21+spba*MetaSpouse!F21+spma*MetaSpouse!H21</f>
        <v>40236.206</v>
      </c>
      <c r="F24" s="16" t="n">
        <f aca="false">E24*(1-spunemp)+spunemp*300*52</f>
        <v>38703.439807504</v>
      </c>
      <c r="G24" s="16" t="n">
        <f aca="false">IF(D24+F24-19000&gt;0,1,0)*(D24+F24-19000)</f>
        <v>51799.6447007212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7516.0839947855</v>
      </c>
      <c r="I24" s="16" t="n">
        <f aca="false">D24+F24-H24</f>
        <v>53283.5607059357</v>
      </c>
      <c r="J24" s="11" t="n">
        <f aca="false">benefits*B24/expnorm</f>
        <v>14617.3238441702</v>
      </c>
      <c r="K24" s="11" t="n">
        <f aca="false">spdropout*MetaSpouse!C21+sphs*MetaSpouse!E21+spba*MetaSpouse!G21+spma*MetaSpouse!I21</f>
        <v>18029.256</v>
      </c>
      <c r="L24" s="11" t="n">
        <f aca="false">I24+IF(A24&lt;startage,1,0)*(J24*(1-initialunempprob))+IF(A24&gt;=startage,1,0)*(J24*(1-unempprob))+K24*(1-spunemp)</f>
        <v>84194.5047573548</v>
      </c>
      <c r="M24" s="16" t="n">
        <f aca="false">L24/2/0.65</f>
        <v>64765.0036595037</v>
      </c>
      <c r="N24" s="11"/>
      <c r="O24" s="11" t="n">
        <f aca="false">IF(A24&gt;=startage,1,0)*0.002*G24</f>
        <v>103.599289401442</v>
      </c>
      <c r="P24" s="11"/>
      <c r="Q24" s="11" t="n">
        <f aca="false">M24+O24</f>
        <v>64868.6029489051</v>
      </c>
      <c r="R24" s="11" t="n">
        <f aca="false">N24+P24+Grade13!M24</f>
        <v>63298.5724895001</v>
      </c>
      <c r="S24" s="11" t="n">
        <f aca="false">IF(A24&lt;startage,1,0)*(Q24-R24)+IF(A24&gt;=startage,1,0)*completionprob*(Q24-R24)</f>
        <v>1326.67573819725</v>
      </c>
      <c r="T24" s="11" t="n">
        <f aca="false">S24/return^(A24-startage+1)</f>
        <v>721.699587118776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41297382097377</v>
      </c>
      <c r="C25" s="16" t="n">
        <f aca="false">pretaxincome*B25/expnorm</f>
        <v>33639.906070509</v>
      </c>
      <c r="D25" s="16" t="n">
        <f aca="false">IF(A25&lt;startage,1,0)*(C25*(1-initialunempprob))+IF(A25=startage,1,0)*(C25*(1-unempprob))+IF(A25&gt;startage,1,0)*(C25*(1-unempprob)+unempprob*300*52)</f>
        <v>32882.2300155477</v>
      </c>
      <c r="E25" s="16" t="n">
        <f aca="false">spdropout*MetaSpouse!B22+sphs*MetaSpouse!D22+spba*MetaSpouse!F22+spma*MetaSpouse!H22</f>
        <v>41242.484</v>
      </c>
      <c r="F25" s="16" t="n">
        <f aca="false">E25*(1-spunemp)+spunemp*300*52</f>
        <v>39647.111215456</v>
      </c>
      <c r="G25" s="16" t="n">
        <f aca="false">IF(D25+F25-19000&gt;0,1,0)*(D25+F25-19000)</f>
        <v>53529.3412310037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8080.8299119227</v>
      </c>
      <c r="I25" s="16" t="n">
        <f aca="false">D25+F25-H25</f>
        <v>54448.511319081</v>
      </c>
      <c r="J25" s="11" t="n">
        <f aca="false">benefits*B25/expnorm</f>
        <v>14982.7569402745</v>
      </c>
      <c r="K25" s="11" t="n">
        <f aca="false">spdropout*MetaSpouse!C22+sphs*MetaSpouse!E22+spba*MetaSpouse!G22+spma*MetaSpouse!I22</f>
        <v>18479.85</v>
      </c>
      <c r="L25" s="11" t="n">
        <f aca="false">I25+IF(A25&lt;startage,1,0)*(J25*(1-initialunempprob))+IF(A25&gt;=startage,1,0)*(J25*(1-unempprob))+K25*(1-spunemp)</f>
        <v>86132.1001202639</v>
      </c>
      <c r="M25" s="16" t="n">
        <f aca="false">L25/2/0.65</f>
        <v>66255.4616309723</v>
      </c>
      <c r="N25" s="11"/>
      <c r="O25" s="11" t="n">
        <f aca="false">IF(A25&gt;=startage,1,0)*0.002*G25</f>
        <v>107.058682462007</v>
      </c>
      <c r="P25" s="11"/>
      <c r="Q25" s="11" t="n">
        <f aca="false">M25+O25</f>
        <v>66362.5203134343</v>
      </c>
      <c r="R25" s="11" t="n">
        <f aca="false">N25+P25+Grade13!M25</f>
        <v>64751.8580689289</v>
      </c>
      <c r="S25" s="11" t="n">
        <f aca="false">IF(A25&lt;startage,1,0)*(Q25-R25)+IF(A25&gt;=startage,1,0)*completionprob*(Q25-R25)</f>
        <v>1361.00959660703</v>
      </c>
      <c r="T25" s="11" t="n">
        <f aca="false">S25/return^(A25-startage+1)</f>
        <v>708.869920042178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44829816649811</v>
      </c>
      <c r="C26" s="16" t="n">
        <f aca="false">pretaxincome*B26/expnorm</f>
        <v>34480.9037222718</v>
      </c>
      <c r="D26" s="16" t="n">
        <f aca="false">IF(A26&lt;startage,1,0)*(C26*(1-initialunempprob))+IF(A26=startage,1,0)*(C26*(1-unempprob))+IF(A26&gt;startage,1,0)*(C26*(1-unempprob)+unempprob*300*52)</f>
        <v>33687.9057659363</v>
      </c>
      <c r="E26" s="16" t="n">
        <f aca="false">spdropout*MetaSpouse!B23+sphs*MetaSpouse!D23+spba*MetaSpouse!F23+spma*MetaSpouse!H23</f>
        <v>42273.18</v>
      </c>
      <c r="F26" s="16" t="n">
        <f aca="false">E26*(1-spunemp)+spunemp*300*52</f>
        <v>40613.68143312</v>
      </c>
      <c r="G26" s="16" t="n">
        <f aca="false">IF(D26+F26-19000&gt;0,1,0)*(D26+F26-19000)</f>
        <v>55301.5871990564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8659.4682204919</v>
      </c>
      <c r="I26" s="16" t="n">
        <f aca="false">D26+F26-H26</f>
        <v>55642.1189785645</v>
      </c>
      <c r="J26" s="11" t="n">
        <f aca="false">benefits*B26/expnorm</f>
        <v>15357.3258637813</v>
      </c>
      <c r="K26" s="11" t="n">
        <f aca="false">spdropout*MetaSpouse!C23+sphs*MetaSpouse!E23+spba*MetaSpouse!G23+spma*MetaSpouse!I23</f>
        <v>18941.756</v>
      </c>
      <c r="L26" s="11" t="n">
        <f aca="false">I26+IF(A26&lt;startage,1,0)*(J26*(1-initialunempprob))+IF(A26&gt;=startage,1,0)*(J26*(1-unempprob))+K26*(1-spunemp)</f>
        <v>88117.712864771</v>
      </c>
      <c r="M26" s="16" t="n">
        <f aca="false">L26/2/0.65</f>
        <v>67782.8560498238</v>
      </c>
      <c r="N26" s="11"/>
      <c r="O26" s="11" t="n">
        <f aca="false">IF(A26&gt;=startage,1,0)*0.002*G26</f>
        <v>110.603174398113</v>
      </c>
      <c r="P26" s="11"/>
      <c r="Q26" s="11" t="n">
        <f aca="false">M26+O26</f>
        <v>67893.4592242219</v>
      </c>
      <c r="R26" s="11" t="n">
        <f aca="false">N26+P26+Grade13!M26</f>
        <v>66241.1963909667</v>
      </c>
      <c r="S26" s="11" t="n">
        <f aca="false">IF(A26&lt;startage,1,0)*(Q26-R26)+IF(A26&gt;=startage,1,0)*completionprob*(Q26-R26)</f>
        <v>1396.1620941007</v>
      </c>
      <c r="T26" s="11" t="n">
        <f aca="false">S26/return^(A26-startage+1)</f>
        <v>696.23346471824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48450562066056</v>
      </c>
      <c r="C27" s="16" t="n">
        <f aca="false">pretaxincome*B27/expnorm</f>
        <v>35342.9263153286</v>
      </c>
      <c r="D27" s="16" t="n">
        <f aca="false">IF(A27&lt;startage,1,0)*(C27*(1-initialunempprob))+IF(A27=startage,1,0)*(C27*(1-unempprob))+IF(A27&gt;startage,1,0)*(C27*(1-unempprob)+unempprob*300*52)</f>
        <v>34513.7234100848</v>
      </c>
      <c r="E27" s="16" t="n">
        <f aca="false">spdropout*MetaSpouse!B24+sphs*MetaSpouse!D24+spba*MetaSpouse!F24+spma*MetaSpouse!H24</f>
        <v>43329.906</v>
      </c>
      <c r="F27" s="16" t="n">
        <f aca="false">E27*(1-spunemp)+spunemp*300*52</f>
        <v>41604.662168304</v>
      </c>
      <c r="G27" s="16" t="n">
        <f aca="false">IF(D27+F27-19000&gt;0,1,0)*(D27+F27-19000)</f>
        <v>57118.3855783888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9252.6528913439</v>
      </c>
      <c r="I27" s="16" t="n">
        <f aca="false">D27+F27-H27</f>
        <v>56865.7326870448</v>
      </c>
      <c r="J27" s="11" t="n">
        <f aca="false">benefits*B27/expnorm</f>
        <v>15741.2590103759</v>
      </c>
      <c r="K27" s="11" t="n">
        <f aca="false">spdropout*MetaSpouse!C24+sphs*MetaSpouse!E24+spba*MetaSpouse!G24+spma*MetaSpouse!I24</f>
        <v>19415.564</v>
      </c>
      <c r="L27" s="11" t="n">
        <f aca="false">I27+IF(A27&lt;startage,1,0)*(J27*(1-initialunempprob))+IF(A27&gt;=startage,1,0)*(J27*(1-unempprob))+K27*(1-spunemp)</f>
        <v>90153.4640891609</v>
      </c>
      <c r="M27" s="16" t="n">
        <f aca="false">L27/2/0.65</f>
        <v>69348.8185301238</v>
      </c>
      <c r="N27" s="11"/>
      <c r="O27" s="11" t="n">
        <f aca="false">IF(A27&gt;=startage,1,0)*0.002*G27</f>
        <v>114.236771156778</v>
      </c>
      <c r="P27" s="11"/>
      <c r="Q27" s="11" t="n">
        <f aca="false">M27+O27</f>
        <v>69463.0553012806</v>
      </c>
      <c r="R27" s="11" t="n">
        <f aca="false">N27+P27+Grade13!M27</f>
        <v>67768.1303481746</v>
      </c>
      <c r="S27" s="11" t="n">
        <f aca="false">IF(A27&lt;startage,1,0)*(Q27-R27)+IF(A27&gt;=startage,1,0)*completionprob*(Q27-R27)</f>
        <v>1432.2115853745</v>
      </c>
      <c r="T27" s="11" t="n">
        <f aca="false">S27/return^(A27-startage+1)</f>
        <v>683.817048968233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52161826117708</v>
      </c>
      <c r="C28" s="16" t="n">
        <f aca="false">pretaxincome*B28/expnorm</f>
        <v>36226.4994732118</v>
      </c>
      <c r="D28" s="16" t="n">
        <f aca="false">IF(A28&lt;startage,1,0)*(C28*(1-initialunempprob))+IF(A28=startage,1,0)*(C28*(1-unempprob))+IF(A28&gt;startage,1,0)*(C28*(1-unempprob)+unempprob*300*52)</f>
        <v>35360.1864953369</v>
      </c>
      <c r="E28" s="16" t="n">
        <f aca="false">spdropout*MetaSpouse!B25+sphs*MetaSpouse!D25+spba*MetaSpouse!F25+spma*MetaSpouse!H25</f>
        <v>44413.598</v>
      </c>
      <c r="F28" s="16" t="n">
        <f aca="false">E28*(1-spunemp)+spunemp*300*52</f>
        <v>42620.931186832</v>
      </c>
      <c r="G28" s="16" t="n">
        <f aca="false">IF(D28+F28-19000&gt;0,1,0)*(D28+F28-19000)</f>
        <v>58981.1176821689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9860.8349232281</v>
      </c>
      <c r="I28" s="16" t="n">
        <f aca="false">D28+F28-H28</f>
        <v>58120.2827589407</v>
      </c>
      <c r="J28" s="11" t="n">
        <f aca="false">benefits*B28/expnorm</f>
        <v>16134.7904856353</v>
      </c>
      <c r="K28" s="11" t="n">
        <f aca="false">spdropout*MetaSpouse!C25+sphs*MetaSpouse!E25+spba*MetaSpouse!G25+spma*MetaSpouse!I25</f>
        <v>19900.77</v>
      </c>
      <c r="L28" s="11" t="n">
        <f aca="false">I28+IF(A28&lt;startage,1,0)*(J28*(1-initialunempprob))+IF(A28&gt;=startage,1,0)*(J28*(1-unempprob))+K28*(1-spunemp)</f>
        <v>92240.0357378593</v>
      </c>
      <c r="M28" s="16" t="n">
        <f aca="false">L28/2/0.65</f>
        <v>70953.8736445072</v>
      </c>
      <c r="N28" s="11"/>
      <c r="O28" s="11" t="n">
        <f aca="false">IF(A28&gt;=startage,1,0)*0.002*G28</f>
        <v>117.962235364338</v>
      </c>
      <c r="P28" s="11"/>
      <c r="Q28" s="11" t="n">
        <f aca="false">M28+O28</f>
        <v>71071.8358798715</v>
      </c>
      <c r="R28" s="11" t="n">
        <f aca="false">N28+P28+Grade13!M28</f>
        <v>69333.1679760404</v>
      </c>
      <c r="S28" s="11" t="n">
        <f aca="false">IF(A28&lt;startage,1,0)*(Q28-R28)+IF(A28&gt;=startage,1,0)*completionprob*(Q28-R28)</f>
        <v>1469.17437873729</v>
      </c>
      <c r="T28" s="11" t="n">
        <f aca="false">S28/return^(A28-startage+1)</f>
        <v>671.614058914088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5596587177065</v>
      </c>
      <c r="C29" s="16" t="n">
        <f aca="false">pretaxincome*B29/expnorm</f>
        <v>37132.1619600421</v>
      </c>
      <c r="D29" s="16" t="n">
        <f aca="false">IF(A29&lt;startage,1,0)*(C29*(1-initialunempprob))+IF(A29=startage,1,0)*(C29*(1-unempprob))+IF(A29&gt;startage,1,0)*(C29*(1-unempprob)+unempprob*300*52)</f>
        <v>36227.8111577203</v>
      </c>
      <c r="E29" s="16" t="n">
        <f aca="false">spdropout*MetaSpouse!B26+sphs*MetaSpouse!D26+spba*MetaSpouse!F26+spma*MetaSpouse!H26</f>
        <v>45523.988</v>
      </c>
      <c r="F29" s="16" t="n">
        <f aca="false">E29*(1-spunemp)+spunemp*300*52</f>
        <v>43662.237162592</v>
      </c>
      <c r="G29" s="16" t="n">
        <f aca="false">IF(D29+F29-19000&gt;0,1,0)*(D29+F29-19000)</f>
        <v>60890.0483203123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0484.100776582</v>
      </c>
      <c r="I29" s="16" t="n">
        <f aca="false">D29+F29-H29</f>
        <v>59405.9475437303</v>
      </c>
      <c r="J29" s="11" t="n">
        <f aca="false">benefits*B29/expnorm</f>
        <v>16538.1602477761</v>
      </c>
      <c r="K29" s="11" t="n">
        <f aca="false">spdropout*MetaSpouse!C26+sphs*MetaSpouse!E26+spba*MetaSpouse!G26+spma*MetaSpouse!I26</f>
        <v>20398.244</v>
      </c>
      <c r="L29" s="11" t="n">
        <f aca="false">I29+IF(A29&lt;startage,1,0)*(J29*(1-initialunempprob))+IF(A29&gt;=startage,1,0)*(J29*(1-unempprob))+K29*(1-spunemp)</f>
        <v>94378.6519123959</v>
      </c>
      <c r="M29" s="16" t="n">
        <f aca="false">L29/2/0.65</f>
        <v>72598.9630095353</v>
      </c>
      <c r="N29" s="11"/>
      <c r="O29" s="11" t="n">
        <f aca="false">IF(A29&gt;=startage,1,0)*0.002*G29</f>
        <v>121.780096640625</v>
      </c>
      <c r="P29" s="11"/>
      <c r="Q29" s="11" t="n">
        <f aca="false">M29+O29</f>
        <v>72720.7431061759</v>
      </c>
      <c r="R29" s="11" t="n">
        <f aca="false">N29+P29+Grade13!M29</f>
        <v>70937.2536411221</v>
      </c>
      <c r="S29" s="11" t="n">
        <f aca="false">IF(A29&lt;startage,1,0)*(Q29-R29)+IF(A29&gt;=startage,1,0)*completionprob*(Q29-R29)</f>
        <v>1507.04859797043</v>
      </c>
      <c r="T29" s="11" t="n">
        <f aca="false">S29/return^(A29-startage+1)</f>
        <v>659.610227115383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59865018564917</v>
      </c>
      <c r="C30" s="16" t="n">
        <f aca="false">pretaxincome*B30/expnorm</f>
        <v>38060.4660090431</v>
      </c>
      <c r="D30" s="16" t="n">
        <f aca="false">IF(A30&lt;startage,1,0)*(C30*(1-initialunempprob))+IF(A30=startage,1,0)*(C30*(1-unempprob))+IF(A30&gt;startage,1,0)*(C30*(1-unempprob)+unempprob*300*52)</f>
        <v>37117.1264366633</v>
      </c>
      <c r="E30" s="16" t="n">
        <f aca="false">spdropout*MetaSpouse!B27+sphs*MetaSpouse!D27+spba*MetaSpouse!F27+spma*MetaSpouse!H27</f>
        <v>46661.774</v>
      </c>
      <c r="F30" s="16" t="n">
        <f aca="false">E30*(1-spunemp)+spunemp*300*52</f>
        <v>44729.234668816</v>
      </c>
      <c r="G30" s="16" t="n">
        <f aca="false">IF(D30+F30-19000&gt;0,1,0)*(D30+F30-19000)</f>
        <v>62846.3611054793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1122.836900939</v>
      </c>
      <c r="I30" s="16" t="n">
        <f aca="false">D30+F30-H30</f>
        <v>60723.5242045403</v>
      </c>
      <c r="J30" s="11" t="n">
        <f aca="false">benefits*B30/expnorm</f>
        <v>16951.6142539706</v>
      </c>
      <c r="K30" s="11" t="n">
        <f aca="false">spdropout*MetaSpouse!C27+sphs*MetaSpouse!E27+spba*MetaSpouse!G27+spma*MetaSpouse!I27</f>
        <v>20908.814</v>
      </c>
      <c r="L30" s="11" t="n">
        <f aca="false">I30+IF(A30&lt;startage,1,0)*(J30*(1-initialunempprob))+IF(A30&gt;=startage,1,0)*(J30*(1-unempprob))+K30*(1-spunemp)</f>
        <v>96571.1218880201</v>
      </c>
      <c r="M30" s="16" t="n">
        <f aca="false">L30/2/0.65</f>
        <v>74285.4783754001</v>
      </c>
      <c r="N30" s="11"/>
      <c r="O30" s="11" t="n">
        <f aca="false">IF(A30&gt;=startage,1,0)*0.002*G30</f>
        <v>125.692722210959</v>
      </c>
      <c r="P30" s="11"/>
      <c r="Q30" s="11" t="n">
        <f aca="false">M30+O30</f>
        <v>74411.171097611</v>
      </c>
      <c r="R30" s="11" t="n">
        <f aca="false">N30+P30+Grade13!M30</f>
        <v>72581.7392015546</v>
      </c>
      <c r="S30" s="11" t="n">
        <f aca="false">IF(A30&lt;startage,1,0)*(Q30-R30)+IF(A30&gt;=startage,1,0)*completionprob*(Q30-R30)</f>
        <v>1545.86995216766</v>
      </c>
      <c r="T30" s="11" t="n">
        <f aca="false">S30/return^(A30-startage+1)</f>
        <v>647.808690325904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63861644029039</v>
      </c>
      <c r="C31" s="16" t="n">
        <f aca="false">pretaxincome*B31/expnorm</f>
        <v>39011.9776592692</v>
      </c>
      <c r="D31" s="16" t="n">
        <f aca="false">IF(A31&lt;startage,1,0)*(C31*(1-initialunempprob))+IF(A31=startage,1,0)*(C31*(1-unempprob))+IF(A31&gt;startage,1,0)*(C31*(1-unempprob)+unempprob*300*52)</f>
        <v>38028.6745975799</v>
      </c>
      <c r="E31" s="16" t="n">
        <f aca="false">spdropout*MetaSpouse!B28+sphs*MetaSpouse!D28+spba*MetaSpouse!F28+spma*MetaSpouse!H28</f>
        <v>47828.28</v>
      </c>
      <c r="F31" s="16" t="n">
        <f aca="false">E31*(1-spunemp)+spunemp*300*52</f>
        <v>45823.16533152</v>
      </c>
      <c r="G31" s="16" t="n">
        <f aca="false">IF(D31+F31-19000&gt;0,1,0)*(D31+F31-19000)</f>
        <v>64851.8399290999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1777.6257368511</v>
      </c>
      <c r="I31" s="16" t="n">
        <f aca="false">D31+F31-H31</f>
        <v>62074.2141922488</v>
      </c>
      <c r="J31" s="11" t="n">
        <f aca="false">benefits*B31/expnorm</f>
        <v>17375.4046103198</v>
      </c>
      <c r="K31" s="11" t="n">
        <f aca="false">spdropout*MetaSpouse!C28+sphs*MetaSpouse!E28+spba*MetaSpouse!G28+spma*MetaSpouse!I28</f>
        <v>21430.954</v>
      </c>
      <c r="L31" s="11" t="n">
        <f aca="false">I31+IF(A31&lt;startage,1,0)*(J31*(1-initialunempprob))+IF(A31&gt;=startage,1,0)*(J31*(1-unempprob))+K31*(1-spunemp)</f>
        <v>98817.4575748711</v>
      </c>
      <c r="M31" s="16" t="n">
        <f aca="false">L31/2/0.65</f>
        <v>76013.428903747</v>
      </c>
      <c r="N31" s="11"/>
      <c r="O31" s="11" t="n">
        <f aca="false">IF(A31&gt;=startage,1,0)*0.002*G31</f>
        <v>129.7036798582</v>
      </c>
      <c r="P31" s="11"/>
      <c r="Q31" s="11" t="n">
        <f aca="false">M31+O31</f>
        <v>76143.1325836052</v>
      </c>
      <c r="R31" s="11" t="n">
        <f aca="false">N31+P31+Grade13!M31</f>
        <v>74266.631588708</v>
      </c>
      <c r="S31" s="11" t="n">
        <f aca="false">IF(A31&lt;startage,1,0)*(Q31-R31)+IF(A31&gt;=startage,1,0)*completionprob*(Q31-R31)</f>
        <v>1585.64334068815</v>
      </c>
      <c r="T31" s="11" t="n">
        <f aca="false">S31/return^(A31-startage+1)</f>
        <v>636.199044848525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67958185129765</v>
      </c>
      <c r="C32" s="16" t="n">
        <f aca="false">pretaxincome*B32/expnorm</f>
        <v>39987.2771007509</v>
      </c>
      <c r="D32" s="16" t="n">
        <f aca="false">IF(A32&lt;startage,1,0)*(C32*(1-initialunempprob))+IF(A32=startage,1,0)*(C32*(1-unempprob))+IF(A32&gt;startage,1,0)*(C32*(1-unempprob)+unempprob*300*52)</f>
        <v>38963.0114625194</v>
      </c>
      <c r="E32" s="16" t="n">
        <f aca="false">spdropout*MetaSpouse!B29+sphs*MetaSpouse!D29+spba*MetaSpouse!F29+spma*MetaSpouse!H29</f>
        <v>49024.138</v>
      </c>
      <c r="F32" s="16" t="n">
        <f aca="false">E32*(1-spunemp)+spunemp*300*52</f>
        <v>46944.621830192</v>
      </c>
      <c r="G32" s="16" t="n">
        <f aca="false">IF(D32+F32-19000&gt;0,1,0)*(D32+F32-19000)</f>
        <v>66907.6332927114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2448.8422700703</v>
      </c>
      <c r="I32" s="16" t="n">
        <f aca="false">D32+F32-H32</f>
        <v>63458.7910226411</v>
      </c>
      <c r="J32" s="11" t="n">
        <f aca="false">benefits*B32/expnorm</f>
        <v>17809.7897255778</v>
      </c>
      <c r="K32" s="11" t="n">
        <f aca="false">spdropout*MetaSpouse!C29+sphs*MetaSpouse!E29+spba*MetaSpouse!G29+spma*MetaSpouse!I29</f>
        <v>21967.082</v>
      </c>
      <c r="L32" s="11" t="n">
        <f aca="false">I32+IF(A32&lt;startage,1,0)*(J32*(1-initialunempprob))+IF(A32&gt;=startage,1,0)*(J32*(1-unempprob))+K32*(1-spunemp)</f>
        <v>101120.947606033</v>
      </c>
      <c r="M32" s="16" t="n">
        <f aca="false">L32/2/0.65</f>
        <v>77785.3443123328</v>
      </c>
      <c r="N32" s="11"/>
      <c r="O32" s="11" t="n">
        <f aca="false">IF(A32&gt;=startage,1,0)*0.002*G32</f>
        <v>133.815266585423</v>
      </c>
      <c r="P32" s="11"/>
      <c r="Q32" s="11" t="n">
        <f aca="false">M32+O32</f>
        <v>77919.1595789182</v>
      </c>
      <c r="R32" s="11" t="n">
        <f aca="false">N32+P32+Grade13!M32</f>
        <v>75994.3914414262</v>
      </c>
      <c r="S32" s="11" t="n">
        <f aca="false">IF(A32&lt;startage,1,0)*(Q32-R32)+IF(A32&gt;=startage,1,0)*completionprob*(Q32-R32)</f>
        <v>1626.42907618076</v>
      </c>
      <c r="T32" s="11" t="n">
        <f aca="false">S32/return^(A32-startage+1)</f>
        <v>624.793244607048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7215713975801</v>
      </c>
      <c r="C33" s="16" t="n">
        <f aca="false">pretaxincome*B33/expnorm</f>
        <v>40986.9590282697</v>
      </c>
      <c r="D33" s="16" t="n">
        <f aca="false">IF(A33&lt;startage,1,0)*(C33*(1-initialunempprob))+IF(A33=startage,1,0)*(C33*(1-unempprob))+IF(A33&gt;startage,1,0)*(C33*(1-unempprob)+unempprob*300*52)</f>
        <v>39920.7067490823</v>
      </c>
      <c r="E33" s="16" t="n">
        <f aca="false">spdropout*MetaSpouse!B30+sphs*MetaSpouse!D30+spba*MetaSpouse!F30+spma*MetaSpouse!H30</f>
        <v>50249.736</v>
      </c>
      <c r="F33" s="16" t="n">
        <f aca="false">E33*(1-spunemp)+spunemp*300*52</f>
        <v>48093.968025024</v>
      </c>
      <c r="G33" s="16" t="n">
        <f aca="false">IF(D33+F33-19000&gt;0,1,0)*(D33+F33-19000)</f>
        <v>69014.6747741063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3138.2587911564</v>
      </c>
      <c r="I33" s="16" t="n">
        <f aca="false">D33+F33-H33</f>
        <v>64876.41598295</v>
      </c>
      <c r="J33" s="11" t="n">
        <f aca="false">benefits*B33/expnorm</f>
        <v>18255.0344687173</v>
      </c>
      <c r="K33" s="11" t="n">
        <f aca="false">spdropout*MetaSpouse!C30+sphs*MetaSpouse!E30+spba*MetaSpouse!G30+spma*MetaSpouse!I30</f>
        <v>22515.866</v>
      </c>
      <c r="L33" s="11" t="n">
        <f aca="false">I33+IF(A33&lt;startage,1,0)*(J33*(1-initialunempprob))+IF(A33&gt;=startage,1,0)*(J33*(1-unempprob))+K33*(1-spunemp)</f>
        <v>103479.757884925</v>
      </c>
      <c r="M33" s="16" t="n">
        <f aca="false">L33/2/0.65</f>
        <v>79599.8137576347</v>
      </c>
      <c r="N33" s="11"/>
      <c r="O33" s="11" t="n">
        <f aca="false">IF(A33&gt;=startage,1,0)*0.002*G33</f>
        <v>138.029349548213</v>
      </c>
      <c r="P33" s="11"/>
      <c r="Q33" s="11" t="n">
        <f aca="false">M33+O33</f>
        <v>79737.8431071829</v>
      </c>
      <c r="R33" s="11" t="n">
        <f aca="false">N33+P33+Grade13!M33</f>
        <v>77764.7179560678</v>
      </c>
      <c r="S33" s="11" t="n">
        <f aca="false">IF(A33&lt;startage,1,0)*(Q33-R33)+IF(A33&gt;=startage,1,0)*completionprob*(Q33-R33)</f>
        <v>1667.29075269225</v>
      </c>
      <c r="T33" s="11" t="n">
        <f aca="false">S33/return^(A33-startage+1)</f>
        <v>613.234002651255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7646106825196</v>
      </c>
      <c r="C34" s="16" t="n">
        <f aca="false">pretaxincome*B34/expnorm</f>
        <v>42011.6330039764</v>
      </c>
      <c r="D34" s="16" t="n">
        <f aca="false">IF(A34&lt;startage,1,0)*(C34*(1-initialunempprob))+IF(A34=startage,1,0)*(C34*(1-unempprob))+IF(A34&gt;startage,1,0)*(C34*(1-unempprob)+unempprob*300*52)</f>
        <v>40902.3444178094</v>
      </c>
      <c r="E34" s="16" t="n">
        <f aca="false">spdropout*MetaSpouse!B31+sphs*MetaSpouse!D31+spba*MetaSpouse!F31+spma*MetaSpouse!H31</f>
        <v>51505.614</v>
      </c>
      <c r="F34" s="16" t="n">
        <f aca="false">E34*(1-spunemp)+spunemp*300*52</f>
        <v>49271.710319376</v>
      </c>
      <c r="G34" s="16" t="n">
        <f aca="false">IF(D34+F34-19000&gt;0,1,0)*(D34+F34-19000)</f>
        <v>71174.0547371854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4059.2343454096</v>
      </c>
      <c r="I34" s="16" t="n">
        <f aca="false">D34+F34-H34</f>
        <v>66114.8203917758</v>
      </c>
      <c r="J34" s="11" t="n">
        <f aca="false">benefits*B34/expnorm</f>
        <v>18711.4103304352</v>
      </c>
      <c r="K34" s="11" t="n">
        <f aca="false">spdropout*MetaSpouse!C31+sphs*MetaSpouse!E31+spba*MetaSpouse!G31+spma*MetaSpouse!I31</f>
        <v>23078.81</v>
      </c>
      <c r="L34" s="11" t="n">
        <f aca="false">I34+IF(A34&lt;startage,1,0)*(J34*(1-initialunempprob))+IF(A34&gt;=startage,1,0)*(J34*(1-unempprob))+K34*(1-spunemp)</f>
        <v>105683.290245373</v>
      </c>
      <c r="M34" s="16" t="n">
        <f aca="false">L34/2/0.65</f>
        <v>81294.8386502867</v>
      </c>
      <c r="N34" s="11"/>
      <c r="O34" s="11" t="n">
        <f aca="false">IF(A34&gt;=startage,1,0)*0.002*G34</f>
        <v>142.348109474371</v>
      </c>
      <c r="P34" s="11"/>
      <c r="Q34" s="11" t="n">
        <f aca="false">M34+O34</f>
        <v>81437.1867597611</v>
      </c>
      <c r="R34" s="11" t="n">
        <f aca="false">N34+P34+Grade13!M34</f>
        <v>79579.4625642109</v>
      </c>
      <c r="S34" s="11" t="n">
        <f aca="false">IF(A34&lt;startage,1,0)*(Q34-R34)+IF(A34&gt;=startage,1,0)*completionprob*(Q34-R34)</f>
        <v>1569.77694523995</v>
      </c>
      <c r="T34" s="11" t="n">
        <f aca="false">S34/return^(A34-startage+1)</f>
        <v>552.798076701811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80872594958259</v>
      </c>
      <c r="C35" s="16" t="n">
        <f aca="false">pretaxincome*B35/expnorm</f>
        <v>43061.9238290758</v>
      </c>
      <c r="D35" s="16" t="n">
        <f aca="false">IF(A35&lt;startage,1,0)*(C35*(1-initialunempprob))+IF(A35=startage,1,0)*(C35*(1-unempprob))+IF(A35&gt;startage,1,0)*(C35*(1-unempprob)+unempprob*300*52)</f>
        <v>41908.5230282546</v>
      </c>
      <c r="E35" s="16" t="n">
        <f aca="false">spdropout*MetaSpouse!B32+sphs*MetaSpouse!D32+spba*MetaSpouse!F32+spma*MetaSpouse!H32</f>
        <v>52793.756</v>
      </c>
      <c r="F35" s="16" t="n">
        <f aca="false">E35*(1-spunemp)+spunemp*300*52</f>
        <v>50479.709276704</v>
      </c>
      <c r="G35" s="16" t="n">
        <f aca="false">IF(D35+F35-19000&gt;0,1,0)*(D35+F35-19000)</f>
        <v>73388.2323049586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5003.5810780649</v>
      </c>
      <c r="I35" s="16" t="n">
        <f aca="false">D35+F35-H35</f>
        <v>67384.6512268938</v>
      </c>
      <c r="J35" s="11" t="n">
        <f aca="false">benefits*B35/expnorm</f>
        <v>19179.1955886961</v>
      </c>
      <c r="K35" s="11" t="n">
        <f aca="false">spdropout*MetaSpouse!C32+sphs*MetaSpouse!E32+spba*MetaSpouse!G32+spma*MetaSpouse!I32</f>
        <v>23656.238</v>
      </c>
      <c r="L35" s="11" t="n">
        <f aca="false">I35+IF(A35&lt;startage,1,0)*(J35*(1-initialunempprob))+IF(A35&gt;=startage,1,0)*(J35*(1-unempprob))+K35*(1-spunemp)</f>
        <v>107942.762097457</v>
      </c>
      <c r="M35" s="16" t="n">
        <f aca="false">L35/2/0.65</f>
        <v>83032.8939211205</v>
      </c>
      <c r="N35" s="11"/>
      <c r="O35" s="11" t="n">
        <f aca="false">IF(A35&gt;=startage,1,0)*0.002*G35</f>
        <v>146.776464609917</v>
      </c>
      <c r="P35" s="11"/>
      <c r="Q35" s="11" t="n">
        <f aca="false">M35+O35</f>
        <v>83179.6703857304</v>
      </c>
      <c r="R35" s="11" t="n">
        <f aca="false">N35+P35+Grade13!M35</f>
        <v>81283.5366309353</v>
      </c>
      <c r="S35" s="11" t="n">
        <f aca="false">IF(A35&lt;startage,1,0)*(Q35-R35)+IF(A35&gt;=startage,1,0)*completionprob*(Q35-R35)</f>
        <v>1602.23302280181</v>
      </c>
      <c r="T35" s="11" t="n">
        <f aca="false">S35/return^(A35-startage+1)</f>
        <v>540.216625978193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1.85394409832215</v>
      </c>
      <c r="C36" s="16" t="n">
        <f aca="false">pretaxincome*B36/expnorm</f>
        <v>44138.4719248027</v>
      </c>
      <c r="D36" s="16" t="n">
        <f aca="false">IF(A36&lt;startage,1,0)*(C36*(1-initialunempprob))+IF(A36=startage,1,0)*(C36*(1-unempprob))+IF(A36&gt;startage,1,0)*(C36*(1-unempprob)+unempprob*300*52)</f>
        <v>42939.856103961</v>
      </c>
      <c r="E36" s="16" t="n">
        <f aca="false">spdropout*MetaSpouse!B33+sphs*MetaSpouse!D33+spba*MetaSpouse!F33+spma*MetaSpouse!H33</f>
        <v>54113.264</v>
      </c>
      <c r="F36" s="16" t="n">
        <f aca="false">E36*(1-spunemp)+spunemp*300*52</f>
        <v>51717.122766976</v>
      </c>
      <c r="G36" s="16" t="n">
        <f aca="false">IF(D36+F36-19000&gt;0,1,0)*(D36+F36-19000)</f>
        <v>75656.978870937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5971.2014884546</v>
      </c>
      <c r="I36" s="16" t="n">
        <f aca="false">D36+F36-H36</f>
        <v>68685.7773824824</v>
      </c>
      <c r="J36" s="11" t="n">
        <f aca="false">benefits*B36/expnorm</f>
        <v>19658.6754784135</v>
      </c>
      <c r="K36" s="11" t="n">
        <f aca="false">spdropout*MetaSpouse!C33+sphs*MetaSpouse!E33+spba*MetaSpouse!G33+spma*MetaSpouse!I33</f>
        <v>24247.3</v>
      </c>
      <c r="L36" s="11" t="n">
        <f aca="false">I36+IF(A36&lt;startage,1,0)*(J36*(1-initialunempprob))+IF(A36&gt;=startage,1,0)*(J36*(1-unempprob))+K36*(1-spunemp)</f>
        <v>110257.518474002</v>
      </c>
      <c r="M36" s="16" t="n">
        <f aca="false">L36/2/0.65</f>
        <v>84813.4757492327</v>
      </c>
      <c r="N36" s="11"/>
      <c r="O36" s="11" t="n">
        <f aca="false">IF(A36&gt;=startage,1,0)*0.002*G36</f>
        <v>151.313957741874</v>
      </c>
      <c r="P36" s="11"/>
      <c r="Q36" s="11" t="n">
        <f aca="false">M36+O36</f>
        <v>84964.7897069745</v>
      </c>
      <c r="R36" s="11" t="n">
        <f aca="false">N36+P36+Grade13!M36</f>
        <v>83019.9955958455</v>
      </c>
      <c r="S36" s="11" t="n">
        <f aca="false">IF(A36&lt;startage,1,0)*(Q36-R36)+IF(A36&gt;=startage,1,0)*completionprob*(Q36-R36)</f>
        <v>1643.35102390405</v>
      </c>
      <c r="T36" s="11" t="n">
        <f aca="false">S36/return^(A36-startage+1)</f>
        <v>530.501111355489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1.90029270078021</v>
      </c>
      <c r="C37" s="16" t="n">
        <f aca="false">pretaxincome*B37/expnorm</f>
        <v>45241.9337229228</v>
      </c>
      <c r="D37" s="16" t="n">
        <f aca="false">IF(A37&lt;startage,1,0)*(C37*(1-initialunempprob))+IF(A37=startage,1,0)*(C37*(1-unempprob))+IF(A37&gt;startage,1,0)*(C37*(1-unempprob)+unempprob*300*52)</f>
        <v>43996.97250656</v>
      </c>
      <c r="E37" s="16" t="n">
        <f aca="false">spdropout*MetaSpouse!B34+sphs*MetaSpouse!D34+spba*MetaSpouse!F34+spma*MetaSpouse!H34</f>
        <v>55465.898</v>
      </c>
      <c r="F37" s="16" t="n">
        <f aca="false">E37*(1-spunemp)+spunemp*300*52</f>
        <v>52985.601290032</v>
      </c>
      <c r="G37" s="16" t="n">
        <f aca="false">IF(D37+F37-19000&gt;0,1,0)*(D37+F37-19000)</f>
        <v>77982.573796592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6963.0677242465</v>
      </c>
      <c r="I37" s="16" t="n">
        <f aca="false">D37+F37-H37</f>
        <v>70019.5060723455</v>
      </c>
      <c r="J37" s="11" t="n">
        <f aca="false">benefits*B37/expnorm</f>
        <v>20150.1423653738</v>
      </c>
      <c r="K37" s="11" t="n">
        <f aca="false">spdropout*MetaSpouse!C34+sphs*MetaSpouse!E34+spba*MetaSpouse!G34+spma*MetaSpouse!I34</f>
        <v>24853.63</v>
      </c>
      <c r="L37" s="11" t="n">
        <f aca="false">I37+IF(A37&lt;startage,1,0)*(J37*(1-initialunempprob))+IF(A37&gt;=startage,1,0)*(J37*(1-unempprob))+K37*(1-spunemp)</f>
        <v>112630.679014294</v>
      </c>
      <c r="M37" s="16" t="n">
        <f aca="false">L37/2/0.65</f>
        <v>86638.9838571489</v>
      </c>
      <c r="N37" s="11"/>
      <c r="O37" s="11" t="n">
        <f aca="false">IF(A37&gt;=startage,1,0)*0.002*G37</f>
        <v>155.965147593184</v>
      </c>
      <c r="P37" s="11"/>
      <c r="Q37" s="11" t="n">
        <f aca="false">M37+O37</f>
        <v>86794.9490047421</v>
      </c>
      <c r="R37" s="11" t="n">
        <f aca="false">N37+P37+Grade13!M37</f>
        <v>84800.2290567781</v>
      </c>
      <c r="S37" s="11" t="n">
        <f aca="false">IF(A37&lt;startage,1,0)*(Q37-R37)+IF(A37&gt;=startage,1,0)*completionprob*(Q37-R37)</f>
        <v>1685.53835602958</v>
      </c>
      <c r="T37" s="11" t="n">
        <f aca="false">S37/return^(A37-startage+1)</f>
        <v>520.964690158188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1.94780001829971</v>
      </c>
      <c r="C38" s="16" t="n">
        <f aca="false">pretaxincome*B38/expnorm</f>
        <v>46372.9820659958</v>
      </c>
      <c r="D38" s="16" t="n">
        <f aca="false">IF(A38&lt;startage,1,0)*(C38*(1-initialunempprob))+IF(A38=startage,1,0)*(C38*(1-unempprob))+IF(A38&gt;startage,1,0)*(C38*(1-unempprob)+unempprob*300*52)</f>
        <v>45080.516819224</v>
      </c>
      <c r="E38" s="16" t="n">
        <f aca="false">spdropout*MetaSpouse!B35+sphs*MetaSpouse!D35+spba*MetaSpouse!F35+spma*MetaSpouse!H35</f>
        <v>56852.66</v>
      </c>
      <c r="F38" s="16" t="n">
        <f aca="false">E38*(1-spunemp)+spunemp*300*52</f>
        <v>54286.08450544</v>
      </c>
      <c r="G38" s="16" t="n">
        <f aca="false">IF(D38+F38-19000&gt;0,1,0)*(D38+F38-19000)</f>
        <v>80366.601324664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7979.8554649692</v>
      </c>
      <c r="I38" s="16" t="n">
        <f aca="false">D38+F38-H38</f>
        <v>71386.7458596948</v>
      </c>
      <c r="J38" s="11" t="n">
        <f aca="false">benefits*B38/expnorm</f>
        <v>20653.8959245081</v>
      </c>
      <c r="K38" s="11" t="n">
        <f aca="false">spdropout*MetaSpouse!C35+sphs*MetaSpouse!E35+spba*MetaSpouse!G35+spma*MetaSpouse!I35</f>
        <v>25474.658</v>
      </c>
      <c r="L38" s="11" t="n">
        <f aca="false">I38+IF(A38&lt;startage,1,0)*(J38*(1-initialunempprob))+IF(A38&gt;=startage,1,0)*(J38*(1-unempprob))+K38*(1-spunemp)</f>
        <v>115062.904833246</v>
      </c>
      <c r="M38" s="16" t="n">
        <f aca="false">L38/2/0.65</f>
        <v>88509.9267948043</v>
      </c>
      <c r="N38" s="11"/>
      <c r="O38" s="11" t="n">
        <f aca="false">IF(A38&gt;=startage,1,0)*0.002*G38</f>
        <v>160.733202649328</v>
      </c>
      <c r="P38" s="11"/>
      <c r="Q38" s="11" t="n">
        <f aca="false">M38+O38</f>
        <v>88670.6599974536</v>
      </c>
      <c r="R38" s="11" t="n">
        <f aca="false">N38+P38+Grade13!M38</f>
        <v>86624.8221590077</v>
      </c>
      <c r="S38" s="11" t="n">
        <f aca="false">IF(A38&lt;startage,1,0)*(Q38-R38)+IF(A38&gt;=startage,1,0)*completionprob*(Q38-R38)</f>
        <v>1728.73297348679</v>
      </c>
      <c r="T38" s="11" t="n">
        <f aca="false">S38/return^(A38-startage+1)</f>
        <v>511.577288181477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1.9964950187572</v>
      </c>
      <c r="C39" s="16" t="n">
        <f aca="false">pretaxincome*B39/expnorm</f>
        <v>47532.3066176457</v>
      </c>
      <c r="D39" s="16" t="n">
        <f aca="false">IF(A39&lt;startage,1,0)*(C39*(1-initialunempprob))+IF(A39=startage,1,0)*(C39*(1-unempprob))+IF(A39&gt;startage,1,0)*(C39*(1-unempprob)+unempprob*300*52)</f>
        <v>46191.1497397046</v>
      </c>
      <c r="E39" s="16" t="n">
        <f aca="false">spdropout*MetaSpouse!B36+sphs*MetaSpouse!D36+spba*MetaSpouse!F36+spma*MetaSpouse!H36</f>
        <v>58273.764</v>
      </c>
      <c r="F39" s="16" t="n">
        <f aca="false">E39*(1-spunemp)+spunemp*300*52</f>
        <v>55618.773098976</v>
      </c>
      <c r="G39" s="16" t="n">
        <f aca="false">IF(D39+F39-19000&gt;0,1,0)*(D39+F39-19000)</f>
        <v>82809.9228386806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9021.9320906973</v>
      </c>
      <c r="I39" s="16" t="n">
        <f aca="false">D39+F39-H39</f>
        <v>72787.9907479833</v>
      </c>
      <c r="J39" s="11" t="n">
        <f aca="false">benefits*B39/expnorm</f>
        <v>21170.2433226208</v>
      </c>
      <c r="K39" s="11" t="n">
        <f aca="false">spdropout*MetaSpouse!C36+sphs*MetaSpouse!E36+spba*MetaSpouse!G36+spma*MetaSpouse!I36</f>
        <v>26112.018</v>
      </c>
      <c r="L39" s="11" t="n">
        <f aca="false">I39+IF(A39&lt;startage,1,0)*(J39*(1-initialunempprob))+IF(A39&gt;=startage,1,0)*(J39*(1-unempprob))+K39*(1-spunemp)</f>
        <v>117556.516539166</v>
      </c>
      <c r="M39" s="16" t="n">
        <f aca="false">L39/2/0.65</f>
        <v>90428.0896455124</v>
      </c>
      <c r="N39" s="11"/>
      <c r="O39" s="11" t="n">
        <f aca="false">IF(A39&gt;=startage,1,0)*0.002*G39</f>
        <v>165.619845677361</v>
      </c>
      <c r="P39" s="11"/>
      <c r="Q39" s="11" t="n">
        <f aca="false">M39+O39</f>
        <v>90593.7094911897</v>
      </c>
      <c r="R39" s="11" t="n">
        <f aca="false">N39+P39+Grade13!M39</f>
        <v>88495.420000689</v>
      </c>
      <c r="S39" s="11" t="n">
        <f aca="false">IF(A39&lt;startage,1,0)*(Q39-R39)+IF(A39&gt;=startage,1,0)*completionprob*(Q39-R39)</f>
        <v>1773.05461947315</v>
      </c>
      <c r="T39" s="11" t="n">
        <f aca="false">S39/return^(A39-startage+1)</f>
        <v>502.364734547566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2.04640739422613</v>
      </c>
      <c r="C40" s="16" t="n">
        <f aca="false">pretaxincome*B40/expnorm</f>
        <v>48720.6142830869</v>
      </c>
      <c r="D40" s="16" t="n">
        <f aca="false">IF(A40&lt;startage,1,0)*(C40*(1-initialunempprob))+IF(A40=startage,1,0)*(C40*(1-unempprob))+IF(A40&gt;startage,1,0)*(C40*(1-unempprob)+unempprob*300*52)</f>
        <v>47329.5484831972</v>
      </c>
      <c r="E40" s="16" t="n">
        <f aca="false">spdropout*MetaSpouse!B37+sphs*MetaSpouse!D37+spba*MetaSpouse!F37+spma*MetaSpouse!H37</f>
        <v>59731.21</v>
      </c>
      <c r="F40" s="16" t="n">
        <f aca="false">E40*(1-spunemp)+spunemp*300*52</f>
        <v>56985.54263864</v>
      </c>
      <c r="G40" s="16" t="n">
        <f aca="false">IF(D40+F40-19000&gt;0,1,0)*(D40+F40-19000)</f>
        <v>85315.0911218372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0090.3863634636</v>
      </c>
      <c r="I40" s="16" t="n">
        <f aca="false">D40+F40-H40</f>
        <v>74224.7047583736</v>
      </c>
      <c r="J40" s="11" t="n">
        <f aca="false">benefits*B40/expnorm</f>
        <v>21699.4994056864</v>
      </c>
      <c r="K40" s="11" t="n">
        <f aca="false">spdropout*MetaSpouse!C37+sphs*MetaSpouse!E37+spba*MetaSpouse!G37+spma*MetaSpouse!I37</f>
        <v>26764.4</v>
      </c>
      <c r="L40" s="11" t="n">
        <f aca="false">I40+IF(A40&lt;startage,1,0)*(J40*(1-initialunempprob))+IF(A40&gt;=startage,1,0)*(J40*(1-unempprob))+K40*(1-spunemp)</f>
        <v>120112.051278621</v>
      </c>
      <c r="M40" s="16" t="n">
        <f aca="false">L40/2/0.65</f>
        <v>92393.8855989394</v>
      </c>
      <c r="N40" s="11"/>
      <c r="O40" s="11" t="n">
        <f aca="false">IF(A40&gt;=startage,1,0)*0.002*G40</f>
        <v>170.630182243674</v>
      </c>
      <c r="P40" s="11"/>
      <c r="Q40" s="11" t="n">
        <f aca="false">M40+O40</f>
        <v>92564.515781183</v>
      </c>
      <c r="R40" s="11" t="n">
        <f aca="false">N40+P40+Grade13!M40</f>
        <v>90412.4925756325</v>
      </c>
      <c r="S40" s="11" t="n">
        <f aca="false">IF(A40&lt;startage,1,0)*(Q40-R40)+IF(A40&gt;=startage,1,0)*completionprob*(Q40-R40)</f>
        <v>1818.45960869019</v>
      </c>
      <c r="T40" s="11" t="n">
        <f aca="false">S40/return^(A40-startage+1)</f>
        <v>493.303708264874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2.09756757908179</v>
      </c>
      <c r="C41" s="16" t="n">
        <f aca="false">pretaxincome*B41/expnorm</f>
        <v>49938.629640164</v>
      </c>
      <c r="D41" s="16" t="n">
        <f aca="false">IF(A41&lt;startage,1,0)*(C41*(1-initialunempprob))+IF(A41=startage,1,0)*(C41*(1-unempprob))+IF(A41&gt;startage,1,0)*(C41*(1-unempprob)+unempprob*300*52)</f>
        <v>48496.4071952771</v>
      </c>
      <c r="E41" s="16" t="n">
        <f aca="false">spdropout*MetaSpouse!B38+sphs*MetaSpouse!D38+spba*MetaSpouse!F38+spma*MetaSpouse!H38</f>
        <v>61224.256</v>
      </c>
      <c r="F41" s="16" t="n">
        <f aca="false">E41*(1-spunemp)+spunemp*300*52</f>
        <v>58385.697288704</v>
      </c>
      <c r="G41" s="16" t="n">
        <f aca="false">IF(D41+F41-19000&gt;0,1,0)*(D41+F41-19000)</f>
        <v>87882.1044839811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1185.217562418</v>
      </c>
      <c r="I41" s="16" t="n">
        <f aca="false">D41+F41-H41</f>
        <v>75696.8869215632</v>
      </c>
      <c r="J41" s="11" t="n">
        <f aca="false">benefits*B41/expnorm</f>
        <v>22241.9868908285</v>
      </c>
      <c r="K41" s="11" t="n">
        <f aca="false">spdropout*MetaSpouse!C38+sphs*MetaSpouse!E38+spba*MetaSpouse!G38+spma*MetaSpouse!I38</f>
        <v>27433.352</v>
      </c>
      <c r="L41" s="11" t="n">
        <f aca="false">I41+IF(A41&lt;startage,1,0)*(J41*(1-initialunempprob))+IF(A41&gt;=startage,1,0)*(J41*(1-unempprob))+K41*(1-spunemp)</f>
        <v>122731.268934945</v>
      </c>
      <c r="M41" s="16" t="n">
        <f aca="false">L41/2/0.65</f>
        <v>94408.6684114961</v>
      </c>
      <c r="N41" s="11"/>
      <c r="O41" s="11" t="n">
        <f aca="false">IF(A41&gt;=startage,1,0)*0.002*G41</f>
        <v>175.764208967962</v>
      </c>
      <c r="P41" s="11"/>
      <c r="Q41" s="11" t="n">
        <f aca="false">M41+O41</f>
        <v>94584.432620464</v>
      </c>
      <c r="R41" s="11" t="n">
        <f aca="false">N41+P41+Grade13!M41</f>
        <v>92377.3056063916</v>
      </c>
      <c r="S41" s="11" t="n">
        <f aca="false">IF(A41&lt;startage,1,0)*(Q41-R41)+IF(A41&gt;=startage,1,0)*completionprob*(Q41-R41)</f>
        <v>1865.02232689121</v>
      </c>
      <c r="T41" s="11" t="n">
        <f aca="false">S41/return^(A41-startage+1)</f>
        <v>484.404810227523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15000676855883</v>
      </c>
      <c r="C42" s="16" t="n">
        <f aca="false">pretaxincome*B42/expnorm</f>
        <v>51187.0953811682</v>
      </c>
      <c r="D42" s="16" t="n">
        <f aca="false">IF(A42&lt;startage,1,0)*(C42*(1-initialunempprob))+IF(A42=startage,1,0)*(C42*(1-unempprob))+IF(A42&gt;startage,1,0)*(C42*(1-unempprob)+unempprob*300*52)</f>
        <v>49692.4373751591</v>
      </c>
      <c r="E42" s="16" t="n">
        <f aca="false">spdropout*MetaSpouse!B39+sphs*MetaSpouse!D39+spba*MetaSpouse!F39+spma*MetaSpouse!H39</f>
        <v>62755.01</v>
      </c>
      <c r="F42" s="16" t="n">
        <f aca="false">E42*(1-spunemp)+spunemp*300*52</f>
        <v>59821.21389784</v>
      </c>
      <c r="G42" s="16" t="n">
        <f aca="false">IF(D42+F42-19000&gt;0,1,0)*(D42+F42-19000)</f>
        <v>90513.6512729991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2307.5722679341</v>
      </c>
      <c r="I42" s="16" t="n">
        <f aca="false">D42+F42-H42</f>
        <v>77206.079005065</v>
      </c>
      <c r="J42" s="11" t="n">
        <f aca="false">benefits*B42/expnorm</f>
        <v>22798.0365630992</v>
      </c>
      <c r="K42" s="11" t="n">
        <f aca="false">spdropout*MetaSpouse!C39+sphs*MetaSpouse!E39+spba*MetaSpouse!G39+spma*MetaSpouse!I39</f>
        <v>28119.548</v>
      </c>
      <c r="L42" s="11" t="n">
        <f aca="false">I42+IF(A42&lt;startage,1,0)*(J42*(1-initialunempprob))+IF(A42&gt;=startage,1,0)*(J42*(1-unempprob))+K42*(1-spunemp)</f>
        <v>125416.660234146</v>
      </c>
      <c r="M42" s="16" t="n">
        <f aca="false">L42/2/0.65</f>
        <v>96474.3540262662</v>
      </c>
      <c r="N42" s="11"/>
      <c r="O42" s="11" t="n">
        <f aca="false">IF(A42&gt;=startage,1,0)*0.002*G42</f>
        <v>181.027302545998</v>
      </c>
      <c r="P42" s="11"/>
      <c r="Q42" s="11" t="n">
        <f aca="false">M42+O42</f>
        <v>96655.3813288122</v>
      </c>
      <c r="R42" s="11" t="n">
        <f aca="false">N42+P42+Grade13!M42</f>
        <v>94391.7969945998</v>
      </c>
      <c r="S42" s="11" t="n">
        <f aca="false">IF(A42&lt;startage,1,0)*(Q42-R42)+IF(A42&gt;=startage,1,0)*completionprob*(Q42-R42)</f>
        <v>1912.72876240948</v>
      </c>
      <c r="T42" s="11" t="n">
        <f aca="false">S42/return^(A42-startage+1)</f>
        <v>475.654369988168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2037569377728</v>
      </c>
      <c r="C43" s="16" t="n">
        <f aca="false">pretaxincome*B43/expnorm</f>
        <v>52466.7727656973</v>
      </c>
      <c r="D43" s="16" t="n">
        <f aca="false">IF(A43&lt;startage,1,0)*(C43*(1-initialunempprob))+IF(A43=startage,1,0)*(C43*(1-unempprob))+IF(A43&gt;startage,1,0)*(C43*(1-unempprob)+unempprob*300*52)</f>
        <v>50918.368309538</v>
      </c>
      <c r="E43" s="16" t="n">
        <f aca="false">spdropout*MetaSpouse!B40+sphs*MetaSpouse!D40+spba*MetaSpouse!F40+spma*MetaSpouse!H40</f>
        <v>64323.622</v>
      </c>
      <c r="F43" s="16" t="n">
        <f aca="false">E43*(1-spunemp)+spunemp*300*52</f>
        <v>61292.233133648</v>
      </c>
      <c r="G43" s="16" t="n">
        <f aca="false">IF(D43+F43-19000&gt;0,1,0)*(D43+F43-19000)</f>
        <v>93210.601443186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3457.8215155188</v>
      </c>
      <c r="I43" s="16" t="n">
        <f aca="false">D43+F43-H43</f>
        <v>78752.7799276672</v>
      </c>
      <c r="J43" s="11" t="n">
        <f aca="false">benefits*B43/expnorm</f>
        <v>23367.9874771767</v>
      </c>
      <c r="K43" s="11" t="n">
        <f aca="false">spdropout*MetaSpouse!C40+sphs*MetaSpouse!E40+spba*MetaSpouse!G40+spma*MetaSpouse!I40</f>
        <v>28822.68</v>
      </c>
      <c r="L43" s="11" t="n">
        <f aca="false">I43+IF(A43&lt;startage,1,0)*(J43*(1-initialunempprob))+IF(A43&gt;=startage,1,0)*(J43*(1-unempprob))+K43*(1-spunemp)</f>
        <v>128168.760071922</v>
      </c>
      <c r="M43" s="16" t="n">
        <f aca="false">L43/2/0.65</f>
        <v>98591.3539014788</v>
      </c>
      <c r="N43" s="11"/>
      <c r="O43" s="11" t="n">
        <f aca="false">IF(A43&gt;=startage,1,0)*0.002*G43</f>
        <v>186.421202886372</v>
      </c>
      <c r="P43" s="11"/>
      <c r="Q43" s="11" t="n">
        <f aca="false">M43+O43</f>
        <v>98777.7751043652</v>
      </c>
      <c r="R43" s="11" t="n">
        <f aca="false">N43+P43+Grade13!M43</f>
        <v>96456.3150653723</v>
      </c>
      <c r="S43" s="11" t="n">
        <f aca="false">IF(A43&lt;startage,1,0)*(Q43-R43)+IF(A43&gt;=startage,1,0)*completionprob*(Q43-R43)</f>
        <v>1961.63373294901</v>
      </c>
      <c r="T43" s="11" t="n">
        <f aca="false">S43/return^(A43-startage+1)</f>
        <v>467.056816090306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25885086121712</v>
      </c>
      <c r="C44" s="16" t="n">
        <f aca="false">pretaxincome*B44/expnorm</f>
        <v>53778.4420848398</v>
      </c>
      <c r="D44" s="16" t="n">
        <f aca="false">IF(A44&lt;startage,1,0)*(C44*(1-initialunempprob))+IF(A44=startage,1,0)*(C44*(1-unempprob))+IF(A44&gt;startage,1,0)*(C44*(1-unempprob)+unempprob*300*52)</f>
        <v>52174.9475172765</v>
      </c>
      <c r="E44" s="16" t="n">
        <f aca="false">spdropout*MetaSpouse!B41+sphs*MetaSpouse!D41+spba*MetaSpouse!F41+spma*MetaSpouse!H41</f>
        <v>65931.79</v>
      </c>
      <c r="F44" s="16" t="n">
        <f aca="false">E44*(1-spunemp)+spunemp*300*52</f>
        <v>62800.34735336</v>
      </c>
      <c r="G44" s="16" t="n">
        <f aca="false">IF(D44+F44-19000&gt;0,1,0)*(D44+F44-19000)</f>
        <v>95975.2948706365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4636.9632623265</v>
      </c>
      <c r="I44" s="16" t="n">
        <f aca="false">D44+F44-H44</f>
        <v>80338.33160831</v>
      </c>
      <c r="J44" s="11" t="n">
        <f aca="false">benefits*B44/expnorm</f>
        <v>23952.1871641061</v>
      </c>
      <c r="K44" s="11" t="n">
        <f aca="false">spdropout*MetaSpouse!C41+sphs*MetaSpouse!E41+spba*MetaSpouse!G41+spma*MetaSpouse!I41</f>
        <v>29542.92</v>
      </c>
      <c r="L44" s="11" t="n">
        <f aca="false">I44+IF(A44&lt;startage,1,0)*(J44*(1-initialunempprob))+IF(A44&gt;=startage,1,0)*(J44*(1-unempprob))+K44*(1-spunemp)</f>
        <v>130989.404600804</v>
      </c>
      <c r="M44" s="16" t="n">
        <f aca="false">L44/2/0.65</f>
        <v>100761.080462157</v>
      </c>
      <c r="N44" s="11"/>
      <c r="O44" s="11" t="n">
        <f aca="false">IF(A44&gt;=startage,1,0)*0.002*G44</f>
        <v>191.950589741273</v>
      </c>
      <c r="P44" s="11"/>
      <c r="Q44" s="11" t="n">
        <f aca="false">M44+O44</f>
        <v>100953.031051898</v>
      </c>
      <c r="R44" s="11" t="n">
        <f aca="false">N44+P44+Grade13!M44</f>
        <v>98572.2674749428</v>
      </c>
      <c r="S44" s="11" t="n">
        <f aca="false">IF(A44&lt;startage,1,0)*(Q44-R44)+IF(A44&gt;=startage,1,0)*completionprob*(Q44-R44)</f>
        <v>2011.74522252714</v>
      </c>
      <c r="T44" s="11" t="n">
        <f aca="false">S44/return^(A44-startage+1)</f>
        <v>458.604659150792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31532213274755</v>
      </c>
      <c r="C45" s="16" t="n">
        <f aca="false">pretaxincome*B45/expnorm</f>
        <v>55122.9031369608</v>
      </c>
      <c r="D45" s="16" t="n">
        <f aca="false">IF(A45&lt;startage,1,0)*(C45*(1-initialunempprob))+IF(A45=startage,1,0)*(C45*(1-unempprob))+IF(A45&gt;startage,1,0)*(C45*(1-unempprob)+unempprob*300*52)</f>
        <v>53462.9412052084</v>
      </c>
      <c r="E45" s="16" t="n">
        <f aca="false">spdropout*MetaSpouse!B42+sphs*MetaSpouse!D42+spba*MetaSpouse!F42+spma*MetaSpouse!H42</f>
        <v>67580.204</v>
      </c>
      <c r="F45" s="16" t="n">
        <f aca="false">E45*(1-spunemp)+spunemp*300*52</f>
        <v>64346.203627936</v>
      </c>
      <c r="G45" s="16" t="n">
        <f aca="false">IF(D45+F45-19000&gt;0,1,0)*(D45+F45-19000)</f>
        <v>98809.1448331444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5845.6002713361</v>
      </c>
      <c r="I45" s="16" t="n">
        <f aca="false">D45+F45-H45</f>
        <v>81963.5445618083</v>
      </c>
      <c r="J45" s="11" t="n">
        <f aca="false">benefits*B45/expnorm</f>
        <v>24550.9918432088</v>
      </c>
      <c r="K45" s="11" t="n">
        <f aca="false">spdropout*MetaSpouse!C42+sphs*MetaSpouse!E42+spba*MetaSpouse!G42+spma*MetaSpouse!I42</f>
        <v>30281.62</v>
      </c>
      <c r="L45" s="11" t="n">
        <f aca="false">I45+IF(A45&lt;startage,1,0)*(J45*(1-initialunempprob))+IF(A45&gt;=startage,1,0)*(J45*(1-unempprob))+K45*(1-spunemp)</f>
        <v>133881.013477682</v>
      </c>
      <c r="M45" s="16" t="n">
        <f aca="false">L45/2/0.65</f>
        <v>102985.394982833</v>
      </c>
      <c r="N45" s="11"/>
      <c r="O45" s="11" t="n">
        <f aca="false">IF(A45&gt;=startage,1,0)*0.002*G45</f>
        <v>197.618289666289</v>
      </c>
      <c r="P45" s="11"/>
      <c r="Q45" s="11" t="n">
        <f aca="false">M45+O45</f>
        <v>103183.013272499</v>
      </c>
      <c r="R45" s="11" t="n">
        <f aca="false">N45+P45+Grade13!M45</f>
        <v>100741.441100025</v>
      </c>
      <c r="S45" s="11" t="n">
        <f aca="false">IF(A45&lt;startage,1,0)*(Q45-R45)+IF(A45&gt;=startage,1,0)*completionprob*(Q45-R45)</f>
        <v>2063.12848574007</v>
      </c>
      <c r="T45" s="11" t="n">
        <f aca="false">S45/return^(A45-startage+1)</f>
        <v>450.303632241966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37320518606624</v>
      </c>
      <c r="C46" s="16" t="n">
        <f aca="false">pretaxincome*B46/expnorm</f>
        <v>56500.9757153848</v>
      </c>
      <c r="D46" s="16" t="n">
        <f aca="false">IF(A46&lt;startage,1,0)*(C46*(1-initialunempprob))+IF(A46=startage,1,0)*(C46*(1-unempprob))+IF(A46&gt;startage,1,0)*(C46*(1-unempprob)+unempprob*300*52)</f>
        <v>54783.1347353386</v>
      </c>
      <c r="E46" s="16" t="n">
        <f aca="false">spdropout*MetaSpouse!B43+sphs*MetaSpouse!D43+spba*MetaSpouse!F43+spma*MetaSpouse!H43</f>
        <v>69269.756</v>
      </c>
      <c r="F46" s="16" t="n">
        <f aca="false">E46*(1-spunemp)+spunemp*300*52</f>
        <v>65930.638460704</v>
      </c>
      <c r="G46" s="16" t="n">
        <f aca="false">IF(D46+F46-19000&gt;0,1,0)*(D46+F46-19000)</f>
        <v>101713.773196043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7084.4242681122</v>
      </c>
      <c r="I46" s="16" t="n">
        <f aca="false">D46+F46-H46</f>
        <v>83629.3489279304</v>
      </c>
      <c r="J46" s="11" t="n">
        <f aca="false">benefits*B46/expnorm</f>
        <v>25164.766639289</v>
      </c>
      <c r="K46" s="11" t="n">
        <f aca="false">spdropout*MetaSpouse!C43+sphs*MetaSpouse!E43+spba*MetaSpouse!G43+spma*MetaSpouse!I43</f>
        <v>31038.622</v>
      </c>
      <c r="L46" s="11" t="n">
        <f aca="false">I46+IF(A46&lt;startage,1,0)*(J46*(1-initialunempprob))+IF(A46&gt;=startage,1,0)*(J46*(1-unempprob))+K46*(1-spunemp)</f>
        <v>136844.718462017</v>
      </c>
      <c r="M46" s="16" t="n">
        <f aca="false">L46/2/0.65</f>
        <v>105265.168047706</v>
      </c>
      <c r="N46" s="11"/>
      <c r="O46" s="11" t="n">
        <f aca="false">IF(A46&gt;=startage,1,0)*0.002*G46</f>
        <v>203.427546392085</v>
      </c>
      <c r="P46" s="11"/>
      <c r="Q46" s="11" t="n">
        <f aca="false">M46+O46</f>
        <v>105468.595594098</v>
      </c>
      <c r="R46" s="11" t="n">
        <f aca="false">N46+P46+Grade13!M46</f>
        <v>102964.70327571</v>
      </c>
      <c r="S46" s="11" t="n">
        <f aca="false">IF(A46&lt;startage,1,0)*(Q46-R46)+IF(A46&gt;=startage,1,0)*completionprob*(Q46-R46)</f>
        <v>2115.78900903784</v>
      </c>
      <c r="T46" s="11" t="n">
        <f aca="false">S46/return^(A46-startage+1)</f>
        <v>442.145513067128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43253531571789</v>
      </c>
      <c r="C47" s="16" t="n">
        <f aca="false">pretaxincome*B47/expnorm</f>
        <v>57913.5001082694</v>
      </c>
      <c r="D47" s="16" t="n">
        <f aca="false">IF(A47&lt;startage,1,0)*(C47*(1-initialunempprob))+IF(A47=startage,1,0)*(C47*(1-unempprob))+IF(A47&gt;startage,1,0)*(C47*(1-unempprob)+unempprob*300*52)</f>
        <v>56136.3331037221</v>
      </c>
      <c r="E47" s="16" t="n">
        <f aca="false">spdropout*MetaSpouse!B44+sphs*MetaSpouse!D44+spba*MetaSpouse!F44+spma*MetaSpouse!H44</f>
        <v>71001.444</v>
      </c>
      <c r="F47" s="16" t="n">
        <f aca="false">E47*(1-spunemp)+spunemp*300*52</f>
        <v>67554.587760096</v>
      </c>
      <c r="G47" s="16" t="n">
        <f aca="false">IF(D47+F47-19000&gt;0,1,0)*(D47+F47-19000)</f>
        <v>104690.920863818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8354.1777484184</v>
      </c>
      <c r="I47" s="16" t="n">
        <f aca="false">D47+F47-H47</f>
        <v>85336.7431153997</v>
      </c>
      <c r="J47" s="11" t="n">
        <f aca="false">benefits*B47/expnorm</f>
        <v>25793.8858052712</v>
      </c>
      <c r="K47" s="11" t="n">
        <f aca="false">spdropout*MetaSpouse!C44+sphs*MetaSpouse!E44+spba*MetaSpouse!G44+spma*MetaSpouse!I44</f>
        <v>31814.322</v>
      </c>
      <c r="L47" s="11" t="n">
        <f aca="false">I47+IF(A47&lt;startage,1,0)*(J47*(1-initialunempprob))+IF(A47&gt;=startage,1,0)*(J47*(1-unempprob))+K47*(1-spunemp)</f>
        <v>139882.247859297</v>
      </c>
      <c r="M47" s="16" t="n">
        <f aca="false">L47/2/0.65</f>
        <v>107601.729122537</v>
      </c>
      <c r="N47" s="11"/>
      <c r="O47" s="11" t="n">
        <f aca="false">IF(A47&gt;=startage,1,0)*0.002*G47</f>
        <v>209.381841727636</v>
      </c>
      <c r="P47" s="11"/>
      <c r="Q47" s="11" t="n">
        <f aca="false">M47+O47</f>
        <v>107811.110964264</v>
      </c>
      <c r="R47" s="11" t="n">
        <f aca="false">N47+P47+Grade13!M47</f>
        <v>105243.349321604</v>
      </c>
      <c r="S47" s="11" t="n">
        <f aca="false">IF(A47&lt;startage,1,0)*(Q47-R47)+IF(A47&gt;=startage,1,0)*completionprob*(Q47-R47)</f>
        <v>2169.75858804744</v>
      </c>
      <c r="T47" s="11" t="n">
        <f aca="false">S47/return^(A47-startage+1)</f>
        <v>434.128174524036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49334869861084</v>
      </c>
      <c r="C48" s="16" t="n">
        <f aca="false">pretaxincome*B48/expnorm</f>
        <v>59361.3376109761</v>
      </c>
      <c r="D48" s="16" t="n">
        <f aca="false">IF(A48&lt;startage,1,0)*(C48*(1-initialunempprob))+IF(A48=startage,1,0)*(C48*(1-unempprob))+IF(A48&gt;startage,1,0)*(C48*(1-unempprob)+unempprob*300*52)</f>
        <v>57523.3614313151</v>
      </c>
      <c r="E48" s="16" t="n">
        <f aca="false">spdropout*MetaSpouse!B45+sphs*MetaSpouse!D45+spba*MetaSpouse!F45+spma*MetaSpouse!H45</f>
        <v>72776.528</v>
      </c>
      <c r="F48" s="16" t="n">
        <f aca="false">E48*(1-spunemp)+spunemp*300*52</f>
        <v>69219.233133952</v>
      </c>
      <c r="G48" s="16" t="n">
        <f aca="false">IF(D48+F48-19000&gt;0,1,0)*(D48+F48-19000)</f>
        <v>107742.594565267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9655.7165820864</v>
      </c>
      <c r="I48" s="16" t="n">
        <f aca="false">D48+F48-H48</f>
        <v>87086.8779831807</v>
      </c>
      <c r="J48" s="11" t="n">
        <f aca="false">benefits*B48/expnorm</f>
        <v>26438.732950403</v>
      </c>
      <c r="K48" s="11" t="n">
        <f aca="false">spdropout*MetaSpouse!C45+sphs*MetaSpouse!E45+spba*MetaSpouse!G45+spma*MetaSpouse!I45</f>
        <v>32609.804</v>
      </c>
      <c r="L48" s="11" t="n">
        <f aca="false">I48+IF(A48&lt;startage,1,0)*(J48*(1-initialunempprob))+IF(A48&gt;=startage,1,0)*(J48*(1-unempprob))+K48*(1-spunemp)</f>
        <v>142996.136584003</v>
      </c>
      <c r="M48" s="16" t="n">
        <f aca="false">L48/2/0.65</f>
        <v>109997.028141541</v>
      </c>
      <c r="N48" s="11"/>
      <c r="O48" s="11" t="n">
        <f aca="false">IF(A48&gt;=startage,1,0)*0.002*G48</f>
        <v>215.485189130534</v>
      </c>
      <c r="P48" s="11"/>
      <c r="Q48" s="11" t="n">
        <f aca="false">M48+O48</f>
        <v>110212.513330671</v>
      </c>
      <c r="R48" s="11" t="n">
        <f aca="false">N48+P48+Grade13!M48</f>
        <v>107579.261917168</v>
      </c>
      <c r="S48" s="11" t="n">
        <f aca="false">IF(A48&lt;startage,1,0)*(Q48-R48)+IF(A48&gt;=startage,1,0)*completionprob*(Q48-R48)</f>
        <v>2225.0974444104</v>
      </c>
      <c r="T48" s="11" t="n">
        <f aca="false">S48/return^(A48-startage+1)</f>
        <v>426.254799151582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55568241607611</v>
      </c>
      <c r="C49" s="16" t="n">
        <f aca="false">pretaxincome*B49/expnorm</f>
        <v>60845.3710512505</v>
      </c>
      <c r="D49" s="16" t="n">
        <f aca="false">IF(A49&lt;startage,1,0)*(C49*(1-initialunempprob))+IF(A49=startage,1,0)*(C49*(1-unempprob))+IF(A49&gt;startage,1,0)*(C49*(1-unempprob)+unempprob*300*52)</f>
        <v>58945.065467098</v>
      </c>
      <c r="E49" s="16" t="n">
        <f aca="false">spdropout*MetaSpouse!B46+sphs*MetaSpouse!D46+spba*MetaSpouse!F46+spma*MetaSpouse!H46</f>
        <v>74595.46</v>
      </c>
      <c r="F49" s="16" t="n">
        <f aca="false">E49*(1-spunemp)+spunemp*300*52</f>
        <v>70924.99846064</v>
      </c>
      <c r="G49" s="16" t="n">
        <f aca="false">IF(D49+F49-19000&gt;0,1,0)*(D49+F49-19000)</f>
        <v>110870.063927738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0989.5822651803</v>
      </c>
      <c r="I49" s="16" t="n">
        <f aca="false">D49+F49-H49</f>
        <v>88880.4816625578</v>
      </c>
      <c r="J49" s="11" t="n">
        <f aca="false">benefits*B49/expnorm</f>
        <v>27099.7012741631</v>
      </c>
      <c r="K49" s="11" t="n">
        <f aca="false">spdropout*MetaSpouse!C46+sphs*MetaSpouse!E46+spba*MetaSpouse!G46+spma*MetaSpouse!I46</f>
        <v>33425.286</v>
      </c>
      <c r="L49" s="11" t="n">
        <f aca="false">I49+IF(A49&lt;startage,1,0)*(J49*(1-initialunempprob))+IF(A49&gt;=startage,1,0)*(J49*(1-unempprob))+K49*(1-spunemp)</f>
        <v>146187.69388943</v>
      </c>
      <c r="M49" s="16" t="n">
        <f aca="false">L49/2/0.65</f>
        <v>112452.072222638</v>
      </c>
      <c r="N49" s="11"/>
      <c r="O49" s="11" t="n">
        <f aca="false">IF(A49&gt;=startage,1,0)*0.002*G49</f>
        <v>221.740127855476</v>
      </c>
      <c r="P49" s="11"/>
      <c r="Q49" s="11" t="n">
        <f aca="false">M49+O49</f>
        <v>112673.812350494</v>
      </c>
      <c r="R49" s="11" t="n">
        <f aca="false">N49+P49+Grade13!M49</f>
        <v>109973.451028264</v>
      </c>
      <c r="S49" s="11" t="n">
        <f aca="false">IF(A49&lt;startage,1,0)*(Q49-R49)+IF(A49&gt;=startage,1,0)*completionprob*(Q49-R49)</f>
        <v>2281.80531728386</v>
      </c>
      <c r="T49" s="11" t="n">
        <f aca="false">S49/return^(A49-startage+1)</f>
        <v>418.516442746717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61957447647801</v>
      </c>
      <c r="C50" s="16" t="n">
        <f aca="false">pretaxincome*B50/expnorm</f>
        <v>62366.5053275318</v>
      </c>
      <c r="D50" s="16" t="n">
        <f aca="false">IF(A50&lt;startage,1,0)*(C50*(1-initialunempprob))+IF(A50=startage,1,0)*(C50*(1-unempprob))+IF(A50&gt;startage,1,0)*(C50*(1-unempprob)+unempprob*300*52)</f>
        <v>60402.3121037754</v>
      </c>
      <c r="E50" s="16" t="n">
        <f aca="false">spdropout*MetaSpouse!B47+sphs*MetaSpouse!D47+spba*MetaSpouse!F47+spma*MetaSpouse!H47</f>
        <v>76460.614</v>
      </c>
      <c r="F50" s="16" t="n">
        <f aca="false">E50*(1-spunemp)+spunemp*300*52</f>
        <v>72674.110039376</v>
      </c>
      <c r="G50" s="16" t="n">
        <f aca="false">IF(D50+F50-19000&gt;0,1,0)*(D50+F50-19000)</f>
        <v>114076.422143151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2357.0940440541</v>
      </c>
      <c r="I50" s="16" t="n">
        <f aca="false">D50+F50-H50</f>
        <v>90719.3280990973</v>
      </c>
      <c r="J50" s="11" t="n">
        <f aca="false">benefits*B50/expnorm</f>
        <v>27777.1938060171</v>
      </c>
      <c r="K50" s="11" t="n">
        <f aca="false">spdropout*MetaSpouse!C47+sphs*MetaSpouse!E47+spba*MetaSpouse!G47+spma*MetaSpouse!I47</f>
        <v>34261.048</v>
      </c>
      <c r="L50" s="11" t="n">
        <f aca="false">I50+IF(A50&lt;startage,1,0)*(J50*(1-initialunempprob))+IF(A50&gt;=startage,1,0)*(J50*(1-unempprob))+K50*(1-spunemp)</f>
        <v>149459.342402894</v>
      </c>
      <c r="M50" s="16" t="n">
        <f aca="false">L50/2/0.65</f>
        <v>114968.724925303</v>
      </c>
      <c r="N50" s="11"/>
      <c r="O50" s="11" t="n">
        <f aca="false">IF(A50&gt;=startage,1,0)*0.002*G50</f>
        <v>228.152844286303</v>
      </c>
      <c r="P50" s="11"/>
      <c r="Q50" s="11" t="n">
        <f aca="false">M50+O50</f>
        <v>115196.877769589</v>
      </c>
      <c r="R50" s="11" t="n">
        <f aca="false">N50+P50+Grade13!M50</f>
        <v>112427.716388764</v>
      </c>
      <c r="S50" s="11" t="n">
        <f aca="false">IF(A50&lt;startage,1,0)*(Q50-R50)+IF(A50&gt;=startage,1,0)*completionprob*(Q50-R50)</f>
        <v>2339.94136679706</v>
      </c>
      <c r="T50" s="11" t="n">
        <f aca="false">S50/return^(A50-startage+1)</f>
        <v>410.915575620562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68506383838996</v>
      </c>
      <c r="C51" s="16" t="n">
        <f aca="false">pretaxincome*B51/expnorm</f>
        <v>63925.6679607201</v>
      </c>
      <c r="D51" s="16" t="n">
        <f aca="false">IF(A51&lt;startage,1,0)*(C51*(1-initialunempprob))+IF(A51=startage,1,0)*(C51*(1-unempprob))+IF(A51&gt;startage,1,0)*(C51*(1-unempprob)+unempprob*300*52)</f>
        <v>61895.9899063698</v>
      </c>
      <c r="E51" s="16" t="n">
        <f aca="false">spdropout*MetaSpouse!B48+sphs*MetaSpouse!D48+spba*MetaSpouse!F48+spma*MetaSpouse!H48</f>
        <v>78371.938</v>
      </c>
      <c r="F51" s="16" t="n">
        <f aca="false">E51*(1-spunemp)+spunemp*300*52</f>
        <v>74466.519105392</v>
      </c>
      <c r="G51" s="16" t="n">
        <f aca="false">IF(D51+F51-19000&gt;0,1,0)*(D51+F51-19000)</f>
        <v>117362.509011762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3758.6100935164</v>
      </c>
      <c r="I51" s="16" t="n">
        <f aca="false">D51+F51-H51</f>
        <v>92603.8989182454</v>
      </c>
      <c r="J51" s="11" t="n">
        <f aca="false">benefits*B51/expnorm</f>
        <v>28471.6236511676</v>
      </c>
      <c r="K51" s="11" t="n">
        <f aca="false">spdropout*MetaSpouse!C48+sphs*MetaSpouse!E48+spba*MetaSpouse!G48+spma*MetaSpouse!I48</f>
        <v>35117.7</v>
      </c>
      <c r="L51" s="11" t="n">
        <f aca="false">I51+IF(A51&lt;startage,1,0)*(J51*(1-initialunempprob))+IF(A51&gt;=startage,1,0)*(J51*(1-unempprob))+K51*(1-spunemp)</f>
        <v>152812.531552864</v>
      </c>
      <c r="M51" s="16" t="n">
        <f aca="false">L51/2/0.65</f>
        <v>117548.101194511</v>
      </c>
      <c r="N51" s="11"/>
      <c r="O51" s="11" t="n">
        <f aca="false">IF(A51&gt;=startage,1,0)*0.002*G51</f>
        <v>234.725018023524</v>
      </c>
      <c r="P51" s="11"/>
      <c r="Q51" s="11" t="n">
        <f aca="false">M51+O51</f>
        <v>117782.826212534</v>
      </c>
      <c r="R51" s="11" t="n">
        <f aca="false">N51+P51+Grade13!M51</f>
        <v>114943.162044461</v>
      </c>
      <c r="S51" s="11" t="n">
        <f aca="false">IF(A51&lt;startage,1,0)*(Q51-R51)+IF(A51&gt;=startage,1,0)*completionprob*(Q51-R51)</f>
        <v>2399.51622202225</v>
      </c>
      <c r="T51" s="11" t="n">
        <f aca="false">S51/return^(A51-startage+1)</f>
        <v>403.445623998014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2.75219043434971</v>
      </c>
      <c r="C52" s="16" t="n">
        <f aca="false">pretaxincome*B52/expnorm</f>
        <v>65523.8096597381</v>
      </c>
      <c r="D52" s="16" t="n">
        <f aca="false">IF(A52&lt;startage,1,0)*(C52*(1-initialunempprob))+IF(A52=startage,1,0)*(C52*(1-unempprob))+IF(A52&gt;startage,1,0)*(C52*(1-unempprob)+unempprob*300*52)</f>
        <v>63427.0096540291</v>
      </c>
      <c r="E52" s="16" t="n">
        <f aca="false">spdropout*MetaSpouse!B49+sphs*MetaSpouse!D49+spba*MetaSpouse!F49+spma*MetaSpouse!H49</f>
        <v>80331.066</v>
      </c>
      <c r="F52" s="16" t="n">
        <f aca="false">E52*(1-spunemp)+spunemp*300*52</f>
        <v>76303.757997744</v>
      </c>
      <c r="G52" s="16" t="n">
        <f aca="false">IF(D52+F52-19000&gt;0,1,0)*(D52+F52-19000)</f>
        <v>120730.767651773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5195.1724034812</v>
      </c>
      <c r="I52" s="16" t="n">
        <f aca="false">D52+F52-H52</f>
        <v>94535.5952482919</v>
      </c>
      <c r="J52" s="11" t="n">
        <f aca="false">benefits*B52/expnorm</f>
        <v>29183.4142424467</v>
      </c>
      <c r="K52" s="11" t="n">
        <f aca="false">spdropout*MetaSpouse!C49+sphs*MetaSpouse!E49+spba*MetaSpouse!G49+spma*MetaSpouse!I49</f>
        <v>35994.998</v>
      </c>
      <c r="L52" s="11" t="n">
        <f aca="false">I52+IF(A52&lt;startage,1,0)*(J52*(1-initialunempprob))+IF(A52&gt;=startage,1,0)*(J52*(1-unempprob))+K52*(1-spunemp)</f>
        <v>156248.839296988</v>
      </c>
      <c r="M52" s="16" t="n">
        <f aca="false">L52/2/0.65</f>
        <v>120191.414843837</v>
      </c>
      <c r="N52" s="11"/>
      <c r="O52" s="11" t="n">
        <f aca="false">IF(A52&gt;=startage,1,0)*0.002*G52</f>
        <v>241.461535303546</v>
      </c>
      <c r="P52" s="11"/>
      <c r="Q52" s="11" t="n">
        <f aca="false">M52+O52</f>
        <v>120432.87637914</v>
      </c>
      <c r="R52" s="11" t="n">
        <f aca="false">N52+P52+Grade13!M52</f>
        <v>117520.949810776</v>
      </c>
      <c r="S52" s="11" t="n">
        <f aca="false">IF(A52&lt;startage,1,0)*(Q52-R52)+IF(A52&gt;=startage,1,0)*completionprob*(Q52-R52)</f>
        <v>2460.57795026766</v>
      </c>
      <c r="T52" s="11" t="n">
        <f aca="false">S52/return^(A52-startage+1)</f>
        <v>396.106653551018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2.82099519520845</v>
      </c>
      <c r="C53" s="16" t="n">
        <f aca="false">pretaxincome*B53/expnorm</f>
        <v>67161.9049012315</v>
      </c>
      <c r="D53" s="16" t="n">
        <f aca="false">IF(A53&lt;startage,1,0)*(C53*(1-initialunempprob))+IF(A53=startage,1,0)*(C53*(1-unempprob))+IF(A53&gt;startage,1,0)*(C53*(1-unempprob)+unempprob*300*52)</f>
        <v>64996.3048953798</v>
      </c>
      <c r="E53" s="16" t="n">
        <f aca="false">spdropout*MetaSpouse!B50+sphs*MetaSpouse!D50+spba*MetaSpouse!F50+spma*MetaSpouse!H50</f>
        <v>82340.148</v>
      </c>
      <c r="F53" s="16" t="n">
        <f aca="false">E53*(1-spunemp)+spunemp*300*52</f>
        <v>78187.842952032</v>
      </c>
      <c r="G53" s="16" t="n">
        <f aca="false">IF(D53+F53-19000&gt;0,1,0)*(D53+F53-19000)</f>
        <v>124184.147847412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6668.0390569211</v>
      </c>
      <c r="I53" s="16" t="n">
        <f aca="false">D53+F53-H53</f>
        <v>96516.1087904906</v>
      </c>
      <c r="J53" s="11" t="n">
        <f aca="false">benefits*B53/expnorm</f>
        <v>29912.9995985079</v>
      </c>
      <c r="K53" s="11" t="n">
        <f aca="false">spdropout*MetaSpouse!C50+sphs*MetaSpouse!E50+spba*MetaSpouse!G50+spma*MetaSpouse!I50</f>
        <v>36895.036</v>
      </c>
      <c r="L53" s="11" t="n">
        <f aca="false">I53+IF(A53&lt;startage,1,0)*(J53*(1-initialunempprob))+IF(A53&gt;=startage,1,0)*(J53*(1-unempprob))+K53*(1-spunemp)</f>
        <v>159772.336846085</v>
      </c>
      <c r="M53" s="16" t="n">
        <f aca="false">L53/2/0.65</f>
        <v>122901.797573912</v>
      </c>
      <c r="N53" s="11"/>
      <c r="O53" s="11" t="n">
        <f aca="false">IF(A53&gt;=startage,1,0)*0.002*G53</f>
        <v>248.368295694824</v>
      </c>
      <c r="P53" s="11"/>
      <c r="Q53" s="11" t="n">
        <f aca="false">M53+O53</f>
        <v>123150.165869607</v>
      </c>
      <c r="R53" s="11" t="n">
        <f aca="false">N53+P53+Grade13!M53</f>
        <v>120164.136805449</v>
      </c>
      <c r="S53" s="11" t="n">
        <f aca="false">IF(A53&lt;startage,1,0)*(Q53-R53)+IF(A53&gt;=startage,1,0)*completionprob*(Q53-R53)</f>
        <v>2523.19455921291</v>
      </c>
      <c r="T53" s="11" t="n">
        <f aca="false">S53/return^(A53-startage+1)</f>
        <v>388.901340217955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2.89152007508867</v>
      </c>
      <c r="C54" s="16" t="n">
        <f aca="false">pretaxincome*B54/expnorm</f>
        <v>68840.9525237623</v>
      </c>
      <c r="D54" s="16" t="n">
        <f aca="false">IF(A54&lt;startage,1,0)*(C54*(1-initialunempprob))+IF(A54=startage,1,0)*(C54*(1-unempprob))+IF(A54&gt;startage,1,0)*(C54*(1-unempprob)+unempprob*300*52)</f>
        <v>66604.8325177643</v>
      </c>
      <c r="E54" s="16" t="n">
        <f aca="false">spdropout*MetaSpouse!B51+sphs*MetaSpouse!D51+spba*MetaSpouse!F51+spma*MetaSpouse!H51</f>
        <v>84398.614</v>
      </c>
      <c r="F54" s="16" t="n">
        <f aca="false">E54*(1-spunemp)+spunemp*300*52</f>
        <v>80118.239431376</v>
      </c>
      <c r="G54" s="16" t="n">
        <f aca="false">IF(D54+F54-19000&gt;0,1,0)*(D54+F54-19000)</f>
        <v>127723.07194914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8177.3901863083</v>
      </c>
      <c r="I54" s="16" t="n">
        <f aca="false">D54+F54-H54</f>
        <v>98545.6817628319</v>
      </c>
      <c r="J54" s="11" t="n">
        <f aca="false">benefits*B54/expnorm</f>
        <v>30660.8245884706</v>
      </c>
      <c r="K54" s="11" t="n">
        <f aca="false">spdropout*MetaSpouse!C51+sphs*MetaSpouse!E51+spba*MetaSpouse!G51+spma*MetaSpouse!I51</f>
        <v>37817.482</v>
      </c>
      <c r="L54" s="11" t="n">
        <f aca="false">I54+IF(A54&lt;startage,1,0)*(J54*(1-initialunempprob))+IF(A54&gt;=startage,1,0)*(J54*(1-unempprob))+K54*(1-spunemp)</f>
        <v>163383.381258475</v>
      </c>
      <c r="M54" s="16" t="n">
        <f aca="false">L54/2/0.65</f>
        <v>125679.524044981</v>
      </c>
      <c r="N54" s="11"/>
      <c r="O54" s="11" t="n">
        <f aca="false">IF(A54&gt;=startage,1,0)*0.002*G54</f>
        <v>255.446143898281</v>
      </c>
      <c r="P54" s="11"/>
      <c r="Q54" s="11" t="n">
        <f aca="false">M54+O54</f>
        <v>125934.970188879</v>
      </c>
      <c r="R54" s="11" t="n">
        <f aca="false">N54+P54+Grade13!M54</f>
        <v>122872.99058253</v>
      </c>
      <c r="S54" s="11" t="n">
        <f aca="false">IF(A54&lt;startage,1,0)*(Q54-R54)+IF(A54&gt;=startage,1,0)*completionprob*(Q54-R54)</f>
        <v>2587.37276736444</v>
      </c>
      <c r="T54" s="11" t="n">
        <f aca="false">S54/return^(A54-startage+1)</f>
        <v>381.822391784928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2.96380807696588</v>
      </c>
      <c r="C55" s="16" t="n">
        <f aca="false">pretaxincome*B55/expnorm</f>
        <v>70561.9763368563</v>
      </c>
      <c r="D55" s="16" t="n">
        <f aca="false">IF(A55&lt;startage,1,0)*(C55*(1-initialunempprob))+IF(A55=startage,1,0)*(C55*(1-unempprob))+IF(A55&gt;startage,1,0)*(C55*(1-unempprob)+unempprob*300*52)</f>
        <v>68253.5733307084</v>
      </c>
      <c r="E55" s="16" t="n">
        <f aca="false">spdropout*MetaSpouse!B52+sphs*MetaSpouse!D52+spba*MetaSpouse!F52+spma*MetaSpouse!H52</f>
        <v>86508.4</v>
      </c>
      <c r="F55" s="16" t="n">
        <f aca="false">E55*(1-spunemp)+spunemp*300*52</f>
        <v>82096.7629856</v>
      </c>
      <c r="G55" s="16" t="n">
        <f aca="false">IF(D55+F55-19000&gt;0,1,0)*(D55+F55-19000)</f>
        <v>131350.336316308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9724.4184389055</v>
      </c>
      <c r="I55" s="16" t="n">
        <f aca="false">D55+F55-H55</f>
        <v>100625.917877403</v>
      </c>
      <c r="J55" s="11" t="n">
        <f aca="false">benefits*B55/expnorm</f>
        <v>31427.3452031824</v>
      </c>
      <c r="K55" s="11" t="n">
        <f aca="false">spdropout*MetaSpouse!C52+sphs*MetaSpouse!E52+spba*MetaSpouse!G52+spma*MetaSpouse!I52</f>
        <v>38763.206</v>
      </c>
      <c r="L55" s="11" t="n">
        <f aca="false">I55+IF(A55&lt;startage,1,0)*(J55*(1-initialunempprob))+IF(A55&gt;=startage,1,0)*(J55*(1-unempprob))+K55*(1-spunemp)</f>
        <v>167084.828957556</v>
      </c>
      <c r="M55" s="16" t="n">
        <f aca="false">L55/2/0.65</f>
        <v>128526.791505812</v>
      </c>
      <c r="N55" s="11"/>
      <c r="O55" s="11" t="n">
        <f aca="false">IF(A55&gt;=startage,1,0)*0.002*G55</f>
        <v>262.700672632617</v>
      </c>
      <c r="P55" s="11"/>
      <c r="Q55" s="11" t="n">
        <f aca="false">M55+O55</f>
        <v>128789.492178445</v>
      </c>
      <c r="R55" s="11" t="n">
        <f aca="false">N55+P55+Grade13!M55</f>
        <v>125649.695413716</v>
      </c>
      <c r="S55" s="11" t="n">
        <f aca="false">IF(A55&lt;startage,1,0)*(Q55-R55)+IF(A55&gt;=startage,1,0)*completionprob*(Q55-R55)</f>
        <v>2653.12826619531</v>
      </c>
      <c r="T55" s="11" t="n">
        <f aca="false">S55/return^(A55-startage+1)</f>
        <v>374.864512059984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3.03790327889003</v>
      </c>
      <c r="C56" s="16" t="n">
        <f aca="false">pretaxincome*B56/expnorm</f>
        <v>72326.0257452777</v>
      </c>
      <c r="D56" s="16" t="n">
        <f aca="false">IF(A56&lt;startage,1,0)*(C56*(1-initialunempprob))+IF(A56=startage,1,0)*(C56*(1-unempprob))+IF(A56&gt;startage,1,0)*(C56*(1-unempprob)+unempprob*300*52)</f>
        <v>69943.5326639761</v>
      </c>
      <c r="E56" s="16" t="n">
        <f aca="false">spdropout*MetaSpouse!B53+sphs*MetaSpouse!D53+spba*MetaSpouse!F53+spma*MetaSpouse!H53</f>
        <v>88671.044</v>
      </c>
      <c r="F56" s="16" t="n">
        <f aca="false">E56*(1-spunemp)+spunemp*300*52</f>
        <v>84124.855926496</v>
      </c>
      <c r="G56" s="16" t="n">
        <f aca="false">IF(D56+F56-19000&gt;0,1,0)*(D56+F56-19000)</f>
        <v>135068.388590472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51310.1677338363</v>
      </c>
      <c r="I56" s="16" t="n">
        <f aca="false">D56+F56-H56</f>
        <v>102758.220856636</v>
      </c>
      <c r="J56" s="11" t="n">
        <f aca="false">benefits*B56/expnorm</f>
        <v>32213.0288332619</v>
      </c>
      <c r="K56" s="11" t="n">
        <f aca="false">spdropout*MetaSpouse!C53+sphs*MetaSpouse!E53+spba*MetaSpouse!G53+spma*MetaSpouse!I53</f>
        <v>39732.402</v>
      </c>
      <c r="L56" s="11" t="n">
        <f aca="false">I56+IF(A56&lt;startage,1,0)*(J56*(1-initialunempprob))+IF(A56&gt;=startage,1,0)*(J56*(1-unempprob))+K56*(1-spunemp)</f>
        <v>170878.713356069</v>
      </c>
      <c r="M56" s="16" t="n">
        <f aca="false">L56/2/0.65</f>
        <v>131445.164120053</v>
      </c>
      <c r="N56" s="11"/>
      <c r="O56" s="11" t="n">
        <f aca="false">IF(A56&gt;=startage,1,0)*0.002*G56</f>
        <v>270.136777180944</v>
      </c>
      <c r="P56" s="11"/>
      <c r="Q56" s="11" t="n">
        <f aca="false">M56+O56</f>
        <v>131715.300897234</v>
      </c>
      <c r="R56" s="11" t="n">
        <f aca="false">N56+P56+Grade13!M56</f>
        <v>128495.737114256</v>
      </c>
      <c r="S56" s="11" t="n">
        <f aca="false">IF(A56&lt;startage,1,0)*(Q56-R56)+IF(A56&gt;=startage,1,0)*completionprob*(Q56-R56)</f>
        <v>2720.53139661631</v>
      </c>
      <c r="T56" s="11" t="n">
        <f aca="false">S56/return^(A56-startage+1)</f>
        <v>368.030248316808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270.136777180944</v>
      </c>
      <c r="P57" s="11"/>
      <c r="Q57" s="11" t="n">
        <f aca="false">M57+O57</f>
        <v>270.136777180944</v>
      </c>
      <c r="R57" s="11" t="n">
        <f aca="false">N57+P57+Grade13!M57</f>
        <v>0</v>
      </c>
      <c r="S57" s="11" t="n">
        <f aca="false">IF(A57&lt;startage,1,0)*(Q57-R57)+IF(A57&gt;=startage,1,0)*completionprob*(Q57-R57)</f>
        <v>228.265576717898</v>
      </c>
      <c r="T57" s="11" t="n">
        <f aca="false">S57/return^(A57-startage+1)</f>
        <v>29.5654086629527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270.136777180944</v>
      </c>
      <c r="P58" s="11"/>
      <c r="Q58" s="11" t="n">
        <f aca="false">M58+O58</f>
        <v>270.136777180944</v>
      </c>
      <c r="R58" s="11" t="n">
        <f aca="false">N58+P58+Grade13!M58</f>
        <v>0</v>
      </c>
      <c r="S58" s="11" t="n">
        <f aca="false">IF(A58&lt;startage,1,0)*(Q58-R58)+IF(A58&gt;=startage,1,0)*completionprob*(Q58-R58)</f>
        <v>228.265576717898</v>
      </c>
      <c r="T58" s="11" t="n">
        <f aca="false">S58/return^(A58-startage+1)</f>
        <v>28.3072432592282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270.136777180944</v>
      </c>
      <c r="P59" s="11"/>
      <c r="Q59" s="11" t="n">
        <f aca="false">M59+O59</f>
        <v>270.136777180944</v>
      </c>
      <c r="R59" s="11" t="n">
        <f aca="false">N59+P59+Grade13!M59</f>
        <v>0</v>
      </c>
      <c r="S59" s="11" t="n">
        <f aca="false">IF(A59&lt;startage,1,0)*(Q59-R59)+IF(A59&gt;=startage,1,0)*completionprob*(Q59-R59)</f>
        <v>228.265576717898</v>
      </c>
      <c r="T59" s="11" t="n">
        <f aca="false">S59/return^(A59-startage+1)</f>
        <v>27.1026194858994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270.136777180944</v>
      </c>
      <c r="P60" s="11"/>
      <c r="Q60" s="11" t="n">
        <f aca="false">M60+O60</f>
        <v>270.136777180944</v>
      </c>
      <c r="R60" s="11" t="n">
        <f aca="false">N60+P60+Grade13!M60</f>
        <v>0</v>
      </c>
      <c r="S60" s="11" t="n">
        <f aca="false">IF(A60&lt;startage,1,0)*(Q60-R60)+IF(A60&gt;=startage,1,0)*completionprob*(Q60-R60)</f>
        <v>228.265576717898</v>
      </c>
      <c r="T60" s="11" t="n">
        <f aca="false">S60/return^(A60-startage+1)</f>
        <v>25.9492588617929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270.136777180944</v>
      </c>
      <c r="P61" s="11"/>
      <c r="Q61" s="11" t="n">
        <f aca="false">M61+O61</f>
        <v>270.136777180944</v>
      </c>
      <c r="R61" s="11" t="n">
        <f aca="false">N61+P61+Grade13!M61</f>
        <v>0</v>
      </c>
      <c r="S61" s="11" t="n">
        <f aca="false">IF(A61&lt;startage,1,0)*(Q61-R61)+IF(A61&gt;=startage,1,0)*completionprob*(Q61-R61)</f>
        <v>228.265576717898</v>
      </c>
      <c r="T61" s="11" t="n">
        <f aca="false">S61/return^(A61-startage+1)</f>
        <v>24.8449798672289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270.136777180944</v>
      </c>
      <c r="P62" s="11"/>
      <c r="Q62" s="11" t="n">
        <f aca="false">M62+O62</f>
        <v>270.136777180944</v>
      </c>
      <c r="R62" s="11" t="n">
        <f aca="false">N62+P62+Grade13!M62</f>
        <v>0</v>
      </c>
      <c r="S62" s="11" t="n">
        <f aca="false">IF(A62&lt;startage,1,0)*(Q62-R62)+IF(A62&gt;=startage,1,0)*completionprob*(Q62-R62)</f>
        <v>228.265576717898</v>
      </c>
      <c r="T62" s="11" t="n">
        <f aca="false">S62/return^(A62-startage+1)</f>
        <v>23.7876938177941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270.136777180944</v>
      </c>
      <c r="P63" s="11"/>
      <c r="Q63" s="11" t="n">
        <f aca="false">M63+O63</f>
        <v>270.136777180944</v>
      </c>
      <c r="R63" s="11" t="n">
        <f aca="false">N63+P63+Grade13!M63</f>
        <v>0</v>
      </c>
      <c r="S63" s="11" t="n">
        <f aca="false">IF(A63&lt;startage,1,0)*(Q63-R63)+IF(A63&gt;=startage,1,0)*completionprob*(Q63-R63)</f>
        <v>228.265576717898</v>
      </c>
      <c r="T63" s="11" t="n">
        <f aca="false">S63/return^(A63-startage+1)</f>
        <v>22.7754009137071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270.136777180944</v>
      </c>
      <c r="P64" s="11"/>
      <c r="Q64" s="11" t="n">
        <f aca="false">M64+O64</f>
        <v>270.136777180944</v>
      </c>
      <c r="R64" s="11" t="n">
        <f aca="false">N64+P64+Grade13!M64</f>
        <v>0</v>
      </c>
      <c r="S64" s="11" t="n">
        <f aca="false">IF(A64&lt;startage,1,0)*(Q64-R64)+IF(A64&gt;=startage,1,0)*completionprob*(Q64-R64)</f>
        <v>228.265576717898</v>
      </c>
      <c r="T64" s="11" t="n">
        <f aca="false">S64/return^(A64-startage+1)</f>
        <v>21.8061864573046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270.136777180944</v>
      </c>
      <c r="P65" s="11"/>
      <c r="Q65" s="11" t="n">
        <f aca="false">M65+O65</f>
        <v>270.136777180944</v>
      </c>
      <c r="R65" s="11" t="n">
        <f aca="false">N65+P65+Grade13!M65</f>
        <v>0</v>
      </c>
      <c r="S65" s="11" t="n">
        <f aca="false">IF(A65&lt;startage,1,0)*(Q65-R65)+IF(A65&gt;=startage,1,0)*completionprob*(Q65-R65)</f>
        <v>228.265576717898</v>
      </c>
      <c r="T65" s="11" t="n">
        <f aca="false">S65/return^(A65-startage+1)</f>
        <v>20.8782172314937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270.136777180944</v>
      </c>
      <c r="P66" s="11"/>
      <c r="Q66" s="11" t="n">
        <f aca="false">M66+O66</f>
        <v>270.136777180944</v>
      </c>
      <c r="R66" s="11" t="n">
        <f aca="false">N66+P66+Grade13!M66</f>
        <v>0</v>
      </c>
      <c r="S66" s="11" t="n">
        <f aca="false">IF(A66&lt;startage,1,0)*(Q66-R66)+IF(A66&gt;=startage,1,0)*completionprob*(Q66-R66)</f>
        <v>228.265576717898</v>
      </c>
      <c r="T66" s="11" t="n">
        <f aca="false">S66/return^(A66-startage+1)</f>
        <v>19.9897380323197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270.136777180944</v>
      </c>
      <c r="P67" s="11"/>
      <c r="Q67" s="11" t="n">
        <f aca="false">M67+O67</f>
        <v>270.136777180944</v>
      </c>
      <c r="R67" s="11" t="n">
        <f aca="false">N67+P67+Grade13!M67</f>
        <v>0</v>
      </c>
      <c r="S67" s="11" t="n">
        <f aca="false">IF(A67&lt;startage,1,0)*(Q67-R67)+IF(A67&gt;=startage,1,0)*completionprob*(Q67-R67)</f>
        <v>228.265576717898</v>
      </c>
      <c r="T67" s="11" t="n">
        <f aca="false">S67/return^(A67-startage+1)</f>
        <v>19.1390683490931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270.136777180944</v>
      </c>
      <c r="P68" s="11"/>
      <c r="Q68" s="11" t="n">
        <f aca="false">M68+O68</f>
        <v>270.136777180944</v>
      </c>
      <c r="R68" s="11" t="n">
        <f aca="false">N68+P68+Grade13!M68</f>
        <v>0</v>
      </c>
      <c r="S68" s="11" t="n">
        <f aca="false">IF(A68&lt;startage,1,0)*(Q68-R68)+IF(A68&gt;=startage,1,0)*completionprob*(Q68-R68)</f>
        <v>228.265576717898</v>
      </c>
      <c r="T68" s="11" t="n">
        <f aca="false">S68/return^(A68-startage+1)</f>
        <v>18.3245991857928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270.136777180944</v>
      </c>
      <c r="P69" s="11"/>
      <c r="Q69" s="11" t="n">
        <f aca="false">M69+O69</f>
        <v>270.136777180944</v>
      </c>
      <c r="R69" s="11" t="n">
        <f aca="false">N69+P69+Grade13!M69</f>
        <v>0</v>
      </c>
      <c r="S69" s="11" t="n">
        <f aca="false">IF(A69&lt;startage,1,0)*(Q69-R69)+IF(A69&gt;=startage,1,0)*completionprob*(Q69-R69)</f>
        <v>228.265576717898</v>
      </c>
      <c r="T69" s="11" t="n">
        <f aca="false">S69/return^(A69-startage+1)</f>
        <v>17.5447900177372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270.136777180944</v>
      </c>
      <c r="P70" s="11"/>
      <c r="Q70" s="11" t="n">
        <f aca="false">M70+O70</f>
        <v>270.136777180944</v>
      </c>
      <c r="R70" s="11" t="n">
        <f aca="false">N70+P70+Grade13!M70</f>
        <v>0</v>
      </c>
      <c r="S70" s="11" t="n">
        <f aca="false">IF(A70&lt;startage,1,0)*(Q70-R70)+IF(A70&gt;=startage,1,0)*completionprob*(Q70-R70)</f>
        <v>228.265576717898</v>
      </c>
      <c r="T70" s="11" t="n">
        <f aca="false">S70/return^(A70-startage+1)</f>
        <v>16.7981658777642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270.136777180944</v>
      </c>
      <c r="P71" s="11"/>
      <c r="Q71" s="11" t="n">
        <f aca="false">M71+O71</f>
        <v>270.136777180944</v>
      </c>
      <c r="R71" s="11" t="n">
        <f aca="false">N71+P71+Grade13!M71</f>
        <v>0</v>
      </c>
      <c r="S71" s="11" t="n">
        <f aca="false">IF(A71&lt;startage,1,0)*(Q71-R71)+IF(A71&gt;=startage,1,0)*completionprob*(Q71-R71)</f>
        <v>228.265576717898</v>
      </c>
      <c r="T71" s="11" t="n">
        <f aca="false">S71/return^(A71-startage+1)</f>
        <v>16.0833145664102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27283.8144952754</v>
      </c>
      <c r="P72" s="11"/>
      <c r="Q72" s="11" t="n">
        <f aca="false">M72+O72</f>
        <v>27283.8144952754</v>
      </c>
      <c r="R72" s="11" t="n">
        <f aca="false">N72+P72+Grade13!M72</f>
        <v>0</v>
      </c>
      <c r="S72" s="11" t="n">
        <f aca="false">IF(A72&lt;startage,1,0)*(Q72-R72)+IF(A72&gt;=startage,1,0)*completionprob*(Q72-R72)</f>
        <v>23054.8232485077</v>
      </c>
      <c r="T72" s="11" t="n">
        <f aca="false">S72/return^(A72-startage+1)</f>
        <v>1555.28728206187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1.87052506817054E-008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Q66" activeCellId="0" sqref="Q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1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2</v>
      </c>
      <c r="L1" s="23" t="s">
        <v>53</v>
      </c>
      <c r="N1" s="25" t="s">
        <v>54</v>
      </c>
      <c r="O1" s="25" t="s">
        <v>55</v>
      </c>
      <c r="P1" s="25" t="s">
        <v>56</v>
      </c>
      <c r="Q1" s="25" t="s">
        <v>57</v>
      </c>
      <c r="R1" s="25" t="s">
        <v>32</v>
      </c>
      <c r="T1" s="30" t="s">
        <v>36</v>
      </c>
    </row>
    <row r="2" customFormat="false" ht="12.75" hidden="false" customHeight="false" outlineLevel="0" collapsed="false">
      <c r="B2" s="16" t="n">
        <f aca="false">Meta!A9+6</f>
        <v>21</v>
      </c>
      <c r="C2" s="26" t="n">
        <f aca="false">Meta!B9</f>
        <v>45576</v>
      </c>
      <c r="D2" s="26" t="n">
        <f aca="false">Meta!C9</f>
        <v>20190</v>
      </c>
      <c r="E2" s="23" t="n">
        <f aca="false">Meta!D9</f>
        <v>0.041</v>
      </c>
      <c r="F2" s="23" t="n">
        <f aca="false">Meta!H9</f>
        <v>1.81146958123559</v>
      </c>
      <c r="G2" s="23" t="n">
        <f aca="false">Meta!E9</f>
        <v>0.845</v>
      </c>
      <c r="H2" s="10"/>
      <c r="J2" s="23" t="n">
        <f aca="false">Meta!D8</f>
        <v>0.042</v>
      </c>
      <c r="K2" s="10"/>
      <c r="N2" s="23" t="n">
        <f aca="false">MetaSpouse!Q9</f>
        <v>0.077</v>
      </c>
      <c r="O2" s="23" t="n">
        <f aca="false">MetaSpouse!R9</f>
        <v>0.71</v>
      </c>
      <c r="P2" s="23" t="n">
        <f aca="false">MetaSpouse!S9</f>
        <v>0.144</v>
      </c>
      <c r="Q2" s="23" t="n">
        <f aca="false">MetaSpouse!T9</f>
        <v>0.068</v>
      </c>
      <c r="R2" s="23" t="n">
        <f aca="false">MetaSpouse!U9</f>
        <v>0.060744</v>
      </c>
      <c r="T2" s="31" t="n">
        <f aca="false">IRR(S5:S72)+1</f>
        <v>1.04178490184433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5</v>
      </c>
      <c r="B4" s="4" t="s">
        <v>8</v>
      </c>
      <c r="C4" s="23" t="s">
        <v>58</v>
      </c>
      <c r="D4" s="23" t="s">
        <v>59</v>
      </c>
      <c r="E4" s="23" t="s">
        <v>60</v>
      </c>
      <c r="F4" s="23" t="s">
        <v>61</v>
      </c>
      <c r="G4" s="0" t="s">
        <v>62</v>
      </c>
      <c r="H4" s="0" t="s">
        <v>63</v>
      </c>
      <c r="I4" s="0" t="s">
        <v>64</v>
      </c>
      <c r="J4" s="0" t="s">
        <v>65</v>
      </c>
      <c r="K4" s="0" t="s">
        <v>66</v>
      </c>
      <c r="L4" s="0" t="s">
        <v>67</v>
      </c>
      <c r="M4" s="23" t="s">
        <v>68</v>
      </c>
      <c r="N4" s="16" t="s">
        <v>69</v>
      </c>
      <c r="O4" s="16" t="s">
        <v>70</v>
      </c>
      <c r="P4" s="16" t="s">
        <v>71</v>
      </c>
      <c r="Q4" s="16" t="s">
        <v>72</v>
      </c>
      <c r="R4" s="16" t="s">
        <v>73</v>
      </c>
      <c r="S4" s="16" t="s">
        <v>74</v>
      </c>
      <c r="T4" s="16" t="s">
        <v>7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6"/>
      <c r="I10" s="16"/>
      <c r="J10" s="11"/>
      <c r="K10" s="11"/>
      <c r="L10" s="11"/>
      <c r="M10" s="16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6" t="n">
        <v>20</v>
      </c>
      <c r="B11" s="23" t="n">
        <v>1</v>
      </c>
      <c r="C11" s="16" t="n">
        <f aca="false">0.1*Grade14!C11</f>
        <v>2380.78763889099</v>
      </c>
      <c r="D11" s="16" t="n">
        <f aca="false">IF(A11&lt;startage,1,0)*(C11*(1-initialunempprob))+IF(A11=startage,1,0)*(C11*(1-unempprob))+IF(A11&gt;startage,1,0)*(C11*(1-unempprob)+unempprob*300*52)</f>
        <v>2280.79455805756</v>
      </c>
      <c r="E11" s="16"/>
      <c r="F11" s="16"/>
      <c r="G11" s="16" t="n">
        <f aca="false">IF(D11-9500&gt;0,1,0)*(D11-9500)</f>
        <v>-0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174.480783691404</v>
      </c>
      <c r="I11" s="16" t="n">
        <f aca="false">D11+F11-H11</f>
        <v>2106.31377436616</v>
      </c>
      <c r="J11" s="11" t="n">
        <f aca="false">0.1*Grade14!J11</f>
        <v>1060.37045540935</v>
      </c>
      <c r="K11" s="11"/>
      <c r="L11" s="11" t="n">
        <f aca="false">I11+IF(A11&lt;startage,1,0)*(J11*(1-initialunempprob))+IF(A11&gt;=startage,1,0)*(J11*(1-unempprob))+K11*(1-spunemp)</f>
        <v>3122.14867064832</v>
      </c>
      <c r="M11" s="16" t="n">
        <f aca="false">L11</f>
        <v>3122.14867064832</v>
      </c>
      <c r="N11" s="11" t="n">
        <f aca="false">0.05*feel*Grade14!G11</f>
        <v>186.311238128059</v>
      </c>
      <c r="O11" s="11" t="n">
        <f aca="false">IF(A11&gt;=startage,1,0)*0.002*G11</f>
        <v>-0</v>
      </c>
      <c r="P11" s="11" t="n">
        <f aca="false">coltuition</f>
        <v>3662</v>
      </c>
      <c r="Q11" s="11" t="n">
        <f aca="false">M11+O11</f>
        <v>3122.14867064832</v>
      </c>
      <c r="R11" s="11" t="n">
        <f aca="false">N11+P11+Grade14!M11</f>
        <v>32167.8115494674</v>
      </c>
      <c r="S11" s="11" t="n">
        <f aca="false">IF(A11&lt;startage,1,0)*(Q11-R11)+IF(A11&gt;=startage,1,0)*completionprob*(Q11-R11)</f>
        <v>-29045.6628788191</v>
      </c>
      <c r="T11" s="11" t="n">
        <f aca="false">S11/return^(A11-startage+1)</f>
        <v>-29045.6628788191</v>
      </c>
    </row>
    <row r="12" customFormat="false" ht="12.75" hidden="false" customHeight="false" outlineLevel="0" collapsed="false">
      <c r="A12" s="16" t="n">
        <v>21</v>
      </c>
      <c r="B12" s="23" t="n">
        <f aca="false">(1+experiencepremium)^(A12-startage)</f>
        <v>1</v>
      </c>
      <c r="C12" s="16" t="n">
        <f aca="false">pretaxincome*B12/expnorm</f>
        <v>25159.6827637111</v>
      </c>
      <c r="D12" s="16" t="n">
        <f aca="false">IF(A12&lt;startage,1,0)*(C12*(1-initialunempprob))+IF(A12=startage,1,0)*(C12*(1-unempprob))+IF(A12&gt;startage,1,0)*(C12*(1-unempprob)+unempprob*300*52)</f>
        <v>24128.135770399</v>
      </c>
      <c r="E12" s="16"/>
      <c r="F12" s="16"/>
      <c r="G12" s="16" t="n">
        <f aca="false">IF(D12-9500&gt;0,1,0)*(D12-9500)</f>
        <v>14628.135770399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5077.83632903526</v>
      </c>
      <c r="I12" s="16" t="n">
        <f aca="false">D12+F12-H12</f>
        <v>19050.2994413637</v>
      </c>
      <c r="J12" s="11" t="n">
        <f aca="false">benefits*B12/expnorm</f>
        <v>11145.6467219442</v>
      </c>
      <c r="K12" s="11"/>
      <c r="L12" s="11" t="n">
        <f aca="false">I12+IF(A12&lt;startage,1,0)*(J12*(1-initialunempprob))+IF(A12&gt;=startage,1,0)*(J12*(1-unempprob))+K12*(1-spunemp)</f>
        <v>29738.9746477082</v>
      </c>
      <c r="M12" s="16" t="n">
        <f aca="false">L12</f>
        <v>29738.9746477082</v>
      </c>
      <c r="N12" s="11"/>
      <c r="O12" s="11" t="n">
        <f aca="false">IF(A12&gt;=startage,1,0)*0.002*G12</f>
        <v>29.2562715407979</v>
      </c>
      <c r="P12" s="11"/>
      <c r="Q12" s="11" t="n">
        <f aca="false">M12+O12</f>
        <v>29768.230919249</v>
      </c>
      <c r="R12" s="11" t="n">
        <f aca="false">N12+P12+Grade14!M12</f>
        <v>29398.7650191228</v>
      </c>
      <c r="S12" s="11" t="n">
        <f aca="false">IF(A12&lt;startage,1,0)*(Q12-R12)+IF(A12&gt;=startage,1,0)*completionprob*(Q12-R12)</f>
        <v>312.198685606606</v>
      </c>
      <c r="T12" s="11" t="n">
        <f aca="false">S12/return^(A12-startage+1)</f>
        <v>299.676723144962</v>
      </c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.025</v>
      </c>
      <c r="C13" s="16" t="n">
        <f aca="false">pretaxincome*B13/expnorm</f>
        <v>25788.6748328039</v>
      </c>
      <c r="D13" s="16" t="n">
        <f aca="false">IF(A13&lt;startage,1,0)*(C13*(1-initialunempprob))+IF(A13=startage,1,0)*(C13*(1-unempprob))+IF(A13&gt;startage,1,0)*(C13*(1-unempprob)+unempprob*300*52)</f>
        <v>25370.9391646589</v>
      </c>
      <c r="E13" s="16"/>
      <c r="F13" s="16"/>
      <c r="G13" s="16" t="n">
        <f aca="false">IF(D13-9500&gt;0,1,0)*(D13-9500)</f>
        <v>15870.9391646589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5483.61163726114</v>
      </c>
      <c r="I13" s="16" t="n">
        <f aca="false">D13+F13-H13</f>
        <v>19887.3275273978</v>
      </c>
      <c r="J13" s="11" t="n">
        <f aca="false">benefits*B13/expnorm</f>
        <v>11424.2878899928</v>
      </c>
      <c r="K13" s="11"/>
      <c r="L13" s="11" t="n">
        <f aca="false">I13+IF(A13&lt;startage,1,0)*(J13*(1-initialunempprob))+IF(A13&gt;=startage,1,0)*(J13*(1-unempprob))+K13*(1-spunemp)</f>
        <v>30843.2196139009</v>
      </c>
      <c r="M13" s="16" t="n">
        <f aca="false">L13</f>
        <v>30843.2196139009</v>
      </c>
      <c r="N13" s="11"/>
      <c r="O13" s="11" t="n">
        <f aca="false">IF(A13&gt;=startage,1,0)*0.002*G13</f>
        <v>31.7418783293179</v>
      </c>
      <c r="P13" s="11"/>
      <c r="Q13" s="11" t="n">
        <f aca="false">M13+O13</f>
        <v>30874.9614922302</v>
      </c>
      <c r="R13" s="11" t="n">
        <f aca="false">N13+P13+Grade14!M13</f>
        <v>30052.7022146009</v>
      </c>
      <c r="S13" s="11" t="n">
        <f aca="false">IF(A13&lt;startage,1,0)*(Q13-R13)+IF(A13&gt;=startage,1,0)*completionprob*(Q13-R13)</f>
        <v>694.809089596773</v>
      </c>
      <c r="T13" s="11" t="n">
        <f aca="false">S13/return^(A13-startage+1)</f>
        <v>640.190718042938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050625</v>
      </c>
      <c r="C14" s="16" t="n">
        <f aca="false">pretaxincome*B14/expnorm</f>
        <v>26433.391703624</v>
      </c>
      <c r="D14" s="16" t="n">
        <f aca="false">IF(A14&lt;startage,1,0)*(C14*(1-initialunempprob))+IF(A14=startage,1,0)*(C14*(1-unempprob))+IF(A14&gt;startage,1,0)*(C14*(1-unempprob)+unempprob*300*52)</f>
        <v>25989.2226437754</v>
      </c>
      <c r="E14" s="16"/>
      <c r="F14" s="16"/>
      <c r="G14" s="16" t="n">
        <f aca="false">IF(D14-9500&gt;0,1,0)*(D14-9500)</f>
        <v>16489.2226437754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5685.48119319267</v>
      </c>
      <c r="I14" s="16" t="n">
        <f aca="false">D14+F14-H14</f>
        <v>20303.7414505827</v>
      </c>
      <c r="J14" s="11" t="n">
        <f aca="false">benefits*B14/expnorm</f>
        <v>11709.8950872426</v>
      </c>
      <c r="K14" s="11"/>
      <c r="L14" s="11" t="n">
        <f aca="false">I14+IF(A14&lt;startage,1,0)*(J14*(1-initialunempprob))+IF(A14&gt;=startage,1,0)*(J14*(1-unempprob))+K14*(1-spunemp)</f>
        <v>31533.5308392484</v>
      </c>
      <c r="M14" s="16" t="n">
        <f aca="false">L14</f>
        <v>31533.5308392484</v>
      </c>
      <c r="N14" s="11"/>
      <c r="O14" s="11" t="n">
        <f aca="false">IF(A14&gt;=startage,1,0)*0.002*G14</f>
        <v>32.9784452875508</v>
      </c>
      <c r="P14" s="11"/>
      <c r="Q14" s="11" t="n">
        <f aca="false">M14+O14</f>
        <v>31566.5092845359</v>
      </c>
      <c r="R14" s="11" t="n">
        <f aca="false">N14+P14+Grade14!M14</f>
        <v>30722.9878399659</v>
      </c>
      <c r="S14" s="11" t="n">
        <f aca="false">IF(A14&lt;startage,1,0)*(Q14-R14)+IF(A14&gt;=startage,1,0)*completionprob*(Q14-R14)</f>
        <v>712.775620661687</v>
      </c>
      <c r="T14" s="11" t="n">
        <f aca="false">S14/return^(A14-startage+1)</f>
        <v>630.403563828464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076890625</v>
      </c>
      <c r="C15" s="16" t="n">
        <f aca="false">pretaxincome*B15/expnorm</f>
        <v>27094.2264962146</v>
      </c>
      <c r="D15" s="16" t="n">
        <f aca="false">IF(A15&lt;startage,1,0)*(C15*(1-initialunempprob))+IF(A15=startage,1,0)*(C15*(1-unempprob))+IF(A15&gt;startage,1,0)*(C15*(1-unempprob)+unempprob*300*52)</f>
        <v>26622.9632098698</v>
      </c>
      <c r="E15" s="16"/>
      <c r="F15" s="16"/>
      <c r="G15" s="16" t="n">
        <f aca="false">IF(D15-9500&gt;0,1,0)*(D15-9500)</f>
        <v>17122.9632098698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5892.39748802248</v>
      </c>
      <c r="I15" s="16" t="n">
        <f aca="false">D15+F15-H15</f>
        <v>20730.5657218473</v>
      </c>
      <c r="J15" s="11" t="n">
        <f aca="false">benefits*B15/expnorm</f>
        <v>12002.6424644236</v>
      </c>
      <c r="K15" s="11"/>
      <c r="L15" s="11" t="n">
        <f aca="false">I15+IF(A15&lt;startage,1,0)*(J15*(1-initialunempprob))+IF(A15&gt;=startage,1,0)*(J15*(1-unempprob))+K15*(1-spunemp)</f>
        <v>32241.0998452296</v>
      </c>
      <c r="M15" s="16" t="n">
        <f aca="false">L15</f>
        <v>32241.0998452296</v>
      </c>
      <c r="N15" s="11"/>
      <c r="O15" s="11" t="n">
        <f aca="false">IF(A15&gt;=startage,1,0)*0.002*G15</f>
        <v>34.2459264197396</v>
      </c>
      <c r="P15" s="11"/>
      <c r="Q15" s="11" t="n">
        <f aca="false">M15+O15</f>
        <v>32275.3457716493</v>
      </c>
      <c r="R15" s="11" t="n">
        <f aca="false">N15+P15+Grade14!M15</f>
        <v>31410.030605965</v>
      </c>
      <c r="S15" s="11" t="n">
        <f aca="false">IF(A15&lt;startage,1,0)*(Q15-R15)+IF(A15&gt;=startage,1,0)*completionprob*(Q15-R15)</f>
        <v>731.191315003228</v>
      </c>
      <c r="T15" s="11" t="n">
        <f aca="false">S15/return^(A15-startage+1)</f>
        <v>620.752943946273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103812890625</v>
      </c>
      <c r="C16" s="16" t="n">
        <f aca="false">pretaxincome*B16/expnorm</f>
        <v>27771.5821586199</v>
      </c>
      <c r="D16" s="16" t="n">
        <f aca="false">IF(A16&lt;startage,1,0)*(C16*(1-initialunempprob))+IF(A16=startage,1,0)*(C16*(1-unempprob))+IF(A16&gt;startage,1,0)*(C16*(1-unempprob)+unempprob*300*52)</f>
        <v>27272.5472901165</v>
      </c>
      <c r="E16" s="16" t="n">
        <f aca="false">spdropout*MetaSpouse!B13+sphs*MetaSpouse!D13+spba*MetaSpouse!F13+spma*MetaSpouse!H13</f>
        <v>33599.791</v>
      </c>
      <c r="F16" s="16" t="n">
        <f aca="false">E16*(1-spunemp)+spunemp*300*52</f>
        <v>32506.411695496</v>
      </c>
      <c r="G16" s="16" t="n">
        <f aca="false">IF(D16+F16-19000&gt;0,1,0)*(D16+F16-19000)</f>
        <v>40778.9589856125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3917.8301088025</v>
      </c>
      <c r="I16" s="16" t="n">
        <f aca="false">D16+F16-H16</f>
        <v>45861.12887681</v>
      </c>
      <c r="J16" s="11" t="n">
        <f aca="false">benefits*B16/expnorm</f>
        <v>12302.7085260342</v>
      </c>
      <c r="K16" s="11" t="n">
        <f aca="false">spdropout*MetaSpouse!C13+sphs*MetaSpouse!E13+spba*MetaSpouse!G13+spma*MetaSpouse!I13</f>
        <v>15029.398</v>
      </c>
      <c r="L16" s="11" t="n">
        <f aca="false">I16+IF(A16&lt;startage,1,0)*(J16*(1-initialunempprob))+IF(A16&gt;=startage,1,0)*(J16*(1-unempprob))+K16*(1-spunemp)</f>
        <v>71775.8786011649</v>
      </c>
      <c r="M16" s="16" t="n">
        <f aca="false">L16/2/0.65</f>
        <v>55212.2143085884</v>
      </c>
      <c r="N16" s="11"/>
      <c r="O16" s="11" t="n">
        <f aca="false">IF(A16&gt;=startage,1,0)*0.002*G16</f>
        <v>81.557917971225</v>
      </c>
      <c r="P16" s="11"/>
      <c r="Q16" s="11" t="n">
        <f aca="false">M16+O16</f>
        <v>55293.7722265596</v>
      </c>
      <c r="R16" s="11" t="n">
        <f aca="false">N16+P16+Grade14!M16</f>
        <v>54078.8303626073</v>
      </c>
      <c r="S16" s="11" t="n">
        <f aca="false">IF(A16&lt;startage,1,0)*(Q16-R16)+IF(A16&gt;=startage,1,0)*completionprob*(Q16-R16)</f>
        <v>1026.62587503967</v>
      </c>
      <c r="T16" s="11" t="n">
        <f aca="false">S16/return^(A16-startage+1)</f>
        <v>836.607802293678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13140821289062</v>
      </c>
      <c r="C17" s="16" t="n">
        <f aca="false">pretaxincome*B17/expnorm</f>
        <v>28465.8717125854</v>
      </c>
      <c r="D17" s="16" t="n">
        <f aca="false">IF(A17&lt;startage,1,0)*(C17*(1-initialunempprob))+IF(A17=startage,1,0)*(C17*(1-unempprob))+IF(A17&gt;startage,1,0)*(C17*(1-unempprob)+unempprob*300*52)</f>
        <v>27938.3709723694</v>
      </c>
      <c r="E17" s="16" t="n">
        <f aca="false">spdropout*MetaSpouse!B14+sphs*MetaSpouse!D14+spba*MetaSpouse!F14+spma*MetaSpouse!H14</f>
        <v>34439.938</v>
      </c>
      <c r="F17" s="16" t="n">
        <f aca="false">E17*(1-spunemp)+spunemp*300*52</f>
        <v>33295.524806128</v>
      </c>
      <c r="G17" s="16" t="n">
        <f aca="false">IF(D17+F17-19000&gt;0,1,0)*(D17+F17-19000)</f>
        <v>42233.8957784974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4392.8669716794</v>
      </c>
      <c r="I17" s="16" t="n">
        <f aca="false">D17+F17-H17</f>
        <v>46841.028806818</v>
      </c>
      <c r="J17" s="11" t="n">
        <f aca="false">benefits*B17/expnorm</f>
        <v>12610.2762391851</v>
      </c>
      <c r="K17" s="11" t="n">
        <f aca="false">spdropout*MetaSpouse!C14+sphs*MetaSpouse!E14+spba*MetaSpouse!G14+spma*MetaSpouse!I14</f>
        <v>15404.864</v>
      </c>
      <c r="L17" s="11" t="n">
        <f aca="false">I17+IF(A17&lt;startage,1,0)*(J17*(1-initialunempprob))+IF(A17&gt;=startage,1,0)*(J17*(1-unempprob))+K17*(1-spunemp)</f>
        <v>73403.3946613805</v>
      </c>
      <c r="M17" s="16" t="n">
        <f aca="false">L17/2/0.65</f>
        <v>56464.1497395235</v>
      </c>
      <c r="N17" s="11"/>
      <c r="O17" s="11" t="n">
        <f aca="false">IF(A17&gt;=startage,1,0)*0.002*G17</f>
        <v>84.4677915569948</v>
      </c>
      <c r="P17" s="11"/>
      <c r="Q17" s="11" t="n">
        <f aca="false">M17+O17</f>
        <v>56548.6175310805</v>
      </c>
      <c r="R17" s="11" t="n">
        <f aca="false">N17+P17+Grade14!M17</f>
        <v>55301.9455177818</v>
      </c>
      <c r="S17" s="11" t="n">
        <f aca="false">IF(A17&lt;startage,1,0)*(Q17-R17)+IF(A17&gt;=startage,1,0)*completionprob*(Q17-R17)</f>
        <v>1053.43785123735</v>
      </c>
      <c r="T17" s="11" t="n">
        <f aca="false">S17/return^(A17-startage+1)</f>
        <v>824.025334963226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15969341821289</v>
      </c>
      <c r="C18" s="16" t="n">
        <f aca="false">pretaxincome*B18/expnorm</f>
        <v>29177.5185054001</v>
      </c>
      <c r="D18" s="16" t="n">
        <f aca="false">IF(A18&lt;startage,1,0)*(C18*(1-initialunempprob))+IF(A18=startage,1,0)*(C18*(1-unempprob))+IF(A18&gt;startage,1,0)*(C18*(1-unempprob)+unempprob*300*52)</f>
        <v>28620.8402466787</v>
      </c>
      <c r="E18" s="16" t="n">
        <f aca="false">spdropout*MetaSpouse!B15+sphs*MetaSpouse!D15+spba*MetaSpouse!F15+spma*MetaSpouse!H15</f>
        <v>35301.195</v>
      </c>
      <c r="F18" s="16" t="n">
        <f aca="false">E18*(1-spunemp)+spunemp*300*52</f>
        <v>34104.46561092</v>
      </c>
      <c r="G18" s="16" t="n">
        <f aca="false">IF(D18+F18-19000&gt;0,1,0)*(D18+F18-19000)</f>
        <v>43725.3058575987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4879.812362506</v>
      </c>
      <c r="I18" s="16" t="n">
        <f aca="false">D18+F18-H18</f>
        <v>47845.4934950927</v>
      </c>
      <c r="J18" s="11" t="n">
        <f aca="false">benefits*B18/expnorm</f>
        <v>12925.5331451647</v>
      </c>
      <c r="K18" s="11" t="n">
        <f aca="false">spdropout*MetaSpouse!C15+sphs*MetaSpouse!E15+spba*MetaSpouse!G15+spma*MetaSpouse!I15</f>
        <v>15790.142</v>
      </c>
      <c r="L18" s="11" t="n">
        <f aca="false">I18+IF(A18&lt;startage,1,0)*(J18*(1-initialunempprob))+IF(A18&gt;=startage,1,0)*(J18*(1-unempprob))+K18*(1-spunemp)</f>
        <v>75072.0653956577</v>
      </c>
      <c r="M18" s="16" t="n">
        <f aca="false">L18/2/0.65</f>
        <v>57747.7426120444</v>
      </c>
      <c r="N18" s="11"/>
      <c r="O18" s="11" t="n">
        <f aca="false">IF(A18&gt;=startage,1,0)*0.002*G18</f>
        <v>87.4506117151973</v>
      </c>
      <c r="P18" s="11"/>
      <c r="Q18" s="11" t="n">
        <f aca="false">M18+O18</f>
        <v>57835.1932237596</v>
      </c>
      <c r="R18" s="11" t="n">
        <f aca="false">N18+P18+Grade14!M18</f>
        <v>56555.9703754326</v>
      </c>
      <c r="S18" s="11" t="n">
        <f aca="false">IF(A18&lt;startage,1,0)*(Q18-R18)+IF(A18&gt;=startage,1,0)*completionprob*(Q18-R18)</f>
        <v>1080.94330683624</v>
      </c>
      <c r="T18" s="11" t="n">
        <f aca="false">S18/return^(A18-startage+1)</f>
        <v>811.627031807321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18868575366821</v>
      </c>
      <c r="C19" s="16" t="n">
        <f aca="false">pretaxincome*B19/expnorm</f>
        <v>29906.9564680351</v>
      </c>
      <c r="D19" s="16" t="n">
        <f aca="false">IF(A19&lt;startage,1,0)*(C19*(1-initialunempprob))+IF(A19=startage,1,0)*(C19*(1-unempprob))+IF(A19&gt;startage,1,0)*(C19*(1-unempprob)+unempprob*300*52)</f>
        <v>29320.3712528456</v>
      </c>
      <c r="E19" s="16" t="n">
        <f aca="false">spdropout*MetaSpouse!B16+sphs*MetaSpouse!D16+spba*MetaSpouse!F16+spma*MetaSpouse!H16</f>
        <v>36183.35</v>
      </c>
      <c r="F19" s="16" t="n">
        <f aca="false">E19*(1-spunemp)+spunemp*300*52</f>
        <v>34933.0349876</v>
      </c>
      <c r="G19" s="16" t="n">
        <f aca="false">IF(D19+F19-19000&gt;0,1,0)*(D19+F19-19000)</f>
        <v>45253.4062404456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5378.7371375055</v>
      </c>
      <c r="I19" s="16" t="n">
        <f aca="false">D19+F19-H19</f>
        <v>48874.6691029401</v>
      </c>
      <c r="J19" s="11" t="n">
        <f aca="false">benefits*B19/expnorm</f>
        <v>13248.6714737938</v>
      </c>
      <c r="K19" s="11" t="n">
        <f aca="false">spdropout*MetaSpouse!C16+sphs*MetaSpouse!E16+spba*MetaSpouse!G16+spma*MetaSpouse!I16</f>
        <v>16184.743</v>
      </c>
      <c r="L19" s="11" t="n">
        <f aca="false">I19+IF(A19&lt;startage,1,0)*(J19*(1-initialunempprob))+IF(A19&gt;=startage,1,0)*(J19*(1-unempprob))+K19*(1-spunemp)</f>
        <v>76781.7620175164</v>
      </c>
      <c r="M19" s="16" t="n">
        <f aca="false">L19/2/0.65</f>
        <v>59062.893859628</v>
      </c>
      <c r="N19" s="11"/>
      <c r="O19" s="11" t="n">
        <f aca="false">IF(A19&gt;=startage,1,0)*0.002*G19</f>
        <v>90.5068124808913</v>
      </c>
      <c r="P19" s="11"/>
      <c r="Q19" s="11" t="n">
        <f aca="false">M19+O19</f>
        <v>59153.4006721089</v>
      </c>
      <c r="R19" s="11" t="n">
        <f aca="false">N19+P19+Grade14!M19</f>
        <v>57840.8258814302</v>
      </c>
      <c r="S19" s="11" t="n">
        <f aca="false">IF(A19&lt;startage,1,0)*(Q19-R19)+IF(A19&gt;=startage,1,0)*completionprob*(Q19-R19)</f>
        <v>1109.12569812347</v>
      </c>
      <c r="T19" s="11" t="n">
        <f aca="false">S19/return^(A19-startage+1)</f>
        <v>799.385552988556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21840289750992</v>
      </c>
      <c r="C20" s="16" t="n">
        <f aca="false">pretaxincome*B20/expnorm</f>
        <v>30654.6303797359</v>
      </c>
      <c r="D20" s="16" t="n">
        <f aca="false">IF(A20&lt;startage,1,0)*(C20*(1-initialunempprob))+IF(A20=startage,1,0)*(C20*(1-unempprob))+IF(A20&gt;startage,1,0)*(C20*(1-unempprob)+unempprob*300*52)</f>
        <v>30037.3905341668</v>
      </c>
      <c r="E20" s="16" t="n">
        <f aca="false">spdropout*MetaSpouse!B17+sphs*MetaSpouse!D17+spba*MetaSpouse!F17+spma*MetaSpouse!H17</f>
        <v>37087.835</v>
      </c>
      <c r="F20" s="16" t="n">
        <f aca="false">E20*(1-spunemp)+spunemp*300*52</f>
        <v>35782.57795076</v>
      </c>
      <c r="G20" s="16" t="n">
        <f aca="false">IF(D20+F20-19000&gt;0,1,0)*(D20+F20-19000)</f>
        <v>46819.9684849268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5890.2197103286</v>
      </c>
      <c r="I20" s="16" t="n">
        <f aca="false">D20+F20-H20</f>
        <v>49929.7487745982</v>
      </c>
      <c r="J20" s="11" t="n">
        <f aca="false">benefits*B20/expnorm</f>
        <v>13579.8882606387</v>
      </c>
      <c r="K20" s="11" t="n">
        <f aca="false">spdropout*MetaSpouse!C17+sphs*MetaSpouse!E17+spba*MetaSpouse!G17+spma*MetaSpouse!I17</f>
        <v>16589.292</v>
      </c>
      <c r="L20" s="11" t="n">
        <f aca="false">I20+IF(A20&lt;startage,1,0)*(J20*(1-initialunempprob))+IF(A20&gt;=startage,1,0)*(J20*(1-unempprob))+K20*(1-spunemp)</f>
        <v>78534.4536633027</v>
      </c>
      <c r="M20" s="16" t="n">
        <f aca="false">L20/2/0.65</f>
        <v>60411.1182025405</v>
      </c>
      <c r="N20" s="11"/>
      <c r="O20" s="11" t="n">
        <f aca="false">IF(A20&gt;=startage,1,0)*0.002*G20</f>
        <v>93.6399369698535</v>
      </c>
      <c r="P20" s="11"/>
      <c r="Q20" s="11" t="n">
        <f aca="false">M20+O20</f>
        <v>60504.7581395104</v>
      </c>
      <c r="R20" s="11" t="n">
        <f aca="false">N20+P20+Grade14!M20</f>
        <v>59157.9876383457</v>
      </c>
      <c r="S20" s="11" t="n">
        <f aca="false">IF(A20&lt;startage,1,0)*(Q20-R20)+IF(A20&gt;=startage,1,0)*completionprob*(Q20-R20)</f>
        <v>1138.02107348411</v>
      </c>
      <c r="T20" s="11" t="n">
        <f aca="false">S20/return^(A20-startage+1)</f>
        <v>787.313634326577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24886296994767</v>
      </c>
      <c r="C21" s="16" t="n">
        <f aca="false">pretaxincome*B21/expnorm</f>
        <v>31420.9961392293</v>
      </c>
      <c r="D21" s="16" t="n">
        <f aca="false">IF(A21&lt;startage,1,0)*(C21*(1-initialunempprob))+IF(A21=startage,1,0)*(C21*(1-unempprob))+IF(A21&gt;startage,1,0)*(C21*(1-unempprob)+unempprob*300*52)</f>
        <v>30772.3352975209</v>
      </c>
      <c r="E21" s="16" t="n">
        <f aca="false">spdropout*MetaSpouse!B18+sphs*MetaSpouse!D18+spba*MetaSpouse!F18+spma*MetaSpouse!H18</f>
        <v>38015.207</v>
      </c>
      <c r="F21" s="16" t="n">
        <f aca="false">E21*(1-spunemp)+spunemp*300*52</f>
        <v>36653.617665992</v>
      </c>
      <c r="G21" s="16" t="n">
        <f aca="false">IF(D21+F21-19000&gt;0,1,0)*(D21+F21-19000)</f>
        <v>48425.9529635129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6414.573642587</v>
      </c>
      <c r="I21" s="16" t="n">
        <f aca="false">D21+F21-H21</f>
        <v>51011.379320926</v>
      </c>
      <c r="J21" s="11" t="n">
        <f aca="false">benefits*B21/expnorm</f>
        <v>13919.3854671546</v>
      </c>
      <c r="K21" s="11" t="n">
        <f aca="false">spdropout*MetaSpouse!C18+sphs*MetaSpouse!E18+spba*MetaSpouse!G18+spma*MetaSpouse!I18</f>
        <v>17004.087</v>
      </c>
      <c r="L21" s="11" t="n">
        <f aca="false">I21+IF(A21&lt;startage,1,0)*(J21*(1-initialunempprob))+IF(A21&gt;=startage,1,0)*(J21*(1-unempprob))+K21*(1-spunemp)</f>
        <v>80331.2607231993</v>
      </c>
      <c r="M21" s="16" t="n">
        <f aca="false">L21/2/0.65</f>
        <v>61793.2774793841</v>
      </c>
      <c r="N21" s="11"/>
      <c r="O21" s="11" t="n">
        <f aca="false">IF(A21&gt;=startage,1,0)*0.002*G21</f>
        <v>96.8519059270259</v>
      </c>
      <c r="P21" s="11"/>
      <c r="Q21" s="11" t="n">
        <f aca="false">M21+O21</f>
        <v>61890.1293853111</v>
      </c>
      <c r="R21" s="11" t="n">
        <f aca="false">N21+P21+Grade14!M21</f>
        <v>60508.3244227407</v>
      </c>
      <c r="S21" s="11" t="n">
        <f aca="false">IF(A21&lt;startage,1,0)*(Q21-R21)+IF(A21&gt;=startage,1,0)*completionprob*(Q21-R21)</f>
        <v>1167.62519337199</v>
      </c>
      <c r="T21" s="11" t="n">
        <f aca="false">S21/return^(A21-startage+1)</f>
        <v>775.394767674544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28008454419636</v>
      </c>
      <c r="C22" s="16" t="n">
        <f aca="false">pretaxincome*B22/expnorm</f>
        <v>32206.5210427101</v>
      </c>
      <c r="D22" s="16" t="n">
        <f aca="false">IF(A22&lt;startage,1,0)*(C22*(1-initialunempprob))+IF(A22=startage,1,0)*(C22*(1-unempprob))+IF(A22&gt;startage,1,0)*(C22*(1-unempprob)+unempprob*300*52)</f>
        <v>31525.653679959</v>
      </c>
      <c r="E22" s="16" t="n">
        <f aca="false">spdropout*MetaSpouse!B19+sphs*MetaSpouse!D19+spba*MetaSpouse!F19+spma*MetaSpouse!H19</f>
        <v>38965.678</v>
      </c>
      <c r="F22" s="16" t="n">
        <f aca="false">E22*(1-spunemp)+spunemp*300*52</f>
        <v>37546.353255568</v>
      </c>
      <c r="G22" s="16" t="n">
        <f aca="false">IF(D22+F22-19000&gt;0,1,0)*(D22+F22-19000)</f>
        <v>50072.006935527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6952.0102644496</v>
      </c>
      <c r="I22" s="16" t="n">
        <f aca="false">D22+F22-H22</f>
        <v>52119.9966710774</v>
      </c>
      <c r="J22" s="11" t="n">
        <f aca="false">benefits*B22/expnorm</f>
        <v>14267.3701038335</v>
      </c>
      <c r="K22" s="11" t="n">
        <f aca="false">spdropout*MetaSpouse!C19+sphs*MetaSpouse!E19+spba*MetaSpouse!G19+spma*MetaSpouse!I19</f>
        <v>17429.127</v>
      </c>
      <c r="L22" s="11" t="n">
        <f aca="false">I22+IF(A22&lt;startage,1,0)*(J22*(1-initialunempprob))+IF(A22&gt;=startage,1,0)*(J22*(1-unempprob))+K22*(1-spunemp)</f>
        <v>82172.8167101658</v>
      </c>
      <c r="M22" s="16" t="n">
        <f aca="false">L22/2/0.65</f>
        <v>63209.8590078198</v>
      </c>
      <c r="N22" s="11"/>
      <c r="O22" s="11" t="n">
        <f aca="false">IF(A22&gt;=startage,1,0)*0.002*G22</f>
        <v>100.144013871054</v>
      </c>
      <c r="P22" s="11"/>
      <c r="Q22" s="11" t="n">
        <f aca="false">M22+O22</f>
        <v>63310.0030216909</v>
      </c>
      <c r="R22" s="11" t="n">
        <f aca="false">N22+P22+Grade14!M22</f>
        <v>61892.2739051029</v>
      </c>
      <c r="S22" s="11" t="n">
        <f aca="false">IF(A22&lt;startage,1,0)*(Q22-R22)+IF(A22&gt;=startage,1,0)*completionprob*(Q22-R22)</f>
        <v>1197.98110351684</v>
      </c>
      <c r="T22" s="11" t="n">
        <f aca="false">S22/return^(A22-startage+1)</f>
        <v>763.644657394668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31208665780127</v>
      </c>
      <c r="C23" s="16" t="n">
        <f aca="false">pretaxincome*B23/expnorm</f>
        <v>33011.6840687778</v>
      </c>
      <c r="D23" s="16" t="n">
        <f aca="false">IF(A23&lt;startage,1,0)*(C23*(1-initialunempprob))+IF(A23=startage,1,0)*(C23*(1-unempprob))+IF(A23&gt;startage,1,0)*(C23*(1-unempprob)+unempprob*300*52)</f>
        <v>32297.8050219579</v>
      </c>
      <c r="E23" s="16" t="n">
        <f aca="false">spdropout*MetaSpouse!B20+sphs*MetaSpouse!D20+spba*MetaSpouse!F20+spma*MetaSpouse!H20</f>
        <v>39939.758</v>
      </c>
      <c r="F23" s="16" t="n">
        <f aca="false">E23*(1-spunemp)+spunemp*300*52</f>
        <v>38461.263740048</v>
      </c>
      <c r="G23" s="16" t="n">
        <f aca="false">IF(D23+F23-19000&gt;0,1,0)*(D23+F23-19000)</f>
        <v>51759.0687620059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7502.8359507949</v>
      </c>
      <c r="I23" s="16" t="n">
        <f aca="false">D23+F23-H23</f>
        <v>53256.232811211</v>
      </c>
      <c r="J23" s="11" t="n">
        <f aca="false">benefits*B23/expnorm</f>
        <v>14624.0543564294</v>
      </c>
      <c r="K23" s="11" t="n">
        <f aca="false">spdropout*MetaSpouse!C20+sphs*MetaSpouse!E20+spba*MetaSpouse!G20+spma*MetaSpouse!I20</f>
        <v>17865.191</v>
      </c>
      <c r="L23" s="11" t="n">
        <f aca="false">I23+IF(A23&lt;startage,1,0)*(J23*(1-initialunempprob))+IF(A23&gt;=startage,1,0)*(J23*(1-unempprob))+K23*(1-spunemp)</f>
        <v>84060.6887769227</v>
      </c>
      <c r="M23" s="16" t="n">
        <f aca="false">L23/2/0.65</f>
        <v>64662.0682899406</v>
      </c>
      <c r="N23" s="11"/>
      <c r="O23" s="11" t="n">
        <f aca="false">IF(A23&gt;=startage,1,0)*0.002*G23</f>
        <v>103.518137524012</v>
      </c>
      <c r="P23" s="11"/>
      <c r="Q23" s="11" t="n">
        <f aca="false">M23+O23</f>
        <v>64765.5864274646</v>
      </c>
      <c r="R23" s="11" t="n">
        <f aca="false">N23+P23+Grade14!M23</f>
        <v>63311.0614818613</v>
      </c>
      <c r="S23" s="11" t="n">
        <f aca="false">IF(A23&lt;startage,1,0)*(Q23-R23)+IF(A23&gt;=startage,1,0)*completionprob*(Q23-R23)</f>
        <v>1229.07357903479</v>
      </c>
      <c r="T23" s="11" t="n">
        <f aca="false">S23/return^(A23-startage+1)</f>
        <v>752.040403531691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3448888242463</v>
      </c>
      <c r="C24" s="16" t="n">
        <f aca="false">pretaxincome*B24/expnorm</f>
        <v>33836.9761704973</v>
      </c>
      <c r="D24" s="16" t="n">
        <f aca="false">IF(A24&lt;startage,1,0)*(C24*(1-initialunempprob))+IF(A24=startage,1,0)*(C24*(1-unempprob))+IF(A24&gt;startage,1,0)*(C24*(1-unempprob)+unempprob*300*52)</f>
        <v>33089.2601475069</v>
      </c>
      <c r="E24" s="16" t="n">
        <f aca="false">spdropout*MetaSpouse!B21+sphs*MetaSpouse!D21+spba*MetaSpouse!F21+spma*MetaSpouse!H21</f>
        <v>40938.148</v>
      </c>
      <c r="F24" s="16" t="n">
        <f aca="false">E24*(1-spunemp)+spunemp*300*52</f>
        <v>39399.007537888</v>
      </c>
      <c r="G24" s="16" t="n">
        <f aca="false">IF(D24+F24-19000&gt;0,1,0)*(D24+F24-19000)</f>
        <v>53488.2676853949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8067.4193992814</v>
      </c>
      <c r="I24" s="16" t="n">
        <f aca="false">D24+F24-H24</f>
        <v>54420.8482861134</v>
      </c>
      <c r="J24" s="11" t="n">
        <f aca="false">benefits*B24/expnorm</f>
        <v>14989.6557153401</v>
      </c>
      <c r="K24" s="11" t="n">
        <f aca="false">spdropout*MetaSpouse!C21+sphs*MetaSpouse!E21+spba*MetaSpouse!G21+spma*MetaSpouse!I21</f>
        <v>18311.78</v>
      </c>
      <c r="L24" s="11" t="n">
        <f aca="false">I24+IF(A24&lt;startage,1,0)*(J24*(1-initialunempprob))+IF(A24&gt;=startage,1,0)*(J24*(1-unempprob))+K24*(1-spunemp)</f>
        <v>85995.3773528046</v>
      </c>
      <c r="M24" s="16" t="n">
        <f aca="false">L24/2/0.65</f>
        <v>66150.2902713881</v>
      </c>
      <c r="N24" s="11"/>
      <c r="O24" s="11" t="n">
        <f aca="false">IF(A24&gt;=startage,1,0)*0.002*G24</f>
        <v>106.97653537079</v>
      </c>
      <c r="P24" s="11"/>
      <c r="Q24" s="11" t="n">
        <f aca="false">M24+O24</f>
        <v>66257.2668067589</v>
      </c>
      <c r="R24" s="11" t="n">
        <f aca="false">N24+P24+Grade14!M24</f>
        <v>64765.0036595037</v>
      </c>
      <c r="S24" s="11" t="n">
        <f aca="false">IF(A24&lt;startage,1,0)*(Q24-R24)+IF(A24&gt;=startage,1,0)*completionprob*(Q24-R24)</f>
        <v>1260.96235943067</v>
      </c>
      <c r="T24" s="11" t="n">
        <f aca="false">S24/return^(A24-startage+1)</f>
        <v>740.606219006275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37851104485245</v>
      </c>
      <c r="C25" s="16" t="n">
        <f aca="false">pretaxincome*B25/expnorm</f>
        <v>34682.9005747597</v>
      </c>
      <c r="D25" s="16" t="n">
        <f aca="false">IF(A25&lt;startage,1,0)*(C25*(1-initialunempprob))+IF(A25=startage,1,0)*(C25*(1-unempprob))+IF(A25&gt;startage,1,0)*(C25*(1-unempprob)+unempprob*300*52)</f>
        <v>33900.5016511945</v>
      </c>
      <c r="E25" s="16" t="n">
        <f aca="false">spdropout*MetaSpouse!B22+sphs*MetaSpouse!D22+spba*MetaSpouse!F22+spma*MetaSpouse!H22</f>
        <v>41961.991</v>
      </c>
      <c r="F25" s="16" t="n">
        <f aca="false">E25*(1-spunemp)+spunemp*300*52</f>
        <v>40360.658218696</v>
      </c>
      <c r="G25" s="16" t="n">
        <f aca="false">IF(D25+F25-19000&gt;0,1,0)*(D25+F25-19000)</f>
        <v>55261.1598698905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8646.2686975193</v>
      </c>
      <c r="I25" s="16" t="n">
        <f aca="false">D25+F25-H25</f>
        <v>55614.8911723713</v>
      </c>
      <c r="J25" s="11" t="n">
        <f aca="false">benefits*B25/expnorm</f>
        <v>15364.3971082236</v>
      </c>
      <c r="K25" s="11" t="n">
        <f aca="false">spdropout*MetaSpouse!C22+sphs*MetaSpouse!E22+spba*MetaSpouse!G22+spma*MetaSpouse!I22</f>
        <v>18769.46</v>
      </c>
      <c r="L25" s="11" t="n">
        <f aca="false">I25+IF(A25&lt;startage,1,0)*(J25*(1-initialunempprob))+IF(A25&gt;=startage,1,0)*(J25*(1-unempprob))+K25*(1-spunemp)</f>
        <v>87978.6759209177</v>
      </c>
      <c r="M25" s="16" t="n">
        <f aca="false">L25/2/0.65</f>
        <v>67675.9045545521</v>
      </c>
      <c r="N25" s="11"/>
      <c r="O25" s="11" t="n">
        <f aca="false">IF(A25&gt;=startage,1,0)*0.002*G25</f>
        <v>110.522319739781</v>
      </c>
      <c r="P25" s="11"/>
      <c r="Q25" s="11" t="n">
        <f aca="false">M25+O25</f>
        <v>67786.4268742918</v>
      </c>
      <c r="R25" s="11" t="n">
        <f aca="false">N25+P25+Grade14!M25</f>
        <v>66255.4616309723</v>
      </c>
      <c r="S25" s="11" t="n">
        <f aca="false">IF(A25&lt;startage,1,0)*(Q25-R25)+IF(A25&gt;=startage,1,0)*completionprob*(Q25-R25)</f>
        <v>1293.66563060505</v>
      </c>
      <c r="T25" s="11" t="n">
        <f aca="false">S25/return^(A25-startage+1)</f>
        <v>729.33862325186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41297382097377</v>
      </c>
      <c r="C26" s="16" t="n">
        <f aca="false">pretaxincome*B26/expnorm</f>
        <v>35549.9730891287</v>
      </c>
      <c r="D26" s="16" t="n">
        <f aca="false">IF(A26&lt;startage,1,0)*(C26*(1-initialunempprob))+IF(A26=startage,1,0)*(C26*(1-unempprob))+IF(A26&gt;startage,1,0)*(C26*(1-unempprob)+unempprob*300*52)</f>
        <v>34732.0241924744</v>
      </c>
      <c r="E26" s="16" t="n">
        <f aca="false">spdropout*MetaSpouse!B23+sphs*MetaSpouse!D23+spba*MetaSpouse!F23+spma*MetaSpouse!H23</f>
        <v>43010.646</v>
      </c>
      <c r="F26" s="16" t="n">
        <f aca="false">E26*(1-spunemp)+spunemp*300*52</f>
        <v>41345.613719376</v>
      </c>
      <c r="G26" s="16" t="n">
        <f aca="false">IF(D26+F26-19000&gt;0,1,0)*(D26+F26-19000)</f>
        <v>57077.6379118504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9239.3487782192</v>
      </c>
      <c r="I26" s="16" t="n">
        <f aca="false">D26+F26-H26</f>
        <v>56838.2891336312</v>
      </c>
      <c r="J26" s="11" t="n">
        <f aca="false">benefits*B26/expnorm</f>
        <v>15748.5070359292</v>
      </c>
      <c r="K26" s="11" t="n">
        <f aca="false">spdropout*MetaSpouse!C23+sphs*MetaSpouse!E23+spba*MetaSpouse!G23+spma*MetaSpouse!I23</f>
        <v>19238.597</v>
      </c>
      <c r="L26" s="11" t="n">
        <f aca="false">I26+IF(A26&lt;startage,1,0)*(J26*(1-initialunempprob))+IF(A26&gt;=startage,1,0)*(J26*(1-unempprob))+K26*(1-spunemp)</f>
        <v>90011.0750449193</v>
      </c>
      <c r="M26" s="16" t="n">
        <f aca="false">L26/2/0.65</f>
        <v>69239.2884960918</v>
      </c>
      <c r="N26" s="11"/>
      <c r="O26" s="11" t="n">
        <f aca="false">IF(A26&gt;=startage,1,0)*0.002*G26</f>
        <v>114.155275823701</v>
      </c>
      <c r="P26" s="11"/>
      <c r="Q26" s="11" t="n">
        <f aca="false">M26+O26</f>
        <v>69353.4437719155</v>
      </c>
      <c r="R26" s="11" t="n">
        <f aca="false">N26+P26+Grade14!M26</f>
        <v>67782.8560498238</v>
      </c>
      <c r="S26" s="11" t="n">
        <f aca="false">IF(A26&lt;startage,1,0)*(Q26-R26)+IF(A26&gt;=startage,1,0)*completionprob*(Q26-R26)</f>
        <v>1327.14662516745</v>
      </c>
      <c r="T26" s="11" t="n">
        <f aca="false">S26/return^(A26-startage+1)</f>
        <v>718.204332492935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44829816649811</v>
      </c>
      <c r="C27" s="16" t="n">
        <f aca="false">pretaxincome*B27/expnorm</f>
        <v>36438.7224163569</v>
      </c>
      <c r="D27" s="16" t="n">
        <f aca="false">IF(A27&lt;startage,1,0)*(C27*(1-initialunempprob))+IF(A27=startage,1,0)*(C27*(1-unempprob))+IF(A27&gt;startage,1,0)*(C27*(1-unempprob)+unempprob*300*52)</f>
        <v>35584.3347972863</v>
      </c>
      <c r="E27" s="16" t="n">
        <f aca="false">spdropout*MetaSpouse!B24+sphs*MetaSpouse!D24+spba*MetaSpouse!F24+spma*MetaSpouse!H24</f>
        <v>44085.812</v>
      </c>
      <c r="F27" s="16" t="n">
        <f aca="false">E27*(1-spunemp)+spunemp*300*52</f>
        <v>42355.469835872</v>
      </c>
      <c r="G27" s="16" t="n">
        <f aca="false">IF(D27+F27-19000&gt;0,1,0)*(D27+F27-19000)</f>
        <v>58939.8046331582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9847.3462127262</v>
      </c>
      <c r="I27" s="16" t="n">
        <f aca="false">D27+F27-H27</f>
        <v>58092.4584204321</v>
      </c>
      <c r="J27" s="11" t="n">
        <f aca="false">benefits*B27/expnorm</f>
        <v>16142.2197118274</v>
      </c>
      <c r="K27" s="11" t="n">
        <f aca="false">spdropout*MetaSpouse!C24+sphs*MetaSpouse!E24+spba*MetaSpouse!G24+spma*MetaSpouse!I24</f>
        <v>19719.824</v>
      </c>
      <c r="L27" s="11" t="n">
        <f aca="false">I27+IF(A27&lt;startage,1,0)*(J27*(1-initialunempprob))+IF(A27&gt;=startage,1,0)*(J27*(1-unempprob))+K27*(1-spunemp)</f>
        <v>92094.8101350186</v>
      </c>
      <c r="M27" s="16" t="n">
        <f aca="false">L27/2/0.65</f>
        <v>70842.161642322</v>
      </c>
      <c r="N27" s="11"/>
      <c r="O27" s="11" t="n">
        <f aca="false">IF(A27&gt;=startage,1,0)*0.002*G27</f>
        <v>117.879609266316</v>
      </c>
      <c r="P27" s="11"/>
      <c r="Q27" s="11" t="n">
        <f aca="false">M27+O27</f>
        <v>70960.0412515883</v>
      </c>
      <c r="R27" s="11" t="n">
        <f aca="false">N27+P27+Grade14!M27</f>
        <v>69348.8185301238</v>
      </c>
      <c r="S27" s="11" t="n">
        <f aca="false">IF(A27&lt;startage,1,0)*(Q27-R27)+IF(A27&gt;=startage,1,0)*completionprob*(Q27-R27)</f>
        <v>1361.48319963751</v>
      </c>
      <c r="T27" s="11" t="n">
        <f aca="false">S27/return^(A27-startage+1)</f>
        <v>707.234342129215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48450562066056</v>
      </c>
      <c r="C28" s="16" t="n">
        <f aca="false">pretaxincome*B28/expnorm</f>
        <v>37349.6904767658</v>
      </c>
      <c r="D28" s="16" t="n">
        <f aca="false">IF(A28&lt;startage,1,0)*(C28*(1-initialunempprob))+IF(A28=startage,1,0)*(C28*(1-unempprob))+IF(A28&gt;startage,1,0)*(C28*(1-unempprob)+unempprob*300*52)</f>
        <v>36457.9531672184</v>
      </c>
      <c r="E28" s="16" t="n">
        <f aca="false">spdropout*MetaSpouse!B25+sphs*MetaSpouse!D25+spba*MetaSpouse!F25+spma*MetaSpouse!H25</f>
        <v>45188.42</v>
      </c>
      <c r="F28" s="16" t="n">
        <f aca="false">E28*(1-spunemp)+spunemp*300*52</f>
        <v>43391.10101552</v>
      </c>
      <c r="G28" s="16" t="n">
        <f aca="false">IF(D28+F28-19000&gt;0,1,0)*(D28+F28-19000)</f>
        <v>60849.0541827384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0470.7161906641</v>
      </c>
      <c r="I28" s="16" t="n">
        <f aca="false">D28+F28-H28</f>
        <v>59378.3379920743</v>
      </c>
      <c r="J28" s="11" t="n">
        <f aca="false">benefits*B28/expnorm</f>
        <v>16545.7752046231</v>
      </c>
      <c r="K28" s="11" t="n">
        <f aca="false">spdropout*MetaSpouse!C25+sphs*MetaSpouse!E25+spba*MetaSpouse!G25+spma*MetaSpouse!I25</f>
        <v>20212.643</v>
      </c>
      <c r="L28" s="11" t="n">
        <f aca="false">I28+IF(A28&lt;startage,1,0)*(J28*(1-initialunempprob))+IF(A28&gt;=startage,1,0)*(J28*(1-unempprob))+K28*(1-spunemp)</f>
        <v>94230.5826269159</v>
      </c>
      <c r="M28" s="16" t="n">
        <f aca="false">L28/2/0.65</f>
        <v>72485.063559166</v>
      </c>
      <c r="N28" s="11"/>
      <c r="O28" s="11" t="n">
        <f aca="false">IF(A28&gt;=startage,1,0)*0.002*G28</f>
        <v>121.698108365477</v>
      </c>
      <c r="P28" s="11"/>
      <c r="Q28" s="11" t="n">
        <f aca="false">M28+O28</f>
        <v>72606.7616675315</v>
      </c>
      <c r="R28" s="11" t="n">
        <f aca="false">N28+P28+Grade14!M28</f>
        <v>70953.8736445072</v>
      </c>
      <c r="S28" s="11" t="n">
        <f aca="false">IF(A28&lt;startage,1,0)*(Q28-R28)+IF(A28&gt;=startage,1,0)*completionprob*(Q28-R28)</f>
        <v>1396.69037945558</v>
      </c>
      <c r="T28" s="11" t="n">
        <f aca="false">S28/return^(A28-startage+1)</f>
        <v>696.423050454409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52161826117708</v>
      </c>
      <c r="C29" s="16" t="n">
        <f aca="false">pretaxincome*B29/expnorm</f>
        <v>38283.432738685</v>
      </c>
      <c r="D29" s="16" t="n">
        <f aca="false">IF(A29&lt;startage,1,0)*(C29*(1-initialunempprob))+IF(A29=startage,1,0)*(C29*(1-unempprob))+IF(A29&gt;startage,1,0)*(C29*(1-unempprob)+unempprob*300*52)</f>
        <v>37353.4119963989</v>
      </c>
      <c r="E29" s="16" t="n">
        <f aca="false">spdropout*MetaSpouse!B26+sphs*MetaSpouse!D26+spba*MetaSpouse!F26+spma*MetaSpouse!H26</f>
        <v>46318.185</v>
      </c>
      <c r="F29" s="16" t="n">
        <f aca="false">E29*(1-spunemp)+spunemp*300*52</f>
        <v>44452.23957036</v>
      </c>
      <c r="G29" s="16" t="n">
        <f aca="false">IF(D29+F29-19000&gt;0,1,0)*(D29+F29-19000)</f>
        <v>62805.6515667589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1109.5452365468</v>
      </c>
      <c r="I29" s="16" t="n">
        <f aca="false">D29+F29-H29</f>
        <v>60696.1063302121</v>
      </c>
      <c r="J29" s="11" t="n">
        <f aca="false">benefits*B29/expnorm</f>
        <v>16959.4195847387</v>
      </c>
      <c r="K29" s="11" t="n">
        <f aca="false">spdropout*MetaSpouse!C26+sphs*MetaSpouse!E26+spba*MetaSpouse!G26+spma*MetaSpouse!I26</f>
        <v>20717.909</v>
      </c>
      <c r="L29" s="11" t="n">
        <f aca="false">I29+IF(A29&lt;startage,1,0)*(J29*(1-initialunempprob))+IF(A29&gt;=startage,1,0)*(J29*(1-unempprob))+K29*(1-spunemp)</f>
        <v>96419.6100476805</v>
      </c>
      <c r="M29" s="16" t="n">
        <f aca="false">L29/2/0.65</f>
        <v>74168.930805908</v>
      </c>
      <c r="N29" s="11"/>
      <c r="O29" s="11" t="n">
        <f aca="false">IF(A29&gt;=startage,1,0)*0.002*G29</f>
        <v>125.611303133518</v>
      </c>
      <c r="P29" s="11"/>
      <c r="Q29" s="11" t="n">
        <f aca="false">M29+O29</f>
        <v>74294.5421090416</v>
      </c>
      <c r="R29" s="11" t="n">
        <f aca="false">N29+P29+Grade14!M29</f>
        <v>72598.9630095353</v>
      </c>
      <c r="S29" s="11" t="n">
        <f aca="false">IF(A29&lt;startage,1,0)*(Q29-R29)+IF(A29&gt;=startage,1,0)*completionprob*(Q29-R29)</f>
        <v>1432.7643390828</v>
      </c>
      <c r="T29" s="11" t="n">
        <f aca="false">S29/return^(A29-startage+1)</f>
        <v>685.756132248718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5596587177065</v>
      </c>
      <c r="C30" s="16" t="n">
        <f aca="false">pretaxincome*B30/expnorm</f>
        <v>39240.5185571521</v>
      </c>
      <c r="D30" s="16" t="n">
        <f aca="false">IF(A30&lt;startage,1,0)*(C30*(1-initialunempprob))+IF(A30=startage,1,0)*(C30*(1-unempprob))+IF(A30&gt;startage,1,0)*(C30*(1-unempprob)+unempprob*300*52)</f>
        <v>38271.2572963088</v>
      </c>
      <c r="E30" s="16" t="n">
        <f aca="false">spdropout*MetaSpouse!B27+sphs*MetaSpouse!D27+spba*MetaSpouse!F27+spma*MetaSpouse!H27</f>
        <v>47475.817</v>
      </c>
      <c r="F30" s="16" t="n">
        <f aca="false">E30*(1-spunemp)+spunemp*300*52</f>
        <v>45539.552372152</v>
      </c>
      <c r="G30" s="16" t="n">
        <f aca="false">IF(D30+F30-19000&gt;0,1,0)*(D30+F30-19000)</f>
        <v>64810.8096684608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1764.2293567525</v>
      </c>
      <c r="I30" s="16" t="n">
        <f aca="false">D30+F30-H30</f>
        <v>62046.5803117084</v>
      </c>
      <c r="J30" s="11" t="n">
        <f aca="false">benefits*B30/expnorm</f>
        <v>17383.4050743571</v>
      </c>
      <c r="K30" s="11" t="n">
        <f aca="false">spdropout*MetaSpouse!C27+sphs*MetaSpouse!E27+spba*MetaSpouse!G27+spma*MetaSpouse!I27</f>
        <v>21236.476</v>
      </c>
      <c r="L30" s="11" t="n">
        <f aca="false">I30+IF(A30&lt;startage,1,0)*(J30*(1-initialunempprob))+IF(A30&gt;=startage,1,0)*(J30*(1-unempprob))+K30*(1-spunemp)</f>
        <v>98663.7532798729</v>
      </c>
      <c r="M30" s="16" t="n">
        <f aca="false">L30/2/0.65</f>
        <v>75895.1948306714</v>
      </c>
      <c r="N30" s="11"/>
      <c r="O30" s="11" t="n">
        <f aca="false">IF(A30&gt;=startage,1,0)*0.002*G30</f>
        <v>129.621619336922</v>
      </c>
      <c r="P30" s="11"/>
      <c r="Q30" s="11" t="n">
        <f aca="false">M30+O30</f>
        <v>76024.8164500083</v>
      </c>
      <c r="R30" s="11" t="n">
        <f aca="false">N30+P30+Grade14!M30</f>
        <v>74285.4783754001</v>
      </c>
      <c r="S30" s="11" t="n">
        <f aca="false">IF(A30&lt;startage,1,0)*(Q30-R30)+IF(A30&gt;=startage,1,0)*completionprob*(Q30-R30)</f>
        <v>1469.74067304399</v>
      </c>
      <c r="T30" s="11" t="n">
        <f aca="false">S30/return^(A30-startage+1)</f>
        <v>675.239112020047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59865018564917</v>
      </c>
      <c r="C31" s="16" t="n">
        <f aca="false">pretaxincome*B31/expnorm</f>
        <v>40221.5315210809</v>
      </c>
      <c r="D31" s="16" t="n">
        <f aca="false">IF(A31&lt;startage,1,0)*(C31*(1-initialunempprob))+IF(A31=startage,1,0)*(C31*(1-unempprob))+IF(A31&gt;startage,1,0)*(C31*(1-unempprob)+unempprob*300*52)</f>
        <v>39212.0487287166</v>
      </c>
      <c r="E31" s="16" t="n">
        <f aca="false">spdropout*MetaSpouse!B28+sphs*MetaSpouse!D28+spba*MetaSpouse!F28+spma*MetaSpouse!H28</f>
        <v>48662.671</v>
      </c>
      <c r="F31" s="16" t="n">
        <f aca="false">E31*(1-spunemp)+spunemp*300*52</f>
        <v>46654.312112776</v>
      </c>
      <c r="G31" s="16" t="n">
        <f aca="false">IF(D31+F31-19000&gt;0,1,0)*(D31+F31-19000)</f>
        <v>66866.3608414925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2435.3668147473</v>
      </c>
      <c r="I31" s="16" t="n">
        <f aca="false">D31+F31-H31</f>
        <v>63430.9940267452</v>
      </c>
      <c r="J31" s="11" t="n">
        <f aca="false">benefits*B31/expnorm</f>
        <v>17817.9902012161</v>
      </c>
      <c r="K31" s="11" t="n">
        <f aca="false">spdropout*MetaSpouse!C28+sphs*MetaSpouse!E28+spba*MetaSpouse!G28+spma*MetaSpouse!I28</f>
        <v>21766.78</v>
      </c>
      <c r="L31" s="11" t="n">
        <f aca="false">I31+IF(A31&lt;startage,1,0)*(J31*(1-initialunempprob))+IF(A31&gt;=startage,1,0)*(J31*(1-unempprob))+K31*(1-spunemp)</f>
        <v>100963.025345391</v>
      </c>
      <c r="M31" s="16" t="n">
        <f aca="false">L31/2/0.65</f>
        <v>77663.8656503011</v>
      </c>
      <c r="N31" s="11"/>
      <c r="O31" s="11" t="n">
        <f aca="false">IF(A31&gt;=startage,1,0)*0.002*G31</f>
        <v>133.732721682985</v>
      </c>
      <c r="P31" s="11"/>
      <c r="Q31" s="11" t="n">
        <f aca="false">M31+O31</f>
        <v>77797.5983719841</v>
      </c>
      <c r="R31" s="11" t="n">
        <f aca="false">N31+P31+Grade14!M31</f>
        <v>76013.428903747</v>
      </c>
      <c r="S31" s="11" t="n">
        <f aca="false">IF(A31&lt;startage,1,0)*(Q31-R31)+IF(A31&gt;=startage,1,0)*completionprob*(Q31-R31)</f>
        <v>1507.6232006603</v>
      </c>
      <c r="T31" s="11" t="n">
        <f aca="false">S31/return^(A31-startage+1)</f>
        <v>664.862181570867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63861644029039</v>
      </c>
      <c r="C32" s="16" t="n">
        <f aca="false">pretaxincome*B32/expnorm</f>
        <v>41227.0698091079</v>
      </c>
      <c r="D32" s="16" t="n">
        <f aca="false">IF(A32&lt;startage,1,0)*(C32*(1-initialunempprob))+IF(A32=startage,1,0)*(C32*(1-unempprob))+IF(A32&gt;startage,1,0)*(C32*(1-unempprob)+unempprob*300*52)</f>
        <v>40176.3599469345</v>
      </c>
      <c r="E32" s="16" t="n">
        <f aca="false">spdropout*MetaSpouse!B29+sphs*MetaSpouse!D29+spba*MetaSpouse!F29+spma*MetaSpouse!H29</f>
        <v>49879.381</v>
      </c>
      <c r="F32" s="16" t="n">
        <f aca="false">E32*(1-spunemp)+spunemp*300*52</f>
        <v>47797.114280536</v>
      </c>
      <c r="G32" s="16" t="n">
        <f aca="false">IF(D32+F32-19000&gt;0,1,0)*(D32+F32-19000)</f>
        <v>68973.4742274705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3123.3393352691</v>
      </c>
      <c r="I32" s="16" t="n">
        <f aca="false">D32+F32-H32</f>
        <v>64850.1348922014</v>
      </c>
      <c r="J32" s="11" t="n">
        <f aca="false">benefits*B32/expnorm</f>
        <v>18263.4399562465</v>
      </c>
      <c r="K32" s="11" t="n">
        <f aca="false">spdropout*MetaSpouse!C29+sphs*MetaSpouse!E29+spba*MetaSpouse!G29+spma*MetaSpouse!I29</f>
        <v>22311.307</v>
      </c>
      <c r="L32" s="11" t="n">
        <f aca="false">I32+IF(A32&lt;startage,1,0)*(J32*(1-initialunempprob))+IF(A32&gt;=startage,1,0)*(J32*(1-unempprob))+K32*(1-spunemp)</f>
        <v>103320.802777834</v>
      </c>
      <c r="M32" s="16" t="n">
        <f aca="false">L32/2/0.65</f>
        <v>79477.5405983336</v>
      </c>
      <c r="N32" s="11"/>
      <c r="O32" s="11" t="n">
        <f aca="false">IF(A32&gt;=startage,1,0)*0.002*G32</f>
        <v>137.946948454941</v>
      </c>
      <c r="P32" s="11"/>
      <c r="Q32" s="11" t="n">
        <f aca="false">M32+O32</f>
        <v>79615.4875467886</v>
      </c>
      <c r="R32" s="11" t="n">
        <f aca="false">N32+P32+Grade14!M32</f>
        <v>77785.3443123328</v>
      </c>
      <c r="S32" s="11" t="n">
        <f aca="false">IF(A32&lt;startage,1,0)*(Q32-R32)+IF(A32&gt;=startage,1,0)*completionprob*(Q32-R32)</f>
        <v>1546.47103311511</v>
      </c>
      <c r="T32" s="11" t="n">
        <f aca="false">S32/return^(A32-startage+1)</f>
        <v>654.640015896543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67958185129765</v>
      </c>
      <c r="C33" s="16" t="n">
        <f aca="false">pretaxincome*B33/expnorm</f>
        <v>42257.7465543356</v>
      </c>
      <c r="D33" s="16" t="n">
        <f aca="false">IF(A33&lt;startage,1,0)*(C33*(1-initialunempprob))+IF(A33=startage,1,0)*(C33*(1-unempprob))+IF(A33&gt;startage,1,0)*(C33*(1-unempprob)+unempprob*300*52)</f>
        <v>41164.7789456078</v>
      </c>
      <c r="E33" s="16" t="n">
        <f aca="false">spdropout*MetaSpouse!B30+sphs*MetaSpouse!D30+spba*MetaSpouse!F30+spma*MetaSpouse!H30</f>
        <v>51126.371</v>
      </c>
      <c r="F33" s="16" t="n">
        <f aca="false">E33*(1-spunemp)+spunemp*300*52</f>
        <v>48968.357119976</v>
      </c>
      <c r="G33" s="16" t="n">
        <f aca="false">IF(D33+F33-19000&gt;0,1,0)*(D33+F33-19000)</f>
        <v>71133.1360655838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4041.7825319715</v>
      </c>
      <c r="I33" s="16" t="n">
        <f aca="false">D33+F33-H33</f>
        <v>66091.3535336123</v>
      </c>
      <c r="J33" s="11" t="n">
        <f aca="false">benefits*B33/expnorm</f>
        <v>18720.0259551526</v>
      </c>
      <c r="K33" s="11" t="n">
        <f aca="false">spdropout*MetaSpouse!C30+sphs*MetaSpouse!E30+spba*MetaSpouse!G30+spma*MetaSpouse!I30</f>
        <v>22868.705</v>
      </c>
      <c r="L33" s="11" t="n">
        <f aca="false">I33+IF(A33&lt;startage,1,0)*(J33*(1-initialunempprob))+IF(A33&gt;=startage,1,0)*(J33*(1-unempprob))+K33*(1-spunemp)</f>
        <v>105523.426808084</v>
      </c>
      <c r="M33" s="16" t="n">
        <f aca="false">L33/2/0.65</f>
        <v>81171.866775449</v>
      </c>
      <c r="N33" s="11"/>
      <c r="O33" s="11" t="n">
        <f aca="false">IF(A33&gt;=startage,1,0)*0.002*G33</f>
        <v>142.266272131168</v>
      </c>
      <c r="P33" s="11"/>
      <c r="Q33" s="11" t="n">
        <f aca="false">M33+O33</f>
        <v>81314.1330475802</v>
      </c>
      <c r="R33" s="11" t="n">
        <f aca="false">N33+P33+Grade14!M33</f>
        <v>79599.8137576347</v>
      </c>
      <c r="S33" s="11" t="n">
        <f aca="false">IF(A33&lt;startage,1,0)*(Q33-R33)+IF(A33&gt;=startage,1,0)*completionprob*(Q33-R33)</f>
        <v>1448.5998000039</v>
      </c>
      <c r="T33" s="11" t="n">
        <f aca="false">S33/return^(A33-startage+1)</f>
        <v>588.614722959967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7215713975801</v>
      </c>
      <c r="C34" s="16" t="n">
        <f aca="false">pretaxincome*B34/expnorm</f>
        <v>43314.190218194</v>
      </c>
      <c r="D34" s="16" t="n">
        <f aca="false">IF(A34&lt;startage,1,0)*(C34*(1-initialunempprob))+IF(A34=startage,1,0)*(C34*(1-unempprob))+IF(A34&gt;startage,1,0)*(C34*(1-unempprob)+unempprob*300*52)</f>
        <v>42177.908419248</v>
      </c>
      <c r="E34" s="16" t="n">
        <f aca="false">spdropout*MetaSpouse!B31+sphs*MetaSpouse!D31+spba*MetaSpouse!F31+spma*MetaSpouse!H31</f>
        <v>52404.151</v>
      </c>
      <c r="F34" s="16" t="n">
        <f aca="false">E34*(1-spunemp)+spunemp*300*52</f>
        <v>50168.519651656</v>
      </c>
      <c r="G34" s="16" t="n">
        <f aca="false">IF(D34+F34-19000&gt;0,1,0)*(D34+F34-19000)</f>
        <v>73346.428070904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4985.7515722406</v>
      </c>
      <c r="I34" s="16" t="n">
        <f aca="false">D34+F34-H34</f>
        <v>67360.6764986635</v>
      </c>
      <c r="J34" s="11" t="n">
        <f aca="false">benefits*B34/expnorm</f>
        <v>19188.0266040314</v>
      </c>
      <c r="K34" s="11" t="n">
        <f aca="false">spdropout*MetaSpouse!C31+sphs*MetaSpouse!E31+spba*MetaSpouse!G31+spma*MetaSpouse!I31</f>
        <v>23440.471</v>
      </c>
      <c r="L34" s="11" t="n">
        <f aca="false">I34+IF(A34&lt;startage,1,0)*(J34*(1-initialunempprob))+IF(A34&gt;=startage,1,0)*(J34*(1-unempprob))+K34*(1-spunemp)</f>
        <v>107778.597041506</v>
      </c>
      <c r="M34" s="16" t="n">
        <f aca="false">L34/2/0.65</f>
        <v>82906.6131088505</v>
      </c>
      <c r="N34" s="11"/>
      <c r="O34" s="11" t="n">
        <f aca="false">IF(A34&gt;=startage,1,0)*0.002*G34</f>
        <v>146.692856141808</v>
      </c>
      <c r="P34" s="11"/>
      <c r="Q34" s="11" t="n">
        <f aca="false">M34+O34</f>
        <v>83053.3059649923</v>
      </c>
      <c r="R34" s="11" t="n">
        <f aca="false">N34+P34+Grade14!M34</f>
        <v>81294.8386502867</v>
      </c>
      <c r="S34" s="11" t="n">
        <f aca="false">IF(A34&lt;startage,1,0)*(Q34-R34)+IF(A34&gt;=startage,1,0)*completionprob*(Q34-R34)</f>
        <v>1485.90488092617</v>
      </c>
      <c r="T34" s="11" t="n">
        <f aca="false">S34/return^(A34-startage+1)</f>
        <v>579.556325365692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7646106825196</v>
      </c>
      <c r="C35" s="16" t="n">
        <f aca="false">pretaxincome*B35/expnorm</f>
        <v>44397.0449736488</v>
      </c>
      <c r="D35" s="16" t="n">
        <f aca="false">IF(A35&lt;startage,1,0)*(C35*(1-initialunempprob))+IF(A35=startage,1,0)*(C35*(1-unempprob))+IF(A35&gt;startage,1,0)*(C35*(1-unempprob)+unempprob*300*52)</f>
        <v>43216.3661297292</v>
      </c>
      <c r="E35" s="16" t="n">
        <f aca="false">spdropout*MetaSpouse!B32+sphs*MetaSpouse!D32+spba*MetaSpouse!F32+spma*MetaSpouse!H32</f>
        <v>53714.766</v>
      </c>
      <c r="F35" s="16" t="n">
        <f aca="false">E35*(1-spunemp)+spunemp*300*52</f>
        <v>51399.522654096</v>
      </c>
      <c r="G35" s="16" t="n">
        <f aca="false">IF(D35+F35-19000&gt;0,1,0)*(D35+F35-19000)</f>
        <v>75615.8887838252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5953.6765663015</v>
      </c>
      <c r="I35" s="16" t="n">
        <f aca="false">D35+F35-H35</f>
        <v>68662.2122175238</v>
      </c>
      <c r="J35" s="11" t="n">
        <f aca="false">benefits*B35/expnorm</f>
        <v>19667.7272691322</v>
      </c>
      <c r="K35" s="11" t="n">
        <f aca="false">spdropout*MetaSpouse!C32+sphs*MetaSpouse!E32+spba*MetaSpouse!G32+spma*MetaSpouse!I32</f>
        <v>24026.961</v>
      </c>
      <c r="L35" s="11" t="n">
        <f aca="false">I35+IF(A35&lt;startage,1,0)*(J35*(1-initialunempprob))+IF(A35&gt;=startage,1,0)*(J35*(1-unempprob))+K35*(1-spunemp)</f>
        <v>110091.029949638</v>
      </c>
      <c r="M35" s="16" t="n">
        <f aca="false">L35/2/0.65</f>
        <v>84685.4076535673</v>
      </c>
      <c r="N35" s="11"/>
      <c r="O35" s="11" t="n">
        <f aca="false">IF(A35&gt;=startage,1,0)*0.002*G35</f>
        <v>151.23177756765</v>
      </c>
      <c r="P35" s="11"/>
      <c r="Q35" s="11" t="n">
        <f aca="false">M35+O35</f>
        <v>84836.639431135</v>
      </c>
      <c r="R35" s="11" t="n">
        <f aca="false">N35+P35+Grade14!M35</f>
        <v>83032.8939211205</v>
      </c>
      <c r="S35" s="11" t="n">
        <f aca="false">IF(A35&lt;startage,1,0)*(Q35-R35)+IF(A35&gt;=startage,1,0)*completionprob*(Q35-R35)</f>
        <v>1524.16495596228</v>
      </c>
      <c r="T35" s="11" t="n">
        <f aca="false">S35/return^(A35-startage+1)</f>
        <v>570.635194575933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1.80872594958259</v>
      </c>
      <c r="C36" s="16" t="n">
        <f aca="false">pretaxincome*B36/expnorm</f>
        <v>45506.97109799</v>
      </c>
      <c r="D36" s="16" t="n">
        <f aca="false">IF(A36&lt;startage,1,0)*(C36*(1-initialunempprob))+IF(A36=startage,1,0)*(C36*(1-unempprob))+IF(A36&gt;startage,1,0)*(C36*(1-unempprob)+unempprob*300*52)</f>
        <v>44280.7852829724</v>
      </c>
      <c r="E36" s="16" t="n">
        <f aca="false">spdropout*MetaSpouse!B33+sphs*MetaSpouse!D33+spba*MetaSpouse!F33+spma*MetaSpouse!H33</f>
        <v>55057.305</v>
      </c>
      <c r="F36" s="16" t="n">
        <f aca="false">E36*(1-spunemp)+spunemp*300*52</f>
        <v>52660.51046508</v>
      </c>
      <c r="G36" s="16" t="n">
        <f aca="false">IF(D36+F36-19000&gt;0,1,0)*(D36+F36-19000)</f>
        <v>77941.2957480524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6945.4626365444</v>
      </c>
      <c r="I36" s="16" t="n">
        <f aca="false">D36+F36-H36</f>
        <v>69995.8331115081</v>
      </c>
      <c r="J36" s="11" t="n">
        <f aca="false">benefits*B36/expnorm</f>
        <v>20159.4204508605</v>
      </c>
      <c r="K36" s="11" t="n">
        <f aca="false">spdropout*MetaSpouse!C33+sphs*MetaSpouse!E33+spba*MetaSpouse!G33+spma*MetaSpouse!I33</f>
        <v>24627.254</v>
      </c>
      <c r="L36" s="11" t="n">
        <f aca="false">I36+IF(A36&lt;startage,1,0)*(J36*(1-initialunempprob))+IF(A36&gt;=startage,1,0)*(J36*(1-unempprob))+K36*(1-spunemp)</f>
        <v>112460.013406907</v>
      </c>
      <c r="M36" s="16" t="n">
        <f aca="false">L36/2/0.65</f>
        <v>86507.7026206979</v>
      </c>
      <c r="N36" s="11"/>
      <c r="O36" s="11" t="n">
        <f aca="false">IF(A36&gt;=startage,1,0)*0.002*G36</f>
        <v>155.882591496105</v>
      </c>
      <c r="P36" s="11"/>
      <c r="Q36" s="11" t="n">
        <f aca="false">M36+O36</f>
        <v>86663.585212194</v>
      </c>
      <c r="R36" s="11" t="n">
        <f aca="false">N36+P36+Grade14!M36</f>
        <v>84813.4757492327</v>
      </c>
      <c r="S36" s="11" t="n">
        <f aca="false">IF(A36&lt;startage,1,0)*(Q36-R36)+IF(A36&gt;=startage,1,0)*completionprob*(Q36-R36)</f>
        <v>1563.34249620235</v>
      </c>
      <c r="T36" s="11" t="n">
        <f aca="false">S36/return^(A36-startage+1)</f>
        <v>561.82706421918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1.85394409832215</v>
      </c>
      <c r="C37" s="16" t="n">
        <f aca="false">pretaxincome*B37/expnorm</f>
        <v>46644.6453754398</v>
      </c>
      <c r="D37" s="16" t="n">
        <f aca="false">IF(A37&lt;startage,1,0)*(C37*(1-initialunempprob))+IF(A37=startage,1,0)*(C37*(1-unempprob))+IF(A37&gt;startage,1,0)*(C37*(1-unempprob)+unempprob*300*52)</f>
        <v>45371.8149150467</v>
      </c>
      <c r="E37" s="16" t="n">
        <f aca="false">spdropout*MetaSpouse!B34+sphs*MetaSpouse!D34+spba*MetaSpouse!F34+spma*MetaSpouse!H34</f>
        <v>56433.537</v>
      </c>
      <c r="F37" s="16" t="n">
        <f aca="false">E37*(1-spunemp)+spunemp*300*52</f>
        <v>53953.144628472</v>
      </c>
      <c r="G37" s="16" t="n">
        <f aca="false">IF(D37+F37-19000&gt;0,1,0)*(D37+F37-19000)</f>
        <v>80324.9595435187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7962.0952453107</v>
      </c>
      <c r="I37" s="16" t="n">
        <f aca="false">D37+F37-H37</f>
        <v>71362.864298208</v>
      </c>
      <c r="J37" s="11" t="n">
        <f aca="false">benefits*B37/expnorm</f>
        <v>20663.405962132</v>
      </c>
      <c r="K37" s="11" t="n">
        <f aca="false">spdropout*MetaSpouse!C34+sphs*MetaSpouse!E34+spba*MetaSpouse!G34+spma*MetaSpouse!I34</f>
        <v>25243.116</v>
      </c>
      <c r="L37" s="11" t="n">
        <f aca="false">I37+IF(A37&lt;startage,1,0)*(J37*(1-initialunempprob))+IF(A37&gt;=startage,1,0)*(J37*(1-unempprob))+K37*(1-spunemp)</f>
        <v>114888.818777589</v>
      </c>
      <c r="M37" s="16" t="n">
        <f aca="false">L37/2/0.65</f>
        <v>88376.0144442989</v>
      </c>
      <c r="N37" s="11"/>
      <c r="O37" s="11" t="n">
        <f aca="false">IF(A37&gt;=startage,1,0)*0.002*G37</f>
        <v>160.649919087038</v>
      </c>
      <c r="P37" s="11"/>
      <c r="Q37" s="11" t="n">
        <f aca="false">M37+O37</f>
        <v>88536.664363386</v>
      </c>
      <c r="R37" s="11" t="n">
        <f aca="false">N37+P37+Grade14!M37</f>
        <v>86638.9838571489</v>
      </c>
      <c r="S37" s="11" t="n">
        <f aca="false">IF(A37&lt;startage,1,0)*(Q37-R37)+IF(A37&gt;=startage,1,0)*completionprob*(Q37-R37)</f>
        <v>1603.54002777031</v>
      </c>
      <c r="T37" s="11" t="n">
        <f aca="false">S37/return^(A37-startage+1)</f>
        <v>553.159364357604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1.90029270078021</v>
      </c>
      <c r="C38" s="16" t="n">
        <f aca="false">pretaxincome*B38/expnorm</f>
        <v>47810.7615098258</v>
      </c>
      <c r="D38" s="16" t="n">
        <f aca="false">IF(A38&lt;startage,1,0)*(C38*(1-initialunempprob))+IF(A38=startage,1,0)*(C38*(1-unempprob))+IF(A38&gt;startage,1,0)*(C38*(1-unempprob)+unempprob*300*52)</f>
        <v>46490.1202879229</v>
      </c>
      <c r="E38" s="16" t="n">
        <f aca="false">spdropout*MetaSpouse!B35+sphs*MetaSpouse!D35+spba*MetaSpouse!F35+spma*MetaSpouse!H35</f>
        <v>57844.469</v>
      </c>
      <c r="F38" s="16" t="n">
        <f aca="false">E38*(1-spunemp)+spunemp*300*52</f>
        <v>55278.370975064</v>
      </c>
      <c r="G38" s="16" t="n">
        <f aca="false">IF(D38+F38-19000&gt;0,1,0)*(D38+F38-19000)</f>
        <v>82768.4912629869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9004.2615236639</v>
      </c>
      <c r="I38" s="16" t="n">
        <f aca="false">D38+F38-H38</f>
        <v>72764.229739323</v>
      </c>
      <c r="J38" s="11" t="n">
        <f aca="false">benefits*B38/expnorm</f>
        <v>21179.9911111853</v>
      </c>
      <c r="K38" s="11" t="n">
        <f aca="false">spdropout*MetaSpouse!C35+sphs*MetaSpouse!E35+spba*MetaSpouse!G35+spma*MetaSpouse!I35</f>
        <v>25873.848</v>
      </c>
      <c r="L38" s="11" t="n">
        <f aca="false">I38+IF(A38&lt;startage,1,0)*(J38*(1-initialunempprob))+IF(A38&gt;=startage,1,0)*(J38*(1-unempprob))+K38*(1-spunemp)</f>
        <v>117378.008192038</v>
      </c>
      <c r="M38" s="16" t="n">
        <f aca="false">L38/2/0.65</f>
        <v>90290.7755323367</v>
      </c>
      <c r="N38" s="11"/>
      <c r="O38" s="11" t="n">
        <f aca="false">IF(A38&gt;=startage,1,0)*0.002*G38</f>
        <v>165.536982525974</v>
      </c>
      <c r="P38" s="11"/>
      <c r="Q38" s="11" t="n">
        <f aca="false">M38+O38</f>
        <v>90456.3125148627</v>
      </c>
      <c r="R38" s="11" t="n">
        <f aca="false">N38+P38+Grade14!M38</f>
        <v>88509.9267948043</v>
      </c>
      <c r="S38" s="11" t="n">
        <f aca="false">IF(A38&lt;startage,1,0)*(Q38-R38)+IF(A38&gt;=startage,1,0)*completionprob*(Q38-R38)</f>
        <v>1644.69593344933</v>
      </c>
      <c r="T38" s="11" t="n">
        <f aca="false">S38/return^(A38-startage+1)</f>
        <v>544.600484176428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1.94780001829971</v>
      </c>
      <c r="C39" s="16" t="n">
        <f aca="false">pretaxincome*B39/expnorm</f>
        <v>49006.0305475714</v>
      </c>
      <c r="D39" s="16" t="n">
        <f aca="false">IF(A39&lt;startage,1,0)*(C39*(1-initialunempprob))+IF(A39=startage,1,0)*(C39*(1-unempprob))+IF(A39&gt;startage,1,0)*(C39*(1-unempprob)+unempprob*300*52)</f>
        <v>47636.383295121</v>
      </c>
      <c r="E39" s="16" t="n">
        <f aca="false">spdropout*MetaSpouse!B36+sphs*MetaSpouse!D36+spba*MetaSpouse!F36+spma*MetaSpouse!H36</f>
        <v>59290.372</v>
      </c>
      <c r="F39" s="16" t="n">
        <f aca="false">E39*(1-spunemp)+spunemp*300*52</f>
        <v>56636.444043232</v>
      </c>
      <c r="G39" s="16" t="n">
        <f aca="false">IF(D39+F39-19000&gt;0,1,0)*(D39+F39-19000)</f>
        <v>85272.827338353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0072.3608598075</v>
      </c>
      <c r="I39" s="16" t="n">
        <f aca="false">D39+F39-H39</f>
        <v>74200.4664785454</v>
      </c>
      <c r="J39" s="11" t="n">
        <f aca="false">benefits*B39/expnorm</f>
        <v>21709.490888965</v>
      </c>
      <c r="K39" s="11" t="n">
        <f aca="false">spdropout*MetaSpouse!C36+sphs*MetaSpouse!E36+spba*MetaSpouse!G36+spma*MetaSpouse!I36</f>
        <v>26521.216</v>
      </c>
      <c r="L39" s="11" t="n">
        <f aca="false">I39+IF(A39&lt;startage,1,0)*(J39*(1-initialunempprob))+IF(A39&gt;=startage,1,0)*(J39*(1-unempprob))+K39*(1-spunemp)</f>
        <v>119930.079496359</v>
      </c>
      <c r="M39" s="16" t="n">
        <f aca="false">L39/2/0.65</f>
        <v>92253.9073048914</v>
      </c>
      <c r="N39" s="11"/>
      <c r="O39" s="11" t="n">
        <f aca="false">IF(A39&gt;=startage,1,0)*0.002*G39</f>
        <v>170.545654676706</v>
      </c>
      <c r="P39" s="11"/>
      <c r="Q39" s="11" t="n">
        <f aca="false">M39+O39</f>
        <v>92424.4529595681</v>
      </c>
      <c r="R39" s="11" t="n">
        <f aca="false">N39+P39+Grade14!M39</f>
        <v>90428.0896455124</v>
      </c>
      <c r="S39" s="11" t="n">
        <f aca="false">IF(A39&lt;startage,1,0)*(Q39-R39)+IF(A39&gt;=startage,1,0)*completionprob*(Q39-R39)</f>
        <v>1686.92700037707</v>
      </c>
      <c r="T39" s="11" t="n">
        <f aca="false">S39/return^(A39-startage+1)</f>
        <v>536.180030227098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1.9964950187572</v>
      </c>
      <c r="C40" s="16" t="n">
        <f aca="false">pretaxincome*B40/expnorm</f>
        <v>50231.1813112607</v>
      </c>
      <c r="D40" s="16" t="n">
        <f aca="false">IF(A40&lt;startage,1,0)*(C40*(1-initialunempprob))+IF(A40=startage,1,0)*(C40*(1-unempprob))+IF(A40&gt;startage,1,0)*(C40*(1-unempprob)+unempprob*300*52)</f>
        <v>48811.302877499</v>
      </c>
      <c r="E40" s="16" t="n">
        <f aca="false">spdropout*MetaSpouse!B37+sphs*MetaSpouse!D37+spba*MetaSpouse!F37+spma*MetaSpouse!H37</f>
        <v>60773.244</v>
      </c>
      <c r="F40" s="16" t="n">
        <f aca="false">E40*(1-spunemp)+spunemp*300*52</f>
        <v>58029.240466464</v>
      </c>
      <c r="G40" s="16" t="n">
        <f aca="false">IF(D40+F40-19000&gt;0,1,0)*(D40+F40-19000)</f>
        <v>87840.543343963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1167.4917362002</v>
      </c>
      <c r="I40" s="16" t="n">
        <f aca="false">D40+F40-H40</f>
        <v>75673.0516077628</v>
      </c>
      <c r="J40" s="11" t="n">
        <f aca="false">benefits*B40/expnorm</f>
        <v>22252.2281611891</v>
      </c>
      <c r="K40" s="11" t="n">
        <f aca="false">spdropout*MetaSpouse!C37+sphs*MetaSpouse!E37+spba*MetaSpouse!G37+spma*MetaSpouse!I37</f>
        <v>27183.81</v>
      </c>
      <c r="L40" s="11" t="n">
        <f aca="false">I40+IF(A40&lt;startage,1,0)*(J40*(1-initialunempprob))+IF(A40&gt;=startage,1,0)*(J40*(1-unempprob))+K40*(1-spunemp)</f>
        <v>122545.495059703</v>
      </c>
      <c r="M40" s="16" t="n">
        <f aca="false">L40/2/0.65</f>
        <v>94265.7654305408</v>
      </c>
      <c r="N40" s="11"/>
      <c r="O40" s="11" t="n">
        <f aca="false">IF(A40&gt;=startage,1,0)*0.002*G40</f>
        <v>175.681086687926</v>
      </c>
      <c r="P40" s="11"/>
      <c r="Q40" s="11" t="n">
        <f aca="false">M40+O40</f>
        <v>94441.4465172288</v>
      </c>
      <c r="R40" s="11" t="n">
        <f aca="false">N40+P40+Grade14!M40</f>
        <v>92393.8855989394</v>
      </c>
      <c r="S40" s="11" t="n">
        <f aca="false">IF(A40&lt;startage,1,0)*(Q40-R40)+IF(A40&gt;=startage,1,0)*completionprob*(Q40-R40)</f>
        <v>1730.18897595455</v>
      </c>
      <c r="T40" s="11" t="n">
        <f aca="false">S40/return^(A40-startage+1)</f>
        <v>527.873459289124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2.04640739422613</v>
      </c>
      <c r="C41" s="16" t="n">
        <f aca="false">pretaxincome*B41/expnorm</f>
        <v>51486.9608440422</v>
      </c>
      <c r="D41" s="16" t="n">
        <f aca="false">IF(A41&lt;startage,1,0)*(C41*(1-initialunempprob))+IF(A41=startage,1,0)*(C41*(1-unempprob))+IF(A41&gt;startage,1,0)*(C41*(1-unempprob)+unempprob*300*52)</f>
        <v>50015.5954494365</v>
      </c>
      <c r="E41" s="16" t="n">
        <f aca="false">spdropout*MetaSpouse!B38+sphs*MetaSpouse!D38+spba*MetaSpouse!F38+spma*MetaSpouse!H38</f>
        <v>62292.366</v>
      </c>
      <c r="F41" s="16" t="n">
        <f aca="false">E41*(1-spunemp)+spunemp*300*52</f>
        <v>59456.084919696</v>
      </c>
      <c r="G41" s="16" t="n">
        <f aca="false">IF(D41+F41-19000&gt;0,1,0)*(D41+F41-19000)</f>
        <v>90471.6803691325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2289.671677435</v>
      </c>
      <c r="I41" s="16" t="n">
        <f aca="false">D41+F41-H41</f>
        <v>77182.0086916975</v>
      </c>
      <c r="J41" s="11" t="n">
        <f aca="false">benefits*B41/expnorm</f>
        <v>22808.5338652188</v>
      </c>
      <c r="K41" s="11" t="n">
        <f aca="false">spdropout*MetaSpouse!C38+sphs*MetaSpouse!E38+spba*MetaSpouse!G38+spma*MetaSpouse!I38</f>
        <v>27863.261</v>
      </c>
      <c r="L41" s="11" t="n">
        <f aca="false">I41+IF(A41&lt;startage,1,0)*(J41*(1-initialunempprob))+IF(A41&gt;=startage,1,0)*(J41*(1-unempprob))+K41*(1-spunemp)</f>
        <v>125226.127742258</v>
      </c>
      <c r="M41" s="16" t="n">
        <f aca="false">L41/2/0.65</f>
        <v>96327.7905709679</v>
      </c>
      <c r="N41" s="11"/>
      <c r="O41" s="11" t="n">
        <f aca="false">IF(A41&gt;=startage,1,0)*0.002*G41</f>
        <v>180.943360738265</v>
      </c>
      <c r="P41" s="11"/>
      <c r="Q41" s="11" t="n">
        <f aca="false">M41+O41</f>
        <v>96508.7339317062</v>
      </c>
      <c r="R41" s="11" t="n">
        <f aca="false">N41+P41+Grade14!M41</f>
        <v>94408.6684114961</v>
      </c>
      <c r="S41" s="11" t="n">
        <f aca="false">IF(A41&lt;startage,1,0)*(Q41-R41)+IF(A41&gt;=startage,1,0)*completionprob*(Q41-R41)</f>
        <v>1774.55536457755</v>
      </c>
      <c r="T41" s="11" t="n">
        <f aca="false">S41/return^(A41-startage+1)</f>
        <v>519.694093227233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09756757908179</v>
      </c>
      <c r="C42" s="16" t="n">
        <f aca="false">pretaxincome*B42/expnorm</f>
        <v>52774.1348651433</v>
      </c>
      <c r="D42" s="16" t="n">
        <f aca="false">IF(A42&lt;startage,1,0)*(C42*(1-initialunempprob))+IF(A42=startage,1,0)*(C42*(1-unempprob))+IF(A42&gt;startage,1,0)*(C42*(1-unempprob)+unempprob*300*52)</f>
        <v>51249.9953356724</v>
      </c>
      <c r="E42" s="16" t="n">
        <f aca="false">spdropout*MetaSpouse!B39+sphs*MetaSpouse!D39+spba*MetaSpouse!F39+spma*MetaSpouse!H39</f>
        <v>63849.813</v>
      </c>
      <c r="F42" s="16" t="n">
        <f aca="false">E42*(1-spunemp)+spunemp*300*52</f>
        <v>60918.926359128</v>
      </c>
      <c r="G42" s="16" t="n">
        <f aca="false">IF(D42+F42-19000&gt;0,1,0)*(D42+F42-19000)</f>
        <v>93168.9216948004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3440.0451028324</v>
      </c>
      <c r="I42" s="16" t="n">
        <f aca="false">D42+F42-H42</f>
        <v>78728.876591968</v>
      </c>
      <c r="J42" s="11" t="n">
        <f aca="false">benefits*B42/expnorm</f>
        <v>23378.7472118493</v>
      </c>
      <c r="K42" s="11" t="n">
        <f aca="false">spdropout*MetaSpouse!C39+sphs*MetaSpouse!E39+spba*MetaSpouse!G39+spma*MetaSpouse!I39</f>
        <v>28560.204</v>
      </c>
      <c r="L42" s="11" t="n">
        <f aca="false">I42+IF(A42&lt;startage,1,0)*(J42*(1-initialunempprob))+IF(A42&gt;=startage,1,0)*(J42*(1-unempprob))+K42*(1-spunemp)</f>
        <v>127974.438136355</v>
      </c>
      <c r="M42" s="16" t="n">
        <f aca="false">L42/2/0.65</f>
        <v>98441.8754895042</v>
      </c>
      <c r="N42" s="11"/>
      <c r="O42" s="11" t="n">
        <f aca="false">IF(A42&gt;=startage,1,0)*0.002*G42</f>
        <v>186.337843389601</v>
      </c>
      <c r="P42" s="11"/>
      <c r="Q42" s="11" t="n">
        <f aca="false">M42+O42</f>
        <v>98628.2133328938</v>
      </c>
      <c r="R42" s="11" t="n">
        <f aca="false">N42+P42+Grade14!M42</f>
        <v>96474.3540262662</v>
      </c>
      <c r="S42" s="11" t="n">
        <f aca="false">IF(A42&lt;startage,1,0)*(Q42-R42)+IF(A42&gt;=startage,1,0)*completionprob*(Q42-R42)</f>
        <v>1820.01111410033</v>
      </c>
      <c r="T42" s="11" t="n">
        <f aca="false">S42/return^(A42-startage+1)</f>
        <v>511.627886879322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15000676855883</v>
      </c>
      <c r="C43" s="16" t="n">
        <f aca="false">pretaxincome*B43/expnorm</f>
        <v>54093.4882367718</v>
      </c>
      <c r="D43" s="16" t="n">
        <f aca="false">IF(A43&lt;startage,1,0)*(C43*(1-initialunempprob))+IF(A43=startage,1,0)*(C43*(1-unempprob))+IF(A43&gt;startage,1,0)*(C43*(1-unempprob)+unempprob*300*52)</f>
        <v>52515.2552190642</v>
      </c>
      <c r="E43" s="16" t="n">
        <f aca="false">spdropout*MetaSpouse!B40+sphs*MetaSpouse!D40+spba*MetaSpouse!F40+spma*MetaSpouse!H40</f>
        <v>65445.788</v>
      </c>
      <c r="F43" s="16" t="n">
        <f aca="false">E43*(1-spunemp)+spunemp*300*52</f>
        <v>62417.955453728</v>
      </c>
      <c r="G43" s="16" t="n">
        <f aca="false">IF(D43+F43-19000&gt;0,1,0)*(D43+F43-19000)</f>
        <v>95933.2106727922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4619.0143519459</v>
      </c>
      <c r="I43" s="16" t="n">
        <f aca="false">D43+F43-H43</f>
        <v>80314.1963208463</v>
      </c>
      <c r="J43" s="11" t="n">
        <f aca="false">benefits*B43/expnorm</f>
        <v>23963.2158921455</v>
      </c>
      <c r="K43" s="11" t="n">
        <f aca="false">spdropout*MetaSpouse!C40+sphs*MetaSpouse!E40+spba*MetaSpouse!G40+spma*MetaSpouse!I40</f>
        <v>29274.361</v>
      </c>
      <c r="L43" s="11" t="n">
        <f aca="false">I43+IF(A43&lt;startage,1,0)*(J43*(1-initialunempprob))+IF(A43&gt;=startage,1,0)*(J43*(1-unempprob))+K43*(1-spunemp)</f>
        <v>130791.03957683</v>
      </c>
      <c r="M43" s="16" t="n">
        <f aca="false">L43/2/0.65</f>
        <v>100608.491982177</v>
      </c>
      <c r="N43" s="11"/>
      <c r="O43" s="11" t="n">
        <f aca="false">IF(A43&gt;=startage,1,0)*0.002*G43</f>
        <v>191.866421345584</v>
      </c>
      <c r="P43" s="11"/>
      <c r="Q43" s="11" t="n">
        <f aca="false">M43+O43</f>
        <v>100800.358403522</v>
      </c>
      <c r="R43" s="11" t="n">
        <f aca="false">N43+P43+Grade14!M43</f>
        <v>98591.3539014788</v>
      </c>
      <c r="S43" s="11" t="n">
        <f aca="false">IF(A43&lt;startage,1,0)*(Q43-R43)+IF(A43&gt;=startage,1,0)*completionprob*(Q43-R43)</f>
        <v>1866.6088042268</v>
      </c>
      <c r="T43" s="11" t="n">
        <f aca="false">S43/return^(A43-startage+1)</f>
        <v>503.680826471752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2037569377728</v>
      </c>
      <c r="C44" s="16" t="n">
        <f aca="false">pretaxincome*B44/expnorm</f>
        <v>55445.8254426911</v>
      </c>
      <c r="D44" s="16" t="n">
        <f aca="false">IF(A44&lt;startage,1,0)*(C44*(1-initialunempprob))+IF(A44=startage,1,0)*(C44*(1-unempprob))+IF(A44&gt;startage,1,0)*(C44*(1-unempprob)+unempprob*300*52)</f>
        <v>53812.1465995408</v>
      </c>
      <c r="E44" s="16" t="n">
        <f aca="false">spdropout*MetaSpouse!B41+sphs*MetaSpouse!D41+spba*MetaSpouse!F41+spma*MetaSpouse!H41</f>
        <v>67082</v>
      </c>
      <c r="F44" s="16" t="n">
        <f aca="false">E44*(1-spunemp)+spunemp*300*52</f>
        <v>63954.777392</v>
      </c>
      <c r="G44" s="16" t="n">
        <f aca="false">IF(D44+F44-19000&gt;0,1,0)*(D44+F44-19000)</f>
        <v>98766.9239915408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5827.5930823921</v>
      </c>
      <c r="I44" s="16" t="n">
        <f aca="false">D44+F44-H44</f>
        <v>81939.3309091486</v>
      </c>
      <c r="J44" s="11" t="n">
        <f aca="false">benefits*B44/expnorm</f>
        <v>24562.2962894491</v>
      </c>
      <c r="K44" s="11" t="n">
        <f aca="false">spdropout*MetaSpouse!C41+sphs*MetaSpouse!E41+spba*MetaSpouse!G41+spma*MetaSpouse!I41</f>
        <v>30005.877</v>
      </c>
      <c r="L44" s="11" t="n">
        <f aca="false">I44+IF(A44&lt;startage,1,0)*(J44*(1-initialunempprob))+IF(A44&gt;=startage,1,0)*(J44*(1-unempprob))+K44*(1-spunemp)</f>
        <v>133677.773058242</v>
      </c>
      <c r="M44" s="16" t="n">
        <f aca="false">L44/2/0.65</f>
        <v>102829.056198648</v>
      </c>
      <c r="N44" s="11"/>
      <c r="O44" s="11" t="n">
        <f aca="false">IF(A44&gt;=startage,1,0)*0.002*G44</f>
        <v>197.533847983082</v>
      </c>
      <c r="P44" s="11"/>
      <c r="Q44" s="11" t="n">
        <f aca="false">M44+O44</f>
        <v>103026.590046631</v>
      </c>
      <c r="R44" s="11" t="n">
        <f aca="false">N44+P44+Grade14!M44</f>
        <v>100761.080462157</v>
      </c>
      <c r="S44" s="11" t="n">
        <f aca="false">IF(A44&lt;startage,1,0)*(Q44-R44)+IF(A44&gt;=startage,1,0)*completionprob*(Q44-R44)</f>
        <v>1914.35559888082</v>
      </c>
      <c r="T44" s="11" t="n">
        <f aca="false">S44/return^(A44-startage+1)</f>
        <v>495.845827156693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25885086121712</v>
      </c>
      <c r="C45" s="16" t="n">
        <f aca="false">pretaxincome*B45/expnorm</f>
        <v>56831.9710787584</v>
      </c>
      <c r="D45" s="16" t="n">
        <f aca="false">IF(A45&lt;startage,1,0)*(C45*(1-initialunempprob))+IF(A45=startage,1,0)*(C45*(1-unempprob))+IF(A45&gt;startage,1,0)*(C45*(1-unempprob)+unempprob*300*52)</f>
        <v>55141.4602645293</v>
      </c>
      <c r="E45" s="16" t="n">
        <f aca="false">spdropout*MetaSpouse!B42+sphs*MetaSpouse!D42+spba*MetaSpouse!F42+spma*MetaSpouse!H42</f>
        <v>68759.162</v>
      </c>
      <c r="F45" s="16" t="n">
        <f aca="false">E45*(1-spunemp)+spunemp*300*52</f>
        <v>65530.061863472</v>
      </c>
      <c r="G45" s="16" t="n">
        <f aca="false">IF(D45+F45-19000&gt;0,1,0)*(D45+F45-19000)</f>
        <v>101671.522128001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7066.4041875926</v>
      </c>
      <c r="I45" s="16" t="n">
        <f aca="false">D45+F45-H45</f>
        <v>83605.1179404087</v>
      </c>
      <c r="J45" s="11" t="n">
        <f aca="false">benefits*B45/expnorm</f>
        <v>25176.3536966854</v>
      </c>
      <c r="K45" s="11" t="n">
        <f aca="false">spdropout*MetaSpouse!C42+sphs*MetaSpouse!E42+spba*MetaSpouse!G42+spma*MetaSpouse!I42</f>
        <v>30756.163</v>
      </c>
      <c r="L45" s="11" t="n">
        <f aca="false">I45+IF(A45&lt;startage,1,0)*(J45*(1-initialunempprob))+IF(A45&gt;=startage,1,0)*(J45*(1-unempprob))+K45*(1-spunemp)</f>
        <v>136637.151770258</v>
      </c>
      <c r="M45" s="16" t="n">
        <f aca="false">L45/2/0.65</f>
        <v>105105.501361737</v>
      </c>
      <c r="N45" s="11"/>
      <c r="O45" s="11" t="n">
        <f aca="false">IF(A45&gt;=startage,1,0)*0.002*G45</f>
        <v>203.343044256003</v>
      </c>
      <c r="P45" s="11"/>
      <c r="Q45" s="11" t="n">
        <f aca="false">M45+O45</f>
        <v>105308.844405993</v>
      </c>
      <c r="R45" s="11" t="n">
        <f aca="false">N45+P45+Grade14!M45</f>
        <v>102985.394982833</v>
      </c>
      <c r="S45" s="11" t="n">
        <f aca="false">IF(A45&lt;startage,1,0)*(Q45-R45)+IF(A45&gt;=startage,1,0)*completionprob*(Q45-R45)</f>
        <v>1963.31476257053</v>
      </c>
      <c r="T45" s="11" t="n">
        <f aca="false">S45/return^(A45-startage+1)</f>
        <v>488.130475652224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31532213274755</v>
      </c>
      <c r="C46" s="16" t="n">
        <f aca="false">pretaxincome*B46/expnorm</f>
        <v>58252.7703557273</v>
      </c>
      <c r="D46" s="16" t="n">
        <f aca="false">IF(A46&lt;startage,1,0)*(C46*(1-initialunempprob))+IF(A46=startage,1,0)*(C46*(1-unempprob))+IF(A46&gt;startage,1,0)*(C46*(1-unempprob)+unempprob*300*52)</f>
        <v>56504.0067711425</v>
      </c>
      <c r="E46" s="16" t="n">
        <f aca="false">spdropout*MetaSpouse!B43+sphs*MetaSpouse!D43+spba*MetaSpouse!F43+spma*MetaSpouse!H43</f>
        <v>70478.196</v>
      </c>
      <c r="F46" s="16" t="n">
        <f aca="false">E46*(1-spunemp)+spunemp*300*52</f>
        <v>67144.674862176</v>
      </c>
      <c r="G46" s="16" t="n">
        <f aca="false">IF(D46+F46-19000&gt;0,1,0)*(D46+F46-19000)</f>
        <v>104648.681633319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8336.1627166104</v>
      </c>
      <c r="I46" s="16" t="n">
        <f aca="false">D46+F46-H46</f>
        <v>85312.5189167082</v>
      </c>
      <c r="J46" s="11" t="n">
        <f aca="false">benefits*B46/expnorm</f>
        <v>25805.7625391025</v>
      </c>
      <c r="K46" s="11" t="n">
        <f aca="false">spdropout*MetaSpouse!C43+sphs*MetaSpouse!E43+spba*MetaSpouse!G43+spma*MetaSpouse!I43</f>
        <v>31525.019</v>
      </c>
      <c r="L46" s="11" t="n">
        <f aca="false">I46+IF(A46&lt;startage,1,0)*(J46*(1-initialunempprob))+IF(A46&gt;=startage,1,0)*(J46*(1-unempprob))+K46*(1-spunemp)</f>
        <v>139670.308437571</v>
      </c>
      <c r="M46" s="16" t="n">
        <f aca="false">L46/2/0.65</f>
        <v>107438.698798132</v>
      </c>
      <c r="N46" s="11"/>
      <c r="O46" s="11" t="n">
        <f aca="false">IF(A46&gt;=startage,1,0)*0.002*G46</f>
        <v>209.297363266637</v>
      </c>
      <c r="P46" s="11"/>
      <c r="Q46" s="11" t="n">
        <f aca="false">M46+O46</f>
        <v>107647.996161399</v>
      </c>
      <c r="R46" s="11" t="n">
        <f aca="false">N46+P46+Grade14!M46</f>
        <v>105265.168047706</v>
      </c>
      <c r="S46" s="11" t="n">
        <f aca="false">IF(A46&lt;startage,1,0)*(Q46-R46)+IF(A46&gt;=startage,1,0)*completionprob*(Q46-R46)</f>
        <v>2013.48975607051</v>
      </c>
      <c r="T46" s="11" t="n">
        <f aca="false">S46/return^(A46-startage+1)</f>
        <v>480.526514486885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37320518606624</v>
      </c>
      <c r="C47" s="16" t="n">
        <f aca="false">pretaxincome*B47/expnorm</f>
        <v>59709.0896146205</v>
      </c>
      <c r="D47" s="16" t="n">
        <f aca="false">IF(A47&lt;startage,1,0)*(C47*(1-initialunempprob))+IF(A47=startage,1,0)*(C47*(1-unempprob))+IF(A47&gt;startage,1,0)*(C47*(1-unempprob)+unempprob*300*52)</f>
        <v>57900.6169404211</v>
      </c>
      <c r="E47" s="16" t="n">
        <f aca="false">spdropout*MetaSpouse!B44+sphs*MetaSpouse!D44+spba*MetaSpouse!F44+spma*MetaSpouse!H44</f>
        <v>72240.093</v>
      </c>
      <c r="F47" s="16" t="n">
        <f aca="false">E47*(1-spunemp)+spunemp*300*52</f>
        <v>68799.547190808</v>
      </c>
      <c r="G47" s="16" t="n">
        <f aca="false">IF(D47+F47-19000&gt;0,1,0)*(D47+F47-19000)</f>
        <v>107700.164131229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9637.6200019692</v>
      </c>
      <c r="I47" s="16" t="n">
        <f aca="false">D47+F47-H47</f>
        <v>87062.5441292599</v>
      </c>
      <c r="J47" s="11" t="n">
        <f aca="false">benefits*B47/expnorm</f>
        <v>26450.9066025801</v>
      </c>
      <c r="K47" s="11" t="n">
        <f aca="false">spdropout*MetaSpouse!C44+sphs*MetaSpouse!E44+spba*MetaSpouse!G44+spma*MetaSpouse!I44</f>
        <v>32312.866</v>
      </c>
      <c r="L47" s="11" t="n">
        <f aca="false">I47+IF(A47&lt;startage,1,0)*(J47*(1-initialunempprob))+IF(A47&gt;=startage,1,0)*(J47*(1-unempprob))+K47*(1-spunemp)</f>
        <v>142779.01682883</v>
      </c>
      <c r="M47" s="16" t="n">
        <f aca="false">L47/2/0.65</f>
        <v>109830.012945254</v>
      </c>
      <c r="N47" s="11"/>
      <c r="O47" s="11" t="n">
        <f aca="false">IF(A47&gt;=startage,1,0)*0.002*G47</f>
        <v>215.400328262458</v>
      </c>
      <c r="P47" s="11"/>
      <c r="Q47" s="11" t="n">
        <f aca="false">M47+O47</f>
        <v>110045.413273516</v>
      </c>
      <c r="R47" s="11" t="n">
        <f aca="false">N47+P47+Grade14!M47</f>
        <v>107601.729122537</v>
      </c>
      <c r="S47" s="11" t="n">
        <f aca="false">IF(A47&lt;startage,1,0)*(Q47-R47)+IF(A47&gt;=startage,1,0)*completionprob*(Q47-R47)</f>
        <v>2064.91310757801</v>
      </c>
      <c r="T47" s="11" t="n">
        <f aca="false">S47/return^(A47-startage+1)</f>
        <v>473.033233570582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43253531571789</v>
      </c>
      <c r="C48" s="16" t="n">
        <f aca="false">pretaxincome*B48/expnorm</f>
        <v>61201.816854986</v>
      </c>
      <c r="D48" s="16" t="n">
        <f aca="false">IF(A48&lt;startage,1,0)*(C48*(1-initialunempprob))+IF(A48=startage,1,0)*(C48*(1-unempprob))+IF(A48&gt;startage,1,0)*(C48*(1-unempprob)+unempprob*300*52)</f>
        <v>59332.1423639316</v>
      </c>
      <c r="E48" s="16" t="n">
        <f aca="false">spdropout*MetaSpouse!B45+sphs*MetaSpouse!D45+spba*MetaSpouse!F45+spma*MetaSpouse!H45</f>
        <v>74046.14</v>
      </c>
      <c r="F48" s="16" t="n">
        <f aca="false">E48*(1-spunemp)+spunemp*300*52</f>
        <v>70495.88767184</v>
      </c>
      <c r="G48" s="16" t="n">
        <f aca="false">IF(D48+F48-19000&gt;0,1,0)*(D48+F48-19000)</f>
        <v>110828.030035772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0971.6548102566</v>
      </c>
      <c r="I48" s="16" t="n">
        <f aca="false">D48+F48-H48</f>
        <v>88856.375225515</v>
      </c>
      <c r="J48" s="11" t="n">
        <f aca="false">benefits*B48/expnorm</f>
        <v>27112.1792676445</v>
      </c>
      <c r="K48" s="11" t="n">
        <f aca="false">spdropout*MetaSpouse!C45+sphs*MetaSpouse!E45+spba*MetaSpouse!G45+spma*MetaSpouse!I45</f>
        <v>33120.83</v>
      </c>
      <c r="L48" s="11" t="n">
        <f aca="false">I48+IF(A48&lt;startage,1,0)*(J48*(1-initialunempprob))+IF(A48&gt;=startage,1,0)*(J48*(1-unempprob))+K48*(1-spunemp)</f>
        <v>145965.893445666</v>
      </c>
      <c r="M48" s="16" t="n">
        <f aca="false">L48/2/0.65</f>
        <v>112281.456496666</v>
      </c>
      <c r="N48" s="11"/>
      <c r="O48" s="11" t="n">
        <f aca="false">IF(A48&gt;=startage,1,0)*0.002*G48</f>
        <v>221.656060071543</v>
      </c>
      <c r="P48" s="11"/>
      <c r="Q48" s="11" t="n">
        <f aca="false">M48+O48</f>
        <v>112503.112556738</v>
      </c>
      <c r="R48" s="11" t="n">
        <f aca="false">N48+P48+Grade14!M48</f>
        <v>109997.028141541</v>
      </c>
      <c r="S48" s="11" t="n">
        <f aca="false">IF(A48&lt;startage,1,0)*(Q48-R48)+IF(A48&gt;=startage,1,0)*completionprob*(Q48-R48)</f>
        <v>2117.64133084164</v>
      </c>
      <c r="T48" s="11" t="n">
        <f aca="false">S48/return^(A48-startage+1)</f>
        <v>465.654943877965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49334869861084</v>
      </c>
      <c r="C49" s="16" t="n">
        <f aca="false">pretaxincome*B49/expnorm</f>
        <v>62731.8622763607</v>
      </c>
      <c r="D49" s="16" t="n">
        <f aca="false">IF(A49&lt;startage,1,0)*(C49*(1-initialunempprob))+IF(A49=startage,1,0)*(C49*(1-unempprob))+IF(A49&gt;startage,1,0)*(C49*(1-unempprob)+unempprob*300*52)</f>
        <v>60799.4559230299</v>
      </c>
      <c r="E49" s="16" t="n">
        <f aca="false">spdropout*MetaSpouse!B46+sphs*MetaSpouse!D46+spba*MetaSpouse!F46+spma*MetaSpouse!H46</f>
        <v>75896.829</v>
      </c>
      <c r="F49" s="16" t="n">
        <f aca="false">E49*(1-spunemp)+spunemp*300*52</f>
        <v>72234.158419224</v>
      </c>
      <c r="G49" s="16" t="n">
        <f aca="false">IF(D49+F49-19000&gt;0,1,0)*(D49+F49-19000)</f>
        <v>114033.614342254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2338.8365169713</v>
      </c>
      <c r="I49" s="16" t="n">
        <f aca="false">D49+F49-H49</f>
        <v>90694.7778252826</v>
      </c>
      <c r="J49" s="11" t="n">
        <f aca="false">benefits*B49/expnorm</f>
        <v>27789.9837493357</v>
      </c>
      <c r="K49" s="11" t="n">
        <f aca="false">spdropout*MetaSpouse!C46+sphs*MetaSpouse!E46+spba*MetaSpouse!G46+spma*MetaSpouse!I46</f>
        <v>33949.073</v>
      </c>
      <c r="L49" s="11" t="n">
        <f aca="false">I49+IF(A49&lt;startage,1,0)*(J49*(1-initialunempprob))+IF(A49&gt;=startage,1,0)*(J49*(1-unempprob))+K49*(1-spunemp)</f>
        <v>149232.242750584</v>
      </c>
      <c r="M49" s="16" t="n">
        <f aca="false">L49/2/0.65</f>
        <v>114794.032885064</v>
      </c>
      <c r="N49" s="11"/>
      <c r="O49" s="11" t="n">
        <f aca="false">IF(A49&gt;=startage,1,0)*0.002*G49</f>
        <v>228.067228684508</v>
      </c>
      <c r="P49" s="11"/>
      <c r="Q49" s="11" t="n">
        <f aca="false">M49+O49</f>
        <v>115022.100113749</v>
      </c>
      <c r="R49" s="11" t="n">
        <f aca="false">N49+P49+Grade14!M49</f>
        <v>112452.072222638</v>
      </c>
      <c r="S49" s="11" t="n">
        <f aca="false">IF(A49&lt;startage,1,0)*(Q49-R49)+IF(A49&gt;=startage,1,0)*completionprob*(Q49-R49)</f>
        <v>2171.67356798822</v>
      </c>
      <c r="T49" s="11" t="n">
        <f aca="false">S49/return^(A49-startage+1)</f>
        <v>458.382786071649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55568241607611</v>
      </c>
      <c r="C50" s="16" t="n">
        <f aca="false">pretaxincome*B50/expnorm</f>
        <v>64300.1588332697</v>
      </c>
      <c r="D50" s="16" t="n">
        <f aca="false">IF(A50&lt;startage,1,0)*(C50*(1-initialunempprob))+IF(A50=startage,1,0)*(C50*(1-unempprob))+IF(A50&gt;startage,1,0)*(C50*(1-unempprob)+unempprob*300*52)</f>
        <v>62303.4523211056</v>
      </c>
      <c r="E50" s="16" t="n">
        <f aca="false">spdropout*MetaSpouse!B47+sphs*MetaSpouse!D47+spba*MetaSpouse!F47+spma*MetaSpouse!H47</f>
        <v>77794.512</v>
      </c>
      <c r="F50" s="16" t="n">
        <f aca="false">E50*(1-spunemp)+spunemp*300*52</f>
        <v>74016.568563072</v>
      </c>
      <c r="G50" s="16" t="n">
        <f aca="false">IF(D50+F50-19000&gt;0,1,0)*(D50+F50-19000)</f>
        <v>117320.020884178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3740.4889071018</v>
      </c>
      <c r="I50" s="16" t="n">
        <f aca="false">D50+F50-H50</f>
        <v>92579.5319770759</v>
      </c>
      <c r="J50" s="11" t="n">
        <f aca="false">benefits*B50/expnorm</f>
        <v>28484.7333430691</v>
      </c>
      <c r="K50" s="11" t="n">
        <f aca="false">spdropout*MetaSpouse!C47+sphs*MetaSpouse!E47+spba*MetaSpouse!G47+spma*MetaSpouse!I47</f>
        <v>34797.942</v>
      </c>
      <c r="L50" s="11" t="n">
        <f aca="false">I50+IF(A50&lt;startage,1,0)*(J50*(1-initialunempprob))+IF(A50&gt;=startage,1,0)*(J50*(1-unempprob))+K50*(1-spunemp)</f>
        <v>152580.567064231</v>
      </c>
      <c r="M50" s="16" t="n">
        <f aca="false">L50/2/0.65</f>
        <v>117369.666972485</v>
      </c>
      <c r="N50" s="11"/>
      <c r="O50" s="11" t="n">
        <f aca="false">IF(A50&gt;=startage,1,0)*0.002*G50</f>
        <v>234.640041768355</v>
      </c>
      <c r="P50" s="11"/>
      <c r="Q50" s="11" t="n">
        <f aca="false">M50+O50</f>
        <v>117604.307014254</v>
      </c>
      <c r="R50" s="11" t="n">
        <f aca="false">N50+P50+Grade14!M50</f>
        <v>114968.724925303</v>
      </c>
      <c r="S50" s="11" t="n">
        <f aca="false">IF(A50&lt;startage,1,0)*(Q50-R50)+IF(A50&gt;=startage,1,0)*completionprob*(Q50-R50)</f>
        <v>2227.06686516353</v>
      </c>
      <c r="T50" s="11" t="n">
        <f aca="false">S50/return^(A50-startage+1)</f>
        <v>451.22063441713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61957447647801</v>
      </c>
      <c r="C51" s="16" t="n">
        <f aca="false">pretaxincome*B51/expnorm</f>
        <v>65907.6628041014</v>
      </c>
      <c r="D51" s="16" t="n">
        <f aca="false">IF(A51&lt;startage,1,0)*(C51*(1-initialunempprob))+IF(A51=startage,1,0)*(C51*(1-unempprob))+IF(A51&gt;startage,1,0)*(C51*(1-unempprob)+unempprob*300*52)</f>
        <v>63845.0486291333</v>
      </c>
      <c r="E51" s="16" t="n">
        <f aca="false">spdropout*MetaSpouse!B48+sphs*MetaSpouse!D48+spba*MetaSpouse!F48+spma*MetaSpouse!H48</f>
        <v>79739.183</v>
      </c>
      <c r="F51" s="16" t="n">
        <f aca="false">E51*(1-spunemp)+spunemp*300*52</f>
        <v>75843.112467848</v>
      </c>
      <c r="G51" s="16" t="n">
        <f aca="false">IF(D51+F51-19000&gt;0,1,0)*(D51+F51-19000)</f>
        <v>120688.161096981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5177.0007078625</v>
      </c>
      <c r="I51" s="16" t="n">
        <f aca="false">D51+F51-H51</f>
        <v>94511.1603891188</v>
      </c>
      <c r="J51" s="11" t="n">
        <f aca="false">benefits*B51/expnorm</f>
        <v>29196.8516766458</v>
      </c>
      <c r="K51" s="11" t="n">
        <f aca="false">spdropout*MetaSpouse!C48+sphs*MetaSpouse!E48+spba*MetaSpouse!G48+spma*MetaSpouse!I48</f>
        <v>35668.004</v>
      </c>
      <c r="L51" s="11" t="n">
        <f aca="false">I51+IF(A51&lt;startage,1,0)*(J51*(1-initialunempprob))+IF(A51&gt;=startage,1,0)*(J51*(1-unempprob))+K51*(1-spunemp)</f>
        <v>156012.327912046</v>
      </c>
      <c r="M51" s="16" t="n">
        <f aca="false">L51/2/0.65</f>
        <v>120009.483009266</v>
      </c>
      <c r="N51" s="11"/>
      <c r="O51" s="11" t="n">
        <f aca="false">IF(A51&gt;=startage,1,0)*0.002*G51</f>
        <v>241.376322193963</v>
      </c>
      <c r="P51" s="11"/>
      <c r="Q51" s="11" t="n">
        <f aca="false">M51+O51</f>
        <v>120250.85933146</v>
      </c>
      <c r="R51" s="11" t="n">
        <f aca="false">N51+P51+Grade14!M51</f>
        <v>117548.101194511</v>
      </c>
      <c r="S51" s="11" t="n">
        <f aca="false">IF(A51&lt;startage,1,0)*(Q51-R51)+IF(A51&gt;=startage,1,0)*completionprob*(Q51-R51)</f>
        <v>2283.8306257223</v>
      </c>
      <c r="T51" s="11" t="n">
        <f aca="false">S51/return^(A51-startage+1)</f>
        <v>444.16213166343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2.68506383838996</v>
      </c>
      <c r="C52" s="16" t="n">
        <f aca="false">pretaxincome*B52/expnorm</f>
        <v>67555.354374204</v>
      </c>
      <c r="D52" s="16" t="n">
        <f aca="false">IF(A52&lt;startage,1,0)*(C52*(1-initialunempprob))+IF(A52=startage,1,0)*(C52*(1-unempprob))+IF(A52&gt;startage,1,0)*(C52*(1-unempprob)+unempprob*300*52)</f>
        <v>65425.1848448616</v>
      </c>
      <c r="E52" s="16" t="n">
        <f aca="false">spdropout*MetaSpouse!B49+sphs*MetaSpouse!D49+spba*MetaSpouse!F49+spma*MetaSpouse!H49</f>
        <v>81732.483</v>
      </c>
      <c r="F52" s="16" t="n">
        <f aca="false">E52*(1-spunemp)+spunemp*300*52</f>
        <v>77715.331452648</v>
      </c>
      <c r="G52" s="16" t="n">
        <f aca="false">IF(D52+F52-19000&gt;0,1,0)*(D52+F52-19000)</f>
        <v>124140.51629751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6649.4302008878</v>
      </c>
      <c r="I52" s="16" t="n">
        <f aca="false">D52+F52-H52</f>
        <v>96491.0860966217</v>
      </c>
      <c r="J52" s="11" t="n">
        <f aca="false">benefits*B52/expnorm</f>
        <v>29926.7729685619</v>
      </c>
      <c r="K52" s="11" t="n">
        <f aca="false">spdropout*MetaSpouse!C49+sphs*MetaSpouse!E49+spba*MetaSpouse!G49+spma*MetaSpouse!I49</f>
        <v>36559.049</v>
      </c>
      <c r="L52" s="11" t="n">
        <f aca="false">I52+IF(A52&lt;startage,1,0)*(J52*(1-initialunempprob))+IF(A52&gt;=startage,1,0)*(J52*(1-unempprob))+K52*(1-spunemp)</f>
        <v>159529.167501017</v>
      </c>
      <c r="M52" s="16" t="n">
        <f aca="false">L52/2/0.65</f>
        <v>122714.744231551</v>
      </c>
      <c r="N52" s="11"/>
      <c r="O52" s="11" t="n">
        <f aca="false">IF(A52&gt;=startage,1,0)*0.002*G52</f>
        <v>248.281032595019</v>
      </c>
      <c r="P52" s="11"/>
      <c r="Q52" s="11" t="n">
        <f aca="false">M52+O52</f>
        <v>122963.025264146</v>
      </c>
      <c r="R52" s="11" t="n">
        <f aca="false">N52+P52+Grade14!M52</f>
        <v>120191.414843837</v>
      </c>
      <c r="S52" s="11" t="n">
        <f aca="false">IF(A52&lt;startage,1,0)*(Q52-R52)+IF(A52&gt;=startage,1,0)*completionprob*(Q52-R52)</f>
        <v>2342.01080516149</v>
      </c>
      <c r="T52" s="11" t="n">
        <f aca="false">S52/return^(A52-startage+1)</f>
        <v>437.208374060939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2.75219043434971</v>
      </c>
      <c r="C53" s="16" t="n">
        <f aca="false">pretaxincome*B53/expnorm</f>
        <v>69244.2382335591</v>
      </c>
      <c r="D53" s="16" t="n">
        <f aca="false">IF(A53&lt;startage,1,0)*(C53*(1-initialunempprob))+IF(A53=startage,1,0)*(C53*(1-unempprob))+IF(A53&gt;startage,1,0)*(C53*(1-unempprob)+unempprob*300*52)</f>
        <v>67044.8244659831</v>
      </c>
      <c r="E53" s="16" t="n">
        <f aca="false">spdropout*MetaSpouse!B50+sphs*MetaSpouse!D50+spba*MetaSpouse!F50+spma*MetaSpouse!H50</f>
        <v>83776.613</v>
      </c>
      <c r="F53" s="16" t="n">
        <f aca="false">E53*(1-spunemp)+spunemp*300*52</f>
        <v>79635.292819928</v>
      </c>
      <c r="G53" s="16" t="n">
        <f aca="false">IF(D53+F53-19000&gt;0,1,0)*(D53+F53-19000)</f>
        <v>127680.117285911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8159.0700224411</v>
      </c>
      <c r="I53" s="16" t="n">
        <f aca="false">D53+F53-H53</f>
        <v>98521.04726347</v>
      </c>
      <c r="J53" s="11" t="n">
        <f aca="false">benefits*B53/expnorm</f>
        <v>30674.942292776</v>
      </c>
      <c r="K53" s="11" t="n">
        <f aca="false">spdropout*MetaSpouse!C50+sphs*MetaSpouse!E50+spba*MetaSpouse!G50+spma*MetaSpouse!I50</f>
        <v>37473.207</v>
      </c>
      <c r="L53" s="11" t="n">
        <f aca="false">I53+IF(A53&lt;startage,1,0)*(J53*(1-initialunempprob))+IF(A53&gt;=startage,1,0)*(J53*(1-unempprob))+K53*(1-spunemp)</f>
        <v>163135.251436234</v>
      </c>
      <c r="M53" s="16" t="n">
        <f aca="false">L53/2/0.65</f>
        <v>125488.654950949</v>
      </c>
      <c r="N53" s="11"/>
      <c r="O53" s="11" t="n">
        <f aca="false">IF(A53&gt;=startage,1,0)*0.002*G53</f>
        <v>255.360234571822</v>
      </c>
      <c r="P53" s="11"/>
      <c r="Q53" s="11" t="n">
        <f aca="false">M53+O53</f>
        <v>125744.015185521</v>
      </c>
      <c r="R53" s="11" t="n">
        <f aca="false">N53+P53+Grade14!M53</f>
        <v>122901.797573912</v>
      </c>
      <c r="S53" s="11" t="n">
        <f aca="false">IF(A53&lt;startage,1,0)*(Q53-R53)+IF(A53&gt;=startage,1,0)*completionprob*(Q53-R53)</f>
        <v>2401.67388181001</v>
      </c>
      <c r="T53" s="11" t="n">
        <f aca="false">S53/return^(A53-startage+1)</f>
        <v>430.36362131339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2.82099519520845</v>
      </c>
      <c r="C54" s="16" t="n">
        <f aca="false">pretaxincome*B54/expnorm</f>
        <v>70975.344189398</v>
      </c>
      <c r="D54" s="16" t="n">
        <f aca="false">IF(A54&lt;startage,1,0)*(C54*(1-initialunempprob))+IF(A54=startage,1,0)*(C54*(1-unempprob))+IF(A54&gt;startage,1,0)*(C54*(1-unempprob)+unempprob*300*52)</f>
        <v>68704.9550776327</v>
      </c>
      <c r="E54" s="16" t="n">
        <f aca="false">spdropout*MetaSpouse!B51+sphs*MetaSpouse!D51+spba*MetaSpouse!F51+spma*MetaSpouse!H51</f>
        <v>85870.999</v>
      </c>
      <c r="F54" s="16" t="n">
        <f aca="false">E54*(1-spunemp)+spunemp*300*52</f>
        <v>81602.457436744</v>
      </c>
      <c r="G54" s="16" t="n">
        <f aca="false">IF(D54+F54-19000&gt;0,1,0)*(D54+F54-19000)</f>
        <v>131307.412514377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9706.1114373817</v>
      </c>
      <c r="I54" s="16" t="n">
        <f aca="false">D54+F54-H54</f>
        <v>100601.301076995</v>
      </c>
      <c r="J54" s="11" t="n">
        <f aca="false">benefits*B54/expnorm</f>
        <v>31441.8158500954</v>
      </c>
      <c r="K54" s="11" t="n">
        <f aca="false">spdropout*MetaSpouse!C51+sphs*MetaSpouse!E51+spba*MetaSpouse!G51+spma*MetaSpouse!I51</f>
        <v>38410.125</v>
      </c>
      <c r="L54" s="11" t="n">
        <f aca="false">I54+IF(A54&lt;startage,1,0)*(J54*(1-initialunempprob))+IF(A54&gt;=startage,1,0)*(J54*(1-unempprob))+K54*(1-spunemp)</f>
        <v>166830.942844236</v>
      </c>
      <c r="M54" s="16" t="n">
        <f aca="false">L54/2/0.65</f>
        <v>128331.494495567</v>
      </c>
      <c r="N54" s="11"/>
      <c r="O54" s="11" t="n">
        <f aca="false">IF(A54&gt;=startage,1,0)*0.002*G54</f>
        <v>262.614825028753</v>
      </c>
      <c r="P54" s="11"/>
      <c r="Q54" s="11" t="n">
        <f aca="false">M54+O54</f>
        <v>128594.109320595</v>
      </c>
      <c r="R54" s="11" t="n">
        <f aca="false">N54+P54+Grade14!M54</f>
        <v>125679.524044981</v>
      </c>
      <c r="S54" s="11" t="n">
        <f aca="false">IF(A54&lt;startage,1,0)*(Q54-R54)+IF(A54&gt;=startage,1,0)*completionprob*(Q54-R54)</f>
        <v>2462.82455789439</v>
      </c>
      <c r="T54" s="11" t="n">
        <f aca="false">S54/return^(A54-startage+1)</f>
        <v>423.620466840618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2.89152007508867</v>
      </c>
      <c r="C55" s="16" t="n">
        <f aca="false">pretaxincome*B55/expnorm</f>
        <v>72749.727794133</v>
      </c>
      <c r="D55" s="16" t="n">
        <f aca="false">IF(A55&lt;startage,1,0)*(C55*(1-initialunempprob))+IF(A55=startage,1,0)*(C55*(1-unempprob))+IF(A55&gt;startage,1,0)*(C55*(1-unempprob)+unempprob*300*52)</f>
        <v>70406.5889545735</v>
      </c>
      <c r="E55" s="16" t="n">
        <f aca="false">spdropout*MetaSpouse!B52+sphs*MetaSpouse!D52+spba*MetaSpouse!F52+spma*MetaSpouse!H52</f>
        <v>88017.571</v>
      </c>
      <c r="F55" s="16" t="n">
        <f aca="false">E55*(1-spunemp)+spunemp*300*52</f>
        <v>83618.638067176</v>
      </c>
      <c r="G55" s="16" t="n">
        <f aca="false">IF(D55+F55-19000&gt;0,1,0)*(D55+F55-19000)</f>
        <v>135025.227021749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51291.7593247762</v>
      </c>
      <c r="I55" s="16" t="n">
        <f aca="false">D55+F55-H55</f>
        <v>102733.467696973</v>
      </c>
      <c r="J55" s="11" t="n">
        <f aca="false">benefits*B55/expnorm</f>
        <v>32227.8612463477</v>
      </c>
      <c r="K55" s="11" t="n">
        <f aca="false">spdropout*MetaSpouse!C52+sphs*MetaSpouse!E52+spba*MetaSpouse!G52+spma*MetaSpouse!I52</f>
        <v>39370.658</v>
      </c>
      <c r="L55" s="11" t="n">
        <f aca="false">I55+IF(A55&lt;startage,1,0)*(J55*(1-initialunempprob))+IF(A55&gt;=startage,1,0)*(J55*(1-unempprob))+K55*(1-spunemp)</f>
        <v>170619.113382669</v>
      </c>
      <c r="M55" s="16" t="n">
        <f aca="false">L55/2/0.65</f>
        <v>131245.471832822</v>
      </c>
      <c r="N55" s="11"/>
      <c r="O55" s="11" t="n">
        <f aca="false">IF(A55&gt;=startage,1,0)*0.002*G55</f>
        <v>270.050454043499</v>
      </c>
      <c r="P55" s="11"/>
      <c r="Q55" s="11" t="n">
        <f aca="false">M55+O55</f>
        <v>131515.522286866</v>
      </c>
      <c r="R55" s="11" t="n">
        <f aca="false">N55+P55+Grade14!M55</f>
        <v>128526.791505812</v>
      </c>
      <c r="S55" s="11" t="n">
        <f aca="false">IF(A55&lt;startage,1,0)*(Q55-R55)+IF(A55&gt;=startage,1,0)*completionprob*(Q55-R55)</f>
        <v>2525.47750999038</v>
      </c>
      <c r="T55" s="11" t="n">
        <f aca="false">S55/return^(A55-startage+1)</f>
        <v>416.97393227649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2.96380807696588</v>
      </c>
      <c r="C56" s="16" t="n">
        <f aca="false">pretaxincome*B56/expnorm</f>
        <v>74568.4709889863</v>
      </c>
      <c r="D56" s="16" t="n">
        <f aca="false">IF(A56&lt;startage,1,0)*(C56*(1-initialunempprob))+IF(A56=startage,1,0)*(C56*(1-unempprob))+IF(A56&gt;startage,1,0)*(C56*(1-unempprob)+unempprob*300*52)</f>
        <v>72150.7636784378</v>
      </c>
      <c r="E56" s="16" t="n">
        <f aca="false">spdropout*MetaSpouse!B53+sphs*MetaSpouse!D53+spba*MetaSpouse!F53+spma*MetaSpouse!H53</f>
        <v>90217.955</v>
      </c>
      <c r="F56" s="16" t="n">
        <f aca="false">E56*(1-spunemp)+spunemp*300*52</f>
        <v>85685.36194148</v>
      </c>
      <c r="G56" s="16" t="n">
        <f aca="false">IF(D56+F56-19000&gt;0,1,0)*(D56+F56-19000)</f>
        <v>138836.125619918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52917.107576895</v>
      </c>
      <c r="I56" s="16" t="n">
        <f aca="false">D56+F56-H56</f>
        <v>104919.018043023</v>
      </c>
      <c r="J56" s="11" t="n">
        <f aca="false">benefits*B56/expnorm</f>
        <v>33033.5577775064</v>
      </c>
      <c r="K56" s="11" t="n">
        <f aca="false">spdropout*MetaSpouse!C53+sphs*MetaSpouse!E53+spba*MetaSpouse!G53+spma*MetaSpouse!I53</f>
        <v>40355.018</v>
      </c>
      <c r="L56" s="11" t="n">
        <f aca="false">I56+IF(A56&lt;startage,1,0)*(J56*(1-initialunempprob))+IF(A56&gt;=startage,1,0)*(J56*(1-unempprob))+K56*(1-spunemp)</f>
        <v>174501.89273826</v>
      </c>
      <c r="M56" s="16" t="n">
        <f aca="false">L56/2/0.65</f>
        <v>134232.225183277</v>
      </c>
      <c r="N56" s="11"/>
      <c r="O56" s="11" t="n">
        <f aca="false">IF(A56&gt;=startage,1,0)*0.002*G56</f>
        <v>277.672251239836</v>
      </c>
      <c r="P56" s="11"/>
      <c r="Q56" s="11" t="n">
        <f aca="false">M56+O56</f>
        <v>134509.897434516</v>
      </c>
      <c r="R56" s="11" t="n">
        <f aca="false">N56+P56+Grade14!M56</f>
        <v>131445.164120053</v>
      </c>
      <c r="S56" s="11" t="n">
        <f aca="false">IF(A56&lt;startage,1,0)*(Q56-R56)+IF(A56&gt;=startage,1,0)*completionprob*(Q56-R56)</f>
        <v>2589.69965072172</v>
      </c>
      <c r="T56" s="11" t="n">
        <f aca="false">S56/return^(A56-startage+1)</f>
        <v>410.427771029766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277.672251239836</v>
      </c>
      <c r="P57" s="11"/>
      <c r="Q57" s="11" t="n">
        <f aca="false">M57+O57</f>
        <v>277.672251239836</v>
      </c>
      <c r="R57" s="11" t="n">
        <f aca="false">N57+P57+Grade14!M57</f>
        <v>0</v>
      </c>
      <c r="S57" s="11" t="n">
        <f aca="false">IF(A57&lt;startage,1,0)*(Q57-R57)+IF(A57&gt;=startage,1,0)*completionprob*(Q57-R57)</f>
        <v>234.633052297661</v>
      </c>
      <c r="T57" s="11" t="n">
        <f aca="false">S57/return^(A57-startage+1)</f>
        <v>35.694267337215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277.672251239836</v>
      </c>
      <c r="P58" s="11"/>
      <c r="Q58" s="11" t="n">
        <f aca="false">M58+O58</f>
        <v>277.672251239836</v>
      </c>
      <c r="R58" s="11" t="n">
        <f aca="false">N58+P58+Grade14!M58</f>
        <v>0</v>
      </c>
      <c r="S58" s="11" t="n">
        <f aca="false">IF(A58&lt;startage,1,0)*(Q58-R58)+IF(A58&gt;=startage,1,0)*completionprob*(Q58-R58)</f>
        <v>234.633052297661</v>
      </c>
      <c r="T58" s="11" t="n">
        <f aca="false">S58/return^(A58-startage+1)</f>
        <v>34.2626076400448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277.672251239836</v>
      </c>
      <c r="P59" s="11"/>
      <c r="Q59" s="11" t="n">
        <f aca="false">M59+O59</f>
        <v>277.672251239836</v>
      </c>
      <c r="R59" s="11" t="n">
        <f aca="false">N59+P59+Grade14!M59</f>
        <v>0</v>
      </c>
      <c r="S59" s="11" t="n">
        <f aca="false">IF(A59&lt;startage,1,0)*(Q59-R59)+IF(A59&gt;=startage,1,0)*completionprob*(Q59-R59)</f>
        <v>234.633052297661</v>
      </c>
      <c r="T59" s="11" t="n">
        <f aca="false">S59/return^(A59-startage+1)</f>
        <v>32.888370314628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277.672251239836</v>
      </c>
      <c r="P60" s="11"/>
      <c r="Q60" s="11" t="n">
        <f aca="false">M60+O60</f>
        <v>277.672251239836</v>
      </c>
      <c r="R60" s="11" t="n">
        <f aca="false">N60+P60+Grade14!M60</f>
        <v>0</v>
      </c>
      <c r="S60" s="11" t="n">
        <f aca="false">IF(A60&lt;startage,1,0)*(Q60-R60)+IF(A60&gt;=startage,1,0)*completionprob*(Q60-R60)</f>
        <v>234.633052297661</v>
      </c>
      <c r="T60" s="11" t="n">
        <f aca="false">S60/return^(A60-startage+1)</f>
        <v>31.5692522097449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277.672251239836</v>
      </c>
      <c r="P61" s="11"/>
      <c r="Q61" s="11" t="n">
        <f aca="false">M61+O61</f>
        <v>277.672251239836</v>
      </c>
      <c r="R61" s="11" t="n">
        <f aca="false">N61+P61+Grade14!M61</f>
        <v>0</v>
      </c>
      <c r="S61" s="11" t="n">
        <f aca="false">IF(A61&lt;startage,1,0)*(Q61-R61)+IF(A61&gt;=startage,1,0)*completionprob*(Q61-R61)</f>
        <v>234.633052297661</v>
      </c>
      <c r="T61" s="11" t="n">
        <f aca="false">S61/return^(A61-startage+1)</f>
        <v>30.30304255116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277.672251239836</v>
      </c>
      <c r="P62" s="11"/>
      <c r="Q62" s="11" t="n">
        <f aca="false">M62+O62</f>
        <v>277.672251239836</v>
      </c>
      <c r="R62" s="11" t="n">
        <f aca="false">N62+P62+Grade14!M62</f>
        <v>0</v>
      </c>
      <c r="S62" s="11" t="n">
        <f aca="false">IF(A62&lt;startage,1,0)*(Q62-R62)+IF(A62&gt;=startage,1,0)*completionprob*(Q62-R62)</f>
        <v>234.633052297661</v>
      </c>
      <c r="T62" s="11" t="n">
        <f aca="false">S62/return^(A62-startage+1)</f>
        <v>29.0876192364785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277.672251239836</v>
      </c>
      <c r="P63" s="11"/>
      <c r="Q63" s="11" t="n">
        <f aca="false">M63+O63</f>
        <v>277.672251239836</v>
      </c>
      <c r="R63" s="11" t="n">
        <f aca="false">N63+P63+Grade14!M63</f>
        <v>0</v>
      </c>
      <c r="S63" s="11" t="n">
        <f aca="false">IF(A63&lt;startage,1,0)*(Q63-R63)+IF(A63&gt;=startage,1,0)*completionprob*(Q63-R63)</f>
        <v>234.633052297661</v>
      </c>
      <c r="T63" s="11" t="n">
        <f aca="false">S63/return^(A63-startage+1)</f>
        <v>27.9209452786108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277.672251239836</v>
      </c>
      <c r="P64" s="11"/>
      <c r="Q64" s="11" t="n">
        <f aca="false">M64+O64</f>
        <v>277.672251239836</v>
      </c>
      <c r="R64" s="11" t="n">
        <f aca="false">N64+P64+Grade14!M64</f>
        <v>0</v>
      </c>
      <c r="S64" s="11" t="n">
        <f aca="false">IF(A64&lt;startage,1,0)*(Q64-R64)+IF(A64&gt;=startage,1,0)*completionprob*(Q64-R64)</f>
        <v>234.633052297661</v>
      </c>
      <c r="T64" s="11" t="n">
        <f aca="false">S64/return^(A64-startage+1)</f>
        <v>26.8010653918872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277.672251239836</v>
      </c>
      <c r="P65" s="11"/>
      <c r="Q65" s="11" t="n">
        <f aca="false">M65+O65</f>
        <v>277.672251239836</v>
      </c>
      <c r="R65" s="11" t="n">
        <f aca="false">N65+P65+Grade14!M65</f>
        <v>0</v>
      </c>
      <c r="S65" s="11" t="n">
        <f aca="false">IF(A65&lt;startage,1,0)*(Q65-R65)+IF(A65&gt;=startage,1,0)*completionprob*(Q65-R65)</f>
        <v>234.633052297661</v>
      </c>
      <c r="T65" s="11" t="n">
        <f aca="false">S65/return^(A65-startage+1)</f>
        <v>25.7261027150996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277.672251239836</v>
      </c>
      <c r="P66" s="11"/>
      <c r="Q66" s="11" t="n">
        <f aca="false">M66+O66</f>
        <v>277.672251239836</v>
      </c>
      <c r="R66" s="11" t="n">
        <f aca="false">N66+P66+Grade14!M66</f>
        <v>0</v>
      </c>
      <c r="S66" s="11" t="n">
        <f aca="false">IF(A66&lt;startage,1,0)*(Q66-R66)+IF(A66&gt;=startage,1,0)*completionprob*(Q66-R66)</f>
        <v>234.633052297661</v>
      </c>
      <c r="T66" s="11" t="n">
        <f aca="false">S66/return^(A66-startage+1)</f>
        <v>24.6942556659779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277.672251239836</v>
      </c>
      <c r="P67" s="11"/>
      <c r="Q67" s="11" t="n">
        <f aca="false">M67+O67</f>
        <v>277.672251239836</v>
      </c>
      <c r="R67" s="11" t="n">
        <f aca="false">N67+P67+Grade14!M67</f>
        <v>0</v>
      </c>
      <c r="S67" s="11" t="n">
        <f aca="false">IF(A67&lt;startage,1,0)*(Q67-R67)+IF(A67&gt;=startage,1,0)*completionprob*(Q67-R67)</f>
        <v>234.633052297661</v>
      </c>
      <c r="T67" s="11" t="n">
        <f aca="false">S67/return^(A67-startage+1)</f>
        <v>23.703794921831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277.672251239836</v>
      </c>
      <c r="P68" s="11"/>
      <c r="Q68" s="11" t="n">
        <f aca="false">M68+O68</f>
        <v>277.672251239836</v>
      </c>
      <c r="R68" s="11" t="n">
        <f aca="false">N68+P68+Grade14!M68</f>
        <v>0</v>
      </c>
      <c r="S68" s="11" t="n">
        <f aca="false">IF(A68&lt;startage,1,0)*(Q68-R68)+IF(A68&gt;=startage,1,0)*completionprob*(Q68-R68)</f>
        <v>234.633052297661</v>
      </c>
      <c r="T68" s="11" t="n">
        <f aca="false">S68/return^(A68-startage+1)</f>
        <v>22.7530605212907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277.672251239836</v>
      </c>
      <c r="P69" s="11"/>
      <c r="Q69" s="11" t="n">
        <f aca="false">M69+O69</f>
        <v>277.672251239836</v>
      </c>
      <c r="R69" s="11" t="n">
        <f aca="false">N69+P69+Grade14!M69</f>
        <v>0</v>
      </c>
      <c r="S69" s="11" t="n">
        <f aca="false">IF(A69&lt;startage,1,0)*(Q69-R69)+IF(A69&gt;=startage,1,0)*completionprob*(Q69-R69)</f>
        <v>234.633052297661</v>
      </c>
      <c r="T69" s="11" t="n">
        <f aca="false">S69/return^(A69-startage+1)</f>
        <v>21.8404590823016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277.672251239836</v>
      </c>
      <c r="P70" s="11"/>
      <c r="Q70" s="11" t="n">
        <f aca="false">M70+O70</f>
        <v>277.672251239836</v>
      </c>
      <c r="R70" s="11" t="n">
        <f aca="false">N70+P70+Grade14!M70</f>
        <v>0</v>
      </c>
      <c r="S70" s="11" t="n">
        <f aca="false">IF(A70&lt;startage,1,0)*(Q70-R70)+IF(A70&gt;=startage,1,0)*completionprob*(Q70-R70)</f>
        <v>234.633052297661</v>
      </c>
      <c r="T70" s="11" t="n">
        <f aca="false">S70/return^(A70-startage+1)</f>
        <v>20.9644611316944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277.672251239836</v>
      </c>
      <c r="P71" s="11"/>
      <c r="Q71" s="11" t="n">
        <f aca="false">M71+O71</f>
        <v>277.672251239836</v>
      </c>
      <c r="R71" s="11" t="n">
        <f aca="false">N71+P71+Grade14!M71</f>
        <v>0</v>
      </c>
      <c r="S71" s="11" t="n">
        <f aca="false">IF(A71&lt;startage,1,0)*(Q71-R71)+IF(A71&gt;=startage,1,0)*completionprob*(Q71-R71)</f>
        <v>234.633052297661</v>
      </c>
      <c r="T71" s="11" t="n">
        <f aca="false">S71/return^(A71-startage+1)</f>
        <v>20.1235985418677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28044.8973752234</v>
      </c>
      <c r="P72" s="11"/>
      <c r="Q72" s="11" t="n">
        <f aca="false">M72+O72</f>
        <v>28044.8973752234</v>
      </c>
      <c r="R72" s="11" t="n">
        <f aca="false">N72+P72+Grade14!M72</f>
        <v>0</v>
      </c>
      <c r="S72" s="11" t="n">
        <f aca="false">IF(A72&lt;startage,1,0)*(Q72-R72)+IF(A72&gt;=startage,1,0)*completionprob*(Q72-R72)</f>
        <v>23697.9382820638</v>
      </c>
      <c r="T72" s="11" t="n">
        <f aca="false">S72/return^(A72-startage+1)</f>
        <v>1950.96266909841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4.88000750920037E-011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72" activeCellId="0" sqref="S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1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2</v>
      </c>
      <c r="L1" s="23" t="s">
        <v>53</v>
      </c>
      <c r="N1" s="25" t="s">
        <v>54</v>
      </c>
      <c r="O1" s="25" t="s">
        <v>55</v>
      </c>
      <c r="P1" s="25" t="s">
        <v>56</v>
      </c>
      <c r="Q1" s="25" t="s">
        <v>57</v>
      </c>
      <c r="R1" s="25" t="s">
        <v>32</v>
      </c>
      <c r="T1" s="30" t="s">
        <v>36</v>
      </c>
    </row>
    <row r="2" customFormat="false" ht="12.75" hidden="false" customHeight="false" outlineLevel="0" collapsed="false">
      <c r="B2" s="16" t="n">
        <f aca="false">Meta!A10+6</f>
        <v>22</v>
      </c>
      <c r="C2" s="26" t="n">
        <f aca="false">Meta!B10</f>
        <v>58229</v>
      </c>
      <c r="D2" s="26" t="n">
        <f aca="false">Meta!C10</f>
        <v>25038</v>
      </c>
      <c r="E2" s="23" t="n">
        <f aca="false">Meta!D10</f>
        <v>0.034</v>
      </c>
      <c r="F2" s="23" t="n">
        <f aca="false">Meta!H10</f>
        <v>1.78528006996899</v>
      </c>
      <c r="G2" s="23" t="n">
        <f aca="false">Meta!E10</f>
        <v>0.845</v>
      </c>
      <c r="H2" s="10"/>
      <c r="J2" s="23" t="n">
        <f aca="false">Meta!D9</f>
        <v>0.041</v>
      </c>
      <c r="K2" s="10"/>
      <c r="N2" s="23" t="n">
        <f aca="false">MetaSpouse!Q10</f>
        <v>0.086</v>
      </c>
      <c r="O2" s="23" t="n">
        <f aca="false">MetaSpouse!R10</f>
        <v>0.359</v>
      </c>
      <c r="P2" s="23" t="n">
        <f aca="false">MetaSpouse!S10</f>
        <v>0.398</v>
      </c>
      <c r="Q2" s="23" t="n">
        <f aca="false">MetaSpouse!T10</f>
        <v>0.157</v>
      </c>
      <c r="R2" s="23" t="n">
        <f aca="false">MetaSpouse!U10</f>
        <v>0.049534</v>
      </c>
      <c r="T2" s="31" t="n">
        <f aca="false">IRR(S5:S72)+1</f>
        <v>1.2831605767771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5</v>
      </c>
      <c r="B4" s="4" t="s">
        <v>8</v>
      </c>
      <c r="C4" s="23" t="s">
        <v>58</v>
      </c>
      <c r="D4" s="23" t="s">
        <v>59</v>
      </c>
      <c r="E4" s="23" t="s">
        <v>60</v>
      </c>
      <c r="F4" s="23" t="s">
        <v>61</v>
      </c>
      <c r="G4" s="0" t="s">
        <v>62</v>
      </c>
      <c r="H4" s="0" t="s">
        <v>63</v>
      </c>
      <c r="I4" s="0" t="s">
        <v>64</v>
      </c>
      <c r="J4" s="0" t="s">
        <v>65</v>
      </c>
      <c r="K4" s="0" t="s">
        <v>66</v>
      </c>
      <c r="L4" s="0" t="s">
        <v>67</v>
      </c>
      <c r="M4" s="23" t="s">
        <v>68</v>
      </c>
      <c r="N4" s="16" t="s">
        <v>69</v>
      </c>
      <c r="O4" s="16" t="s">
        <v>70</v>
      </c>
      <c r="P4" s="16" t="s">
        <v>71</v>
      </c>
      <c r="Q4" s="16" t="s">
        <v>72</v>
      </c>
      <c r="R4" s="16" t="s">
        <v>73</v>
      </c>
      <c r="S4" s="16" t="s">
        <v>74</v>
      </c>
      <c r="T4" s="16" t="s">
        <v>7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6"/>
      <c r="I10" s="16"/>
      <c r="J10" s="11"/>
      <c r="K10" s="11"/>
      <c r="L10" s="11"/>
      <c r="M10" s="16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6"/>
      <c r="I11" s="16"/>
      <c r="J11" s="11"/>
      <c r="K11" s="11"/>
      <c r="L11" s="11"/>
      <c r="M11" s="16"/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A12" s="16" t="n">
        <v>21</v>
      </c>
      <c r="B12" s="23" t="n">
        <v>1</v>
      </c>
      <c r="C12" s="16" t="n">
        <f aca="false">0.1*Grade15!C12</f>
        <v>2515.96827637111</v>
      </c>
      <c r="D12" s="16" t="n">
        <f aca="false">IF(A12&lt;startage,1,0)*(C12*(1-initialunempprob))+IF(A12=startage,1,0)*(C12*(1-unempprob))+IF(A12&gt;startage,1,0)*(C12*(1-unempprob)+unempprob*300*52)</f>
        <v>2412.8135770399</v>
      </c>
      <c r="E12" s="16"/>
      <c r="F12" s="16"/>
      <c r="G12" s="16" t="n">
        <f aca="false">IF(D12-9500&gt;0,1,0)*(D12-9500)</f>
        <v>-0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184.580238643552</v>
      </c>
      <c r="I12" s="16" t="n">
        <f aca="false">D12+F12-H12</f>
        <v>2228.23333839634</v>
      </c>
      <c r="J12" s="11" t="n">
        <f aca="false">0.1*Grade15!J12</f>
        <v>1114.56467219442</v>
      </c>
      <c r="K12" s="11"/>
      <c r="L12" s="11" t="n">
        <f aca="false">I12+IF(A12&lt;startage,1,0)*(J12*(1-initialunempprob))+IF(A12&gt;=startage,1,0)*(J12*(1-unempprob))+K12*(1-spunemp)</f>
        <v>3297.10085903079</v>
      </c>
      <c r="M12" s="16" t="n">
        <f aca="false">L12</f>
        <v>3297.10085903079</v>
      </c>
      <c r="N12" s="11" t="n">
        <f aca="false">0.05*feel*Grade15!G12</f>
        <v>204.793900785585</v>
      </c>
      <c r="O12" s="11" t="n">
        <f aca="false">IF(A12&gt;=startage,1,0)*0.002*G12</f>
        <v>-0</v>
      </c>
      <c r="P12" s="11" t="n">
        <f aca="false">coltuition</f>
        <v>3662</v>
      </c>
      <c r="Q12" s="11" t="n">
        <f aca="false">M12+O12</f>
        <v>3297.10085903079</v>
      </c>
      <c r="R12" s="11" t="n">
        <f aca="false">N12+P12+Grade15!M12</f>
        <v>33605.7685484937</v>
      </c>
      <c r="S12" s="11" t="n">
        <f aca="false">IF(A12&lt;startage,1,0)*(Q12-R12)+IF(A12&gt;=startage,1,0)*completionprob*(Q12-R12)</f>
        <v>-30308.6676894629</v>
      </c>
      <c r="T12" s="11" t="n">
        <f aca="false">S12/return^(A12-startage+1)</f>
        <v>-30308.6676894629</v>
      </c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</v>
      </c>
      <c r="C13" s="16" t="n">
        <f aca="false">pretaxincome*B13/expnorm</f>
        <v>32616.1709747936</v>
      </c>
      <c r="D13" s="16" t="n">
        <f aca="false">IF(A13&lt;startage,1,0)*(C13*(1-initialunempprob))+IF(A13=startage,1,0)*(C13*(1-unempprob))+IF(A13&gt;startage,1,0)*(C13*(1-unempprob)+unempprob*300*52)</f>
        <v>31507.2211616506</v>
      </c>
      <c r="E13" s="16"/>
      <c r="F13" s="16"/>
      <c r="G13" s="16" t="n">
        <f aca="false">IF(D13-9500&gt;0,1,0)*(D13-9500)</f>
        <v>22007.2211616506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7487.10770927892</v>
      </c>
      <c r="I13" s="16" t="n">
        <f aca="false">D13+F13-H13</f>
        <v>24020.1134523717</v>
      </c>
      <c r="J13" s="11" t="n">
        <f aca="false">benefits*B13/expnorm</f>
        <v>14024.6902551457</v>
      </c>
      <c r="K13" s="11"/>
      <c r="L13" s="11" t="n">
        <f aca="false">I13+IF(A13&lt;startage,1,0)*(J13*(1-initialunempprob))+IF(A13&gt;=startage,1,0)*(J13*(1-unempprob))+K13*(1-spunemp)</f>
        <v>37567.9642388425</v>
      </c>
      <c r="M13" s="16" t="n">
        <f aca="false">L13</f>
        <v>37567.9642388425</v>
      </c>
      <c r="N13" s="11"/>
      <c r="O13" s="11" t="n">
        <f aca="false">IF(A13&gt;=startage,1,0)*0.002*G13</f>
        <v>44.0144423233012</v>
      </c>
      <c r="P13" s="11"/>
      <c r="Q13" s="11" t="n">
        <f aca="false">M13+O13</f>
        <v>37611.9786811658</v>
      </c>
      <c r="R13" s="11" t="n">
        <f aca="false">N13+P13+Grade15!M13</f>
        <v>30843.2196139009</v>
      </c>
      <c r="S13" s="11" t="n">
        <f aca="false">IF(A13&lt;startage,1,0)*(Q13-R13)+IF(A13&gt;=startage,1,0)*completionprob*(Q13-R13)</f>
        <v>5719.60141183884</v>
      </c>
      <c r="T13" s="11" t="n">
        <f aca="false">S13/return^(A13-startage+1)</f>
        <v>4457.43230843694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025</v>
      </c>
      <c r="C14" s="16" t="n">
        <f aca="false">pretaxincome*B14/expnorm</f>
        <v>33431.5752491634</v>
      </c>
      <c r="D14" s="16" t="n">
        <f aca="false">IF(A14&lt;startage,1,0)*(C14*(1-initialunempprob))+IF(A14=startage,1,0)*(C14*(1-unempprob))+IF(A14&gt;startage,1,0)*(C14*(1-unempprob)+unempprob*300*52)</f>
        <v>32825.3016906918</v>
      </c>
      <c r="E14" s="16"/>
      <c r="F14" s="16"/>
      <c r="G14" s="16" t="n">
        <f aca="false">IF(D14-9500&gt;0,1,0)*(D14-9500)</f>
        <v>23325.3016906918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7917.46100201089</v>
      </c>
      <c r="I14" s="16" t="n">
        <f aca="false">D14+F14-H14</f>
        <v>24907.840688681</v>
      </c>
      <c r="J14" s="11" t="n">
        <f aca="false">benefits*B14/expnorm</f>
        <v>14375.3075115244</v>
      </c>
      <c r="K14" s="11"/>
      <c r="L14" s="11" t="n">
        <f aca="false">I14+IF(A14&lt;startage,1,0)*(J14*(1-initialunempprob))+IF(A14&gt;=startage,1,0)*(J14*(1-unempprob))+K14*(1-spunemp)</f>
        <v>38794.3877448135</v>
      </c>
      <c r="M14" s="16" t="n">
        <f aca="false">L14</f>
        <v>38794.3877448135</v>
      </c>
      <c r="N14" s="11"/>
      <c r="O14" s="11" t="n">
        <f aca="false">IF(A14&gt;=startage,1,0)*0.002*G14</f>
        <v>46.6506033813837</v>
      </c>
      <c r="P14" s="11"/>
      <c r="Q14" s="11" t="n">
        <f aca="false">M14+O14</f>
        <v>38841.0383481949</v>
      </c>
      <c r="R14" s="11" t="n">
        <f aca="false">N14+P14+Grade15!M14</f>
        <v>31533.5308392484</v>
      </c>
      <c r="S14" s="11" t="n">
        <f aca="false">IF(A14&lt;startage,1,0)*(Q14-R14)+IF(A14&gt;=startage,1,0)*completionprob*(Q14-R14)</f>
        <v>6174.84384505981</v>
      </c>
      <c r="T14" s="11" t="n">
        <f aca="false">S14/return^(A14-startage+1)</f>
        <v>3750.28232494859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050625</v>
      </c>
      <c r="C15" s="16" t="n">
        <f aca="false">pretaxincome*B15/expnorm</f>
        <v>34267.3646303925</v>
      </c>
      <c r="D15" s="16" t="n">
        <f aca="false">IF(A15&lt;startage,1,0)*(C15*(1-initialunempprob))+IF(A15=startage,1,0)*(C15*(1-unempprob))+IF(A15&gt;startage,1,0)*(C15*(1-unempprob)+unempprob*300*52)</f>
        <v>33632.6742329591</v>
      </c>
      <c r="E15" s="16"/>
      <c r="F15" s="16"/>
      <c r="G15" s="16" t="n">
        <f aca="false">IF(D15-9500&gt;0,1,0)*(D15-9500)</f>
        <v>24132.6742329591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8181.06813706116</v>
      </c>
      <c r="I15" s="16" t="n">
        <f aca="false">D15+F15-H15</f>
        <v>25451.606095898</v>
      </c>
      <c r="J15" s="11" t="n">
        <f aca="false">benefits*B15/expnorm</f>
        <v>14734.6901993125</v>
      </c>
      <c r="K15" s="11"/>
      <c r="L15" s="11" t="n">
        <f aca="false">I15+IF(A15&lt;startage,1,0)*(J15*(1-initialunempprob))+IF(A15&gt;=startage,1,0)*(J15*(1-unempprob))+K15*(1-spunemp)</f>
        <v>39685.3168284338</v>
      </c>
      <c r="M15" s="16" t="n">
        <f aca="false">L15</f>
        <v>39685.3168284338</v>
      </c>
      <c r="N15" s="11"/>
      <c r="O15" s="11" t="n">
        <f aca="false">IF(A15&gt;=startage,1,0)*0.002*G15</f>
        <v>48.2653484659183</v>
      </c>
      <c r="P15" s="11"/>
      <c r="Q15" s="11" t="n">
        <f aca="false">M15+O15</f>
        <v>39733.5821768998</v>
      </c>
      <c r="R15" s="11" t="n">
        <f aca="false">N15+P15+Grade15!M15</f>
        <v>32241.0998452296</v>
      </c>
      <c r="S15" s="11" t="n">
        <f aca="false">IF(A15&lt;startage,1,0)*(Q15-R15)+IF(A15&gt;=startage,1,0)*completionprob*(Q15-R15)</f>
        <v>6331.14757026131</v>
      </c>
      <c r="T15" s="11" t="n">
        <f aca="false">S15/return^(A15-startage+1)</f>
        <v>2996.67339543405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076890625</v>
      </c>
      <c r="C16" s="16" t="n">
        <f aca="false">pretaxincome*B16/expnorm</f>
        <v>35124.0487461523</v>
      </c>
      <c r="D16" s="16" t="n">
        <f aca="false">IF(A16&lt;startage,1,0)*(C16*(1-initialunempprob))+IF(A16=startage,1,0)*(C16*(1-unempprob))+IF(A16&gt;startage,1,0)*(C16*(1-unempprob)+unempprob*300*52)</f>
        <v>34460.2310887831</v>
      </c>
      <c r="E16" s="16" t="n">
        <f aca="false">spdropout*MetaSpouse!B13+sphs*MetaSpouse!D13+spba*MetaSpouse!F13+spma*MetaSpouse!H13</f>
        <v>41658.798</v>
      </c>
      <c r="F16" s="16" t="n">
        <f aca="false">E16*(1-spunemp)+spunemp*300*52</f>
        <v>40368.001499868</v>
      </c>
      <c r="G16" s="16" t="n">
        <f aca="false">IF(D16+F16-19000&gt;0,1,0)*(D16+F16-19000)</f>
        <v>55828.2325886511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8831.4179401946</v>
      </c>
      <c r="I16" s="16" t="n">
        <f aca="false">D16+F16-H16</f>
        <v>55996.8146484565</v>
      </c>
      <c r="J16" s="11" t="n">
        <f aca="false">benefits*B16/expnorm</f>
        <v>15103.0574542953</v>
      </c>
      <c r="K16" s="11" t="n">
        <f aca="false">spdropout*MetaSpouse!C13+sphs*MetaSpouse!E13+spba*MetaSpouse!G13+spma*MetaSpouse!I13</f>
        <v>18083.024</v>
      </c>
      <c r="L16" s="11" t="n">
        <f aca="false">I16+IF(A16&lt;startage,1,0)*(J16*(1-initialunempprob))+IF(A16&gt;=startage,1,0)*(J16*(1-unempprob))+K16*(1-spunemp)</f>
        <v>87773.6676384898</v>
      </c>
      <c r="M16" s="16" t="n">
        <f aca="false">L16/2/0.65</f>
        <v>67518.2058757614</v>
      </c>
      <c r="N16" s="11"/>
      <c r="O16" s="11" t="n">
        <f aca="false">IF(A16&gt;=startage,1,0)*0.002*G16</f>
        <v>111.656465177302</v>
      </c>
      <c r="P16" s="11"/>
      <c r="Q16" s="11" t="n">
        <f aca="false">M16+O16</f>
        <v>67629.8623409387</v>
      </c>
      <c r="R16" s="11" t="n">
        <f aca="false">N16+P16+Grade15!M16</f>
        <v>55212.2143085884</v>
      </c>
      <c r="S16" s="11" t="n">
        <f aca="false">IF(A16&lt;startage,1,0)*(Q16-R16)+IF(A16&gt;=startage,1,0)*completionprob*(Q16-R16)</f>
        <v>10492.912587336</v>
      </c>
      <c r="T16" s="11" t="n">
        <f aca="false">S16/return^(A16-startage+1)</f>
        <v>3870.544122489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103812890625</v>
      </c>
      <c r="C17" s="16" t="n">
        <f aca="false">pretaxincome*B17/expnorm</f>
        <v>36002.1499648061</v>
      </c>
      <c r="D17" s="16" t="n">
        <f aca="false">IF(A17&lt;startage,1,0)*(C17*(1-initialunempprob))+IF(A17=startage,1,0)*(C17*(1-unempprob))+IF(A17&gt;startage,1,0)*(C17*(1-unempprob)+unempprob*300*52)</f>
        <v>35308.4768660027</v>
      </c>
      <c r="E17" s="16" t="n">
        <f aca="false">spdropout*MetaSpouse!B14+sphs*MetaSpouse!D14+spba*MetaSpouse!F14+spma*MetaSpouse!H14</f>
        <v>42700.248</v>
      </c>
      <c r="F17" s="16" t="n">
        <f aca="false">E17*(1-spunemp)+spunemp*300*52</f>
        <v>41357.864315568</v>
      </c>
      <c r="G17" s="16" t="n">
        <f aca="false">IF(D17+F17-19000&gt;0,1,0)*(D17+F17-19000)</f>
        <v>57666.3411815707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9431.5603957828</v>
      </c>
      <c r="I17" s="16" t="n">
        <f aca="false">D17+F17-H17</f>
        <v>57234.7807857879</v>
      </c>
      <c r="J17" s="11" t="n">
        <f aca="false">benefits*B17/expnorm</f>
        <v>15480.6338906527</v>
      </c>
      <c r="K17" s="11" t="n">
        <f aca="false">spdropout*MetaSpouse!C14+sphs*MetaSpouse!E14+spba*MetaSpouse!G14+spma*MetaSpouse!I14</f>
        <v>18535.021</v>
      </c>
      <c r="L17" s="11" t="n">
        <f aca="false">I17+IF(A17&lt;startage,1,0)*(J17*(1-initialunempprob))+IF(A17&gt;=startage,1,0)*(J17*(1-unempprob))+K17*(1-spunemp)</f>
        <v>89805.9803939444</v>
      </c>
      <c r="M17" s="16" t="n">
        <f aca="false">L17/2/0.65</f>
        <v>69081.5233799572</v>
      </c>
      <c r="N17" s="11"/>
      <c r="O17" s="11" t="n">
        <f aca="false">IF(A17&gt;=startage,1,0)*0.002*G17</f>
        <v>115.332682363141</v>
      </c>
      <c r="P17" s="11"/>
      <c r="Q17" s="11" t="n">
        <f aca="false">M17+O17</f>
        <v>69196.8560623203</v>
      </c>
      <c r="R17" s="11" t="n">
        <f aca="false">N17+P17+Grade15!M17</f>
        <v>56464.1497395235</v>
      </c>
      <c r="S17" s="11" t="n">
        <f aca="false">IF(A17&lt;startage,1,0)*(Q17-R17)+IF(A17&gt;=startage,1,0)*completionprob*(Q17-R17)</f>
        <v>10759.1368427634</v>
      </c>
      <c r="T17" s="11" t="n">
        <f aca="false">S17/return^(A17-startage+1)</f>
        <v>3092.94637829987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13140821289062</v>
      </c>
      <c r="C18" s="16" t="n">
        <f aca="false">pretaxincome*B18/expnorm</f>
        <v>36902.2037139262</v>
      </c>
      <c r="D18" s="16" t="n">
        <f aca="false">IF(A18&lt;startage,1,0)*(C18*(1-initialunempprob))+IF(A18=startage,1,0)*(C18*(1-unempprob))+IF(A18&gt;startage,1,0)*(C18*(1-unempprob)+unempprob*300*52)</f>
        <v>36177.9287876527</v>
      </c>
      <c r="E18" s="16" t="n">
        <f aca="false">spdropout*MetaSpouse!B15+sphs*MetaSpouse!D15+spba*MetaSpouse!F15+spma*MetaSpouse!H15</f>
        <v>43768.139</v>
      </c>
      <c r="F18" s="16" t="n">
        <f aca="false">E18*(1-spunemp)+spunemp*300*52</f>
        <v>42372.858402774</v>
      </c>
      <c r="G18" s="16" t="n">
        <f aca="false">IF(D18+F18-19000&gt;0,1,0)*(D18+F18-19000)</f>
        <v>59550.7871904268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20046.8320176743</v>
      </c>
      <c r="I18" s="16" t="n">
        <f aca="false">D18+F18-H18</f>
        <v>58503.9551727524</v>
      </c>
      <c r="J18" s="11" t="n">
        <f aca="false">benefits*B18/expnorm</f>
        <v>15867.649737919</v>
      </c>
      <c r="K18" s="11" t="n">
        <f aca="false">spdropout*MetaSpouse!C15+sphs*MetaSpouse!E15+spba*MetaSpouse!G15+spma*MetaSpouse!I15</f>
        <v>18998.451</v>
      </c>
      <c r="L18" s="11" t="n">
        <f aca="false">I18+IF(A18&lt;startage,1,0)*(J18*(1-initialunempprob))+IF(A18&gt;=startage,1,0)*(J18*(1-unempprob))+K18*(1-spunemp)</f>
        <v>91889.4865477482</v>
      </c>
      <c r="M18" s="16" t="n">
        <f aca="false">L18/2/0.65</f>
        <v>70684.2204213447</v>
      </c>
      <c r="N18" s="11"/>
      <c r="O18" s="11" t="n">
        <f aca="false">IF(A18&gt;=startage,1,0)*0.002*G18</f>
        <v>119.101574380854</v>
      </c>
      <c r="P18" s="11"/>
      <c r="Q18" s="11" t="n">
        <f aca="false">M18+O18</f>
        <v>70803.3219957256</v>
      </c>
      <c r="R18" s="11" t="n">
        <f aca="false">N18+P18+Grade15!M18</f>
        <v>57747.7426120444</v>
      </c>
      <c r="S18" s="11" t="n">
        <f aca="false">IF(A18&lt;startage,1,0)*(Q18-R18)+IF(A18&gt;=startage,1,0)*completionprob*(Q18-R18)</f>
        <v>11031.9645792107</v>
      </c>
      <c r="T18" s="11" t="n">
        <f aca="false">S18/return^(A18-startage+1)</f>
        <v>2471.53525758071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15969341821289</v>
      </c>
      <c r="C19" s="16" t="n">
        <f aca="false">pretaxincome*B19/expnorm</f>
        <v>37824.7588067744</v>
      </c>
      <c r="D19" s="16" t="n">
        <f aca="false">IF(A19&lt;startage,1,0)*(C19*(1-initialunempprob))+IF(A19=startage,1,0)*(C19*(1-unempprob))+IF(A19&gt;startage,1,0)*(C19*(1-unempprob)+unempprob*300*52)</f>
        <v>37069.1170073441</v>
      </c>
      <c r="E19" s="16" t="n">
        <f aca="false">spdropout*MetaSpouse!B16+sphs*MetaSpouse!D16+spba*MetaSpouse!F16+spma*MetaSpouse!H16</f>
        <v>44861.916</v>
      </c>
      <c r="F19" s="16" t="n">
        <f aca="false">E19*(1-spunemp)+spunemp*300*52</f>
        <v>43412.456252856</v>
      </c>
      <c r="G19" s="16" t="n">
        <f aca="false">IF(D19+F19-19000&gt;0,1,0)*(D19+F19-19000)</f>
        <v>61481.5732602001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20677.2336694553</v>
      </c>
      <c r="I19" s="16" t="n">
        <f aca="false">D19+F19-H19</f>
        <v>59804.3395907448</v>
      </c>
      <c r="J19" s="11" t="n">
        <f aca="false">benefits*B19/expnorm</f>
        <v>16264.340981367</v>
      </c>
      <c r="K19" s="11" t="n">
        <f aca="false">spdropout*MetaSpouse!C16+sphs*MetaSpouse!E16+spba*MetaSpouse!G16+spma*MetaSpouse!I16</f>
        <v>19473.439</v>
      </c>
      <c r="L19" s="11" t="n">
        <f aca="false">I19+IF(A19&lt;startage,1,0)*(J19*(1-initialunempprob))+IF(A19&gt;=startage,1,0)*(J19*(1-unempprob))+K19*(1-spunemp)</f>
        <v>94024.5346513193</v>
      </c>
      <c r="M19" s="16" t="n">
        <f aca="false">L19/2/0.65</f>
        <v>72326.5651163994</v>
      </c>
      <c r="N19" s="11"/>
      <c r="O19" s="11" t="n">
        <f aca="false">IF(A19&gt;=startage,1,0)*0.002*G19</f>
        <v>122.9631465204</v>
      </c>
      <c r="P19" s="11"/>
      <c r="Q19" s="11" t="n">
        <f aca="false">M19+O19</f>
        <v>72449.5282629198</v>
      </c>
      <c r="R19" s="11" t="n">
        <f aca="false">N19+P19+Grade15!M19</f>
        <v>59062.893859628</v>
      </c>
      <c r="S19" s="11" t="n">
        <f aca="false">IF(A19&lt;startage,1,0)*(Q19-R19)+IF(A19&gt;=startage,1,0)*completionprob*(Q19-R19)</f>
        <v>11311.7060707816</v>
      </c>
      <c r="T19" s="11" t="n">
        <f aca="false">S19/return^(A19-startage+1)</f>
        <v>1974.97251040242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18868575366821</v>
      </c>
      <c r="C20" s="16" t="n">
        <f aca="false">pretaxincome*B20/expnorm</f>
        <v>38770.3777769438</v>
      </c>
      <c r="D20" s="16" t="n">
        <f aca="false">IF(A20&lt;startage,1,0)*(C20*(1-initialunempprob))+IF(A20=startage,1,0)*(C20*(1-unempprob))+IF(A20&gt;startage,1,0)*(C20*(1-unempprob)+unempprob*300*52)</f>
        <v>37982.5849325277</v>
      </c>
      <c r="E20" s="16" t="n">
        <f aca="false">spdropout*MetaSpouse!B17+sphs*MetaSpouse!D17+spba*MetaSpouse!F17+spma*MetaSpouse!H17</f>
        <v>45983.618</v>
      </c>
      <c r="F20" s="16" t="n">
        <f aca="false">E20*(1-spunemp)+spunemp*300*52</f>
        <v>44478.595865988</v>
      </c>
      <c r="G20" s="16" t="n">
        <f aca="false">IF(D20+F20-19000&gt;0,1,0)*(D20+F20-19000)</f>
        <v>63461.1807985157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21323.5755307154</v>
      </c>
      <c r="I20" s="16" t="n">
        <f aca="false">D20+F20-H20</f>
        <v>61137.6052678003</v>
      </c>
      <c r="J20" s="11" t="n">
        <f aca="false">benefits*B20/expnorm</f>
        <v>16670.9495059011</v>
      </c>
      <c r="K20" s="11" t="n">
        <f aca="false">spdropout*MetaSpouse!C17+sphs*MetaSpouse!E17+spba*MetaSpouse!G17+spma*MetaSpouse!I17</f>
        <v>19960.174</v>
      </c>
      <c r="L20" s="11" t="n">
        <f aca="false">I20+IF(A20&lt;startage,1,0)*(J20*(1-initialunempprob))+IF(A20&gt;=startage,1,0)*(J20*(1-unempprob))+K20*(1-spunemp)</f>
        <v>96213.2092315848</v>
      </c>
      <c r="M20" s="16" t="n">
        <f aca="false">L20/2/0.65</f>
        <v>74010.1609473729</v>
      </c>
      <c r="N20" s="11"/>
      <c r="O20" s="11" t="n">
        <f aca="false">IF(A20&gt;=startage,1,0)*0.002*G20</f>
        <v>126.922361597031</v>
      </c>
      <c r="P20" s="11"/>
      <c r="Q20" s="11" t="n">
        <f aca="false">M20+O20</f>
        <v>74137.08330897</v>
      </c>
      <c r="R20" s="11" t="n">
        <f aca="false">N20+P20+Grade15!M20</f>
        <v>60411.1182025405</v>
      </c>
      <c r="S20" s="11" t="n">
        <f aca="false">IF(A20&lt;startage,1,0)*(Q20-R20)+IF(A20&gt;=startage,1,0)*completionprob*(Q20-R20)</f>
        <v>11598.4405149329</v>
      </c>
      <c r="T20" s="11" t="n">
        <f aca="false">S20/return^(A20-startage+1)</f>
        <v>1578.16182858254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21840289750992</v>
      </c>
      <c r="C21" s="16" t="n">
        <f aca="false">pretaxincome*B21/expnorm</f>
        <v>39739.6372213673</v>
      </c>
      <c r="D21" s="16" t="n">
        <f aca="false">IF(A21&lt;startage,1,0)*(C21*(1-initialunempprob))+IF(A21=startage,1,0)*(C21*(1-unempprob))+IF(A21&gt;startage,1,0)*(C21*(1-unempprob)+unempprob*300*52)</f>
        <v>38918.8895558409</v>
      </c>
      <c r="E21" s="16" t="n">
        <f aca="false">spdropout*MetaSpouse!B18+sphs*MetaSpouse!D18+spba*MetaSpouse!F18+spma*MetaSpouse!H18</f>
        <v>47133.277</v>
      </c>
      <c r="F21" s="16" t="n">
        <f aca="false">E21*(1-spunemp)+spunemp*300*52</f>
        <v>45571.307657082</v>
      </c>
      <c r="G21" s="16" t="n">
        <f aca="false">IF(D21+F21-19000&gt;0,1,0)*(D21+F21-19000)</f>
        <v>65490.1972129229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21986.0493900193</v>
      </c>
      <c r="I21" s="16" t="n">
        <f aca="false">D21+F21-H21</f>
        <v>62504.1478229035</v>
      </c>
      <c r="J21" s="11" t="n">
        <f aca="false">benefits*B21/expnorm</f>
        <v>17087.7232435487</v>
      </c>
      <c r="K21" s="11" t="n">
        <f aca="false">spdropout*MetaSpouse!C18+sphs*MetaSpouse!E18+spba*MetaSpouse!G18+spma*MetaSpouse!I18</f>
        <v>20459.226</v>
      </c>
      <c r="L21" s="11" t="n">
        <f aca="false">I21+IF(A21&lt;startage,1,0)*(J21*(1-initialunempprob))+IF(A21&gt;=startage,1,0)*(J21*(1-unempprob))+K21*(1-spunemp)</f>
        <v>98456.6871754876</v>
      </c>
      <c r="M21" s="16" t="n">
        <f aca="false">L21/2/0.65</f>
        <v>75735.9132119135</v>
      </c>
      <c r="N21" s="11"/>
      <c r="O21" s="11" t="n">
        <f aca="false">IF(A21&gt;=startage,1,0)*0.002*G21</f>
        <v>130.980394425846</v>
      </c>
      <c r="P21" s="11"/>
      <c r="Q21" s="11" t="n">
        <f aca="false">M21+O21</f>
        <v>75866.8936063394</v>
      </c>
      <c r="R21" s="11" t="n">
        <f aca="false">N21+P21+Grade15!M21</f>
        <v>61793.2774793841</v>
      </c>
      <c r="S21" s="11" t="n">
        <f aca="false">IF(A21&lt;startage,1,0)*(Q21-R21)+IF(A21&gt;=startage,1,0)*completionprob*(Q21-R21)</f>
        <v>11892.2056272772</v>
      </c>
      <c r="T21" s="11" t="n">
        <f aca="false">S21/return^(A21-startage+1)</f>
        <v>1261.05299285463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24886296994767</v>
      </c>
      <c r="C22" s="16" t="n">
        <f aca="false">pretaxincome*B22/expnorm</f>
        <v>40733.1281519015</v>
      </c>
      <c r="D22" s="16" t="n">
        <f aca="false">IF(A22&lt;startage,1,0)*(C22*(1-initialunempprob))+IF(A22=startage,1,0)*(C22*(1-unempprob))+IF(A22&gt;startage,1,0)*(C22*(1-unempprob)+unempprob*300*52)</f>
        <v>39878.6017947369</v>
      </c>
      <c r="E22" s="16" t="n">
        <f aca="false">spdropout*MetaSpouse!B19+sphs*MetaSpouse!D19+spba*MetaSpouse!F19+spma*MetaSpouse!H19</f>
        <v>48311.448</v>
      </c>
      <c r="F22" s="16" t="n">
        <f aca="false">E22*(1-spunemp)+spunemp*300*52</f>
        <v>46691.119134768</v>
      </c>
      <c r="G22" s="16" t="n">
        <f aca="false">IF(D22+F22-19000&gt;0,1,0)*(D22+F22-19000)</f>
        <v>67569.7209295049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2665.0138834833</v>
      </c>
      <c r="I22" s="16" t="n">
        <f aca="false">D22+F22-H22</f>
        <v>63904.7070460215</v>
      </c>
      <c r="J22" s="11" t="n">
        <f aca="false">benefits*B22/expnorm</f>
        <v>17514.9163246374</v>
      </c>
      <c r="K22" s="11" t="n">
        <f aca="false">spdropout*MetaSpouse!C19+sphs*MetaSpouse!E19+spba*MetaSpouse!G19+spma*MetaSpouse!I19</f>
        <v>20970.75</v>
      </c>
      <c r="L22" s="11" t="n">
        <f aca="false">I22+IF(A22&lt;startage,1,0)*(J22*(1-initialunempprob))+IF(A22&gt;=startage,1,0)*(J22*(1-unempprob))+K22*(1-spunemp)</f>
        <v>100756.101085121</v>
      </c>
      <c r="M22" s="16" t="n">
        <f aca="false">L22/2/0.65</f>
        <v>77504.693142401</v>
      </c>
      <c r="N22" s="11"/>
      <c r="O22" s="11" t="n">
        <f aca="false">IF(A22&gt;=startage,1,0)*0.002*G22</f>
        <v>135.13944185901</v>
      </c>
      <c r="P22" s="11"/>
      <c r="Q22" s="11" t="n">
        <f aca="false">M22+O22</f>
        <v>77639.83258426</v>
      </c>
      <c r="R22" s="11" t="n">
        <f aca="false">N22+P22+Grade15!M22</f>
        <v>63209.8590078198</v>
      </c>
      <c r="S22" s="11" t="n">
        <f aca="false">IF(A22&lt;startage,1,0)*(Q22-R22)+IF(A22&gt;=startage,1,0)*completionprob*(Q22-R22)</f>
        <v>12193.3276720919</v>
      </c>
      <c r="T22" s="11" t="n">
        <f aca="false">S22/return^(A22-startage+1)</f>
        <v>1007.65569541091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28008454419636</v>
      </c>
      <c r="C23" s="16" t="n">
        <f aca="false">pretaxincome*B23/expnorm</f>
        <v>41751.4563556991</v>
      </c>
      <c r="D23" s="16" t="n">
        <f aca="false">IF(A23&lt;startage,1,0)*(C23*(1-initialunempprob))+IF(A23=startage,1,0)*(C23*(1-unempprob))+IF(A23&gt;startage,1,0)*(C23*(1-unempprob)+unempprob*300*52)</f>
        <v>40862.3068396053</v>
      </c>
      <c r="E23" s="16" t="n">
        <f aca="false">spdropout*MetaSpouse!B20+sphs*MetaSpouse!D20+spba*MetaSpouse!F20+spma*MetaSpouse!H20</f>
        <v>49519.256</v>
      </c>
      <c r="F23" s="16" t="n">
        <f aca="false">E23*(1-spunemp)+spunemp*300*52</f>
        <v>47839.099573296</v>
      </c>
      <c r="G23" s="16" t="n">
        <f aca="false">IF(D23+F23-19000&gt;0,1,0)*(D23+F23-19000)</f>
        <v>69701.4064129013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3431.1498351024</v>
      </c>
      <c r="I23" s="16" t="n">
        <f aca="false">D23+F23-H23</f>
        <v>65270.2565777989</v>
      </c>
      <c r="J23" s="11" t="n">
        <f aca="false">benefits*B23/expnorm</f>
        <v>17952.7892327533</v>
      </c>
      <c r="K23" s="11" t="n">
        <f aca="false">spdropout*MetaSpouse!C20+sphs*MetaSpouse!E20+spba*MetaSpouse!G20+spma*MetaSpouse!I20</f>
        <v>21495.107</v>
      </c>
      <c r="L23" s="11" t="n">
        <f aca="false">I23+IF(A23&lt;startage,1,0)*(J23*(1-initialunempprob))+IF(A23&gt;=startage,1,0)*(J23*(1-unempprob))+K23*(1-spunemp)</f>
        <v>103043.019346501</v>
      </c>
      <c r="M23" s="16" t="n">
        <f aca="false">L23/2/0.65</f>
        <v>79263.8610357697</v>
      </c>
      <c r="N23" s="11"/>
      <c r="O23" s="11" t="n">
        <f aca="false">IF(A23&gt;=startage,1,0)*0.002*G23</f>
        <v>139.402812825803</v>
      </c>
      <c r="P23" s="11"/>
      <c r="Q23" s="11" t="n">
        <f aca="false">M23+O23</f>
        <v>79403.2638485955</v>
      </c>
      <c r="R23" s="11" t="n">
        <f aca="false">N23+P23+Grade15!M23</f>
        <v>64662.0682899406</v>
      </c>
      <c r="S23" s="11" t="n">
        <f aca="false">IF(A23&lt;startage,1,0)*(Q23-R23)+IF(A23&gt;=startage,1,0)*completionprob*(Q23-R23)</f>
        <v>12456.3102470634</v>
      </c>
      <c r="T23" s="11" t="n">
        <f aca="false">S23/return^(A23-startage+1)</f>
        <v>802.228945115759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31208665780127</v>
      </c>
      <c r="C24" s="16" t="n">
        <f aca="false">pretaxincome*B24/expnorm</f>
        <v>42795.2427645915</v>
      </c>
      <c r="D24" s="16" t="n">
        <f aca="false">IF(A24&lt;startage,1,0)*(C24*(1-initialunempprob))+IF(A24=startage,1,0)*(C24*(1-unempprob))+IF(A24&gt;startage,1,0)*(C24*(1-unempprob)+unempprob*300*52)</f>
        <v>41870.6045105954</v>
      </c>
      <c r="E24" s="16" t="n">
        <f aca="false">spdropout*MetaSpouse!B21+sphs*MetaSpouse!D21+spba*MetaSpouse!F21+spma*MetaSpouse!H21</f>
        <v>50757.131</v>
      </c>
      <c r="F24" s="16" t="n">
        <f aca="false">E24*(1-spunemp)+spunemp*300*52</f>
        <v>49015.657673046</v>
      </c>
      <c r="G24" s="16" t="n">
        <f aca="false">IF(D24+F24-19000&gt;0,1,0)*(D24+F24-19000)</f>
        <v>71886.2621836414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4362.9908213231</v>
      </c>
      <c r="I24" s="16" t="n">
        <f aca="false">D24+F24-H24</f>
        <v>66523.2713623184</v>
      </c>
      <c r="J24" s="11" t="n">
        <f aca="false">benefits*B24/expnorm</f>
        <v>18401.6089635722</v>
      </c>
      <c r="K24" s="11" t="n">
        <f aca="false">spdropout*MetaSpouse!C21+sphs*MetaSpouse!E21+spba*MetaSpouse!G21+spma*MetaSpouse!I21</f>
        <v>22032.648</v>
      </c>
      <c r="L24" s="11" t="n">
        <f aca="false">I24+IF(A24&lt;startage,1,0)*(J24*(1-initialunempprob))+IF(A24&gt;=startage,1,0)*(J24*(1-unempprob))+K24*(1-spunemp)</f>
        <v>105240.508435097</v>
      </c>
      <c r="M24" s="16" t="n">
        <f aca="false">L24/2/0.65</f>
        <v>80954.237257767</v>
      </c>
      <c r="N24" s="11"/>
      <c r="O24" s="11" t="n">
        <f aca="false">IF(A24&gt;=startage,1,0)*0.002*G24</f>
        <v>143.772524367283</v>
      </c>
      <c r="P24" s="11"/>
      <c r="Q24" s="11" t="n">
        <f aca="false">M24+O24</f>
        <v>81098.0097821343</v>
      </c>
      <c r="R24" s="11" t="n">
        <f aca="false">N24+P24+Grade15!M24</f>
        <v>66150.2902713881</v>
      </c>
      <c r="S24" s="11" t="n">
        <f aca="false">IF(A24&lt;startage,1,0)*(Q24-R24)+IF(A24&gt;=startage,1,0)*completionprob*(Q24-R24)</f>
        <v>12630.8229865805</v>
      </c>
      <c r="T24" s="11" t="n">
        <f aca="false">S24/return^(A24-startage+1)</f>
        <v>633.956635358751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3448888242463</v>
      </c>
      <c r="C25" s="16" t="n">
        <f aca="false">pretaxincome*B25/expnorm</f>
        <v>43865.1238337063</v>
      </c>
      <c r="D25" s="16" t="n">
        <f aca="false">IF(A25&lt;startage,1,0)*(C25*(1-initialunempprob))+IF(A25=startage,1,0)*(C25*(1-unempprob))+IF(A25&gt;startage,1,0)*(C25*(1-unempprob)+unempprob*300*52)</f>
        <v>42904.1096233603</v>
      </c>
      <c r="E25" s="16" t="n">
        <f aca="false">spdropout*MetaSpouse!B22+sphs*MetaSpouse!D22+spba*MetaSpouse!F22+spma*MetaSpouse!H22</f>
        <v>52026.471</v>
      </c>
      <c r="F25" s="16" t="n">
        <f aca="false">E25*(1-spunemp)+spunemp*300*52</f>
        <v>50222.122185486</v>
      </c>
      <c r="G25" s="16" t="n">
        <f aca="false">IF(D25+F25-19000&gt;0,1,0)*(D25+F25-19000)</f>
        <v>74126.2318088463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5318.3378664729</v>
      </c>
      <c r="I25" s="16" t="n">
        <f aca="false">D25+F25-H25</f>
        <v>67807.8939423734</v>
      </c>
      <c r="J25" s="11" t="n">
        <f aca="false">benefits*B25/expnorm</f>
        <v>18861.6491876615</v>
      </c>
      <c r="K25" s="11" t="n">
        <f aca="false">spdropout*MetaSpouse!C22+sphs*MetaSpouse!E22+spba*MetaSpouse!G22+spma*MetaSpouse!I22</f>
        <v>22583.334</v>
      </c>
      <c r="L25" s="11" t="n">
        <f aca="false">I25+IF(A25&lt;startage,1,0)*(J25*(1-initialunempprob))+IF(A25&gt;=startage,1,0)*(J25*(1-unempprob))+K25*(1-spunemp)</f>
        <v>107492.938191298</v>
      </c>
      <c r="M25" s="16" t="n">
        <f aca="false">L25/2/0.65</f>
        <v>82686.8755317679</v>
      </c>
      <c r="N25" s="11"/>
      <c r="O25" s="11" t="n">
        <f aca="false">IF(A25&gt;=startage,1,0)*0.002*G25</f>
        <v>148.252463617693</v>
      </c>
      <c r="P25" s="11"/>
      <c r="Q25" s="11" t="n">
        <f aca="false">M25+O25</f>
        <v>82835.1279953856</v>
      </c>
      <c r="R25" s="11" t="n">
        <f aca="false">N25+P25+Grade15!M25</f>
        <v>67675.9045545521</v>
      </c>
      <c r="S25" s="11" t="n">
        <f aca="false">IF(A25&lt;startage,1,0)*(Q25-R25)+IF(A25&gt;=startage,1,0)*completionprob*(Q25-R25)</f>
        <v>12809.5438075044</v>
      </c>
      <c r="T25" s="11" t="n">
        <f aca="false">S25/return^(A25-startage+1)</f>
        <v>501.049413572918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37851104485245</v>
      </c>
      <c r="C26" s="16" t="n">
        <f aca="false">pretaxincome*B26/expnorm</f>
        <v>44961.751929549</v>
      </c>
      <c r="D26" s="16" t="n">
        <f aca="false">IF(A26&lt;startage,1,0)*(C26*(1-initialunempprob))+IF(A26=startage,1,0)*(C26*(1-unempprob))+IF(A26&gt;startage,1,0)*(C26*(1-unempprob)+unempprob*300*52)</f>
        <v>43963.4523639443</v>
      </c>
      <c r="E26" s="16" t="n">
        <f aca="false">spdropout*MetaSpouse!B23+sphs*MetaSpouse!D23+spba*MetaSpouse!F23+spma*MetaSpouse!H23</f>
        <v>53326.919</v>
      </c>
      <c r="F26" s="16" t="n">
        <f aca="false">E26*(1-spunemp)+spunemp*300*52</f>
        <v>51458.153794254</v>
      </c>
      <c r="G26" s="16" t="n">
        <f aca="false">IF(D26+F26-19000&gt;0,1,0)*(D26+F26-19000)</f>
        <v>76421.6061581983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6297.3150264716</v>
      </c>
      <c r="I26" s="16" t="n">
        <f aca="false">D26+F26-H26</f>
        <v>69124.2911317267</v>
      </c>
      <c r="J26" s="11" t="n">
        <f aca="false">benefits*B26/expnorm</f>
        <v>19333.190417353</v>
      </c>
      <c r="K26" s="11" t="n">
        <f aca="false">spdropout*MetaSpouse!C23+sphs*MetaSpouse!E23+spba*MetaSpouse!G23+spma*MetaSpouse!I23</f>
        <v>23147.892</v>
      </c>
      <c r="L26" s="11" t="n">
        <f aca="false">I26+IF(A26&lt;startage,1,0)*(J26*(1-initialunempprob))+IF(A26&gt;=startage,1,0)*(J26*(1-unempprob))+K26*(1-spunemp)</f>
        <v>109801.437392562</v>
      </c>
      <c r="M26" s="16" t="n">
        <f aca="false">L26/2/0.65</f>
        <v>84462.6441481244</v>
      </c>
      <c r="N26" s="11"/>
      <c r="O26" s="11" t="n">
        <f aca="false">IF(A26&gt;=startage,1,0)*0.002*G26</f>
        <v>152.843212316397</v>
      </c>
      <c r="P26" s="11"/>
      <c r="Q26" s="11" t="n">
        <f aca="false">M26+O26</f>
        <v>84615.4873604408</v>
      </c>
      <c r="R26" s="11" t="n">
        <f aca="false">N26+P26+Grade15!M26</f>
        <v>69239.2884960918</v>
      </c>
      <c r="S26" s="11" t="n">
        <f aca="false">IF(A26&lt;startage,1,0)*(Q26-R26)+IF(A26&gt;=startage,1,0)*completionprob*(Q26-R26)</f>
        <v>12992.8880403749</v>
      </c>
      <c r="T26" s="11" t="n">
        <f aca="false">S26/return^(A26-startage+1)</f>
        <v>396.069666751912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41297382097377</v>
      </c>
      <c r="C27" s="16" t="n">
        <f aca="false">pretaxincome*B27/expnorm</f>
        <v>46085.7957277877</v>
      </c>
      <c r="D27" s="16" t="n">
        <f aca="false">IF(A27&lt;startage,1,0)*(C27*(1-initialunempprob))+IF(A27=startage,1,0)*(C27*(1-unempprob))+IF(A27&gt;startage,1,0)*(C27*(1-unempprob)+unempprob*300*52)</f>
        <v>45049.2786730429</v>
      </c>
      <c r="E27" s="16" t="n">
        <f aca="false">spdropout*MetaSpouse!B24+sphs*MetaSpouse!D24+spba*MetaSpouse!F24+spma*MetaSpouse!H24</f>
        <v>54660.06</v>
      </c>
      <c r="F27" s="16" t="n">
        <f aca="false">E27*(1-spunemp)+spunemp*300*52</f>
        <v>52725.25898796</v>
      </c>
      <c r="G27" s="16" t="n">
        <f aca="false">IF(D27+F27-19000&gt;0,1,0)*(D27+F27-19000)</f>
        <v>78774.5376610029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7300.8403124177</v>
      </c>
      <c r="I27" s="16" t="n">
        <f aca="false">D27+F27-H27</f>
        <v>70473.6973485852</v>
      </c>
      <c r="J27" s="11" t="n">
        <f aca="false">benefits*B27/expnorm</f>
        <v>19816.5201777868</v>
      </c>
      <c r="K27" s="11" t="n">
        <f aca="false">spdropout*MetaSpouse!C24+sphs*MetaSpouse!E24+spba*MetaSpouse!G24+spma*MetaSpouse!I24</f>
        <v>23726.595</v>
      </c>
      <c r="L27" s="11" t="n">
        <f aca="false">I27+IF(A27&lt;startage,1,0)*(J27*(1-initialunempprob))+IF(A27&gt;=startage,1,0)*(J27*(1-unempprob))+K27*(1-spunemp)</f>
        <v>112167.777683597</v>
      </c>
      <c r="M27" s="16" t="n">
        <f aca="false">L27/2/0.65</f>
        <v>86282.9059104594</v>
      </c>
      <c r="N27" s="11"/>
      <c r="O27" s="11" t="n">
        <f aca="false">IF(A27&gt;=startage,1,0)*0.002*G27</f>
        <v>157.549075322006</v>
      </c>
      <c r="P27" s="11"/>
      <c r="Q27" s="11" t="n">
        <f aca="false">M27+O27</f>
        <v>86440.4549857814</v>
      </c>
      <c r="R27" s="11" t="n">
        <f aca="false">N27+P27+Grade15!M27</f>
        <v>70842.161642322</v>
      </c>
      <c r="S27" s="11" t="n">
        <f aca="false">IF(A27&lt;startage,1,0)*(Q27-R27)+IF(A27&gt;=startage,1,0)*completionprob*(Q27-R27)</f>
        <v>13180.5578752232</v>
      </c>
      <c r="T27" s="11" t="n">
        <f aca="false">S27/return^(A27-startage+1)</f>
        <v>313.125669039989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44829816649811</v>
      </c>
      <c r="C28" s="16" t="n">
        <f aca="false">pretaxincome*B28/expnorm</f>
        <v>47237.9406209824</v>
      </c>
      <c r="D28" s="16" t="n">
        <f aca="false">IF(A28&lt;startage,1,0)*(C28*(1-initialunempprob))+IF(A28=startage,1,0)*(C28*(1-unempprob))+IF(A28&gt;startage,1,0)*(C28*(1-unempprob)+unempprob*300*52)</f>
        <v>46162.250639869</v>
      </c>
      <c r="E28" s="16" t="n">
        <f aca="false">spdropout*MetaSpouse!B25+sphs*MetaSpouse!D25+spba*MetaSpouse!F25+spma*MetaSpouse!H25</f>
        <v>56026.737</v>
      </c>
      <c r="F28" s="16" t="n">
        <f aca="false">E28*(1-spunemp)+spunemp*300*52</f>
        <v>54024.239009442</v>
      </c>
      <c r="G28" s="16" t="n">
        <f aca="false">IF(D28+F28-19000&gt;0,1,0)*(D28+F28-19000)</f>
        <v>81186.489649311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8329.5378354311</v>
      </c>
      <c r="I28" s="16" t="n">
        <f aca="false">D28+F28-H28</f>
        <v>71856.9518138798</v>
      </c>
      <c r="J28" s="11" t="n">
        <f aca="false">benefits*B28/expnorm</f>
        <v>20311.9331822315</v>
      </c>
      <c r="K28" s="11" t="n">
        <f aca="false">spdropout*MetaSpouse!C25+sphs*MetaSpouse!E25+spba*MetaSpouse!G25+spma*MetaSpouse!I25</f>
        <v>24319.639</v>
      </c>
      <c r="L28" s="11" t="n">
        <f aca="false">I28+IF(A28&lt;startage,1,0)*(J28*(1-initialunempprob))+IF(A28&gt;=startage,1,0)*(J28*(1-unempprob))+K28*(1-spunemp)</f>
        <v>114593.269269689</v>
      </c>
      <c r="M28" s="16" t="n">
        <f aca="false">L28/2/0.65</f>
        <v>88148.6686689919</v>
      </c>
      <c r="N28" s="11"/>
      <c r="O28" s="11" t="n">
        <f aca="false">IF(A28&gt;=startage,1,0)*0.002*G28</f>
        <v>162.372979298622</v>
      </c>
      <c r="P28" s="11"/>
      <c r="Q28" s="11" t="n">
        <f aca="false">M28+O28</f>
        <v>88311.0416482905</v>
      </c>
      <c r="R28" s="11" t="n">
        <f aca="false">N28+P28+Grade15!M28</f>
        <v>72485.063559166</v>
      </c>
      <c r="S28" s="11" t="n">
        <f aca="false">IF(A28&lt;startage,1,0)*(Q28-R28)+IF(A28&gt;=startage,1,0)*completionprob*(Q28-R28)</f>
        <v>13372.9514853102</v>
      </c>
      <c r="T28" s="11" t="n">
        <f aca="false">S28/return^(A28-startage+1)</f>
        <v>247.588882538885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48450562066056</v>
      </c>
      <c r="C29" s="16" t="n">
        <f aca="false">pretaxincome*B29/expnorm</f>
        <v>48418.8891365069</v>
      </c>
      <c r="D29" s="16" t="n">
        <f aca="false">IF(A29&lt;startage,1,0)*(C29*(1-initialunempprob))+IF(A29=startage,1,0)*(C29*(1-unempprob))+IF(A29&gt;startage,1,0)*(C29*(1-unempprob)+unempprob*300*52)</f>
        <v>47303.0469058657</v>
      </c>
      <c r="E29" s="16" t="n">
        <f aca="false">spdropout*MetaSpouse!B26+sphs*MetaSpouse!D26+spba*MetaSpouse!F26+spma*MetaSpouse!H26</f>
        <v>57427.546</v>
      </c>
      <c r="F29" s="16" t="n">
        <f aca="false">E29*(1-spunemp)+spunemp*300*52</f>
        <v>55355.660336436</v>
      </c>
      <c r="G29" s="16" t="n">
        <f aca="false">IF(D29+F29-19000&gt;0,1,0)*(D29+F29-19000)</f>
        <v>83658.7072423017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9383.9386388417</v>
      </c>
      <c r="I29" s="16" t="n">
        <f aca="false">D29+F29-H29</f>
        <v>73274.76860346</v>
      </c>
      <c r="J29" s="11" t="n">
        <f aca="false">benefits*B29/expnorm</f>
        <v>20819.7315117873</v>
      </c>
      <c r="K29" s="11" t="n">
        <f aca="false">spdropout*MetaSpouse!C26+sphs*MetaSpouse!E26+spba*MetaSpouse!G26+spma*MetaSpouse!I26</f>
        <v>24927.626</v>
      </c>
      <c r="L29" s="11" t="n">
        <f aca="false">I29+IF(A29&lt;startage,1,0)*(J29*(1-initialunempprob))+IF(A29&gt;=startage,1,0)*(J29*(1-unempprob))+K29*(1-spunemp)</f>
        <v>117079.490217563</v>
      </c>
      <c r="M29" s="16" t="n">
        <f aca="false">L29/2/0.65</f>
        <v>90061.1463212019</v>
      </c>
      <c r="N29" s="11"/>
      <c r="O29" s="11" t="n">
        <f aca="false">IF(A29&gt;=startage,1,0)*0.002*G29</f>
        <v>167.317414484603</v>
      </c>
      <c r="P29" s="11"/>
      <c r="Q29" s="11" t="n">
        <f aca="false">M29+O29</f>
        <v>90228.4637356865</v>
      </c>
      <c r="R29" s="11" t="n">
        <f aca="false">N29+P29+Grade15!M29</f>
        <v>74168.930805908</v>
      </c>
      <c r="S29" s="11" t="n">
        <f aca="false">IF(A29&lt;startage,1,0)*(Q29-R29)+IF(A29&gt;=startage,1,0)*completionprob*(Q29-R29)</f>
        <v>13570.3053256628</v>
      </c>
      <c r="T29" s="11" t="n">
        <f aca="false">S29/return^(A29-startage+1)</f>
        <v>195.799907251247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52161826117708</v>
      </c>
      <c r="C30" s="16" t="n">
        <f aca="false">pretaxincome*B30/expnorm</f>
        <v>49629.3613649196</v>
      </c>
      <c r="D30" s="16" t="n">
        <f aca="false">IF(A30&lt;startage,1,0)*(C30*(1-initialunempprob))+IF(A30=startage,1,0)*(C30*(1-unempprob))+IF(A30&gt;startage,1,0)*(C30*(1-unempprob)+unempprob*300*52)</f>
        <v>48472.3630785123</v>
      </c>
      <c r="E30" s="16" t="n">
        <f aca="false">spdropout*MetaSpouse!B27+sphs*MetaSpouse!D27+spba*MetaSpouse!F27+spma*MetaSpouse!H27</f>
        <v>58862.846</v>
      </c>
      <c r="F30" s="16" t="n">
        <f aca="false">E30*(1-spunemp)+spunemp*300*52</f>
        <v>56719.864186236</v>
      </c>
      <c r="G30" s="16" t="n">
        <f aca="false">IF(D30+F30-19000&gt;0,1,0)*(D30+F30-19000)</f>
        <v>86192.2272647484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30464.4849284152</v>
      </c>
      <c r="I30" s="16" t="n">
        <f aca="false">D30+F30-H30</f>
        <v>74727.7423363332</v>
      </c>
      <c r="J30" s="11" t="n">
        <f aca="false">benefits*B30/expnorm</f>
        <v>21340.2247995819</v>
      </c>
      <c r="K30" s="11" t="n">
        <f aca="false">spdropout*MetaSpouse!C27+sphs*MetaSpouse!E27+spba*MetaSpouse!G27+spma*MetaSpouse!I27</f>
        <v>25551.313</v>
      </c>
      <c r="L30" s="11" t="n">
        <f aca="false">I30+IF(A30&lt;startage,1,0)*(J30*(1-initialunempprob))+IF(A30&gt;=startage,1,0)*(J30*(1-unempprob))+K30*(1-spunemp)</f>
        <v>119628.053754587</v>
      </c>
      <c r="M30" s="16" t="n">
        <f aca="false">L30/2/0.65</f>
        <v>92021.579811221</v>
      </c>
      <c r="N30" s="11"/>
      <c r="O30" s="11" t="n">
        <f aca="false">IF(A30&gt;=startage,1,0)*0.002*G30</f>
        <v>172.384454529497</v>
      </c>
      <c r="P30" s="11"/>
      <c r="Q30" s="11" t="n">
        <f aca="false">M30+O30</f>
        <v>92193.9642657505</v>
      </c>
      <c r="R30" s="11" t="n">
        <f aca="false">N30+P30+Grade15!M30</f>
        <v>75895.1948306714</v>
      </c>
      <c r="S30" s="11" t="n">
        <f aca="false">IF(A30&lt;startage,1,0)*(Q30-R30)+IF(A30&gt;=startage,1,0)*completionprob*(Q30-R30)</f>
        <v>13772.4601726419</v>
      </c>
      <c r="T30" s="11" t="n">
        <f aca="false">S30/return^(A30-startage+1)</f>
        <v>154.865036638539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5596587177065</v>
      </c>
      <c r="C31" s="16" t="n">
        <f aca="false">pretaxincome*B31/expnorm</f>
        <v>50870.0953990426</v>
      </c>
      <c r="D31" s="16" t="n">
        <f aca="false">IF(A31&lt;startage,1,0)*(C31*(1-initialunempprob))+IF(A31=startage,1,0)*(C31*(1-unempprob))+IF(A31&gt;startage,1,0)*(C31*(1-unempprob)+unempprob*300*52)</f>
        <v>49670.9121554751</v>
      </c>
      <c r="E31" s="16" t="n">
        <f aca="false">spdropout*MetaSpouse!B28+sphs*MetaSpouse!D28+spba*MetaSpouse!F28+spma*MetaSpouse!H28</f>
        <v>60334.59</v>
      </c>
      <c r="F31" s="16" t="n">
        <f aca="false">E31*(1-spunemp)+spunemp*300*52</f>
        <v>58118.70681894</v>
      </c>
      <c r="G31" s="16" t="n">
        <f aca="false">IF(D31+F31-19000&gt;0,1,0)*(D31+F31-19000)</f>
        <v>88789.6189744152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31572.2724925881</v>
      </c>
      <c r="I31" s="16" t="n">
        <f aca="false">D31+F31-H31</f>
        <v>76217.3464818271</v>
      </c>
      <c r="J31" s="11" t="n">
        <f aca="false">benefits*B31/expnorm</f>
        <v>21873.7304195715</v>
      </c>
      <c r="K31" s="11" t="n">
        <f aca="false">spdropout*MetaSpouse!C28+sphs*MetaSpouse!E28+spba*MetaSpouse!G28+spma*MetaSpouse!I28</f>
        <v>26189.584</v>
      </c>
      <c r="L31" s="11" t="n">
        <f aca="false">I31+IF(A31&lt;startage,1,0)*(J31*(1-initialunempprob))+IF(A31&gt;=startage,1,0)*(J31*(1-unempprob))+K31*(1-spunemp)</f>
        <v>122239.679213277</v>
      </c>
      <c r="M31" s="16" t="n">
        <f aca="false">L31/2/0.65</f>
        <v>94030.5224717517</v>
      </c>
      <c r="N31" s="11"/>
      <c r="O31" s="11" t="n">
        <f aca="false">IF(A31&gt;=startage,1,0)*0.002*G31</f>
        <v>177.57923794883</v>
      </c>
      <c r="P31" s="11"/>
      <c r="Q31" s="11" t="n">
        <f aca="false">M31+O31</f>
        <v>94208.1017097005</v>
      </c>
      <c r="R31" s="11" t="n">
        <f aca="false">N31+P31+Grade15!M31</f>
        <v>77663.8656503011</v>
      </c>
      <c r="S31" s="11" t="n">
        <f aca="false">IF(A31&lt;startage,1,0)*(Q31-R31)+IF(A31&gt;=startage,1,0)*completionprob*(Q31-R31)</f>
        <v>13979.8794701925</v>
      </c>
      <c r="T31" s="11" t="n">
        <f aca="false">S31/return^(A31-startage+1)</f>
        <v>122.507950240217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59865018564917</v>
      </c>
      <c r="C32" s="16" t="n">
        <f aca="false">pretaxincome*B32/expnorm</f>
        <v>52141.8477840187</v>
      </c>
      <c r="D32" s="16" t="n">
        <f aca="false">IF(A32&lt;startage,1,0)*(C32*(1-initialunempprob))+IF(A32=startage,1,0)*(C32*(1-unempprob))+IF(A32&gt;startage,1,0)*(C32*(1-unempprob)+unempprob*300*52)</f>
        <v>50899.424959362</v>
      </c>
      <c r="E32" s="16" t="n">
        <f aca="false">spdropout*MetaSpouse!B29+sphs*MetaSpouse!D29+spba*MetaSpouse!F29+spma*MetaSpouse!H29</f>
        <v>61842.896</v>
      </c>
      <c r="F32" s="16" t="n">
        <f aca="false">E32*(1-spunemp)+spunemp*300*52</f>
        <v>59552.300389536</v>
      </c>
      <c r="G32" s="16" t="n">
        <f aca="false">IF(D32+F32-19000&gt;0,1,0)*(D32+F32-19000)</f>
        <v>91451.725348898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32707.660861305</v>
      </c>
      <c r="I32" s="16" t="n">
        <f aca="false">D32+F32-H32</f>
        <v>77744.064487593</v>
      </c>
      <c r="J32" s="11" t="n">
        <f aca="false">benefits*B32/expnorm</f>
        <v>22420.5736800608</v>
      </c>
      <c r="K32" s="11" t="n">
        <f aca="false">spdropout*MetaSpouse!C29+sphs*MetaSpouse!E29+spba*MetaSpouse!G29+spma*MetaSpouse!I29</f>
        <v>26844.469</v>
      </c>
      <c r="L32" s="11" t="n">
        <f aca="false">I32+IF(A32&lt;startage,1,0)*(J32*(1-initialunempprob))+IF(A32&gt;=startage,1,0)*(J32*(1-unempprob))+K32*(1-spunemp)</f>
        <v>124917.093735086</v>
      </c>
      <c r="M32" s="16" t="n">
        <f aca="false">L32/2/0.65</f>
        <v>96090.0721039121</v>
      </c>
      <c r="N32" s="11"/>
      <c r="O32" s="11" t="n">
        <f aca="false">IF(A32&gt;=startage,1,0)*0.002*G32</f>
        <v>182.903450697796</v>
      </c>
      <c r="P32" s="11"/>
      <c r="Q32" s="11" t="n">
        <f aca="false">M32+O32</f>
        <v>96272.9755546099</v>
      </c>
      <c r="R32" s="11" t="n">
        <f aca="false">N32+P32+Grade15!M32</f>
        <v>79477.5405983336</v>
      </c>
      <c r="S32" s="11" t="n">
        <f aca="false">IF(A32&lt;startage,1,0)*(Q32-R32)+IF(A32&gt;=startage,1,0)*completionprob*(Q32-R32)</f>
        <v>14192.1425380534</v>
      </c>
      <c r="T32" s="11" t="n">
        <f aca="false">S32/return^(A32-startage+1)</f>
        <v>96.9232130157253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63861644029039</v>
      </c>
      <c r="C33" s="16" t="n">
        <f aca="false">pretaxincome*B33/expnorm</f>
        <v>53445.3939786191</v>
      </c>
      <c r="D33" s="16" t="n">
        <f aca="false">IF(A33&lt;startage,1,0)*(C33*(1-initialunempprob))+IF(A33=startage,1,0)*(C33*(1-unempprob))+IF(A33&gt;startage,1,0)*(C33*(1-unempprob)+unempprob*300*52)</f>
        <v>52158.6505833461</v>
      </c>
      <c r="E33" s="16" t="n">
        <f aca="false">spdropout*MetaSpouse!B30+sphs*MetaSpouse!D30+spba*MetaSpouse!F30+spma*MetaSpouse!H30</f>
        <v>63388.874</v>
      </c>
      <c r="F33" s="16" t="n">
        <f aca="false">E33*(1-spunemp)+spunemp*300*52</f>
        <v>61021.699915284</v>
      </c>
      <c r="G33" s="16" t="n">
        <f aca="false">IF(D33+F33-19000&gt;0,1,0)*(D33+F33-19000)</f>
        <v>94180.3504986301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33871.4194876657</v>
      </c>
      <c r="I33" s="16" t="n">
        <f aca="false">D33+F33-H33</f>
        <v>79308.9310109643</v>
      </c>
      <c r="J33" s="11" t="n">
        <f aca="false">benefits*B33/expnorm</f>
        <v>22981.0880220623</v>
      </c>
      <c r="K33" s="11" t="n">
        <f aca="false">spdropout*MetaSpouse!C30+sphs*MetaSpouse!E30+spba*MetaSpouse!G30+spma*MetaSpouse!I30</f>
        <v>27515.407</v>
      </c>
      <c r="L33" s="11" t="n">
        <f aca="false">I33+IF(A33&lt;startage,1,0)*(J33*(1-initialunempprob))+IF(A33&gt;=startage,1,0)*(J33*(1-unempprob))+K33*(1-spunemp)</f>
        <v>127661.120869938</v>
      </c>
      <c r="M33" s="16" t="n">
        <f aca="false">L33/2/0.65</f>
        <v>98200.862207645</v>
      </c>
      <c r="N33" s="11"/>
      <c r="O33" s="11" t="n">
        <f aca="false">IF(A33&gt;=startage,1,0)*0.002*G33</f>
        <v>188.36070099726</v>
      </c>
      <c r="P33" s="11"/>
      <c r="Q33" s="11" t="n">
        <f aca="false">M33+O33</f>
        <v>98389.2229086422</v>
      </c>
      <c r="R33" s="11" t="n">
        <f aca="false">N33+P33+Grade15!M33</f>
        <v>81171.866775449</v>
      </c>
      <c r="S33" s="11" t="n">
        <f aca="false">IF(A33&lt;startage,1,0)*(Q33-R33)+IF(A33&gt;=startage,1,0)*completionprob*(Q33-R33)</f>
        <v>14548.6659325483</v>
      </c>
      <c r="T33" s="11" t="n">
        <f aca="false">S33/return^(A33-startage+1)</f>
        <v>77.4322719074334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67958185129765</v>
      </c>
      <c r="C34" s="16" t="n">
        <f aca="false">pretaxincome*B34/expnorm</f>
        <v>54781.5288280846</v>
      </c>
      <c r="D34" s="16" t="n">
        <f aca="false">IF(A34&lt;startage,1,0)*(C34*(1-initialunempprob))+IF(A34=startage,1,0)*(C34*(1-unempprob))+IF(A34&gt;startage,1,0)*(C34*(1-unempprob)+unempprob*300*52)</f>
        <v>53449.3568479297</v>
      </c>
      <c r="E34" s="16" t="n">
        <f aca="false">spdropout*MetaSpouse!B31+sphs*MetaSpouse!D31+spba*MetaSpouse!F31+spma*MetaSpouse!H31</f>
        <v>64973.649</v>
      </c>
      <c r="F34" s="16" t="n">
        <f aca="false">E34*(1-spunemp)+spunemp*300*52</f>
        <v>62527.974670434</v>
      </c>
      <c r="G34" s="16" t="n">
        <f aca="false">IF(D34+F34-19000&gt;0,1,0)*(D34+F34-19000)</f>
        <v>96977.3315183637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35064.3318925821</v>
      </c>
      <c r="I34" s="16" t="n">
        <f aca="false">D34+F34-H34</f>
        <v>80912.9996257816</v>
      </c>
      <c r="J34" s="11" t="n">
        <f aca="false">benefits*B34/expnorm</f>
        <v>23555.6152226138</v>
      </c>
      <c r="K34" s="11" t="n">
        <f aca="false">spdropout*MetaSpouse!C31+sphs*MetaSpouse!E31+spba*MetaSpouse!G31+spma*MetaSpouse!I31</f>
        <v>28203.202</v>
      </c>
      <c r="L34" s="11" t="n">
        <f aca="false">I34+IF(A34&lt;startage,1,0)*(J34*(1-initialunempprob))+IF(A34&gt;=startage,1,0)*(J34*(1-unempprob))+K34*(1-spunemp)</f>
        <v>130473.908522959</v>
      </c>
      <c r="M34" s="16" t="n">
        <f aca="false">L34/2/0.65</f>
        <v>100364.54501766</v>
      </c>
      <c r="N34" s="11"/>
      <c r="O34" s="11" t="n">
        <f aca="false">IF(A34&gt;=startage,1,0)*0.002*G34</f>
        <v>193.954663036727</v>
      </c>
      <c r="P34" s="11"/>
      <c r="Q34" s="11" t="n">
        <f aca="false">M34+O34</f>
        <v>100558.499680697</v>
      </c>
      <c r="R34" s="11" t="n">
        <f aca="false">N34+P34+Grade15!M34</f>
        <v>82906.6131088505</v>
      </c>
      <c r="S34" s="11" t="n">
        <f aca="false">IF(A34&lt;startage,1,0)*(Q34-R34)+IF(A34&gt;=startage,1,0)*completionprob*(Q34-R34)</f>
        <v>14915.8441532105</v>
      </c>
      <c r="T34" s="11" t="n">
        <f aca="false">S34/return^(A34-startage+1)</f>
        <v>61.8679404949822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7215713975801</v>
      </c>
      <c r="C35" s="16" t="n">
        <f aca="false">pretaxincome*B35/expnorm</f>
        <v>56151.0670487867</v>
      </c>
      <c r="D35" s="16" t="n">
        <f aca="false">IF(A35&lt;startage,1,0)*(C35*(1-initialunempprob))+IF(A35=startage,1,0)*(C35*(1-unempprob))+IF(A35&gt;startage,1,0)*(C35*(1-unempprob)+unempprob*300*52)</f>
        <v>54772.3307691279</v>
      </c>
      <c r="E35" s="16" t="n">
        <f aca="false">spdropout*MetaSpouse!B32+sphs*MetaSpouse!D32+spba*MetaSpouse!F32+spma*MetaSpouse!H32</f>
        <v>66598.128</v>
      </c>
      <c r="F35" s="16" t="n">
        <f aca="false">E35*(1-spunemp)+spunemp*300*52</f>
        <v>64071.986727648</v>
      </c>
      <c r="G35" s="16" t="n">
        <f aca="false">IF(D35+F35-19000&gt;0,1,0)*(D35+F35-19000)</f>
        <v>99844.3174967759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36287.1014123749</v>
      </c>
      <c r="I35" s="16" t="n">
        <f aca="false">D35+F35-H35</f>
        <v>82557.216084401</v>
      </c>
      <c r="J35" s="11" t="n">
        <f aca="false">benefits*B35/expnorm</f>
        <v>24144.5056031792</v>
      </c>
      <c r="K35" s="11" t="n">
        <f aca="false">spdropout*MetaSpouse!C32+sphs*MetaSpouse!E32+spba*MetaSpouse!G32+spma*MetaSpouse!I32</f>
        <v>28908.807</v>
      </c>
      <c r="L35" s="11" t="n">
        <f aca="false">I35+IF(A35&lt;startage,1,0)*(J35*(1-initialunempprob))+IF(A35&gt;=startage,1,0)*(J35*(1-unempprob))+K35*(1-spunemp)</f>
        <v>133357.646651134</v>
      </c>
      <c r="M35" s="16" t="n">
        <f aca="false">L35/2/0.65</f>
        <v>102582.805116257</v>
      </c>
      <c r="N35" s="11"/>
      <c r="O35" s="11" t="n">
        <f aca="false">IF(A35&gt;=startage,1,0)*0.002*G35</f>
        <v>199.688634993552</v>
      </c>
      <c r="P35" s="11"/>
      <c r="Q35" s="11" t="n">
        <f aca="false">M35+O35</f>
        <v>102782.493751251</v>
      </c>
      <c r="R35" s="11" t="n">
        <f aca="false">N35+P35+Grade15!M35</f>
        <v>84685.4076535673</v>
      </c>
      <c r="S35" s="11" t="n">
        <f aca="false">IF(A35&lt;startage,1,0)*(Q35-R35)+IF(A35&gt;=startage,1,0)*completionprob*(Q35-R35)</f>
        <v>15292.0377525423</v>
      </c>
      <c r="T35" s="11" t="n">
        <f aca="false">S35/return^(A35-startage+1)</f>
        <v>49.4313163197223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1.7646106825196</v>
      </c>
      <c r="C36" s="16" t="n">
        <f aca="false">pretaxincome*B36/expnorm</f>
        <v>57554.8437250064</v>
      </c>
      <c r="D36" s="16" t="n">
        <f aca="false">IF(A36&lt;startage,1,0)*(C36*(1-initialunempprob))+IF(A36=startage,1,0)*(C36*(1-unempprob))+IF(A36&gt;startage,1,0)*(C36*(1-unempprob)+unempprob*300*52)</f>
        <v>56128.3790383561</v>
      </c>
      <c r="E36" s="16" t="n">
        <f aca="false">spdropout*MetaSpouse!B33+sphs*MetaSpouse!D33+spba*MetaSpouse!F33+spma*MetaSpouse!H33</f>
        <v>68262.873</v>
      </c>
      <c r="F36" s="16" t="n">
        <f aca="false">E36*(1-spunemp)+spunemp*300*52</f>
        <v>65654.270248818</v>
      </c>
      <c r="G36" s="16" t="n">
        <f aca="false">IF(D36+F36-19000&gt;0,1,0)*(D36+F36-19000)</f>
        <v>102782.649287174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37540.2999209798</v>
      </c>
      <c r="I36" s="16" t="n">
        <f aca="false">D36+F36-H36</f>
        <v>84242.3493661944</v>
      </c>
      <c r="J36" s="11" t="n">
        <f aca="false">benefits*B36/expnorm</f>
        <v>24748.1182432587</v>
      </c>
      <c r="K36" s="11" t="n">
        <f aca="false">spdropout*MetaSpouse!C33+sphs*MetaSpouse!E33+spba*MetaSpouse!G33+spma*MetaSpouse!I33</f>
        <v>29631.153</v>
      </c>
      <c r="L36" s="11" t="n">
        <f aca="false">I36+IF(A36&lt;startage,1,0)*(J36*(1-initialunempprob))+IF(A36&gt;=startage,1,0)*(J36*(1-unempprob))+K36*(1-spunemp)</f>
        <v>136312.43505648</v>
      </c>
      <c r="M36" s="16" t="n">
        <f aca="false">L36/2/0.65</f>
        <v>104855.719274216</v>
      </c>
      <c r="N36" s="11"/>
      <c r="O36" s="11" t="n">
        <f aca="false">IF(A36&gt;=startage,1,0)*0.002*G36</f>
        <v>205.565298574348</v>
      </c>
      <c r="P36" s="11"/>
      <c r="Q36" s="11" t="n">
        <f aca="false">M36+O36</f>
        <v>105061.28457279</v>
      </c>
      <c r="R36" s="11" t="n">
        <f aca="false">N36+P36+Grade15!M36</f>
        <v>86507.7026206979</v>
      </c>
      <c r="S36" s="11" t="n">
        <f aca="false">IF(A36&lt;startage,1,0)*(Q36-R36)+IF(A36&gt;=startage,1,0)*completionprob*(Q36-R36)</f>
        <v>15677.7767495177</v>
      </c>
      <c r="T36" s="11" t="n">
        <f aca="false">S36/return^(A36-startage+1)</f>
        <v>39.4948329988806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1.80872594958259</v>
      </c>
      <c r="C37" s="16" t="n">
        <f aca="false">pretaxincome*B37/expnorm</f>
        <v>58993.7148181315</v>
      </c>
      <c r="D37" s="16" t="n">
        <f aca="false">IF(A37&lt;startage,1,0)*(C37*(1-initialunempprob))+IF(A37=startage,1,0)*(C37*(1-unempprob))+IF(A37&gt;startage,1,0)*(C37*(1-unempprob)+unempprob*300*52)</f>
        <v>57518.328514315</v>
      </c>
      <c r="E37" s="16" t="n">
        <f aca="false">spdropout*MetaSpouse!B34+sphs*MetaSpouse!D34+spba*MetaSpouse!F34+spma*MetaSpouse!H34</f>
        <v>69969.316</v>
      </c>
      <c r="F37" s="16" t="n">
        <f aca="false">E37*(1-spunemp)+spunemp*300*52</f>
        <v>67276.186301256</v>
      </c>
      <c r="G37" s="16" t="n">
        <f aca="false">IF(D37+F37-19000&gt;0,1,0)*(D37+F37-19000)</f>
        <v>105794.514815571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8824.860568841</v>
      </c>
      <c r="I37" s="16" t="n">
        <f aca="false">D37+F37-H37</f>
        <v>85969.65424673</v>
      </c>
      <c r="J37" s="11" t="n">
        <f aca="false">benefits*B37/expnorm</f>
        <v>25366.8211993401</v>
      </c>
      <c r="K37" s="11" t="n">
        <f aca="false">spdropout*MetaSpouse!C34+sphs*MetaSpouse!E34+spba*MetaSpouse!G34+spma*MetaSpouse!I34</f>
        <v>30372.137</v>
      </c>
      <c r="L37" s="11" t="n">
        <f aca="false">I37+IF(A37&lt;startage,1,0)*(J37*(1-initialunempprob))+IF(A37&gt;=startage,1,0)*(J37*(1-unempprob))+K37*(1-spunemp)</f>
        <v>139341.687091135</v>
      </c>
      <c r="M37" s="16" t="n">
        <f aca="false">L37/2/0.65</f>
        <v>107185.913147027</v>
      </c>
      <c r="N37" s="11"/>
      <c r="O37" s="11" t="n">
        <f aca="false">IF(A37&gt;=startage,1,0)*0.002*G37</f>
        <v>211.589029631142</v>
      </c>
      <c r="P37" s="11"/>
      <c r="Q37" s="11" t="n">
        <f aca="false">M37+O37</f>
        <v>107397.502176658</v>
      </c>
      <c r="R37" s="11" t="n">
        <f aca="false">N37+P37+Grade15!M37</f>
        <v>88376.0144442989</v>
      </c>
      <c r="S37" s="11" t="n">
        <f aca="false">IF(A37&lt;startage,1,0)*(Q37-R37)+IF(A37&gt;=startage,1,0)*completionprob*(Q37-R37)</f>
        <v>16073.1571338432</v>
      </c>
      <c r="T37" s="11" t="n">
        <f aca="false">S37/return^(A37-startage+1)</f>
        <v>31.5555670153935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1.85394409832215</v>
      </c>
      <c r="C38" s="16" t="n">
        <f aca="false">pretaxincome*B38/expnorm</f>
        <v>60468.5576885848</v>
      </c>
      <c r="D38" s="16" t="n">
        <f aca="false">IF(A38&lt;startage,1,0)*(C38*(1-initialunempprob))+IF(A38=startage,1,0)*(C38*(1-unempprob))+IF(A38&gt;startage,1,0)*(C38*(1-unempprob)+unempprob*300*52)</f>
        <v>58943.0267271729</v>
      </c>
      <c r="E38" s="16" t="n">
        <f aca="false">spdropout*MetaSpouse!B35+sphs*MetaSpouse!D35+spba*MetaSpouse!F35+spma*MetaSpouse!H35</f>
        <v>71718.541</v>
      </c>
      <c r="F38" s="16" t="n">
        <f aca="false">E38*(1-spunemp)+spunemp*300*52</f>
        <v>68938.765190106</v>
      </c>
      <c r="G38" s="16" t="n">
        <f aca="false">IF(D38+F38-19000&gt;0,1,0)*(D38+F38-19000)</f>
        <v>108881.791917279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40141.5842527195</v>
      </c>
      <c r="I38" s="16" t="n">
        <f aca="false">D38+F38-H38</f>
        <v>87740.2076645595</v>
      </c>
      <c r="J38" s="11" t="n">
        <f aca="false">benefits*B38/expnorm</f>
        <v>26000.9917293236</v>
      </c>
      <c r="K38" s="11" t="n">
        <f aca="false">spdropout*MetaSpouse!C35+sphs*MetaSpouse!E35+spba*MetaSpouse!G35+spma*MetaSpouse!I35</f>
        <v>31131.019</v>
      </c>
      <c r="L38" s="11" t="n">
        <f aca="false">I38+IF(A38&lt;startage,1,0)*(J38*(1-initialunempprob))+IF(A38&gt;=startage,1,0)*(J38*(1-unempprob))+K38*(1-spunemp)</f>
        <v>142446.14077994</v>
      </c>
      <c r="M38" s="16" t="n">
        <f aca="false">L38/2/0.65</f>
        <v>109573.954446108</v>
      </c>
      <c r="N38" s="11"/>
      <c r="O38" s="11" t="n">
        <f aca="false">IF(A38&gt;=startage,1,0)*0.002*G38</f>
        <v>217.763583834558</v>
      </c>
      <c r="P38" s="11"/>
      <c r="Q38" s="11" t="n">
        <f aca="false">M38+O38</f>
        <v>109791.718029942</v>
      </c>
      <c r="R38" s="11" t="n">
        <f aca="false">N38+P38+Grade15!M38</f>
        <v>90290.7755323367</v>
      </c>
      <c r="S38" s="11" t="n">
        <f aca="false">IF(A38&lt;startage,1,0)*(Q38-R38)+IF(A38&gt;=startage,1,0)*completionprob*(Q38-R38)</f>
        <v>16478.2964104767</v>
      </c>
      <c r="T38" s="11" t="n">
        <f aca="false">S38/return^(A38-startage+1)</f>
        <v>25.211930451615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1.90029270078021</v>
      </c>
      <c r="C39" s="16" t="n">
        <f aca="false">pretaxincome*B39/expnorm</f>
        <v>61980.2716307994</v>
      </c>
      <c r="D39" s="16" t="n">
        <f aca="false">IF(A39&lt;startage,1,0)*(C39*(1-initialunempprob))+IF(A39=startage,1,0)*(C39*(1-unempprob))+IF(A39&gt;startage,1,0)*(C39*(1-unempprob)+unempprob*300*52)</f>
        <v>60403.3423953522</v>
      </c>
      <c r="E39" s="16" t="n">
        <f aca="false">spdropout*MetaSpouse!B36+sphs*MetaSpouse!D36+spba*MetaSpouse!F36+spma*MetaSpouse!H36</f>
        <v>73511.331</v>
      </c>
      <c r="F39" s="16" t="n">
        <f aca="false">E39*(1-spunemp)+spunemp*300*52</f>
        <v>70642.751130246</v>
      </c>
      <c r="G39" s="16" t="n">
        <f aca="false">IF(D39+F39-19000&gt;0,1,0)*(D39+F39-19000)</f>
        <v>112046.093525598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41491.1588886676</v>
      </c>
      <c r="I39" s="16" t="n">
        <f aca="false">D39+F39-H39</f>
        <v>89554.9346369306</v>
      </c>
      <c r="J39" s="11" t="n">
        <f aca="false">benefits*B39/expnorm</f>
        <v>26651.0165225567</v>
      </c>
      <c r="K39" s="11" t="n">
        <f aca="false">spdropout*MetaSpouse!C36+sphs*MetaSpouse!E36+spba*MetaSpouse!G36+spma*MetaSpouse!I36</f>
        <v>31909.696</v>
      </c>
      <c r="L39" s="11" t="n">
        <f aca="false">I39+IF(A39&lt;startage,1,0)*(J39*(1-initialunempprob))+IF(A39&gt;=startage,1,0)*(J39*(1-unempprob))+K39*(1-spunemp)</f>
        <v>145628.897716056</v>
      </c>
      <c r="M39" s="16" t="n">
        <f aca="false">L39/2/0.65</f>
        <v>112022.229012351</v>
      </c>
      <c r="N39" s="11"/>
      <c r="O39" s="11" t="n">
        <f aca="false">IF(A39&gt;=startage,1,0)*0.002*G39</f>
        <v>224.092187051196</v>
      </c>
      <c r="P39" s="11"/>
      <c r="Q39" s="11" t="n">
        <f aca="false">M39+O39</f>
        <v>112246.321199402</v>
      </c>
      <c r="R39" s="11" t="n">
        <f aca="false">N39+P39+Grade15!M39</f>
        <v>92253.9073048914</v>
      </c>
      <c r="S39" s="11" t="n">
        <f aca="false">IF(A39&lt;startage,1,0)*(Q39-R39)+IF(A39&gt;=startage,1,0)*completionprob*(Q39-R39)</f>
        <v>16893.5897408617</v>
      </c>
      <c r="T39" s="11" t="n">
        <f aca="false">S39/return^(A39-startage+1)</f>
        <v>20.1434903520316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1.94780001829971</v>
      </c>
      <c r="C40" s="16" t="n">
        <f aca="false">pretaxincome*B40/expnorm</f>
        <v>63529.7784215694</v>
      </c>
      <c r="D40" s="16" t="n">
        <f aca="false">IF(A40&lt;startage,1,0)*(C40*(1-initialunempprob))+IF(A40=startage,1,0)*(C40*(1-unempprob))+IF(A40&gt;startage,1,0)*(C40*(1-unempprob)+unempprob*300*52)</f>
        <v>61900.165955236</v>
      </c>
      <c r="E40" s="16" t="n">
        <f aca="false">spdropout*MetaSpouse!B37+sphs*MetaSpouse!D37+spba*MetaSpouse!F37+spma*MetaSpouse!H37</f>
        <v>75349.686</v>
      </c>
      <c r="F40" s="16" t="n">
        <f aca="false">E40*(1-spunemp)+spunemp*300*52</f>
        <v>72390.045053676</v>
      </c>
      <c r="G40" s="16" t="n">
        <f aca="false">IF(D40+F40-19000&gt;0,1,0)*(D40+F40-19000)</f>
        <v>115290.211008912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42874.774995301</v>
      </c>
      <c r="I40" s="16" t="n">
        <f aca="false">D40+F40-H40</f>
        <v>91415.4360136111</v>
      </c>
      <c r="J40" s="11" t="n">
        <f aca="false">benefits*B40/expnorm</f>
        <v>27317.2919356206</v>
      </c>
      <c r="K40" s="11" t="n">
        <f aca="false">spdropout*MetaSpouse!C37+sphs*MetaSpouse!E37+spba*MetaSpouse!G37+spma*MetaSpouse!I37</f>
        <v>32707.224</v>
      </c>
      <c r="L40" s="11" t="n">
        <f aca="false">I40+IF(A40&lt;startage,1,0)*(J40*(1-initialunempprob))+IF(A40&gt;=startage,1,0)*(J40*(1-unempprob))+K40*(1-spunemp)</f>
        <v>148891.044389805</v>
      </c>
      <c r="M40" s="16" t="n">
        <f aca="false">L40/2/0.65</f>
        <v>114531.572607542</v>
      </c>
      <c r="N40" s="11"/>
      <c r="O40" s="11" t="n">
        <f aca="false">IF(A40&gt;=startage,1,0)*0.002*G40</f>
        <v>230.580422017824</v>
      </c>
      <c r="P40" s="11"/>
      <c r="Q40" s="11" t="n">
        <f aca="false">M40+O40</f>
        <v>114762.15302956</v>
      </c>
      <c r="R40" s="11" t="n">
        <f aca="false">N40+P40+Grade15!M40</f>
        <v>94265.7654305408</v>
      </c>
      <c r="S40" s="11" t="n">
        <f aca="false">IF(A40&lt;startage,1,0)*(Q40-R40)+IF(A40&gt;=startage,1,0)*completionprob*(Q40-R40)</f>
        <v>17319.4475211711</v>
      </c>
      <c r="T40" s="11" t="n">
        <f aca="false">S40/return^(A40-startage+1)</f>
        <v>16.0940671050253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1.9964950187572</v>
      </c>
      <c r="C41" s="16" t="n">
        <f aca="false">pretaxincome*B41/expnorm</f>
        <v>65118.0228821086</v>
      </c>
      <c r="D41" s="16" t="n">
        <f aca="false">IF(A41&lt;startage,1,0)*(C41*(1-initialunempprob))+IF(A41=startage,1,0)*(C41*(1-unempprob))+IF(A41&gt;startage,1,0)*(C41*(1-unempprob)+unempprob*300*52)</f>
        <v>63434.4101041169</v>
      </c>
      <c r="E41" s="16" t="n">
        <f aca="false">spdropout*MetaSpouse!B38+sphs*MetaSpouse!D38+spba*MetaSpouse!F38+spma*MetaSpouse!H38</f>
        <v>77233.318</v>
      </c>
      <c r="F41" s="16" t="n">
        <f aca="false">E41*(1-spunemp)+spunemp*300*52</f>
        <v>74180.373226188</v>
      </c>
      <c r="G41" s="16" t="n">
        <f aca="false">IF(D41+F41-19000&gt;0,1,0)*(D41+F41-19000)</f>
        <v>118614.783330305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44292.7050903751</v>
      </c>
      <c r="I41" s="16" t="n">
        <f aca="false">D41+F41-H41</f>
        <v>93322.0782399299</v>
      </c>
      <c r="J41" s="11" t="n">
        <f aca="false">benefits*B41/expnorm</f>
        <v>28000.2242340112</v>
      </c>
      <c r="K41" s="11" t="n">
        <f aca="false">spdropout*MetaSpouse!C38+sphs*MetaSpouse!E38+spba*MetaSpouse!G38+spma*MetaSpouse!I38</f>
        <v>33525.031</v>
      </c>
      <c r="L41" s="11" t="n">
        <f aca="false">I41+IF(A41&lt;startage,1,0)*(J41*(1-initialunempprob))+IF(A41&gt;=startage,1,0)*(J41*(1-unempprob))+K41*(1-spunemp)</f>
        <v>152234.696964431</v>
      </c>
      <c r="M41" s="16" t="n">
        <f aca="false">L41/2/0.65</f>
        <v>117103.613049562</v>
      </c>
      <c r="N41" s="11"/>
      <c r="O41" s="11" t="n">
        <f aca="false">IF(A41&gt;=startage,1,0)*0.002*G41</f>
        <v>237.22956666061</v>
      </c>
      <c r="P41" s="11"/>
      <c r="Q41" s="11" t="n">
        <f aca="false">M41+O41</f>
        <v>117340.842616223</v>
      </c>
      <c r="R41" s="11" t="n">
        <f aca="false">N41+P41+Grade15!M41</f>
        <v>96327.7905709679</v>
      </c>
      <c r="S41" s="11" t="n">
        <f aca="false">IF(A41&lt;startage,1,0)*(Q41-R41)+IF(A41&gt;=startage,1,0)*completionprob*(Q41-R41)</f>
        <v>17756.0289782402</v>
      </c>
      <c r="T41" s="11" t="n">
        <f aca="false">S41/return^(A41-startage+1)</f>
        <v>12.858686573526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04640739422613</v>
      </c>
      <c r="C42" s="16" t="n">
        <f aca="false">pretaxincome*B42/expnorm</f>
        <v>66745.9734541613</v>
      </c>
      <c r="D42" s="16" t="n">
        <f aca="false">IF(A42&lt;startage,1,0)*(C42*(1-initialunempprob))+IF(A42=startage,1,0)*(C42*(1-unempprob))+IF(A42&gt;startage,1,0)*(C42*(1-unempprob)+unempprob*300*52)</f>
        <v>65007.0103567198</v>
      </c>
      <c r="E42" s="16" t="n">
        <f aca="false">spdropout*MetaSpouse!B39+sphs*MetaSpouse!D39+spba*MetaSpouse!F39+spma*MetaSpouse!H39</f>
        <v>79164.313</v>
      </c>
      <c r="F42" s="16" t="n">
        <f aca="false">E42*(1-spunemp)+spunemp*300*52</f>
        <v>76015.718319858</v>
      </c>
      <c r="G42" s="16" t="n">
        <f aca="false">IF(D42+F42-19000&gt;0,1,0)*(D42+F42-19000)</f>
        <v>122022.728676578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45746.1937805605</v>
      </c>
      <c r="I42" s="16" t="n">
        <f aca="false">D42+F42-H42</f>
        <v>95276.5348960174</v>
      </c>
      <c r="J42" s="11" t="n">
        <f aca="false">benefits*B42/expnorm</f>
        <v>28700.2298398614</v>
      </c>
      <c r="K42" s="11" t="n">
        <f aca="false">spdropout*MetaSpouse!C39+sphs*MetaSpouse!E39+spba*MetaSpouse!G39+spma*MetaSpouse!I39</f>
        <v>34363.08</v>
      </c>
      <c r="L42" s="11" t="n">
        <f aca="false">I42+IF(A42&lt;startage,1,0)*(J42*(1-initialunempprob))+IF(A42&gt;=startage,1,0)*(J42*(1-unempprob))+K42*(1-spunemp)</f>
        <v>155661.896116604</v>
      </c>
      <c r="M42" s="16" t="n">
        <f aca="false">L42/2/0.65</f>
        <v>119739.920089695</v>
      </c>
      <c r="N42" s="11"/>
      <c r="O42" s="11" t="n">
        <f aca="false">IF(A42&gt;=startage,1,0)*0.002*G42</f>
        <v>244.045457353156</v>
      </c>
      <c r="P42" s="11"/>
      <c r="Q42" s="11" t="n">
        <f aca="false">M42+O42</f>
        <v>119983.965547048</v>
      </c>
      <c r="R42" s="11" t="n">
        <f aca="false">N42+P42+Grade15!M42</f>
        <v>98441.8754895042</v>
      </c>
      <c r="S42" s="11" t="n">
        <f aca="false">IF(A42&lt;startage,1,0)*(Q42-R42)+IF(A42&gt;=startage,1,0)*completionprob*(Q42-R42)</f>
        <v>18203.0660986247</v>
      </c>
      <c r="T42" s="11" t="n">
        <f aca="false">S42/return^(A42-startage+1)</f>
        <v>10.273402498343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09756757908179</v>
      </c>
      <c r="C43" s="16" t="n">
        <f aca="false">pretaxincome*B43/expnorm</f>
        <v>68414.6227905154</v>
      </c>
      <c r="D43" s="16" t="n">
        <f aca="false">IF(A43&lt;startage,1,0)*(C43*(1-initialunempprob))+IF(A43=startage,1,0)*(C43*(1-unempprob))+IF(A43&gt;startage,1,0)*(C43*(1-unempprob)+unempprob*300*52)</f>
        <v>66618.9256156378</v>
      </c>
      <c r="E43" s="16" t="n">
        <f aca="false">spdropout*MetaSpouse!B40+sphs*MetaSpouse!D40+spba*MetaSpouse!F40+spma*MetaSpouse!H40</f>
        <v>81143.297</v>
      </c>
      <c r="F43" s="16" t="n">
        <f aca="false">E43*(1-spunemp)+spunemp*300*52</f>
        <v>77896.675326402</v>
      </c>
      <c r="G43" s="16" t="n">
        <f aca="false">IF(D43+F43-19000&gt;0,1,0)*(D43+F43-19000)</f>
        <v>125515.60094204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47235.90380178</v>
      </c>
      <c r="I43" s="16" t="n">
        <f aca="false">D43+F43-H43</f>
        <v>97279.6971402598</v>
      </c>
      <c r="J43" s="11" t="n">
        <f aca="false">benefits*B43/expnorm</f>
        <v>29417.735585858</v>
      </c>
      <c r="K43" s="11" t="n">
        <f aca="false">spdropout*MetaSpouse!C40+sphs*MetaSpouse!E40+spba*MetaSpouse!G40+spma*MetaSpouse!I40</f>
        <v>35222.206</v>
      </c>
      <c r="L43" s="11" t="n">
        <f aca="false">I43+IF(A43&lt;startage,1,0)*(J43*(1-initialunempprob))+IF(A43&gt;=startage,1,0)*(J43*(1-unempprob))+K43*(1-spunemp)</f>
        <v>159174.738964195</v>
      </c>
      <c r="M43" s="16" t="n">
        <f aca="false">L43/2/0.65</f>
        <v>122442.106895534</v>
      </c>
      <c r="N43" s="11"/>
      <c r="O43" s="11" t="n">
        <f aca="false">IF(A43&gt;=startage,1,0)*0.002*G43</f>
        <v>251.03120188408</v>
      </c>
      <c r="P43" s="11"/>
      <c r="Q43" s="11" t="n">
        <f aca="false">M43+O43</f>
        <v>122693.138097418</v>
      </c>
      <c r="R43" s="11" t="n">
        <f aca="false">N43+P43+Grade15!M43</f>
        <v>100608.491982177</v>
      </c>
      <c r="S43" s="11" t="n">
        <f aca="false">IF(A43&lt;startage,1,0)*(Q43-R43)+IF(A43&gt;=startage,1,0)*completionprob*(Q43-R43)</f>
        <v>18661.5259673792</v>
      </c>
      <c r="T43" s="11" t="n">
        <f aca="false">S43/return^(A43-startage+1)</f>
        <v>8.20797269091315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15000676855883</v>
      </c>
      <c r="C44" s="16" t="n">
        <f aca="false">pretaxincome*B44/expnorm</f>
        <v>70124.9883602782</v>
      </c>
      <c r="D44" s="16" t="n">
        <f aca="false">IF(A44&lt;startage,1,0)*(C44*(1-initialunempprob))+IF(A44=startage,1,0)*(C44*(1-unempprob))+IF(A44&gt;startage,1,0)*(C44*(1-unempprob)+unempprob*300*52)</f>
        <v>68271.1387560288</v>
      </c>
      <c r="E44" s="16" t="n">
        <f aca="false">spdropout*MetaSpouse!B41+sphs*MetaSpouse!D41+spba*MetaSpouse!F41+spma*MetaSpouse!H41</f>
        <v>83171.629</v>
      </c>
      <c r="F44" s="16" t="n">
        <f aca="false">E44*(1-spunemp)+spunemp*300*52</f>
        <v>79824.535929114</v>
      </c>
      <c r="G44" s="16" t="n">
        <f aca="false">IF(D44+F44-19000&gt;0,1,0)*(D44+F44-19000)</f>
        <v>129095.674685143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48762.8052532134</v>
      </c>
      <c r="I44" s="16" t="n">
        <f aca="false">D44+F44-H44</f>
        <v>99332.8694319294</v>
      </c>
      <c r="J44" s="11" t="n">
        <f aca="false">benefits*B44/expnorm</f>
        <v>30153.1789755044</v>
      </c>
      <c r="K44" s="11" t="n">
        <f aca="false">spdropout*MetaSpouse!C41+sphs*MetaSpouse!E41+spba*MetaSpouse!G41+spma*MetaSpouse!I41</f>
        <v>36102.652</v>
      </c>
      <c r="L44" s="11" t="n">
        <f aca="false">I44+IF(A44&lt;startage,1,0)*(J44*(1-initialunempprob))+IF(A44&gt;=startage,1,0)*(J44*(1-unempprob))+K44*(1-spunemp)</f>
        <v>162775.183558099</v>
      </c>
      <c r="M44" s="16" t="n">
        <f aca="false">L44/2/0.65</f>
        <v>125211.679660076</v>
      </c>
      <c r="N44" s="11"/>
      <c r="O44" s="11" t="n">
        <f aca="false">IF(A44&gt;=startage,1,0)*0.002*G44</f>
        <v>258.191349370286</v>
      </c>
      <c r="P44" s="11"/>
      <c r="Q44" s="11" t="n">
        <f aca="false">M44+O44</f>
        <v>125469.871009446</v>
      </c>
      <c r="R44" s="11" t="n">
        <f aca="false">N44+P44+Grade15!M44</f>
        <v>102829.056198648</v>
      </c>
      <c r="S44" s="11" t="n">
        <f aca="false">IF(A44&lt;startage,1,0)*(Q44-R44)+IF(A44&gt;=startage,1,0)*completionprob*(Q44-R44)</f>
        <v>19131.4885151245</v>
      </c>
      <c r="T44" s="11" t="n">
        <f aca="false">S44/return^(A44-startage+1)</f>
        <v>6.55777486249503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2037569377728</v>
      </c>
      <c r="C45" s="16" t="n">
        <f aca="false">pretaxincome*B45/expnorm</f>
        <v>71878.1130692852</v>
      </c>
      <c r="D45" s="16" t="n">
        <f aca="false">IF(A45&lt;startage,1,0)*(C45*(1-initialunempprob))+IF(A45=startage,1,0)*(C45*(1-unempprob))+IF(A45&gt;startage,1,0)*(C45*(1-unempprob)+unempprob*300*52)</f>
        <v>69964.6572249295</v>
      </c>
      <c r="E45" s="16" t="n">
        <f aca="false">spdropout*MetaSpouse!B42+sphs*MetaSpouse!D42+spba*MetaSpouse!F42+spma*MetaSpouse!H42</f>
        <v>85251.06</v>
      </c>
      <c r="F45" s="16" t="n">
        <f aca="false">E45*(1-spunemp)+spunemp*300*52</f>
        <v>81800.96439396</v>
      </c>
      <c r="G45" s="16" t="n">
        <f aca="false">IF(D45+F45-19000&gt;0,1,0)*(D45+F45-19000)</f>
        <v>132765.621618889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50328.0376204564</v>
      </c>
      <c r="I45" s="16" t="n">
        <f aca="false">D45+F45-H45</f>
        <v>101437.583998433</v>
      </c>
      <c r="J45" s="11" t="n">
        <f aca="false">benefits*B45/expnorm</f>
        <v>30907.008449892</v>
      </c>
      <c r="K45" s="11" t="n">
        <f aca="false">spdropout*MetaSpouse!C42+sphs*MetaSpouse!E42+spba*MetaSpouse!G42+spma*MetaSpouse!I42</f>
        <v>37005.207</v>
      </c>
      <c r="L45" s="11" t="n">
        <f aca="false">I45+IF(A45&lt;startage,1,0)*(J45*(1-initialunempprob))+IF(A45&gt;=startage,1,0)*(J45*(1-unempprob))+K45*(1-spunemp)</f>
        <v>166465.945237491</v>
      </c>
      <c r="M45" s="16" t="n">
        <f aca="false">L45/2/0.65</f>
        <v>128050.727105762</v>
      </c>
      <c r="N45" s="11"/>
      <c r="O45" s="11" t="n">
        <f aca="false">IF(A45&gt;=startage,1,0)*0.002*G45</f>
        <v>265.531243237779</v>
      </c>
      <c r="P45" s="11"/>
      <c r="Q45" s="11" t="n">
        <f aca="false">M45+O45</f>
        <v>128316.258349</v>
      </c>
      <c r="R45" s="11" t="n">
        <f aca="false">N45+P45+Grade15!M45</f>
        <v>105105.501361737</v>
      </c>
      <c r="S45" s="11" t="n">
        <f aca="false">IF(A45&lt;startage,1,0)*(Q45-R45)+IF(A45&gt;=startage,1,0)*completionprob*(Q45-R45)</f>
        <v>19613.0896542372</v>
      </c>
      <c r="T45" s="11" t="n">
        <f aca="false">S45/return^(A45-startage+1)</f>
        <v>5.23929372764161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25885086121712</v>
      </c>
      <c r="C46" s="16" t="n">
        <f aca="false">pretaxincome*B46/expnorm</f>
        <v>73675.0658960173</v>
      </c>
      <c r="D46" s="16" t="n">
        <f aca="false">IF(A46&lt;startage,1,0)*(C46*(1-initialunempprob))+IF(A46=startage,1,0)*(C46*(1-unempprob))+IF(A46&gt;startage,1,0)*(C46*(1-unempprob)+unempprob*300*52)</f>
        <v>71700.5136555527</v>
      </c>
      <c r="E46" s="16" t="n">
        <f aca="false">spdropout*MetaSpouse!B43+sphs*MetaSpouse!D43+spba*MetaSpouse!F43+spma*MetaSpouse!H43</f>
        <v>87382.504</v>
      </c>
      <c r="F46" s="16" t="n">
        <f aca="false">E46*(1-spunemp)+spunemp*300*52</f>
        <v>83826.829446864</v>
      </c>
      <c r="G46" s="16" t="n">
        <f aca="false">IF(D46+F46-19000&gt;0,1,0)*(D46+F46-19000)</f>
        <v>136527.343102417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51932.4118331807</v>
      </c>
      <c r="I46" s="16" t="n">
        <f aca="false">D46+F46-H46</f>
        <v>103594.931269236</v>
      </c>
      <c r="J46" s="11" t="n">
        <f aca="false">benefits*B46/expnorm</f>
        <v>31679.6836611393</v>
      </c>
      <c r="K46" s="11" t="n">
        <f aca="false">spdropout*MetaSpouse!C43+sphs*MetaSpouse!E43+spba*MetaSpouse!G43+spma*MetaSpouse!I43</f>
        <v>37930.637</v>
      </c>
      <c r="L46" s="11" t="n">
        <f aca="false">I46+IF(A46&lt;startage,1,0)*(J46*(1-initialunempprob))+IF(A46&gt;=startage,1,0)*(J46*(1-unempprob))+K46*(1-spunemp)</f>
        <v>170249.286512739</v>
      </c>
      <c r="M46" s="16" t="n">
        <f aca="false">L46/2/0.65</f>
        <v>130960.989625184</v>
      </c>
      <c r="N46" s="11"/>
      <c r="O46" s="11" t="n">
        <f aca="false">IF(A46&gt;=startage,1,0)*0.002*G46</f>
        <v>273.054686204833</v>
      </c>
      <c r="P46" s="11"/>
      <c r="Q46" s="11" t="n">
        <f aca="false">M46+O46</f>
        <v>131234.044311388</v>
      </c>
      <c r="R46" s="11" t="n">
        <f aca="false">N46+P46+Grade15!M46</f>
        <v>107438.698798132</v>
      </c>
      <c r="S46" s="11" t="n">
        <f aca="false">IF(A46&lt;startage,1,0)*(Q46-R46)+IF(A46&gt;=startage,1,0)*completionprob*(Q46-R46)</f>
        <v>20107.0669587017</v>
      </c>
      <c r="T46" s="11" t="n">
        <f aca="false">S46/return^(A46-startage+1)</f>
        <v>4.18595397843132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31532213274755</v>
      </c>
      <c r="C47" s="16" t="n">
        <f aca="false">pretaxincome*B47/expnorm</f>
        <v>75516.9425434177</v>
      </c>
      <c r="D47" s="16" t="n">
        <f aca="false">IF(A47&lt;startage,1,0)*(C47*(1-initialunempprob))+IF(A47=startage,1,0)*(C47*(1-unempprob))+IF(A47&gt;startage,1,0)*(C47*(1-unempprob)+unempprob*300*52)</f>
        <v>73479.7664969415</v>
      </c>
      <c r="E47" s="16" t="n">
        <f aca="false">spdropout*MetaSpouse!B44+sphs*MetaSpouse!D44+spba*MetaSpouse!F44+spma*MetaSpouse!H44</f>
        <v>89566.877</v>
      </c>
      <c r="F47" s="16" t="n">
        <f aca="false">E47*(1-spunemp)+spunemp*300*52</f>
        <v>85903.001714682</v>
      </c>
      <c r="G47" s="16" t="n">
        <f aca="false">IF(D47+F47-19000&gt;0,1,0)*(D47+F47-19000)</f>
        <v>140382.768211624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53607.7336886062</v>
      </c>
      <c r="I47" s="16" t="n">
        <f aca="false">D47+F47-H47</f>
        <v>105775.034523017</v>
      </c>
      <c r="J47" s="11" t="n">
        <f aca="false">benefits*B47/expnorm</f>
        <v>32471.6757526678</v>
      </c>
      <c r="K47" s="11" t="n">
        <f aca="false">spdropout*MetaSpouse!C44+sphs*MetaSpouse!E44+spba*MetaSpouse!G44+spma*MetaSpouse!I44</f>
        <v>38878.66</v>
      </c>
      <c r="L47" s="11" t="n">
        <f aca="false">I47+IF(A47&lt;startage,1,0)*(J47*(1-initialunempprob))+IF(A47&gt;=startage,1,0)*(J47*(1-unempprob))+K47*(1-spunemp)</f>
        <v>174095.517755654</v>
      </c>
      <c r="M47" s="16" t="n">
        <f aca="false">L47/2/0.65</f>
        <v>133919.629042811</v>
      </c>
      <c r="N47" s="11"/>
      <c r="O47" s="11" t="n">
        <f aca="false">IF(A47&gt;=startage,1,0)*0.002*G47</f>
        <v>280.765536423247</v>
      </c>
      <c r="P47" s="11"/>
      <c r="Q47" s="11" t="n">
        <f aca="false">M47+O47</f>
        <v>134200.394579234</v>
      </c>
      <c r="R47" s="11" t="n">
        <f aca="false">N47+P47+Grade15!M47</f>
        <v>109830.012945254</v>
      </c>
      <c r="S47" s="11" t="n">
        <f aca="false">IF(A47&lt;startage,1,0)*(Q47-R47)+IF(A47&gt;=startage,1,0)*completionprob*(Q47-R47)</f>
        <v>20592.9724807135</v>
      </c>
      <c r="T47" s="11" t="n">
        <f aca="false">S47/return^(A47-startage+1)</f>
        <v>3.34105600891681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37320518606624</v>
      </c>
      <c r="C48" s="16" t="n">
        <f aca="false">pretaxincome*B48/expnorm</f>
        <v>77404.8661070032</v>
      </c>
      <c r="D48" s="16" t="n">
        <f aca="false">IF(A48&lt;startage,1,0)*(C48*(1-initialunempprob))+IF(A48=startage,1,0)*(C48*(1-unempprob))+IF(A48&gt;startage,1,0)*(C48*(1-unempprob)+unempprob*300*52)</f>
        <v>75303.5006593651</v>
      </c>
      <c r="E48" s="16" t="n">
        <f aca="false">spdropout*MetaSpouse!B45+sphs*MetaSpouse!D45+spba*MetaSpouse!F45+spma*MetaSpouse!H45</f>
        <v>91805.975</v>
      </c>
      <c r="F48" s="16" t="n">
        <f aca="false">E48*(1-spunemp)+spunemp*300*52</f>
        <v>88031.18823435</v>
      </c>
      <c r="G48" s="16" t="n">
        <f aca="false">IF(D48+F48-19000&gt;0,1,0)*(D48+F48-19000)</f>
        <v>144334.688893715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55411.7854799809</v>
      </c>
      <c r="I48" s="16" t="n">
        <f aca="false">D48+F48-H48</f>
        <v>107922.903413734</v>
      </c>
      <c r="J48" s="11" t="n">
        <f aca="false">benefits*B48/expnorm</f>
        <v>33283.4676464845</v>
      </c>
      <c r="K48" s="11" t="n">
        <f aca="false">spdropout*MetaSpouse!C45+sphs*MetaSpouse!E45+spba*MetaSpouse!G45+spma*MetaSpouse!I45</f>
        <v>39850.661</v>
      </c>
      <c r="L48" s="11" t="n">
        <f aca="false">I48+IF(A48&lt;startage,1,0)*(J48*(1-initialunempprob))+IF(A48&gt;=startage,1,0)*(J48*(1-unempprob))+K48*(1-spunemp)</f>
        <v>177951.431518264</v>
      </c>
      <c r="M48" s="16" t="n">
        <f aca="false">L48/2/0.65</f>
        <v>136885.716552511</v>
      </c>
      <c r="N48" s="11"/>
      <c r="O48" s="11" t="n">
        <f aca="false">IF(A48&gt;=startage,1,0)*0.002*G48</f>
        <v>288.66937778743</v>
      </c>
      <c r="P48" s="11"/>
      <c r="Q48" s="11" t="n">
        <f aca="false">M48+O48</f>
        <v>137174.385930298</v>
      </c>
      <c r="R48" s="11" t="n">
        <f aca="false">N48+P48+Grade15!M48</f>
        <v>112281.456496666</v>
      </c>
      <c r="S48" s="11" t="n">
        <f aca="false">IF(A48&lt;startage,1,0)*(Q48-R48)+IF(A48&gt;=startage,1,0)*completionprob*(Q48-R48)</f>
        <v>21034.5253714191</v>
      </c>
      <c r="T48" s="11" t="n">
        <f aca="false">S48/return^(A48-startage+1)</f>
        <v>2.65960062204441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43253531571789</v>
      </c>
      <c r="C49" s="16" t="n">
        <f aca="false">pretaxincome*B49/expnorm</f>
        <v>79339.9877596782</v>
      </c>
      <c r="D49" s="16" t="n">
        <f aca="false">IF(A49&lt;startage,1,0)*(C49*(1-initialunempprob))+IF(A49=startage,1,0)*(C49*(1-unempprob))+IF(A49&gt;startage,1,0)*(C49*(1-unempprob)+unempprob*300*52)</f>
        <v>77172.8281758492</v>
      </c>
      <c r="E49" s="16" t="n">
        <f aca="false">spdropout*MetaSpouse!B46+sphs*MetaSpouse!D46+spba*MetaSpouse!F46+spma*MetaSpouse!H46</f>
        <v>94101.065</v>
      </c>
      <c r="F49" s="16" t="n">
        <f aca="false">E49*(1-spunemp)+spunemp*300*52</f>
        <v>90212.59324629</v>
      </c>
      <c r="G49" s="16" t="n">
        <f aca="false">IF(D49+F49-19000&gt;0,1,0)*(D49+F49-19000)</f>
        <v>148385.421422139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57260.9448792065</v>
      </c>
      <c r="I49" s="16" t="n">
        <f aca="false">D49+F49-H49</f>
        <v>110124.476542933</v>
      </c>
      <c r="J49" s="11" t="n">
        <f aca="false">benefits*B49/expnorm</f>
        <v>34115.5543376466</v>
      </c>
      <c r="K49" s="11" t="n">
        <f aca="false">spdropout*MetaSpouse!C46+sphs*MetaSpouse!E46+spba*MetaSpouse!G46+spma*MetaSpouse!I46</f>
        <v>40846.896</v>
      </c>
      <c r="L49" s="11" t="n">
        <f aca="false">I49+IF(A49&lt;startage,1,0)*(J49*(1-initialunempprob))+IF(A49&gt;=startage,1,0)*(J49*(1-unempprob))+K49*(1-spunemp)</f>
        <v>181903.687886635</v>
      </c>
      <c r="M49" s="16" t="n">
        <f aca="false">L49/2/0.65</f>
        <v>139925.91375895</v>
      </c>
      <c r="N49" s="11"/>
      <c r="O49" s="11" t="n">
        <f aca="false">IF(A49&gt;=startage,1,0)*0.002*G49</f>
        <v>296.770842844278</v>
      </c>
      <c r="P49" s="11"/>
      <c r="Q49" s="11" t="n">
        <f aca="false">M49+O49</f>
        <v>140222.684601794</v>
      </c>
      <c r="R49" s="11" t="n">
        <f aca="false">N49+P49+Grade15!M49</f>
        <v>114794.032885064</v>
      </c>
      <c r="S49" s="11" t="n">
        <f aca="false">IF(A49&lt;startage,1,0)*(Q49-R49)+IF(A49&gt;=startage,1,0)*completionprob*(Q49-R49)</f>
        <v>21487.2107006371</v>
      </c>
      <c r="T49" s="11" t="n">
        <f aca="false">S49/return^(A49-startage+1)</f>
        <v>2.11730168590977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49334869861084</v>
      </c>
      <c r="C50" s="16" t="n">
        <f aca="false">pretaxincome*B50/expnorm</f>
        <v>81323.4874536702</v>
      </c>
      <c r="D50" s="16" t="n">
        <f aca="false">IF(A50&lt;startage,1,0)*(C50*(1-initialunempprob))+IF(A50=startage,1,0)*(C50*(1-unempprob))+IF(A50&gt;startage,1,0)*(C50*(1-unempprob)+unempprob*300*52)</f>
        <v>79088.8888802454</v>
      </c>
      <c r="E50" s="16" t="n">
        <f aca="false">spdropout*MetaSpouse!B47+sphs*MetaSpouse!D47+spba*MetaSpouse!F47+spma*MetaSpouse!H47</f>
        <v>96453.553</v>
      </c>
      <c r="F50" s="16" t="n">
        <f aca="false">E50*(1-spunemp)+spunemp*300*52</f>
        <v>92448.553105698</v>
      </c>
      <c r="G50" s="16" t="n">
        <f aca="false">IF(D50+F50-19000&gt;0,1,0)*(D50+F50-19000)</f>
        <v>152537.441985943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59156.3422665832</v>
      </c>
      <c r="I50" s="16" t="n">
        <f aca="false">D50+F50-H50</f>
        <v>112381.09971936</v>
      </c>
      <c r="J50" s="11" t="n">
        <f aca="false">benefits*B50/expnorm</f>
        <v>34968.4431960878</v>
      </c>
      <c r="K50" s="11" t="n">
        <f aca="false">spdropout*MetaSpouse!C47+sphs*MetaSpouse!E47+spba*MetaSpouse!G47+spma*MetaSpouse!I47</f>
        <v>41868.389</v>
      </c>
      <c r="L50" s="11" t="n">
        <f aca="false">I50+IF(A50&lt;startage,1,0)*(J50*(1-initialunempprob))+IF(A50&gt;=startage,1,0)*(J50*(1-unempprob))+K50*(1-spunemp)</f>
        <v>185955.096066055</v>
      </c>
      <c r="M50" s="16" t="n">
        <f aca="false">L50/2/0.65</f>
        <v>143042.381589273</v>
      </c>
      <c r="N50" s="11"/>
      <c r="O50" s="11" t="n">
        <f aca="false">IF(A50&gt;=startage,1,0)*0.002*G50</f>
        <v>305.074883971887</v>
      </c>
      <c r="P50" s="11"/>
      <c r="Q50" s="11" t="n">
        <f aca="false">M50+O50</f>
        <v>143347.456473245</v>
      </c>
      <c r="R50" s="11" t="n">
        <f aca="false">N50+P50+Grade15!M50</f>
        <v>117369.666972485</v>
      </c>
      <c r="S50" s="11" t="n">
        <f aca="false">IF(A50&lt;startage,1,0)*(Q50-R50)+IF(A50&gt;=startage,1,0)*completionprob*(Q50-R50)</f>
        <v>21951.2321281418</v>
      </c>
      <c r="T50" s="11" t="n">
        <f aca="false">S50/return^(A50-startage+1)</f>
        <v>1.68570119650707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55568241607611</v>
      </c>
      <c r="C51" s="16" t="n">
        <f aca="false">pretaxincome*B51/expnorm</f>
        <v>83356.5746400119</v>
      </c>
      <c r="D51" s="16" t="n">
        <f aca="false">IF(A51&lt;startage,1,0)*(C51*(1-initialunempprob))+IF(A51=startage,1,0)*(C51*(1-unempprob))+IF(A51&gt;startage,1,0)*(C51*(1-unempprob)+unempprob*300*52)</f>
        <v>81052.8511022515</v>
      </c>
      <c r="E51" s="16" t="n">
        <f aca="false">spdropout*MetaSpouse!B48+sphs*MetaSpouse!D48+spba*MetaSpouse!F48+spma*MetaSpouse!H48</f>
        <v>98864.902</v>
      </c>
      <c r="F51" s="16" t="n">
        <f aca="false">E51*(1-spunemp)+spunemp*300*52</f>
        <v>94740.458344332</v>
      </c>
      <c r="G51" s="16" t="n">
        <f aca="false">IF(D51+F51-19000&gt;0,1,0)*(D51+F51-19000)</f>
        <v>156793.309446584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61099.1457623654</v>
      </c>
      <c r="I51" s="16" t="n">
        <f aca="false">D51+F51-H51</f>
        <v>114694.163684218</v>
      </c>
      <c r="J51" s="11" t="n">
        <f aca="false">benefits*B51/expnorm</f>
        <v>35842.65427599</v>
      </c>
      <c r="K51" s="11" t="n">
        <f aca="false">spdropout*MetaSpouse!C48+sphs*MetaSpouse!E48+spba*MetaSpouse!G48+spma*MetaSpouse!I48</f>
        <v>42914.946</v>
      </c>
      <c r="L51" s="11" t="n">
        <f aca="false">I51+IF(A51&lt;startage,1,0)*(J51*(1-initialunempprob))+IF(A51&gt;=startage,1,0)*(J51*(1-unempprob))+K51*(1-spunemp)</f>
        <v>190107.36477966</v>
      </c>
      <c r="M51" s="16" t="n">
        <f aca="false">L51/2/0.65</f>
        <v>146236.434445893</v>
      </c>
      <c r="N51" s="11"/>
      <c r="O51" s="11" t="n">
        <f aca="false">IF(A51&gt;=startage,1,0)*0.002*G51</f>
        <v>313.586618893167</v>
      </c>
      <c r="P51" s="11"/>
      <c r="Q51" s="11" t="n">
        <f aca="false">M51+O51</f>
        <v>146550.021064786</v>
      </c>
      <c r="R51" s="11" t="n">
        <f aca="false">N51+P51+Grade15!M51</f>
        <v>120009.483009266</v>
      </c>
      <c r="S51" s="11" t="n">
        <f aca="false">IF(A51&lt;startage,1,0)*(Q51-R51)+IF(A51&gt;=startage,1,0)*completionprob*(Q51-R51)</f>
        <v>22426.7546569141</v>
      </c>
      <c r="T51" s="11" t="n">
        <f aca="false">S51/return^(A51-startage+1)</f>
        <v>1.34216873099168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2.61957447647801</v>
      </c>
      <c r="C52" s="16" t="n">
        <f aca="false">pretaxincome*B52/expnorm</f>
        <v>85440.4890060122</v>
      </c>
      <c r="D52" s="16" t="n">
        <f aca="false">IF(A52&lt;startage,1,0)*(C52*(1-initialunempprob))+IF(A52=startage,1,0)*(C52*(1-unempprob))+IF(A52&gt;startage,1,0)*(C52*(1-unempprob)+unempprob*300*52)</f>
        <v>83065.9123798078</v>
      </c>
      <c r="E52" s="16" t="n">
        <f aca="false">spdropout*MetaSpouse!B49+sphs*MetaSpouse!D49+spba*MetaSpouse!F49+spma*MetaSpouse!H49</f>
        <v>101336.314</v>
      </c>
      <c r="F52" s="16" t="n">
        <f aca="false">E52*(1-spunemp)+spunemp*300*52</f>
        <v>97089.451422324</v>
      </c>
      <c r="G52" s="16" t="n">
        <f aca="false">IF(D52+F52-19000&gt;0,1,0)*(D52+F52-19000)</f>
        <v>161155.363802132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63090.4235756732</v>
      </c>
      <c r="I52" s="16" t="n">
        <f aca="false">D52+F52-H52</f>
        <v>117064.940226459</v>
      </c>
      <c r="J52" s="11" t="n">
        <f aca="false">benefits*B52/expnorm</f>
        <v>36738.7206328897</v>
      </c>
      <c r="K52" s="11" t="n">
        <f aca="false">spdropout*MetaSpouse!C49+sphs*MetaSpouse!E49+spba*MetaSpouse!G49+spma*MetaSpouse!I49</f>
        <v>43987.559</v>
      </c>
      <c r="L52" s="11" t="n">
        <f aca="false">I52+IF(A52&lt;startage,1,0)*(J52*(1-initialunempprob))+IF(A52&gt;=startage,1,0)*(J52*(1-unempprob))+K52*(1-spunemp)</f>
        <v>194363.223610324</v>
      </c>
      <c r="M52" s="16" t="n">
        <f aca="false">L52/2/0.65</f>
        <v>149510.172007942</v>
      </c>
      <c r="N52" s="11"/>
      <c r="O52" s="11" t="n">
        <f aca="false">IF(A52&gt;=startage,1,0)*0.002*G52</f>
        <v>322.310727604264</v>
      </c>
      <c r="P52" s="11"/>
      <c r="Q52" s="11" t="n">
        <f aca="false">M52+O52</f>
        <v>149832.482735546</v>
      </c>
      <c r="R52" s="11" t="n">
        <f aca="false">N52+P52+Grade15!M52</f>
        <v>122714.744231551</v>
      </c>
      <c r="S52" s="11" t="n">
        <f aca="false">IF(A52&lt;startage,1,0)*(Q52-R52)+IF(A52&gt;=startage,1,0)*completionprob*(Q52-R52)</f>
        <v>22914.4890358755</v>
      </c>
      <c r="T52" s="11" t="n">
        <f aca="false">S52/return^(A52-startage+1)</f>
        <v>1.06873456128893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2.68506383838996</v>
      </c>
      <c r="C53" s="16" t="n">
        <f aca="false">pretaxincome*B53/expnorm</f>
        <v>87576.5012311625</v>
      </c>
      <c r="D53" s="16" t="n">
        <f aca="false">IF(A53&lt;startage,1,0)*(C53*(1-initialunempprob))+IF(A53=startage,1,0)*(C53*(1-unempprob))+IF(A53&gt;startage,1,0)*(C53*(1-unempprob)+unempprob*300*52)</f>
        <v>85129.300189303</v>
      </c>
      <c r="E53" s="16" t="n">
        <f aca="false">spdropout*MetaSpouse!B50+sphs*MetaSpouse!D50+spba*MetaSpouse!F50+spma*MetaSpouse!H50</f>
        <v>103870.415</v>
      </c>
      <c r="F53" s="16" t="n">
        <f aca="false">E53*(1-spunemp)+spunemp*300*52</f>
        <v>99498.02826339</v>
      </c>
      <c r="G53" s="16" t="n">
        <f aca="false">IF(D53+F53-19000&gt;0,1,0)*(D53+F53-19000)</f>
        <v>165627.328452693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65131.8754386543</v>
      </c>
      <c r="I53" s="16" t="n">
        <f aca="false">D53+F53-H53</f>
        <v>119495.453014039</v>
      </c>
      <c r="J53" s="11" t="n">
        <f aca="false">benefits*B53/expnorm</f>
        <v>37657.1886487119</v>
      </c>
      <c r="K53" s="11" t="n">
        <f aca="false">spdropout*MetaSpouse!C50+sphs*MetaSpouse!E50+spba*MetaSpouse!G50+spma*MetaSpouse!I50</f>
        <v>45087.305</v>
      </c>
      <c r="L53" s="11" t="n">
        <f aca="false">I53+IF(A53&lt;startage,1,0)*(J53*(1-initialunempprob))+IF(A53&gt;=startage,1,0)*(J53*(1-unempprob))+K53*(1-spunemp)</f>
        <v>198726.247682824</v>
      </c>
      <c r="M53" s="16" t="n">
        <f aca="false">L53/2/0.65</f>
        <v>152866.344371403</v>
      </c>
      <c r="N53" s="11"/>
      <c r="O53" s="11" t="n">
        <f aca="false">IF(A53&gt;=startage,1,0)*0.002*G53</f>
        <v>331.254656905386</v>
      </c>
      <c r="P53" s="11"/>
      <c r="Q53" s="11" t="n">
        <f aca="false">M53+O53</f>
        <v>153197.599028309</v>
      </c>
      <c r="R53" s="11" t="n">
        <f aca="false">N53+P53+Grade15!M53</f>
        <v>125488.654950949</v>
      </c>
      <c r="S53" s="11" t="n">
        <f aca="false">IF(A53&lt;startage,1,0)*(Q53-R53)+IF(A53&gt;=startage,1,0)*completionprob*(Q53-R53)</f>
        <v>23414.0577453687</v>
      </c>
      <c r="T53" s="11" t="n">
        <f aca="false">S53/return^(A53-startage+1)</f>
        <v>0.851050543904985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2.75219043434971</v>
      </c>
      <c r="C54" s="16" t="n">
        <f aca="false">pretaxincome*B54/expnorm</f>
        <v>89765.9137619416</v>
      </c>
      <c r="D54" s="16" t="n">
        <f aca="false">IF(A54&lt;startage,1,0)*(C54*(1-initialunempprob))+IF(A54=startage,1,0)*(C54*(1-unempprob))+IF(A54&gt;startage,1,0)*(C54*(1-unempprob)+unempprob*300*52)</f>
        <v>87244.2726940356</v>
      </c>
      <c r="E54" s="16" t="n">
        <f aca="false">spdropout*MetaSpouse!B51+sphs*MetaSpouse!D51+spba*MetaSpouse!F51+spma*MetaSpouse!H51</f>
        <v>106467.16</v>
      </c>
      <c r="F54" s="16" t="n">
        <f aca="false">E54*(1-spunemp)+spunemp*300*52</f>
        <v>101966.14609656</v>
      </c>
      <c r="G54" s="16" t="n">
        <f aca="false">IF(D54+F54-19000&gt;0,1,0)*(D54+F54-19000)</f>
        <v>170210.418790596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67224.0561779069</v>
      </c>
      <c r="I54" s="16" t="n">
        <f aca="false">D54+F54-H54</f>
        <v>121986.362612689</v>
      </c>
      <c r="J54" s="11" t="n">
        <f aca="false">benefits*B54/expnorm</f>
        <v>38598.6183649297</v>
      </c>
      <c r="K54" s="11" t="n">
        <f aca="false">spdropout*MetaSpouse!C51+sphs*MetaSpouse!E51+spba*MetaSpouse!G51+spma*MetaSpouse!I51</f>
        <v>46214.623</v>
      </c>
      <c r="L54" s="11" t="n">
        <f aca="false">I54+IF(A54&lt;startage,1,0)*(J54*(1-initialunempprob))+IF(A54&gt;=startage,1,0)*(J54*(1-unempprob))+K54*(1-spunemp)</f>
        <v>203198.055817529</v>
      </c>
      <c r="M54" s="16" t="n">
        <f aca="false">L54/2/0.65</f>
        <v>156306.196782714</v>
      </c>
      <c r="N54" s="11"/>
      <c r="O54" s="11" t="n">
        <f aca="false">IF(A54&gt;=startage,1,0)*0.002*G54</f>
        <v>340.420837581191</v>
      </c>
      <c r="P54" s="11"/>
      <c r="Q54" s="11" t="n">
        <f aca="false">M54+O54</f>
        <v>156646.617620296</v>
      </c>
      <c r="R54" s="11" t="n">
        <f aca="false">N54+P54+Grade15!M54</f>
        <v>128331.494495567</v>
      </c>
      <c r="S54" s="11" t="n">
        <f aca="false">IF(A54&lt;startage,1,0)*(Q54-R54)+IF(A54&gt;=startage,1,0)*completionprob*(Q54-R54)</f>
        <v>23926.2790403961</v>
      </c>
      <c r="T54" s="11" t="n">
        <f aca="false">S54/return^(A54-startage+1)</f>
        <v>0.677755146104805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2.82099519520845</v>
      </c>
      <c r="C55" s="16" t="n">
        <f aca="false">pretaxincome*B55/expnorm</f>
        <v>92010.0616059901</v>
      </c>
      <c r="D55" s="16" t="n">
        <f aca="false">IF(A55&lt;startage,1,0)*(C55*(1-initialunempprob))+IF(A55=startage,1,0)*(C55*(1-unempprob))+IF(A55&gt;startage,1,0)*(C55*(1-unempprob)+unempprob*300*52)</f>
        <v>89412.1195113864</v>
      </c>
      <c r="E55" s="16" t="n">
        <f aca="false">spdropout*MetaSpouse!B52+sphs*MetaSpouse!D52+spba*MetaSpouse!F52+spma*MetaSpouse!H52</f>
        <v>109128.392</v>
      </c>
      <c r="F55" s="16" t="n">
        <f aca="false">E55*(1-spunemp)+spunemp*300*52</f>
        <v>104495.556630672</v>
      </c>
      <c r="G55" s="16" t="n">
        <f aca="false">IF(D55+F55-19000&gt;0,1,0)*(D55+F55-19000)</f>
        <v>174907.676142058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69368.3541588497</v>
      </c>
      <c r="I55" s="16" t="n">
        <f aca="false">D55+F55-H55</f>
        <v>124539.321983209</v>
      </c>
      <c r="J55" s="11" t="n">
        <f aca="false">benefits*B55/expnorm</f>
        <v>39563.583824053</v>
      </c>
      <c r="K55" s="11" t="n">
        <f aca="false">spdropout*MetaSpouse!C52+sphs*MetaSpouse!E52+spba*MetaSpouse!G52+spma*MetaSpouse!I52</f>
        <v>47370.115</v>
      </c>
      <c r="L55" s="11" t="n">
        <f aca="false">I55+IF(A55&lt;startage,1,0)*(J55*(1-initialunempprob))+IF(A55&gt;=startage,1,0)*(J55*(1-unempprob))+K55*(1-spunemp)</f>
        <v>207781.427680834</v>
      </c>
      <c r="M55" s="16" t="n">
        <f aca="false">L55/2/0.65</f>
        <v>159831.867446795</v>
      </c>
      <c r="N55" s="11"/>
      <c r="O55" s="11" t="n">
        <f aca="false">IF(A55&gt;=startage,1,0)*0.002*G55</f>
        <v>349.815352284117</v>
      </c>
      <c r="P55" s="11"/>
      <c r="Q55" s="11" t="n">
        <f aca="false">M55+O55</f>
        <v>160181.682799079</v>
      </c>
      <c r="R55" s="11" t="n">
        <f aca="false">N55+P55+Grade15!M55</f>
        <v>131245.471832822</v>
      </c>
      <c r="S55" s="11" t="n">
        <f aca="false">IF(A55&lt;startage,1,0)*(Q55-R55)+IF(A55&gt;=startage,1,0)*completionprob*(Q55-R55)</f>
        <v>24451.0982664874</v>
      </c>
      <c r="T55" s="11" t="n">
        <f aca="false">S55/return^(A55-startage+1)</f>
        <v>0.539777805544081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2.89152007508867</v>
      </c>
      <c r="C56" s="16" t="n">
        <f aca="false">pretaxincome*B56/expnorm</f>
        <v>94310.3131461398</v>
      </c>
      <c r="D56" s="16" t="n">
        <f aca="false">IF(A56&lt;startage,1,0)*(C56*(1-initialunempprob))+IF(A56=startage,1,0)*(C56*(1-unempprob))+IF(A56&gt;startage,1,0)*(C56*(1-unempprob)+unempprob*300*52)</f>
        <v>91634.1624991711</v>
      </c>
      <c r="E56" s="16" t="n">
        <f aca="false">spdropout*MetaSpouse!B53+sphs*MetaSpouse!D53+spba*MetaSpouse!F53+spma*MetaSpouse!H53</f>
        <v>111856.847</v>
      </c>
      <c r="F56" s="16" t="n">
        <f aca="false">E56*(1-spunemp)+spunemp*300*52</f>
        <v>107088.860340702</v>
      </c>
      <c r="G56" s="16" t="n">
        <f aca="false">IF(D56+F56-19000&gt;0,1,0)*(D56+F56-19000)</f>
        <v>179723.022839873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71548.6505852786</v>
      </c>
      <c r="I56" s="16" t="n">
        <f aca="false">D56+F56-H56</f>
        <v>127174.372254595</v>
      </c>
      <c r="J56" s="11" t="n">
        <f aca="false">benefits*B56/expnorm</f>
        <v>40552.6734196543</v>
      </c>
      <c r="K56" s="11" t="n">
        <f aca="false">spdropout*MetaSpouse!C53+sphs*MetaSpouse!E53+spba*MetaSpouse!G53+spma*MetaSpouse!I53</f>
        <v>48554.336</v>
      </c>
      <c r="L56" s="11" t="n">
        <f aca="false">I56+IF(A56&lt;startage,1,0)*(J56*(1-initialunempprob))+IF(A56&gt;=startage,1,0)*(J56*(1-unempprob))+K56*(1-spunemp)</f>
        <v>212497.500298557</v>
      </c>
      <c r="M56" s="16" t="n">
        <f aca="false">L56/2/0.65</f>
        <v>163459.615614274</v>
      </c>
      <c r="N56" s="11"/>
      <c r="O56" s="11" t="n">
        <f aca="false">IF(A56&gt;=startage,1,0)*0.002*G56</f>
        <v>359.446045679746</v>
      </c>
      <c r="P56" s="11"/>
      <c r="Q56" s="11" t="n">
        <f aca="false">M56+O56</f>
        <v>163819.061659954</v>
      </c>
      <c r="R56" s="11" t="n">
        <f aca="false">N56+P56+Grade15!M56</f>
        <v>134232.225183277</v>
      </c>
      <c r="S56" s="11" t="n">
        <f aca="false">IF(A56&lt;startage,1,0)*(Q56-R56)+IF(A56&gt;=startage,1,0)*completionprob*(Q56-R56)</f>
        <v>25000.8768227925</v>
      </c>
      <c r="T56" s="11" t="n">
        <f aca="false">S56/return^(A56-startage+1)</f>
        <v>0.430121235500028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359.446045679746</v>
      </c>
      <c r="P57" s="11"/>
      <c r="Q57" s="11" t="n">
        <f aca="false">M57+O57</f>
        <v>359.446045679746</v>
      </c>
      <c r="R57" s="11" t="n">
        <f aca="false">N57+P57+Grade15!M57</f>
        <v>0</v>
      </c>
      <c r="S57" s="11" t="n">
        <f aca="false">IF(A57&lt;startage,1,0)*(Q57-R57)+IF(A57&gt;=startage,1,0)*completionprob*(Q57-R57)</f>
        <v>303.731908599386</v>
      </c>
      <c r="T57" s="11" t="n">
        <f aca="false">S57/return^(A57-startage+1)</f>
        <v>0.00407234961339092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359.446045679746</v>
      </c>
      <c r="P58" s="11"/>
      <c r="Q58" s="11" t="n">
        <f aca="false">M58+O58</f>
        <v>359.446045679746</v>
      </c>
      <c r="R58" s="11" t="n">
        <f aca="false">N58+P58+Grade15!M58</f>
        <v>0</v>
      </c>
      <c r="S58" s="11" t="n">
        <f aca="false">IF(A58&lt;startage,1,0)*(Q58-R58)+IF(A58&gt;=startage,1,0)*completionprob*(Q58-R58)</f>
        <v>303.731908599386</v>
      </c>
      <c r="T58" s="11" t="n">
        <f aca="false">S58/return^(A58-startage+1)</f>
        <v>0.00317368666641815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359.446045679746</v>
      </c>
      <c r="P59" s="11"/>
      <c r="Q59" s="11" t="n">
        <f aca="false">M59+O59</f>
        <v>359.446045679746</v>
      </c>
      <c r="R59" s="11" t="n">
        <f aca="false">N59+P59+Grade15!M59</f>
        <v>0</v>
      </c>
      <c r="S59" s="11" t="n">
        <f aca="false">IF(A59&lt;startage,1,0)*(Q59-R59)+IF(A59&gt;=startage,1,0)*completionprob*(Q59-R59)</f>
        <v>303.731908599386</v>
      </c>
      <c r="T59" s="11" t="n">
        <f aca="false">S59/return^(A59-startage+1)</f>
        <v>0.00247333554650616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359.446045679746</v>
      </c>
      <c r="P60" s="11"/>
      <c r="Q60" s="11" t="n">
        <f aca="false">M60+O60</f>
        <v>359.446045679746</v>
      </c>
      <c r="R60" s="11" t="n">
        <f aca="false">N60+P60+Grade15!M60</f>
        <v>0</v>
      </c>
      <c r="S60" s="11" t="n">
        <f aca="false">IF(A60&lt;startage,1,0)*(Q60-R60)+IF(A60&gt;=startage,1,0)*completionprob*(Q60-R60)</f>
        <v>303.731908599386</v>
      </c>
      <c r="T60" s="11" t="n">
        <f aca="false">S60/return^(A60-startage+1)</f>
        <v>0.00192753392776327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359.446045679746</v>
      </c>
      <c r="P61" s="11"/>
      <c r="Q61" s="11" t="n">
        <f aca="false">M61+O61</f>
        <v>359.446045679746</v>
      </c>
      <c r="R61" s="11" t="n">
        <f aca="false">N61+P61+Grade15!M61</f>
        <v>0</v>
      </c>
      <c r="S61" s="11" t="n">
        <f aca="false">IF(A61&lt;startage,1,0)*(Q61-R61)+IF(A61&gt;=startage,1,0)*completionprob*(Q61-R61)</f>
        <v>303.731908599386</v>
      </c>
      <c r="T61" s="11" t="n">
        <f aca="false">S61/return^(A61-startage+1)</f>
        <v>0.00150217670543202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359.446045679746</v>
      </c>
      <c r="P62" s="11"/>
      <c r="Q62" s="11" t="n">
        <f aca="false">M62+O62</f>
        <v>359.446045679746</v>
      </c>
      <c r="R62" s="11" t="n">
        <f aca="false">N62+P62+Grade15!M62</f>
        <v>0</v>
      </c>
      <c r="S62" s="11" t="n">
        <f aca="false">IF(A62&lt;startage,1,0)*(Q62-R62)+IF(A62&gt;=startage,1,0)*completionprob*(Q62-R62)</f>
        <v>303.731908599386</v>
      </c>
      <c r="T62" s="11" t="n">
        <f aca="false">S62/return^(A62-startage+1)</f>
        <v>0.00117068489526464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359.446045679746</v>
      </c>
      <c r="P63" s="11"/>
      <c r="Q63" s="11" t="n">
        <f aca="false">M63+O63</f>
        <v>359.446045679746</v>
      </c>
      <c r="R63" s="11" t="n">
        <f aca="false">N63+P63+Grade15!M63</f>
        <v>0</v>
      </c>
      <c r="S63" s="11" t="n">
        <f aca="false">IF(A63&lt;startage,1,0)*(Q63-R63)+IF(A63&gt;=startage,1,0)*completionprob*(Q63-R63)</f>
        <v>303.731908599386</v>
      </c>
      <c r="T63" s="11" t="n">
        <f aca="false">S63/return^(A63-startage+1)</f>
        <v>0.000912344812061661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359.446045679746</v>
      </c>
      <c r="P64" s="11"/>
      <c r="Q64" s="11" t="n">
        <f aca="false">M64+O64</f>
        <v>359.446045679746</v>
      </c>
      <c r="R64" s="11" t="n">
        <f aca="false">N64+P64+Grade15!M64</f>
        <v>0</v>
      </c>
      <c r="S64" s="11" t="n">
        <f aca="false">IF(A64&lt;startage,1,0)*(Q64-R64)+IF(A64&gt;=startage,1,0)*completionprob*(Q64-R64)</f>
        <v>303.731908599386</v>
      </c>
      <c r="T64" s="11" t="n">
        <f aca="false">S64/return^(A64-startage+1)</f>
        <v>0.000711013748842865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359.446045679746</v>
      </c>
      <c r="P65" s="11"/>
      <c r="Q65" s="11" t="n">
        <f aca="false">M65+O65</f>
        <v>359.446045679746</v>
      </c>
      <c r="R65" s="11" t="n">
        <f aca="false">N65+P65+Grade15!M65</f>
        <v>0</v>
      </c>
      <c r="S65" s="11" t="n">
        <f aca="false">IF(A65&lt;startage,1,0)*(Q65-R65)+IF(A65&gt;=startage,1,0)*completionprob*(Q65-R65)</f>
        <v>303.731908599386</v>
      </c>
      <c r="T65" s="11" t="n">
        <f aca="false">S65/return^(A65-startage+1)</f>
        <v>0.000554111279376045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359.446045679746</v>
      </c>
      <c r="P66" s="11"/>
      <c r="Q66" s="11" t="n">
        <f aca="false">M66+O66</f>
        <v>359.446045679746</v>
      </c>
      <c r="R66" s="11" t="n">
        <f aca="false">N66+P66+Grade15!M66</f>
        <v>0</v>
      </c>
      <c r="S66" s="11" t="n">
        <f aca="false">IF(A66&lt;startage,1,0)*(Q66-R66)+IF(A66&gt;=startage,1,0)*completionprob*(Q66-R66)</f>
        <v>303.731908599386</v>
      </c>
      <c r="T66" s="11" t="n">
        <f aca="false">S66/return^(A66-startage+1)</f>
        <v>0.000431833154325704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359.446045679746</v>
      </c>
      <c r="P67" s="11"/>
      <c r="Q67" s="11" t="n">
        <f aca="false">M67+O67</f>
        <v>359.446045679746</v>
      </c>
      <c r="R67" s="11" t="n">
        <f aca="false">N67+P67+Grade15!M67</f>
        <v>0</v>
      </c>
      <c r="S67" s="11" t="n">
        <f aca="false">IF(A67&lt;startage,1,0)*(Q67-R67)+IF(A67&gt;=startage,1,0)*completionprob*(Q67-R67)</f>
        <v>303.731908599386</v>
      </c>
      <c r="T67" s="11" t="n">
        <f aca="false">S67/return^(A67-startage+1)</f>
        <v>0.000336538670327866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359.446045679746</v>
      </c>
      <c r="P68" s="11"/>
      <c r="Q68" s="11" t="n">
        <f aca="false">M68+O68</f>
        <v>359.446045679746</v>
      </c>
      <c r="R68" s="11" t="n">
        <f aca="false">N68+P68+Grade15!M68</f>
        <v>0</v>
      </c>
      <c r="S68" s="11" t="n">
        <f aca="false">IF(A68&lt;startage,1,0)*(Q68-R68)+IF(A68&gt;=startage,1,0)*completionprob*(Q68-R68)</f>
        <v>303.731908599386</v>
      </c>
      <c r="T68" s="11" t="n">
        <f aca="false">S68/return^(A68-startage+1)</f>
        <v>0.000262273230972499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359.446045679746</v>
      </c>
      <c r="P69" s="11"/>
      <c r="Q69" s="11" t="n">
        <f aca="false">M69+O69</f>
        <v>359.446045679746</v>
      </c>
      <c r="R69" s="11" t="n">
        <f aca="false">N69+P69+Grade15!M69</f>
        <v>0</v>
      </c>
      <c r="S69" s="11" t="n">
        <f aca="false">IF(A69&lt;startage,1,0)*(Q69-R69)+IF(A69&gt;=startage,1,0)*completionprob*(Q69-R69)</f>
        <v>303.731908599386</v>
      </c>
      <c r="T69" s="11" t="n">
        <f aca="false">S69/return^(A69-startage+1)</f>
        <v>0.000204396266312395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359.446045679746</v>
      </c>
      <c r="P70" s="11"/>
      <c r="Q70" s="11" t="n">
        <f aca="false">M70+O70</f>
        <v>359.446045679746</v>
      </c>
      <c r="R70" s="11" t="n">
        <f aca="false">N70+P70+Grade15!M70</f>
        <v>0</v>
      </c>
      <c r="S70" s="11" t="n">
        <f aca="false">IF(A70&lt;startage,1,0)*(Q70-R70)+IF(A70&gt;=startage,1,0)*completionprob*(Q70-R70)</f>
        <v>303.731908599386</v>
      </c>
      <c r="T70" s="11" t="n">
        <f aca="false">S70/return^(A70-startage+1)</f>
        <v>0.000159291260978243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359.446045679746</v>
      </c>
      <c r="P71" s="11"/>
      <c r="Q71" s="11" t="n">
        <f aca="false">M71+O71</f>
        <v>359.446045679746</v>
      </c>
      <c r="R71" s="11" t="n">
        <f aca="false">N71+P71+Grade15!M71</f>
        <v>0</v>
      </c>
      <c r="S71" s="11" t="n">
        <f aca="false">IF(A71&lt;startage,1,0)*(Q71-R71)+IF(A71&gt;=startage,1,0)*completionprob*(Q71-R71)</f>
        <v>303.731908599386</v>
      </c>
      <c r="T71" s="11" t="n">
        <f aca="false">S71/return^(A71-startage+1)</f>
        <v>0.000124139771639753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36304.0506136544</v>
      </c>
      <c r="P72" s="11"/>
      <c r="Q72" s="11" t="n">
        <f aca="false">M72+O72</f>
        <v>36304.0506136544</v>
      </c>
      <c r="R72" s="11" t="n">
        <f aca="false">N72+P72+Grade15!M72</f>
        <v>0</v>
      </c>
      <c r="S72" s="11" t="n">
        <f aca="false">IF(A72&lt;startage,1,0)*(Q72-R72)+IF(A72&gt;=startage,1,0)*completionprob*(Q72-R72)</f>
        <v>30676.9227685379</v>
      </c>
      <c r="T72" s="11" t="n">
        <f aca="false">S72/return^(A72-startage+1)</f>
        <v>0.0097712766138022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-1.40591081257326E-011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66" activeCellId="0" sqref="Q66:T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1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2</v>
      </c>
      <c r="L1" s="23" t="s">
        <v>53</v>
      </c>
      <c r="N1" s="25" t="s">
        <v>54</v>
      </c>
      <c r="O1" s="25" t="s">
        <v>55</v>
      </c>
      <c r="P1" s="25" t="s">
        <v>56</v>
      </c>
      <c r="Q1" s="25" t="s">
        <v>57</v>
      </c>
      <c r="R1" s="25" t="s">
        <v>32</v>
      </c>
      <c r="T1" s="30" t="s">
        <v>36</v>
      </c>
    </row>
    <row r="2" customFormat="false" ht="12.75" hidden="false" customHeight="false" outlineLevel="0" collapsed="false">
      <c r="B2" s="16" t="n">
        <f aca="false">Meta!A11+6</f>
        <v>23</v>
      </c>
      <c r="C2" s="26" t="n">
        <f aca="false">Meta!B11</f>
        <v>59220</v>
      </c>
      <c r="D2" s="26" t="n">
        <f aca="false">Meta!C11</f>
        <v>25364</v>
      </c>
      <c r="E2" s="23" t="n">
        <f aca="false">Meta!D11</f>
        <v>0.033</v>
      </c>
      <c r="F2" s="23" t="n">
        <f aca="false">Meta!H11</f>
        <v>1.75955355822202</v>
      </c>
      <c r="G2" s="23" t="n">
        <f aca="false">Meta!E11</f>
        <v>0.619</v>
      </c>
      <c r="H2" s="10"/>
      <c r="J2" s="23" t="n">
        <f aca="false">Meta!D10</f>
        <v>0.034</v>
      </c>
      <c r="K2" s="10"/>
      <c r="N2" s="23" t="n">
        <f aca="false">MetaSpouse!Q11</f>
        <v>0.055</v>
      </c>
      <c r="O2" s="23" t="n">
        <f aca="false">MetaSpouse!R11</f>
        <v>0.371</v>
      </c>
      <c r="P2" s="23" t="n">
        <f aca="false">MetaSpouse!S11</f>
        <v>0.412</v>
      </c>
      <c r="Q2" s="23" t="n">
        <f aca="false">MetaSpouse!T11</f>
        <v>0.161</v>
      </c>
      <c r="R2" s="23" t="n">
        <f aca="false">MetaSpouse!U11</f>
        <v>0.048062</v>
      </c>
      <c r="T2" s="31" t="e">
        <f aca="false">IRR(S5:S72)+1</f>
        <v>#N/A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5</v>
      </c>
      <c r="B4" s="4" t="s">
        <v>8</v>
      </c>
      <c r="C4" s="23" t="s">
        <v>58</v>
      </c>
      <c r="D4" s="23" t="s">
        <v>59</v>
      </c>
      <c r="E4" s="23" t="s">
        <v>60</v>
      </c>
      <c r="F4" s="23" t="s">
        <v>61</v>
      </c>
      <c r="G4" s="0" t="s">
        <v>62</v>
      </c>
      <c r="H4" s="0" t="s">
        <v>63</v>
      </c>
      <c r="I4" s="0" t="s">
        <v>64</v>
      </c>
      <c r="J4" s="0" t="s">
        <v>65</v>
      </c>
      <c r="K4" s="0" t="s">
        <v>66</v>
      </c>
      <c r="L4" s="0" t="s">
        <v>67</v>
      </c>
      <c r="M4" s="23" t="s">
        <v>68</v>
      </c>
      <c r="N4" s="16" t="s">
        <v>69</v>
      </c>
      <c r="O4" s="16" t="s">
        <v>70</v>
      </c>
      <c r="P4" s="16" t="s">
        <v>71</v>
      </c>
      <c r="Q4" s="16" t="s">
        <v>72</v>
      </c>
      <c r="R4" s="16" t="s">
        <v>73</v>
      </c>
      <c r="S4" s="16" t="s">
        <v>74</v>
      </c>
      <c r="T4" s="16" t="s">
        <v>7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6"/>
      <c r="I10" s="16"/>
      <c r="J10" s="11"/>
      <c r="K10" s="11"/>
      <c r="L10" s="11"/>
      <c r="M10" s="16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6"/>
      <c r="I11" s="16"/>
      <c r="J11" s="11"/>
      <c r="K11" s="11"/>
      <c r="L11" s="11"/>
      <c r="M11" s="16"/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6"/>
      <c r="I12" s="16"/>
      <c r="J12" s="11"/>
      <c r="K12" s="11"/>
      <c r="L12" s="11"/>
      <c r="M12" s="16"/>
      <c r="N12" s="11"/>
      <c r="O12" s="11"/>
      <c r="P12" s="11"/>
      <c r="Q12" s="11"/>
      <c r="R12" s="11"/>
      <c r="S12" s="11"/>
      <c r="T12" s="11"/>
    </row>
    <row r="13" customFormat="false" ht="12.75" hidden="false" customHeight="false" outlineLevel="0" collapsed="false">
      <c r="A13" s="16" t="n">
        <v>22</v>
      </c>
      <c r="B13" s="23" t="n">
        <v>1</v>
      </c>
      <c r="C13" s="16" t="n">
        <f aca="false">0.1*Grade16!C13</f>
        <v>3261.61709747936</v>
      </c>
      <c r="D13" s="16" t="n">
        <f aca="false">IF(A13&lt;startage,1,0)*(C13*(1-initialunempprob))+IF(A13=startage,1,0)*(C13*(1-unempprob))+IF(A13&gt;startage,1,0)*(C13*(1-unempprob)+unempprob*300*52)</f>
        <v>3150.72211616506</v>
      </c>
      <c r="E13" s="16"/>
      <c r="F13" s="16"/>
      <c r="G13" s="16" t="n">
        <f aca="false">IF(D13-9500&gt;0,1,0)*(D13-9500)</f>
        <v>-0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241.030241886627</v>
      </c>
      <c r="I13" s="16" t="n">
        <f aca="false">D13+F13-H13</f>
        <v>2909.69187427843</v>
      </c>
      <c r="J13" s="11" t="n">
        <f aca="false">0.1*Grade16!J13</f>
        <v>1402.46902551457</v>
      </c>
      <c r="K13" s="11"/>
      <c r="L13" s="11" t="n">
        <f aca="false">I13+IF(A13&lt;startage,1,0)*(J13*(1-initialunempprob))+IF(A13&gt;=startage,1,0)*(J13*(1-unempprob))+K13*(1-spunemp)</f>
        <v>4264.47695292551</v>
      </c>
      <c r="M13" s="16" t="n">
        <f aca="false">L13</f>
        <v>4264.47695292551</v>
      </c>
      <c r="N13" s="11" t="n">
        <f aca="false">0.05*feel*Grade16!G13</f>
        <v>308.101096263108</v>
      </c>
      <c r="O13" s="11" t="n">
        <f aca="false">IF(A13&gt;=startage,1,0)*0.002*G13</f>
        <v>-0</v>
      </c>
      <c r="P13" s="11" t="n">
        <f aca="false">coltuition</f>
        <v>3662</v>
      </c>
      <c r="Q13" s="11" t="n">
        <f aca="false">M13+O13</f>
        <v>4264.47695292551</v>
      </c>
      <c r="R13" s="11" t="n">
        <f aca="false">N13+P13+Grade16!M13</f>
        <v>41538.0653351056</v>
      </c>
      <c r="S13" s="11" t="n">
        <f aca="false">IF(A13&lt;startage,1,0)*(Q13-R13)+IF(A13&gt;=startage,1,0)*completionprob*(Q13-R13)</f>
        <v>-37273.5883821801</v>
      </c>
      <c r="T13" s="11" t="e">
        <f aca="false">S13/return^(A13-startage+1)</f>
        <v>#N/A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</v>
      </c>
      <c r="C14" s="16" t="n">
        <f aca="false">pretaxincome*B14/expnorm</f>
        <v>33656.26452419</v>
      </c>
      <c r="D14" s="16" t="n">
        <f aca="false">IF(A14&lt;startage,1,0)*(C14*(1-initialunempprob))+IF(A14=startage,1,0)*(C14*(1-unempprob))+IF(A14&gt;startage,1,0)*(C14*(1-unempprob)+unempprob*300*52)</f>
        <v>32545.6077948917</v>
      </c>
      <c r="E14" s="16"/>
      <c r="F14" s="16"/>
      <c r="G14" s="16" t="n">
        <f aca="false">IF(D14-9500&gt;0,1,0)*(D14-9500)</f>
        <v>23045.6077948917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7826.14094503213</v>
      </c>
      <c r="I14" s="16" t="n">
        <f aca="false">D14+F14-H14</f>
        <v>24719.4668498596</v>
      </c>
      <c r="J14" s="11" t="n">
        <f aca="false">benefits*B14/expnorm</f>
        <v>14415.0201518331</v>
      </c>
      <c r="K14" s="11"/>
      <c r="L14" s="11" t="n">
        <f aca="false">I14+IF(A14&lt;startage,1,0)*(J14*(1-initialunempprob))+IF(A14&gt;=startage,1,0)*(J14*(1-unempprob))+K14*(1-spunemp)</f>
        <v>38658.7913366821</v>
      </c>
      <c r="M14" s="16" t="n">
        <f aca="false">L14</f>
        <v>38658.7913366821</v>
      </c>
      <c r="N14" s="11"/>
      <c r="O14" s="11" t="n">
        <f aca="false">IF(A14&gt;=startage,1,0)*0.002*G14</f>
        <v>46.0912155897834</v>
      </c>
      <c r="P14" s="11"/>
      <c r="Q14" s="11" t="n">
        <f aca="false">M14+O14</f>
        <v>38704.8825522719</v>
      </c>
      <c r="R14" s="11" t="n">
        <f aca="false">N14+P14+Grade16!M14</f>
        <v>38794.3877448135</v>
      </c>
      <c r="S14" s="11" t="n">
        <f aca="false">IF(A14&lt;startage,1,0)*(Q14-R14)+IF(A14&gt;=startage,1,0)*completionprob*(Q14-R14)</f>
        <v>-55.4037141832533</v>
      </c>
      <c r="T14" s="11" t="e">
        <f aca="false">S14/return^(A14-startage+1)</f>
        <v>#N/A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025</v>
      </c>
      <c r="C15" s="16" t="n">
        <f aca="false">pretaxincome*B15/expnorm</f>
        <v>34497.6711372947</v>
      </c>
      <c r="D15" s="16" t="n">
        <f aca="false">IF(A15&lt;startage,1,0)*(C15*(1-initialunempprob))+IF(A15=startage,1,0)*(C15*(1-unempprob))+IF(A15&gt;startage,1,0)*(C15*(1-unempprob)+unempprob*300*52)</f>
        <v>33874.047989764</v>
      </c>
      <c r="E15" s="16"/>
      <c r="F15" s="16"/>
      <c r="G15" s="16" t="n">
        <f aca="false">IF(D15-9500&gt;0,1,0)*(D15-9500)</f>
        <v>24374.047989764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8259.87666865794</v>
      </c>
      <c r="I15" s="16" t="n">
        <f aca="false">D15+F15-H15</f>
        <v>25614.171321106</v>
      </c>
      <c r="J15" s="11" t="n">
        <f aca="false">benefits*B15/expnorm</f>
        <v>14775.3956556289</v>
      </c>
      <c r="K15" s="11"/>
      <c r="L15" s="11" t="n">
        <f aca="false">I15+IF(A15&lt;startage,1,0)*(J15*(1-initialunempprob))+IF(A15&gt;=startage,1,0)*(J15*(1-unempprob))+K15*(1-spunemp)</f>
        <v>39901.9789200992</v>
      </c>
      <c r="M15" s="16" t="n">
        <f aca="false">L15</f>
        <v>39901.9789200992</v>
      </c>
      <c r="N15" s="11"/>
      <c r="O15" s="11" t="n">
        <f aca="false">IF(A15&gt;=startage,1,0)*0.002*G15</f>
        <v>48.748095979528</v>
      </c>
      <c r="P15" s="11"/>
      <c r="Q15" s="11" t="n">
        <f aca="false">M15+O15</f>
        <v>39950.7270160787</v>
      </c>
      <c r="R15" s="11" t="n">
        <f aca="false">N15+P15+Grade16!M15</f>
        <v>39685.3168284338</v>
      </c>
      <c r="S15" s="11" t="n">
        <f aca="false">IF(A15&lt;startage,1,0)*(Q15-R15)+IF(A15&gt;=startage,1,0)*completionprob*(Q15-R15)</f>
        <v>164.288906152165</v>
      </c>
      <c r="T15" s="11" t="e">
        <f aca="false">S15/return^(A15-startage+1)</f>
        <v>#N/A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050625</v>
      </c>
      <c r="C16" s="16" t="n">
        <f aca="false">pretaxincome*B16/expnorm</f>
        <v>35360.1129157271</v>
      </c>
      <c r="D16" s="16" t="n">
        <f aca="false">IF(A16&lt;startage,1,0)*(C16*(1-initialunempprob))+IF(A16=startage,1,0)*(C16*(1-unempprob))+IF(A16&gt;startage,1,0)*(C16*(1-unempprob)+unempprob*300*52)</f>
        <v>34708.0291895081</v>
      </c>
      <c r="E16" s="16" t="n">
        <f aca="false">spdropout*MetaSpouse!B13+sphs*MetaSpouse!D13+spba*MetaSpouse!F13+spma*MetaSpouse!H13</f>
        <v>42234.907</v>
      </c>
      <c r="F16" s="16" t="n">
        <f aca="false">E16*(1-spunemp)+spunemp*300*52</f>
        <v>40954.780099766</v>
      </c>
      <c r="G16" s="16" t="n">
        <f aca="false">IF(D16+F16-19000&gt;0,1,0)*(D16+F16-19000)</f>
        <v>56662.8092892741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9103.907232948</v>
      </c>
      <c r="I16" s="16" t="n">
        <f aca="false">D16+F16-H16</f>
        <v>56558.9020563261</v>
      </c>
      <c r="J16" s="11" t="n">
        <f aca="false">benefits*B16/expnorm</f>
        <v>15144.7805470196</v>
      </c>
      <c r="K16" s="11" t="n">
        <f aca="false">spdropout*MetaSpouse!C13+sphs*MetaSpouse!E13+spba*MetaSpouse!G13+spma*MetaSpouse!I13</f>
        <v>18314.904</v>
      </c>
      <c r="L16" s="11" t="n">
        <f aca="false">I16+IF(A16&lt;startage,1,0)*(J16*(1-initialunempprob))+IF(A16&gt;=startage,1,0)*(J16*(1-unempprob))+K16*(1-spunemp)</f>
        <v>88638.5579292461</v>
      </c>
      <c r="M16" s="16" t="n">
        <f aca="false">L16/2/0.65</f>
        <v>68183.50609942</v>
      </c>
      <c r="N16" s="11"/>
      <c r="O16" s="11" t="n">
        <f aca="false">IF(A16&gt;=startage,1,0)*0.002*G16</f>
        <v>113.325618578548</v>
      </c>
      <c r="P16" s="11"/>
      <c r="Q16" s="11" t="n">
        <f aca="false">M16+O16</f>
        <v>68296.8317179986</v>
      </c>
      <c r="R16" s="11" t="n">
        <f aca="false">N16+P16+Grade16!M16</f>
        <v>67518.2058757614</v>
      </c>
      <c r="S16" s="11" t="n">
        <f aca="false">IF(A16&lt;startage,1,0)*(Q16-R16)+IF(A16&gt;=startage,1,0)*completionprob*(Q16-R16)</f>
        <v>481.96939634483</v>
      </c>
      <c r="T16" s="11" t="e">
        <f aca="false">S16/return^(A16-startage+1)</f>
        <v>#N/A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076890625</v>
      </c>
      <c r="C17" s="16" t="n">
        <f aca="false">pretaxincome*B17/expnorm</f>
        <v>36244.1157386202</v>
      </c>
      <c r="D17" s="16" t="n">
        <f aca="false">IF(A17&lt;startage,1,0)*(C17*(1-initialunempprob))+IF(A17=startage,1,0)*(C17*(1-unempprob))+IF(A17&gt;startage,1,0)*(C17*(1-unempprob)+unempprob*300*52)</f>
        <v>35562.8599192458</v>
      </c>
      <c r="E17" s="16" t="n">
        <f aca="false">spdropout*MetaSpouse!B14+sphs*MetaSpouse!D14+spba*MetaSpouse!F14+spma*MetaSpouse!H14</f>
        <v>43290.754</v>
      </c>
      <c r="F17" s="16" t="n">
        <f aca="false">E17*(1-spunemp)+spunemp*300*52</f>
        <v>41959.880981252</v>
      </c>
      <c r="G17" s="16" t="n">
        <f aca="false">IF(D17+F17-19000&gt;0,1,0)*(D17+F17-19000)</f>
        <v>58522.7409004978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9711.1749040125</v>
      </c>
      <c r="I17" s="16" t="n">
        <f aca="false">D17+F17-H17</f>
        <v>57811.5659964852</v>
      </c>
      <c r="J17" s="11" t="n">
        <f aca="false">benefits*B17/expnorm</f>
        <v>15523.4000606951</v>
      </c>
      <c r="K17" s="11" t="n">
        <f aca="false">spdropout*MetaSpouse!C14+sphs*MetaSpouse!E14+spba*MetaSpouse!G14+spma*MetaSpouse!I14</f>
        <v>18772.683</v>
      </c>
      <c r="L17" s="11" t="n">
        <f aca="false">I17+IF(A17&lt;startage,1,0)*(J17*(1-initialunempprob))+IF(A17&gt;=startage,1,0)*(J17*(1-unempprob))+K17*(1-spunemp)</f>
        <v>90693.1241648314</v>
      </c>
      <c r="M17" s="16" t="n">
        <f aca="false">L17/2/0.65</f>
        <v>69763.9416652549</v>
      </c>
      <c r="N17" s="11"/>
      <c r="O17" s="11" t="n">
        <f aca="false">IF(A17&gt;=startage,1,0)*0.002*G17</f>
        <v>117.045481800996</v>
      </c>
      <c r="P17" s="11"/>
      <c r="Q17" s="11" t="n">
        <f aca="false">M17+O17</f>
        <v>69880.9871470559</v>
      </c>
      <c r="R17" s="11" t="n">
        <f aca="false">N17+P17+Grade16!M17</f>
        <v>69081.5233799572</v>
      </c>
      <c r="S17" s="11" t="n">
        <f aca="false">IF(A17&lt;startage,1,0)*(Q17-R17)+IF(A17&gt;=startage,1,0)*completionprob*(Q17-R17)</f>
        <v>494.868071834104</v>
      </c>
      <c r="T17" s="11" t="e">
        <f aca="false">S17/return^(A17-startage+1)</f>
        <v>#N/A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103812890625</v>
      </c>
      <c r="C18" s="16" t="n">
        <f aca="false">pretaxincome*B18/expnorm</f>
        <v>37150.2186320857</v>
      </c>
      <c r="D18" s="16" t="n">
        <f aca="false">IF(A18&lt;startage,1,0)*(C18*(1-initialunempprob))+IF(A18=startage,1,0)*(C18*(1-unempprob))+IF(A18&gt;startage,1,0)*(C18*(1-unempprob)+unempprob*300*52)</f>
        <v>36439.0614172269</v>
      </c>
      <c r="E18" s="16" t="n">
        <f aca="false">spdropout*MetaSpouse!B15+sphs*MetaSpouse!D15+spba*MetaSpouse!F15+spma*MetaSpouse!H15</f>
        <v>44373.422</v>
      </c>
      <c r="F18" s="16" t="n">
        <f aca="false">E18*(1-spunemp)+spunemp*300*52</f>
        <v>42990.513791836</v>
      </c>
      <c r="G18" s="16" t="n">
        <f aca="false">IF(D18+F18-19000&gt;0,1,0)*(D18+F18-19000)</f>
        <v>60429.5752090629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20333.756305759</v>
      </c>
      <c r="I18" s="16" t="n">
        <f aca="false">D18+F18-H18</f>
        <v>59095.8189033039</v>
      </c>
      <c r="J18" s="11" t="n">
        <f aca="false">benefits*B18/expnorm</f>
        <v>15911.4850622125</v>
      </c>
      <c r="K18" s="11" t="n">
        <f aca="false">spdropout*MetaSpouse!C15+sphs*MetaSpouse!E15+spba*MetaSpouse!G15+spma*MetaSpouse!I15</f>
        <v>19242.063</v>
      </c>
      <c r="L18" s="11" t="n">
        <f aca="false">I18+IF(A18&lt;startage,1,0)*(J18*(1-initialunempprob))+IF(A18&gt;=startage,1,0)*(J18*(1-unempprob))+K18*(1-spunemp)</f>
        <v>92799.4759265573</v>
      </c>
      <c r="M18" s="16" t="n">
        <f aca="false">L18/2/0.65</f>
        <v>71384.2122511979</v>
      </c>
      <c r="N18" s="11"/>
      <c r="O18" s="11" t="n">
        <f aca="false">IF(A18&gt;=startage,1,0)*0.002*G18</f>
        <v>120.859150418126</v>
      </c>
      <c r="P18" s="11"/>
      <c r="Q18" s="11" t="n">
        <f aca="false">M18+O18</f>
        <v>71505.0714016161</v>
      </c>
      <c r="R18" s="11" t="n">
        <f aca="false">N18+P18+Grade16!M18</f>
        <v>70684.2204213447</v>
      </c>
      <c r="S18" s="11" t="n">
        <f aca="false">IF(A18&lt;startage,1,0)*(Q18-R18)+IF(A18&gt;=startage,1,0)*completionprob*(Q18-R18)</f>
        <v>508.106756787949</v>
      </c>
      <c r="T18" s="11" t="e">
        <f aca="false">S18/return^(A18-startage+1)</f>
        <v>#N/A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13140821289062</v>
      </c>
      <c r="C19" s="16" t="n">
        <f aca="false">pretaxincome*B19/expnorm</f>
        <v>38078.9740978879</v>
      </c>
      <c r="D19" s="16" t="n">
        <f aca="false">IF(A19&lt;startage,1,0)*(C19*(1-initialunempprob))+IF(A19=startage,1,0)*(C19*(1-unempprob))+IF(A19&gt;startage,1,0)*(C19*(1-unempprob)+unempprob*300*52)</f>
        <v>37337.1679526576</v>
      </c>
      <c r="E19" s="16" t="n">
        <f aca="false">spdropout*MetaSpouse!B16+sphs*MetaSpouse!D16+spba*MetaSpouse!F16+spma*MetaSpouse!H16</f>
        <v>45482.338</v>
      </c>
      <c r="F19" s="16" t="n">
        <f aca="false">E19*(1-spunemp)+spunemp*300*52</f>
        <v>44046.133071044</v>
      </c>
      <c r="G19" s="16" t="n">
        <f aca="false">IF(D19+F19-19000&gt;0,1,0)*(D19+F19-19000)</f>
        <v>62383.3010237016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20971.6477842386</v>
      </c>
      <c r="I19" s="16" t="n">
        <f aca="false">D19+F19-H19</f>
        <v>60411.653239463</v>
      </c>
      <c r="J19" s="11" t="n">
        <f aca="false">benefits*B19/expnorm</f>
        <v>16309.2721887678</v>
      </c>
      <c r="K19" s="11" t="n">
        <f aca="false">spdropout*MetaSpouse!C16+sphs*MetaSpouse!E16+spba*MetaSpouse!G16+spma*MetaSpouse!I16</f>
        <v>19723.14</v>
      </c>
      <c r="L19" s="11" t="n">
        <f aca="false">I19+IF(A19&lt;startage,1,0)*(J19*(1-initialunempprob))+IF(A19&gt;=startage,1,0)*(J19*(1-unempprob))+K19*(1-spunemp)</f>
        <v>94957.9258913215</v>
      </c>
      <c r="M19" s="16" t="n">
        <f aca="false">L19/2/0.65</f>
        <v>73044.5583779396</v>
      </c>
      <c r="N19" s="11"/>
      <c r="O19" s="11" t="n">
        <f aca="false">IF(A19&gt;=startage,1,0)*0.002*G19</f>
        <v>124.766602047403</v>
      </c>
      <c r="P19" s="11"/>
      <c r="Q19" s="11" t="n">
        <f aca="false">M19+O19</f>
        <v>73169.324979987</v>
      </c>
      <c r="R19" s="11" t="n">
        <f aca="false">N19+P19+Grade16!M19</f>
        <v>72326.5651163994</v>
      </c>
      <c r="S19" s="11" t="n">
        <f aca="false">IF(A19&lt;startage,1,0)*(Q19-R19)+IF(A19&gt;=startage,1,0)*completionprob*(Q19-R19)</f>
        <v>521.668355560701</v>
      </c>
      <c r="T19" s="11" t="e">
        <f aca="false">S19/return^(A19-startage+1)</f>
        <v>#N/A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15969341821289</v>
      </c>
      <c r="C20" s="16" t="n">
        <f aca="false">pretaxincome*B20/expnorm</f>
        <v>39030.9484503351</v>
      </c>
      <c r="D20" s="16" t="n">
        <f aca="false">IF(A20&lt;startage,1,0)*(C20*(1-initialunempprob))+IF(A20=startage,1,0)*(C20*(1-unempprob))+IF(A20&gt;startage,1,0)*(C20*(1-unempprob)+unempprob*300*52)</f>
        <v>38257.727151474</v>
      </c>
      <c r="E20" s="16" t="n">
        <f aca="false">spdropout*MetaSpouse!B17+sphs*MetaSpouse!D17+spba*MetaSpouse!F17+spma*MetaSpouse!H17</f>
        <v>46619.541</v>
      </c>
      <c r="F20" s="16" t="n">
        <f aca="false">E20*(1-spunemp)+spunemp*300*52</f>
        <v>45128.679820458</v>
      </c>
      <c r="G20" s="16" t="n">
        <f aca="false">IF(D20+F20-19000&gt;0,1,0)*(D20+F20-19000)</f>
        <v>64386.406971932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21625.6618763358</v>
      </c>
      <c r="I20" s="16" t="n">
        <f aca="false">D20+F20-H20</f>
        <v>61760.7450955962</v>
      </c>
      <c r="J20" s="11" t="n">
        <f aca="false">benefits*B20/expnorm</f>
        <v>16717.003993487</v>
      </c>
      <c r="K20" s="11" t="n">
        <f aca="false">spdropout*MetaSpouse!C17+sphs*MetaSpouse!E17+spba*MetaSpouse!G17+spma*MetaSpouse!I17</f>
        <v>20216.14</v>
      </c>
      <c r="L20" s="11" t="n">
        <f aca="false">I20+IF(A20&lt;startage,1,0)*(J20*(1-initialunempprob))+IF(A20&gt;=startage,1,0)*(J20*(1-unempprob))+K20*(1-spunemp)</f>
        <v>97170.5998366181</v>
      </c>
      <c r="M20" s="16" t="n">
        <f aca="false">L20/2/0.65</f>
        <v>74746.615258937</v>
      </c>
      <c r="N20" s="11"/>
      <c r="O20" s="11" t="n">
        <f aca="false">IF(A20&gt;=startage,1,0)*0.002*G20</f>
        <v>128.772813943864</v>
      </c>
      <c r="P20" s="11"/>
      <c r="Q20" s="11" t="n">
        <f aca="false">M20+O20</f>
        <v>74875.3880728809</v>
      </c>
      <c r="R20" s="11" t="n">
        <f aca="false">N20+P20+Grade16!M20</f>
        <v>74010.1609473729</v>
      </c>
      <c r="S20" s="11" t="n">
        <f aca="false">IF(A20&lt;startage,1,0)*(Q20-R20)+IF(A20&gt;=startage,1,0)*completionprob*(Q20-R20)</f>
        <v>535.575590689415</v>
      </c>
      <c r="T20" s="11" t="e">
        <f aca="false">S20/return^(A20-startage+1)</f>
        <v>#N/A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18868575366821</v>
      </c>
      <c r="C21" s="16" t="n">
        <f aca="false">pretaxincome*B21/expnorm</f>
        <v>40006.7221615935</v>
      </c>
      <c r="D21" s="16" t="n">
        <f aca="false">IF(A21&lt;startage,1,0)*(C21*(1-initialunempprob))+IF(A21=startage,1,0)*(C21*(1-unempprob))+IF(A21&gt;startage,1,0)*(C21*(1-unempprob)+unempprob*300*52)</f>
        <v>39201.3003302609</v>
      </c>
      <c r="E21" s="16" t="n">
        <f aca="false">spdropout*MetaSpouse!B18+sphs*MetaSpouse!D18+spba*MetaSpouse!F18+spma*MetaSpouse!H18</f>
        <v>47785.096</v>
      </c>
      <c r="F21" s="16" t="n">
        <f aca="false">E21*(1-spunemp)+spunemp*300*52</f>
        <v>46238.215916048</v>
      </c>
      <c r="G21" s="16" t="n">
        <f aca="false">IF(D21+F21-19000&gt;0,1,0)*(D21+F21-19000)</f>
        <v>66439.5162463089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22296.0020544198</v>
      </c>
      <c r="I21" s="16" t="n">
        <f aca="false">D21+F21-H21</f>
        <v>63143.514191889</v>
      </c>
      <c r="J21" s="11" t="n">
        <f aca="false">benefits*B21/expnorm</f>
        <v>17134.9290933242</v>
      </c>
      <c r="K21" s="11" t="n">
        <f aca="false">spdropout*MetaSpouse!C18+sphs*MetaSpouse!E18+spba*MetaSpouse!G18+spma*MetaSpouse!I18</f>
        <v>20721.585</v>
      </c>
      <c r="L21" s="11" t="n">
        <f aca="false">I21+IF(A21&lt;startage,1,0)*(J21*(1-initialunempprob))+IF(A21&gt;=startage,1,0)*(J21*(1-unempprob))+K21*(1-spunemp)</f>
        <v>99438.6548068635</v>
      </c>
      <c r="M21" s="16" t="n">
        <f aca="false">L21/2/0.65</f>
        <v>76491.2729283565</v>
      </c>
      <c r="N21" s="11"/>
      <c r="O21" s="11" t="n">
        <f aca="false">IF(A21&gt;=startage,1,0)*0.002*G21</f>
        <v>132.879032492618</v>
      </c>
      <c r="P21" s="11"/>
      <c r="Q21" s="11" t="n">
        <f aca="false">M21+O21</f>
        <v>76624.1519608491</v>
      </c>
      <c r="R21" s="11" t="n">
        <f aca="false">N21+P21+Grade16!M21</f>
        <v>75735.9132119135</v>
      </c>
      <c r="S21" s="11" t="n">
        <f aca="false">IF(A21&lt;startage,1,0)*(Q21-R21)+IF(A21&gt;=startage,1,0)*completionprob*(Q21-R21)</f>
        <v>549.819785591157</v>
      </c>
      <c r="T21" s="11" t="e">
        <f aca="false">S21/return^(A21-startage+1)</f>
        <v>#N/A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21840289750992</v>
      </c>
      <c r="C22" s="16" t="n">
        <f aca="false">pretaxincome*B22/expnorm</f>
        <v>41006.8902156333</v>
      </c>
      <c r="D22" s="16" t="n">
        <f aca="false">IF(A22&lt;startage,1,0)*(C22*(1-initialunempprob))+IF(A22=startage,1,0)*(C22*(1-unempprob))+IF(A22&gt;startage,1,0)*(C22*(1-unempprob)+unempprob*300*52)</f>
        <v>40168.4628385174</v>
      </c>
      <c r="E22" s="16" t="n">
        <f aca="false">spdropout*MetaSpouse!B19+sphs*MetaSpouse!D19+spba*MetaSpouse!F19+spma*MetaSpouse!H19</f>
        <v>48979.576</v>
      </c>
      <c r="F22" s="16" t="n">
        <f aca="false">E22*(1-spunemp)+spunemp*300*52</f>
        <v>47375.286818288</v>
      </c>
      <c r="G22" s="16" t="n">
        <f aca="false">IF(D22+F22-19000&gt;0,1,0)*(D22+F22-19000)</f>
        <v>68543.7496568054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2983.034262947</v>
      </c>
      <c r="I22" s="16" t="n">
        <f aca="false">D22+F22-H22</f>
        <v>64560.7153938584</v>
      </c>
      <c r="J22" s="11" t="n">
        <f aca="false">benefits*B22/expnorm</f>
        <v>17563.3023206572</v>
      </c>
      <c r="K22" s="11" t="n">
        <f aca="false">spdropout*MetaSpouse!C19+sphs*MetaSpouse!E19+spba*MetaSpouse!G19+spma*MetaSpouse!I19</f>
        <v>21239.671</v>
      </c>
      <c r="L22" s="11" t="n">
        <f aca="false">I22+IF(A22&lt;startage,1,0)*(J22*(1-initialunempprob))+IF(A22&gt;=startage,1,0)*(J22*(1-unempprob))+K22*(1-spunemp)</f>
        <v>101763.278670332</v>
      </c>
      <c r="M22" s="16" t="n">
        <f aca="false">L22/2/0.65</f>
        <v>78279.4451310246</v>
      </c>
      <c r="N22" s="11"/>
      <c r="O22" s="11" t="n">
        <f aca="false">IF(A22&gt;=startage,1,0)*0.002*G22</f>
        <v>137.087499313611</v>
      </c>
      <c r="P22" s="11"/>
      <c r="Q22" s="11" t="n">
        <f aca="false">M22+O22</f>
        <v>78416.5326303382</v>
      </c>
      <c r="R22" s="11" t="n">
        <f aca="false">N22+P22+Grade16!M22</f>
        <v>77504.693142401</v>
      </c>
      <c r="S22" s="11" t="n">
        <f aca="false">IF(A22&lt;startage,1,0)*(Q22-R22)+IF(A22&gt;=startage,1,0)*completionprob*(Q22-R22)</f>
        <v>564.428643033149</v>
      </c>
      <c r="T22" s="11" t="e">
        <f aca="false">S22/return^(A22-startage+1)</f>
        <v>#N/A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24886296994767</v>
      </c>
      <c r="C23" s="16" t="n">
        <f aca="false">pretaxincome*B23/expnorm</f>
        <v>42032.0624710241</v>
      </c>
      <c r="D23" s="16" t="n">
        <f aca="false">IF(A23&lt;startage,1,0)*(C23*(1-initialunempprob))+IF(A23=startage,1,0)*(C23*(1-unempprob))+IF(A23&gt;startage,1,0)*(C23*(1-unempprob)+unempprob*300*52)</f>
        <v>41159.8044094803</v>
      </c>
      <c r="E23" s="16" t="n">
        <f aca="false">spdropout*MetaSpouse!B20+sphs*MetaSpouse!D20+spba*MetaSpouse!F20+spma*MetaSpouse!H20</f>
        <v>50204.076</v>
      </c>
      <c r="F23" s="16" t="n">
        <f aca="false">E23*(1-spunemp)+spunemp*300*52</f>
        <v>48540.934899288</v>
      </c>
      <c r="G23" s="16" t="n">
        <f aca="false">IF(D23+F23-19000&gt;0,1,0)*(D23+F23-19000)</f>
        <v>70700.7393087683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3857.3653151897</v>
      </c>
      <c r="I23" s="16" t="n">
        <f aca="false">D23+F23-H23</f>
        <v>65843.3739935786</v>
      </c>
      <c r="J23" s="11" t="n">
        <f aca="false">benefits*B23/expnorm</f>
        <v>18002.3848786737</v>
      </c>
      <c r="K23" s="11" t="n">
        <f aca="false">spdropout*MetaSpouse!C20+sphs*MetaSpouse!E20+spba*MetaSpouse!G20+spma*MetaSpouse!I20</f>
        <v>21770.734</v>
      </c>
      <c r="L23" s="11" t="n">
        <f aca="false">I23+IF(A23&lt;startage,1,0)*(J23*(1-initialunempprob))+IF(A23&gt;=startage,1,0)*(J23*(1-unempprob))+K23*(1-spunemp)</f>
        <v>103976.069153748</v>
      </c>
      <c r="M23" s="16" t="n">
        <f aca="false">L23/2/0.65</f>
        <v>79981.5916567293</v>
      </c>
      <c r="N23" s="11"/>
      <c r="O23" s="11" t="n">
        <f aca="false">IF(A23&gt;=startage,1,0)*0.002*G23</f>
        <v>141.401478617537</v>
      </c>
      <c r="P23" s="11"/>
      <c r="Q23" s="11" t="n">
        <f aca="false">M23+O23</f>
        <v>80122.9931353468</v>
      </c>
      <c r="R23" s="11" t="n">
        <f aca="false">N23+P23+Grade16!M23</f>
        <v>79263.8610357697</v>
      </c>
      <c r="S23" s="11" t="n">
        <f aca="false">IF(A23&lt;startage,1,0)*(Q23-R23)+IF(A23&gt;=startage,1,0)*completionprob*(Q23-R23)</f>
        <v>531.802769638249</v>
      </c>
      <c r="T23" s="11" t="e">
        <f aca="false">S23/return^(A23-startage+1)</f>
        <v>#N/A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28008454419636</v>
      </c>
      <c r="C24" s="16" t="n">
        <f aca="false">pretaxincome*B24/expnorm</f>
        <v>43082.8640327997</v>
      </c>
      <c r="D24" s="16" t="n">
        <f aca="false">IF(A24&lt;startage,1,0)*(C24*(1-initialunempprob))+IF(A24=startage,1,0)*(C24*(1-unempprob))+IF(A24&gt;startage,1,0)*(C24*(1-unempprob)+unempprob*300*52)</f>
        <v>42175.9295197173</v>
      </c>
      <c r="E24" s="16" t="n">
        <f aca="false">spdropout*MetaSpouse!B21+sphs*MetaSpouse!D21+spba*MetaSpouse!F21+spma*MetaSpouse!H21</f>
        <v>51459.073</v>
      </c>
      <c r="F24" s="16" t="n">
        <f aca="false">E24*(1-spunemp)+spunemp*300*52</f>
        <v>49735.614233474</v>
      </c>
      <c r="G24" s="16" t="n">
        <f aca="false">IF(D24+F24-19000&gt;0,1,0)*(D24+F24-19000)</f>
        <v>72911.5437531913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4800.2734107361</v>
      </c>
      <c r="I24" s="16" t="n">
        <f aca="false">D24+F24-H24</f>
        <v>67111.2703424552</v>
      </c>
      <c r="J24" s="11" t="n">
        <f aca="false">benefits*B24/expnorm</f>
        <v>18452.4445006405</v>
      </c>
      <c r="K24" s="11" t="n">
        <f aca="false">spdropout*MetaSpouse!C21+sphs*MetaSpouse!E21+spba*MetaSpouse!G21+spma*MetaSpouse!I21</f>
        <v>22315.172</v>
      </c>
      <c r="L24" s="11" t="n">
        <f aca="false">I24+IF(A24&lt;startage,1,0)*(J24*(1-initialunempprob))+IF(A24&gt;=startage,1,0)*(J24*(1-unempprob))+K24*(1-spunemp)</f>
        <v>106197.444377911</v>
      </c>
      <c r="M24" s="16" t="n">
        <f aca="false">L24/2/0.65</f>
        <v>81690.341829162</v>
      </c>
      <c r="N24" s="11"/>
      <c r="O24" s="11" t="n">
        <f aca="false">IF(A24&gt;=startage,1,0)*0.002*G24</f>
        <v>145.823087506383</v>
      </c>
      <c r="P24" s="11"/>
      <c r="Q24" s="11" t="n">
        <f aca="false">M24+O24</f>
        <v>81836.1649166684</v>
      </c>
      <c r="R24" s="11" t="n">
        <f aca="false">N24+P24+Grade16!M24</f>
        <v>80954.237257767</v>
      </c>
      <c r="S24" s="11" t="n">
        <f aca="false">IF(A24&lt;startage,1,0)*(Q24-R24)+IF(A24&gt;=startage,1,0)*completionprob*(Q24-R24)</f>
        <v>545.913220859969</v>
      </c>
      <c r="T24" s="11" t="e">
        <f aca="false">S24/return^(A24-startage+1)</f>
        <v>#N/A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31208665780127</v>
      </c>
      <c r="C25" s="16" t="n">
        <f aca="false">pretaxincome*B25/expnorm</f>
        <v>44159.9356336197</v>
      </c>
      <c r="D25" s="16" t="n">
        <f aca="false">IF(A25&lt;startage,1,0)*(C25*(1-initialunempprob))+IF(A25=startage,1,0)*(C25*(1-unempprob))+IF(A25&gt;startage,1,0)*(C25*(1-unempprob)+unempprob*300*52)</f>
        <v>43217.4577577102</v>
      </c>
      <c r="E25" s="16" t="n">
        <f aca="false">spdropout*MetaSpouse!B22+sphs*MetaSpouse!D22+spba*MetaSpouse!F22+spma*MetaSpouse!H22</f>
        <v>52745.978</v>
      </c>
      <c r="F25" s="16" t="n">
        <f aca="false">E25*(1-spunemp)+spunemp*300*52</f>
        <v>50960.668005364</v>
      </c>
      <c r="G25" s="16" t="n">
        <f aca="false">IF(D25+F25-19000&gt;0,1,0)*(D25+F25-19000)</f>
        <v>75178.1257630742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5766.9706379512</v>
      </c>
      <c r="I25" s="16" t="n">
        <f aca="false">D25+F25-H25</f>
        <v>68411.1551251231</v>
      </c>
      <c r="J25" s="11" t="n">
        <f aca="false">benefits*B25/expnorm</f>
        <v>18913.7556131565</v>
      </c>
      <c r="K25" s="11" t="n">
        <f aca="false">spdropout*MetaSpouse!C22+sphs*MetaSpouse!E22+spba*MetaSpouse!G22+spma*MetaSpouse!I22</f>
        <v>22872.944</v>
      </c>
      <c r="L25" s="11" t="n">
        <f aca="false">I25+IF(A25&lt;startage,1,0)*(J25*(1-initialunempprob))+IF(A25&gt;=startage,1,0)*(J25*(1-unempprob))+K25*(1-spunemp)</f>
        <v>108474.381368517</v>
      </c>
      <c r="M25" s="16" t="n">
        <f aca="false">L25/2/0.65</f>
        <v>83441.8318219365</v>
      </c>
      <c r="N25" s="11"/>
      <c r="O25" s="11" t="n">
        <f aca="false">IF(A25&gt;=startage,1,0)*0.002*G25</f>
        <v>150.356251526148</v>
      </c>
      <c r="P25" s="11"/>
      <c r="Q25" s="11" t="n">
        <f aca="false">M25+O25</f>
        <v>83592.1880734626</v>
      </c>
      <c r="R25" s="11" t="n">
        <f aca="false">N25+P25+Grade16!M25</f>
        <v>82686.8755317679</v>
      </c>
      <c r="S25" s="11" t="n">
        <f aca="false">IF(A25&lt;startage,1,0)*(Q25-R25)+IF(A25&gt;=startage,1,0)*completionprob*(Q25-R25)</f>
        <v>560.388463309011</v>
      </c>
      <c r="T25" s="11" t="e">
        <f aca="false">S25/return^(A25-startage+1)</f>
        <v>#N/A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3448888242463</v>
      </c>
      <c r="C26" s="16" t="n">
        <f aca="false">pretaxincome*B26/expnorm</f>
        <v>45263.9340244602</v>
      </c>
      <c r="D26" s="16" t="n">
        <f aca="false">IF(A26&lt;startage,1,0)*(C26*(1-initialunempprob))+IF(A26=startage,1,0)*(C26*(1-unempprob))+IF(A26&gt;startage,1,0)*(C26*(1-unempprob)+unempprob*300*52)</f>
        <v>44285.024201653</v>
      </c>
      <c r="E26" s="16" t="n">
        <f aca="false">spdropout*MetaSpouse!B23+sphs*MetaSpouse!D23+spba*MetaSpouse!F23+spma*MetaSpouse!H23</f>
        <v>54064.385</v>
      </c>
      <c r="F26" s="16" t="n">
        <f aca="false">E26*(1-spunemp)+spunemp*300*52</f>
        <v>52215.70972813</v>
      </c>
      <c r="G26" s="16" t="n">
        <f aca="false">IF(D26+F26-19000&gt;0,1,0)*(D26+F26-19000)</f>
        <v>77500.733929783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6757.5630210524</v>
      </c>
      <c r="I26" s="16" t="n">
        <f aca="false">D26+F26-H26</f>
        <v>69743.1709087306</v>
      </c>
      <c r="J26" s="11" t="n">
        <f aca="false">benefits*B26/expnorm</f>
        <v>19386.5995034854</v>
      </c>
      <c r="K26" s="11" t="n">
        <f aca="false">spdropout*MetaSpouse!C23+sphs*MetaSpouse!E23+spba*MetaSpouse!G23+spma*MetaSpouse!I23</f>
        <v>23444.733</v>
      </c>
      <c r="L26" s="11" t="n">
        <f aca="false">I26+IF(A26&lt;startage,1,0)*(J26*(1-initialunempprob))+IF(A26&gt;=startage,1,0)*(J26*(1-unempprob))+K26*(1-spunemp)</f>
        <v>110807.944871155</v>
      </c>
      <c r="M26" s="16" t="n">
        <f aca="false">L26/2/0.65</f>
        <v>85236.8806701192</v>
      </c>
      <c r="N26" s="11"/>
      <c r="O26" s="11" t="n">
        <f aca="false">IF(A26&gt;=startage,1,0)*0.002*G26</f>
        <v>155.001467859566</v>
      </c>
      <c r="P26" s="11"/>
      <c r="Q26" s="11" t="n">
        <f aca="false">M26+O26</f>
        <v>85391.8821379788</v>
      </c>
      <c r="R26" s="11" t="n">
        <f aca="false">N26+P26+Grade16!M26</f>
        <v>84462.6441481244</v>
      </c>
      <c r="S26" s="11" t="n">
        <f aca="false">IF(A26&lt;startage,1,0)*(Q26-R26)+IF(A26&gt;=startage,1,0)*completionprob*(Q26-R26)</f>
        <v>575.198315719857</v>
      </c>
      <c r="T26" s="11" t="e">
        <f aca="false">S26/return^(A26-startage+1)</f>
        <v>#N/A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37851104485245</v>
      </c>
      <c r="C27" s="16" t="n">
        <f aca="false">pretaxincome*B27/expnorm</f>
        <v>46395.5323750717</v>
      </c>
      <c r="D27" s="16" t="n">
        <f aca="false">IF(A27&lt;startage,1,0)*(C27*(1-initialunempprob))+IF(A27=startage,1,0)*(C27*(1-unempprob))+IF(A27&gt;startage,1,0)*(C27*(1-unempprob)+unempprob*300*52)</f>
        <v>45379.2798066943</v>
      </c>
      <c r="E27" s="16" t="n">
        <f aca="false">spdropout*MetaSpouse!B24+sphs*MetaSpouse!D24+spba*MetaSpouse!F24+spma*MetaSpouse!H24</f>
        <v>55415.966</v>
      </c>
      <c r="F27" s="16" t="n">
        <f aca="false">E27*(1-spunemp)+spunemp*300*52</f>
        <v>53502.331042108</v>
      </c>
      <c r="G27" s="16" t="n">
        <f aca="false">IF(D27+F27-19000&gt;0,1,0)*(D27+F27-19000)</f>
        <v>79881.6108488023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7773.0070270142</v>
      </c>
      <c r="I27" s="16" t="n">
        <f aca="false">D27+F27-H27</f>
        <v>71108.6038217881</v>
      </c>
      <c r="J27" s="11" t="n">
        <f aca="false">benefits*B27/expnorm</f>
        <v>19871.2644910726</v>
      </c>
      <c r="K27" s="11" t="n">
        <f aca="false">spdropout*MetaSpouse!C24+sphs*MetaSpouse!E24+spba*MetaSpouse!G24+spma*MetaSpouse!I24</f>
        <v>24030.855</v>
      </c>
      <c r="L27" s="11" t="n">
        <f aca="false">I27+IF(A27&lt;startage,1,0)*(J27*(1-initialunempprob))+IF(A27&gt;=startage,1,0)*(J27*(1-unempprob))+K27*(1-spunemp)</f>
        <v>113200.000631645</v>
      </c>
      <c r="M27" s="16" t="n">
        <f aca="false">L27/2/0.65</f>
        <v>87076.9235628041</v>
      </c>
      <c r="N27" s="11"/>
      <c r="O27" s="11" t="n">
        <f aca="false">IF(A27&gt;=startage,1,0)*0.002*G27</f>
        <v>159.763221697605</v>
      </c>
      <c r="P27" s="11"/>
      <c r="Q27" s="11" t="n">
        <f aca="false">M27+O27</f>
        <v>87236.6867845017</v>
      </c>
      <c r="R27" s="11" t="n">
        <f aca="false">N27+P27+Grade16!M27</f>
        <v>86282.9059104594</v>
      </c>
      <c r="S27" s="11" t="n">
        <f aca="false">IF(A27&lt;startage,1,0)*(Q27-R27)+IF(A27&gt;=startage,1,0)*completionprob*(Q27-R27)</f>
        <v>590.39036103217</v>
      </c>
      <c r="T27" s="11" t="e">
        <f aca="false">S27/return^(A27-startage+1)</f>
        <v>#N/A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41297382097377</v>
      </c>
      <c r="C28" s="16" t="n">
        <f aca="false">pretaxincome*B28/expnorm</f>
        <v>47555.4206844485</v>
      </c>
      <c r="D28" s="16" t="n">
        <f aca="false">IF(A28&lt;startage,1,0)*(C28*(1-initialunempprob))+IF(A28=startage,1,0)*(C28*(1-unempprob))+IF(A28&gt;startage,1,0)*(C28*(1-unempprob)+unempprob*300*52)</f>
        <v>46500.8918018617</v>
      </c>
      <c r="E28" s="16" t="n">
        <f aca="false">spdropout*MetaSpouse!B25+sphs*MetaSpouse!D25+spba*MetaSpouse!F25+spma*MetaSpouse!H25</f>
        <v>56801.559</v>
      </c>
      <c r="F28" s="16" t="n">
        <f aca="false">E28*(1-spunemp)+spunemp*300*52</f>
        <v>54821.329671342</v>
      </c>
      <c r="G28" s="16" t="n">
        <f aca="false">IF(D28+F28-19000&gt;0,1,0)*(D28+F28-19000)</f>
        <v>82322.2214732037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8813.9274583214</v>
      </c>
      <c r="I28" s="16" t="n">
        <f aca="false">D28+F28-H28</f>
        <v>72508.2940148823</v>
      </c>
      <c r="J28" s="11" t="n">
        <f aca="false">benefits*B28/expnorm</f>
        <v>20368.0461033494</v>
      </c>
      <c r="K28" s="11" t="n">
        <f aca="false">spdropout*MetaSpouse!C25+sphs*MetaSpouse!E25+spba*MetaSpouse!G25+spma*MetaSpouse!I25</f>
        <v>24631.512</v>
      </c>
      <c r="L28" s="11" t="n">
        <f aca="false">I28+IF(A28&lt;startage,1,0)*(J28*(1-initialunempprob))+IF(A28&gt;=startage,1,0)*(J28*(1-unempprob))+K28*(1-spunemp)</f>
        <v>115651.866867077</v>
      </c>
      <c r="M28" s="16" t="n">
        <f aca="false">L28/2/0.65</f>
        <v>88962.9745131363</v>
      </c>
      <c r="N28" s="11"/>
      <c r="O28" s="11" t="n">
        <f aca="false">IF(A28&gt;=startage,1,0)*0.002*G28</f>
        <v>164.644442946407</v>
      </c>
      <c r="P28" s="11"/>
      <c r="Q28" s="11" t="n">
        <f aca="false">M28+O28</f>
        <v>89127.6189560827</v>
      </c>
      <c r="R28" s="11" t="n">
        <f aca="false">N28+P28+Grade16!M28</f>
        <v>88148.6686689919</v>
      </c>
      <c r="S28" s="11" t="n">
        <f aca="false">IF(A28&lt;startage,1,0)*(Q28-R28)+IF(A28&gt;=startage,1,0)*completionprob*(Q28-R28)</f>
        <v>605.970227709189</v>
      </c>
      <c r="T28" s="11" t="e">
        <f aca="false">S28/return^(A28-startage+1)</f>
        <v>#N/A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44829816649811</v>
      </c>
      <c r="C29" s="16" t="n">
        <f aca="false">pretaxincome*B29/expnorm</f>
        <v>48744.3062015597</v>
      </c>
      <c r="D29" s="16" t="n">
        <f aca="false">IF(A29&lt;startage,1,0)*(C29*(1-initialunempprob))+IF(A29=startage,1,0)*(C29*(1-unempprob))+IF(A29&gt;startage,1,0)*(C29*(1-unempprob)+unempprob*300*52)</f>
        <v>47650.5440969082</v>
      </c>
      <c r="E29" s="16" t="n">
        <f aca="false">spdropout*MetaSpouse!B26+sphs*MetaSpouse!D26+spba*MetaSpouse!F26+spma*MetaSpouse!H26</f>
        <v>58221.743</v>
      </c>
      <c r="F29" s="16" t="n">
        <f aca="false">E29*(1-spunemp)+spunemp*300*52</f>
        <v>56173.256787934</v>
      </c>
      <c r="G29" s="16" t="n">
        <f aca="false">IF(D29+F29-19000&gt;0,1,0)*(D29+F29-19000)</f>
        <v>84823.8008848422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9880.8510773852</v>
      </c>
      <c r="I29" s="16" t="n">
        <f aca="false">D29+F29-H29</f>
        <v>73942.949807457</v>
      </c>
      <c r="J29" s="11" t="n">
        <f aca="false">benefits*B29/expnorm</f>
        <v>20877.2472559331</v>
      </c>
      <c r="K29" s="11" t="n">
        <f aca="false">spdropout*MetaSpouse!C26+sphs*MetaSpouse!E26+spba*MetaSpouse!G26+spma*MetaSpouse!I26</f>
        <v>25247.291</v>
      </c>
      <c r="L29" s="11" t="n">
        <f aca="false">I29+IF(A29&lt;startage,1,0)*(J29*(1-initialunempprob))+IF(A29&gt;=startage,1,0)*(J29*(1-unempprob))+K29*(1-spunemp)</f>
        <v>118165.103603902</v>
      </c>
      <c r="M29" s="16" t="n">
        <f aca="false">L29/2/0.65</f>
        <v>90896.2335414633</v>
      </c>
      <c r="N29" s="11"/>
      <c r="O29" s="11" t="n">
        <f aca="false">IF(A29&gt;=startage,1,0)*0.002*G29</f>
        <v>169.647601769684</v>
      </c>
      <c r="P29" s="11"/>
      <c r="Q29" s="11" t="n">
        <f aca="false">M29+O29</f>
        <v>91065.881143233</v>
      </c>
      <c r="R29" s="11" t="n">
        <f aca="false">N29+P29+Grade16!M29</f>
        <v>90061.1463212019</v>
      </c>
      <c r="S29" s="11" t="n">
        <f aca="false">IF(A29&lt;startage,1,0)*(Q29-R29)+IF(A29&gt;=startage,1,0)*completionprob*(Q29-R29)</f>
        <v>621.930854837239</v>
      </c>
      <c r="T29" s="11" t="e">
        <f aca="false">S29/return^(A29-startage+1)</f>
        <v>#N/A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48450562066056</v>
      </c>
      <c r="C30" s="16" t="n">
        <f aca="false">pretaxincome*B30/expnorm</f>
        <v>49962.9138565987</v>
      </c>
      <c r="D30" s="16" t="n">
        <f aca="false">IF(A30&lt;startage,1,0)*(C30*(1-initialunempprob))+IF(A30=startage,1,0)*(C30*(1-unempprob))+IF(A30&gt;startage,1,0)*(C30*(1-unempprob)+unempprob*300*52)</f>
        <v>48828.9376993309</v>
      </c>
      <c r="E30" s="16" t="n">
        <f aca="false">spdropout*MetaSpouse!B27+sphs*MetaSpouse!D27+spba*MetaSpouse!F27+spma*MetaSpouse!H27</f>
        <v>59676.889</v>
      </c>
      <c r="F30" s="16" t="n">
        <f aca="false">E30*(1-spunemp)+spunemp*300*52</f>
        <v>57558.465560882</v>
      </c>
      <c r="G30" s="16" t="n">
        <f aca="false">IF(D30+F30-19000&gt;0,1,0)*(D30+F30-19000)</f>
        <v>87387.4032602129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30974.2274904808</v>
      </c>
      <c r="I30" s="16" t="n">
        <f aca="false">D30+F30-H30</f>
        <v>75413.1757697321</v>
      </c>
      <c r="J30" s="11" t="n">
        <f aca="false">benefits*B30/expnorm</f>
        <v>21399.1784373315</v>
      </c>
      <c r="K30" s="11" t="n">
        <f aca="false">spdropout*MetaSpouse!C27+sphs*MetaSpouse!E27+spba*MetaSpouse!G27+spma*MetaSpouse!I27</f>
        <v>25878.975</v>
      </c>
      <c r="L30" s="11" t="n">
        <f aca="false">I30+IF(A30&lt;startage,1,0)*(J30*(1-initialunempprob))+IF(A30&gt;=startage,1,0)*(J30*(1-unempprob))+K30*(1-spunemp)</f>
        <v>120741.361022182</v>
      </c>
      <c r="M30" s="16" t="n">
        <f aca="false">L30/2/0.65</f>
        <v>92877.9700170628</v>
      </c>
      <c r="N30" s="11"/>
      <c r="O30" s="11" t="n">
        <f aca="false">IF(A30&gt;=startage,1,0)*0.002*G30</f>
        <v>174.774806520426</v>
      </c>
      <c r="P30" s="11"/>
      <c r="Q30" s="11" t="n">
        <f aca="false">M30+O30</f>
        <v>93052.7448235832</v>
      </c>
      <c r="R30" s="11" t="n">
        <f aca="false">N30+P30+Grade16!M30</f>
        <v>92021.579811221</v>
      </c>
      <c r="S30" s="11" t="n">
        <f aca="false">IF(A30&lt;startage,1,0)*(Q30-R30)+IF(A30&gt;=startage,1,0)*completionprob*(Q30-R30)</f>
        <v>638.291142652181</v>
      </c>
      <c r="T30" s="11" t="e">
        <f aca="false">S30/return^(A30-startage+1)</f>
        <v>#N/A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52161826117708</v>
      </c>
      <c r="C31" s="16" t="n">
        <f aca="false">pretaxincome*B31/expnorm</f>
        <v>51211.9867030136</v>
      </c>
      <c r="D31" s="16" t="n">
        <f aca="false">IF(A31&lt;startage,1,0)*(C31*(1-initialunempprob))+IF(A31=startage,1,0)*(C31*(1-unempprob))+IF(A31&gt;startage,1,0)*(C31*(1-unempprob)+unempprob*300*52)</f>
        <v>50036.7911418142</v>
      </c>
      <c r="E31" s="16" t="n">
        <f aca="false">spdropout*MetaSpouse!B28+sphs*MetaSpouse!D28+spba*MetaSpouse!F28+spma*MetaSpouse!H28</f>
        <v>61168.981</v>
      </c>
      <c r="F31" s="16" t="n">
        <f aca="false">E31*(1-spunemp)+spunemp*300*52</f>
        <v>58978.844635178</v>
      </c>
      <c r="G31" s="16" t="n">
        <f aca="false">IF(D31+F31-19000&gt;0,1,0)*(D31+F31-19000)</f>
        <v>90015.6357769922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32095.1686588872</v>
      </c>
      <c r="I31" s="16" t="n">
        <f aca="false">D31+F31-H31</f>
        <v>76920.467118105</v>
      </c>
      <c r="J31" s="11" t="n">
        <f aca="false">benefits*B31/expnorm</f>
        <v>21934.1578982647</v>
      </c>
      <c r="K31" s="11" t="n">
        <f aca="false">spdropout*MetaSpouse!C28+sphs*MetaSpouse!E28+spba*MetaSpouse!G28+spma*MetaSpouse!I28</f>
        <v>26525.41</v>
      </c>
      <c r="L31" s="11" t="n">
        <f aca="false">I31+IF(A31&lt;startage,1,0)*(J31*(1-initialunempprob))+IF(A31&gt;=startage,1,0)*(J31*(1-unempprob))+K31*(1-spunemp)</f>
        <v>123381.343550307</v>
      </c>
      <c r="M31" s="16" t="n">
        <f aca="false">L31/2/0.65</f>
        <v>94908.7258079285</v>
      </c>
      <c r="N31" s="11"/>
      <c r="O31" s="11" t="n">
        <f aca="false">IF(A31&gt;=startage,1,0)*0.002*G31</f>
        <v>180.031271553984</v>
      </c>
      <c r="P31" s="11"/>
      <c r="Q31" s="11" t="n">
        <f aca="false">M31+O31</f>
        <v>95088.7570794825</v>
      </c>
      <c r="R31" s="11" t="n">
        <f aca="false">N31+P31+Grade16!M31</f>
        <v>94030.5224717517</v>
      </c>
      <c r="S31" s="11" t="n">
        <f aca="false">IF(A31&lt;startage,1,0)*(Q31-R31)+IF(A31&gt;=startage,1,0)*completionprob*(Q31-R31)</f>
        <v>655.047222185367</v>
      </c>
      <c r="T31" s="11" t="e">
        <f aca="false">S31/return^(A31-startage+1)</f>
        <v>#N/A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5596587177065</v>
      </c>
      <c r="C32" s="16" t="n">
        <f aca="false">pretaxincome*B32/expnorm</f>
        <v>52492.286370589</v>
      </c>
      <c r="D32" s="16" t="n">
        <f aca="false">IF(A32&lt;startage,1,0)*(C32*(1-initialunempprob))+IF(A32=startage,1,0)*(C32*(1-unempprob))+IF(A32&gt;startage,1,0)*(C32*(1-unempprob)+unempprob*300*52)</f>
        <v>51274.8409203595</v>
      </c>
      <c r="E32" s="16" t="n">
        <f aca="false">spdropout*MetaSpouse!B29+sphs*MetaSpouse!D29+spba*MetaSpouse!F29+spma*MetaSpouse!H29</f>
        <v>62698.139</v>
      </c>
      <c r="F32" s="16" t="n">
        <f aca="false">E32*(1-spunemp)+spunemp*300*52</f>
        <v>60434.508243382</v>
      </c>
      <c r="G32" s="16" t="n">
        <f aca="false">IF(D32+F32-19000&gt;0,1,0)*(D32+F32-19000)</f>
        <v>92709.3491637415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33244.0374183358</v>
      </c>
      <c r="I32" s="16" t="n">
        <f aca="false">D32+F32-H32</f>
        <v>78465.3117454058</v>
      </c>
      <c r="J32" s="11" t="n">
        <f aca="false">benefits*B32/expnorm</f>
        <v>22482.5118457214</v>
      </c>
      <c r="K32" s="11" t="n">
        <f aca="false">spdropout*MetaSpouse!C29+sphs*MetaSpouse!E29+spba*MetaSpouse!G29+spma*MetaSpouse!I29</f>
        <v>27188.694</v>
      </c>
      <c r="L32" s="11" t="n">
        <f aca="false">I32+IF(A32&lt;startage,1,0)*(J32*(1-initialunempprob))+IF(A32&gt;=startage,1,0)*(J32*(1-unempprob))+K32*(1-spunemp)</f>
        <v>126087.85168919</v>
      </c>
      <c r="M32" s="16" t="n">
        <f aca="false">L32/2/0.65</f>
        <v>96990.655145531</v>
      </c>
      <c r="N32" s="11"/>
      <c r="O32" s="11" t="n">
        <f aca="false">IF(A32&gt;=startage,1,0)*0.002*G32</f>
        <v>185.418698327483</v>
      </c>
      <c r="P32" s="11"/>
      <c r="Q32" s="11" t="n">
        <f aca="false">M32+O32</f>
        <v>97176.0738438585</v>
      </c>
      <c r="R32" s="11" t="n">
        <f aca="false">N32+P32+Grade16!M32</f>
        <v>96090.0721039121</v>
      </c>
      <c r="S32" s="11" t="n">
        <f aca="false">IF(A32&lt;startage,1,0)*(Q32-R32)+IF(A32&gt;=startage,1,0)*completionprob*(Q32-R32)</f>
        <v>672.235077026811</v>
      </c>
      <c r="T32" s="11" t="e">
        <f aca="false">S32/return^(A32-startage+1)</f>
        <v>#N/A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59865018564917</v>
      </c>
      <c r="C33" s="16" t="n">
        <f aca="false">pretaxincome*B33/expnorm</f>
        <v>53804.5935298537</v>
      </c>
      <c r="D33" s="16" t="n">
        <f aca="false">IF(A33&lt;startage,1,0)*(C33*(1-initialunempprob))+IF(A33=startage,1,0)*(C33*(1-unempprob))+IF(A33&gt;startage,1,0)*(C33*(1-unempprob)+unempprob*300*52)</f>
        <v>52543.8419433685</v>
      </c>
      <c r="E33" s="16" t="n">
        <f aca="false">spdropout*MetaSpouse!B30+sphs*MetaSpouse!D30+spba*MetaSpouse!F30+spma*MetaSpouse!H30</f>
        <v>64265.509</v>
      </c>
      <c r="F33" s="16" t="n">
        <f aca="false">E33*(1-spunemp)+spunemp*300*52</f>
        <v>61926.547306442</v>
      </c>
      <c r="G33" s="16" t="n">
        <f aca="false">IF(D33+F33-19000&gt;0,1,0)*(D33+F33-19000)</f>
        <v>95470.3892498105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34421.6210150442</v>
      </c>
      <c r="I33" s="16" t="n">
        <f aca="false">D33+F33-H33</f>
        <v>80048.7682347663</v>
      </c>
      <c r="J33" s="11" t="n">
        <f aca="false">benefits*B33/expnorm</f>
        <v>23044.5746418644</v>
      </c>
      <c r="K33" s="11" t="n">
        <f aca="false">spdropout*MetaSpouse!C30+sphs*MetaSpouse!E30+spba*MetaSpouse!G30+spma*MetaSpouse!I30</f>
        <v>27868.246</v>
      </c>
      <c r="L33" s="11" t="n">
        <f aca="false">I33+IF(A33&lt;startage,1,0)*(J33*(1-initialunempprob))+IF(A33&gt;=startage,1,0)*(J33*(1-unempprob))+K33*(1-spunemp)</f>
        <v>128861.714274197</v>
      </c>
      <c r="M33" s="16" t="n">
        <f aca="false">L33/2/0.65</f>
        <v>99124.3955955363</v>
      </c>
      <c r="N33" s="11"/>
      <c r="O33" s="11" t="n">
        <f aca="false">IF(A33&gt;=startage,1,0)*0.002*G33</f>
        <v>190.940778499621</v>
      </c>
      <c r="P33" s="11"/>
      <c r="Q33" s="11" t="n">
        <f aca="false">M33+O33</f>
        <v>99315.3363740359</v>
      </c>
      <c r="R33" s="11" t="n">
        <f aca="false">N33+P33+Grade16!M33</f>
        <v>98200.862207645</v>
      </c>
      <c r="S33" s="11" t="n">
        <f aca="false">IF(A33&lt;startage,1,0)*(Q33-R33)+IF(A33&gt;=startage,1,0)*completionprob*(Q33-R33)</f>
        <v>689.859508995981</v>
      </c>
      <c r="T33" s="11" t="e">
        <f aca="false">S33/return^(A33-startage+1)</f>
        <v>#N/A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63861644029039</v>
      </c>
      <c r="C34" s="16" t="n">
        <f aca="false">pretaxincome*B34/expnorm</f>
        <v>55149.7083681</v>
      </c>
      <c r="D34" s="16" t="n">
        <f aca="false">IF(A34&lt;startage,1,0)*(C34*(1-initialunempprob))+IF(A34=startage,1,0)*(C34*(1-unempprob))+IF(A34&gt;startage,1,0)*(C34*(1-unempprob)+unempprob*300*52)</f>
        <v>53844.5679919527</v>
      </c>
      <c r="E34" s="16" t="n">
        <f aca="false">spdropout*MetaSpouse!B31+sphs*MetaSpouse!D31+spba*MetaSpouse!F31+spma*MetaSpouse!H31</f>
        <v>65872.186</v>
      </c>
      <c r="F34" s="16" t="n">
        <f aca="false">E34*(1-spunemp)+spunemp*300*52</f>
        <v>63456.004196468</v>
      </c>
      <c r="G34" s="16" t="n">
        <f aca="false">IF(D34+F34-19000&gt;0,1,0)*(D34+F34-19000)</f>
        <v>98300.5721884207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35628.6940383614</v>
      </c>
      <c r="I34" s="16" t="n">
        <f aca="false">D34+F34-H34</f>
        <v>81671.8781500593</v>
      </c>
      <c r="J34" s="11" t="n">
        <f aca="false">benefits*B34/expnorm</f>
        <v>23620.689007911</v>
      </c>
      <c r="K34" s="11" t="n">
        <f aca="false">spdropout*MetaSpouse!C31+sphs*MetaSpouse!E31+spba*MetaSpouse!G31+spma*MetaSpouse!I31</f>
        <v>28564.863</v>
      </c>
      <c r="L34" s="11" t="n">
        <f aca="false">I34+IF(A34&lt;startage,1,0)*(J34*(1-initialunempprob))+IF(A34&gt;=startage,1,0)*(J34*(1-unempprob))+K34*(1-spunemp)</f>
        <v>131705.062975203</v>
      </c>
      <c r="M34" s="16" t="n">
        <f aca="false">L34/2/0.65</f>
        <v>101311.586904002</v>
      </c>
      <c r="N34" s="11"/>
      <c r="O34" s="11" t="n">
        <f aca="false">IF(A34&gt;=startage,1,0)*0.002*G34</f>
        <v>196.601144376841</v>
      </c>
      <c r="P34" s="11"/>
      <c r="Q34" s="11" t="n">
        <f aca="false">M34+O34</f>
        <v>101508.188048379</v>
      </c>
      <c r="R34" s="11" t="n">
        <f aca="false">N34+P34+Grade16!M34</f>
        <v>100364.54501766</v>
      </c>
      <c r="S34" s="11" t="n">
        <f aca="false">IF(A34&lt;startage,1,0)*(Q34-R34)+IF(A34&gt;=startage,1,0)*completionprob*(Q34-R34)</f>
        <v>707.91503601499</v>
      </c>
      <c r="T34" s="11" t="e">
        <f aca="false">S34/return^(A34-startage+1)</f>
        <v>#N/A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67958185129765</v>
      </c>
      <c r="C35" s="16" t="n">
        <f aca="false">pretaxincome*B35/expnorm</f>
        <v>56528.4510773025</v>
      </c>
      <c r="D35" s="16" t="n">
        <f aca="false">IF(A35&lt;startage,1,0)*(C35*(1-initialunempprob))+IF(A35=startage,1,0)*(C35*(1-unempprob))+IF(A35&gt;startage,1,0)*(C35*(1-unempprob)+unempprob*300*52)</f>
        <v>55177.8121917515</v>
      </c>
      <c r="E35" s="16" t="n">
        <f aca="false">spdropout*MetaSpouse!B32+sphs*MetaSpouse!D32+spba*MetaSpouse!F32+spma*MetaSpouse!H32</f>
        <v>67519.138</v>
      </c>
      <c r="F35" s="16" t="n">
        <f aca="false">E35*(1-spunemp)+spunemp*300*52</f>
        <v>65023.800389444</v>
      </c>
      <c r="G35" s="16" t="n">
        <f aca="false">IF(D35+F35-19000&gt;0,1,0)*(D35+F35-19000)</f>
        <v>101201.612581196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36865.9877658799</v>
      </c>
      <c r="I35" s="16" t="n">
        <f aca="false">D35+F35-H35</f>
        <v>83335.6248153157</v>
      </c>
      <c r="J35" s="11" t="n">
        <f aca="false">benefits*B35/expnorm</f>
        <v>24211.2062331088</v>
      </c>
      <c r="K35" s="11" t="n">
        <f aca="false">spdropout*MetaSpouse!C32+sphs*MetaSpouse!E32+spba*MetaSpouse!G32+spma*MetaSpouse!I32</f>
        <v>29279.53</v>
      </c>
      <c r="L35" s="11" t="n">
        <f aca="false">I35+IF(A35&lt;startage,1,0)*(J35*(1-initialunempprob))+IF(A35&gt;=startage,1,0)*(J35*(1-unempprob))+K35*(1-spunemp)</f>
        <v>134620.158471872</v>
      </c>
      <c r="M35" s="16" t="n">
        <f aca="false">L35/2/0.65</f>
        <v>103553.968055286</v>
      </c>
      <c r="N35" s="11"/>
      <c r="O35" s="11" t="n">
        <f aca="false">IF(A35&gt;=startage,1,0)*0.002*G35</f>
        <v>202.403225162391</v>
      </c>
      <c r="P35" s="11"/>
      <c r="Q35" s="11" t="n">
        <f aca="false">M35+O35</f>
        <v>103756.371280448</v>
      </c>
      <c r="R35" s="11" t="n">
        <f aca="false">N35+P35+Grade16!M35</f>
        <v>102582.805116257</v>
      </c>
      <c r="S35" s="11" t="n">
        <f aca="false">IF(A35&lt;startage,1,0)*(Q35-R35)+IF(A35&gt;=startage,1,0)*completionprob*(Q35-R35)</f>
        <v>726.437455634471</v>
      </c>
      <c r="T35" s="11" t="e">
        <f aca="false">S35/return^(A35-startage+1)</f>
        <v>#N/A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1.7215713975801</v>
      </c>
      <c r="C36" s="16" t="n">
        <f aca="false">pretaxincome*B36/expnorm</f>
        <v>57941.6623542351</v>
      </c>
      <c r="D36" s="16" t="n">
        <f aca="false">IF(A36&lt;startage,1,0)*(C36*(1-initialunempprob))+IF(A36=startage,1,0)*(C36*(1-unempprob))+IF(A36&gt;startage,1,0)*(C36*(1-unempprob)+unempprob*300*52)</f>
        <v>56544.3874965453</v>
      </c>
      <c r="E36" s="16" t="n">
        <f aca="false">spdropout*MetaSpouse!B33+sphs*MetaSpouse!D33+spba*MetaSpouse!F33+spma*MetaSpouse!H33</f>
        <v>69206.914</v>
      </c>
      <c r="F36" s="16" t="n">
        <f aca="false">E36*(1-spunemp)+spunemp*300*52</f>
        <v>66630.458499332</v>
      </c>
      <c r="G36" s="16" t="n">
        <f aca="false">IF(D36+F36-19000&gt;0,1,0)*(D36+F36-19000)</f>
        <v>104174.845995877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38134.0718172417</v>
      </c>
      <c r="I36" s="16" t="n">
        <f aca="false">D36+F36-H36</f>
        <v>85040.7741786357</v>
      </c>
      <c r="J36" s="11" t="n">
        <f aca="false">benefits*B36/expnorm</f>
        <v>24816.4863889365</v>
      </c>
      <c r="K36" s="11" t="n">
        <f aca="false">spdropout*MetaSpouse!C33+sphs*MetaSpouse!E33+spba*MetaSpouse!G33+spma*MetaSpouse!I33</f>
        <v>30011.107</v>
      </c>
      <c r="L36" s="11" t="n">
        <f aca="false">I36+IF(A36&lt;startage,1,0)*(J36*(1-initialunempprob))+IF(A36&gt;=startage,1,0)*(J36*(1-unempprob))+K36*(1-spunemp)</f>
        <v>137607.029692103</v>
      </c>
      <c r="M36" s="16" t="n">
        <f aca="false">L36/2/0.65</f>
        <v>105851.561301618</v>
      </c>
      <c r="N36" s="11"/>
      <c r="O36" s="11" t="n">
        <f aca="false">IF(A36&gt;=startage,1,0)*0.002*G36</f>
        <v>208.349691991755</v>
      </c>
      <c r="P36" s="11"/>
      <c r="Q36" s="11" t="n">
        <f aca="false">M36+O36</f>
        <v>106059.91099361</v>
      </c>
      <c r="R36" s="11" t="n">
        <f aca="false">N36+P36+Grade16!M36</f>
        <v>104855.719274216</v>
      </c>
      <c r="S36" s="11" t="n">
        <f aca="false">IF(A36&lt;startage,1,0)*(Q36-R36)+IF(A36&gt;=startage,1,0)*completionprob*(Q36-R36)</f>
        <v>745.394674304915</v>
      </c>
      <c r="T36" s="11" t="e">
        <f aca="false">S36/return^(A36-startage+1)</f>
        <v>#N/A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1.7646106825196</v>
      </c>
      <c r="C37" s="16" t="n">
        <f aca="false">pretaxincome*B37/expnorm</f>
        <v>59390.203913091</v>
      </c>
      <c r="D37" s="16" t="n">
        <f aca="false">IF(A37&lt;startage,1,0)*(C37*(1-initialunempprob))+IF(A37=startage,1,0)*(C37*(1-unempprob))+IF(A37&gt;startage,1,0)*(C37*(1-unempprob)+unempprob*300*52)</f>
        <v>57945.1271839589</v>
      </c>
      <c r="E37" s="16" t="n">
        <f aca="false">spdropout*MetaSpouse!B34+sphs*MetaSpouse!D34+spba*MetaSpouse!F34+spma*MetaSpouse!H34</f>
        <v>70936.955</v>
      </c>
      <c r="F37" s="16" t="n">
        <f aca="false">E37*(1-spunemp)+spunemp*300*52</f>
        <v>68277.35026879</v>
      </c>
      <c r="G37" s="16" t="n">
        <f aca="false">IF(D37+F37-19000&gt;0,1,0)*(D37+F37-19000)</f>
        <v>107222.477452749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9433.8866335974</v>
      </c>
      <c r="I37" s="16" t="n">
        <f aca="false">D37+F37-H37</f>
        <v>86788.5908191515</v>
      </c>
      <c r="J37" s="11" t="n">
        <f aca="false">benefits*B37/expnorm</f>
        <v>25436.8985486599</v>
      </c>
      <c r="K37" s="11" t="n">
        <f aca="false">spdropout*MetaSpouse!C34+sphs*MetaSpouse!E34+spba*MetaSpouse!G34+spma*MetaSpouse!I34</f>
        <v>30761.623</v>
      </c>
      <c r="L37" s="11" t="n">
        <f aca="false">I37+IF(A37&lt;startage,1,0)*(J37*(1-initialunempprob))+IF(A37&gt;=startage,1,0)*(J37*(1-unempprob))+K37*(1-spunemp)</f>
        <v>140669.22959108</v>
      </c>
      <c r="M37" s="16" t="n">
        <f aca="false">L37/2/0.65</f>
        <v>108207.099685446</v>
      </c>
      <c r="N37" s="11"/>
      <c r="O37" s="11" t="n">
        <f aca="false">IF(A37&gt;=startage,1,0)*0.002*G37</f>
        <v>214.444954905498</v>
      </c>
      <c r="P37" s="11"/>
      <c r="Q37" s="11" t="n">
        <f aca="false">M37+O37</f>
        <v>108421.544640351</v>
      </c>
      <c r="R37" s="11" t="n">
        <f aca="false">N37+P37+Grade16!M37</f>
        <v>107185.913147027</v>
      </c>
      <c r="S37" s="11" t="n">
        <f aca="false">IF(A37&lt;startage,1,0)*(Q37-R37)+IF(A37&gt;=startage,1,0)*completionprob*(Q37-R37)</f>
        <v>764.855894368037</v>
      </c>
      <c r="T37" s="11" t="e">
        <f aca="false">S37/return^(A37-startage+1)</f>
        <v>#N/A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1.80872594958259</v>
      </c>
      <c r="C38" s="16" t="n">
        <f aca="false">pretaxincome*B38/expnorm</f>
        <v>60874.9590109182</v>
      </c>
      <c r="D38" s="16" t="n">
        <f aca="false">IF(A38&lt;startage,1,0)*(C38*(1-initialunempprob))+IF(A38=startage,1,0)*(C38*(1-unempprob))+IF(A38&gt;startage,1,0)*(C38*(1-unempprob)+unempprob*300*52)</f>
        <v>59380.8853635579</v>
      </c>
      <c r="E38" s="16" t="n">
        <f aca="false">spdropout*MetaSpouse!B35+sphs*MetaSpouse!D35+spba*MetaSpouse!F35+spma*MetaSpouse!H35</f>
        <v>72710.35</v>
      </c>
      <c r="F38" s="16" t="n">
        <f aca="false">E38*(1-spunemp)+spunemp*300*52</f>
        <v>69965.5123583</v>
      </c>
      <c r="G38" s="16" t="n">
        <f aca="false">IF(D38+F38-19000&gt;0,1,0)*(D38+F38-19000)</f>
        <v>110346.397721858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40766.2386283724</v>
      </c>
      <c r="I38" s="16" t="n">
        <f aca="false">D38+F38-H38</f>
        <v>88580.1590934855</v>
      </c>
      <c r="J38" s="11" t="n">
        <f aca="false">benefits*B38/expnorm</f>
        <v>26072.8210123764</v>
      </c>
      <c r="K38" s="11" t="n">
        <f aca="false">spdropout*MetaSpouse!C35+sphs*MetaSpouse!E35+spba*MetaSpouse!G35+spma*MetaSpouse!I35</f>
        <v>31530.209</v>
      </c>
      <c r="L38" s="11" t="n">
        <f aca="false">I38+IF(A38&lt;startage,1,0)*(J38*(1-initialunempprob))+IF(A38&gt;=startage,1,0)*(J38*(1-unempprob))+K38*(1-spunemp)</f>
        <v>143807.381107495</v>
      </c>
      <c r="M38" s="16" t="n">
        <f aca="false">L38/2/0.65</f>
        <v>110621.062390381</v>
      </c>
      <c r="N38" s="11"/>
      <c r="O38" s="11" t="n">
        <f aca="false">IF(A38&gt;=startage,1,0)*0.002*G38</f>
        <v>220.692795443716</v>
      </c>
      <c r="P38" s="11"/>
      <c r="Q38" s="11" t="n">
        <f aca="false">M38+O38</f>
        <v>110841.755185825</v>
      </c>
      <c r="R38" s="11" t="n">
        <f aca="false">N38+P38+Grade16!M38</f>
        <v>109573.954446108</v>
      </c>
      <c r="S38" s="11" t="n">
        <f aca="false">IF(A38&lt;startage,1,0)*(Q38-R38)+IF(A38&gt;=startage,1,0)*completionprob*(Q38-R38)</f>
        <v>784.768657884868</v>
      </c>
      <c r="T38" s="11" t="e">
        <f aca="false">S38/return^(A38-startage+1)</f>
        <v>#N/A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1.85394409832215</v>
      </c>
      <c r="C39" s="16" t="n">
        <f aca="false">pretaxincome*B39/expnorm</f>
        <v>62396.8329861912</v>
      </c>
      <c r="D39" s="16" t="n">
        <f aca="false">IF(A39&lt;startage,1,0)*(C39*(1-initialunempprob))+IF(A39=startage,1,0)*(C39*(1-unempprob))+IF(A39&gt;startage,1,0)*(C39*(1-unempprob)+unempprob*300*52)</f>
        <v>60852.5374976468</v>
      </c>
      <c r="E39" s="16" t="n">
        <f aca="false">spdropout*MetaSpouse!B36+sphs*MetaSpouse!D36+spba*MetaSpouse!F36+spma*MetaSpouse!H36</f>
        <v>74527.939</v>
      </c>
      <c r="F39" s="16" t="n">
        <f aca="false">E39*(1-spunemp)+spunemp*300*52</f>
        <v>71695.744395782</v>
      </c>
      <c r="G39" s="16" t="n">
        <f aca="false">IF(D39+F39-19000&gt;0,1,0)*(D39+F39-19000)</f>
        <v>113548.281893429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42131.8422275474</v>
      </c>
      <c r="I39" s="16" t="n">
        <f aca="false">D39+F39-H39</f>
        <v>90416.4396658814</v>
      </c>
      <c r="J39" s="11" t="n">
        <f aca="false">benefits*B39/expnorm</f>
        <v>26724.6415376858</v>
      </c>
      <c r="K39" s="11" t="n">
        <f aca="false">spdropout*MetaSpouse!C36+sphs*MetaSpouse!E36+spba*MetaSpouse!G36+spma*MetaSpouse!I36</f>
        <v>32318.894</v>
      </c>
      <c r="L39" s="11" t="n">
        <f aca="false">I39+IF(A39&lt;startage,1,0)*(J39*(1-initialunempprob))+IF(A39&gt;=startage,1,0)*(J39*(1-unempprob))+K39*(1-spunemp)</f>
        <v>147024.751349396</v>
      </c>
      <c r="M39" s="16" t="n">
        <f aca="false">L39/2/0.65</f>
        <v>113095.962576458</v>
      </c>
      <c r="N39" s="11"/>
      <c r="O39" s="11" t="n">
        <f aca="false">IF(A39&gt;=startage,1,0)*0.002*G39</f>
        <v>227.096563786858</v>
      </c>
      <c r="P39" s="11"/>
      <c r="Q39" s="11" t="n">
        <f aca="false">M39+O39</f>
        <v>113323.059140245</v>
      </c>
      <c r="R39" s="11" t="n">
        <f aca="false">N39+P39+Grade16!M39</f>
        <v>112022.229012351</v>
      </c>
      <c r="S39" s="11" t="n">
        <f aca="false">IF(A39&lt;startage,1,0)*(Q39-R39)+IF(A39&gt;=startage,1,0)*completionprob*(Q39-R39)</f>
        <v>805.213849166362</v>
      </c>
      <c r="T39" s="11" t="e">
        <f aca="false">S39/return^(A39-startage+1)</f>
        <v>#N/A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1.90029270078021</v>
      </c>
      <c r="C40" s="16" t="n">
        <f aca="false">pretaxincome*B40/expnorm</f>
        <v>63956.7538108459</v>
      </c>
      <c r="D40" s="16" t="n">
        <f aca="false">IF(A40&lt;startage,1,0)*(C40*(1-initialunempprob))+IF(A40=startage,1,0)*(C40*(1-unempprob))+IF(A40&gt;startage,1,0)*(C40*(1-unempprob)+unempprob*300*52)</f>
        <v>62360.980935088</v>
      </c>
      <c r="E40" s="16" t="n">
        <f aca="false">spdropout*MetaSpouse!B37+sphs*MetaSpouse!D37+spba*MetaSpouse!F37+spma*MetaSpouse!H37</f>
        <v>76391.72</v>
      </c>
      <c r="F40" s="16" t="n">
        <f aca="false">E40*(1-spunemp)+spunemp*300*52</f>
        <v>73469.94835336</v>
      </c>
      <c r="G40" s="16" t="n">
        <f aca="false">IF(D40+F40-19000&gt;0,1,0)*(D40+F40-19000)</f>
        <v>116830.929288448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43531.8913415231</v>
      </c>
      <c r="I40" s="16" t="n">
        <f aca="false">D40+F40-H40</f>
        <v>92299.0379469249</v>
      </c>
      <c r="J40" s="11" t="n">
        <f aca="false">benefits*B40/expnorm</f>
        <v>27392.7575761279</v>
      </c>
      <c r="K40" s="11" t="n">
        <f aca="false">spdropout*MetaSpouse!C37+sphs*MetaSpouse!E37+spba*MetaSpouse!G37+spma*MetaSpouse!I37</f>
        <v>33126.634</v>
      </c>
      <c r="L40" s="11" t="n">
        <f aca="false">I40+IF(A40&lt;startage,1,0)*(J40*(1-initialunempprob))+IF(A40&gt;=startage,1,0)*(J40*(1-unempprob))+K40*(1-spunemp)</f>
        <v>150322.336239733</v>
      </c>
      <c r="M40" s="16" t="n">
        <f aca="false">L40/2/0.65</f>
        <v>115632.566338256</v>
      </c>
      <c r="N40" s="11"/>
      <c r="O40" s="11" t="n">
        <f aca="false">IF(A40&gt;=startage,1,0)*0.002*G40</f>
        <v>233.661858576896</v>
      </c>
      <c r="P40" s="11"/>
      <c r="Q40" s="11" t="n">
        <f aca="false">M40+O40</f>
        <v>115866.228196833</v>
      </c>
      <c r="R40" s="11" t="n">
        <f aca="false">N40+P40+Grade16!M40</f>
        <v>114531.572607542</v>
      </c>
      <c r="S40" s="11" t="n">
        <f aca="false">IF(A40&lt;startage,1,0)*(Q40-R40)+IF(A40&gt;=startage,1,0)*completionprob*(Q40-R40)</f>
        <v>826.151809770974</v>
      </c>
      <c r="T40" s="11" t="e">
        <f aca="false">S40/return^(A40-startage+1)</f>
        <v>#N/A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1.94780001829971</v>
      </c>
      <c r="C41" s="16" t="n">
        <f aca="false">pretaxincome*B41/expnorm</f>
        <v>65555.6726561171</v>
      </c>
      <c r="D41" s="16" t="n">
        <f aca="false">IF(A41&lt;startage,1,0)*(C41*(1-initialunempprob))+IF(A41=startage,1,0)*(C41*(1-unempprob))+IF(A41&gt;startage,1,0)*(C41*(1-unempprob)+unempprob*300*52)</f>
        <v>63907.1354584652</v>
      </c>
      <c r="E41" s="16" t="n">
        <f aca="false">spdropout*MetaSpouse!B38+sphs*MetaSpouse!D38+spba*MetaSpouse!F38+spma*MetaSpouse!H38</f>
        <v>78301.428</v>
      </c>
      <c r="F41" s="16" t="n">
        <f aca="false">E41*(1-spunemp)+spunemp*300*52</f>
        <v>75287.871967464</v>
      </c>
      <c r="G41" s="16" t="n">
        <f aca="false">IF(D41+F41-19000&gt;0,1,0)*(D41+F41-19000)</f>
        <v>120195.007425929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44966.6706671588</v>
      </c>
      <c r="I41" s="16" t="n">
        <f aca="false">D41+F41-H41</f>
        <v>94228.3367587704</v>
      </c>
      <c r="J41" s="11" t="n">
        <f aca="false">benefits*B41/expnorm</f>
        <v>28077.5765155311</v>
      </c>
      <c r="K41" s="11" t="n">
        <f aca="false">spdropout*MetaSpouse!C38+sphs*MetaSpouse!E38+spba*MetaSpouse!G38+spma*MetaSpouse!I38</f>
        <v>33954.94</v>
      </c>
      <c r="L41" s="11" t="n">
        <f aca="false">I41+IF(A41&lt;startage,1,0)*(J41*(1-initialunempprob))+IF(A41&gt;=startage,1,0)*(J41*(1-unempprob))+K41*(1-spunemp)</f>
        <v>153702.350923009</v>
      </c>
      <c r="M41" s="16" t="n">
        <f aca="false">L41/2/0.65</f>
        <v>118232.577633084</v>
      </c>
      <c r="N41" s="11"/>
      <c r="O41" s="11" t="n">
        <f aca="false">IF(A41&gt;=startage,1,0)*0.002*G41</f>
        <v>240.390014851858</v>
      </c>
      <c r="P41" s="11"/>
      <c r="Q41" s="11" t="n">
        <f aca="false">M41+O41</f>
        <v>118472.967647936</v>
      </c>
      <c r="R41" s="11" t="n">
        <f aca="false">N41+P41+Grade16!M41</f>
        <v>117103.613049562</v>
      </c>
      <c r="S41" s="11" t="n">
        <f aca="false">IF(A41&lt;startage,1,0)*(Q41-R41)+IF(A41&gt;=startage,1,0)*completionprob*(Q41-R41)</f>
        <v>847.63049639331</v>
      </c>
      <c r="T41" s="11" t="e">
        <f aca="false">S41/return^(A41-startage+1)</f>
        <v>#N/A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1.9964950187572</v>
      </c>
      <c r="C42" s="16" t="n">
        <f aca="false">pretaxincome*B42/expnorm</f>
        <v>67194.56447252</v>
      </c>
      <c r="D42" s="16" t="n">
        <f aca="false">IF(A42&lt;startage,1,0)*(C42*(1-initialunempprob))+IF(A42=startage,1,0)*(C42*(1-unempprob))+IF(A42&gt;startage,1,0)*(C42*(1-unempprob)+unempprob*300*52)</f>
        <v>65491.9438449268</v>
      </c>
      <c r="E42" s="16" t="n">
        <f aca="false">spdropout*MetaSpouse!B39+sphs*MetaSpouse!D39+spba*MetaSpouse!F39+spma*MetaSpouse!H39</f>
        <v>80259.116</v>
      </c>
      <c r="F42" s="16" t="n">
        <f aca="false">E42*(1-spunemp)+spunemp*300*52</f>
        <v>77151.469566808</v>
      </c>
      <c r="G42" s="16" t="n">
        <f aca="false">IF(D42+F42-19000&gt;0,1,0)*(D42+F42-19000)</f>
        <v>123643.413411735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46437.4158201049</v>
      </c>
      <c r="I42" s="16" t="n">
        <f aca="false">D42+F42-H42</f>
        <v>96205.9975916299</v>
      </c>
      <c r="J42" s="11" t="n">
        <f aca="false">benefits*B42/expnorm</f>
        <v>28779.5159284194</v>
      </c>
      <c r="K42" s="11" t="n">
        <f aca="false">spdropout*MetaSpouse!C39+sphs*MetaSpouse!E39+spba*MetaSpouse!G39+spma*MetaSpouse!I39</f>
        <v>34803.736</v>
      </c>
      <c r="L42" s="11" t="n">
        <f aca="false">I42+IF(A42&lt;startage,1,0)*(J42*(1-initialunempprob))+IF(A42&gt;=startage,1,0)*(J42*(1-unempprob))+K42*(1-spunemp)</f>
        <v>157166.78833478</v>
      </c>
      <c r="M42" s="16" t="n">
        <f aca="false">L42/2/0.65</f>
        <v>120897.529488292</v>
      </c>
      <c r="N42" s="11"/>
      <c r="O42" s="11" t="n">
        <f aca="false">IF(A42&gt;=startage,1,0)*0.002*G42</f>
        <v>247.28682682347</v>
      </c>
      <c r="P42" s="11"/>
      <c r="Q42" s="11" t="n">
        <f aca="false">M42+O42</f>
        <v>121144.816315115</v>
      </c>
      <c r="R42" s="11" t="n">
        <f aca="false">N42+P42+Grade16!M42</f>
        <v>119739.920089695</v>
      </c>
      <c r="S42" s="11" t="n">
        <f aca="false">IF(A42&lt;startage,1,0)*(Q42-R42)+IF(A42&gt;=startage,1,0)*completionprob*(Q42-R42)</f>
        <v>869.630763535197</v>
      </c>
      <c r="T42" s="11" t="e">
        <f aca="false">S42/return^(A42-startage+1)</f>
        <v>#N/A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04640739422613</v>
      </c>
      <c r="C43" s="16" t="n">
        <f aca="false">pretaxincome*B43/expnorm</f>
        <v>68874.428584333</v>
      </c>
      <c r="D43" s="16" t="n">
        <f aca="false">IF(A43&lt;startage,1,0)*(C43*(1-initialunempprob))+IF(A43=startage,1,0)*(C43*(1-unempprob))+IF(A43&gt;startage,1,0)*(C43*(1-unempprob)+unempprob*300*52)</f>
        <v>67116.37244105</v>
      </c>
      <c r="E43" s="16" t="n">
        <f aca="false">spdropout*MetaSpouse!B40+sphs*MetaSpouse!D40+spba*MetaSpouse!F40+spma*MetaSpouse!H40</f>
        <v>82265.463</v>
      </c>
      <c r="F43" s="16" t="n">
        <f aca="false">E43*(1-spunemp)+spunemp*300*52</f>
        <v>79061.387517294</v>
      </c>
      <c r="G43" s="16" t="n">
        <f aca="false">IF(D43+F43-19000&gt;0,1,0)*(D43+F43-19000)</f>
        <v>127177.759958344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47944.8146222337</v>
      </c>
      <c r="I43" s="16" t="n">
        <f aca="false">D43+F43-H43</f>
        <v>98232.9453361103</v>
      </c>
      <c r="J43" s="11" t="n">
        <f aca="false">benefits*B43/expnorm</f>
        <v>29499.0038266299</v>
      </c>
      <c r="K43" s="11" t="n">
        <f aca="false">spdropout*MetaSpouse!C40+sphs*MetaSpouse!E40+spba*MetaSpouse!G40+spma*MetaSpouse!I40</f>
        <v>35673.887</v>
      </c>
      <c r="L43" s="11" t="n">
        <f aca="false">I43+IF(A43&lt;startage,1,0)*(J43*(1-initialunempprob))+IF(A43&gt;=startage,1,0)*(J43*(1-unempprob))+K43*(1-spunemp)</f>
        <v>160717.810679467</v>
      </c>
      <c r="M43" s="16" t="n">
        <f aca="false">L43/2/0.65</f>
        <v>123629.085138052</v>
      </c>
      <c r="N43" s="11"/>
      <c r="O43" s="11" t="n">
        <f aca="false">IF(A43&gt;=startage,1,0)*0.002*G43</f>
        <v>254.355519916688</v>
      </c>
      <c r="P43" s="11"/>
      <c r="Q43" s="11" t="n">
        <f aca="false">M43+O43</f>
        <v>123883.440657969</v>
      </c>
      <c r="R43" s="11" t="n">
        <f aca="false">N43+P43+Grade16!M43</f>
        <v>122442.106895534</v>
      </c>
      <c r="S43" s="11" t="n">
        <f aca="false">IF(A43&lt;startage,1,0)*(Q43-R43)+IF(A43&gt;=startage,1,0)*completionprob*(Q43-R43)</f>
        <v>892.185598946767</v>
      </c>
      <c r="T43" s="11" t="e">
        <f aca="false">S43/return^(A43-startage+1)</f>
        <v>#N/A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09756757908179</v>
      </c>
      <c r="C44" s="16" t="n">
        <f aca="false">pretaxincome*B44/expnorm</f>
        <v>70596.2892989413</v>
      </c>
      <c r="D44" s="16" t="n">
        <f aca="false">IF(A44&lt;startage,1,0)*(C44*(1-initialunempprob))+IF(A44=startage,1,0)*(C44*(1-unempprob))+IF(A44&gt;startage,1,0)*(C44*(1-unempprob)+unempprob*300*52)</f>
        <v>68781.4117520763</v>
      </c>
      <c r="E44" s="16" t="n">
        <f aca="false">spdropout*MetaSpouse!B41+sphs*MetaSpouse!D41+spba*MetaSpouse!F41+spma*MetaSpouse!H41</f>
        <v>84321.839</v>
      </c>
      <c r="F44" s="16" t="n">
        <f aca="false">E44*(1-spunemp)+spunemp*300*52</f>
        <v>81018.929973982</v>
      </c>
      <c r="G44" s="16" t="n">
        <f aca="false">IF(D44+F44-19000&gt;0,1,0)*(D44+F44-19000)</f>
        <v>130800.341726058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49489.8457461638</v>
      </c>
      <c r="I44" s="16" t="n">
        <f aca="false">D44+F44-H44</f>
        <v>100310.495979894</v>
      </c>
      <c r="J44" s="11" t="n">
        <f aca="false">benefits*B44/expnorm</f>
        <v>30236.4789222956</v>
      </c>
      <c r="K44" s="11" t="n">
        <f aca="false">spdropout*MetaSpouse!C41+sphs*MetaSpouse!E41+spba*MetaSpouse!G41+spma*MetaSpouse!I41</f>
        <v>36565.609</v>
      </c>
      <c r="L44" s="11" t="n">
        <f aca="false">I44+IF(A44&lt;startage,1,0)*(J44*(1-initialunempprob))+IF(A44&gt;=startage,1,0)*(J44*(1-unempprob))+K44*(1-spunemp)</f>
        <v>164357.363797996</v>
      </c>
      <c r="M44" s="16" t="n">
        <f aca="false">L44/2/0.65</f>
        <v>126428.741383074</v>
      </c>
      <c r="N44" s="11"/>
      <c r="O44" s="11" t="n">
        <f aca="false">IF(A44&gt;=startage,1,0)*0.002*G44</f>
        <v>261.600683452117</v>
      </c>
      <c r="P44" s="11"/>
      <c r="Q44" s="11" t="n">
        <f aca="false">M44+O44</f>
        <v>126690.342066526</v>
      </c>
      <c r="R44" s="11" t="n">
        <f aca="false">N44+P44+Grade16!M44</f>
        <v>125211.679660076</v>
      </c>
      <c r="S44" s="11" t="n">
        <f aca="false">IF(A44&lt;startage,1,0)*(Q44-R44)+IF(A44&gt;=startage,1,0)*completionprob*(Q44-R44)</f>
        <v>915.292029592743</v>
      </c>
      <c r="T44" s="11" t="e">
        <f aca="false">S44/return^(A44-startage+1)</f>
        <v>#N/A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15000676855883</v>
      </c>
      <c r="C45" s="16" t="n">
        <f aca="false">pretaxincome*B45/expnorm</f>
        <v>72361.1965314149</v>
      </c>
      <c r="D45" s="16" t="n">
        <f aca="false">IF(A45&lt;startage,1,0)*(C45*(1-initialunempprob))+IF(A45=startage,1,0)*(C45*(1-unempprob))+IF(A45&gt;startage,1,0)*(C45*(1-unempprob)+unempprob*300*52)</f>
        <v>70488.0770458782</v>
      </c>
      <c r="E45" s="16" t="n">
        <f aca="false">spdropout*MetaSpouse!B42+sphs*MetaSpouse!D42+spba*MetaSpouse!F42+spma*MetaSpouse!H42</f>
        <v>86430.018</v>
      </c>
      <c r="F45" s="16" t="n">
        <f aca="false">E45*(1-spunemp)+spunemp*300*52</f>
        <v>83025.785674884</v>
      </c>
      <c r="G45" s="16" t="n">
        <f aca="false">IF(D45+F45-19000&gt;0,1,0)*(D45+F45-19000)</f>
        <v>134513.862720762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51073.6624504051</v>
      </c>
      <c r="I45" s="16" t="n">
        <f aca="false">D45+F45-H45</f>
        <v>102440.200270357</v>
      </c>
      <c r="J45" s="11" t="n">
        <f aca="false">benefits*B45/expnorm</f>
        <v>30992.390895353</v>
      </c>
      <c r="K45" s="11" t="n">
        <f aca="false">spdropout*MetaSpouse!C42+sphs*MetaSpouse!E42+spba*MetaSpouse!G42+spma*MetaSpouse!I42</f>
        <v>37479.75</v>
      </c>
      <c r="L45" s="11" t="n">
        <f aca="false">I45+IF(A45&lt;startage,1,0)*(J45*(1-initialunempprob))+IF(A45&gt;=startage,1,0)*(J45*(1-unempprob))+K45*(1-spunemp)</f>
        <v>168088.240521663</v>
      </c>
      <c r="M45" s="16" t="n">
        <f aca="false">L45/2/0.65</f>
        <v>129298.646555126</v>
      </c>
      <c r="N45" s="11"/>
      <c r="O45" s="11" t="n">
        <f aca="false">IF(A45&gt;=startage,1,0)*0.002*G45</f>
        <v>269.027725441524</v>
      </c>
      <c r="P45" s="11"/>
      <c r="Q45" s="11" t="n">
        <f aca="false">M45+O45</f>
        <v>129567.674280567</v>
      </c>
      <c r="R45" s="11" t="n">
        <f aca="false">N45+P45+Grade16!M45</f>
        <v>128050.727105762</v>
      </c>
      <c r="S45" s="11" t="n">
        <f aca="false">IF(A45&lt;startage,1,0)*(Q45-R45)+IF(A45&gt;=startage,1,0)*completionprob*(Q45-R45)</f>
        <v>938.990301204357</v>
      </c>
      <c r="T45" s="11" t="e">
        <f aca="false">S45/return^(A45-startage+1)</f>
        <v>#N/A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2037569377728</v>
      </c>
      <c r="C46" s="16" t="n">
        <f aca="false">pretaxincome*B46/expnorm</f>
        <v>74170.2264447002</v>
      </c>
      <c r="D46" s="16" t="n">
        <f aca="false">IF(A46&lt;startage,1,0)*(C46*(1-initialunempprob))+IF(A46=startage,1,0)*(C46*(1-unempprob))+IF(A46&gt;startage,1,0)*(C46*(1-unempprob)+unempprob*300*52)</f>
        <v>72237.4089720251</v>
      </c>
      <c r="E46" s="16" t="n">
        <f aca="false">spdropout*MetaSpouse!B43+sphs*MetaSpouse!D43+spba*MetaSpouse!F43+spma*MetaSpouse!H43</f>
        <v>88590.944</v>
      </c>
      <c r="F46" s="16" t="n">
        <f aca="false">E46*(1-spunemp)+spunemp*300*52</f>
        <v>85082.853249472</v>
      </c>
      <c r="G46" s="16" t="n">
        <f aca="false">IF(D46+F46-19000&gt;0,1,0)*(D46+F46-19000)</f>
        <v>138320.262221497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52697.0918374685</v>
      </c>
      <c r="I46" s="16" t="n">
        <f aca="false">D46+F46-H46</f>
        <v>104623.170384029</v>
      </c>
      <c r="J46" s="11" t="n">
        <f aca="false">benefits*B46/expnorm</f>
        <v>31767.2006677368</v>
      </c>
      <c r="K46" s="11" t="n">
        <f aca="false">spdropout*MetaSpouse!C43+sphs*MetaSpouse!E43+spba*MetaSpouse!G43+spma*MetaSpouse!I43</f>
        <v>38417.034</v>
      </c>
      <c r="L46" s="11" t="n">
        <f aca="false">I46+IF(A46&lt;startage,1,0)*(J46*(1-initialunempprob))+IF(A46&gt;=startage,1,0)*(J46*(1-unempprob))+K46*(1-spunemp)</f>
        <v>171912.687941622</v>
      </c>
      <c r="M46" s="16" t="n">
        <f aca="false">L46/2/0.65</f>
        <v>132240.529185863</v>
      </c>
      <c r="N46" s="11"/>
      <c r="O46" s="11" t="n">
        <f aca="false">IF(A46&gt;=startage,1,0)*0.002*G46</f>
        <v>276.640524442994</v>
      </c>
      <c r="P46" s="11"/>
      <c r="Q46" s="11" t="n">
        <f aca="false">M46+O46</f>
        <v>132517.169710306</v>
      </c>
      <c r="R46" s="11" t="n">
        <f aca="false">N46+P46+Grade16!M46</f>
        <v>130960.989625184</v>
      </c>
      <c r="S46" s="11" t="n">
        <f aca="false">IF(A46&lt;startage,1,0)*(Q46-R46)+IF(A46&gt;=startage,1,0)*completionprob*(Q46-R46)</f>
        <v>963.275472690907</v>
      </c>
      <c r="T46" s="11" t="e">
        <f aca="false">S46/return^(A46-startage+1)</f>
        <v>#N/A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25885086121712</v>
      </c>
      <c r="C47" s="16" t="n">
        <f aca="false">pretaxincome*B47/expnorm</f>
        <v>76024.4821058177</v>
      </c>
      <c r="D47" s="16" t="n">
        <f aca="false">IF(A47&lt;startage,1,0)*(C47*(1-initialunempprob))+IF(A47=startage,1,0)*(C47*(1-unempprob))+IF(A47&gt;startage,1,0)*(C47*(1-unempprob)+unempprob*300*52)</f>
        <v>74030.4741963257</v>
      </c>
      <c r="E47" s="16" t="n">
        <f aca="false">spdropout*MetaSpouse!B44+sphs*MetaSpouse!D44+spba*MetaSpouse!F44+spma*MetaSpouse!H44</f>
        <v>90805.526</v>
      </c>
      <c r="F47" s="16" t="n">
        <f aca="false">E47*(1-spunemp)+spunemp*300*52</f>
        <v>87190.998009388</v>
      </c>
      <c r="G47" s="16" t="n">
        <f aca="false">IF(D47+F47-19000&gt;0,1,0)*(D47+F47-19000)</f>
        <v>142221.472205714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54447.1020619083</v>
      </c>
      <c r="I47" s="16" t="n">
        <f aca="false">D47+F47-H47</f>
        <v>106774.370143805</v>
      </c>
      <c r="J47" s="11" t="n">
        <f aca="false">benefits*B47/expnorm</f>
        <v>32561.3806844303</v>
      </c>
      <c r="K47" s="11" t="n">
        <f aca="false">spdropout*MetaSpouse!C44+sphs*MetaSpouse!E44+spba*MetaSpouse!G44+spma*MetaSpouse!I44</f>
        <v>39377.204</v>
      </c>
      <c r="L47" s="11" t="n">
        <f aca="false">I47+IF(A47&lt;startage,1,0)*(J47*(1-initialunempprob))+IF(A47&gt;=startage,1,0)*(J47*(1-unempprob))+K47*(1-spunemp)</f>
        <v>175745.882087001</v>
      </c>
      <c r="M47" s="16" t="n">
        <f aca="false">L47/2/0.65</f>
        <v>135189.140066924</v>
      </c>
      <c r="N47" s="11"/>
      <c r="O47" s="11" t="n">
        <f aca="false">IF(A47&gt;=startage,1,0)*0.002*G47</f>
        <v>284.442944411427</v>
      </c>
      <c r="P47" s="11"/>
      <c r="Q47" s="11" t="n">
        <f aca="false">M47+O47</f>
        <v>135473.583011336</v>
      </c>
      <c r="R47" s="11" t="n">
        <f aca="false">N47+P47+Grade16!M47</f>
        <v>133919.629042811</v>
      </c>
      <c r="S47" s="11" t="n">
        <f aca="false">IF(A47&lt;startage,1,0)*(Q47-R47)+IF(A47&gt;=startage,1,0)*completionprob*(Q47-R47)</f>
        <v>961.897506516663</v>
      </c>
      <c r="T47" s="11" t="e">
        <f aca="false">S47/return^(A47-startage+1)</f>
        <v>#N/A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31532213274755</v>
      </c>
      <c r="C48" s="16" t="n">
        <f aca="false">pretaxincome*B48/expnorm</f>
        <v>77925.0941584631</v>
      </c>
      <c r="D48" s="16" t="n">
        <f aca="false">IF(A48&lt;startage,1,0)*(C48*(1-initialunempprob))+IF(A48=startage,1,0)*(C48*(1-unempprob))+IF(A48&gt;startage,1,0)*(C48*(1-unempprob)+unempprob*300*52)</f>
        <v>75868.3660512339</v>
      </c>
      <c r="E48" s="16" t="n">
        <f aca="false">spdropout*MetaSpouse!B45+sphs*MetaSpouse!D45+spba*MetaSpouse!F45+spma*MetaSpouse!H45</f>
        <v>93075.587</v>
      </c>
      <c r="F48" s="16" t="n">
        <f aca="false">E48*(1-spunemp)+spunemp*300*52</f>
        <v>89351.955337606</v>
      </c>
      <c r="G48" s="16" t="n">
        <f aca="false">IF(D48+F48-19000&gt;0,1,0)*(D48+F48-19000)</f>
        <v>146220.32138884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56272.5767140054</v>
      </c>
      <c r="I48" s="16" t="n">
        <f aca="false">D48+F48-H48</f>
        <v>108947.744674834</v>
      </c>
      <c r="J48" s="11" t="n">
        <f aca="false">benefits*B48/expnorm</f>
        <v>33375.415201541</v>
      </c>
      <c r="K48" s="11" t="n">
        <f aca="false">spdropout*MetaSpouse!C45+sphs*MetaSpouse!E45+spba*MetaSpouse!G45+spma*MetaSpouse!I45</f>
        <v>40361.687</v>
      </c>
      <c r="L48" s="11" t="n">
        <f aca="false">I48+IF(A48&lt;startage,1,0)*(J48*(1-initialunempprob))+IF(A48&gt;=startage,1,0)*(J48*(1-unempprob))+K48*(1-spunemp)</f>
        <v>179643.594774131</v>
      </c>
      <c r="M48" s="16" t="n">
        <f aca="false">L48/2/0.65</f>
        <v>138187.380595485</v>
      </c>
      <c r="N48" s="11"/>
      <c r="O48" s="11" t="n">
        <f aca="false">IF(A48&gt;=startage,1,0)*0.002*G48</f>
        <v>292.44064277768</v>
      </c>
      <c r="P48" s="11"/>
      <c r="Q48" s="11" t="n">
        <f aca="false">M48+O48</f>
        <v>138479.821238263</v>
      </c>
      <c r="R48" s="11" t="n">
        <f aca="false">N48+P48+Grade16!M48</f>
        <v>136885.716552511</v>
      </c>
      <c r="S48" s="11" t="n">
        <f aca="false">IF(A48&lt;startage,1,0)*(Q48-R48)+IF(A48&gt;=startage,1,0)*completionprob*(Q48-R48)</f>
        <v>986.750800480442</v>
      </c>
      <c r="T48" s="11" t="e">
        <f aca="false">S48/return^(A48-startage+1)</f>
        <v>#N/A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37320518606624</v>
      </c>
      <c r="C49" s="16" t="n">
        <f aca="false">pretaxincome*B49/expnorm</f>
        <v>79873.2215124247</v>
      </c>
      <c r="D49" s="16" t="n">
        <f aca="false">IF(A49&lt;startage,1,0)*(C49*(1-initialunempprob))+IF(A49=startage,1,0)*(C49*(1-unempprob))+IF(A49&gt;startage,1,0)*(C49*(1-unempprob)+unempprob*300*52)</f>
        <v>77752.2052025147</v>
      </c>
      <c r="E49" s="16" t="n">
        <f aca="false">spdropout*MetaSpouse!B46+sphs*MetaSpouse!D46+spba*MetaSpouse!F46+spma*MetaSpouse!H46</f>
        <v>95402.434</v>
      </c>
      <c r="F49" s="16" t="n">
        <f aca="false">E49*(1-spunemp)+spunemp*300*52</f>
        <v>91566.969417092</v>
      </c>
      <c r="G49" s="16" t="n">
        <f aca="false">IF(D49+F49-19000&gt;0,1,0)*(D49+F49-19000)</f>
        <v>150319.174619607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58143.7032138505</v>
      </c>
      <c r="I49" s="16" t="n">
        <f aca="false">D49+F49-H49</f>
        <v>111175.471405756</v>
      </c>
      <c r="J49" s="11" t="n">
        <f aca="false">benefits*B49/expnorm</f>
        <v>34209.8005815795</v>
      </c>
      <c r="K49" s="11" t="n">
        <f aca="false">spdropout*MetaSpouse!C46+sphs*MetaSpouse!E46+spba*MetaSpouse!G46+spma*MetaSpouse!I46</f>
        <v>41370.683</v>
      </c>
      <c r="L49" s="11" t="n">
        <f aca="false">I49+IF(A49&lt;startage,1,0)*(J49*(1-initialunempprob))+IF(A49&gt;=startage,1,0)*(J49*(1-unempprob))+K49*(1-spunemp)</f>
        <v>183638.673801798</v>
      </c>
      <c r="M49" s="16" t="n">
        <f aca="false">L49/2/0.65</f>
        <v>141260.518309075</v>
      </c>
      <c r="N49" s="11"/>
      <c r="O49" s="11" t="n">
        <f aca="false">IF(A49&gt;=startage,1,0)*0.002*G49</f>
        <v>300.638349239213</v>
      </c>
      <c r="P49" s="11"/>
      <c r="Q49" s="11" t="n">
        <f aca="false">M49+O49</f>
        <v>141561.156658314</v>
      </c>
      <c r="R49" s="11" t="n">
        <f aca="false">N49+P49+Grade16!M49</f>
        <v>139925.91375895</v>
      </c>
      <c r="S49" s="11" t="n">
        <f aca="false">IF(A49&lt;startage,1,0)*(Q49-R49)+IF(A49&gt;=startage,1,0)*completionprob*(Q49-R49)</f>
        <v>1012.21535470639</v>
      </c>
      <c r="T49" s="11" t="e">
        <f aca="false">S49/return^(A49-startage+1)</f>
        <v>#N/A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43253531571789</v>
      </c>
      <c r="C50" s="16" t="n">
        <f aca="false">pretaxincome*B50/expnorm</f>
        <v>81870.0520502353</v>
      </c>
      <c r="D50" s="16" t="n">
        <f aca="false">IF(A50&lt;startage,1,0)*(C50*(1-initialunempprob))+IF(A50=startage,1,0)*(C50*(1-unempprob))+IF(A50&gt;startage,1,0)*(C50*(1-unempprob)+unempprob*300*52)</f>
        <v>79683.1403325776</v>
      </c>
      <c r="E50" s="16" t="n">
        <f aca="false">spdropout*MetaSpouse!B47+sphs*MetaSpouse!D47+spba*MetaSpouse!F47+spma*MetaSpouse!H47</f>
        <v>97787.451</v>
      </c>
      <c r="F50" s="16" t="n">
        <f aca="false">E50*(1-spunemp)+spunemp*300*52</f>
        <v>93837.357730038</v>
      </c>
      <c r="G50" s="16" t="n">
        <f aca="false">IF(D50+F50-19000&gt;0,1,0)*(D50+F50-19000)</f>
        <v>154520.498062616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60061.607365584</v>
      </c>
      <c r="I50" s="16" t="n">
        <f aca="false">D50+F50-H50</f>
        <v>113458.890697032</v>
      </c>
      <c r="J50" s="11" t="n">
        <f aca="false">benefits*B50/expnorm</f>
        <v>35065.045596119</v>
      </c>
      <c r="K50" s="11" t="n">
        <f aca="false">spdropout*MetaSpouse!C47+sphs*MetaSpouse!E47+spba*MetaSpouse!G47+spma*MetaSpouse!I47</f>
        <v>42405.283</v>
      </c>
      <c r="L50" s="11" t="n">
        <f aca="false">I50+IF(A50&lt;startage,1,0)*(J50*(1-initialunempprob))+IF(A50&gt;=startage,1,0)*(J50*(1-unempprob))+K50*(1-spunemp)</f>
        <v>187733.990076933</v>
      </c>
      <c r="M50" s="16" t="n">
        <f aca="false">L50/2/0.65</f>
        <v>144410.76159764</v>
      </c>
      <c r="N50" s="11"/>
      <c r="O50" s="11" t="n">
        <f aca="false">IF(A50&gt;=startage,1,0)*0.002*G50</f>
        <v>309.040996125231</v>
      </c>
      <c r="P50" s="11"/>
      <c r="Q50" s="11" t="n">
        <f aca="false">M50+O50</f>
        <v>144719.802593766</v>
      </c>
      <c r="R50" s="11" t="n">
        <f aca="false">N50+P50+Grade16!M50</f>
        <v>143042.381589273</v>
      </c>
      <c r="S50" s="11" t="n">
        <f aca="false">IF(A50&lt;startage,1,0)*(Q50-R50)+IF(A50&gt;=startage,1,0)*completionprob*(Q50-R50)</f>
        <v>1038.32360178093</v>
      </c>
      <c r="T50" s="11" t="e">
        <f aca="false">S50/return^(A50-startage+1)</f>
        <v>#N/A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49334869861084</v>
      </c>
      <c r="C51" s="16" t="n">
        <f aca="false">pretaxincome*B51/expnorm</f>
        <v>83916.8033514912</v>
      </c>
      <c r="D51" s="16" t="n">
        <f aca="false">IF(A51&lt;startage,1,0)*(C51*(1-initialunempprob))+IF(A51=startage,1,0)*(C51*(1-unempprob))+IF(A51&gt;startage,1,0)*(C51*(1-unempprob)+unempprob*300*52)</f>
        <v>81662.348840892</v>
      </c>
      <c r="E51" s="16" t="n">
        <f aca="false">spdropout*MetaSpouse!B48+sphs*MetaSpouse!D48+spba*MetaSpouse!F48+spma*MetaSpouse!H48</f>
        <v>100232.147</v>
      </c>
      <c r="F51" s="16" t="n">
        <f aca="false">E51*(1-spunemp)+spunemp*300*52</f>
        <v>96164.556750886</v>
      </c>
      <c r="G51" s="16" t="n">
        <f aca="false">IF(D51+F51-19000&gt;0,1,0)*(D51+F51-19000)</f>
        <v>158826.905591778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62027.4824026467</v>
      </c>
      <c r="I51" s="16" t="n">
        <f aca="false">D51+F51-H51</f>
        <v>115799.423189131</v>
      </c>
      <c r="J51" s="11" t="n">
        <f aca="false">benefits*B51/expnorm</f>
        <v>35941.671736022</v>
      </c>
      <c r="K51" s="11" t="n">
        <f aca="false">spdropout*MetaSpouse!C48+sphs*MetaSpouse!E48+spba*MetaSpouse!G48+spma*MetaSpouse!I48</f>
        <v>43465.25</v>
      </c>
      <c r="L51" s="11" t="n">
        <f aca="false">I51+IF(A51&lt;startage,1,0)*(J51*(1-initialunempprob))+IF(A51&gt;=startage,1,0)*(J51*(1-unempprob))+K51*(1-spunemp)</f>
        <v>191931.242912365</v>
      </c>
      <c r="M51" s="16" t="n">
        <f aca="false">L51/2/0.65</f>
        <v>147639.417624896</v>
      </c>
      <c r="N51" s="11"/>
      <c r="O51" s="11" t="n">
        <f aca="false">IF(A51&gt;=startage,1,0)*0.002*G51</f>
        <v>317.653811183556</v>
      </c>
      <c r="P51" s="11"/>
      <c r="Q51" s="11" t="n">
        <f aca="false">M51+O51</f>
        <v>147957.071436079</v>
      </c>
      <c r="R51" s="11" t="n">
        <f aca="false">N51+P51+Grade16!M51</f>
        <v>146236.434445893</v>
      </c>
      <c r="S51" s="11" t="n">
        <f aca="false">IF(A51&lt;startage,1,0)*(Q51-R51)+IF(A51&gt;=startage,1,0)*completionprob*(Q51-R51)</f>
        <v>1065.0742969256</v>
      </c>
      <c r="T51" s="11" t="e">
        <f aca="false">S51/return^(A51-startage+1)</f>
        <v>#N/A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2.55568241607611</v>
      </c>
      <c r="C52" s="16" t="n">
        <f aca="false">pretaxincome*B52/expnorm</f>
        <v>86014.7234352785</v>
      </c>
      <c r="D52" s="16" t="n">
        <f aca="false">IF(A52&lt;startage,1,0)*(C52*(1-initialunempprob))+IF(A52=startage,1,0)*(C52*(1-unempprob))+IF(A52&gt;startage,1,0)*(C52*(1-unempprob)+unempprob*300*52)</f>
        <v>83691.0375619143</v>
      </c>
      <c r="E52" s="16" t="n">
        <f aca="false">spdropout*MetaSpouse!B49+sphs*MetaSpouse!D49+spba*MetaSpouse!F49+spma*MetaSpouse!H49</f>
        <v>102737.731</v>
      </c>
      <c r="F52" s="16" t="n">
        <f aca="false">E52*(1-spunemp)+spunemp*300*52</f>
        <v>98549.717372678</v>
      </c>
      <c r="G52" s="16" t="n">
        <f aca="false">IF(D52+F52-19000&gt;0,1,0)*(D52+F52-19000)</f>
        <v>163240.754934592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64042.4046276414</v>
      </c>
      <c r="I52" s="16" t="n">
        <f aca="false">D52+F52-H52</f>
        <v>118198.350306951</v>
      </c>
      <c r="J52" s="11" t="n">
        <f aca="false">benefits*B52/expnorm</f>
        <v>36840.2135294225</v>
      </c>
      <c r="K52" s="11" t="n">
        <f aca="false">spdropout*MetaSpouse!C49+sphs*MetaSpouse!E49+spba*MetaSpouse!G49+spma*MetaSpouse!I49</f>
        <v>44551.61</v>
      </c>
      <c r="L52" s="11" t="n">
        <f aca="false">I52+IF(A52&lt;startage,1,0)*(J52*(1-initialunempprob))+IF(A52&gt;=startage,1,0)*(J52*(1-unempprob))+K52*(1-spunemp)</f>
        <v>196233.207310083</v>
      </c>
      <c r="M52" s="16" t="n">
        <f aca="false">L52/2/0.65</f>
        <v>150948.621007756</v>
      </c>
      <c r="N52" s="11"/>
      <c r="O52" s="11" t="n">
        <f aca="false">IF(A52&gt;=startage,1,0)*0.002*G52</f>
        <v>326.481509869185</v>
      </c>
      <c r="P52" s="11"/>
      <c r="Q52" s="11" t="n">
        <f aca="false">M52+O52</f>
        <v>151275.102517625</v>
      </c>
      <c r="R52" s="11" t="n">
        <f aca="false">N52+P52+Grade16!M52</f>
        <v>149510.172007942</v>
      </c>
      <c r="S52" s="11" t="n">
        <f aca="false">IF(A52&lt;startage,1,0)*(Q52-R52)+IF(A52&gt;=startage,1,0)*completionprob*(Q52-R52)</f>
        <v>1092.491985494</v>
      </c>
      <c r="T52" s="11" t="e">
        <f aca="false">S52/return^(A52-startage+1)</f>
        <v>#N/A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2.61957447647801</v>
      </c>
      <c r="C53" s="16" t="n">
        <f aca="false">pretaxincome*B53/expnorm</f>
        <v>88165.0915211604</v>
      </c>
      <c r="D53" s="16" t="n">
        <f aca="false">IF(A53&lt;startage,1,0)*(C53*(1-initialunempprob))+IF(A53=startage,1,0)*(C53*(1-unempprob))+IF(A53&gt;startage,1,0)*(C53*(1-unempprob)+unempprob*300*52)</f>
        <v>85770.4435009621</v>
      </c>
      <c r="E53" s="16" t="n">
        <f aca="false">spdropout*MetaSpouse!B50+sphs*MetaSpouse!D50+spba*MetaSpouse!F50+spma*MetaSpouse!H50</f>
        <v>105306.88</v>
      </c>
      <c r="F53" s="16" t="n">
        <f aca="false">E53*(1-spunemp)+spunemp*300*52</f>
        <v>100995.38793344</v>
      </c>
      <c r="G53" s="16" t="n">
        <f aca="false">IF(D53+F53-19000&gt;0,1,0)*(D53+F53-19000)</f>
        <v>167765.831434402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66108.1020498046</v>
      </c>
      <c r="I53" s="16" t="n">
        <f aca="false">D53+F53-H53</f>
        <v>120657.729384598</v>
      </c>
      <c r="J53" s="11" t="n">
        <f aca="false">benefits*B53/expnorm</f>
        <v>37761.2188676581</v>
      </c>
      <c r="K53" s="11" t="n">
        <f aca="false">spdropout*MetaSpouse!C50+sphs*MetaSpouse!E50+spba*MetaSpouse!G50+spma*MetaSpouse!I50</f>
        <v>45665.476</v>
      </c>
      <c r="L53" s="11" t="n">
        <f aca="false">I53+IF(A53&lt;startage,1,0)*(J53*(1-initialunempprob))+IF(A53&gt;=startage,1,0)*(J53*(1-unempprob))+K53*(1-spunemp)</f>
        <v>200643.529922111</v>
      </c>
      <c r="M53" s="16" t="n">
        <f aca="false">L53/2/0.65</f>
        <v>154341.176863162</v>
      </c>
      <c r="N53" s="11"/>
      <c r="O53" s="11" t="n">
        <f aca="false">IF(A53&gt;=startage,1,0)*0.002*G53</f>
        <v>335.531662868804</v>
      </c>
      <c r="P53" s="11"/>
      <c r="Q53" s="11" t="n">
        <f aca="false">M53+O53</f>
        <v>154676.708526031</v>
      </c>
      <c r="R53" s="11" t="n">
        <f aca="false">N53+P53+Grade16!M53</f>
        <v>152866.344371403</v>
      </c>
      <c r="S53" s="11" t="n">
        <f aca="false">IF(A53&lt;startage,1,0)*(Q53-R53)+IF(A53&gt;=startage,1,0)*completionprob*(Q53-R53)</f>
        <v>1120.61541171454</v>
      </c>
      <c r="T53" s="11" t="e">
        <f aca="false">S53/return^(A53-startage+1)</f>
        <v>#N/A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2.68506383838996</v>
      </c>
      <c r="C54" s="16" t="n">
        <f aca="false">pretaxincome*B54/expnorm</f>
        <v>90369.2188091894</v>
      </c>
      <c r="D54" s="16" t="n">
        <f aca="false">IF(A54&lt;startage,1,0)*(C54*(1-initialunempprob))+IF(A54=startage,1,0)*(C54*(1-unempprob))+IF(A54&gt;startage,1,0)*(C54*(1-unempprob)+unempprob*300*52)</f>
        <v>87901.8345884862</v>
      </c>
      <c r="E54" s="16" t="n">
        <f aca="false">spdropout*MetaSpouse!B51+sphs*MetaSpouse!D51+spba*MetaSpouse!F51+spma*MetaSpouse!H51</f>
        <v>107939.545</v>
      </c>
      <c r="F54" s="16" t="n">
        <f aca="false">E54*(1-spunemp)+spunemp*300*52</f>
        <v>103501.52178821</v>
      </c>
      <c r="G54" s="16" t="n">
        <f aca="false">IF(D54+F54-19000&gt;0,1,0)*(D54+F54-19000)</f>
        <v>172403.356376696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68225.1321859618</v>
      </c>
      <c r="I54" s="16" t="n">
        <f aca="false">D54+F54-H54</f>
        <v>123178.224190734</v>
      </c>
      <c r="J54" s="11" t="n">
        <f aca="false">benefits*B54/expnorm</f>
        <v>38705.2493393495</v>
      </c>
      <c r="K54" s="11" t="n">
        <f aca="false">spdropout*MetaSpouse!C51+sphs*MetaSpouse!E51+spba*MetaSpouse!G51+spma*MetaSpouse!I51</f>
        <v>46807.266</v>
      </c>
      <c r="L54" s="11" t="n">
        <f aca="false">I54+IF(A54&lt;startage,1,0)*(J54*(1-initialunempprob))+IF(A54&gt;=startage,1,0)*(J54*(1-unempprob))+K54*(1-spunemp)</f>
        <v>205163.815483393</v>
      </c>
      <c r="M54" s="16" t="n">
        <f aca="false">L54/2/0.65</f>
        <v>157818.31960261</v>
      </c>
      <c r="N54" s="11"/>
      <c r="O54" s="11" t="n">
        <f aca="false">IF(A54&gt;=startage,1,0)*0.002*G54</f>
        <v>344.806712753392</v>
      </c>
      <c r="P54" s="11"/>
      <c r="Q54" s="11" t="n">
        <f aca="false">M54+O54</f>
        <v>158163.126315364</v>
      </c>
      <c r="R54" s="11" t="n">
        <f aca="false">N54+P54+Grade16!M54</f>
        <v>156306.196782714</v>
      </c>
      <c r="S54" s="11" t="n">
        <f aca="false">IF(A54&lt;startage,1,0)*(Q54-R54)+IF(A54&gt;=startage,1,0)*completionprob*(Q54-R54)</f>
        <v>1149.43938070987</v>
      </c>
      <c r="T54" s="11" t="e">
        <f aca="false">S54/return^(A54-startage+1)</f>
        <v>#N/A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2.75219043434971</v>
      </c>
      <c r="C55" s="16" t="n">
        <f aca="false">pretaxincome*B55/expnorm</f>
        <v>92628.4492794192</v>
      </c>
      <c r="D55" s="16" t="n">
        <f aca="false">IF(A55&lt;startage,1,0)*(C55*(1-initialunempprob))+IF(A55=startage,1,0)*(C55*(1-unempprob))+IF(A55&gt;startage,1,0)*(C55*(1-unempprob)+unempprob*300*52)</f>
        <v>90086.5104531983</v>
      </c>
      <c r="E55" s="16" t="n">
        <f aca="false">spdropout*MetaSpouse!B52+sphs*MetaSpouse!D52+spba*MetaSpouse!F52+spma*MetaSpouse!H52</f>
        <v>110637.563</v>
      </c>
      <c r="F55" s="16" t="n">
        <f aca="false">E55*(1-spunemp)+spunemp*300*52</f>
        <v>106069.867647094</v>
      </c>
      <c r="G55" s="16" t="n">
        <f aca="false">IF(D55+F55-19000&gt;0,1,0)*(D55+F55-19000)</f>
        <v>177156.378100292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70394.8866027834</v>
      </c>
      <c r="I55" s="16" t="n">
        <f aca="false">D55+F55-H55</f>
        <v>125761.491497509</v>
      </c>
      <c r="J55" s="11" t="n">
        <f aca="false">benefits*B55/expnorm</f>
        <v>39672.8805728333</v>
      </c>
      <c r="K55" s="11" t="n">
        <f aca="false">spdropout*MetaSpouse!C52+sphs*MetaSpouse!E52+spba*MetaSpouse!G52+spma*MetaSpouse!I52</f>
        <v>47977.567</v>
      </c>
      <c r="L55" s="11" t="n">
        <f aca="false">I55+IF(A55&lt;startage,1,0)*(J55*(1-initialunempprob))+IF(A55&gt;=startage,1,0)*(J55*(1-unempprob))+K55*(1-spunemp)</f>
        <v>209796.836186285</v>
      </c>
      <c r="M55" s="16" t="n">
        <f aca="false">L55/2/0.65</f>
        <v>161382.181681757</v>
      </c>
      <c r="N55" s="11"/>
      <c r="O55" s="11" t="n">
        <f aca="false">IF(A55&gt;=startage,1,0)*0.002*G55</f>
        <v>354.312756200585</v>
      </c>
      <c r="P55" s="11"/>
      <c r="Q55" s="11" t="n">
        <f aca="false">M55+O55</f>
        <v>161736.494437958</v>
      </c>
      <c r="R55" s="11" t="n">
        <f aca="false">N55+P55+Grade16!M55</f>
        <v>159831.867446795</v>
      </c>
      <c r="S55" s="11" t="n">
        <f aca="false">IF(A55&lt;startage,1,0)*(Q55-R55)+IF(A55&gt;=startage,1,0)*completionprob*(Q55-R55)</f>
        <v>1178.96410752969</v>
      </c>
      <c r="T55" s="11" t="e">
        <f aca="false">S55/return^(A55-startage+1)</f>
        <v>#N/A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2.82099519520845</v>
      </c>
      <c r="C56" s="16" t="n">
        <f aca="false">pretaxincome*B56/expnorm</f>
        <v>94944.1605114046</v>
      </c>
      <c r="D56" s="16" t="n">
        <f aca="false">IF(A56&lt;startage,1,0)*(C56*(1-initialunempprob))+IF(A56=startage,1,0)*(C56*(1-unempprob))+IF(A56&gt;startage,1,0)*(C56*(1-unempprob)+unempprob*300*52)</f>
        <v>92325.8032145283</v>
      </c>
      <c r="E56" s="16" t="n">
        <f aca="false">spdropout*MetaSpouse!B53+sphs*MetaSpouse!D53+spba*MetaSpouse!F53+spma*MetaSpouse!H53</f>
        <v>113403.758</v>
      </c>
      <c r="F56" s="16" t="n">
        <f aca="false">E56*(1-spunemp)+spunemp*300*52</f>
        <v>108703.113783004</v>
      </c>
      <c r="G56" s="16" t="n">
        <f aca="false">IF(D56+F56-19000&gt;0,1,0)*(D56+F56-19000)</f>
        <v>182028.916997532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72501.2075548272</v>
      </c>
      <c r="I56" s="16" t="n">
        <f aca="false">D56+F56-H56</f>
        <v>128527.709442705</v>
      </c>
      <c r="J56" s="11" t="n">
        <f aca="false">benefits*B56/expnorm</f>
        <v>40664.7025871541</v>
      </c>
      <c r="K56" s="11" t="n">
        <f aca="false">spdropout*MetaSpouse!C53+sphs*MetaSpouse!E53+spba*MetaSpouse!G53+spma*MetaSpouse!I53</f>
        <v>49176.952</v>
      </c>
      <c r="L56" s="11" t="n">
        <f aca="false">I56+IF(A56&lt;startage,1,0)*(J56*(1-initialunempprob))+IF(A56&gt;=startage,1,0)*(J56*(1-unempprob))+K56*(1-spunemp)</f>
        <v>214663.886177459</v>
      </c>
      <c r="M56" s="16" t="n">
        <f aca="false">L56/2/0.65</f>
        <v>165126.066290353</v>
      </c>
      <c r="N56" s="11"/>
      <c r="O56" s="11" t="n">
        <f aca="false">IF(A56&gt;=startage,1,0)*0.002*G56</f>
        <v>364.057833995064</v>
      </c>
      <c r="P56" s="11"/>
      <c r="Q56" s="11" t="n">
        <f aca="false">M56+O56</f>
        <v>165490.124124348</v>
      </c>
      <c r="R56" s="11" t="n">
        <f aca="false">N56+P56+Grade16!M56</f>
        <v>163459.615614274</v>
      </c>
      <c r="S56" s="11" t="n">
        <f aca="false">IF(A56&lt;startage,1,0)*(Q56-R56)+IF(A56&gt;=startage,1,0)*completionprob*(Q56-R56)</f>
        <v>1256.88476773573</v>
      </c>
      <c r="T56" s="11" t="e">
        <f aca="false">S56/return^(A56-startage+1)</f>
        <v>#N/A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364.057833995064</v>
      </c>
      <c r="P57" s="11"/>
      <c r="Q57" s="11" t="n">
        <f aca="false">M57+O57</f>
        <v>364.057833995064</v>
      </c>
      <c r="R57" s="11" t="n">
        <f aca="false">N57+P57+Grade16!M57</f>
        <v>0</v>
      </c>
      <c r="S57" s="11" t="n">
        <f aca="false">IF(A57&lt;startage,1,0)*(Q57-R57)+IF(A57&gt;=startage,1,0)*completionprob*(Q57-R57)</f>
        <v>225.351799242945</v>
      </c>
      <c r="T57" s="11" t="e">
        <f aca="false">S57/return^(A57-startage+1)</f>
        <v>#N/A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364.057833995064</v>
      </c>
      <c r="P58" s="11"/>
      <c r="Q58" s="11" t="n">
        <f aca="false">M58+O58</f>
        <v>364.057833995064</v>
      </c>
      <c r="R58" s="11" t="n">
        <f aca="false">N58+P58+Grade16!M58</f>
        <v>0</v>
      </c>
      <c r="S58" s="11" t="n">
        <f aca="false">IF(A58&lt;startage,1,0)*(Q58-R58)+IF(A58&gt;=startage,1,0)*completionprob*(Q58-R58)</f>
        <v>225.351799242945</v>
      </c>
      <c r="T58" s="11" t="e">
        <f aca="false">S58/return^(A58-startage+1)</f>
        <v>#N/A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364.057833995064</v>
      </c>
      <c r="P59" s="11"/>
      <c r="Q59" s="11" t="n">
        <f aca="false">M59+O59</f>
        <v>364.057833995064</v>
      </c>
      <c r="R59" s="11" t="n">
        <f aca="false">N59+P59+Grade16!M59</f>
        <v>0</v>
      </c>
      <c r="S59" s="11" t="n">
        <f aca="false">IF(A59&lt;startage,1,0)*(Q59-R59)+IF(A59&gt;=startage,1,0)*completionprob*(Q59-R59)</f>
        <v>225.351799242945</v>
      </c>
      <c r="T59" s="11" t="e">
        <f aca="false">S59/return^(A59-startage+1)</f>
        <v>#N/A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364.057833995064</v>
      </c>
      <c r="P60" s="11"/>
      <c r="Q60" s="11" t="n">
        <f aca="false">M60+O60</f>
        <v>364.057833995064</v>
      </c>
      <c r="R60" s="11" t="n">
        <f aca="false">N60+P60+Grade16!M60</f>
        <v>0</v>
      </c>
      <c r="S60" s="11" t="n">
        <f aca="false">IF(A60&lt;startage,1,0)*(Q60-R60)+IF(A60&gt;=startage,1,0)*completionprob*(Q60-R60)</f>
        <v>225.351799242945</v>
      </c>
      <c r="T60" s="11" t="e">
        <f aca="false">S60/return^(A60-startage+1)</f>
        <v>#N/A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364.057833995064</v>
      </c>
      <c r="P61" s="11"/>
      <c r="Q61" s="11" t="n">
        <f aca="false">M61+O61</f>
        <v>364.057833995064</v>
      </c>
      <c r="R61" s="11" t="n">
        <f aca="false">N61+P61+Grade16!M61</f>
        <v>0</v>
      </c>
      <c r="S61" s="11" t="n">
        <f aca="false">IF(A61&lt;startage,1,0)*(Q61-R61)+IF(A61&gt;=startage,1,0)*completionprob*(Q61-R61)</f>
        <v>225.351799242945</v>
      </c>
      <c r="T61" s="11" t="e">
        <f aca="false">S61/return^(A61-startage+1)</f>
        <v>#N/A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364.057833995064</v>
      </c>
      <c r="P62" s="11"/>
      <c r="Q62" s="11" t="n">
        <f aca="false">M62+O62</f>
        <v>364.057833995064</v>
      </c>
      <c r="R62" s="11" t="n">
        <f aca="false">N62+P62+Grade16!M62</f>
        <v>0</v>
      </c>
      <c r="S62" s="11" t="n">
        <f aca="false">IF(A62&lt;startage,1,0)*(Q62-R62)+IF(A62&gt;=startage,1,0)*completionprob*(Q62-R62)</f>
        <v>225.351799242945</v>
      </c>
      <c r="T62" s="11" t="e">
        <f aca="false">S62/return^(A62-startage+1)</f>
        <v>#N/A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364.057833995064</v>
      </c>
      <c r="P63" s="11"/>
      <c r="Q63" s="11" t="n">
        <f aca="false">M63+O63</f>
        <v>364.057833995064</v>
      </c>
      <c r="R63" s="11" t="n">
        <f aca="false">N63+P63+Grade16!M63</f>
        <v>0</v>
      </c>
      <c r="S63" s="11" t="n">
        <f aca="false">IF(A63&lt;startage,1,0)*(Q63-R63)+IF(A63&gt;=startage,1,0)*completionprob*(Q63-R63)</f>
        <v>225.351799242945</v>
      </c>
      <c r="T63" s="11" t="e">
        <f aca="false">S63/return^(A63-startage+1)</f>
        <v>#N/A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364.057833995064</v>
      </c>
      <c r="P64" s="11"/>
      <c r="Q64" s="11" t="n">
        <f aca="false">M64+O64</f>
        <v>364.057833995064</v>
      </c>
      <c r="R64" s="11" t="n">
        <f aca="false">N64+P64+Grade16!M64</f>
        <v>0</v>
      </c>
      <c r="S64" s="11" t="n">
        <f aca="false">IF(A64&lt;startage,1,0)*(Q64-R64)+IF(A64&gt;=startage,1,0)*completionprob*(Q64-R64)</f>
        <v>225.351799242945</v>
      </c>
      <c r="T64" s="11" t="e">
        <f aca="false">S64/return^(A64-startage+1)</f>
        <v>#N/A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364.057833995064</v>
      </c>
      <c r="P65" s="11"/>
      <c r="Q65" s="11" t="n">
        <f aca="false">M65+O65</f>
        <v>364.057833995064</v>
      </c>
      <c r="R65" s="11" t="n">
        <f aca="false">N65+P65+Grade16!M65</f>
        <v>0</v>
      </c>
      <c r="S65" s="11" t="n">
        <f aca="false">IF(A65&lt;startage,1,0)*(Q65-R65)+IF(A65&gt;=startage,1,0)*completionprob*(Q65-R65)</f>
        <v>225.351799242945</v>
      </c>
      <c r="T65" s="11" t="e">
        <f aca="false">S65/return^(A65-startage+1)</f>
        <v>#N/A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364.057833995064</v>
      </c>
      <c r="P66" s="11"/>
      <c r="Q66" s="11" t="n">
        <f aca="false">M66+O66</f>
        <v>364.057833995064</v>
      </c>
      <c r="R66" s="11" t="n">
        <f aca="false">N66+P66+Grade16!M66</f>
        <v>0</v>
      </c>
      <c r="S66" s="11" t="n">
        <f aca="false">IF(A66&lt;startage,1,0)*(Q66-R66)+IF(A66&gt;=startage,1,0)*completionprob*(Q66-R66)</f>
        <v>225.351799242945</v>
      </c>
      <c r="T66" s="11" t="e">
        <f aca="false">S66/return^(A66-startage+1)</f>
        <v>#N/A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364.057833995064</v>
      </c>
      <c r="P67" s="11"/>
      <c r="Q67" s="11" t="n">
        <f aca="false">M67+O67</f>
        <v>364.057833995064</v>
      </c>
      <c r="R67" s="11" t="n">
        <f aca="false">N67+P67+Grade16!M67</f>
        <v>0</v>
      </c>
      <c r="S67" s="11" t="n">
        <f aca="false">IF(A67&lt;startage,1,0)*(Q67-R67)+IF(A67&gt;=startage,1,0)*completionprob*(Q67-R67)</f>
        <v>225.351799242945</v>
      </c>
      <c r="T67" s="11" t="e">
        <f aca="false">S67/return^(A67-startage+1)</f>
        <v>#N/A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364.057833995064</v>
      </c>
      <c r="P68" s="11"/>
      <c r="Q68" s="11" t="n">
        <f aca="false">M68+O68</f>
        <v>364.057833995064</v>
      </c>
      <c r="R68" s="11" t="n">
        <f aca="false">N68+P68+Grade16!M68</f>
        <v>0</v>
      </c>
      <c r="S68" s="11" t="n">
        <f aca="false">IF(A68&lt;startage,1,0)*(Q68-R68)+IF(A68&gt;=startage,1,0)*completionprob*(Q68-R68)</f>
        <v>225.351799242945</v>
      </c>
      <c r="T68" s="11" t="e">
        <f aca="false">S68/return^(A68-startage+1)</f>
        <v>#N/A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364.057833995064</v>
      </c>
      <c r="P69" s="11"/>
      <c r="Q69" s="11" t="n">
        <f aca="false">M69+O69</f>
        <v>364.057833995064</v>
      </c>
      <c r="R69" s="11" t="n">
        <f aca="false">N69+P69+Grade16!M69</f>
        <v>0</v>
      </c>
      <c r="S69" s="11" t="n">
        <f aca="false">IF(A69&lt;startage,1,0)*(Q69-R69)+IF(A69&gt;=startage,1,0)*completionprob*(Q69-R69)</f>
        <v>225.351799242945</v>
      </c>
      <c r="T69" s="11" t="e">
        <f aca="false">S69/return^(A69-startage+1)</f>
        <v>#N/A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364.057833995064</v>
      </c>
      <c r="P70" s="11"/>
      <c r="Q70" s="11" t="n">
        <f aca="false">M70+O70</f>
        <v>364.057833995064</v>
      </c>
      <c r="R70" s="11" t="n">
        <f aca="false">N70+P70+Grade16!M70</f>
        <v>0</v>
      </c>
      <c r="S70" s="11" t="n">
        <f aca="false">IF(A70&lt;startage,1,0)*(Q70-R70)+IF(A70&gt;=startage,1,0)*completionprob*(Q70-R70)</f>
        <v>225.351799242945</v>
      </c>
      <c r="T70" s="11" t="e">
        <f aca="false">S70/return^(A70-startage+1)</f>
        <v>#N/A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364.057833995064</v>
      </c>
      <c r="P71" s="11"/>
      <c r="Q71" s="11" t="n">
        <f aca="false">M71+O71</f>
        <v>364.057833995064</v>
      </c>
      <c r="R71" s="11" t="n">
        <f aca="false">N71+P71+Grade16!M71</f>
        <v>0</v>
      </c>
      <c r="S71" s="11" t="n">
        <f aca="false">IF(A71&lt;startage,1,0)*(Q71-R71)+IF(A71&gt;=startage,1,0)*completionprob*(Q71-R71)</f>
        <v>225.351799242945</v>
      </c>
      <c r="T71" s="11" t="e">
        <f aca="false">S71/return^(A71-startage+1)</f>
        <v>#N/A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36769.8412335015</v>
      </c>
      <c r="P72" s="11"/>
      <c r="Q72" s="11" t="n">
        <f aca="false">M72+O72</f>
        <v>36769.8412335015</v>
      </c>
      <c r="R72" s="11" t="n">
        <f aca="false">N72+P72+Grade16!M72</f>
        <v>0</v>
      </c>
      <c r="S72" s="11" t="n">
        <f aca="false">IF(A72&lt;startage,1,0)*(Q72-R72)+IF(A72&gt;=startage,1,0)*completionprob*(Q72-R72)</f>
        <v>22760.5317235374</v>
      </c>
      <c r="T72" s="11" t="e">
        <f aca="false">S72/return^(A72-startage+1)</f>
        <v>#N/A</v>
      </c>
    </row>
    <row r="73" customFormat="false" ht="12.75" hidden="false" customHeight="false" outlineLevel="0" collapsed="false">
      <c r="A73" s="16" t="n">
        <v>82</v>
      </c>
      <c r="H73" s="29"/>
      <c r="T73" s="11" t="e">
        <f aca="false">SUM(T5:T72)</f>
        <v>#N/A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72" activeCellId="0" sqref="T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1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2</v>
      </c>
      <c r="L1" s="23" t="s">
        <v>53</v>
      </c>
      <c r="N1" s="25" t="s">
        <v>54</v>
      </c>
      <c r="O1" s="25" t="s">
        <v>55</v>
      </c>
      <c r="P1" s="25" t="s">
        <v>56</v>
      </c>
      <c r="Q1" s="25" t="s">
        <v>57</v>
      </c>
      <c r="R1" s="25" t="s">
        <v>32</v>
      </c>
      <c r="T1" s="30" t="s">
        <v>36</v>
      </c>
    </row>
    <row r="2" customFormat="false" ht="12.75" hidden="false" customHeight="false" outlineLevel="0" collapsed="false">
      <c r="B2" s="16" t="n">
        <f aca="false">Meta!A12+6</f>
        <v>24</v>
      </c>
      <c r="C2" s="26" t="n">
        <f aca="false">Meta!B12</f>
        <v>65976</v>
      </c>
      <c r="D2" s="26" t="n">
        <f aca="false">Meta!C12</f>
        <v>27574</v>
      </c>
      <c r="E2" s="23" t="n">
        <f aca="false">Meta!D12</f>
        <v>0.03</v>
      </c>
      <c r="F2" s="23" t="n">
        <f aca="false">Meta!H12</f>
        <v>1.73428113829377</v>
      </c>
      <c r="G2" s="23" t="n">
        <f aca="false">Meta!E12</f>
        <v>0.619</v>
      </c>
      <c r="H2" s="10"/>
      <c r="J2" s="23" t="n">
        <f aca="false">Meta!D11</f>
        <v>0.033</v>
      </c>
      <c r="K2" s="10"/>
      <c r="N2" s="23" t="n">
        <f aca="false">MetaSpouse!Q12</f>
        <v>0.084</v>
      </c>
      <c r="O2" s="23" t="n">
        <f aca="false">MetaSpouse!R12</f>
        <v>0.254</v>
      </c>
      <c r="P2" s="23" t="n">
        <f aca="false">MetaSpouse!S12</f>
        <v>0.275</v>
      </c>
      <c r="Q2" s="23" t="n">
        <f aca="false">MetaSpouse!T12</f>
        <v>0.387</v>
      </c>
      <c r="R2" s="23" t="n">
        <f aca="false">MetaSpouse!U12</f>
        <v>0.044678</v>
      </c>
      <c r="T2" s="31" t="n">
        <f aca="false">IRR(S5:S72)+1</f>
        <v>1.1187090252707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5</v>
      </c>
      <c r="B4" s="4" t="s">
        <v>8</v>
      </c>
      <c r="C4" s="23" t="s">
        <v>58</v>
      </c>
      <c r="D4" s="23" t="s">
        <v>59</v>
      </c>
      <c r="E4" s="23" t="s">
        <v>60</v>
      </c>
      <c r="F4" s="23" t="s">
        <v>61</v>
      </c>
      <c r="G4" s="0" t="s">
        <v>62</v>
      </c>
      <c r="H4" s="0" t="s">
        <v>63</v>
      </c>
      <c r="I4" s="0" t="s">
        <v>64</v>
      </c>
      <c r="J4" s="0" t="s">
        <v>65</v>
      </c>
      <c r="K4" s="0" t="s">
        <v>66</v>
      </c>
      <c r="L4" s="0" t="s">
        <v>67</v>
      </c>
      <c r="M4" s="23" t="s">
        <v>68</v>
      </c>
      <c r="N4" s="16" t="s">
        <v>69</v>
      </c>
      <c r="O4" s="16" t="s">
        <v>70</v>
      </c>
      <c r="P4" s="16" t="s">
        <v>71</v>
      </c>
      <c r="Q4" s="16" t="s">
        <v>72</v>
      </c>
      <c r="R4" s="16" t="s">
        <v>73</v>
      </c>
      <c r="S4" s="16" t="s">
        <v>74</v>
      </c>
      <c r="T4" s="16" t="s">
        <v>7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C9" s="16"/>
      <c r="D9" s="16"/>
      <c r="E9" s="16"/>
      <c r="F9" s="16"/>
      <c r="G9" s="16"/>
      <c r="H9" s="16"/>
      <c r="I9" s="16"/>
      <c r="J9" s="11"/>
      <c r="K9" s="11"/>
      <c r="L9" s="11"/>
      <c r="M9" s="16"/>
      <c r="N9" s="11"/>
      <c r="O9" s="11"/>
      <c r="P9" s="11"/>
      <c r="Q9" s="11"/>
      <c r="R9" s="11"/>
      <c r="S9" s="11"/>
      <c r="T9" s="11"/>
    </row>
    <row r="10" customFormat="false" ht="12.75" hidden="false" customHeight="false" outlineLevel="0" collapsed="false">
      <c r="A10" s="16" t="n">
        <v>19</v>
      </c>
      <c r="C10" s="16"/>
      <c r="D10" s="16"/>
      <c r="E10" s="16"/>
      <c r="F10" s="16"/>
      <c r="G10" s="16"/>
      <c r="H10" s="16"/>
      <c r="I10" s="16"/>
      <c r="J10" s="11"/>
      <c r="K10" s="11"/>
      <c r="L10" s="11"/>
      <c r="M10" s="16"/>
      <c r="N10" s="11"/>
      <c r="O10" s="11"/>
      <c r="P10" s="11"/>
      <c r="Q10" s="11"/>
      <c r="R10" s="11"/>
      <c r="S10" s="11"/>
      <c r="T10" s="11"/>
    </row>
    <row r="11" customFormat="false" ht="12.75" hidden="false" customHeight="false" outlineLevel="0" collapsed="false">
      <c r="A11" s="16" t="n">
        <v>20</v>
      </c>
      <c r="C11" s="16"/>
      <c r="D11" s="16"/>
      <c r="E11" s="16"/>
      <c r="F11" s="16"/>
      <c r="G11" s="16"/>
      <c r="H11" s="16"/>
      <c r="I11" s="16"/>
      <c r="J11" s="11"/>
      <c r="K11" s="11"/>
      <c r="L11" s="11"/>
      <c r="M11" s="16"/>
      <c r="N11" s="11"/>
      <c r="O11" s="11"/>
      <c r="P11" s="11"/>
      <c r="Q11" s="11"/>
      <c r="R11" s="11"/>
      <c r="S11" s="11"/>
      <c r="T11" s="11"/>
    </row>
    <row r="12" customFormat="false" ht="12.75" hidden="false" customHeight="false" outlineLevel="0" collapsed="false">
      <c r="A12" s="16" t="n">
        <v>21</v>
      </c>
      <c r="C12" s="16"/>
      <c r="D12" s="16"/>
      <c r="E12" s="16"/>
      <c r="F12" s="16"/>
      <c r="G12" s="16"/>
      <c r="H12" s="16"/>
      <c r="I12" s="16"/>
      <c r="J12" s="11"/>
      <c r="K12" s="11"/>
      <c r="L12" s="11"/>
      <c r="M12" s="16"/>
      <c r="N12" s="11"/>
      <c r="O12" s="11"/>
      <c r="P12" s="11"/>
      <c r="Q12" s="11"/>
      <c r="R12" s="11"/>
      <c r="S12" s="11"/>
      <c r="T12" s="11"/>
    </row>
    <row r="13" customFormat="false" ht="12.75" hidden="false" customHeight="false" outlineLevel="0" collapsed="false">
      <c r="A13" s="16" t="n">
        <v>22</v>
      </c>
      <c r="C13" s="16"/>
      <c r="D13" s="16"/>
      <c r="E13" s="16"/>
      <c r="F13" s="16"/>
      <c r="G13" s="16"/>
      <c r="H13" s="16"/>
      <c r="I13" s="16"/>
      <c r="J13" s="11"/>
      <c r="K13" s="11"/>
      <c r="L13" s="11"/>
      <c r="M13" s="16"/>
      <c r="N13" s="11"/>
      <c r="O13" s="11"/>
      <c r="P13" s="11"/>
      <c r="Q13" s="11"/>
      <c r="R13" s="11"/>
      <c r="S13" s="11"/>
      <c r="T13" s="11"/>
    </row>
    <row r="14" customFormat="false" ht="12.75" hidden="false" customHeight="false" outlineLevel="0" collapsed="false">
      <c r="A14" s="16" t="n">
        <v>23</v>
      </c>
      <c r="B14" s="23" t="n">
        <v>1</v>
      </c>
      <c r="C14" s="16" t="n">
        <f aca="false">0.1*Grade17!C14</f>
        <v>3365.626452419</v>
      </c>
      <c r="D14" s="16" t="n">
        <f aca="false">IF(A14&lt;startage,1,0)*(C14*(1-initialunempprob))+IF(A14=startage,1,0)*(C14*(1-unempprob))+IF(A14&gt;startage,1,0)*(C14*(1-unempprob)+unempprob*300*52)</f>
        <v>3254.56077948917</v>
      </c>
      <c r="E14" s="16"/>
      <c r="F14" s="16"/>
      <c r="G14" s="16" t="n">
        <f aca="false">IF(D14-9500&gt;0,1,0)*(D14-9500)</f>
        <v>-0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248.973899630921</v>
      </c>
      <c r="I14" s="16" t="n">
        <f aca="false">D14+F14-H14</f>
        <v>3005.58687985825</v>
      </c>
      <c r="J14" s="11" t="n">
        <f aca="false">0.1*Grade17!J14</f>
        <v>1441.50201518331</v>
      </c>
      <c r="K14" s="11"/>
      <c r="L14" s="11" t="n">
        <f aca="false">I14+IF(A14&lt;startage,1,0)*(J14*(1-initialunempprob))+IF(A14&gt;=startage,1,0)*(J14*(1-unempprob))+K14*(1-spunemp)</f>
        <v>4399.5193285405</v>
      </c>
      <c r="M14" s="16" t="n">
        <f aca="false">L14</f>
        <v>4399.5193285405</v>
      </c>
      <c r="N14" s="11" t="n">
        <f aca="false">0.05*feel*Grade17!G14</f>
        <v>322.638509128484</v>
      </c>
      <c r="O14" s="11" t="n">
        <f aca="false">IF(A14&gt;=startage,1,0)*0.002*G14</f>
        <v>-0</v>
      </c>
      <c r="P14" s="11" t="n">
        <f aca="false">coltuition</f>
        <v>3662</v>
      </c>
      <c r="Q14" s="11" t="n">
        <f aca="false">M14+O14</f>
        <v>4399.5193285405</v>
      </c>
      <c r="R14" s="11" t="n">
        <f aca="false">N14+P14+Grade17!M14</f>
        <v>42643.4298458106</v>
      </c>
      <c r="S14" s="11" t="n">
        <f aca="false">IF(A14&lt;startage,1,0)*(Q14-R14)+IF(A14&gt;=startage,1,0)*completionprob*(Q14-R14)</f>
        <v>-38243.9105172701</v>
      </c>
      <c r="T14" s="11" t="n">
        <f aca="false">S14/return^(A14-startage+1)</f>
        <v>-38243.9105172701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</v>
      </c>
      <c r="C15" s="16" t="n">
        <f aca="false">pretaxincome*B15/expnorm</f>
        <v>38042.2750056019</v>
      </c>
      <c r="D15" s="16" t="n">
        <f aca="false">IF(A15&lt;startage,1,0)*(C15*(1-initialunempprob))+IF(A15=startage,1,0)*(C15*(1-unempprob))+IF(A15&gt;startage,1,0)*(C15*(1-unempprob)+unempprob*300*52)</f>
        <v>36901.0067554338</v>
      </c>
      <c r="E15" s="16"/>
      <c r="F15" s="16"/>
      <c r="G15" s="16" t="n">
        <f aca="false">IF(D15-9500&gt;0,1,0)*(D15-9500)</f>
        <v>27401.0067554338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9248.17870564915</v>
      </c>
      <c r="I15" s="16" t="n">
        <f aca="false">D15+F15-H15</f>
        <v>27652.8280497847</v>
      </c>
      <c r="J15" s="11" t="n">
        <f aca="false">benefits*B15/expnorm</f>
        <v>15899.3829726638</v>
      </c>
      <c r="K15" s="11"/>
      <c r="L15" s="11" t="n">
        <f aca="false">I15+IF(A15&lt;startage,1,0)*(J15*(1-initialunempprob))+IF(A15&gt;=startage,1,0)*(J15*(1-unempprob))+K15*(1-spunemp)</f>
        <v>43075.2295332686</v>
      </c>
      <c r="M15" s="16" t="n">
        <f aca="false">L15</f>
        <v>43075.2295332686</v>
      </c>
      <c r="N15" s="11"/>
      <c r="O15" s="11" t="n">
        <f aca="false">IF(A15&gt;=startage,1,0)*0.002*G15</f>
        <v>54.8020135108677</v>
      </c>
      <c r="P15" s="11"/>
      <c r="Q15" s="11" t="n">
        <f aca="false">M15+O15</f>
        <v>43130.0315467794</v>
      </c>
      <c r="R15" s="11" t="n">
        <f aca="false">N15+P15+Grade17!M15</f>
        <v>39901.9789200992</v>
      </c>
      <c r="S15" s="11" t="n">
        <f aca="false">IF(A15&lt;startage,1,0)*(Q15-R15)+IF(A15&gt;=startage,1,0)*completionprob*(Q15-R15)</f>
        <v>1998.16457591509</v>
      </c>
      <c r="T15" s="11" t="n">
        <f aca="false">S15/return^(A15-startage+1)</f>
        <v>1786.13431265702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025</v>
      </c>
      <c r="C16" s="16" t="n">
        <f aca="false">pretaxincome*B16/expnorm</f>
        <v>38993.3318807419</v>
      </c>
      <c r="D16" s="16" t="n">
        <f aca="false">IF(A16&lt;startage,1,0)*(C16*(1-initialunempprob))+IF(A16=startage,1,0)*(C16*(1-unempprob))+IF(A16&gt;startage,1,0)*(C16*(1-unempprob)+unempprob*300*52)</f>
        <v>38291.5319243197</v>
      </c>
      <c r="E16" s="16" t="n">
        <f aca="false">spdropout*MetaSpouse!B13+sphs*MetaSpouse!D13+spba*MetaSpouse!F13+spma*MetaSpouse!H13</f>
        <v>47248.591</v>
      </c>
      <c r="F16" s="16" t="n">
        <f aca="false">E16*(1-spunemp)+spunemp*300*52</f>
        <v>45834.595251302</v>
      </c>
      <c r="G16" s="16" t="n">
        <f aca="false">IF(D16+F16-19000&gt;0,1,0)*(D16+F16-19000)</f>
        <v>65126.1271756217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21867.1805228405</v>
      </c>
      <c r="I16" s="16" t="n">
        <f aca="false">D16+F16-H16</f>
        <v>62258.9466527812</v>
      </c>
      <c r="J16" s="11" t="n">
        <f aca="false">benefits*B16/expnorm</f>
        <v>16296.8675469804</v>
      </c>
      <c r="K16" s="11" t="n">
        <f aca="false">spdropout*MetaSpouse!C13+sphs*MetaSpouse!E13+spba*MetaSpouse!G13+spma*MetaSpouse!I13</f>
        <v>20101.359</v>
      </c>
      <c r="L16" s="11" t="n">
        <f aca="false">I16+IF(A16&lt;startage,1,0)*(J16*(1-initialunempprob))+IF(A16&gt;=startage,1,0)*(J16*(1-unempprob))+K16*(1-spunemp)</f>
        <v>97270.1786559502</v>
      </c>
      <c r="M16" s="16" t="n">
        <f aca="false">L16/2/0.65</f>
        <v>74823.2143507309</v>
      </c>
      <c r="N16" s="11"/>
      <c r="O16" s="11" t="n">
        <f aca="false">IF(A16&gt;=startage,1,0)*0.002*G16</f>
        <v>130.252254351243</v>
      </c>
      <c r="P16" s="11"/>
      <c r="Q16" s="11" t="n">
        <f aca="false">M16+O16</f>
        <v>74953.4666050822</v>
      </c>
      <c r="R16" s="11" t="n">
        <f aca="false">N16+P16+Grade17!M16</f>
        <v>68183.50609942</v>
      </c>
      <c r="S16" s="11" t="n">
        <f aca="false">IF(A16&lt;startage,1,0)*(Q16-R16)+IF(A16&gt;=startage,1,0)*completionprob*(Q16-R16)</f>
        <v>4190.60555300485</v>
      </c>
      <c r="T16" s="11" t="n">
        <f aca="false">S16/return^(A16-startage+1)</f>
        <v>3348.43983989625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050625</v>
      </c>
      <c r="C17" s="16" t="n">
        <f aca="false">pretaxincome*B17/expnorm</f>
        <v>39968.1651777605</v>
      </c>
      <c r="D17" s="16" t="n">
        <f aca="false">IF(A17&lt;startage,1,0)*(C17*(1-initialunempprob))+IF(A17=startage,1,0)*(C17*(1-unempprob))+IF(A17&gt;startage,1,0)*(C17*(1-unempprob)+unempprob*300*52)</f>
        <v>39237.1202224277</v>
      </c>
      <c r="E17" s="16" t="n">
        <f aca="false">spdropout*MetaSpouse!B14+sphs*MetaSpouse!D14+spba*MetaSpouse!F14+spma*MetaSpouse!H14</f>
        <v>48429.596</v>
      </c>
      <c r="F17" s="16" t="n">
        <f aca="false">E17*(1-spunemp)+spunemp*300*52</f>
        <v>46962.835309912</v>
      </c>
      <c r="G17" s="16" t="n">
        <f aca="false">IF(D17+F17-19000&gt;0,1,0)*(D17+F17-19000)</f>
        <v>67199.9555323397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22544.2854813089</v>
      </c>
      <c r="I17" s="16" t="n">
        <f aca="false">D17+F17-H17</f>
        <v>63655.6700510308</v>
      </c>
      <c r="J17" s="11" t="n">
        <f aca="false">benefits*B17/expnorm</f>
        <v>16704.2892356549</v>
      </c>
      <c r="K17" s="11" t="n">
        <f aca="false">spdropout*MetaSpouse!C14+sphs*MetaSpouse!E14+spba*MetaSpouse!G14+spma*MetaSpouse!I14</f>
        <v>20603.956</v>
      </c>
      <c r="L17" s="11" t="n">
        <f aca="false">I17+IF(A17&lt;startage,1,0)*(J17*(1-initialunempprob))+IF(A17&gt;=startage,1,0)*(J17*(1-unempprob))+K17*(1-spunemp)</f>
        <v>99542.243063448</v>
      </c>
      <c r="M17" s="16" t="n">
        <f aca="false">L17/2/0.65</f>
        <v>76570.9562026523</v>
      </c>
      <c r="N17" s="11"/>
      <c r="O17" s="11" t="n">
        <f aca="false">IF(A17&gt;=startage,1,0)*0.002*G17</f>
        <v>134.399911064679</v>
      </c>
      <c r="P17" s="11"/>
      <c r="Q17" s="11" t="n">
        <f aca="false">M17+O17</f>
        <v>76705.356113717</v>
      </c>
      <c r="R17" s="11" t="n">
        <f aca="false">N17+P17+Grade17!M17</f>
        <v>69763.9416652549</v>
      </c>
      <c r="S17" s="11" t="n">
        <f aca="false">IF(A17&lt;startage,1,0)*(Q17-R17)+IF(A17&gt;=startage,1,0)*completionprob*(Q17-R17)</f>
        <v>4296.73554359803</v>
      </c>
      <c r="T17" s="11" t="n">
        <f aca="false">S17/return^(A17-startage+1)</f>
        <v>3068.93152951705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076890625</v>
      </c>
      <c r="C18" s="16" t="n">
        <f aca="false">pretaxincome*B18/expnorm</f>
        <v>40967.3693072045</v>
      </c>
      <c r="D18" s="16" t="n">
        <f aca="false">IF(A18&lt;startage,1,0)*(C18*(1-initialunempprob))+IF(A18=startage,1,0)*(C18*(1-unempprob))+IF(A18&gt;startage,1,0)*(C18*(1-unempprob)+unempprob*300*52)</f>
        <v>40206.3482279884</v>
      </c>
      <c r="E18" s="16" t="n">
        <f aca="false">spdropout*MetaSpouse!B15+sphs*MetaSpouse!D15+spba*MetaSpouse!F15+spma*MetaSpouse!H15</f>
        <v>49640.741</v>
      </c>
      <c r="F18" s="16" t="n">
        <f aca="false">E18*(1-spunemp)+spunemp*300*52</f>
        <v>48119.868773602</v>
      </c>
      <c r="G18" s="16" t="n">
        <f aca="false">IF(D18+F18-19000&gt;0,1,0)*(D18+F18-19000)</f>
        <v>69326.2170015904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23271.1315511783</v>
      </c>
      <c r="I18" s="16" t="n">
        <f aca="false">D18+F18-H18</f>
        <v>65055.0854504121</v>
      </c>
      <c r="J18" s="11" t="n">
        <f aca="false">benefits*B18/expnorm</f>
        <v>17121.8964665463</v>
      </c>
      <c r="K18" s="11" t="n">
        <f aca="false">spdropout*MetaSpouse!C15+sphs*MetaSpouse!E15+spba*MetaSpouse!G15+spma*MetaSpouse!I15</f>
        <v>21119.11</v>
      </c>
      <c r="L18" s="11" t="n">
        <f aca="false">I18+IF(A18&lt;startage,1,0)*(J18*(1-initialunempprob))+IF(A18&gt;=startage,1,0)*(J18*(1-unempprob))+K18*(1-spunemp)</f>
        <v>101838.875426382</v>
      </c>
      <c r="M18" s="16" t="n">
        <f aca="false">L18/2/0.65</f>
        <v>78337.5964818323</v>
      </c>
      <c r="N18" s="11"/>
      <c r="O18" s="11" t="n">
        <f aca="false">IF(A18&gt;=startage,1,0)*0.002*G18</f>
        <v>138.652434003181</v>
      </c>
      <c r="P18" s="11"/>
      <c r="Q18" s="11" t="n">
        <f aca="false">M18+O18</f>
        <v>78476.2489158354</v>
      </c>
      <c r="R18" s="11" t="n">
        <f aca="false">N18+P18+Grade17!M18</f>
        <v>71384.2122511979</v>
      </c>
      <c r="S18" s="11" t="n">
        <f aca="false">IF(A18&lt;startage,1,0)*(Q18-R18)+IF(A18&gt;=startage,1,0)*completionprob*(Q18-R18)</f>
        <v>4389.97069541062</v>
      </c>
      <c r="T18" s="11" t="n">
        <f aca="false">S18/return^(A18-startage+1)</f>
        <v>2802.80609981341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103812890625</v>
      </c>
      <c r="C19" s="16" t="n">
        <f aca="false">pretaxincome*B19/expnorm</f>
        <v>41991.5535398846</v>
      </c>
      <c r="D19" s="16" t="n">
        <f aca="false">IF(A19&lt;startage,1,0)*(C19*(1-initialunempprob))+IF(A19=startage,1,0)*(C19*(1-unempprob))+IF(A19&gt;startage,1,0)*(C19*(1-unempprob)+unempprob*300*52)</f>
        <v>41199.8069336881</v>
      </c>
      <c r="E19" s="16" t="n">
        <f aca="false">spdropout*MetaSpouse!B16+sphs*MetaSpouse!D16+spba*MetaSpouse!F16+spma*MetaSpouse!H16</f>
        <v>50881.364</v>
      </c>
      <c r="F19" s="16" t="n">
        <f aca="false">E19*(1-spunemp)+spunemp*300*52</f>
        <v>49305.063219208</v>
      </c>
      <c r="G19" s="16" t="n">
        <f aca="false">IF(D19+F19-19000&gt;0,1,0)*(D19+F19-19000)</f>
        <v>71504.8701528961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24200.3271202102</v>
      </c>
      <c r="I19" s="16" t="n">
        <f aca="false">D19+F19-H19</f>
        <v>66304.5430326859</v>
      </c>
      <c r="J19" s="11" t="n">
        <f aca="false">benefits*B19/expnorm</f>
        <v>17549.9438782099</v>
      </c>
      <c r="K19" s="11" t="n">
        <f aca="false">spdropout*MetaSpouse!C16+sphs*MetaSpouse!E16+spba*MetaSpouse!G16+spma*MetaSpouse!I16</f>
        <v>21646.926</v>
      </c>
      <c r="L19" s="11" t="n">
        <f aca="false">I19+IF(A19&lt;startage,1,0)*(J19*(1-initialunempprob))+IF(A19&gt;=startage,1,0)*(J19*(1-unempprob))+K19*(1-spunemp)</f>
        <v>104007.773234722</v>
      </c>
      <c r="M19" s="16" t="n">
        <f aca="false">L19/2/0.65</f>
        <v>80005.9794113242</v>
      </c>
      <c r="N19" s="11"/>
      <c r="O19" s="11" t="n">
        <f aca="false">IF(A19&gt;=startage,1,0)*0.002*G19</f>
        <v>143.009740305792</v>
      </c>
      <c r="P19" s="11"/>
      <c r="Q19" s="11" t="n">
        <f aca="false">M19+O19</f>
        <v>80148.98915163</v>
      </c>
      <c r="R19" s="11" t="n">
        <f aca="false">N19+P19+Grade17!M19</f>
        <v>73044.5583779396</v>
      </c>
      <c r="S19" s="11" t="n">
        <f aca="false">IF(A19&lt;startage,1,0)*(Q19-R19)+IF(A19&gt;=startage,1,0)*completionprob*(Q19-R19)</f>
        <v>4397.64264891439</v>
      </c>
      <c r="T19" s="11" t="n">
        <f aca="false">S19/return^(A19-startage+1)</f>
        <v>2509.77175147912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13140821289062</v>
      </c>
      <c r="C20" s="16" t="n">
        <f aca="false">pretaxincome*B20/expnorm</f>
        <v>43041.3423783817</v>
      </c>
      <c r="D20" s="16" t="n">
        <f aca="false">IF(A20&lt;startage,1,0)*(C20*(1-initialunempprob))+IF(A20=startage,1,0)*(C20*(1-unempprob))+IF(A20&gt;startage,1,0)*(C20*(1-unempprob)+unempprob*300*52)</f>
        <v>42218.1021070303</v>
      </c>
      <c r="E20" s="16" t="n">
        <f aca="false">spdropout*MetaSpouse!B17+sphs*MetaSpouse!D17+spba*MetaSpouse!F17+spma*MetaSpouse!H17</f>
        <v>52153.486</v>
      </c>
      <c r="F20" s="16" t="n">
        <f aca="false">E20*(1-spunemp)+spunemp*300*52</f>
        <v>50520.349352492</v>
      </c>
      <c r="G20" s="16" t="n">
        <f aca="false">IF(D20+F20-19000&gt;0,1,0)*(D20+F20-19000)</f>
        <v>73738.4514595223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25152.9495474862</v>
      </c>
      <c r="I20" s="16" t="n">
        <f aca="false">D20+F20-H20</f>
        <v>67585.501912036</v>
      </c>
      <c r="J20" s="11" t="n">
        <f aca="false">benefits*B20/expnorm</f>
        <v>17988.6924751652</v>
      </c>
      <c r="K20" s="11" t="n">
        <f aca="false">spdropout*MetaSpouse!C17+sphs*MetaSpouse!E17+spba*MetaSpouse!G17+spma*MetaSpouse!I17</f>
        <v>22188.073</v>
      </c>
      <c r="L20" s="11" t="n">
        <f aca="false">I20+IF(A20&lt;startage,1,0)*(J20*(1-initialunempprob))+IF(A20&gt;=startage,1,0)*(J20*(1-unempprob))+K20*(1-spunemp)</f>
        <v>106231.287887452</v>
      </c>
      <c r="M20" s="16" t="n">
        <f aca="false">L20/2/0.65</f>
        <v>81716.3752980402</v>
      </c>
      <c r="N20" s="11"/>
      <c r="O20" s="11" t="n">
        <f aca="false">IF(A20&gt;=startage,1,0)*0.002*G20</f>
        <v>147.476902919045</v>
      </c>
      <c r="P20" s="11"/>
      <c r="Q20" s="11" t="n">
        <f aca="false">M20+O20</f>
        <v>81863.8522009592</v>
      </c>
      <c r="R20" s="11" t="n">
        <f aca="false">N20+P20+Grade17!M20</f>
        <v>74746.615258937</v>
      </c>
      <c r="S20" s="11" t="n">
        <f aca="false">IF(A20&lt;startage,1,0)*(Q20-R20)+IF(A20&gt;=startage,1,0)*completionprob*(Q20-R20)</f>
        <v>4405.56966711177</v>
      </c>
      <c r="T20" s="11" t="n">
        <f aca="false">S20/return^(A20-startage+1)</f>
        <v>2247.49752690704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15969341821289</v>
      </c>
      <c r="C21" s="16" t="n">
        <f aca="false">pretaxincome*B21/expnorm</f>
        <v>44117.3759378413</v>
      </c>
      <c r="D21" s="16" t="n">
        <f aca="false">IF(A21&lt;startage,1,0)*(C21*(1-initialunempprob))+IF(A21=startage,1,0)*(C21*(1-unempprob))+IF(A21&gt;startage,1,0)*(C21*(1-unempprob)+unempprob*300*52)</f>
        <v>43261.854659706</v>
      </c>
      <c r="E21" s="16" t="n">
        <f aca="false">spdropout*MetaSpouse!B18+sphs*MetaSpouse!D18+spba*MetaSpouse!F18+spma*MetaSpouse!H18</f>
        <v>53457.389</v>
      </c>
      <c r="F21" s="16" t="n">
        <f aca="false">E21*(1-spunemp)+spunemp*300*52</f>
        <v>51765.996574258</v>
      </c>
      <c r="G21" s="16" t="n">
        <f aca="false">IF(D21+F21-19000&gt;0,1,0)*(D21+F21-19000)</f>
        <v>76027.851233964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26129.3785512857</v>
      </c>
      <c r="I21" s="16" t="n">
        <f aca="false">D21+F21-H21</f>
        <v>68898.4726826784</v>
      </c>
      <c r="J21" s="11" t="n">
        <f aca="false">benefits*B21/expnorm</f>
        <v>18438.4097870443</v>
      </c>
      <c r="K21" s="11" t="n">
        <f aca="false">spdropout*MetaSpouse!C18+sphs*MetaSpouse!E18+spba*MetaSpouse!G18+spma*MetaSpouse!I18</f>
        <v>22742.994</v>
      </c>
      <c r="L21" s="11" t="n">
        <f aca="false">I21+IF(A21&lt;startage,1,0)*(J21*(1-initialunempprob))+IF(A21&gt;=startage,1,0)*(J21*(1-unempprob))+K21*(1-spunemp)</f>
        <v>108510.612690179</v>
      </c>
      <c r="M21" s="16" t="n">
        <f aca="false">L21/2/0.65</f>
        <v>83469.7020693687</v>
      </c>
      <c r="N21" s="11"/>
      <c r="O21" s="11" t="n">
        <f aca="false">IF(A21&gt;=startage,1,0)*0.002*G21</f>
        <v>152.055702467928</v>
      </c>
      <c r="P21" s="11"/>
      <c r="Q21" s="11" t="n">
        <f aca="false">M21+O21</f>
        <v>83621.7577718367</v>
      </c>
      <c r="R21" s="11" t="n">
        <f aca="false">N21+P21+Grade17!M21</f>
        <v>76491.2729283565</v>
      </c>
      <c r="S21" s="11" t="n">
        <f aca="false">IF(A21&lt;startage,1,0)*(Q21-R21)+IF(A21&gt;=startage,1,0)*completionprob*(Q21-R21)</f>
        <v>4413.77011811421</v>
      </c>
      <c r="T21" s="11" t="n">
        <f aca="false">S21/return^(A21-startage+1)</f>
        <v>2012.74945403758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18868575366821</v>
      </c>
      <c r="C22" s="16" t="n">
        <f aca="false">pretaxincome*B22/expnorm</f>
        <v>45220.3103362873</v>
      </c>
      <c r="D22" s="16" t="n">
        <f aca="false">IF(A22&lt;startage,1,0)*(C22*(1-initialunempprob))+IF(A22=startage,1,0)*(C22*(1-unempprob))+IF(A22&gt;startage,1,0)*(C22*(1-unempprob)+unempprob*300*52)</f>
        <v>44331.7010261987</v>
      </c>
      <c r="E22" s="16" t="n">
        <f aca="false">spdropout*MetaSpouse!B19+sphs*MetaSpouse!D19+spba*MetaSpouse!F19+spma*MetaSpouse!H19</f>
        <v>54793.735</v>
      </c>
      <c r="F22" s="16" t="n">
        <f aca="false">E22*(1-spunemp)+spunemp*300*52</f>
        <v>53042.63730767</v>
      </c>
      <c r="G22" s="16" t="n">
        <f aca="false">IF(D22+F22-19000&gt;0,1,0)*(D22+F22-19000)</f>
        <v>78374.3383338687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7130.155299395</v>
      </c>
      <c r="I22" s="16" t="n">
        <f aca="false">D22+F22-H22</f>
        <v>70244.1830344737</v>
      </c>
      <c r="J22" s="11" t="n">
        <f aca="false">benefits*B22/expnorm</f>
        <v>18899.3700317204</v>
      </c>
      <c r="K22" s="11" t="n">
        <f aca="false">spdropout*MetaSpouse!C19+sphs*MetaSpouse!E19+spba*MetaSpouse!G19+spma*MetaSpouse!I19</f>
        <v>23311.493</v>
      </c>
      <c r="L22" s="11" t="n">
        <f aca="false">I22+IF(A22&lt;startage,1,0)*(J22*(1-initialunempprob))+IF(A22&gt;=startage,1,0)*(J22*(1-unempprob))+K22*(1-spunemp)</f>
        <v>110846.554080988</v>
      </c>
      <c r="M22" s="16" t="n">
        <f aca="false">L22/2/0.65</f>
        <v>85266.5800622988</v>
      </c>
      <c r="N22" s="11"/>
      <c r="O22" s="11" t="n">
        <f aca="false">IF(A22&gt;=startage,1,0)*0.002*G22</f>
        <v>156.748676667737</v>
      </c>
      <c r="P22" s="11"/>
      <c r="Q22" s="11" t="n">
        <f aca="false">M22+O22</f>
        <v>85423.3287389666</v>
      </c>
      <c r="R22" s="11" t="n">
        <f aca="false">N22+P22+Grade17!M22</f>
        <v>78279.4451310246</v>
      </c>
      <c r="S22" s="11" t="n">
        <f aca="false">IF(A22&lt;startage,1,0)*(Q22-R22)+IF(A22&gt;=startage,1,0)*completionprob*(Q22-R22)</f>
        <v>4422.06395331609</v>
      </c>
      <c r="T22" s="11" t="n">
        <f aca="false">S22/return^(A22-startage+1)</f>
        <v>1802.55234328148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21840289750992</v>
      </c>
      <c r="C23" s="16" t="n">
        <f aca="false">pretaxincome*B23/expnorm</f>
        <v>46350.8180946945</v>
      </c>
      <c r="D23" s="16" t="n">
        <f aca="false">IF(A23&lt;startage,1,0)*(C23*(1-initialunempprob))+IF(A23=startage,1,0)*(C23*(1-unempprob))+IF(A23&gt;startage,1,0)*(C23*(1-unempprob)+unempprob*300*52)</f>
        <v>45428.2935518536</v>
      </c>
      <c r="E23" s="16" t="n">
        <f aca="false">spdropout*MetaSpouse!B20+sphs*MetaSpouse!D20+spba*MetaSpouse!F20+spma*MetaSpouse!H20</f>
        <v>56163.629</v>
      </c>
      <c r="F23" s="16" t="n">
        <f aca="false">E23*(1-spunemp)+spunemp*300*52</f>
        <v>54351.327183538</v>
      </c>
      <c r="G23" s="16" t="n">
        <f aca="false">IF(D23+F23-19000&gt;0,1,0)*(D23+F23-19000)</f>
        <v>80779.6207353916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8156.0082436445</v>
      </c>
      <c r="I23" s="16" t="n">
        <f aca="false">D23+F23-H23</f>
        <v>71623.6124917471</v>
      </c>
      <c r="J23" s="11" t="n">
        <f aca="false">benefits*B23/expnorm</f>
        <v>19371.8542825134</v>
      </c>
      <c r="K23" s="11" t="n">
        <f aca="false">spdropout*MetaSpouse!C20+sphs*MetaSpouse!E20+spba*MetaSpouse!G20+spma*MetaSpouse!I20</f>
        <v>23894.407</v>
      </c>
      <c r="L23" s="11" t="n">
        <f aca="false">I23+IF(A23&lt;startage,1,0)*(J23*(1-initialunempprob))+IF(A23&gt;=startage,1,0)*(J23*(1-unempprob))+K23*(1-spunemp)</f>
        <v>113241.163829839</v>
      </c>
      <c r="M23" s="16" t="n">
        <f aca="false">L23/2/0.65</f>
        <v>87108.5875614147</v>
      </c>
      <c r="N23" s="11"/>
      <c r="O23" s="11" t="n">
        <f aca="false">IF(A23&gt;=startage,1,0)*0.002*G23</f>
        <v>161.559241470783</v>
      </c>
      <c r="P23" s="11"/>
      <c r="Q23" s="11" t="n">
        <f aca="false">M23+O23</f>
        <v>87270.1468028855</v>
      </c>
      <c r="R23" s="11" t="n">
        <f aca="false">N23+P23+Grade17!M23</f>
        <v>79981.5916567293</v>
      </c>
      <c r="S23" s="11" t="n">
        <f aca="false">IF(A23&lt;startage,1,0)*(Q23-R23)+IF(A23&gt;=startage,1,0)*completionprob*(Q23-R23)</f>
        <v>4511.61563547069</v>
      </c>
      <c r="T23" s="11" t="n">
        <f aca="false">S23/return^(A23-startage+1)</f>
        <v>1643.90916565768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24886296994767</v>
      </c>
      <c r="C24" s="16" t="n">
        <f aca="false">pretaxincome*B24/expnorm</f>
        <v>47509.5885470618</v>
      </c>
      <c r="D24" s="16" t="n">
        <f aca="false">IF(A24&lt;startage,1,0)*(C24*(1-initialunempprob))+IF(A24=startage,1,0)*(C24*(1-unempprob))+IF(A24&gt;startage,1,0)*(C24*(1-unempprob)+unempprob*300*52)</f>
        <v>46552.30089065</v>
      </c>
      <c r="E24" s="16" t="n">
        <f aca="false">spdropout*MetaSpouse!B21+sphs*MetaSpouse!D21+spba*MetaSpouse!F21+spma*MetaSpouse!H21</f>
        <v>57567.628</v>
      </c>
      <c r="F24" s="16" t="n">
        <f aca="false">E24*(1-spunemp)+spunemp*300*52</f>
        <v>55692.598316216</v>
      </c>
      <c r="G24" s="16" t="n">
        <f aca="false">IF(D24+F24-19000&gt;0,1,0)*(D24+F24-19000)</f>
        <v>83244.899206866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9207.4495117283</v>
      </c>
      <c r="I24" s="16" t="n">
        <f aca="false">D24+F24-H24</f>
        <v>73037.4496951376</v>
      </c>
      <c r="J24" s="11" t="n">
        <f aca="false">benefits*B24/expnorm</f>
        <v>19856.1506395763</v>
      </c>
      <c r="K24" s="11" t="n">
        <f aca="false">spdropout*MetaSpouse!C21+sphs*MetaSpouse!E21+spba*MetaSpouse!G21+spma*MetaSpouse!I21</f>
        <v>24491.948</v>
      </c>
      <c r="L24" s="11" t="n">
        <f aca="false">I24+IF(A24&lt;startage,1,0)*(J24*(1-initialunempprob))+IF(A24&gt;=startage,1,0)*(J24*(1-unempprob))+K24*(1-spunemp)</f>
        <v>115695.612562783</v>
      </c>
      <c r="M24" s="16" t="n">
        <f aca="false">L24/2/0.65</f>
        <v>88996.6250482943</v>
      </c>
      <c r="N24" s="11"/>
      <c r="O24" s="11" t="n">
        <f aca="false">IF(A24&gt;=startage,1,0)*0.002*G24</f>
        <v>166.489798413732</v>
      </c>
      <c r="P24" s="11"/>
      <c r="Q24" s="11" t="n">
        <f aca="false">M24+O24</f>
        <v>89163.114846708</v>
      </c>
      <c r="R24" s="11" t="n">
        <f aca="false">N24+P24+Grade17!M24</f>
        <v>81690.341829162</v>
      </c>
      <c r="S24" s="11" t="n">
        <f aca="false">IF(A24&lt;startage,1,0)*(Q24-R24)+IF(A24&gt;=startage,1,0)*completionprob*(Q24-R24)</f>
        <v>4625.646497861</v>
      </c>
      <c r="T24" s="11" t="n">
        <f aca="false">S24/return^(A24-startage+1)</f>
        <v>1506.61061148675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28008454419636</v>
      </c>
      <c r="C25" s="16" t="n">
        <f aca="false">pretaxincome*B25/expnorm</f>
        <v>48697.3282607384</v>
      </c>
      <c r="D25" s="16" t="n">
        <f aca="false">IF(A25&lt;startage,1,0)*(C25*(1-initialunempprob))+IF(A25=startage,1,0)*(C25*(1-unempprob))+IF(A25&gt;startage,1,0)*(C25*(1-unempprob)+unempprob*300*52)</f>
        <v>47704.4084129162</v>
      </c>
      <c r="E25" s="16" t="n">
        <f aca="false">spdropout*MetaSpouse!B22+sphs*MetaSpouse!D22+spba*MetaSpouse!F22+spma*MetaSpouse!H22</f>
        <v>59007.007</v>
      </c>
      <c r="F25" s="16" t="n">
        <f aca="false">E25*(1-spunemp)+spunemp*300*52</f>
        <v>57067.668741254</v>
      </c>
      <c r="G25" s="16" t="n">
        <f aca="false">IF(D25+F25-19000&gt;0,1,0)*(D25+F25-19000)</f>
        <v>85772.0771541702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30285.2909062536</v>
      </c>
      <c r="I25" s="16" t="n">
        <f aca="false">D25+F25-H25</f>
        <v>74486.7862479166</v>
      </c>
      <c r="J25" s="11" t="n">
        <f aca="false">benefits*B25/expnorm</f>
        <v>20352.5544055657</v>
      </c>
      <c r="K25" s="11" t="n">
        <f aca="false">spdropout*MetaSpouse!C22+sphs*MetaSpouse!E22+spba*MetaSpouse!G22+spma*MetaSpouse!I22</f>
        <v>25104.095</v>
      </c>
      <c r="L25" s="11" t="n">
        <f aca="false">I25+IF(A25&lt;startage,1,0)*(J25*(1-initialunempprob))+IF(A25&gt;=startage,1,0)*(J25*(1-unempprob))+K25*(1-spunemp)</f>
        <v>118211.258264905</v>
      </c>
      <c r="M25" s="16" t="n">
        <f aca="false">L25/2/0.65</f>
        <v>90931.7371268502</v>
      </c>
      <c r="N25" s="11"/>
      <c r="O25" s="11" t="n">
        <f aca="false">IF(A25&gt;=startage,1,0)*0.002*G25</f>
        <v>171.54415430834</v>
      </c>
      <c r="P25" s="11"/>
      <c r="Q25" s="11" t="n">
        <f aca="false">M25+O25</f>
        <v>91103.2812811586</v>
      </c>
      <c r="R25" s="11" t="n">
        <f aca="false">N25+P25+Grade17!M25</f>
        <v>83441.8318219365</v>
      </c>
      <c r="S25" s="11" t="n">
        <f aca="false">IF(A25&lt;startage,1,0)*(Q25-R25)+IF(A25&gt;=startage,1,0)*completionprob*(Q25-R25)</f>
        <v>4742.43721525847</v>
      </c>
      <c r="T25" s="11" t="n">
        <f aca="false">S25/return^(A25-startage+1)</f>
        <v>1380.74357251101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31208665780127</v>
      </c>
      <c r="C26" s="16" t="n">
        <f aca="false">pretaxincome*B26/expnorm</f>
        <v>49914.7614672568</v>
      </c>
      <c r="D26" s="16" t="n">
        <f aca="false">IF(A26&lt;startage,1,0)*(C26*(1-initialunempprob))+IF(A26=startage,1,0)*(C26*(1-unempprob))+IF(A26&gt;startage,1,0)*(C26*(1-unempprob)+unempprob*300*52)</f>
        <v>48885.3186232391</v>
      </c>
      <c r="E26" s="16" t="n">
        <f aca="false">spdropout*MetaSpouse!B23+sphs*MetaSpouse!D23+spba*MetaSpouse!F23+spma*MetaSpouse!H23</f>
        <v>60482.095</v>
      </c>
      <c r="F26" s="16" t="n">
        <f aca="false">E26*(1-spunemp)+spunemp*300*52</f>
        <v>58476.85275959</v>
      </c>
      <c r="G26" s="16" t="n">
        <f aca="false">IF(D26+F26-19000&gt;0,1,0)*(D26+F26-19000)</f>
        <v>88362.1713828291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31389.9660947766</v>
      </c>
      <c r="I26" s="16" t="n">
        <f aca="false">D26+F26-H26</f>
        <v>75972.2052880525</v>
      </c>
      <c r="J26" s="11" t="n">
        <f aca="false">benefits*B26/expnorm</f>
        <v>20861.3682657048</v>
      </c>
      <c r="K26" s="11" t="n">
        <f aca="false">spdropout*MetaSpouse!C23+sphs*MetaSpouse!E23+spba*MetaSpouse!G23+spma*MetaSpouse!I23</f>
        <v>25731.678</v>
      </c>
      <c r="L26" s="11" t="n">
        <f aca="false">I26+IF(A26&lt;startage,1,0)*(J26*(1-initialunempprob))+IF(A26&gt;=startage,1,0)*(J26*(1-unempprob))+K26*(1-spunemp)</f>
        <v>120789.770596102</v>
      </c>
      <c r="M26" s="16" t="n">
        <f aca="false">L26/2/0.65</f>
        <v>92915.2081508478</v>
      </c>
      <c r="N26" s="11"/>
      <c r="O26" s="11" t="n">
        <f aca="false">IF(A26&gt;=startage,1,0)*0.002*G26</f>
        <v>176.724342765658</v>
      </c>
      <c r="P26" s="11"/>
      <c r="Q26" s="11" t="n">
        <f aca="false">M26+O26</f>
        <v>93091.9324936135</v>
      </c>
      <c r="R26" s="11" t="n">
        <f aca="false">N26+P26+Grade17!M26</f>
        <v>85236.8806701192</v>
      </c>
      <c r="S26" s="11" t="n">
        <f aca="false">IF(A26&lt;startage,1,0)*(Q26-R26)+IF(A26&gt;=startage,1,0)*completionprob*(Q26-R26)</f>
        <v>4862.27707874295</v>
      </c>
      <c r="T26" s="11" t="n">
        <f aca="false">S26/return^(A26-startage+1)</f>
        <v>1265.41798325397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3448888242463</v>
      </c>
      <c r="C27" s="16" t="n">
        <f aca="false">pretaxincome*B27/expnorm</f>
        <v>51162.6305039382</v>
      </c>
      <c r="D27" s="16" t="n">
        <f aca="false">IF(A27&lt;startage,1,0)*(C27*(1-initialunempprob))+IF(A27=startage,1,0)*(C27*(1-unempprob))+IF(A27&gt;startage,1,0)*(C27*(1-unempprob)+unempprob*300*52)</f>
        <v>50095.7515888201</v>
      </c>
      <c r="E27" s="16" t="n">
        <f aca="false">spdropout*MetaSpouse!B24+sphs*MetaSpouse!D24+spba*MetaSpouse!F24+spma*MetaSpouse!H24</f>
        <v>61994.253</v>
      </c>
      <c r="F27" s="16" t="n">
        <f aca="false">E27*(1-spunemp)+spunemp*300*52</f>
        <v>59921.450564466</v>
      </c>
      <c r="G27" s="16" t="n">
        <f aca="false">IF(D27+F27-19000&gt;0,1,0)*(D27+F27-19000)</f>
        <v>91017.2021532861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32522.3367183765</v>
      </c>
      <c r="I27" s="16" t="n">
        <f aca="false">D27+F27-H27</f>
        <v>77494.8654349096</v>
      </c>
      <c r="J27" s="11" t="n">
        <f aca="false">benefits*B27/expnorm</f>
        <v>21382.9024723474</v>
      </c>
      <c r="K27" s="11" t="n">
        <f aca="false">spdropout*MetaSpouse!C24+sphs*MetaSpouse!E24+spba*MetaSpouse!G24+spma*MetaSpouse!I24</f>
        <v>26374.867</v>
      </c>
      <c r="L27" s="11" t="n">
        <f aca="false">I27+IF(A27&lt;startage,1,0)*(J27*(1-initialunempprob))+IF(A27&gt;=startage,1,0)*(J27*(1-unempprob))+K27*(1-spunemp)</f>
        <v>123432.771525261</v>
      </c>
      <c r="M27" s="16" t="n">
        <f aca="false">L27/2/0.65</f>
        <v>94948.285788662</v>
      </c>
      <c r="N27" s="11"/>
      <c r="O27" s="11" t="n">
        <f aca="false">IF(A27&gt;=startage,1,0)*0.002*G27</f>
        <v>182.034404306572</v>
      </c>
      <c r="P27" s="11"/>
      <c r="Q27" s="11" t="n">
        <f aca="false">M27+O27</f>
        <v>95130.3201929685</v>
      </c>
      <c r="R27" s="11" t="n">
        <f aca="false">N27+P27+Grade17!M27</f>
        <v>87076.9235628041</v>
      </c>
      <c r="S27" s="11" t="n">
        <f aca="false">IF(A27&lt;startage,1,0)*(Q27-R27)+IF(A27&gt;=startage,1,0)*completionprob*(Q27-R27)</f>
        <v>4985.0525140718</v>
      </c>
      <c r="T27" s="11" t="n">
        <f aca="false">S27/return^(A27-startage+1)</f>
        <v>1159.70330347679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37851104485245</v>
      </c>
      <c r="C28" s="16" t="n">
        <f aca="false">pretaxincome*B28/expnorm</f>
        <v>52441.6962665367</v>
      </c>
      <c r="D28" s="16" t="n">
        <f aca="false">IF(A28&lt;startage,1,0)*(C28*(1-initialunempprob))+IF(A28=startage,1,0)*(C28*(1-unempprob))+IF(A28&gt;startage,1,0)*(C28*(1-unempprob)+unempprob*300*52)</f>
        <v>51336.4453785406</v>
      </c>
      <c r="E28" s="16" t="n">
        <f aca="false">spdropout*MetaSpouse!B25+sphs*MetaSpouse!D25+spba*MetaSpouse!F25+spma*MetaSpouse!H25</f>
        <v>63544.094</v>
      </c>
      <c r="F28" s="16" t="n">
        <f aca="false">E28*(1-spunemp)+spunemp*300*52</f>
        <v>61402.047768268</v>
      </c>
      <c r="G28" s="16" t="n">
        <f aca="false">IF(D28+F28-19000&gt;0,1,0)*(D28+F28-19000)</f>
        <v>93738.4931468086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33682.9673271139</v>
      </c>
      <c r="I28" s="16" t="n">
        <f aca="false">D28+F28-H28</f>
        <v>79055.5258196947</v>
      </c>
      <c r="J28" s="11" t="n">
        <f aca="false">benefits*B28/expnorm</f>
        <v>21917.4750341561</v>
      </c>
      <c r="K28" s="11" t="n">
        <f aca="false">spdropout*MetaSpouse!C25+sphs*MetaSpouse!E25+spba*MetaSpouse!G25+spma*MetaSpouse!I25</f>
        <v>27034.07</v>
      </c>
      <c r="L28" s="11" t="n">
        <f aca="false">I28+IF(A28&lt;startage,1,0)*(J28*(1-initialunempprob))+IF(A28&gt;=startage,1,0)*(J28*(1-unempprob))+K28*(1-spunemp)</f>
        <v>126141.718423366</v>
      </c>
      <c r="M28" s="16" t="n">
        <f aca="false">L28/2/0.65</f>
        <v>97032.091094897</v>
      </c>
      <c r="N28" s="11"/>
      <c r="O28" s="11" t="n">
        <f aca="false">IF(A28&gt;=startage,1,0)*0.002*G28</f>
        <v>187.476986293617</v>
      </c>
      <c r="P28" s="11"/>
      <c r="Q28" s="11" t="n">
        <f aca="false">M28+O28</f>
        <v>97219.5680811906</v>
      </c>
      <c r="R28" s="11" t="n">
        <f aca="false">N28+P28+Grade17!M28</f>
        <v>88962.9745131363</v>
      </c>
      <c r="S28" s="11" t="n">
        <f aca="false">IF(A28&lt;startage,1,0)*(Q28-R28)+IF(A28&gt;=startage,1,0)*completionprob*(Q28-R28)</f>
        <v>5110.83141862566</v>
      </c>
      <c r="T28" s="11" t="n">
        <f aca="false">S28/return^(A28-startage+1)</f>
        <v>1062.80006120818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41297382097377</v>
      </c>
      <c r="C29" s="16" t="n">
        <f aca="false">pretaxincome*B29/expnorm</f>
        <v>53752.7386732001</v>
      </c>
      <c r="D29" s="16" t="n">
        <f aca="false">IF(A29&lt;startage,1,0)*(C29*(1-initialunempprob))+IF(A29=startage,1,0)*(C29*(1-unempprob))+IF(A29&gt;startage,1,0)*(C29*(1-unempprob)+unempprob*300*52)</f>
        <v>52608.1565130041</v>
      </c>
      <c r="E29" s="16" t="n">
        <f aca="false">spdropout*MetaSpouse!B26+sphs*MetaSpouse!D26+spba*MetaSpouse!F26+spma*MetaSpouse!H26</f>
        <v>65132.884</v>
      </c>
      <c r="F29" s="16" t="n">
        <f aca="false">E29*(1-spunemp)+spunemp*300*52</f>
        <v>62919.853808648</v>
      </c>
      <c r="G29" s="16" t="n">
        <f aca="false">IF(D29+F29-19000&gt;0,1,0)*(D29+F29-19000)</f>
        <v>96528.0103216521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34872.6964021846</v>
      </c>
      <c r="I29" s="16" t="n">
        <f aca="false">D29+F29-H29</f>
        <v>80655.3139194675</v>
      </c>
      <c r="J29" s="11" t="n">
        <f aca="false">benefits*B29/expnorm</f>
        <v>22465.41191001</v>
      </c>
      <c r="K29" s="11" t="n">
        <f aca="false">spdropout*MetaSpouse!C26+sphs*MetaSpouse!E26+spba*MetaSpouse!G26+spma*MetaSpouse!I26</f>
        <v>27710.012</v>
      </c>
      <c r="L29" s="11" t="n">
        <f aca="false">I29+IF(A29&lt;startage,1,0)*(J29*(1-initialunempprob))+IF(A29&gt;=startage,1,0)*(J29*(1-unempprob))+K29*(1-spunemp)</f>
        <v>128918.747556041</v>
      </c>
      <c r="M29" s="16" t="n">
        <f aca="false">L29/2/0.65</f>
        <v>99168.2673508009</v>
      </c>
      <c r="N29" s="11"/>
      <c r="O29" s="11" t="n">
        <f aca="false">IF(A29&gt;=startage,1,0)*0.002*G29</f>
        <v>193.056020643304</v>
      </c>
      <c r="P29" s="11"/>
      <c r="Q29" s="11" t="n">
        <f aca="false">M29+O29</f>
        <v>99361.3233714442</v>
      </c>
      <c r="R29" s="11" t="n">
        <f aca="false">N29+P29+Grade17!M29</f>
        <v>90896.2335414633</v>
      </c>
      <c r="S29" s="11" t="n">
        <f aca="false">IF(A29&lt;startage,1,0)*(Q29-R29)+IF(A29&gt;=startage,1,0)*completionprob*(Q29-R29)</f>
        <v>5239.89060475816</v>
      </c>
      <c r="T29" s="11" t="n">
        <f aca="false">S29/return^(A29-startage+1)</f>
        <v>974.013762037806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44829816649811</v>
      </c>
      <c r="C30" s="16" t="n">
        <f aca="false">pretaxincome*B30/expnorm</f>
        <v>55096.5571400301</v>
      </c>
      <c r="D30" s="16" t="n">
        <f aca="false">IF(A30&lt;startage,1,0)*(C30*(1-initialunempprob))+IF(A30=startage,1,0)*(C30*(1-unempprob))+IF(A30&gt;startage,1,0)*(C30*(1-unempprob)+unempprob*300*52)</f>
        <v>53911.6604258292</v>
      </c>
      <c r="E30" s="16" t="n">
        <f aca="false">spdropout*MetaSpouse!B27+sphs*MetaSpouse!D27+spba*MetaSpouse!F27+spma*MetaSpouse!H27</f>
        <v>66760.877</v>
      </c>
      <c r="F30" s="16" t="n">
        <f aca="false">E30*(1-spunemp)+spunemp*300*52</f>
        <v>64475.111337394</v>
      </c>
      <c r="G30" s="16" t="n">
        <f aca="false">IF(D30+F30-19000&gt;0,1,0)*(D30+F30-19000)</f>
        <v>99386.7717632232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36091.9581570147</v>
      </c>
      <c r="I30" s="16" t="n">
        <f aca="false">D30+F30-H30</f>
        <v>82294.8136062085</v>
      </c>
      <c r="J30" s="11" t="n">
        <f aca="false">benefits*B30/expnorm</f>
        <v>23027.0472077602</v>
      </c>
      <c r="K30" s="11" t="n">
        <f aca="false">spdropout*MetaSpouse!C27+sphs*MetaSpouse!E27+spba*MetaSpouse!G27+spma*MetaSpouse!I27</f>
        <v>28403.222</v>
      </c>
      <c r="L30" s="11" t="n">
        <f aca="false">I30+IF(A30&lt;startage,1,0)*(J30*(1-initialunempprob))+IF(A30&gt;=startage,1,0)*(J30*(1-unempprob))+K30*(1-spunemp)</f>
        <v>131765.27224522</v>
      </c>
      <c r="M30" s="16" t="n">
        <f aca="false">L30/2/0.65</f>
        <v>101357.901727092</v>
      </c>
      <c r="N30" s="11"/>
      <c r="O30" s="11" t="n">
        <f aca="false">IF(A30&gt;=startage,1,0)*0.002*G30</f>
        <v>198.773543526446</v>
      </c>
      <c r="P30" s="11"/>
      <c r="Q30" s="11" t="n">
        <f aca="false">M30+O30</f>
        <v>101556.675270619</v>
      </c>
      <c r="R30" s="11" t="n">
        <f aca="false">N30+P30+Grade17!M30</f>
        <v>92877.9700170628</v>
      </c>
      <c r="S30" s="11" t="n">
        <f aca="false">IF(A30&lt;startage,1,0)*(Q30-R30)+IF(A30&gt;=startage,1,0)*completionprob*(Q30-R30)</f>
        <v>5372.11855195112</v>
      </c>
      <c r="T30" s="11" t="n">
        <f aca="false">S30/return^(A30-startage+1)</f>
        <v>892.629672321333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48450562066056</v>
      </c>
      <c r="C31" s="16" t="n">
        <f aca="false">pretaxincome*B31/expnorm</f>
        <v>56473.9710685308</v>
      </c>
      <c r="D31" s="16" t="n">
        <f aca="false">IF(A31&lt;startage,1,0)*(C31*(1-initialunempprob))+IF(A31=startage,1,0)*(C31*(1-unempprob))+IF(A31&gt;startage,1,0)*(C31*(1-unempprob)+unempprob*300*52)</f>
        <v>55247.7519364749</v>
      </c>
      <c r="E31" s="16" t="n">
        <f aca="false">spdropout*MetaSpouse!B28+sphs*MetaSpouse!D28+spba*MetaSpouse!F28+spma*MetaSpouse!H28</f>
        <v>68430.01</v>
      </c>
      <c r="F31" s="16" t="n">
        <f aca="false">E31*(1-spunemp)+spunemp*300*52</f>
        <v>66069.67081322</v>
      </c>
      <c r="G31" s="16" t="n">
        <f aca="false">IF(D31+F31-19000&gt;0,1,0)*(D31+F31-19000)</f>
        <v>102317.422749695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37341.8808027449</v>
      </c>
      <c r="I31" s="16" t="n">
        <f aca="false">D31+F31-H31</f>
        <v>83975.5419469501</v>
      </c>
      <c r="J31" s="11" t="n">
        <f aca="false">benefits*B31/expnorm</f>
        <v>23602.7233879542</v>
      </c>
      <c r="K31" s="11" t="n">
        <f aca="false">spdropout*MetaSpouse!C28+sphs*MetaSpouse!E28+spba*MetaSpouse!G28+spma*MetaSpouse!I28</f>
        <v>29112.917</v>
      </c>
      <c r="L31" s="11" t="n">
        <f aca="false">I31+IF(A31&lt;startage,1,0)*(J31*(1-initialunempprob))+IF(A31&gt;=startage,1,0)*(J31*(1-unempprob))+K31*(1-spunemp)</f>
        <v>134682.39372754</v>
      </c>
      <c r="M31" s="16" t="n">
        <f aca="false">L31/2/0.65</f>
        <v>103601.841328877</v>
      </c>
      <c r="N31" s="11"/>
      <c r="O31" s="11" t="n">
        <f aca="false">IF(A31&gt;=startage,1,0)*0.002*G31</f>
        <v>204.63484549939</v>
      </c>
      <c r="P31" s="11"/>
      <c r="Q31" s="11" t="n">
        <f aca="false">M31+O31</f>
        <v>103806.476174376</v>
      </c>
      <c r="R31" s="11" t="n">
        <f aca="false">N31+P31+Grade17!M31</f>
        <v>94908.7258079285</v>
      </c>
      <c r="S31" s="11" t="n">
        <f aca="false">IF(A31&lt;startage,1,0)*(Q31-R31)+IF(A31&gt;=startage,1,0)*completionprob*(Q31-R31)</f>
        <v>5507.70747683105</v>
      </c>
      <c r="T31" s="11" t="n">
        <f aca="false">S31/return^(A31-startage+1)</f>
        <v>818.049258904498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52161826117708</v>
      </c>
      <c r="C32" s="16" t="n">
        <f aca="false">pretaxincome*B32/expnorm</f>
        <v>57885.8203452441</v>
      </c>
      <c r="D32" s="16" t="n">
        <f aca="false">IF(A32&lt;startage,1,0)*(C32*(1-initialunempprob))+IF(A32=startage,1,0)*(C32*(1-unempprob))+IF(A32&gt;startage,1,0)*(C32*(1-unempprob)+unempprob*300*52)</f>
        <v>56617.2457348868</v>
      </c>
      <c r="E32" s="16" t="n">
        <f aca="false">spdropout*MetaSpouse!B29+sphs*MetaSpouse!D29+spba*MetaSpouse!F29+spma*MetaSpouse!H29</f>
        <v>70140.649</v>
      </c>
      <c r="F32" s="16" t="n">
        <f aca="false">E32*(1-spunemp)+spunemp*300*52</f>
        <v>67703.881883978</v>
      </c>
      <c r="G32" s="16" t="n">
        <f aca="false">IF(D32+F32-19000&gt;0,1,0)*(D32+F32-19000)</f>
        <v>105321.127618865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38622.9609294458</v>
      </c>
      <c r="I32" s="16" t="n">
        <f aca="false">D32+F32-H32</f>
        <v>85698.166689419</v>
      </c>
      <c r="J32" s="11" t="n">
        <f aca="false">benefits*B32/expnorm</f>
        <v>24192.7914726531</v>
      </c>
      <c r="K32" s="11" t="n">
        <f aca="false">spdropout*MetaSpouse!C29+sphs*MetaSpouse!E29+spba*MetaSpouse!G29+spma*MetaSpouse!I29</f>
        <v>29840.796</v>
      </c>
      <c r="L32" s="11" t="n">
        <f aca="false">I32+IF(A32&lt;startage,1,0)*(J32*(1-initialunempprob))+IF(A32&gt;=startage,1,0)*(J32*(1-unempprob))+K32*(1-spunemp)</f>
        <v>137672.743334204</v>
      </c>
      <c r="M32" s="16" t="n">
        <f aca="false">L32/2/0.65</f>
        <v>105902.11025708</v>
      </c>
      <c r="N32" s="11"/>
      <c r="O32" s="11" t="n">
        <f aca="false">IF(A32&gt;=startage,1,0)*0.002*G32</f>
        <v>210.64225523773</v>
      </c>
      <c r="P32" s="11"/>
      <c r="Q32" s="11" t="n">
        <f aca="false">M32+O32</f>
        <v>106112.752512318</v>
      </c>
      <c r="R32" s="11" t="n">
        <f aca="false">N32+P32+Grade17!M32</f>
        <v>96990.655145531</v>
      </c>
      <c r="S32" s="11" t="n">
        <f aca="false">IF(A32&lt;startage,1,0)*(Q32-R32)+IF(A32&gt;=startage,1,0)*completionprob*(Q32-R32)</f>
        <v>5646.57827004122</v>
      </c>
      <c r="T32" s="11" t="n">
        <f aca="false">S32/return^(A32-startage+1)</f>
        <v>749.681510836466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5596587177065</v>
      </c>
      <c r="C33" s="16" t="n">
        <f aca="false">pretaxincome*B33/expnorm</f>
        <v>59332.9658538752</v>
      </c>
      <c r="D33" s="16" t="n">
        <f aca="false">IF(A33&lt;startage,1,0)*(C33*(1-initialunempprob))+IF(A33=startage,1,0)*(C33*(1-unempprob))+IF(A33&gt;startage,1,0)*(C33*(1-unempprob)+unempprob*300*52)</f>
        <v>58020.9768782589</v>
      </c>
      <c r="E33" s="16" t="n">
        <f aca="false">spdropout*MetaSpouse!B30+sphs*MetaSpouse!D30+spba*MetaSpouse!F30+spma*MetaSpouse!H30</f>
        <v>71894.118</v>
      </c>
      <c r="F33" s="16" t="n">
        <f aca="false">E33*(1-spunemp)+spunemp*300*52</f>
        <v>69379.009395996</v>
      </c>
      <c r="G33" s="16" t="n">
        <f aca="false">IF(D33+F33-19000&gt;0,1,0)*(D33+F33-19000)</f>
        <v>108399.986274255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39936.0941459697</v>
      </c>
      <c r="I33" s="16" t="n">
        <f aca="false">D33+F33-H33</f>
        <v>87463.8921282852</v>
      </c>
      <c r="J33" s="11" t="n">
        <f aca="false">benefits*B33/expnorm</f>
        <v>24797.6112594694</v>
      </c>
      <c r="K33" s="11" t="n">
        <f aca="false">spdropout*MetaSpouse!C30+sphs*MetaSpouse!E30+spba*MetaSpouse!G30+spma*MetaSpouse!I30</f>
        <v>30586.738</v>
      </c>
      <c r="L33" s="11" t="n">
        <f aca="false">I33+IF(A33&lt;startage,1,0)*(J33*(1-initialunempprob))+IF(A33&gt;=startage,1,0)*(J33*(1-unempprob))+K33*(1-spunemp)</f>
        <v>140737.758769607</v>
      </c>
      <c r="M33" s="16" t="n">
        <f aca="false">L33/2/0.65</f>
        <v>108259.814438159</v>
      </c>
      <c r="N33" s="11"/>
      <c r="O33" s="11" t="n">
        <f aca="false">IF(A33&gt;=startage,1,0)*0.002*G33</f>
        <v>216.79997254851</v>
      </c>
      <c r="P33" s="11"/>
      <c r="Q33" s="11" t="n">
        <f aca="false">M33+O33</f>
        <v>108476.614410707</v>
      </c>
      <c r="R33" s="11" t="n">
        <f aca="false">N33+P33+Grade17!M33</f>
        <v>99124.3955955363</v>
      </c>
      <c r="S33" s="11" t="n">
        <f aca="false">IF(A33&lt;startage,1,0)*(Q33-R33)+IF(A33&gt;=startage,1,0)*completionprob*(Q33-R33)</f>
        <v>5789.02344659092</v>
      </c>
      <c r="T33" s="11" t="n">
        <f aca="false">S33/return^(A33-startage+1)</f>
        <v>687.036190003086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59865018564917</v>
      </c>
      <c r="C34" s="16" t="n">
        <f aca="false">pretaxincome*B34/expnorm</f>
        <v>60816.2900002221</v>
      </c>
      <c r="D34" s="16" t="n">
        <f aca="false">IF(A34&lt;startage,1,0)*(C34*(1-initialunempprob))+IF(A34=startage,1,0)*(C34*(1-unempprob))+IF(A34&gt;startage,1,0)*(C34*(1-unempprob)+unempprob*300*52)</f>
        <v>59459.8013002154</v>
      </c>
      <c r="E34" s="16" t="n">
        <f aca="false">spdropout*MetaSpouse!B31+sphs*MetaSpouse!D31+spba*MetaSpouse!F31+spma*MetaSpouse!H31</f>
        <v>73691.522</v>
      </c>
      <c r="F34" s="16" t="n">
        <f aca="false">E34*(1-spunemp)+spunemp*300*52</f>
        <v>71096.108980084</v>
      </c>
      <c r="G34" s="16" t="n">
        <f aca="false">IF(D34+F34-19000&gt;0,1,0)*(D34+F34-19000)</f>
        <v>111555.910280299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41282.0957345477</v>
      </c>
      <c r="I34" s="16" t="n">
        <f aca="false">D34+F34-H34</f>
        <v>89273.8145457517</v>
      </c>
      <c r="J34" s="11" t="n">
        <f aca="false">benefits*B34/expnorm</f>
        <v>25417.5515409562</v>
      </c>
      <c r="K34" s="11" t="n">
        <f aca="false">spdropout*MetaSpouse!C31+sphs*MetaSpouse!E31+spba*MetaSpouse!G31+spma*MetaSpouse!I31</f>
        <v>31351.335</v>
      </c>
      <c r="L34" s="11" t="n">
        <f aca="false">I34+IF(A34&lt;startage,1,0)*(J34*(1-initialunempprob))+IF(A34&gt;=startage,1,0)*(J34*(1-unempprob))+K34*(1-spunemp)</f>
        <v>143879.459595349</v>
      </c>
      <c r="M34" s="16" t="n">
        <f aca="false">L34/2/0.65</f>
        <v>110676.507381038</v>
      </c>
      <c r="N34" s="11"/>
      <c r="O34" s="11" t="n">
        <f aca="false">IF(A34&gt;=startage,1,0)*0.002*G34</f>
        <v>223.111820560599</v>
      </c>
      <c r="P34" s="11"/>
      <c r="Q34" s="11" t="n">
        <f aca="false">M34+O34</f>
        <v>110899.619201598</v>
      </c>
      <c r="R34" s="11" t="n">
        <f aca="false">N34+P34+Grade17!M34</f>
        <v>101311.586904002</v>
      </c>
      <c r="S34" s="11" t="n">
        <f aca="false">IF(A34&lt;startage,1,0)*(Q34-R34)+IF(A34&gt;=startage,1,0)*completionprob*(Q34-R34)</f>
        <v>5934.9919922119</v>
      </c>
      <c r="T34" s="11" t="n">
        <f aca="false">S34/return^(A34-startage+1)</f>
        <v>629.618240465393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63861644029039</v>
      </c>
      <c r="C35" s="16" t="n">
        <f aca="false">pretaxincome*B35/expnorm</f>
        <v>62336.6972502276</v>
      </c>
      <c r="D35" s="16" t="n">
        <f aca="false">IF(A35&lt;startage,1,0)*(C35*(1-initialunempprob))+IF(A35=startage,1,0)*(C35*(1-unempprob))+IF(A35&gt;startage,1,0)*(C35*(1-unempprob)+unempprob*300*52)</f>
        <v>60934.5963327208</v>
      </c>
      <c r="E35" s="16" t="n">
        <f aca="false">spdropout*MetaSpouse!B32+sphs*MetaSpouse!D32+spba*MetaSpouse!F32+spma*MetaSpouse!H32</f>
        <v>75534.038</v>
      </c>
      <c r="F35" s="16" t="n">
        <f aca="false">E35*(1-spunemp)+spunemp*300*52</f>
        <v>72856.305050236</v>
      </c>
      <c r="G35" s="16" t="n">
        <f aca="false">IF(D35+F35-19000&gt;0,1,0)*(D35+F35-19000)</f>
        <v>114790.901382957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42661.8194398311</v>
      </c>
      <c r="I35" s="16" t="n">
        <f aca="false">D35+F35-H35</f>
        <v>91129.0819431257</v>
      </c>
      <c r="J35" s="11" t="n">
        <f aca="false">benefits*B35/expnorm</f>
        <v>26052.9903294801</v>
      </c>
      <c r="K35" s="11" t="n">
        <f aca="false">spdropout*MetaSpouse!C32+sphs*MetaSpouse!E32+spba*MetaSpouse!G32+spma*MetaSpouse!I32</f>
        <v>32135.524</v>
      </c>
      <c r="L35" s="11" t="n">
        <f aca="false">I35+IF(A35&lt;startage,1,0)*(J35*(1-initialunempprob))+IF(A35&gt;=startage,1,0)*(J35*(1-unempprob))+K35*(1-spunemp)</f>
        <v>147100.255621449</v>
      </c>
      <c r="M35" s="16" t="n">
        <f aca="false">L35/2/0.65</f>
        <v>113154.04278573</v>
      </c>
      <c r="N35" s="11"/>
      <c r="O35" s="11" t="n">
        <f aca="false">IF(A35&gt;=startage,1,0)*0.002*G35</f>
        <v>229.581802765914</v>
      </c>
      <c r="P35" s="11"/>
      <c r="Q35" s="11" t="n">
        <f aca="false">M35+O35</f>
        <v>113383.624588496</v>
      </c>
      <c r="R35" s="11" t="n">
        <f aca="false">N35+P35+Grade17!M35</f>
        <v>103553.968055286</v>
      </c>
      <c r="S35" s="11" t="n">
        <f aca="false">IF(A35&lt;startage,1,0)*(Q35-R35)+IF(A35&gt;=startage,1,0)*completionprob*(Q35-R35)</f>
        <v>6084.5573940571</v>
      </c>
      <c r="T35" s="11" t="n">
        <f aca="false">S35/return^(A35-startage+1)</f>
        <v>576.990967123051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1.67958185129765</v>
      </c>
      <c r="C36" s="16" t="n">
        <f aca="false">pretaxincome*B36/expnorm</f>
        <v>63895.1146814833</v>
      </c>
      <c r="D36" s="16" t="n">
        <f aca="false">IF(A36&lt;startage,1,0)*(C36*(1-initialunempprob))+IF(A36=startage,1,0)*(C36*(1-unempprob))+IF(A36&gt;startage,1,0)*(C36*(1-unempprob)+unempprob*300*52)</f>
        <v>62446.2612410388</v>
      </c>
      <c r="E36" s="16" t="n">
        <f aca="false">spdropout*MetaSpouse!B33+sphs*MetaSpouse!D33+spba*MetaSpouse!F33+spma*MetaSpouse!H33</f>
        <v>77422.067</v>
      </c>
      <c r="F36" s="16" t="n">
        <f aca="false">E36*(1-spunemp)+spunemp*300*52</f>
        <v>74659.980690574</v>
      </c>
      <c r="G36" s="16" t="n">
        <f aca="false">IF(D36+F36-19000&gt;0,1,0)*(D36+F36-19000)</f>
        <v>118106.241931613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44075.8121838329</v>
      </c>
      <c r="I36" s="16" t="n">
        <f aca="false">D36+F36-H36</f>
        <v>93030.42974778</v>
      </c>
      <c r="J36" s="11" t="n">
        <f aca="false">benefits*B36/expnorm</f>
        <v>26704.3150877171</v>
      </c>
      <c r="K36" s="11" t="n">
        <f aca="false">spdropout*MetaSpouse!C33+sphs*MetaSpouse!E33+spba*MetaSpouse!G33+spma*MetaSpouse!I33</f>
        <v>32938.585</v>
      </c>
      <c r="L36" s="11" t="n">
        <f aca="false">I36+IF(A36&lt;startage,1,0)*(J36*(1-initialunempprob))+IF(A36&gt;=startage,1,0)*(J36*(1-unempprob))+K36*(1-spunemp)</f>
        <v>150400.570282236</v>
      </c>
      <c r="M36" s="16" t="n">
        <f aca="false">L36/2/0.65</f>
        <v>115692.74637095</v>
      </c>
      <c r="N36" s="11"/>
      <c r="O36" s="11" t="n">
        <f aca="false">IF(A36&gt;=startage,1,0)*0.002*G36</f>
        <v>236.212483863226</v>
      </c>
      <c r="P36" s="11"/>
      <c r="Q36" s="11" t="n">
        <f aca="false">M36+O36</f>
        <v>115928.958854814</v>
      </c>
      <c r="R36" s="11" t="n">
        <f aca="false">N36+P36+Grade17!M36</f>
        <v>105851.561301618</v>
      </c>
      <c r="S36" s="11" t="n">
        <f aca="false">IF(A36&lt;startage,1,0)*(Q36-R36)+IF(A36&gt;=startage,1,0)*completionprob*(Q36-R36)</f>
        <v>6237.90908542819</v>
      </c>
      <c r="T36" s="11" t="n">
        <f aca="false">S36/return^(A36-startage+1)</f>
        <v>528.764051099496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1.7215713975801</v>
      </c>
      <c r="C37" s="16" t="n">
        <f aca="false">pretaxincome*B37/expnorm</f>
        <v>65492.4925485204</v>
      </c>
      <c r="D37" s="16" t="n">
        <f aca="false">IF(A37&lt;startage,1,0)*(C37*(1-initialunempprob))+IF(A37=startage,1,0)*(C37*(1-unempprob))+IF(A37&gt;startage,1,0)*(C37*(1-unempprob)+unempprob*300*52)</f>
        <v>63995.7177720648</v>
      </c>
      <c r="E37" s="16" t="n">
        <f aca="false">spdropout*MetaSpouse!B34+sphs*MetaSpouse!D34+spba*MetaSpouse!F34+spma*MetaSpouse!H34</f>
        <v>79357.749</v>
      </c>
      <c r="F37" s="16" t="n">
        <f aca="false">E37*(1-spunemp)+spunemp*300*52</f>
        <v>76509.180290178</v>
      </c>
      <c r="G37" s="16" t="n">
        <f aca="false">IF(D37+F37-19000&gt;0,1,0)*(D37+F37-19000)</f>
        <v>121504.898062243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45525.3390235466</v>
      </c>
      <c r="I37" s="16" t="n">
        <f aca="false">D37+F37-H37</f>
        <v>94979.5590386963</v>
      </c>
      <c r="J37" s="11" t="n">
        <f aca="false">benefits*B37/expnorm</f>
        <v>27371.92296491</v>
      </c>
      <c r="K37" s="11" t="n">
        <f aca="false">spdropout*MetaSpouse!C34+sphs*MetaSpouse!E34+spba*MetaSpouse!G34+spma*MetaSpouse!I34</f>
        <v>33762.07</v>
      </c>
      <c r="L37" s="11" t="n">
        <f aca="false">I37+IF(A37&lt;startage,1,0)*(J37*(1-initialunempprob))+IF(A37&gt;=startage,1,0)*(J37*(1-unempprob))+K37*(1-spunemp)</f>
        <v>153783.972551199</v>
      </c>
      <c r="M37" s="16" t="n">
        <f aca="false">L37/2/0.65</f>
        <v>118295.363500922</v>
      </c>
      <c r="N37" s="11"/>
      <c r="O37" s="11" t="n">
        <f aca="false">IF(A37&gt;=startage,1,0)*0.002*G37</f>
        <v>243.009796124486</v>
      </c>
      <c r="P37" s="11"/>
      <c r="Q37" s="11" t="n">
        <f aca="false">M37+O37</f>
        <v>118538.373297047</v>
      </c>
      <c r="R37" s="11" t="n">
        <f aca="false">N37+P37+Grade17!M37</f>
        <v>108207.099685446</v>
      </c>
      <c r="S37" s="11" t="n">
        <f aca="false">IF(A37&lt;startage,1,0)*(Q37-R37)+IF(A37&gt;=startage,1,0)*completionprob*(Q37-R37)</f>
        <v>6395.05836558093</v>
      </c>
      <c r="T37" s="11" t="n">
        <f aca="false">S37/return^(A37-startage+1)</f>
        <v>484.56300186554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1.7646106825196</v>
      </c>
      <c r="C38" s="16" t="n">
        <f aca="false">pretaxincome*B38/expnorm</f>
        <v>67129.8048622334</v>
      </c>
      <c r="D38" s="16" t="n">
        <f aca="false">IF(A38&lt;startage,1,0)*(C38*(1-initialunempprob))+IF(A38=startage,1,0)*(C38*(1-unempprob))+IF(A38&gt;startage,1,0)*(C38*(1-unempprob)+unempprob*300*52)</f>
        <v>65583.9107163664</v>
      </c>
      <c r="E38" s="16" t="n">
        <f aca="false">spdropout*MetaSpouse!B35+sphs*MetaSpouse!D35+spba*MetaSpouse!F35+spma*MetaSpouse!H35</f>
        <v>81341.585</v>
      </c>
      <c r="F38" s="16" t="n">
        <f aca="false">E38*(1-spunemp)+spunemp*300*52</f>
        <v>78404.38246537</v>
      </c>
      <c r="G38" s="16" t="n">
        <f aca="false">IF(D38+F38-19000&gt;0,1,0)*(D38+F38-19000)</f>
        <v>124988.293181736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47011.0070420106</v>
      </c>
      <c r="I38" s="16" t="n">
        <f aca="false">D38+F38-H38</f>
        <v>96977.2861397258</v>
      </c>
      <c r="J38" s="11" t="n">
        <f aca="false">benefits*B38/expnorm</f>
        <v>28056.2210390327</v>
      </c>
      <c r="K38" s="11" t="n">
        <f aca="false">spdropout*MetaSpouse!C35+sphs*MetaSpouse!E35+spba*MetaSpouse!G35+spma*MetaSpouse!I35</f>
        <v>34605.814</v>
      </c>
      <c r="L38" s="11" t="n">
        <f aca="false">I38+IF(A38&lt;startage,1,0)*(J38*(1-initialunempprob))+IF(A38&gt;=startage,1,0)*(J38*(1-unempprob))+K38*(1-spunemp)</f>
        <v>157251.515989696</v>
      </c>
      <c r="M38" s="16" t="n">
        <f aca="false">L38/2/0.65</f>
        <v>120962.704607458</v>
      </c>
      <c r="N38" s="11"/>
      <c r="O38" s="11" t="n">
        <f aca="false">IF(A38&gt;=startage,1,0)*0.002*G38</f>
        <v>249.976586363473</v>
      </c>
      <c r="P38" s="11"/>
      <c r="Q38" s="11" t="n">
        <f aca="false">M38+O38</f>
        <v>121212.681193822</v>
      </c>
      <c r="R38" s="11" t="n">
        <f aca="false">N38+P38+Grade17!M38</f>
        <v>110621.062390381</v>
      </c>
      <c r="S38" s="11" t="n">
        <f aca="false">IF(A38&lt;startage,1,0)*(Q38-R38)+IF(A38&gt;=startage,1,0)*completionprob*(Q38-R38)</f>
        <v>6556.21203932965</v>
      </c>
      <c r="T38" s="11" t="n">
        <f aca="false">S38/return^(A38-startage+1)</f>
        <v>444.059931693284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1.80872594958259</v>
      </c>
      <c r="C39" s="16" t="n">
        <f aca="false">pretaxincome*B39/expnorm</f>
        <v>68808.0499837892</v>
      </c>
      <c r="D39" s="16" t="n">
        <f aca="false">IF(A39&lt;startage,1,0)*(C39*(1-initialunempprob))+IF(A39=startage,1,0)*(C39*(1-unempprob))+IF(A39&gt;startage,1,0)*(C39*(1-unempprob)+unempprob*300*52)</f>
        <v>67211.8084842756</v>
      </c>
      <c r="E39" s="16" t="n">
        <f aca="false">spdropout*MetaSpouse!B36+sphs*MetaSpouse!D36+spba*MetaSpouse!F36+spma*MetaSpouse!H36</f>
        <v>83374.927</v>
      </c>
      <c r="F39" s="16" t="n">
        <f aca="false">E39*(1-spunemp)+spunemp*300*52</f>
        <v>80346.878811494</v>
      </c>
      <c r="G39" s="16" t="n">
        <f aca="false">IF(D39+F39-19000&gt;0,1,0)*(D39+F39-19000)</f>
        <v>128558.68729577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48533.7801316457</v>
      </c>
      <c r="I39" s="16" t="n">
        <f aca="false">D39+F39-H39</f>
        <v>99024.9071641238</v>
      </c>
      <c r="J39" s="11" t="n">
        <f aca="false">benefits*B39/expnorm</f>
        <v>28757.6265650085</v>
      </c>
      <c r="K39" s="11" t="n">
        <f aca="false">spdropout*MetaSpouse!C36+sphs*MetaSpouse!E36+spba*MetaSpouse!G36+spma*MetaSpouse!I36</f>
        <v>35471.369</v>
      </c>
      <c r="L39" s="11" t="n">
        <f aca="false">I39+IF(A39&lt;startage,1,0)*(J39*(1-initialunempprob))+IF(A39&gt;=startage,1,0)*(J39*(1-unempprob))+K39*(1-spunemp)</f>
        <v>160806.384108</v>
      </c>
      <c r="M39" s="16" t="n">
        <f aca="false">L39/2/0.65</f>
        <v>123697.218544615</v>
      </c>
      <c r="N39" s="11"/>
      <c r="O39" s="11" t="n">
        <f aca="false">IF(A39&gt;=startage,1,0)*0.002*G39</f>
        <v>257.117374591539</v>
      </c>
      <c r="P39" s="11"/>
      <c r="Q39" s="11" t="n">
        <f aca="false">M39+O39</f>
        <v>123954.335919207</v>
      </c>
      <c r="R39" s="11" t="n">
        <f aca="false">N39+P39+Grade17!M39</f>
        <v>113095.962576458</v>
      </c>
      <c r="S39" s="11" t="n">
        <f aca="false">IF(A39&lt;startage,1,0)*(Q39-R39)+IF(A39&gt;=startage,1,0)*completionprob*(Q39-R39)</f>
        <v>6721.33309916157</v>
      </c>
      <c r="T39" s="11" t="n">
        <f aca="false">S39/return^(A39-startage+1)</f>
        <v>406.936714082855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1.85394409832215</v>
      </c>
      <c r="C40" s="16" t="n">
        <f aca="false">pretaxincome*B40/expnorm</f>
        <v>70528.2512333839</v>
      </c>
      <c r="D40" s="16" t="n">
        <f aca="false">IF(A40&lt;startage,1,0)*(C40*(1-initialunempprob))+IF(A40=startage,1,0)*(C40*(1-unempprob))+IF(A40&gt;startage,1,0)*(C40*(1-unempprob)+unempprob*300*52)</f>
        <v>68880.4036963824</v>
      </c>
      <c r="E40" s="16" t="n">
        <f aca="false">spdropout*MetaSpouse!B37+sphs*MetaSpouse!D37+spba*MetaSpouse!F37+spma*MetaSpouse!H37</f>
        <v>85459.775</v>
      </c>
      <c r="F40" s="16" t="n">
        <f aca="false">E40*(1-spunemp)+spunemp*300*52</f>
        <v>82338.57997255</v>
      </c>
      <c r="G40" s="16" t="n">
        <f aca="false">IF(D40+F40-19000&gt;0,1,0)*(D40+F40-19000)</f>
        <v>132218.983668932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50094.8965347997</v>
      </c>
      <c r="I40" s="16" t="n">
        <f aca="false">D40+F40-H40</f>
        <v>101124.087134133</v>
      </c>
      <c r="J40" s="11" t="n">
        <f aca="false">benefits*B40/expnorm</f>
        <v>29476.5672291338</v>
      </c>
      <c r="K40" s="11" t="n">
        <f aca="false">spdropout*MetaSpouse!C37+sphs*MetaSpouse!E37+spba*MetaSpouse!G37+spma*MetaSpouse!I37</f>
        <v>36358.12</v>
      </c>
      <c r="L40" s="11" t="n">
        <f aca="false">I40+IF(A40&lt;startage,1,0)*(J40*(1-initialunempprob))+IF(A40&gt;=startage,1,0)*(J40*(1-unempprob))+K40*(1-spunemp)</f>
        <v>164450.069261032</v>
      </c>
      <c r="M40" s="16" t="n">
        <f aca="false">L40/2/0.65</f>
        <v>126500.053277717</v>
      </c>
      <c r="N40" s="11"/>
      <c r="O40" s="11" t="n">
        <f aca="false">IF(A40&gt;=startage,1,0)*0.002*G40</f>
        <v>264.437967337865</v>
      </c>
      <c r="P40" s="11"/>
      <c r="Q40" s="11" t="n">
        <f aca="false">M40+O40</f>
        <v>126764.491245055</v>
      </c>
      <c r="R40" s="11" t="n">
        <f aca="false">N40+P40+Grade17!M40</f>
        <v>115632.566338256</v>
      </c>
      <c r="S40" s="11" t="n">
        <f aca="false">IF(A40&lt;startage,1,0)*(Q40-R40)+IF(A40&gt;=startage,1,0)*completionprob*(Q40-R40)</f>
        <v>6890.66151730877</v>
      </c>
      <c r="T40" s="11" t="n">
        <f aca="false">S40/return^(A40-startage+1)</f>
        <v>372.919617650901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1.90029270078021</v>
      </c>
      <c r="C41" s="16" t="n">
        <f aca="false">pretaxincome*B41/expnorm</f>
        <v>72291.4575142185</v>
      </c>
      <c r="D41" s="16" t="n">
        <f aca="false">IF(A41&lt;startage,1,0)*(C41*(1-initialunempprob))+IF(A41=startage,1,0)*(C41*(1-unempprob))+IF(A41&gt;startage,1,0)*(C41*(1-unempprob)+unempprob*300*52)</f>
        <v>70590.713788792</v>
      </c>
      <c r="E41" s="16" t="n">
        <f aca="false">spdropout*MetaSpouse!B38+sphs*MetaSpouse!D38+spba*MetaSpouse!F38+spma*MetaSpouse!H38</f>
        <v>87596.178</v>
      </c>
      <c r="F41" s="16" t="n">
        <f aca="false">E41*(1-spunemp)+spunemp*300*52</f>
        <v>84379.532759316</v>
      </c>
      <c r="G41" s="16" t="n">
        <f aca="false">IF(D41+F41-19000&gt;0,1,0)*(D41+F41-19000)</f>
        <v>135970.246548108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51694.8101527681</v>
      </c>
      <c r="I41" s="16" t="n">
        <f aca="false">D41+F41-H41</f>
        <v>103275.43639534</v>
      </c>
      <c r="J41" s="11" t="n">
        <f aca="false">benefits*B41/expnorm</f>
        <v>30213.4814098621</v>
      </c>
      <c r="K41" s="11" t="n">
        <f aca="false">spdropout*MetaSpouse!C38+sphs*MetaSpouse!E38+spba*MetaSpouse!G38+spma*MetaSpouse!I38</f>
        <v>37267.041</v>
      </c>
      <c r="L41" s="11" t="n">
        <f aca="false">I41+IF(A41&lt;startage,1,0)*(J41*(1-initialunempprob))+IF(A41&gt;=startage,1,0)*(J41*(1-unempprob))+K41*(1-spunemp)</f>
        <v>168184.537505108</v>
      </c>
      <c r="M41" s="16" t="n">
        <f aca="false">L41/2/0.65</f>
        <v>129372.721157776</v>
      </c>
      <c r="N41" s="11"/>
      <c r="O41" s="11" t="n">
        <f aca="false">IF(A41&gt;=startage,1,0)*0.002*G41</f>
        <v>271.940493096216</v>
      </c>
      <c r="P41" s="11"/>
      <c r="Q41" s="11" t="n">
        <f aca="false">M41+O41</f>
        <v>129644.661650872</v>
      </c>
      <c r="R41" s="11" t="n">
        <f aca="false">N41+P41+Grade17!M41</f>
        <v>118232.577633084</v>
      </c>
      <c r="S41" s="11" t="n">
        <f aca="false">IF(A41&lt;startage,1,0)*(Q41-R41)+IF(A41&gt;=startage,1,0)*completionprob*(Q41-R41)</f>
        <v>7064.08000701069</v>
      </c>
      <c r="T41" s="11" t="n">
        <f aca="false">S41/return^(A41-startage+1)</f>
        <v>341.737612361372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1.94780001829971</v>
      </c>
      <c r="C42" s="16" t="n">
        <f aca="false">pretaxincome*B42/expnorm</f>
        <v>74098.743952074</v>
      </c>
      <c r="D42" s="16" t="n">
        <f aca="false">IF(A42&lt;startage,1,0)*(C42*(1-initialunempprob))+IF(A42=startage,1,0)*(C42*(1-unempprob))+IF(A42&gt;startage,1,0)*(C42*(1-unempprob)+unempprob*300*52)</f>
        <v>72343.7816335118</v>
      </c>
      <c r="E42" s="16" t="n">
        <f aca="false">spdropout*MetaSpouse!B39+sphs*MetaSpouse!D39+spba*MetaSpouse!F39+spma*MetaSpouse!H39</f>
        <v>89786.22</v>
      </c>
      <c r="F42" s="16" t="n">
        <f aca="false">E42*(1-spunemp)+spunemp*300*52</f>
        <v>86471.72806284</v>
      </c>
      <c r="G42" s="16" t="n">
        <f aca="false">IF(D42+F42-19000&gt;0,1,0)*(D42+F42-19000)</f>
        <v>139815.509696352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53348.7801763846</v>
      </c>
      <c r="I42" s="16" t="n">
        <f aca="false">D42+F42-H42</f>
        <v>105466.729519967</v>
      </c>
      <c r="J42" s="11" t="n">
        <f aca="false">benefits*B42/expnorm</f>
        <v>30968.8184451087</v>
      </c>
      <c r="K42" s="11" t="n">
        <f aca="false">spdropout*MetaSpouse!C39+sphs*MetaSpouse!E39+spba*MetaSpouse!G39+spma*MetaSpouse!I39</f>
        <v>38198.694</v>
      </c>
      <c r="L42" s="11" t="n">
        <f aca="false">I42+IF(A42&lt;startage,1,0)*(J42*(1-initialunempprob))+IF(A42&gt;=startage,1,0)*(J42*(1-unempprob))+K42*(1-spunemp)</f>
        <v>171998.536161191</v>
      </c>
      <c r="M42" s="16" t="n">
        <f aca="false">L42/2/0.65</f>
        <v>132306.566277839</v>
      </c>
      <c r="N42" s="11"/>
      <c r="O42" s="11" t="n">
        <f aca="false">IF(A42&gt;=startage,1,0)*0.002*G42</f>
        <v>279.631019392704</v>
      </c>
      <c r="P42" s="11"/>
      <c r="Q42" s="11" t="n">
        <f aca="false">M42+O42</f>
        <v>132586.197297232</v>
      </c>
      <c r="R42" s="11" t="n">
        <f aca="false">N42+P42+Grade17!M42</f>
        <v>120897.529488292</v>
      </c>
      <c r="S42" s="11" t="n">
        <f aca="false">IF(A42&lt;startage,1,0)*(Q42-R42)+IF(A42&gt;=startage,1,0)*completionprob*(Q42-R42)</f>
        <v>7235.28537373368</v>
      </c>
      <c r="T42" s="11" t="n">
        <f aca="false">S42/return^(A42-startage+1)</f>
        <v>312.878481254886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1.9964950187572</v>
      </c>
      <c r="C43" s="16" t="n">
        <f aca="false">pretaxincome*B43/expnorm</f>
        <v>75951.2125508759</v>
      </c>
      <c r="D43" s="16" t="n">
        <f aca="false">IF(A43&lt;startage,1,0)*(C43*(1-initialunempprob))+IF(A43=startage,1,0)*(C43*(1-unempprob))+IF(A43&gt;startage,1,0)*(C43*(1-unempprob)+unempprob*300*52)</f>
        <v>74140.6761743496</v>
      </c>
      <c r="E43" s="16" t="n">
        <f aca="false">spdropout*MetaSpouse!B40+sphs*MetaSpouse!D40+spba*MetaSpouse!F40+spma*MetaSpouse!H40</f>
        <v>92030.866</v>
      </c>
      <c r="F43" s="16" t="n">
        <f aca="false">E43*(1-spunemp)+spunemp*300*52</f>
        <v>88616.087768852</v>
      </c>
      <c r="G43" s="16" t="n">
        <f aca="false">IF(D43+F43-19000&gt;0,1,0)*(D43+F43-19000)</f>
        <v>143756.763943202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55147.9627400715</v>
      </c>
      <c r="I43" s="16" t="n">
        <f aca="false">D43+F43-H43</f>
        <v>107608.80120313</v>
      </c>
      <c r="J43" s="11" t="n">
        <f aca="false">benefits*B43/expnorm</f>
        <v>31743.0389062364</v>
      </c>
      <c r="K43" s="11" t="n">
        <f aca="false">spdropout*MetaSpouse!C40+sphs*MetaSpouse!E40+spba*MetaSpouse!G40+spma*MetaSpouse!I40</f>
        <v>39153.65</v>
      </c>
      <c r="L43" s="11" t="n">
        <f aca="false">I43+IF(A43&lt;startage,1,0)*(J43*(1-initialunempprob))+IF(A43&gt;=startage,1,0)*(J43*(1-unempprob))+K43*(1-spunemp)</f>
        <v>175803.892167479</v>
      </c>
      <c r="M43" s="16" t="n">
        <f aca="false">L43/2/0.65</f>
        <v>135233.763205753</v>
      </c>
      <c r="N43" s="11"/>
      <c r="O43" s="11" t="n">
        <f aca="false">IF(A43&gt;=startage,1,0)*0.002*G43</f>
        <v>287.513527886403</v>
      </c>
      <c r="P43" s="11"/>
      <c r="Q43" s="11" t="n">
        <f aca="false">M43+O43</f>
        <v>135521.27673364</v>
      </c>
      <c r="R43" s="11" t="n">
        <f aca="false">N43+P43+Grade17!M43</f>
        <v>123629.085138052</v>
      </c>
      <c r="S43" s="11" t="n">
        <f aca="false">IF(A43&lt;startage,1,0)*(Q43-R43)+IF(A43&gt;=startage,1,0)*completionprob*(Q43-R43)</f>
        <v>7361.26659766887</v>
      </c>
      <c r="T43" s="11" t="n">
        <f aca="false">S43/return^(A43-startage+1)</f>
        <v>284.547932474838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04640739422613</v>
      </c>
      <c r="C44" s="16" t="n">
        <f aca="false">pretaxincome*B44/expnorm</f>
        <v>77849.9928646477</v>
      </c>
      <c r="D44" s="16" t="n">
        <f aca="false">IF(A44&lt;startage,1,0)*(C44*(1-initialunempprob))+IF(A44=startage,1,0)*(C44*(1-unempprob))+IF(A44&gt;startage,1,0)*(C44*(1-unempprob)+unempprob*300*52)</f>
        <v>75982.4930787083</v>
      </c>
      <c r="E44" s="16" t="n">
        <f aca="false">spdropout*MetaSpouse!B41+sphs*MetaSpouse!D41+spba*MetaSpouse!F41+spma*MetaSpouse!H41</f>
        <v>94331.37</v>
      </c>
      <c r="F44" s="16" t="n">
        <f aca="false">E44*(1-spunemp)+spunemp*300*52</f>
        <v>90813.80985114</v>
      </c>
      <c r="G44" s="16" t="n">
        <f aca="false">IF(D44+F44-19000&gt;0,1,0)*(D44+F44-19000)</f>
        <v>147796.302929848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56992.0122874758</v>
      </c>
      <c r="I44" s="16" t="n">
        <f aca="false">D44+F44-H44</f>
        <v>109804.290642373</v>
      </c>
      <c r="J44" s="11" t="n">
        <f aca="false">benefits*B44/expnorm</f>
        <v>32536.6148788923</v>
      </c>
      <c r="K44" s="11" t="n">
        <f aca="false">spdropout*MetaSpouse!C41+sphs*MetaSpouse!E41+spba*MetaSpouse!G41+spma*MetaSpouse!I41</f>
        <v>40132.38</v>
      </c>
      <c r="L44" s="11" t="n">
        <f aca="false">I44+IF(A44&lt;startage,1,0)*(J44*(1-initialunempprob))+IF(A44&gt;=startage,1,0)*(J44*(1-unempprob))+K44*(1-spunemp)</f>
        <v>179704.152601258</v>
      </c>
      <c r="M44" s="16" t="n">
        <f aca="false">L44/2/0.65</f>
        <v>138233.963539429</v>
      </c>
      <c r="N44" s="11"/>
      <c r="O44" s="11" t="n">
        <f aca="false">IF(A44&gt;=startage,1,0)*0.002*G44</f>
        <v>295.592605859697</v>
      </c>
      <c r="P44" s="11"/>
      <c r="Q44" s="11" t="n">
        <f aca="false">M44+O44</f>
        <v>138529.556145289</v>
      </c>
      <c r="R44" s="11" t="n">
        <f aca="false">N44+P44+Grade17!M44</f>
        <v>126428.741383074</v>
      </c>
      <c r="S44" s="11" t="n">
        <f aca="false">IF(A44&lt;startage,1,0)*(Q44-R44)+IF(A44&gt;=startage,1,0)*completionprob*(Q44-R44)</f>
        <v>7490.40433781102</v>
      </c>
      <c r="T44" s="11" t="n">
        <f aca="false">S44/return^(A44-startage+1)</f>
        <v>258.815932663183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09756757908179</v>
      </c>
      <c r="C45" s="16" t="n">
        <f aca="false">pretaxincome*B45/expnorm</f>
        <v>79796.2426862639</v>
      </c>
      <c r="D45" s="16" t="n">
        <f aca="false">IF(A45&lt;startage,1,0)*(C45*(1-initialunempprob))+IF(A45=startage,1,0)*(C45*(1-unempprob))+IF(A45&gt;startage,1,0)*(C45*(1-unempprob)+unempprob*300*52)</f>
        <v>77870.355405676</v>
      </c>
      <c r="E45" s="16" t="n">
        <f aca="false">spdropout*MetaSpouse!B42+sphs*MetaSpouse!D42+spba*MetaSpouse!F42+spma*MetaSpouse!H42</f>
        <v>96689.802</v>
      </c>
      <c r="F45" s="16" t="n">
        <f aca="false">E45*(1-spunemp)+spunemp*300*52</f>
        <v>93066.871826244</v>
      </c>
      <c r="G45" s="16" t="n">
        <f aca="false">IF(D45+F45-19000&gt;0,1,0)*(D45+F45-19000)</f>
        <v>151937.22723192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58882.3442313715</v>
      </c>
      <c r="I45" s="16" t="n">
        <f aca="false">D45+F45-H45</f>
        <v>112054.883000549</v>
      </c>
      <c r="J45" s="11" t="n">
        <f aca="false">benefits*B45/expnorm</f>
        <v>33350.0302508646</v>
      </c>
      <c r="K45" s="11" t="n">
        <f aca="false">spdropout*MetaSpouse!C42+sphs*MetaSpouse!E42+spba*MetaSpouse!G42+spma*MetaSpouse!I42</f>
        <v>41135.695</v>
      </c>
      <c r="L45" s="11" t="n">
        <f aca="false">I45+IF(A45&lt;startage,1,0)*(J45*(1-initialunempprob))+IF(A45&gt;=startage,1,0)*(J45*(1-unempprob))+K45*(1-spunemp)</f>
        <v>183702.246762677</v>
      </c>
      <c r="M45" s="16" t="n">
        <f aca="false">L45/2/0.65</f>
        <v>141309.420586675</v>
      </c>
      <c r="N45" s="11"/>
      <c r="O45" s="11" t="n">
        <f aca="false">IF(A45&gt;=startage,1,0)*0.002*G45</f>
        <v>303.87445446384</v>
      </c>
      <c r="P45" s="11"/>
      <c r="Q45" s="11" t="n">
        <f aca="false">M45+O45</f>
        <v>141613.295041139</v>
      </c>
      <c r="R45" s="11" t="n">
        <f aca="false">N45+P45+Grade17!M45</f>
        <v>129298.646555126</v>
      </c>
      <c r="S45" s="11" t="n">
        <f aca="false">IF(A45&lt;startage,1,0)*(Q45-R45)+IF(A45&gt;=startage,1,0)*completionprob*(Q45-R45)</f>
        <v>7622.76741284195</v>
      </c>
      <c r="T45" s="11" t="n">
        <f aca="false">S45/return^(A45-startage+1)</f>
        <v>235.440555047084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15000676855883</v>
      </c>
      <c r="C46" s="16" t="n">
        <f aca="false">pretaxincome*B46/expnorm</f>
        <v>81791.1487534205</v>
      </c>
      <c r="D46" s="16" t="n">
        <f aca="false">IF(A46&lt;startage,1,0)*(C46*(1-initialunempprob))+IF(A46=startage,1,0)*(C46*(1-unempprob))+IF(A46&gt;startage,1,0)*(C46*(1-unempprob)+unempprob*300*52)</f>
        <v>79805.4142908179</v>
      </c>
      <c r="E46" s="16" t="n">
        <f aca="false">spdropout*MetaSpouse!B43+sphs*MetaSpouse!D43+spba*MetaSpouse!F43+spma*MetaSpouse!H43</f>
        <v>99107.078</v>
      </c>
      <c r="F46" s="16" t="n">
        <f aca="false">E46*(1-spunemp)+spunemp*300*52</f>
        <v>95376.148769116</v>
      </c>
      <c r="G46" s="16" t="n">
        <f aca="false">IF(D46+F46-19000&gt;0,1,0)*(D46+F46-19000)</f>
        <v>156181.563059934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60819.8835368598</v>
      </c>
      <c r="I46" s="16" t="n">
        <f aca="false">D46+F46-H46</f>
        <v>114361.679523074</v>
      </c>
      <c r="J46" s="11" t="n">
        <f aca="false">benefits*B46/expnorm</f>
        <v>34183.7810071362</v>
      </c>
      <c r="K46" s="11" t="n">
        <f aca="false">spdropout*MetaSpouse!C43+sphs*MetaSpouse!E43+spba*MetaSpouse!G43+spma*MetaSpouse!I43</f>
        <v>42164.446</v>
      </c>
      <c r="L46" s="11" t="n">
        <f aca="false">I46+IF(A46&lt;startage,1,0)*(J46*(1-initialunempprob))+IF(A46&gt;=startage,1,0)*(J46*(1-unempprob))+K46*(1-spunemp)</f>
        <v>187800.569981608</v>
      </c>
      <c r="M46" s="16" t="n">
        <f aca="false">L46/2/0.65</f>
        <v>144461.976908929</v>
      </c>
      <c r="N46" s="11"/>
      <c r="O46" s="11" t="n">
        <f aca="false">IF(A46&gt;=startage,1,0)*0.002*G46</f>
        <v>312.363126119868</v>
      </c>
      <c r="P46" s="11"/>
      <c r="Q46" s="11" t="n">
        <f aca="false">M46+O46</f>
        <v>144774.340035049</v>
      </c>
      <c r="R46" s="11" t="n">
        <f aca="false">N46+P46+Grade17!M46</f>
        <v>132240.529185863</v>
      </c>
      <c r="S46" s="11" t="n">
        <f aca="false">IF(A46&lt;startage,1,0)*(Q46-R46)+IF(A46&gt;=startage,1,0)*completionprob*(Q46-R46)</f>
        <v>7758.42891564619</v>
      </c>
      <c r="T46" s="11" t="n">
        <f aca="false">S46/return^(A46-startage+1)</f>
        <v>214.20285144661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2037569377728</v>
      </c>
      <c r="C47" s="16" t="n">
        <f aca="false">pretaxincome*B47/expnorm</f>
        <v>83835.927472256</v>
      </c>
      <c r="D47" s="16" t="n">
        <f aca="false">IF(A47&lt;startage,1,0)*(C47*(1-initialunempprob))+IF(A47=startage,1,0)*(C47*(1-unempprob))+IF(A47&gt;startage,1,0)*(C47*(1-unempprob)+unempprob*300*52)</f>
        <v>81788.8496480883</v>
      </c>
      <c r="E47" s="16" t="n">
        <f aca="false">spdropout*MetaSpouse!B44+sphs*MetaSpouse!D44+spba*MetaSpouse!F44+spma*MetaSpouse!H44</f>
        <v>101584.697</v>
      </c>
      <c r="F47" s="16" t="n">
        <f aca="false">E47*(1-spunemp)+spunemp*300*52</f>
        <v>97743.072707434</v>
      </c>
      <c r="G47" s="16" t="n">
        <f aca="false">IF(D47+F47-19000&gt;0,1,0)*(D47+F47-19000)</f>
        <v>160531.922355522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62805.822555296</v>
      </c>
      <c r="I47" s="16" t="n">
        <f aca="false">D47+F47-H47</f>
        <v>116726.099800226</v>
      </c>
      <c r="J47" s="11" t="n">
        <f aca="false">benefits*B47/expnorm</f>
        <v>35038.3755323146</v>
      </c>
      <c r="K47" s="11" t="n">
        <f aca="false">spdropout*MetaSpouse!C44+sphs*MetaSpouse!E44+spba*MetaSpouse!G44+spma*MetaSpouse!I44</f>
        <v>43218.141</v>
      </c>
      <c r="L47" s="11" t="n">
        <f aca="false">I47+IF(A47&lt;startage,1,0)*(J47*(1-initialunempprob))+IF(A47&gt;=startage,1,0)*(J47*(1-unempprob))+K47*(1-spunemp)</f>
        <v>192000.564962974</v>
      </c>
      <c r="M47" s="16" t="n">
        <f aca="false">L47/2/0.65</f>
        <v>147692.74227921</v>
      </c>
      <c r="N47" s="11"/>
      <c r="O47" s="11" t="n">
        <f aca="false">IF(A47&gt;=startage,1,0)*0.002*G47</f>
        <v>321.063844711045</v>
      </c>
      <c r="P47" s="11"/>
      <c r="Q47" s="11" t="n">
        <f aca="false">M47+O47</f>
        <v>148013.806123921</v>
      </c>
      <c r="R47" s="11" t="n">
        <f aca="false">N47+P47+Grade17!M47</f>
        <v>135189.140066924</v>
      </c>
      <c r="S47" s="11" t="n">
        <f aca="false">IF(A47&lt;startage,1,0)*(Q47-R47)+IF(A47&gt;=startage,1,0)*completionprob*(Q47-R47)</f>
        <v>7938.46828928132</v>
      </c>
      <c r="T47" s="11" t="n">
        <f aca="false">S47/return^(A47-startage+1)</f>
        <v>195.916509614994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25885086121712</v>
      </c>
      <c r="C48" s="16" t="n">
        <f aca="false">pretaxincome*B48/expnorm</f>
        <v>85931.8256590624</v>
      </c>
      <c r="D48" s="16" t="n">
        <f aca="false">IF(A48&lt;startage,1,0)*(C48*(1-initialunempprob))+IF(A48=startage,1,0)*(C48*(1-unempprob))+IF(A48&gt;startage,1,0)*(C48*(1-unempprob)+unempprob*300*52)</f>
        <v>83821.8708892905</v>
      </c>
      <c r="E48" s="16" t="n">
        <f aca="false">spdropout*MetaSpouse!B45+sphs*MetaSpouse!D45+spba*MetaSpouse!F45+spma*MetaSpouse!H45</f>
        <v>104124.209</v>
      </c>
      <c r="F48" s="16" t="n">
        <f aca="false">E48*(1-spunemp)+spunemp*300*52</f>
        <v>100169.124390298</v>
      </c>
      <c r="G48" s="16" t="n">
        <f aca="false">IF(D48+F48-19000&gt;0,1,0)*(D48+F48-19000)</f>
        <v>164990.995279589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64841.3893451322</v>
      </c>
      <c r="I48" s="16" t="n">
        <f aca="false">D48+F48-H48</f>
        <v>119149.605934456</v>
      </c>
      <c r="J48" s="11" t="n">
        <f aca="false">benefits*B48/expnorm</f>
        <v>35914.3349206225</v>
      </c>
      <c r="K48" s="11" t="n">
        <f aca="false">spdropout*MetaSpouse!C45+sphs*MetaSpouse!E45+spba*MetaSpouse!G45+spma*MetaSpouse!I45</f>
        <v>44298.857</v>
      </c>
      <c r="L48" s="11" t="n">
        <f aca="false">I48+IF(A48&lt;startage,1,0)*(J48*(1-initialunempprob))+IF(A48&gt;=startage,1,0)*(J48*(1-unempprob))+K48*(1-spunemp)</f>
        <v>196306.183474414</v>
      </c>
      <c r="M48" s="16" t="n">
        <f aca="false">L48/2/0.65</f>
        <v>151004.75651878</v>
      </c>
      <c r="N48" s="11"/>
      <c r="O48" s="11" t="n">
        <f aca="false">IF(A48&gt;=startage,1,0)*0.002*G48</f>
        <v>329.981990559177</v>
      </c>
      <c r="P48" s="11"/>
      <c r="Q48" s="11" t="n">
        <f aca="false">M48+O48</f>
        <v>151334.738509339</v>
      </c>
      <c r="R48" s="11" t="n">
        <f aca="false">N48+P48+Grade17!M48</f>
        <v>138187.380595485</v>
      </c>
      <c r="S48" s="11" t="n">
        <f aca="false">IF(A48&lt;startage,1,0)*(Q48-R48)+IF(A48&gt;=startage,1,0)*completionprob*(Q48-R48)</f>
        <v>8138.21454867574</v>
      </c>
      <c r="T48" s="11" t="n">
        <f aca="false">S48/return^(A48-startage+1)</f>
        <v>179.533837463437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31532213274755</v>
      </c>
      <c r="C49" s="16" t="n">
        <f aca="false">pretaxincome*B49/expnorm</f>
        <v>88080.121300539</v>
      </c>
      <c r="D49" s="16" t="n">
        <f aca="false">IF(A49&lt;startage,1,0)*(C49*(1-initialunempprob))+IF(A49=startage,1,0)*(C49*(1-unempprob))+IF(A49&gt;startage,1,0)*(C49*(1-unempprob)+unempprob*300*52)</f>
        <v>85905.7176615228</v>
      </c>
      <c r="E49" s="16" t="n">
        <f aca="false">spdropout*MetaSpouse!B46+sphs*MetaSpouse!D46+spba*MetaSpouse!F46+spma*MetaSpouse!H46</f>
        <v>106727.325</v>
      </c>
      <c r="F49" s="16" t="n">
        <f aca="false">E49*(1-spunemp)+spunemp*300*52</f>
        <v>102655.93837365</v>
      </c>
      <c r="G49" s="16" t="n">
        <f aca="false">IF(D49+F49-19000&gt;0,1,0)*(D49+F49-19000)</f>
        <v>169561.656035173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66927.8959800564</v>
      </c>
      <c r="I49" s="16" t="n">
        <f aca="false">D49+F49-H49</f>
        <v>121633.760055116</v>
      </c>
      <c r="J49" s="11" t="n">
        <f aca="false">benefits*B49/expnorm</f>
        <v>36812.193293638</v>
      </c>
      <c r="K49" s="11" t="n">
        <f aca="false">spdropout*MetaSpouse!C46+sphs*MetaSpouse!E46+spba*MetaSpouse!G46+spma*MetaSpouse!I46</f>
        <v>45406.263</v>
      </c>
      <c r="L49" s="11" t="n">
        <f aca="false">I49+IF(A49&lt;startage,1,0)*(J49*(1-initialunempprob))+IF(A49&gt;=startage,1,0)*(J49*(1-unempprob))+K49*(1-spunemp)</f>
        <v>200719.189531631</v>
      </c>
      <c r="M49" s="16" t="n">
        <f aca="false">L49/2/0.65</f>
        <v>154399.376562793</v>
      </c>
      <c r="N49" s="11"/>
      <c r="O49" s="11" t="n">
        <f aca="false">IF(A49&gt;=startage,1,0)*0.002*G49</f>
        <v>339.123312070346</v>
      </c>
      <c r="P49" s="11"/>
      <c r="Q49" s="11" t="n">
        <f aca="false">M49+O49</f>
        <v>154738.499874864</v>
      </c>
      <c r="R49" s="11" t="n">
        <f aca="false">N49+P49+Grade17!M49</f>
        <v>141260.518309075</v>
      </c>
      <c r="S49" s="11" t="n">
        <f aca="false">IF(A49&lt;startage,1,0)*(Q49-R49)+IF(A49&gt;=startage,1,0)*completionprob*(Q49-R49)</f>
        <v>8342.87058922312</v>
      </c>
      <c r="T49" s="11" t="n">
        <f aca="false">S49/return^(A49-startage+1)</f>
        <v>164.518804161929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37320518606624</v>
      </c>
      <c r="C50" s="16" t="n">
        <f aca="false">pretaxincome*B50/expnorm</f>
        <v>90282.1243330524</v>
      </c>
      <c r="D50" s="16" t="n">
        <f aca="false">IF(A50&lt;startage,1,0)*(C50*(1-initialunempprob))+IF(A50=startage,1,0)*(C50*(1-unempprob))+IF(A50&gt;startage,1,0)*(C50*(1-unempprob)+unempprob*300*52)</f>
        <v>88041.6606030608</v>
      </c>
      <c r="E50" s="16" t="n">
        <f aca="false">spdropout*MetaSpouse!B47+sphs*MetaSpouse!D47+spba*MetaSpouse!F47+spma*MetaSpouse!H47</f>
        <v>109395.362</v>
      </c>
      <c r="F50" s="16" t="n">
        <f aca="false">E50*(1-spunemp)+spunemp*300*52</f>
        <v>105204.772816564</v>
      </c>
      <c r="G50" s="16" t="n">
        <f aca="false">IF(D50+F50-19000&gt;0,1,0)*(D50+F50-19000)</f>
        <v>174246.433419625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69066.4968560587</v>
      </c>
      <c r="I50" s="16" t="n">
        <f aca="false">D50+F50-H50</f>
        <v>124179.936563566</v>
      </c>
      <c r="J50" s="11" t="n">
        <f aca="false">benefits*B50/expnorm</f>
        <v>37732.498125979</v>
      </c>
      <c r="K50" s="11" t="n">
        <f aca="false">spdropout*MetaSpouse!C47+sphs*MetaSpouse!E47+spba*MetaSpouse!G47+spma*MetaSpouse!I47</f>
        <v>46541.599</v>
      </c>
      <c r="L50" s="11" t="n">
        <f aca="false">I50+IF(A50&lt;startage,1,0)*(J50*(1-initialunempprob))+IF(A50&gt;=startage,1,0)*(J50*(1-unempprob))+K50*(1-spunemp)</f>
        <v>205242.673185644</v>
      </c>
      <c r="M50" s="16" t="n">
        <f aca="false">L50/2/0.65</f>
        <v>157878.979373572</v>
      </c>
      <c r="N50" s="11"/>
      <c r="O50" s="11" t="n">
        <f aca="false">IF(A50&gt;=startage,1,0)*0.002*G50</f>
        <v>348.49286683925</v>
      </c>
      <c r="P50" s="11"/>
      <c r="Q50" s="11" t="n">
        <f aca="false">M50+O50</f>
        <v>158227.472240411</v>
      </c>
      <c r="R50" s="11" t="n">
        <f aca="false">N50+P50+Grade17!M50</f>
        <v>144410.76159764</v>
      </c>
      <c r="S50" s="11" t="n">
        <f aca="false">IF(A50&lt;startage,1,0)*(Q50-R50)+IF(A50&gt;=startage,1,0)*completionprob*(Q50-R50)</f>
        <v>8552.54388787515</v>
      </c>
      <c r="T50" s="11" t="n">
        <f aca="false">S50/return^(A50-startage+1)</f>
        <v>150.757249974186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43253531571789</v>
      </c>
      <c r="C51" s="16" t="n">
        <f aca="false">pretaxincome*B51/expnorm</f>
        <v>92539.1774413787</v>
      </c>
      <c r="D51" s="16" t="n">
        <f aca="false">IF(A51&lt;startage,1,0)*(C51*(1-initialunempprob))+IF(A51=startage,1,0)*(C51*(1-unempprob))+IF(A51&gt;startage,1,0)*(C51*(1-unempprob)+unempprob*300*52)</f>
        <v>90231.0021181374</v>
      </c>
      <c r="E51" s="16" t="n">
        <f aca="false">spdropout*MetaSpouse!B48+sphs*MetaSpouse!D48+spba*MetaSpouse!F48+spma*MetaSpouse!H48</f>
        <v>112130.439</v>
      </c>
      <c r="F51" s="16" t="n">
        <f aca="false">E51*(1-spunemp)+spunemp*300*52</f>
        <v>107817.652046358</v>
      </c>
      <c r="G51" s="16" t="n">
        <f aca="false">IF(D51+F51-19000&gt;0,1,0)*(D51+F51-19000)</f>
        <v>179048.654164495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71195.6161992179</v>
      </c>
      <c r="I51" s="16" t="n">
        <f aca="false">D51+F51-H51</f>
        <v>126853.037965277</v>
      </c>
      <c r="J51" s="11" t="n">
        <f aca="false">benefits*B51/expnorm</f>
        <v>38675.8105791284</v>
      </c>
      <c r="K51" s="11" t="n">
        <f aca="false">spdropout*MetaSpouse!C48+sphs*MetaSpouse!E48+spba*MetaSpouse!G48+spma*MetaSpouse!I48</f>
        <v>47705.04</v>
      </c>
      <c r="L51" s="11" t="n">
        <f aca="false">I51+IF(A51&lt;startage,1,0)*(J51*(1-initialunempprob))+IF(A51&gt;=startage,1,0)*(J51*(1-unempprob))+K51*(1-spunemp)</f>
        <v>209942.248449912</v>
      </c>
      <c r="M51" s="16" t="n">
        <f aca="false">L51/2/0.65</f>
        <v>161494.037269163</v>
      </c>
      <c r="N51" s="11"/>
      <c r="O51" s="11" t="n">
        <f aca="false">IF(A51&gt;=startage,1,0)*0.002*G51</f>
        <v>358.097308328991</v>
      </c>
      <c r="P51" s="11"/>
      <c r="Q51" s="11" t="n">
        <f aca="false">M51+O51</f>
        <v>161852.134577492</v>
      </c>
      <c r="R51" s="11" t="n">
        <f aca="false">N51+P51+Grade17!M51</f>
        <v>147639.417624896</v>
      </c>
      <c r="S51" s="11" t="n">
        <f aca="false">IF(A51&lt;startage,1,0)*(Q51-R51)+IF(A51&gt;=startage,1,0)*completionprob*(Q51-R51)</f>
        <v>8797.67179365707</v>
      </c>
      <c r="T51" s="11" t="n">
        <f aca="false">S51/return^(A51-startage+1)</f>
        <v>138.622430628079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2.49334869861084</v>
      </c>
      <c r="C52" s="16" t="n">
        <f aca="false">pretaxincome*B52/expnorm</f>
        <v>94852.6568774132</v>
      </c>
      <c r="D52" s="16" t="n">
        <f aca="false">IF(A52&lt;startage,1,0)*(C52*(1-initialunempprob))+IF(A52=startage,1,0)*(C52*(1-unempprob))+IF(A52&gt;startage,1,0)*(C52*(1-unempprob)+unempprob*300*52)</f>
        <v>92475.0771710908</v>
      </c>
      <c r="E52" s="16" t="n">
        <f aca="false">spdropout*MetaSpouse!B49+sphs*MetaSpouse!D49+spba*MetaSpouse!F49+spma*MetaSpouse!H49</f>
        <v>114933.423</v>
      </c>
      <c r="F52" s="16" t="n">
        <f aca="false">E52*(1-spunemp)+spunemp*300*52</f>
        <v>110495.404327206</v>
      </c>
      <c r="G52" s="16" t="n">
        <f aca="false">IF(D52+F52-19000&gt;0,1,0)*(D52+F52-19000)</f>
        <v>183970.481498297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73276.4097356857</v>
      </c>
      <c r="I52" s="16" t="n">
        <f aca="false">D52+F52-H52</f>
        <v>129694.071762611</v>
      </c>
      <c r="J52" s="11" t="n">
        <f aca="false">benefits*B52/expnorm</f>
        <v>39642.7058436066</v>
      </c>
      <c r="K52" s="11" t="n">
        <f aca="false">spdropout*MetaSpouse!C49+sphs*MetaSpouse!E49+spba*MetaSpouse!G49+spma*MetaSpouse!I49</f>
        <v>48897.544</v>
      </c>
      <c r="L52" s="11" t="n">
        <f aca="false">I52+IF(A52&lt;startage,1,0)*(J52*(1-initialunempprob))+IF(A52&gt;=startage,1,0)*(J52*(1-unempprob))+K52*(1-spunemp)</f>
        <v>214860.395960078</v>
      </c>
      <c r="M52" s="16" t="n">
        <f aca="false">L52/2/0.65</f>
        <v>165277.227661598</v>
      </c>
      <c r="N52" s="11"/>
      <c r="O52" s="11" t="n">
        <f aca="false">IF(A52&gt;=startage,1,0)*0.002*G52</f>
        <v>367.940962996594</v>
      </c>
      <c r="P52" s="11"/>
      <c r="Q52" s="11" t="n">
        <f aca="false">M52+O52</f>
        <v>165645.168624595</v>
      </c>
      <c r="R52" s="11" t="n">
        <f aca="false">N52+P52+Grade17!M52</f>
        <v>150948.621007756</v>
      </c>
      <c r="S52" s="11" t="n">
        <f aca="false">IF(A52&lt;startage,1,0)*(Q52-R52)+IF(A52&gt;=startage,1,0)*completionprob*(Q52-R52)</f>
        <v>9097.16297482327</v>
      </c>
      <c r="T52" s="11" t="n">
        <f aca="false">S52/return^(A52-startage+1)</f>
        <v>128.131109499574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2.55568241607611</v>
      </c>
      <c r="C53" s="16" t="n">
        <f aca="false">pretaxincome*B53/expnorm</f>
        <v>97223.9732993485</v>
      </c>
      <c r="D53" s="16" t="n">
        <f aca="false">IF(A53&lt;startage,1,0)*(C53*(1-initialunempprob))+IF(A53=startage,1,0)*(C53*(1-unempprob))+IF(A53&gt;startage,1,0)*(C53*(1-unempprob)+unempprob*300*52)</f>
        <v>94775.2541003681</v>
      </c>
      <c r="E53" s="16" t="n">
        <f aca="false">spdropout*MetaSpouse!B50+sphs*MetaSpouse!D50+spba*MetaSpouse!F50+spma*MetaSpouse!H50</f>
        <v>117807.279</v>
      </c>
      <c r="F53" s="16" t="n">
        <f aca="false">E53*(1-spunemp)+spunemp*300*52</f>
        <v>113240.862188838</v>
      </c>
      <c r="G53" s="16" t="n">
        <f aca="false">IF(D53+F53-19000&gt;0,1,0)*(D53+F53-19000)</f>
        <v>189016.116289206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75409.5236303146</v>
      </c>
      <c r="I53" s="16" t="n">
        <f aca="false">D53+F53-H53</f>
        <v>132606.592658891</v>
      </c>
      <c r="J53" s="11" t="n">
        <f aca="false">benefits*B53/expnorm</f>
        <v>40633.7734896968</v>
      </c>
      <c r="K53" s="11" t="n">
        <f aca="false">spdropout*MetaSpouse!C50+sphs*MetaSpouse!E50+spba*MetaSpouse!G50+spma*MetaSpouse!I50</f>
        <v>50119.873</v>
      </c>
      <c r="L53" s="11" t="n">
        <f aca="false">I53+IF(A53&lt;startage,1,0)*(J53*(1-initialunempprob))+IF(A53&gt;=startage,1,0)*(J53*(1-unempprob))+K53*(1-spunemp)</f>
        <v>219901.970258003</v>
      </c>
      <c r="M53" s="16" t="n">
        <f aca="false">L53/2/0.65</f>
        <v>169155.361736926</v>
      </c>
      <c r="N53" s="11"/>
      <c r="O53" s="11" t="n">
        <f aca="false">IF(A53&gt;=startage,1,0)*0.002*G53</f>
        <v>378.032232578412</v>
      </c>
      <c r="P53" s="11"/>
      <c r="Q53" s="11" t="n">
        <f aca="false">M53+O53</f>
        <v>169533.393969504</v>
      </c>
      <c r="R53" s="11" t="n">
        <f aca="false">N53+P53+Grade17!M53</f>
        <v>154341.176863162</v>
      </c>
      <c r="S53" s="11" t="n">
        <f aca="false">IF(A53&lt;startage,1,0)*(Q53-R53)+IF(A53&gt;=startage,1,0)*completionprob*(Q53-R53)</f>
        <v>9403.98238882561</v>
      </c>
      <c r="T53" s="11" t="n">
        <f aca="false">S53/return^(A53-startage+1)</f>
        <v>118.397703034123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2.61957447647801</v>
      </c>
      <c r="C54" s="16" t="n">
        <f aca="false">pretaxincome*B54/expnorm</f>
        <v>99654.5726318322</v>
      </c>
      <c r="D54" s="16" t="n">
        <f aca="false">IF(A54&lt;startage,1,0)*(C54*(1-initialunempprob))+IF(A54=startage,1,0)*(C54*(1-unempprob))+IF(A54&gt;startage,1,0)*(C54*(1-unempprob)+unempprob*300*52)</f>
        <v>97132.9354528772</v>
      </c>
      <c r="E54" s="16" t="n">
        <f aca="false">spdropout*MetaSpouse!B51+sphs*MetaSpouse!D51+spba*MetaSpouse!F51+spma*MetaSpouse!H51</f>
        <v>120752.527</v>
      </c>
      <c r="F54" s="16" t="n">
        <f aca="false">E54*(1-spunemp)+spunemp*300*52</f>
        <v>116054.522398694</v>
      </c>
      <c r="G54" s="16" t="n">
        <f aca="false">IF(D54+F54-19000&gt;0,1,0)*(D54+F54-19000)</f>
        <v>194187.457851571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77595.7941205233</v>
      </c>
      <c r="I54" s="16" t="n">
        <f aca="false">D54+F54-H54</f>
        <v>135591.663731048</v>
      </c>
      <c r="J54" s="11" t="n">
        <f aca="false">benefits*B54/expnorm</f>
        <v>41649.6178269392</v>
      </c>
      <c r="K54" s="11" t="n">
        <f aca="false">spdropout*MetaSpouse!C51+sphs*MetaSpouse!E51+spba*MetaSpouse!G51+spma*MetaSpouse!I51</f>
        <v>51372.906</v>
      </c>
      <c r="L54" s="11" t="n">
        <f aca="false">I54+IF(A54&lt;startage,1,0)*(J54*(1-initialunempprob))+IF(A54&gt;=startage,1,0)*(J54*(1-unempprob))+K54*(1-spunemp)</f>
        <v>225069.460328911</v>
      </c>
      <c r="M54" s="16" t="n">
        <f aca="false">L54/2/0.65</f>
        <v>173130.354099162</v>
      </c>
      <c r="N54" s="11"/>
      <c r="O54" s="11" t="n">
        <f aca="false">IF(A54&gt;=startage,1,0)*0.002*G54</f>
        <v>388.374915703143</v>
      </c>
      <c r="P54" s="11"/>
      <c r="Q54" s="11" t="n">
        <f aca="false">M54+O54</f>
        <v>173518.729014865</v>
      </c>
      <c r="R54" s="11" t="n">
        <f aca="false">N54+P54+Grade17!M54</f>
        <v>157818.31960261</v>
      </c>
      <c r="S54" s="11" t="n">
        <f aca="false">IF(A54&lt;startage,1,0)*(Q54-R54)+IF(A54&gt;=startage,1,0)*completionprob*(Q54-R54)</f>
        <v>9718.55342618596</v>
      </c>
      <c r="T54" s="11" t="n">
        <f aca="false">S54/return^(A54-startage+1)</f>
        <v>109.374468224538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2.68506383838996</v>
      </c>
      <c r="C55" s="16" t="n">
        <f aca="false">pretaxincome*B55/expnorm</f>
        <v>102145.936947628</v>
      </c>
      <c r="D55" s="16" t="n">
        <f aca="false">IF(A55&lt;startage,1,0)*(C55*(1-initialunempprob))+IF(A55=startage,1,0)*(C55*(1-unempprob))+IF(A55&gt;startage,1,0)*(C55*(1-unempprob)+unempprob*300*52)</f>
        <v>99549.5588391992</v>
      </c>
      <c r="E55" s="16" t="n">
        <f aca="false">spdropout*MetaSpouse!B52+sphs*MetaSpouse!D52+spba*MetaSpouse!F52+spma*MetaSpouse!H52</f>
        <v>123770.78</v>
      </c>
      <c r="F55" s="16" t="n">
        <f aca="false">E55*(1-spunemp)+spunemp*300*52</f>
        <v>118937.92589116</v>
      </c>
      <c r="G55" s="16" t="n">
        <f aca="false">IF(D55+F55-19000&gt;0,1,0)*(D55+F55-19000)</f>
        <v>199487.484730359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79836.485374157</v>
      </c>
      <c r="I55" s="16" t="n">
        <f aca="false">D55+F55-H55</f>
        <v>138650.999356202</v>
      </c>
      <c r="J55" s="11" t="n">
        <f aca="false">benefits*B55/expnorm</f>
        <v>42690.8582726127</v>
      </c>
      <c r="K55" s="11" t="n">
        <f aca="false">spdropout*MetaSpouse!C52+sphs*MetaSpouse!E52+spba*MetaSpouse!G52+spma*MetaSpouse!I52</f>
        <v>52657.368</v>
      </c>
      <c r="L55" s="11" t="n">
        <f aca="false">I55+IF(A55&lt;startage,1,0)*(J55*(1-initialunempprob))+IF(A55&gt;=startage,1,0)*(J55*(1-unempprob))+K55*(1-spunemp)</f>
        <v>230365.873993132</v>
      </c>
      <c r="M55" s="16" t="n">
        <f aca="false">L55/2/0.65</f>
        <v>177204.518456256</v>
      </c>
      <c r="N55" s="11"/>
      <c r="O55" s="11" t="n">
        <f aca="false">IF(A55&gt;=startage,1,0)*0.002*G55</f>
        <v>398.974969460718</v>
      </c>
      <c r="P55" s="11"/>
      <c r="Q55" s="11" t="n">
        <f aca="false">M55+O55</f>
        <v>177603.493425716</v>
      </c>
      <c r="R55" s="11" t="n">
        <f aca="false">N55+P55+Grade17!M55</f>
        <v>161382.181681757</v>
      </c>
      <c r="S55" s="11" t="n">
        <f aca="false">IF(A55&lt;startage,1,0)*(Q55-R55)+IF(A55&gt;=startage,1,0)*completionprob*(Q55-R55)</f>
        <v>10040.9919695106</v>
      </c>
      <c r="T55" s="11" t="n">
        <f aca="false">S55/return^(A55-startage+1)</f>
        <v>101.012194425139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2.75219043434971</v>
      </c>
      <c r="C56" s="16" t="n">
        <f aca="false">pretaxincome*B56/expnorm</f>
        <v>104699.585371319</v>
      </c>
      <c r="D56" s="16" t="n">
        <f aca="false">IF(A56&lt;startage,1,0)*(C56*(1-initialunempprob))+IF(A56=startage,1,0)*(C56*(1-unempprob))+IF(A56&gt;startage,1,0)*(C56*(1-unempprob)+unempprob*300*52)</f>
        <v>102026.597810179</v>
      </c>
      <c r="E56" s="16" t="n">
        <f aca="false">spdropout*MetaSpouse!B53+sphs*MetaSpouse!D53+spba*MetaSpouse!F53+spma*MetaSpouse!H53</f>
        <v>126865.327</v>
      </c>
      <c r="F56" s="16" t="n">
        <f aca="false">E56*(1-spunemp)+spunemp*300*52</f>
        <v>121894.214720294</v>
      </c>
      <c r="G56" s="16" t="n">
        <f aca="false">IF(D56+F56-19000&gt;0,1,0)*(D56+F56-19000)</f>
        <v>204920.812530473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82133.5096075028</v>
      </c>
      <c r="I56" s="16" t="n">
        <f aca="false">D56+F56-H56</f>
        <v>141787.30292297</v>
      </c>
      <c r="J56" s="11" t="n">
        <f aca="false">benefits*B56/expnorm</f>
        <v>43758.129729428</v>
      </c>
      <c r="K56" s="11" t="n">
        <f aca="false">spdropout*MetaSpouse!C53+sphs*MetaSpouse!E53+spba*MetaSpouse!G53+spma*MetaSpouse!I53</f>
        <v>53973.921</v>
      </c>
      <c r="L56" s="11" t="n">
        <f aca="false">I56+IF(A56&lt;startage,1,0)*(J56*(1-initialunempprob))+IF(A56&gt;=startage,1,0)*(J56*(1-unempprob))+K56*(1-spunemp)</f>
        <v>235795.162918078</v>
      </c>
      <c r="M56" s="16" t="n">
        <f aca="false">L56/2/0.65</f>
        <v>181380.894552367</v>
      </c>
      <c r="N56" s="11"/>
      <c r="O56" s="11" t="n">
        <f aca="false">IF(A56&gt;=startage,1,0)*0.002*G56</f>
        <v>409.841625060946</v>
      </c>
      <c r="P56" s="11"/>
      <c r="Q56" s="11" t="n">
        <f aca="false">M56+O56</f>
        <v>181790.736177428</v>
      </c>
      <c r="R56" s="11" t="n">
        <f aca="false">N56+P56+Grade17!M56</f>
        <v>165126.066290353</v>
      </c>
      <c r="S56" s="11" t="n">
        <f aca="false">IF(A56&lt;startage,1,0)*(Q56-R56)+IF(A56&gt;=startage,1,0)*completionprob*(Q56-R56)</f>
        <v>10315.4306600995</v>
      </c>
      <c r="T56" s="11" t="n">
        <f aca="false">S56/return^(A56-startage+1)</f>
        <v>92.7614243361938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409.841625060946</v>
      </c>
      <c r="P57" s="11"/>
      <c r="Q57" s="11" t="n">
        <f aca="false">M57+O57</f>
        <v>409.841625060946</v>
      </c>
      <c r="R57" s="11" t="n">
        <f aca="false">N57+P57+Grade17!M57</f>
        <v>0</v>
      </c>
      <c r="S57" s="11" t="n">
        <f aca="false">IF(A57&lt;startage,1,0)*(Q57-R57)+IF(A57&gt;=startage,1,0)*completionprob*(Q57-R57)</f>
        <v>253.691965912726</v>
      </c>
      <c r="T57" s="11" t="n">
        <f aca="false">S57/return^(A57-startage+1)</f>
        <v>2.03924598799253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409.841625060946</v>
      </c>
      <c r="P58" s="11"/>
      <c r="Q58" s="11" t="n">
        <f aca="false">M58+O58</f>
        <v>409.841625060946</v>
      </c>
      <c r="R58" s="11" t="n">
        <f aca="false">N58+P58+Grade17!M58</f>
        <v>0</v>
      </c>
      <c r="S58" s="11" t="n">
        <f aca="false">IF(A58&lt;startage,1,0)*(Q58-R58)+IF(A58&gt;=startage,1,0)*completionprob*(Q58-R58)</f>
        <v>253.691965912726</v>
      </c>
      <c r="T58" s="11" t="n">
        <f aca="false">S58/return^(A58-startage+1)</f>
        <v>1.82285647288765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409.841625060946</v>
      </c>
      <c r="P59" s="11"/>
      <c r="Q59" s="11" t="n">
        <f aca="false">M59+O59</f>
        <v>409.841625060946</v>
      </c>
      <c r="R59" s="11" t="n">
        <f aca="false">N59+P59+Grade17!M59</f>
        <v>0</v>
      </c>
      <c r="S59" s="11" t="n">
        <f aca="false">IF(A59&lt;startage,1,0)*(Q59-R59)+IF(A59&gt;=startage,1,0)*completionprob*(Q59-R59)</f>
        <v>253.691965912726</v>
      </c>
      <c r="T59" s="11" t="n">
        <f aca="false">S59/return^(A59-startage+1)</f>
        <v>1.6294285928788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409.841625060946</v>
      </c>
      <c r="P60" s="11"/>
      <c r="Q60" s="11" t="n">
        <f aca="false">M60+O60</f>
        <v>409.841625060946</v>
      </c>
      <c r="R60" s="11" t="n">
        <f aca="false">N60+P60+Grade17!M60</f>
        <v>0</v>
      </c>
      <c r="S60" s="11" t="n">
        <f aca="false">IF(A60&lt;startage,1,0)*(Q60-R60)+IF(A60&gt;=startage,1,0)*completionprob*(Q60-R60)</f>
        <v>253.691965912726</v>
      </c>
      <c r="T60" s="11" t="n">
        <f aca="false">S60/return^(A60-startage+1)</f>
        <v>1.45652583117805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409.841625060946</v>
      </c>
      <c r="P61" s="11"/>
      <c r="Q61" s="11" t="n">
        <f aca="false">M61+O61</f>
        <v>409.841625060946</v>
      </c>
      <c r="R61" s="11" t="n">
        <f aca="false">N61+P61+Grade17!M61</f>
        <v>0</v>
      </c>
      <c r="S61" s="11" t="n">
        <f aca="false">IF(A61&lt;startage,1,0)*(Q61-R61)+IF(A61&gt;=startage,1,0)*completionprob*(Q61-R61)</f>
        <v>253.691965912726</v>
      </c>
      <c r="T61" s="11" t="n">
        <f aca="false">S61/return^(A61-startage+1)</f>
        <v>1.30197021591527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409.841625060946</v>
      </c>
      <c r="P62" s="11"/>
      <c r="Q62" s="11" t="n">
        <f aca="false">M62+O62</f>
        <v>409.841625060946</v>
      </c>
      <c r="R62" s="11" t="n">
        <f aca="false">N62+P62+Grade17!M62</f>
        <v>0</v>
      </c>
      <c r="S62" s="11" t="n">
        <f aca="false">IF(A62&lt;startage,1,0)*(Q62-R62)+IF(A62&gt;=startage,1,0)*completionprob*(Q62-R62)</f>
        <v>253.691965912726</v>
      </c>
      <c r="T62" s="11" t="n">
        <f aca="false">S62/return^(A62-startage+1)</f>
        <v>1.16381488528728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409.841625060946</v>
      </c>
      <c r="P63" s="11"/>
      <c r="Q63" s="11" t="n">
        <f aca="false">M63+O63</f>
        <v>409.841625060946</v>
      </c>
      <c r="R63" s="11" t="n">
        <f aca="false">N63+P63+Grade17!M63</f>
        <v>0</v>
      </c>
      <c r="S63" s="11" t="n">
        <f aca="false">IF(A63&lt;startage,1,0)*(Q63-R63)+IF(A63&gt;=startage,1,0)*completionprob*(Q63-R63)</f>
        <v>253.691965912726</v>
      </c>
      <c r="T63" s="11" t="n">
        <f aca="false">S63/return^(A63-startage+1)</f>
        <v>1.04031956388809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409.841625060946</v>
      </c>
      <c r="P64" s="11"/>
      <c r="Q64" s="11" t="n">
        <f aca="false">M64+O64</f>
        <v>409.841625060946</v>
      </c>
      <c r="R64" s="11" t="n">
        <f aca="false">N64+P64+Grade17!M64</f>
        <v>0</v>
      </c>
      <c r="S64" s="11" t="n">
        <f aca="false">IF(A64&lt;startage,1,0)*(Q64-R64)+IF(A64&gt;=startage,1,0)*completionprob*(Q64-R64)</f>
        <v>253.691965912726</v>
      </c>
      <c r="T64" s="11" t="n">
        <f aca="false">S64/return^(A64-startage+1)</f>
        <v>0.929928641307205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409.841625060946</v>
      </c>
      <c r="P65" s="11"/>
      <c r="Q65" s="11" t="n">
        <f aca="false">M65+O65</f>
        <v>409.841625060946</v>
      </c>
      <c r="R65" s="11" t="n">
        <f aca="false">N65+P65+Grade17!M65</f>
        <v>0</v>
      </c>
      <c r="S65" s="11" t="n">
        <f aca="false">IF(A65&lt;startage,1,0)*(Q65-R65)+IF(A65&gt;=startage,1,0)*completionprob*(Q65-R65)</f>
        <v>253.691965912726</v>
      </c>
      <c r="T65" s="11" t="n">
        <f aca="false">S65/return^(A65-startage+1)</f>
        <v>0.831251576863059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409.841625060946</v>
      </c>
      <c r="P66" s="11"/>
      <c r="Q66" s="11" t="n">
        <f aca="false">M66+O66</f>
        <v>409.841625060946</v>
      </c>
      <c r="R66" s="11" t="n">
        <f aca="false">N66+P66+Grade17!M66</f>
        <v>0</v>
      </c>
      <c r="S66" s="11" t="n">
        <f aca="false">IF(A66&lt;startage,1,0)*(Q66-R66)+IF(A66&gt;=startage,1,0)*completionprob*(Q66-R66)</f>
        <v>253.691965912726</v>
      </c>
      <c r="T66" s="11" t="n">
        <f aca="false">S66/return^(A66-startage+1)</f>
        <v>0.74304538363934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409.841625060946</v>
      </c>
      <c r="P67" s="11"/>
      <c r="Q67" s="11" t="n">
        <f aca="false">M67+O67</f>
        <v>409.841625060946</v>
      </c>
      <c r="R67" s="11" t="n">
        <f aca="false">N67+P67+Grade17!M67</f>
        <v>0</v>
      </c>
      <c r="S67" s="11" t="n">
        <f aca="false">IF(A67&lt;startage,1,0)*(Q67-R67)+IF(A67&gt;=startage,1,0)*completionprob*(Q67-R67)</f>
        <v>253.691965912726</v>
      </c>
      <c r="T67" s="11" t="n">
        <f aca="false">S67/return^(A67-startage+1)</f>
        <v>0.664198971184255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409.841625060946</v>
      </c>
      <c r="P68" s="11"/>
      <c r="Q68" s="11" t="n">
        <f aca="false">M68+O68</f>
        <v>409.841625060946</v>
      </c>
      <c r="R68" s="11" t="n">
        <f aca="false">N68+P68+Grade17!M68</f>
        <v>0</v>
      </c>
      <c r="S68" s="11" t="n">
        <f aca="false">IF(A68&lt;startage,1,0)*(Q68-R68)+IF(A68&gt;=startage,1,0)*completionprob*(Q68-R68)</f>
        <v>253.691965912726</v>
      </c>
      <c r="T68" s="11" t="n">
        <f aca="false">S68/return^(A68-startage+1)</f>
        <v>0.593719149645311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409.841625060946</v>
      </c>
      <c r="P69" s="11"/>
      <c r="Q69" s="11" t="n">
        <f aca="false">M69+O69</f>
        <v>409.841625060946</v>
      </c>
      <c r="R69" s="11" t="n">
        <f aca="false">N69+P69+Grade17!M69</f>
        <v>0</v>
      </c>
      <c r="S69" s="11" t="n">
        <f aca="false">IF(A69&lt;startage,1,0)*(Q69-R69)+IF(A69&gt;=startage,1,0)*completionprob*(Q69-R69)</f>
        <v>253.691965912726</v>
      </c>
      <c r="T69" s="11" t="n">
        <f aca="false">S69/return^(A69-startage+1)</f>
        <v>0.530718119040513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409.841625060946</v>
      </c>
      <c r="P70" s="11"/>
      <c r="Q70" s="11" t="n">
        <f aca="false">M70+O70</f>
        <v>409.841625060946</v>
      </c>
      <c r="R70" s="11" t="n">
        <f aca="false">N70+P70+Grade17!M70</f>
        <v>0</v>
      </c>
      <c r="S70" s="11" t="n">
        <f aca="false">IF(A70&lt;startage,1,0)*(Q70-R70)+IF(A70&gt;=startage,1,0)*completionprob*(Q70-R70)</f>
        <v>253.691965912726</v>
      </c>
      <c r="T70" s="11" t="n">
        <f aca="false">S70/return^(A70-startage+1)</f>
        <v>0.474402286074426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409.841625060946</v>
      </c>
      <c r="P71" s="11"/>
      <c r="Q71" s="11" t="n">
        <f aca="false">M71+O71</f>
        <v>409.841625060946</v>
      </c>
      <c r="R71" s="11" t="n">
        <f aca="false">N71+P71+Grade17!M71</f>
        <v>0</v>
      </c>
      <c r="S71" s="11" t="n">
        <f aca="false">IF(A71&lt;startage,1,0)*(Q71-R71)+IF(A71&gt;=startage,1,0)*completionprob*(Q71-R71)</f>
        <v>253.691965912726</v>
      </c>
      <c r="T71" s="11" t="n">
        <f aca="false">S71/return^(A71-startage+1)</f>
        <v>0.424062267629987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41394.0041311556</v>
      </c>
      <c r="P72" s="11"/>
      <c r="Q72" s="11" t="n">
        <f aca="false">M72+O72</f>
        <v>41394.0041311556</v>
      </c>
      <c r="R72" s="11" t="n">
        <f aca="false">N72+P72+Grade17!M72</f>
        <v>0</v>
      </c>
      <c r="S72" s="11" t="n">
        <f aca="false">IF(A72&lt;startage,1,0)*(Q72-R72)+IF(A72&gt;=startage,1,0)*completionprob*(Q72-R72)</f>
        <v>25622.8885571853</v>
      </c>
      <c r="T72" s="11" t="n">
        <f aca="false">S72/return^(A72-startage+1)</f>
        <v>38.285459456506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9.02753821696578E-009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4" t="s">
        <v>16</v>
      </c>
      <c r="C1" s="0" t="s">
        <v>17</v>
      </c>
      <c r="D1" s="0" t="s">
        <v>18</v>
      </c>
      <c r="E1" s="0" t="s">
        <v>19</v>
      </c>
      <c r="F1" s="0" t="s">
        <v>20</v>
      </c>
      <c r="G1" s="0" t="s">
        <v>21</v>
      </c>
      <c r="H1" s="0" t="s">
        <v>22</v>
      </c>
      <c r="I1" s="0" t="s">
        <v>23</v>
      </c>
      <c r="K1" s="0" t="s">
        <v>24</v>
      </c>
      <c r="L1" s="0" t="s">
        <v>25</v>
      </c>
      <c r="M1" s="0" t="s">
        <v>26</v>
      </c>
      <c r="N1" s="0" t="s">
        <v>27</v>
      </c>
      <c r="Q1" s="4" t="s">
        <v>28</v>
      </c>
      <c r="R1" s="4" t="s">
        <v>29</v>
      </c>
      <c r="S1" s="4" t="s">
        <v>30</v>
      </c>
      <c r="T1" s="4" t="s">
        <v>31</v>
      </c>
      <c r="U1" s="4" t="s">
        <v>32</v>
      </c>
    </row>
    <row r="2" customFormat="false" ht="12.75" hidden="false" customHeight="false" outlineLevel="0" collapsed="false">
      <c r="A2" s="16" t="n">
        <v>14</v>
      </c>
      <c r="C2" s="17"/>
      <c r="D2" s="17"/>
      <c r="E2" s="17"/>
      <c r="F2" s="17"/>
      <c r="G2" s="17"/>
      <c r="H2" s="17"/>
      <c r="I2" s="17"/>
      <c r="K2" s="0" t="n">
        <v>0.092</v>
      </c>
      <c r="L2" s="0" t="n">
        <v>0.066</v>
      </c>
      <c r="M2" s="0" t="n">
        <v>0.034</v>
      </c>
      <c r="N2" s="0" t="n">
        <v>0.028</v>
      </c>
      <c r="Q2" s="18" t="s">
        <v>33</v>
      </c>
      <c r="R2" s="19" t="n">
        <v>0.366</v>
      </c>
      <c r="S2" s="19" t="n">
        <v>0.043</v>
      </c>
      <c r="T2" s="19" t="n">
        <v>0.047</v>
      </c>
      <c r="U2" s="20" t="n">
        <f aca="false">dropoutunemp*Q2+hsunemp*R2+baunemp*S2+maunemp*T2</f>
        <v>0.07689</v>
      </c>
    </row>
    <row r="3" customFormat="false" ht="12.75" hidden="false" customHeight="false" outlineLevel="0" collapsed="false">
      <c r="A3" s="16" t="n">
        <v>15</v>
      </c>
      <c r="B3" s="5" t="n">
        <v>1687</v>
      </c>
      <c r="C3" s="21" t="n">
        <v>776</v>
      </c>
      <c r="D3" s="17"/>
      <c r="E3" s="17"/>
      <c r="F3" s="17"/>
      <c r="G3" s="17"/>
      <c r="H3" s="17"/>
      <c r="I3" s="17"/>
      <c r="Q3" s="19" t="n">
        <v>0.512</v>
      </c>
      <c r="R3" s="19" t="n">
        <v>0.379</v>
      </c>
      <c r="S3" s="19" t="n">
        <v>0.058</v>
      </c>
      <c r="T3" s="19" t="n">
        <v>0.052</v>
      </c>
      <c r="U3" s="20" t="n">
        <f aca="false">dropoutunemp*Q3+hsunemp*R3+baunemp*S3+maunemp*T3</f>
        <v>0.075546</v>
      </c>
    </row>
    <row r="4" customFormat="false" ht="12.75" hidden="false" customHeight="false" outlineLevel="0" collapsed="false">
      <c r="A4" s="16" t="n">
        <v>16</v>
      </c>
      <c r="B4" s="5" t="n">
        <v>18219</v>
      </c>
      <c r="C4" s="21" t="n">
        <v>8380</v>
      </c>
      <c r="D4" s="17"/>
      <c r="E4" s="17"/>
      <c r="F4" s="17"/>
      <c r="G4" s="17"/>
      <c r="H4" s="17"/>
      <c r="I4" s="17"/>
      <c r="Q4" s="19" t="n">
        <v>0.481</v>
      </c>
      <c r="R4" s="19" t="n">
        <v>0.391</v>
      </c>
      <c r="S4" s="19" t="n">
        <v>0.072</v>
      </c>
      <c r="T4" s="19" t="n">
        <v>0.056</v>
      </c>
      <c r="U4" s="20" t="n">
        <f aca="false">dropoutunemp*Q4+hsunemp*R4+baunemp*S4+maunemp*T4</f>
        <v>0.074074</v>
      </c>
    </row>
    <row r="5" customFormat="false" ht="12.75" hidden="false" customHeight="false" outlineLevel="0" collapsed="false">
      <c r="A5" s="16" t="n">
        <v>17</v>
      </c>
      <c r="B5" s="5" t="n">
        <v>18674</v>
      </c>
      <c r="C5" s="21" t="n">
        <v>8590</v>
      </c>
      <c r="D5" s="21" t="n">
        <v>1968</v>
      </c>
      <c r="E5" s="21" t="n">
        <v>905</v>
      </c>
      <c r="F5" s="17"/>
      <c r="G5" s="17"/>
      <c r="H5" s="17"/>
      <c r="I5" s="17"/>
      <c r="Q5" s="19" t="n">
        <v>0.45</v>
      </c>
      <c r="R5" s="19" t="n">
        <v>0.403</v>
      </c>
      <c r="S5" s="19" t="n">
        <v>0.087</v>
      </c>
      <c r="T5" s="19" t="n">
        <v>0.061</v>
      </c>
      <c r="U5" s="20" t="n">
        <f aca="false">dropoutunemp*Q5+hsunemp*R5+baunemp*S5+maunemp*T5</f>
        <v>0.072664</v>
      </c>
    </row>
    <row r="6" customFormat="false" ht="12.75" hidden="false" customHeight="false" outlineLevel="0" collapsed="false">
      <c r="A6" s="16" t="n">
        <v>18</v>
      </c>
      <c r="B6" s="5" t="n">
        <v>19141</v>
      </c>
      <c r="C6" s="21" t="n">
        <v>8805</v>
      </c>
      <c r="D6" s="21" t="n">
        <v>24320</v>
      </c>
      <c r="E6" s="21" t="n">
        <v>11187</v>
      </c>
      <c r="F6" s="17"/>
      <c r="G6" s="17"/>
      <c r="H6" s="17"/>
      <c r="I6" s="17"/>
      <c r="Q6" s="19" t="n">
        <v>0.17</v>
      </c>
      <c r="R6" s="19" t="n">
        <v>0.674</v>
      </c>
      <c r="S6" s="19" t="n">
        <v>0.101</v>
      </c>
      <c r="T6" s="19" t="n">
        <v>0.055</v>
      </c>
      <c r="U6" s="20" t="n">
        <f aca="false">dropoutunemp*Q6+hsunemp*R6+baunemp*S6+maunemp*T6</f>
        <v>0.065098</v>
      </c>
    </row>
    <row r="7" customFormat="false" ht="12.75" hidden="false" customHeight="false" outlineLevel="0" collapsed="false">
      <c r="A7" s="16" t="n">
        <v>19</v>
      </c>
      <c r="B7" s="5" t="n">
        <v>19620</v>
      </c>
      <c r="C7" s="21" t="n">
        <v>9025</v>
      </c>
      <c r="D7" s="21" t="n">
        <v>24928</v>
      </c>
      <c r="E7" s="21" t="n">
        <v>11467</v>
      </c>
      <c r="F7" s="17"/>
      <c r="G7" s="17"/>
      <c r="H7" s="17"/>
      <c r="I7" s="17"/>
      <c r="Q7" s="19" t="n">
        <v>0.139</v>
      </c>
      <c r="R7" s="19" t="n">
        <v>0.686</v>
      </c>
      <c r="S7" s="19" t="n">
        <v>0.115</v>
      </c>
      <c r="T7" s="19" t="n">
        <v>0.059</v>
      </c>
      <c r="U7" s="20" t="n">
        <f aca="false">dropoutunemp*Q7+hsunemp*R7+baunemp*S7+maunemp*T7</f>
        <v>0.063626</v>
      </c>
    </row>
    <row r="8" customFormat="false" ht="12.75" hidden="false" customHeight="false" outlineLevel="0" collapsed="false">
      <c r="A8" s="16" t="n">
        <v>20</v>
      </c>
      <c r="B8" s="5" t="n">
        <v>20110</v>
      </c>
      <c r="C8" s="21" t="n">
        <v>9250</v>
      </c>
      <c r="D8" s="21" t="n">
        <v>25551</v>
      </c>
      <c r="E8" s="21" t="n">
        <v>11753</v>
      </c>
      <c r="F8" s="17"/>
      <c r="G8" s="17"/>
      <c r="H8" s="17"/>
      <c r="I8" s="17"/>
      <c r="Q8" s="19" t="n">
        <v>0.108</v>
      </c>
      <c r="R8" s="19" t="n">
        <v>0.698</v>
      </c>
      <c r="S8" s="19" t="n">
        <v>0.13</v>
      </c>
      <c r="T8" s="19" t="n">
        <v>0.064</v>
      </c>
      <c r="U8" s="20" t="n">
        <f aca="false">dropoutunemp*Q8+hsunemp*R8+baunemp*S8+maunemp*T8</f>
        <v>0.062216</v>
      </c>
    </row>
    <row r="9" customFormat="false" ht="12.75" hidden="false" customHeight="false" outlineLevel="0" collapsed="false">
      <c r="A9" s="16" t="n">
        <v>21</v>
      </c>
      <c r="B9" s="5" t="n">
        <v>20613</v>
      </c>
      <c r="C9" s="21" t="n">
        <v>9482</v>
      </c>
      <c r="D9" s="21" t="n">
        <v>26190</v>
      </c>
      <c r="E9" s="21" t="n">
        <v>12047</v>
      </c>
      <c r="F9" s="21" t="n">
        <v>3080</v>
      </c>
      <c r="G9" s="21" t="n">
        <v>1381</v>
      </c>
      <c r="H9" s="17"/>
      <c r="I9" s="17"/>
      <c r="Q9" s="19" t="n">
        <v>0.077</v>
      </c>
      <c r="R9" s="19" t="n">
        <v>0.71</v>
      </c>
      <c r="S9" s="19" t="n">
        <v>0.144</v>
      </c>
      <c r="T9" s="19" t="n">
        <v>0.068</v>
      </c>
      <c r="U9" s="20" t="n">
        <f aca="false">dropoutunemp*Q9+hsunemp*R9+baunemp*S9+maunemp*T9</f>
        <v>0.060744</v>
      </c>
    </row>
    <row r="10" customFormat="false" ht="12.75" hidden="false" customHeight="false" outlineLevel="0" collapsed="false">
      <c r="A10" s="16" t="n">
        <v>22</v>
      </c>
      <c r="B10" s="5" t="n">
        <v>21128</v>
      </c>
      <c r="C10" s="21" t="n">
        <v>9719</v>
      </c>
      <c r="D10" s="21" t="n">
        <v>26845</v>
      </c>
      <c r="E10" s="21" t="n">
        <v>12348</v>
      </c>
      <c r="F10" s="21" t="n">
        <v>45095</v>
      </c>
      <c r="G10" s="21" t="n">
        <v>19390</v>
      </c>
      <c r="H10" s="17"/>
      <c r="I10" s="17"/>
      <c r="Q10" s="19" t="n">
        <v>0.086</v>
      </c>
      <c r="R10" s="19" t="n">
        <v>0.359</v>
      </c>
      <c r="S10" s="19" t="n">
        <v>0.398</v>
      </c>
      <c r="T10" s="19" t="n">
        <v>0.157</v>
      </c>
      <c r="U10" s="20" t="n">
        <f aca="false">dropoutunemp*Q10+hsunemp*R10+baunemp*S10+maunemp*T10</f>
        <v>0.049534</v>
      </c>
    </row>
    <row r="11" customFormat="false" ht="12.75" hidden="false" customHeight="false" outlineLevel="0" collapsed="false">
      <c r="A11" s="16" t="n">
        <v>23</v>
      </c>
      <c r="B11" s="5" t="n">
        <v>21656</v>
      </c>
      <c r="C11" s="21" t="n">
        <v>9962</v>
      </c>
      <c r="D11" s="21" t="n">
        <v>27516</v>
      </c>
      <c r="E11" s="21" t="n">
        <v>12657</v>
      </c>
      <c r="F11" s="21" t="n">
        <v>46222</v>
      </c>
      <c r="G11" s="21" t="n">
        <v>19875</v>
      </c>
      <c r="H11" s="21" t="n">
        <v>4769</v>
      </c>
      <c r="I11" s="21" t="n">
        <v>2036</v>
      </c>
      <c r="Q11" s="19" t="n">
        <v>0.055</v>
      </c>
      <c r="R11" s="19" t="n">
        <v>0.371</v>
      </c>
      <c r="S11" s="19" t="n">
        <v>0.412</v>
      </c>
      <c r="T11" s="19" t="n">
        <v>0.161</v>
      </c>
      <c r="U11" s="20" t="n">
        <f aca="false">dropoutunemp*Q11+hsunemp*R11+baunemp*S11+maunemp*T11</f>
        <v>0.048062</v>
      </c>
    </row>
    <row r="12" customFormat="false" ht="12.75" hidden="false" customHeight="false" outlineLevel="0" collapsed="false">
      <c r="A12" s="16" t="n">
        <v>24</v>
      </c>
      <c r="B12" s="5" t="n">
        <v>22198</v>
      </c>
      <c r="C12" s="21" t="n">
        <v>10211</v>
      </c>
      <c r="D12" s="21" t="n">
        <v>28204</v>
      </c>
      <c r="E12" s="21" t="n">
        <v>12974</v>
      </c>
      <c r="F12" s="21" t="n">
        <v>47378</v>
      </c>
      <c r="G12" s="21" t="n">
        <v>20372</v>
      </c>
      <c r="H12" s="21" t="n">
        <v>62116</v>
      </c>
      <c r="I12" s="21" t="n">
        <v>25468</v>
      </c>
      <c r="Q12" s="19" t="n">
        <v>0.084</v>
      </c>
      <c r="R12" s="19" t="n">
        <v>0.254</v>
      </c>
      <c r="S12" s="19" t="n">
        <v>0.275</v>
      </c>
      <c r="T12" s="19" t="n">
        <v>0.387</v>
      </c>
      <c r="U12" s="20" t="n">
        <f aca="false">dropoutunemp*Q12+hsunemp*R12+baunemp*S12+maunemp*T12</f>
        <v>0.044678</v>
      </c>
    </row>
    <row r="13" customFormat="false" ht="12.75" hidden="false" customHeight="false" outlineLevel="0" collapsed="false">
      <c r="A13" s="16" t="n">
        <v>25</v>
      </c>
      <c r="B13" s="5" t="n">
        <v>22753</v>
      </c>
      <c r="C13" s="21" t="n">
        <v>10466</v>
      </c>
      <c r="D13" s="21" t="n">
        <v>28909</v>
      </c>
      <c r="E13" s="21" t="n">
        <v>13298</v>
      </c>
      <c r="F13" s="21" t="n">
        <v>48562</v>
      </c>
      <c r="G13" s="21" t="n">
        <v>20881</v>
      </c>
      <c r="H13" s="21" t="n">
        <v>63669</v>
      </c>
      <c r="I13" s="21" t="n">
        <v>26104</v>
      </c>
      <c r="Q13" s="4"/>
      <c r="R13" s="4"/>
      <c r="S13" s="4"/>
      <c r="T13" s="4"/>
    </row>
    <row r="14" customFormat="false" ht="12.75" hidden="false" customHeight="false" outlineLevel="0" collapsed="false">
      <c r="A14" s="16" t="n">
        <v>26</v>
      </c>
      <c r="B14" s="5" t="n">
        <v>23322</v>
      </c>
      <c r="C14" s="21" t="n">
        <v>10728</v>
      </c>
      <c r="D14" s="21" t="n">
        <v>29632</v>
      </c>
      <c r="E14" s="21" t="n">
        <v>13630</v>
      </c>
      <c r="F14" s="21" t="n">
        <v>49776</v>
      </c>
      <c r="G14" s="21" t="n">
        <v>21403</v>
      </c>
      <c r="H14" s="21" t="n">
        <v>65260</v>
      </c>
      <c r="I14" s="21" t="n">
        <v>26757</v>
      </c>
      <c r="Q14" s="4" t="s">
        <v>34</v>
      </c>
      <c r="R14" s="4"/>
      <c r="S14" s="4"/>
      <c r="T14" s="4"/>
    </row>
    <row r="15" customFormat="false" ht="12.75" hidden="false" customHeight="false" outlineLevel="0" collapsed="false">
      <c r="A15" s="16" t="n">
        <v>27</v>
      </c>
      <c r="B15" s="5" t="n">
        <v>23905</v>
      </c>
      <c r="C15" s="21" t="n">
        <v>10996</v>
      </c>
      <c r="D15" s="21" t="n">
        <v>30373</v>
      </c>
      <c r="E15" s="21" t="n">
        <v>13971</v>
      </c>
      <c r="F15" s="21" t="n">
        <v>51021</v>
      </c>
      <c r="G15" s="21" t="n">
        <v>21938</v>
      </c>
      <c r="H15" s="21" t="n">
        <v>66892</v>
      </c>
      <c r="I15" s="21" t="n">
        <v>27426</v>
      </c>
    </row>
    <row r="16" customFormat="false" ht="12.75" hidden="false" customHeight="false" outlineLevel="0" collapsed="false">
      <c r="A16" s="16" t="n">
        <v>28</v>
      </c>
      <c r="B16" s="5" t="n">
        <v>24502</v>
      </c>
      <c r="C16" s="21" t="n">
        <v>11271</v>
      </c>
      <c r="D16" s="21" t="n">
        <v>31132</v>
      </c>
      <c r="E16" s="21" t="n">
        <v>14320</v>
      </c>
      <c r="F16" s="21" t="n">
        <v>52296</v>
      </c>
      <c r="G16" s="21" t="n">
        <v>22487</v>
      </c>
      <c r="H16" s="21" t="n">
        <v>68564</v>
      </c>
      <c r="I16" s="21" t="n">
        <v>28111</v>
      </c>
    </row>
    <row r="17" customFormat="false" ht="12.75" hidden="false" customHeight="false" outlineLevel="0" collapsed="false">
      <c r="A17" s="16" t="n">
        <v>29</v>
      </c>
      <c r="B17" s="5" t="n">
        <v>25115</v>
      </c>
      <c r="C17" s="21" t="n">
        <v>11552</v>
      </c>
      <c r="D17" s="21" t="n">
        <v>31910</v>
      </c>
      <c r="E17" s="21" t="n">
        <v>14678</v>
      </c>
      <c r="F17" s="21" t="n">
        <v>53604</v>
      </c>
      <c r="G17" s="21" t="n">
        <v>23049</v>
      </c>
      <c r="H17" s="21" t="n">
        <v>70278</v>
      </c>
      <c r="I17" s="21" t="n">
        <v>28814</v>
      </c>
    </row>
    <row r="18" customFormat="false" ht="12.75" hidden="false" customHeight="false" outlineLevel="0" collapsed="false">
      <c r="A18" s="16" t="n">
        <v>30</v>
      </c>
      <c r="B18" s="5" t="n">
        <v>25743</v>
      </c>
      <c r="C18" s="21" t="n">
        <v>11841</v>
      </c>
      <c r="D18" s="21" t="n">
        <v>32708</v>
      </c>
      <c r="E18" s="21" t="n">
        <v>15045</v>
      </c>
      <c r="F18" s="21" t="n">
        <v>54944</v>
      </c>
      <c r="G18" s="21" t="n">
        <v>23625</v>
      </c>
      <c r="H18" s="21" t="n">
        <v>72035</v>
      </c>
      <c r="I18" s="21" t="n">
        <v>29535</v>
      </c>
    </row>
    <row r="19" customFormat="false" ht="12.75" hidden="false" customHeight="false" outlineLevel="0" collapsed="false">
      <c r="A19" s="16" t="n">
        <v>31</v>
      </c>
      <c r="B19" s="5" t="n">
        <v>26386</v>
      </c>
      <c r="C19" s="21" t="n">
        <v>12137</v>
      </c>
      <c r="D19" s="21" t="n">
        <v>33526</v>
      </c>
      <c r="E19" s="21" t="n">
        <v>15421</v>
      </c>
      <c r="F19" s="21" t="n">
        <v>56317</v>
      </c>
      <c r="G19" s="21" t="n">
        <v>24216</v>
      </c>
      <c r="H19" s="21" t="n">
        <v>73836</v>
      </c>
      <c r="I19" s="21" t="n">
        <v>30273</v>
      </c>
    </row>
    <row r="20" customFormat="false" ht="12.75" hidden="false" customHeight="false" outlineLevel="0" collapsed="false">
      <c r="A20" s="16" t="n">
        <v>32</v>
      </c>
      <c r="B20" s="5" t="n">
        <v>27046</v>
      </c>
      <c r="C20" s="21" t="n">
        <v>12441</v>
      </c>
      <c r="D20" s="21" t="n">
        <v>34364</v>
      </c>
      <c r="E20" s="21" t="n">
        <v>15807</v>
      </c>
      <c r="F20" s="21" t="n">
        <v>57725</v>
      </c>
      <c r="G20" s="21" t="n">
        <v>24821</v>
      </c>
      <c r="H20" s="21" t="n">
        <v>75682</v>
      </c>
      <c r="I20" s="21" t="n">
        <v>31030</v>
      </c>
    </row>
    <row r="21" customFormat="false" ht="12.75" hidden="false" customHeight="false" outlineLevel="0" collapsed="false">
      <c r="A21" s="16" t="n">
        <v>33</v>
      </c>
      <c r="B21" s="5" t="n">
        <v>27722</v>
      </c>
      <c r="C21" s="21" t="n">
        <v>12752</v>
      </c>
      <c r="D21" s="21" t="n">
        <v>35223</v>
      </c>
      <c r="E21" s="21" t="n">
        <v>16202</v>
      </c>
      <c r="F21" s="21" t="n">
        <v>59168</v>
      </c>
      <c r="G21" s="21" t="n">
        <v>25442</v>
      </c>
      <c r="H21" s="21" t="n">
        <v>77574</v>
      </c>
      <c r="I21" s="21" t="n">
        <v>31806</v>
      </c>
    </row>
    <row r="22" customFormat="false" ht="12.75" hidden="false" customHeight="false" outlineLevel="0" collapsed="false">
      <c r="A22" s="16" t="n">
        <v>34</v>
      </c>
      <c r="B22" s="5" t="n">
        <v>28415</v>
      </c>
      <c r="C22" s="21" t="n">
        <v>13070</v>
      </c>
      <c r="D22" s="21" t="n">
        <v>36104</v>
      </c>
      <c r="E22" s="21" t="n">
        <v>16607</v>
      </c>
      <c r="F22" s="21" t="n">
        <v>60648</v>
      </c>
      <c r="G22" s="21" t="n">
        <v>26078</v>
      </c>
      <c r="H22" s="21" t="n">
        <v>79513</v>
      </c>
      <c r="I22" s="21" t="n">
        <v>32601</v>
      </c>
    </row>
    <row r="23" customFormat="false" ht="12.75" hidden="false" customHeight="false" outlineLevel="0" collapsed="false">
      <c r="A23" s="16" t="n">
        <v>35</v>
      </c>
      <c r="B23" s="5" t="n">
        <v>29126</v>
      </c>
      <c r="C23" s="21" t="n">
        <v>13397</v>
      </c>
      <c r="D23" s="21" t="n">
        <v>37006</v>
      </c>
      <c r="E23" s="21" t="n">
        <v>17022</v>
      </c>
      <c r="F23" s="21" t="n">
        <v>62164</v>
      </c>
      <c r="G23" s="21" t="n">
        <v>26730</v>
      </c>
      <c r="H23" s="21" t="n">
        <v>81501</v>
      </c>
      <c r="I23" s="21" t="n">
        <v>33416</v>
      </c>
    </row>
    <row r="24" customFormat="false" ht="12.75" hidden="false" customHeight="false" outlineLevel="0" collapsed="false">
      <c r="A24" s="16" t="n">
        <v>36</v>
      </c>
      <c r="B24" s="5" t="n">
        <v>29854</v>
      </c>
      <c r="C24" s="21" t="n">
        <v>13732</v>
      </c>
      <c r="D24" s="21" t="n">
        <v>37931</v>
      </c>
      <c r="E24" s="21" t="n">
        <v>17448</v>
      </c>
      <c r="F24" s="21" t="n">
        <v>63718</v>
      </c>
      <c r="G24" s="21" t="n">
        <v>27398</v>
      </c>
      <c r="H24" s="21" t="n">
        <v>83539</v>
      </c>
      <c r="I24" s="21" t="n">
        <v>34251</v>
      </c>
    </row>
    <row r="25" customFormat="false" ht="12.75" hidden="false" customHeight="false" outlineLevel="0" collapsed="false">
      <c r="A25" s="16" t="n">
        <v>37</v>
      </c>
      <c r="B25" s="5" t="n">
        <v>30600</v>
      </c>
      <c r="C25" s="21" t="n">
        <v>14075</v>
      </c>
      <c r="D25" s="21" t="n">
        <v>38880</v>
      </c>
      <c r="E25" s="21" t="n">
        <v>17884</v>
      </c>
      <c r="F25" s="21" t="n">
        <v>65311</v>
      </c>
      <c r="G25" s="21" t="n">
        <v>28083</v>
      </c>
      <c r="H25" s="21" t="n">
        <v>85627</v>
      </c>
      <c r="I25" s="21" t="n">
        <v>35107</v>
      </c>
    </row>
    <row r="26" customFormat="false" ht="12.75" hidden="false" customHeight="false" outlineLevel="0" collapsed="false">
      <c r="A26" s="16" t="n">
        <v>38</v>
      </c>
      <c r="B26" s="5" t="n">
        <v>31365</v>
      </c>
      <c r="C26" s="21" t="n">
        <v>14427</v>
      </c>
      <c r="D26" s="21" t="n">
        <v>39852</v>
      </c>
      <c r="E26" s="21" t="n">
        <v>18331</v>
      </c>
      <c r="F26" s="21" t="n">
        <v>66944</v>
      </c>
      <c r="G26" s="21" t="n">
        <v>28785</v>
      </c>
      <c r="H26" s="21" t="n">
        <v>87768</v>
      </c>
      <c r="I26" s="21" t="n">
        <v>35985</v>
      </c>
    </row>
    <row r="27" customFormat="false" ht="12.75" hidden="false" customHeight="false" outlineLevel="0" collapsed="false">
      <c r="A27" s="16" t="n">
        <v>39</v>
      </c>
      <c r="B27" s="5" t="n">
        <v>32149</v>
      </c>
      <c r="C27" s="21" t="n">
        <v>14788</v>
      </c>
      <c r="D27" s="21" t="n">
        <v>40848</v>
      </c>
      <c r="E27" s="21" t="n">
        <v>18790</v>
      </c>
      <c r="F27" s="21" t="n">
        <v>68617</v>
      </c>
      <c r="G27" s="21" t="n">
        <v>29505</v>
      </c>
      <c r="H27" s="21" t="n">
        <v>89962</v>
      </c>
      <c r="I27" s="21" t="n">
        <v>36885</v>
      </c>
    </row>
    <row r="28" customFormat="false" ht="12.75" hidden="false" customHeight="false" outlineLevel="0" collapsed="false">
      <c r="A28" s="16" t="n">
        <v>40</v>
      </c>
      <c r="B28" s="5" t="n">
        <v>32953</v>
      </c>
      <c r="C28" s="21" t="n">
        <v>15158</v>
      </c>
      <c r="D28" s="21" t="n">
        <v>41869</v>
      </c>
      <c r="E28" s="21" t="n">
        <v>19259</v>
      </c>
      <c r="F28" s="21" t="n">
        <v>70333</v>
      </c>
      <c r="G28" s="21" t="n">
        <v>30242</v>
      </c>
      <c r="H28" s="21" t="n">
        <v>92211</v>
      </c>
      <c r="I28" s="21" t="n">
        <v>37807</v>
      </c>
    </row>
    <row r="29" customFormat="false" ht="12.75" hidden="false" customHeight="false" outlineLevel="0" collapsed="false">
      <c r="A29" s="16" t="n">
        <v>41</v>
      </c>
      <c r="B29" s="5" t="n">
        <v>33777</v>
      </c>
      <c r="C29" s="21" t="n">
        <v>15537</v>
      </c>
      <c r="D29" s="21" t="n">
        <v>42916</v>
      </c>
      <c r="E29" s="21" t="n">
        <v>19741</v>
      </c>
      <c r="F29" s="21" t="n">
        <v>72091</v>
      </c>
      <c r="G29" s="21" t="n">
        <v>30998</v>
      </c>
      <c r="H29" s="21" t="n">
        <v>94516</v>
      </c>
      <c r="I29" s="21" t="n">
        <v>38752</v>
      </c>
    </row>
    <row r="30" customFormat="false" ht="12.75" hidden="false" customHeight="false" outlineLevel="0" collapsed="false">
      <c r="A30" s="16" t="n">
        <v>42</v>
      </c>
      <c r="B30" s="5" t="n">
        <v>34621</v>
      </c>
      <c r="C30" s="21" t="n">
        <v>15925</v>
      </c>
      <c r="D30" s="21" t="n">
        <v>43989</v>
      </c>
      <c r="E30" s="21" t="n">
        <v>20234</v>
      </c>
      <c r="F30" s="21" t="n">
        <v>73893</v>
      </c>
      <c r="G30" s="21" t="n">
        <v>31773</v>
      </c>
      <c r="H30" s="21" t="n">
        <v>96879</v>
      </c>
      <c r="I30" s="21" t="n">
        <v>39721</v>
      </c>
    </row>
    <row r="31" customFormat="false" ht="12.75" hidden="false" customHeight="false" outlineLevel="0" collapsed="false">
      <c r="A31" s="16" t="n">
        <v>43</v>
      </c>
      <c r="B31" s="5" t="n">
        <v>35487</v>
      </c>
      <c r="C31" s="21" t="n">
        <v>16323</v>
      </c>
      <c r="D31" s="21" t="n">
        <v>45088</v>
      </c>
      <c r="E31" s="21" t="n">
        <v>20740</v>
      </c>
      <c r="F31" s="21" t="n">
        <v>75741</v>
      </c>
      <c r="G31" s="21" t="n">
        <v>32567</v>
      </c>
      <c r="H31" s="21" t="n">
        <v>99301</v>
      </c>
      <c r="I31" s="21" t="n">
        <v>40714</v>
      </c>
    </row>
    <row r="32" customFormat="false" ht="12.75" hidden="false" customHeight="false" outlineLevel="0" collapsed="false">
      <c r="A32" s="16" t="n">
        <v>44</v>
      </c>
      <c r="B32" s="5" t="n">
        <v>36374</v>
      </c>
      <c r="C32" s="21" t="n">
        <v>16731</v>
      </c>
      <c r="D32" s="21" t="n">
        <v>46216</v>
      </c>
      <c r="E32" s="21" t="n">
        <v>21259</v>
      </c>
      <c r="F32" s="21" t="n">
        <v>77634</v>
      </c>
      <c r="G32" s="21" t="n">
        <v>33382</v>
      </c>
      <c r="H32" s="21" t="n">
        <v>101784</v>
      </c>
      <c r="I32" s="21" t="n">
        <v>41732</v>
      </c>
    </row>
    <row r="33" customFormat="false" ht="12.75" hidden="false" customHeight="false" outlineLevel="0" collapsed="false">
      <c r="A33" s="16" t="n">
        <v>45</v>
      </c>
      <c r="B33" s="5" t="n">
        <v>37283</v>
      </c>
      <c r="C33" s="21" t="n">
        <v>17150</v>
      </c>
      <c r="D33" s="21" t="n">
        <v>47371</v>
      </c>
      <c r="E33" s="21" t="n">
        <v>21790</v>
      </c>
      <c r="F33" s="21" t="n">
        <v>79575</v>
      </c>
      <c r="G33" s="21" t="n">
        <v>34216</v>
      </c>
      <c r="H33" s="21" t="n">
        <v>104328</v>
      </c>
      <c r="I33" s="21" t="n">
        <v>42775</v>
      </c>
    </row>
    <row r="34" customFormat="false" ht="12.75" hidden="false" customHeight="false" outlineLevel="0" collapsed="false">
      <c r="A34" s="16" t="n">
        <v>46</v>
      </c>
      <c r="B34" s="5" t="n">
        <v>38215</v>
      </c>
      <c r="C34" s="21" t="n">
        <v>17578</v>
      </c>
      <c r="D34" s="21" t="n">
        <v>48555</v>
      </c>
      <c r="E34" s="21" t="n">
        <v>22335</v>
      </c>
      <c r="F34" s="21" t="n">
        <v>81564</v>
      </c>
      <c r="G34" s="21" t="n">
        <v>35072</v>
      </c>
      <c r="H34" s="21" t="n">
        <v>106937</v>
      </c>
      <c r="I34" s="21" t="n">
        <v>43844</v>
      </c>
    </row>
    <row r="35" customFormat="false" ht="12.75" hidden="false" customHeight="false" outlineLevel="0" collapsed="false">
      <c r="A35" s="16" t="n">
        <v>47</v>
      </c>
      <c r="B35" s="5" t="n">
        <v>39171</v>
      </c>
      <c r="C35" s="21" t="n">
        <v>18018</v>
      </c>
      <c r="D35" s="21" t="n">
        <v>49769</v>
      </c>
      <c r="E35" s="21" t="n">
        <v>22893</v>
      </c>
      <c r="F35" s="21" t="n">
        <v>83603</v>
      </c>
      <c r="G35" s="21" t="n">
        <v>35948</v>
      </c>
      <c r="H35" s="21" t="n">
        <v>109610</v>
      </c>
      <c r="I35" s="21" t="n">
        <v>44940</v>
      </c>
    </row>
    <row r="36" customFormat="false" ht="12.75" hidden="false" customHeight="false" outlineLevel="0" collapsed="false">
      <c r="A36" s="16" t="n">
        <v>48</v>
      </c>
      <c r="B36" s="5" t="n">
        <v>40150</v>
      </c>
      <c r="C36" s="21" t="n">
        <v>18468</v>
      </c>
      <c r="D36" s="21" t="n">
        <v>51013</v>
      </c>
      <c r="E36" s="21" t="n">
        <v>23466</v>
      </c>
      <c r="F36" s="21" t="n">
        <v>85693</v>
      </c>
      <c r="G36" s="21" t="n">
        <v>36847</v>
      </c>
      <c r="H36" s="21" t="n">
        <v>112350</v>
      </c>
      <c r="I36" s="21" t="n">
        <v>46064</v>
      </c>
    </row>
    <row r="37" customFormat="false" ht="12.75" hidden="false" customHeight="false" outlineLevel="0" collapsed="false">
      <c r="A37" s="16" t="n">
        <v>49</v>
      </c>
      <c r="B37" s="5" t="n">
        <v>41154</v>
      </c>
      <c r="C37" s="21" t="n">
        <v>18930</v>
      </c>
      <c r="D37" s="21" t="n">
        <v>52289</v>
      </c>
      <c r="E37" s="21" t="n">
        <v>24052</v>
      </c>
      <c r="F37" s="21" t="n">
        <v>87836</v>
      </c>
      <c r="G37" s="21" t="n">
        <v>37768</v>
      </c>
      <c r="H37" s="21" t="n">
        <v>115159</v>
      </c>
      <c r="I37" s="21" t="n">
        <v>47216</v>
      </c>
    </row>
    <row r="38" customFormat="false" ht="12.75" hidden="false" customHeight="false" outlineLevel="0" collapsed="false">
      <c r="A38" s="16" t="n">
        <v>50</v>
      </c>
      <c r="B38" s="5" t="n">
        <v>42182</v>
      </c>
      <c r="C38" s="21" t="n">
        <v>19403</v>
      </c>
      <c r="D38" s="21" t="n">
        <v>53596</v>
      </c>
      <c r="E38" s="21" t="n">
        <v>24653</v>
      </c>
      <c r="F38" s="21" t="n">
        <v>90032</v>
      </c>
      <c r="G38" s="21" t="n">
        <v>38713</v>
      </c>
      <c r="H38" s="21" t="n">
        <v>118038</v>
      </c>
      <c r="I38" s="21" t="n">
        <v>48396</v>
      </c>
    </row>
    <row r="39" customFormat="false" ht="12.75" hidden="false" customHeight="false" outlineLevel="0" collapsed="false">
      <c r="A39" s="16" t="n">
        <v>51</v>
      </c>
      <c r="B39" s="5" t="n">
        <v>43237</v>
      </c>
      <c r="C39" s="21" t="n">
        <v>19888</v>
      </c>
      <c r="D39" s="21" t="n">
        <v>54936</v>
      </c>
      <c r="E39" s="21" t="n">
        <v>25270</v>
      </c>
      <c r="F39" s="21" t="n">
        <v>92283</v>
      </c>
      <c r="G39" s="21" t="n">
        <v>39680</v>
      </c>
      <c r="H39" s="21" t="n">
        <v>120989</v>
      </c>
      <c r="I39" s="21" t="n">
        <v>49606</v>
      </c>
    </row>
    <row r="40" customFormat="false" ht="12.75" hidden="false" customHeight="false" outlineLevel="0" collapsed="false">
      <c r="A40" s="16" t="n">
        <v>52</v>
      </c>
      <c r="B40" s="5" t="n">
        <v>44318</v>
      </c>
      <c r="C40" s="21" t="n">
        <v>20385</v>
      </c>
      <c r="D40" s="21" t="n">
        <v>56309</v>
      </c>
      <c r="E40" s="21" t="n">
        <v>25902</v>
      </c>
      <c r="F40" s="21" t="n">
        <v>94590</v>
      </c>
      <c r="G40" s="21" t="n">
        <v>40672</v>
      </c>
      <c r="H40" s="21" t="n">
        <v>124014</v>
      </c>
      <c r="I40" s="21" t="n">
        <v>50846</v>
      </c>
    </row>
    <row r="41" customFormat="false" ht="12.75" hidden="false" customHeight="false" outlineLevel="0" collapsed="false">
      <c r="A41" s="16" t="n">
        <v>53</v>
      </c>
      <c r="B41" s="5" t="n">
        <v>45426</v>
      </c>
      <c r="C41" s="21" t="n">
        <v>20895</v>
      </c>
      <c r="D41" s="21" t="n">
        <v>57717</v>
      </c>
      <c r="E41" s="21" t="n">
        <v>26549</v>
      </c>
      <c r="F41" s="21" t="n">
        <v>96954</v>
      </c>
      <c r="G41" s="21" t="n">
        <v>41689</v>
      </c>
      <c r="H41" s="21" t="n">
        <v>127114</v>
      </c>
      <c r="I41" s="21" t="n">
        <v>52117</v>
      </c>
    </row>
    <row r="42" customFormat="false" ht="12.75" hidden="false" customHeight="false" outlineLevel="0" collapsed="false">
      <c r="A42" s="16" t="n">
        <v>54</v>
      </c>
      <c r="B42" s="5" t="n">
        <v>46562</v>
      </c>
      <c r="C42" s="21" t="n">
        <v>21417</v>
      </c>
      <c r="D42" s="21" t="n">
        <v>59160</v>
      </c>
      <c r="E42" s="21" t="n">
        <v>27213</v>
      </c>
      <c r="F42" s="21" t="n">
        <v>99378</v>
      </c>
      <c r="G42" s="21" t="n">
        <v>42731</v>
      </c>
      <c r="H42" s="21" t="n">
        <v>130292</v>
      </c>
      <c r="I42" s="21" t="n">
        <v>53420</v>
      </c>
    </row>
    <row r="43" customFormat="false" ht="12.75" hidden="false" customHeight="false" outlineLevel="0" collapsed="false">
      <c r="A43" s="16" t="n">
        <v>55</v>
      </c>
      <c r="B43" s="5" t="n">
        <v>47726</v>
      </c>
      <c r="C43" s="21" t="n">
        <v>21953</v>
      </c>
      <c r="D43" s="21" t="n">
        <v>60639</v>
      </c>
      <c r="E43" s="21" t="n">
        <v>27893</v>
      </c>
      <c r="F43" s="21" t="n">
        <v>101863</v>
      </c>
      <c r="G43" s="21" t="n">
        <v>43800</v>
      </c>
      <c r="H43" s="21" t="n">
        <v>133549</v>
      </c>
      <c r="I43" s="21" t="n">
        <v>54756</v>
      </c>
    </row>
    <row r="44" customFormat="false" ht="12.75" hidden="false" customHeight="false" outlineLevel="0" collapsed="false">
      <c r="A44" s="16" t="n">
        <v>56</v>
      </c>
      <c r="B44" s="5" t="n">
        <v>48919</v>
      </c>
      <c r="C44" s="21" t="n">
        <v>22502</v>
      </c>
      <c r="D44" s="21" t="n">
        <v>62155</v>
      </c>
      <c r="E44" s="21" t="n">
        <v>28590</v>
      </c>
      <c r="F44" s="21" t="n">
        <v>104409</v>
      </c>
      <c r="G44" s="21" t="n">
        <v>44895</v>
      </c>
      <c r="H44" s="21" t="n">
        <v>136888</v>
      </c>
      <c r="I44" s="21" t="n">
        <v>56124</v>
      </c>
    </row>
    <row r="45" customFormat="false" ht="12.75" hidden="false" customHeight="false" outlineLevel="0" collapsed="false">
      <c r="A45" s="16" t="n">
        <v>57</v>
      </c>
      <c r="B45" s="5" t="n">
        <v>50142</v>
      </c>
      <c r="C45" s="21" t="n">
        <v>23064</v>
      </c>
      <c r="D45" s="21" t="n">
        <v>63709</v>
      </c>
      <c r="E45" s="21" t="n">
        <v>29305</v>
      </c>
      <c r="F45" s="21" t="n">
        <v>107019</v>
      </c>
      <c r="G45" s="21" t="n">
        <v>46017</v>
      </c>
      <c r="H45" s="21" t="n">
        <v>140310</v>
      </c>
      <c r="I45" s="21" t="n">
        <v>57528</v>
      </c>
    </row>
    <row r="46" customFormat="false" ht="12.75" hidden="false" customHeight="false" outlineLevel="0" collapsed="false">
      <c r="A46" s="16" t="n">
        <v>58</v>
      </c>
      <c r="B46" s="5" t="n">
        <v>51395</v>
      </c>
      <c r="C46" s="21" t="n">
        <v>23641</v>
      </c>
      <c r="D46" s="21" t="n">
        <v>65301</v>
      </c>
      <c r="E46" s="21" t="n">
        <v>30038</v>
      </c>
      <c r="F46" s="21" t="n">
        <v>109695</v>
      </c>
      <c r="G46" s="21" t="n">
        <v>47167</v>
      </c>
      <c r="H46" s="21" t="n">
        <v>143818</v>
      </c>
      <c r="I46" s="21" t="n">
        <v>58966</v>
      </c>
    </row>
    <row r="47" customFormat="false" ht="12.75" hidden="false" customHeight="false" outlineLevel="0" collapsed="false">
      <c r="A47" s="16" t="n">
        <v>59</v>
      </c>
      <c r="B47" s="5" t="n">
        <v>52680</v>
      </c>
      <c r="C47" s="21" t="n">
        <v>24232</v>
      </c>
      <c r="D47" s="21" t="n">
        <v>66934</v>
      </c>
      <c r="E47" s="21" t="n">
        <v>30789</v>
      </c>
      <c r="F47" s="21" t="n">
        <v>112437</v>
      </c>
      <c r="G47" s="21" t="n">
        <v>48347</v>
      </c>
      <c r="H47" s="21" t="n">
        <v>147413</v>
      </c>
      <c r="I47" s="21" t="n">
        <v>60440</v>
      </c>
    </row>
    <row r="48" customFormat="false" ht="12.75" hidden="false" customHeight="false" outlineLevel="0" collapsed="false">
      <c r="A48" s="16" t="n">
        <v>60</v>
      </c>
      <c r="B48" s="5" t="n">
        <v>53997</v>
      </c>
      <c r="C48" s="21" t="n">
        <v>24838</v>
      </c>
      <c r="D48" s="21" t="n">
        <v>68607</v>
      </c>
      <c r="E48" s="21" t="n">
        <v>31559</v>
      </c>
      <c r="F48" s="21" t="n">
        <v>115248</v>
      </c>
      <c r="G48" s="21" t="n">
        <v>49555</v>
      </c>
      <c r="H48" s="21" t="n">
        <v>151099</v>
      </c>
      <c r="I48" s="21" t="n">
        <v>61951</v>
      </c>
    </row>
    <row r="49" customFormat="false" ht="12.75" hidden="false" customHeight="false" outlineLevel="0" collapsed="false">
      <c r="A49" s="16" t="n">
        <v>61</v>
      </c>
      <c r="B49" s="5" t="n">
        <v>55347</v>
      </c>
      <c r="C49" s="21" t="n">
        <v>25459</v>
      </c>
      <c r="D49" s="21" t="n">
        <v>70322</v>
      </c>
      <c r="E49" s="21" t="n">
        <v>32347</v>
      </c>
      <c r="F49" s="21" t="n">
        <v>118129</v>
      </c>
      <c r="G49" s="21" t="n">
        <v>50794</v>
      </c>
      <c r="H49" s="21" t="n">
        <v>154876</v>
      </c>
      <c r="I49" s="21" t="n">
        <v>63500</v>
      </c>
    </row>
    <row r="50" customFormat="false" ht="12.75" hidden="false" customHeight="false" outlineLevel="0" collapsed="false">
      <c r="A50" s="16" t="n">
        <v>62</v>
      </c>
      <c r="B50" s="5" t="n">
        <v>56731</v>
      </c>
      <c r="C50" s="21" t="n">
        <v>26095</v>
      </c>
      <c r="D50" s="21" t="n">
        <v>72081</v>
      </c>
      <c r="E50" s="21" t="n">
        <v>33156</v>
      </c>
      <c r="F50" s="21" t="n">
        <v>121083</v>
      </c>
      <c r="G50" s="21" t="n">
        <v>52064</v>
      </c>
      <c r="H50" s="21" t="n">
        <v>158748</v>
      </c>
      <c r="I50" s="21" t="n">
        <v>65087</v>
      </c>
    </row>
    <row r="51" customFormat="false" ht="12.75" hidden="false" customHeight="false" outlineLevel="0" collapsed="false">
      <c r="A51" s="16" t="n">
        <v>63</v>
      </c>
      <c r="B51" s="5" t="n">
        <v>58149</v>
      </c>
      <c r="C51" s="21" t="n">
        <v>26747</v>
      </c>
      <c r="D51" s="21" t="n">
        <v>73883</v>
      </c>
      <c r="E51" s="21" t="n">
        <v>33985</v>
      </c>
      <c r="F51" s="21" t="n">
        <v>124110</v>
      </c>
      <c r="G51" s="21" t="n">
        <v>53366</v>
      </c>
      <c r="H51" s="21" t="n">
        <v>162717</v>
      </c>
      <c r="I51" s="21" t="n">
        <v>66714</v>
      </c>
    </row>
    <row r="52" customFormat="false" ht="12.75" hidden="false" customHeight="false" outlineLevel="0" collapsed="false">
      <c r="A52" s="16" t="n">
        <v>64</v>
      </c>
      <c r="B52" s="5" t="n">
        <v>59603</v>
      </c>
      <c r="C52" s="21" t="n">
        <v>27416</v>
      </c>
      <c r="D52" s="21" t="n">
        <v>75730</v>
      </c>
      <c r="E52" s="21" t="n">
        <v>34835</v>
      </c>
      <c r="F52" s="21" t="n">
        <v>127212</v>
      </c>
      <c r="G52" s="21" t="n">
        <v>54700</v>
      </c>
      <c r="H52" s="21" t="n">
        <v>166784</v>
      </c>
      <c r="I52" s="21" t="n">
        <v>68382</v>
      </c>
    </row>
    <row r="53" customFormat="false" ht="12.75" hidden="false" customHeight="false" outlineLevel="0" collapsed="false">
      <c r="A53" s="16" t="n">
        <v>65</v>
      </c>
      <c r="B53" s="5" t="n">
        <v>61093</v>
      </c>
      <c r="C53" s="21" t="n">
        <v>28102</v>
      </c>
      <c r="D53" s="21" t="n">
        <v>77623</v>
      </c>
      <c r="E53" s="21" t="n">
        <v>35706</v>
      </c>
      <c r="F53" s="21" t="n">
        <v>130393</v>
      </c>
      <c r="G53" s="21" t="n">
        <v>56067</v>
      </c>
      <c r="H53" s="21" t="n">
        <v>170954</v>
      </c>
      <c r="I53" s="21" t="n">
        <v>70092</v>
      </c>
    </row>
    <row r="55" customFormat="false" ht="12.75" hidden="false" customHeight="false" outlineLevel="0" collapsed="false">
      <c r="A55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36</v>
      </c>
      <c r="F1" s="2" t="s">
        <v>37</v>
      </c>
      <c r="G1" s="2" t="s">
        <v>38</v>
      </c>
      <c r="K1" s="2" t="s">
        <v>39</v>
      </c>
      <c r="L1" s="2" t="s">
        <v>40</v>
      </c>
      <c r="M1" s="2" t="s">
        <v>41</v>
      </c>
      <c r="N1" s="2" t="s">
        <v>42</v>
      </c>
      <c r="O1" s="2" t="s">
        <v>43</v>
      </c>
      <c r="P1" s="2" t="s">
        <v>44</v>
      </c>
      <c r="Q1" s="2" t="s">
        <v>45</v>
      </c>
      <c r="R1" s="2" t="s">
        <v>46</v>
      </c>
      <c r="S1" s="2" t="s">
        <v>47</v>
      </c>
      <c r="T1" s="2" t="s">
        <v>48</v>
      </c>
      <c r="U1" s="2" t="s">
        <v>49</v>
      </c>
      <c r="V1" s="2" t="s">
        <v>50</v>
      </c>
    </row>
    <row r="2" customFormat="false" ht="12.75" hidden="false" customHeight="false" outlineLevel="0" collapsed="false">
      <c r="A2" s="1" t="n">
        <v>8</v>
      </c>
      <c r="B2" s="22" t="n">
        <f aca="false">Meta!E2</f>
        <v>1</v>
      </c>
    </row>
    <row r="3" customFormat="false" ht="12.75" hidden="false" customHeight="false" outlineLevel="0" collapsed="false">
      <c r="A3" s="1" t="n">
        <v>9</v>
      </c>
      <c r="B3" s="22" t="n">
        <f aca="false">Meta!E3</f>
        <v>0.989</v>
      </c>
      <c r="D3" s="2" t="n">
        <f aca="false">Grade9!T2</f>
        <v>1.07300941985406</v>
      </c>
      <c r="F3" s="12" t="n">
        <f aca="false">(D3-1)*100</f>
        <v>7.30094198540616</v>
      </c>
      <c r="G3" s="12" t="n">
        <f aca="false">K3*M3+K4*M4+K5*M5+K6*M6</f>
        <v>10.1528754701092</v>
      </c>
      <c r="H3" s="12"/>
      <c r="I3" s="12"/>
      <c r="K3" s="2" t="n">
        <f aca="false">1-B3</f>
        <v>0.011</v>
      </c>
      <c r="L3" s="2" t="n">
        <f aca="false">D3</f>
        <v>1.07300941985406</v>
      </c>
      <c r="M3" s="2" t="n">
        <f aca="false">(L3-1)*100</f>
        <v>7.30094198540616</v>
      </c>
    </row>
    <row r="4" customFormat="false" ht="12.75" hidden="false" customHeight="false" outlineLevel="0" collapsed="false">
      <c r="A4" s="1" t="n">
        <v>10</v>
      </c>
      <c r="B4" s="22" t="n">
        <f aca="false">Meta!E4</f>
        <v>0.989</v>
      </c>
      <c r="D4" s="2" t="n">
        <f aca="false">Grade10!T2</f>
        <v>1.06990709621216</v>
      </c>
      <c r="F4" s="12" t="n">
        <f aca="false">(D4-1)*100</f>
        <v>6.99070962121622</v>
      </c>
      <c r="G4" s="12" t="n">
        <f aca="false">N4*P4+N5*P5+N6*P6</f>
        <v>11.1619630481655</v>
      </c>
      <c r="H4" s="12"/>
      <c r="I4" s="12"/>
      <c r="K4" s="2" t="n">
        <f aca="false">B3*(1-B4)</f>
        <v>0.010879</v>
      </c>
      <c r="L4" s="2" t="n">
        <f aca="false">(D3*D4)^0.5</f>
        <v>1.07145713521557</v>
      </c>
      <c r="M4" s="2" t="n">
        <f aca="false">(L4-1)*100</f>
        <v>7.14571352155697</v>
      </c>
      <c r="N4" s="2" t="n">
        <f aca="false">1-B4</f>
        <v>0.011</v>
      </c>
      <c r="O4" s="2" t="n">
        <f aca="false">D4</f>
        <v>1.06990709621216</v>
      </c>
      <c r="P4" s="2" t="n">
        <f aca="false">(O4-1)*100</f>
        <v>6.99070962121622</v>
      </c>
    </row>
    <row r="5" customFormat="false" ht="12.75" hidden="false" customHeight="false" outlineLevel="0" collapsed="false">
      <c r="A5" s="1" t="n">
        <v>11</v>
      </c>
      <c r="B5" s="22" t="n">
        <f aca="false">Meta!E5</f>
        <v>0.989</v>
      </c>
      <c r="D5" s="2" t="n">
        <f aca="false">Grade11!T2</f>
        <v>1.07189526884911</v>
      </c>
      <c r="F5" s="12" t="n">
        <f aca="false">(D5-1)*100</f>
        <v>7.18952688491057</v>
      </c>
      <c r="G5" s="12" t="n">
        <f aca="false">Q5*S5+Q6*S6</f>
        <v>13.3803253694115</v>
      </c>
      <c r="H5" s="12"/>
      <c r="I5" s="12"/>
      <c r="K5" s="2" t="n">
        <f aca="false">B3*B4*(1-B5)</f>
        <v>0.010759331</v>
      </c>
      <c r="L5" s="2" t="n">
        <f aca="false">(D3*D4*D5)^(1/3)</f>
        <v>1.07160315985806</v>
      </c>
      <c r="M5" s="2" t="n">
        <f aca="false">(L5-1)*100</f>
        <v>7.16031598580584</v>
      </c>
      <c r="N5" s="2" t="n">
        <f aca="false">B4*(1-B5)</f>
        <v>0.010879</v>
      </c>
      <c r="O5" s="2" t="n">
        <f aca="false">(D4*D5)^0.5</f>
        <v>1.07090072113987</v>
      </c>
      <c r="P5" s="2" t="n">
        <f aca="false">(O5-1)*100</f>
        <v>7.09007211398738</v>
      </c>
      <c r="Q5" s="2" t="n">
        <f aca="false">1-B5</f>
        <v>0.011</v>
      </c>
      <c r="R5" s="2" t="n">
        <f aca="false">D5</f>
        <v>1.07189526884911</v>
      </c>
      <c r="S5" s="2" t="n">
        <f aca="false">(R5-1)*100</f>
        <v>7.18952688491057</v>
      </c>
    </row>
    <row r="6" customFormat="false" ht="12.75" hidden="false" customHeight="false" outlineLevel="0" collapsed="false">
      <c r="A6" s="1" t="n">
        <v>12</v>
      </c>
      <c r="B6" s="22" t="n">
        <f aca="false">Meta!E6</f>
        <v>0.989</v>
      </c>
      <c r="D6" s="2" t="n">
        <f aca="false">Grade12!T2</f>
        <v>1.20074387611949</v>
      </c>
      <c r="F6" s="12" t="n">
        <f aca="false">(D6-1)*100</f>
        <v>20.0743876119493</v>
      </c>
      <c r="G6" s="12" t="n">
        <f aca="false">T6*V6</f>
        <v>20.0743876119493</v>
      </c>
      <c r="H6" s="12"/>
      <c r="I6" s="12"/>
      <c r="K6" s="2" t="n">
        <f aca="false">B3*B4*B5</f>
        <v>0.967361669</v>
      </c>
      <c r="L6" s="2" t="n">
        <f aca="false">(D3*D4*D5*D6)^0.25</f>
        <v>1.10252408172597</v>
      </c>
      <c r="M6" s="2" t="n">
        <f aca="false">(L6-1)*100</f>
        <v>10.2524081725972</v>
      </c>
      <c r="N6" s="2" t="n">
        <f aca="false">B4*B5</f>
        <v>0.978121</v>
      </c>
      <c r="O6" s="2" t="n">
        <f aca="false">(D4*D5*D6)^(1/3)</f>
        <v>1.11254162161741</v>
      </c>
      <c r="P6" s="2" t="n">
        <f aca="false">(O6-1)*100</f>
        <v>11.2541621617408</v>
      </c>
      <c r="Q6" s="2" t="n">
        <f aca="false">B5</f>
        <v>0.989</v>
      </c>
      <c r="R6" s="2" t="n">
        <f aca="false">(D5*D6)^0.5</f>
        <v>1.13449181570958</v>
      </c>
      <c r="S6" s="2" t="n">
        <f aca="false">(R6-1)*100</f>
        <v>13.449181570958</v>
      </c>
      <c r="T6" s="2" t="n">
        <v>1</v>
      </c>
      <c r="U6" s="2" t="n">
        <f aca="false">D6</f>
        <v>1.20074387611949</v>
      </c>
      <c r="V6" s="2" t="n">
        <f aca="false">(U6-1)*100</f>
        <v>20.0743876119493</v>
      </c>
    </row>
    <row r="7" customFormat="false" ht="12.75" hidden="false" customHeight="false" outlineLevel="0" collapsed="false">
      <c r="A7" s="1" t="n">
        <v>13</v>
      </c>
      <c r="B7" s="22" t="n">
        <f aca="false">Meta!E7</f>
        <v>0.845</v>
      </c>
      <c r="D7" s="2" t="n">
        <f aca="false">Grade13!T2</f>
        <v>1.04208097314545</v>
      </c>
      <c r="F7" s="12" t="n">
        <f aca="false">(D7-1)*100</f>
        <v>4.20809731454543</v>
      </c>
      <c r="G7" s="12" t="n">
        <f aca="false">K7*M7+K8*M8+K9*M9+K10*M10</f>
        <v>7.62177589504242</v>
      </c>
      <c r="H7" s="12"/>
      <c r="I7" s="12"/>
      <c r="K7" s="2" t="n">
        <f aca="false">1-B7</f>
        <v>0.155</v>
      </c>
      <c r="L7" s="2" t="n">
        <f aca="false">D7</f>
        <v>1.04208097314545</v>
      </c>
      <c r="M7" s="2" t="n">
        <f aca="false">(L7-1)*100</f>
        <v>4.20809731454543</v>
      </c>
    </row>
    <row r="8" customFormat="false" ht="12.75" hidden="false" customHeight="false" outlineLevel="0" collapsed="false">
      <c r="A8" s="1" t="n">
        <v>14</v>
      </c>
      <c r="B8" s="22" t="n">
        <f aca="false">Meta!E8</f>
        <v>0.845</v>
      </c>
      <c r="D8" s="2" t="n">
        <f aca="false">Grade14!T2</f>
        <v>1.04444676552226</v>
      </c>
      <c r="F8" s="12" t="n">
        <f aca="false">(D8-1)*100</f>
        <v>4.44467655222594</v>
      </c>
      <c r="G8" s="12" t="n">
        <f aca="false">N8*P8+N9*P9+N10*P10</f>
        <v>9.65583698280533</v>
      </c>
      <c r="H8" s="12"/>
      <c r="I8" s="12"/>
      <c r="K8" s="2" t="n">
        <f aca="false">B7*(1-B8)</f>
        <v>0.130975</v>
      </c>
      <c r="L8" s="2" t="n">
        <f aca="false">(D7*D8)^0.5</f>
        <v>1.04326319872507</v>
      </c>
      <c r="M8" s="2" t="n">
        <f aca="false">(L8-1)*100</f>
        <v>4.32631987250669</v>
      </c>
      <c r="N8" s="2" t="n">
        <f aca="false">1-B8</f>
        <v>0.155</v>
      </c>
      <c r="O8" s="2" t="n">
        <f aca="false">D8</f>
        <v>1.04444676552226</v>
      </c>
      <c r="P8" s="2" t="n">
        <f aca="false">(O8-1)*100</f>
        <v>4.44467655222594</v>
      </c>
    </row>
    <row r="9" customFormat="false" ht="12.75" hidden="false" customHeight="false" outlineLevel="0" collapsed="false">
      <c r="A9" s="1" t="n">
        <v>15</v>
      </c>
      <c r="B9" s="22" t="n">
        <f aca="false">Meta!E9</f>
        <v>0.845</v>
      </c>
      <c r="D9" s="2" t="n">
        <f aca="false">Grade15!T2</f>
        <v>1.04178490184433</v>
      </c>
      <c r="F9" s="12" t="n">
        <f aca="false">(D9-1)*100</f>
        <v>4.17849018443321</v>
      </c>
      <c r="G9" s="12" t="n">
        <f aca="false">Q9*S9+Q10*S10</f>
        <v>13.8457940425403</v>
      </c>
      <c r="H9" s="12"/>
      <c r="I9" s="12"/>
      <c r="K9" s="2" t="n">
        <f aca="false">B7*B8*(1-B9)</f>
        <v>0.110673875</v>
      </c>
      <c r="L9" s="2" t="n">
        <f aca="false">(D7*D8*D9)^(1/3)</f>
        <v>1.04277020016624</v>
      </c>
      <c r="M9" s="2" t="n">
        <f aca="false">(L9-1)*100</f>
        <v>4.27702001662405</v>
      </c>
      <c r="N9" s="2" t="n">
        <f aca="false">B8*(1-B9)</f>
        <v>0.130975</v>
      </c>
      <c r="O9" s="2" t="n">
        <f aca="false">(D8*D9)^0.5</f>
        <v>1.043114984602</v>
      </c>
      <c r="P9" s="2" t="n">
        <f aca="false">(O9-1)*100</f>
        <v>4.31149846020031</v>
      </c>
      <c r="Q9" s="2" t="n">
        <f aca="false">1-B9</f>
        <v>0.155</v>
      </c>
      <c r="R9" s="2" t="n">
        <f aca="false">D9</f>
        <v>1.04178490184433</v>
      </c>
      <c r="S9" s="2" t="n">
        <f aca="false">(R9-1)*100</f>
        <v>4.17849018443321</v>
      </c>
    </row>
    <row r="10" customFormat="false" ht="12.75" hidden="false" customHeight="false" outlineLevel="0" collapsed="false">
      <c r="A10" s="1" t="n">
        <v>16</v>
      </c>
      <c r="B10" s="22" t="n">
        <f aca="false">Meta!E10</f>
        <v>0.845</v>
      </c>
      <c r="D10" s="2" t="n">
        <f aca="false">Grade16!T2</f>
        <v>1.2831605767771</v>
      </c>
      <c r="F10" s="12" t="n">
        <f aca="false">(D10-1)*100</f>
        <v>28.3160576777103</v>
      </c>
      <c r="G10" s="12" t="n">
        <f aca="false">T10*V10</f>
        <v>28.3160576777103</v>
      </c>
      <c r="H10" s="12"/>
      <c r="I10" s="12"/>
      <c r="K10" s="2" t="n">
        <f aca="false">B7*B8*B9</f>
        <v>0.603351125</v>
      </c>
      <c r="L10" s="2" t="n">
        <f aca="false">(D7*D8*D9*D10)^0.25</f>
        <v>1.09827654978341</v>
      </c>
      <c r="M10" s="2" t="n">
        <f aca="false">(L10-1)*100</f>
        <v>9.82765497834113</v>
      </c>
      <c r="N10" s="2" t="n">
        <f aca="false">B8*B9</f>
        <v>0.714025</v>
      </c>
      <c r="O10" s="2" t="n">
        <f aca="false">(D8*D9*D10)^(1/3)</f>
        <v>1.11767394147804</v>
      </c>
      <c r="P10" s="2" t="n">
        <f aca="false">(O10-1)*100</f>
        <v>11.7673941478037</v>
      </c>
      <c r="Q10" s="2" t="n">
        <f aca="false">B9</f>
        <v>0.845</v>
      </c>
      <c r="R10" s="2" t="n">
        <f aca="false">(D9*D10)^0.5</f>
        <v>1.15619086466217</v>
      </c>
      <c r="S10" s="2" t="n">
        <f aca="false">(R10-1)*100</f>
        <v>15.6190864662168</v>
      </c>
      <c r="T10" s="2" t="n">
        <v>1</v>
      </c>
      <c r="U10" s="2" t="n">
        <f aca="false">D10</f>
        <v>1.2831605767771</v>
      </c>
      <c r="V10" s="2" t="n">
        <f aca="false">(U10-1)*100</f>
        <v>28.3160576777103</v>
      </c>
    </row>
    <row r="11" customFormat="false" ht="12.75" hidden="false" customHeight="false" outlineLevel="0" collapsed="false">
      <c r="A11" s="1" t="n">
        <v>17</v>
      </c>
      <c r="B11" s="22" t="n">
        <f aca="false">Meta!E11</f>
        <v>0.619</v>
      </c>
      <c r="D11" s="2" t="e">
        <f aca="false">Grade17!T2</f>
        <v>#N/A</v>
      </c>
      <c r="F11" s="12" t="e">
        <f aca="false">(D11-1)*100</f>
        <v>#N/A</v>
      </c>
      <c r="G11" s="12" t="e">
        <f aca="false">K11*M11+K12*M12</f>
        <v>#N/A</v>
      </c>
      <c r="H11" s="12"/>
      <c r="I11" s="12"/>
      <c r="K11" s="2" t="n">
        <f aca="false">1-B11</f>
        <v>0.381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22" t="n">
        <f aca="false">Meta!E12</f>
        <v>0.619</v>
      </c>
      <c r="D12" s="2" t="n">
        <f aca="false">Grade18!T2</f>
        <v>1.1187090252707</v>
      </c>
      <c r="F12" s="12" t="n">
        <f aca="false">(D12-1)*100</f>
        <v>11.87090252707</v>
      </c>
      <c r="G12" s="12" t="n">
        <f aca="false">N12*P12</f>
        <v>11.87090252707</v>
      </c>
      <c r="H12" s="12"/>
      <c r="I12" s="12"/>
      <c r="K12" s="2" t="n">
        <f aca="false">B11</f>
        <v>0.619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1187090252707</v>
      </c>
      <c r="P12" s="2" t="n">
        <f aca="false">(O12-1)*100</f>
        <v>11.87090252707</v>
      </c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B17" s="14"/>
    </row>
    <row r="18" customFormat="false" ht="12.75" hidden="false" customHeight="false" outlineLevel="0" collapsed="false">
      <c r="B18" s="14"/>
    </row>
    <row r="19" customFormat="false" ht="12.75" hidden="false" customHeight="false" outlineLevel="0" collapsed="false">
      <c r="B19" s="14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4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257" min="15" style="23" width="9.14"/>
  </cols>
  <sheetData>
    <row r="1" customFormat="false" ht="14.25" hidden="false" customHeight="false" outlineLevel="0" collapsed="false">
      <c r="B1" s="23" t="s">
        <v>51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2</v>
      </c>
      <c r="L1" s="23" t="s">
        <v>53</v>
      </c>
      <c r="N1" s="25" t="s">
        <v>54</v>
      </c>
      <c r="O1" s="25" t="s">
        <v>55</v>
      </c>
      <c r="P1" s="25" t="s">
        <v>56</v>
      </c>
      <c r="Q1" s="25" t="s">
        <v>57</v>
      </c>
      <c r="R1" s="25" t="s">
        <v>32</v>
      </c>
    </row>
    <row r="2" customFormat="false" ht="12.75" hidden="false" customHeight="false" outlineLevel="0" collapsed="false">
      <c r="B2" s="16" t="n">
        <f aca="false">Meta!A2+6</f>
        <v>14</v>
      </c>
      <c r="C2" s="26" t="str">
        <f aca="false">Meta!B2</f>
        <v>29,635</v>
      </c>
      <c r="D2" s="26" t="n">
        <f aca="false">Meta!C2</f>
        <v>13342</v>
      </c>
      <c r="E2" s="23" t="n">
        <f aca="false">Meta!D2</f>
        <v>0.067</v>
      </c>
      <c r="F2" s="23" t="n">
        <f aca="false">Meta!H2</f>
        <v>2.00854796049118</v>
      </c>
      <c r="G2" s="23" t="n">
        <f aca="false">Meta!E2</f>
        <v>1</v>
      </c>
      <c r="H2" s="10"/>
      <c r="J2" s="23" t="n">
        <f aca="false">Meta!D2</f>
        <v>0.067</v>
      </c>
      <c r="K2" s="10"/>
      <c r="N2" s="23" t="str">
        <f aca="false">MetaSpouse!Q2</f>
        <v>54.3%</v>
      </c>
      <c r="O2" s="23" t="n">
        <f aca="false">MetaSpouse!R2</f>
        <v>0.366</v>
      </c>
      <c r="P2" s="23" t="n">
        <f aca="false">MetaSpouse!S2</f>
        <v>0.043</v>
      </c>
      <c r="Q2" s="23" t="n">
        <f aca="false">MetaSpouse!T2</f>
        <v>0.047</v>
      </c>
      <c r="R2" s="23" t="n">
        <f aca="false">MetaSpouse!U2</f>
        <v>0.07689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5</v>
      </c>
      <c r="B4" s="4" t="s">
        <v>8</v>
      </c>
      <c r="C4" s="23" t="s">
        <v>58</v>
      </c>
      <c r="D4" s="23" t="s">
        <v>59</v>
      </c>
      <c r="E4" s="23" t="s">
        <v>60</v>
      </c>
      <c r="F4" s="23" t="s">
        <v>61</v>
      </c>
      <c r="G4" s="0" t="s">
        <v>62</v>
      </c>
      <c r="H4" s="0" t="s">
        <v>63</v>
      </c>
      <c r="I4" s="0" t="s">
        <v>64</v>
      </c>
      <c r="J4" s="0" t="s">
        <v>65</v>
      </c>
      <c r="K4" s="0" t="s">
        <v>66</v>
      </c>
      <c r="L4" s="0" t="s">
        <v>67</v>
      </c>
      <c r="M4" s="23" t="s">
        <v>68</v>
      </c>
    </row>
    <row r="5" customFormat="false" ht="12.75" hidden="false" customHeight="false" outlineLevel="0" collapsed="false">
      <c r="A5" s="16" t="n">
        <v>14</v>
      </c>
      <c r="B5" s="23" t="n">
        <f aca="false">(1+experiencepremium)^(A5-startage)</f>
        <v>1</v>
      </c>
      <c r="C5" s="16" t="n">
        <f aca="false">pretaxincome*B5/expnorm</f>
        <v>14754.439815693</v>
      </c>
      <c r="D5" s="16" t="n">
        <f aca="false">IF(A5&lt;startage,1,0)*(C5*(1-initialunempprob))+IF(A5=startage,1,0)*(C5*(1-unempprob))+IF(A5&gt;startage,1,0)*(C5*(1-unempprob)+unempprob*300*52)</f>
        <v>13765.8923480415</v>
      </c>
      <c r="E5" s="16"/>
      <c r="F5" s="16"/>
      <c r="G5" s="16" t="n">
        <f aca="false">IF(D5-9500&gt;0,1,0)*(D5-9500)</f>
        <v>4265.89234804154</v>
      </c>
      <c r="H5" s="16" t="n">
        <f aca="false">IF(G5&lt;=8500,1,0)*(0.1*G5+0.1*G5+0.0765*D5)+IF(AND(G5&gt;8500,G5&lt;=34500),1,0)*(850+0.15*(G5-8500)+0.1*G5+0.0765*D5)+IF(AND(G5&gt;34500,G5&lt;=83600),1,0)*(4750+0.25*(G5-34500)+0.1*G5+0.0765*D5)+IF(AND(G5&gt;83600,G5&lt;=174400,D5&lt;=106800),1,0)*(17025+0.28*(G5-83600)+0.1*G5+0.0765*D5)+IF(AND(G5&gt;83600,G5&lt;=174400,D5&gt;106800),1,0)*(17025+0.28*(G5-83600)+0.1*G5+8170.2+0.0145*(D5-106800))+IF(AND(G5&gt;174400,G5&lt;=379150),1,0)*(42449+0.33*(G5-174400)+0.1*G5+8170.2+0.0145*(D5-106800))+IF(G5&gt;379150,1,0)*(110016.5+0.35*(G5-379150)+0.1*G5+8170.2+0.0145*(D5-106800))</f>
        <v>1906.26923423349</v>
      </c>
      <c r="I5" s="16" t="n">
        <f aca="false">D5+F5-H5</f>
        <v>11859.6231138081</v>
      </c>
      <c r="J5" s="11" t="n">
        <f aca="false">benefits*B5/expnorm</f>
        <v>6642.60961771471</v>
      </c>
      <c r="K5" s="11"/>
      <c r="L5" s="11" t="n">
        <f aca="false">I5+IF(A5&lt;startage,1,0)*(J5*(1-initialunempprob))+IF(A5&gt;=startage,1,0)*(J5*(1-unempprob))+K5*(1-spunemp)</f>
        <v>18057.1778871359</v>
      </c>
      <c r="M5" s="16" t="n">
        <f aca="false">L5</f>
        <v>18057.1778871359</v>
      </c>
      <c r="R5" s="16"/>
    </row>
    <row r="6" customFormat="false" ht="12.75" hidden="false" customHeight="false" outlineLevel="0" collapsed="false">
      <c r="A6" s="16" t="n">
        <v>15</v>
      </c>
      <c r="B6" s="23" t="n">
        <f aca="false">(1+experiencepremium)^(A6-startage)</f>
        <v>1.025</v>
      </c>
      <c r="C6" s="16" t="n">
        <f aca="false">pretaxincome*B6/expnorm</f>
        <v>15123.3008110853</v>
      </c>
      <c r="D6" s="16" t="n">
        <f aca="false">IF(A6&lt;startage,1,0)*(C6*(1-initialunempprob))+IF(A6=startage,1,0)*(C6*(1-unempprob))+IF(A6&gt;startage,1,0)*(C6*(1-unempprob)+unempprob*300*52)</f>
        <v>15155.2396567426</v>
      </c>
      <c r="E6" s="16"/>
      <c r="F6" s="16"/>
      <c r="G6" s="16" t="n">
        <f aca="false">IF(D6-9500&gt;0,1,0)*(D6-9500)</f>
        <v>5655.23965674258</v>
      </c>
      <c r="H6" s="16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2290.42376508932</v>
      </c>
      <c r="I6" s="16" t="n">
        <f aca="false">D6+F6-H6</f>
        <v>12864.8158916533</v>
      </c>
      <c r="J6" s="11" t="n">
        <f aca="false">benefits*B6/expnorm</f>
        <v>6808.67485815758</v>
      </c>
      <c r="K6" s="11"/>
      <c r="L6" s="11" t="n">
        <f aca="false">I6+IF(A6&lt;startage,1,0)*(J6*(1-initialunempprob))+IF(A6&gt;=startage,1,0)*(J6*(1-unempprob))+K6*(1-spunemp)</f>
        <v>19217.3095343143</v>
      </c>
      <c r="M6" s="16" t="n">
        <f aca="false">L6</f>
        <v>19217.3095343143</v>
      </c>
      <c r="R6" s="16"/>
    </row>
    <row r="7" customFormat="false" ht="12.75" hidden="false" customHeight="false" outlineLevel="0" collapsed="false">
      <c r="A7" s="16" t="n">
        <v>16</v>
      </c>
      <c r="B7" s="23" t="n">
        <f aca="false">(1+experiencepremium)^(A7-startage)</f>
        <v>1.050625</v>
      </c>
      <c r="C7" s="16" t="n">
        <f aca="false">pretaxincome*B7/expnorm</f>
        <v>15501.3833313624</v>
      </c>
      <c r="D7" s="16" t="n">
        <f aca="false">IF(A7&lt;startage,1,0)*(C7*(1-initialunempprob))+IF(A7=startage,1,0)*(C7*(1-unempprob))+IF(A7&gt;startage,1,0)*(C7*(1-unempprob)+unempprob*300*52)</f>
        <v>15507.9906481611</v>
      </c>
      <c r="E7" s="16"/>
      <c r="F7" s="16"/>
      <c r="G7" s="16" t="n">
        <f aca="false">IF(D7-9500&gt;0,1,0)*(D7-9500)</f>
        <v>6007.99064816114</v>
      </c>
      <c r="H7" s="16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2387.95941421656</v>
      </c>
      <c r="I7" s="16" t="n">
        <f aca="false">D7+F7-H7</f>
        <v>13120.0312339446</v>
      </c>
      <c r="J7" s="11" t="n">
        <f aca="false">benefits*B7/expnorm</f>
        <v>6978.89172961152</v>
      </c>
      <c r="K7" s="11"/>
      <c r="L7" s="11" t="n">
        <f aca="false">I7+IF(A7&lt;startage,1,0)*(J7*(1-initialunempprob))+IF(A7&gt;=startage,1,0)*(J7*(1-unempprob))+K7*(1-spunemp)</f>
        <v>19631.3372176721</v>
      </c>
      <c r="M7" s="16" t="n">
        <f aca="false">L7</f>
        <v>19631.3372176721</v>
      </c>
      <c r="R7" s="16"/>
    </row>
    <row r="8" customFormat="false" ht="12.75" hidden="false" customHeight="false" outlineLevel="0" collapsed="false">
      <c r="A8" s="16" t="n">
        <v>17</v>
      </c>
      <c r="B8" s="23" t="n">
        <f aca="false">(1+experiencepremium)^(A8-startage)</f>
        <v>1.076890625</v>
      </c>
      <c r="C8" s="16" t="n">
        <f aca="false">pretaxincome*B8/expnorm</f>
        <v>15888.9179146465</v>
      </c>
      <c r="D8" s="16" t="n">
        <f aca="false">IF(A8&lt;startage,1,0)*(C8*(1-initialunempprob))+IF(A8=startage,1,0)*(C8*(1-unempprob))+IF(A8&gt;startage,1,0)*(C8*(1-unempprob)+unempprob*300*52)</f>
        <v>15869.5604143652</v>
      </c>
      <c r="E8" s="16"/>
      <c r="F8" s="16"/>
      <c r="G8" s="16" t="n">
        <f aca="false">IF(D8-9500&gt;0,1,0)*(D8-9500)</f>
        <v>6369.56041436516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2487.93345457197</v>
      </c>
      <c r="I8" s="16" t="n">
        <f aca="false">D8+F8-H8</f>
        <v>13381.6269597932</v>
      </c>
      <c r="J8" s="11" t="n">
        <f aca="false">benefits*B8/expnorm</f>
        <v>7153.36402285181</v>
      </c>
      <c r="K8" s="11"/>
      <c r="L8" s="11" t="n">
        <f aca="false">I8+IF(A8&lt;startage,1,0)*(J8*(1-initialunempprob))+IF(A8&gt;=startage,1,0)*(J8*(1-unempprob))+K8*(1-spunemp)</f>
        <v>20055.7155931139</v>
      </c>
      <c r="M8" s="16" t="n">
        <f aca="false">L8</f>
        <v>20055.7155931139</v>
      </c>
      <c r="R8" s="16"/>
    </row>
    <row r="9" customFormat="false" ht="12.75" hidden="false" customHeight="false" outlineLevel="0" collapsed="false">
      <c r="A9" s="16" t="n">
        <v>18</v>
      </c>
      <c r="B9" s="23" t="n">
        <f aca="false">(1+experiencepremium)^(A9-startage)</f>
        <v>1.103812890625</v>
      </c>
      <c r="C9" s="16" t="n">
        <f aca="false">pretaxincome*B9/expnorm</f>
        <v>16286.1408625126</v>
      </c>
      <c r="D9" s="16" t="n">
        <f aca="false">IF(A9&lt;startage,1,0)*(C9*(1-initialunempprob))+IF(A9=startage,1,0)*(C9*(1-unempprob))+IF(A9&gt;startage,1,0)*(C9*(1-unempprob)+unempprob*300*52)</f>
        <v>16240.1694247243</v>
      </c>
      <c r="E9" s="16"/>
      <c r="F9" s="16"/>
      <c r="G9" s="16" t="n">
        <f aca="false">IF(D9-9500&gt;0,1,0)*(D9-9500)</f>
        <v>6740.16942472429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2590.40684593627</v>
      </c>
      <c r="I9" s="16" t="n">
        <f aca="false">D9+F9-H9</f>
        <v>13649.762578788</v>
      </c>
      <c r="J9" s="11" t="n">
        <f aca="false">benefits*B9/expnorm</f>
        <v>7332.1981234231</v>
      </c>
      <c r="K9" s="11"/>
      <c r="L9" s="11" t="n">
        <f aca="false">I9+IF(A9&lt;startage,1,0)*(J9*(1-initialunempprob))+IF(A9&gt;=startage,1,0)*(J9*(1-unempprob))+K9*(1-spunemp)</f>
        <v>20490.7034279418</v>
      </c>
      <c r="M9" s="16" t="n">
        <f aca="false">L9</f>
        <v>20490.7034279418</v>
      </c>
      <c r="R9" s="16"/>
    </row>
    <row r="10" customFormat="false" ht="12.75" hidden="false" customHeight="false" outlineLevel="0" collapsed="false">
      <c r="A10" s="16" t="n">
        <v>19</v>
      </c>
      <c r="B10" s="23" t="n">
        <f aca="false">(1+experiencepremium)^(A10-startage)</f>
        <v>1.13140821289062</v>
      </c>
      <c r="C10" s="16" t="n">
        <f aca="false">pretaxincome*B10/expnorm</f>
        <v>16693.2943840755</v>
      </c>
      <c r="D10" s="16" t="n">
        <f aca="false">IF(A10&lt;startage,1,0)*(C10*(1-initialunempprob))+IF(A10=startage,1,0)*(C10*(1-unempprob))+IF(A10&gt;startage,1,0)*(C10*(1-unempprob)+unempprob*300*52)</f>
        <v>16620.0436603424</v>
      </c>
      <c r="E10" s="16"/>
      <c r="F10" s="16"/>
      <c r="G10" s="16" t="n">
        <f aca="false">IF(D10-9500&gt;0,1,0)*(D10-9500)</f>
        <v>7120.0436603424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2695.44207208467</v>
      </c>
      <c r="I10" s="16" t="n">
        <f aca="false">D10+F10-H10</f>
        <v>13924.6015882577</v>
      </c>
      <c r="J10" s="11" t="n">
        <f aca="false">benefits*B10/expnorm</f>
        <v>7515.50307650868</v>
      </c>
      <c r="K10" s="11"/>
      <c r="L10" s="11" t="n">
        <f aca="false">I10+IF(A10&lt;startage,1,0)*(J10*(1-initialunempprob))+IF(A10&gt;=startage,1,0)*(J10*(1-unempprob))+K10*(1-spunemp)</f>
        <v>20936.5659586403</v>
      </c>
      <c r="M10" s="16" t="n">
        <f aca="false">L10</f>
        <v>20936.5659586403</v>
      </c>
      <c r="R10" s="16"/>
    </row>
    <row r="11" customFormat="false" ht="12.75" hidden="false" customHeight="false" outlineLevel="0" collapsed="false">
      <c r="A11" s="16" t="n">
        <v>20</v>
      </c>
      <c r="B11" s="23" t="n">
        <f aca="false">(1+experiencepremium)^(A11-startage)</f>
        <v>1.15969341821289</v>
      </c>
      <c r="C11" s="16" t="n">
        <f aca="false">pretaxincome*B11/expnorm</f>
        <v>17110.6267436773</v>
      </c>
      <c r="D11" s="16" t="n">
        <f aca="false">IF(A11&lt;startage,1,0)*(C11*(1-initialunempprob))+IF(A11=startage,1,0)*(C11*(1-unempprob))+IF(A11&gt;startage,1,0)*(C11*(1-unempprob)+unempprob*300*52)</f>
        <v>17009.414751851</v>
      </c>
      <c r="E11" s="16"/>
      <c r="F11" s="16"/>
      <c r="G11" s="16" t="n">
        <f aca="false">IF(D11-9500&gt;0,1,0)*(D11-9500)</f>
        <v>7509.41475185095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2803.10317888679</v>
      </c>
      <c r="I11" s="16" t="n">
        <f aca="false">D11+F11-H11</f>
        <v>14206.3115729642</v>
      </c>
      <c r="J11" s="11" t="n">
        <f aca="false">benefits*B11/expnorm</f>
        <v>7703.3906534214</v>
      </c>
      <c r="K11" s="11"/>
      <c r="L11" s="11" t="n">
        <f aca="false">I11+IF(A11&lt;startage,1,0)*(J11*(1-initialunempprob))+IF(A11&gt;=startage,1,0)*(J11*(1-unempprob))+K11*(1-spunemp)</f>
        <v>21393.5750526063</v>
      </c>
      <c r="M11" s="16" t="n">
        <f aca="false">L11</f>
        <v>21393.5750526063</v>
      </c>
      <c r="R11" s="16"/>
    </row>
    <row r="12" customFormat="false" ht="12.75" hidden="false" customHeight="false" outlineLevel="0" collapsed="false">
      <c r="A12" s="16" t="n">
        <v>21</v>
      </c>
      <c r="B12" s="23" t="n">
        <f aca="false">(1+experiencepremium)^(A12-startage)</f>
        <v>1.18868575366821</v>
      </c>
      <c r="C12" s="16" t="n">
        <f aca="false">pretaxincome*B12/expnorm</f>
        <v>17538.3924122693</v>
      </c>
      <c r="D12" s="16" t="n">
        <f aca="false">IF(A12&lt;startage,1,0)*(C12*(1-initialunempprob))+IF(A12=startage,1,0)*(C12*(1-unempprob))+IF(A12&gt;startage,1,0)*(C12*(1-unempprob)+unempprob*300*52)</f>
        <v>17408.5201206472</v>
      </c>
      <c r="E12" s="16"/>
      <c r="F12" s="16"/>
      <c r="G12" s="16" t="n">
        <f aca="false">IF(D12-9500&gt;0,1,0)*(D12-9500)</f>
        <v>7908.52012064723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2913.45581335896</v>
      </c>
      <c r="I12" s="16" t="n">
        <f aca="false">D12+F12-H12</f>
        <v>14495.0643072883</v>
      </c>
      <c r="J12" s="11" t="n">
        <f aca="false">benefits*B12/expnorm</f>
        <v>7895.97541975693</v>
      </c>
      <c r="K12" s="11"/>
      <c r="L12" s="11" t="n">
        <f aca="false">I12+IF(A12&lt;startage,1,0)*(J12*(1-initialunempprob))+IF(A12&gt;=startage,1,0)*(J12*(1-unempprob))+K12*(1-spunemp)</f>
        <v>21862.0093739215</v>
      </c>
      <c r="M12" s="16" t="n">
        <f aca="false">L12</f>
        <v>21862.0093739215</v>
      </c>
      <c r="R12" s="16"/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.21840289750992</v>
      </c>
      <c r="C13" s="16" t="n">
        <f aca="false">pretaxincome*B13/expnorm</f>
        <v>17976.852222576</v>
      </c>
      <c r="D13" s="16" t="n">
        <f aca="false">IF(A13&lt;startage,1,0)*(C13*(1-initialunempprob))+IF(A13=startage,1,0)*(C13*(1-unempprob))+IF(A13&gt;startage,1,0)*(C13*(1-unempprob)+unempprob*300*52)</f>
        <v>17817.6031236634</v>
      </c>
      <c r="E13" s="16"/>
      <c r="F13" s="16"/>
      <c r="G13" s="16" t="n">
        <f aca="false">IF(D13-9500&gt;0,1,0)*(D13-9500)</f>
        <v>8317.6031236634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3026.56726369293</v>
      </c>
      <c r="I13" s="16" t="n">
        <f aca="false">D13+F13-H13</f>
        <v>14791.0358599705</v>
      </c>
      <c r="J13" s="11" t="n">
        <f aca="false">benefits*B13/expnorm</f>
        <v>8093.37480525085</v>
      </c>
      <c r="K13" s="11"/>
      <c r="L13" s="11" t="n">
        <f aca="false">I13+IF(A13&lt;startage,1,0)*(J13*(1-initialunempprob))+IF(A13&gt;=startage,1,0)*(J13*(1-unempprob))+K13*(1-spunemp)</f>
        <v>22342.1545532695</v>
      </c>
      <c r="M13" s="16" t="n">
        <f aca="false">L13</f>
        <v>22342.1545532695</v>
      </c>
      <c r="R13" s="16"/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24886296994767</v>
      </c>
      <c r="C14" s="16" t="n">
        <f aca="false">pretaxincome*B14/expnorm</f>
        <v>18426.2735281404</v>
      </c>
      <c r="D14" s="16" t="n">
        <f aca="false">IF(A14&lt;startage,1,0)*(C14*(1-initialunempprob))+IF(A14=startage,1,0)*(C14*(1-unempprob))+IF(A14&gt;startage,1,0)*(C14*(1-unempprob)+unempprob*300*52)</f>
        <v>18236.913201755</v>
      </c>
      <c r="E14" s="16"/>
      <c r="F14" s="16"/>
      <c r="G14" s="16" t="n">
        <f aca="false">IF(D14-9500&gt;0,1,0)*(D14-9500)</f>
        <v>8736.91320175499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3154.35216037301</v>
      </c>
      <c r="I14" s="16" t="n">
        <f aca="false">D14+F14-H14</f>
        <v>15082.561041382</v>
      </c>
      <c r="J14" s="11" t="n">
        <f aca="false">benefits*B14/expnorm</f>
        <v>8295.70917538212</v>
      </c>
      <c r="K14" s="11"/>
      <c r="L14" s="11" t="n">
        <f aca="false">I14+IF(A14&lt;startage,1,0)*(J14*(1-initialunempprob))+IF(A14&gt;=startage,1,0)*(J14*(1-unempprob))+K14*(1-spunemp)</f>
        <v>22822.4577020135</v>
      </c>
      <c r="M14" s="16" t="n">
        <f aca="false">L14</f>
        <v>22822.4577020135</v>
      </c>
      <c r="R14" s="16"/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28008454419636</v>
      </c>
      <c r="C15" s="16" t="n">
        <f aca="false">pretaxincome*B15/expnorm</f>
        <v>18886.9303663439</v>
      </c>
      <c r="D15" s="16" t="n">
        <f aca="false">IF(A15&lt;startage,1,0)*(C15*(1-initialunempprob))+IF(A15=startage,1,0)*(C15*(1-unempprob))+IF(A15&gt;startage,1,0)*(C15*(1-unempprob)+unempprob*300*52)</f>
        <v>18666.7060317989</v>
      </c>
      <c r="E15" s="16"/>
      <c r="F15" s="16"/>
      <c r="G15" s="16" t="n">
        <f aca="false">IF(D15-9500&gt;0,1,0)*(D15-9500)</f>
        <v>9166.70603179887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3294.67951938233</v>
      </c>
      <c r="I15" s="16" t="n">
        <f aca="false">D15+F15-H15</f>
        <v>15372.0265124165</v>
      </c>
      <c r="J15" s="11" t="n">
        <f aca="false">benefits*B15/expnorm</f>
        <v>8503.10190476667</v>
      </c>
      <c r="K15" s="11"/>
      <c r="L15" s="11" t="n">
        <f aca="false">I15+IF(A15&lt;startage,1,0)*(J15*(1-initialunempprob))+IF(A15&gt;=startage,1,0)*(J15*(1-unempprob))+K15*(1-spunemp)</f>
        <v>23305.4205895638</v>
      </c>
      <c r="M15" s="16" t="n">
        <f aca="false">L15</f>
        <v>23305.4205895638</v>
      </c>
      <c r="R15" s="16"/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31208665780127</v>
      </c>
      <c r="C16" s="16" t="n">
        <f aca="false">pretaxincome*B16/expnorm</f>
        <v>19359.1036255025</v>
      </c>
      <c r="D16" s="16" t="n">
        <f aca="false">IF(A16&lt;startage,1,0)*(C16*(1-initialunempprob))+IF(A16=startage,1,0)*(C16*(1-unempprob))+IF(A16&gt;startage,1,0)*(C16*(1-unempprob)+unempprob*300*52)</f>
        <v>19107.2436825938</v>
      </c>
      <c r="E16" s="16" t="n">
        <f aca="false">spdropout*MetaSpouse!B13+sphs*MetaSpouse!D13+spba*MetaSpouse!F13+spma*MetaSpouse!H13</f>
        <v>28016.182</v>
      </c>
      <c r="F16" s="16" t="n">
        <f aca="false">E16*(1-spunemp)+spunemp*300*52</f>
        <v>27061.50176602</v>
      </c>
      <c r="G16" s="16" t="n">
        <f aca="false">IF(D16+F16-19000&gt;0,1,0)*(D16+F16-19000)</f>
        <v>27168.7454486138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9474.09538897242</v>
      </c>
      <c r="I16" s="16" t="n">
        <f aca="false">D16+F16-H16</f>
        <v>36694.6500596414</v>
      </c>
      <c r="J16" s="11" t="n">
        <f aca="false">benefits*B16/expnorm</f>
        <v>8715.67945238584</v>
      </c>
      <c r="K16" s="11" t="n">
        <f aca="false">spdropout*MetaSpouse!C13+sphs*MetaSpouse!E13+spba*MetaSpouse!G13+spma*MetaSpouse!I13</f>
        <v>12674.877</v>
      </c>
      <c r="L16" s="11" t="n">
        <f aca="false">I16+IF(A16&lt;startage,1,0)*(J16*(1-initialunempprob))+IF(A16&gt;=startage,1,0)*(J16*(1-unempprob))+K16*(1-spunemp)</f>
        <v>56526.6846961874</v>
      </c>
      <c r="M16" s="16" t="n">
        <f aca="false">L16/2/0.65</f>
        <v>43482.0651509134</v>
      </c>
      <c r="R16" s="16"/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3448888242463</v>
      </c>
      <c r="C17" s="16" t="n">
        <f aca="false">pretaxincome*B17/expnorm</f>
        <v>19843.0812161401</v>
      </c>
      <c r="D17" s="16" t="n">
        <f aca="false">IF(A17&lt;startage,1,0)*(C17*(1-initialunempprob))+IF(A17=startage,1,0)*(C17*(1-unempprob))+IF(A17&gt;startage,1,0)*(C17*(1-unempprob)+unempprob*300*52)</f>
        <v>19558.7947746587</v>
      </c>
      <c r="E17" s="16" t="n">
        <f aca="false">spdropout*MetaSpouse!B14+sphs*MetaSpouse!D14+spba*MetaSpouse!F14+spma*MetaSpouse!H14</f>
        <v>28716.746</v>
      </c>
      <c r="F17" s="16" t="n">
        <f aca="false">E17*(1-spunemp)+spunemp*300*52</f>
        <v>27708.19940006</v>
      </c>
      <c r="G17" s="16" t="n">
        <f aca="false">IF(D17+F17-19000&gt;0,1,0)*(D17+F17-19000)</f>
        <v>28266.9941747187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9832.67359804565</v>
      </c>
      <c r="I17" s="16" t="n">
        <f aca="false">D17+F17-H17</f>
        <v>37434.320576673</v>
      </c>
      <c r="J17" s="11" t="n">
        <f aca="false">benefits*B17/expnorm</f>
        <v>8933.57143869549</v>
      </c>
      <c r="K17" s="11" t="n">
        <f aca="false">spdropout*MetaSpouse!C14+sphs*MetaSpouse!E14+spba*MetaSpouse!G14+spma*MetaSpouse!I14</f>
        <v>12991.792</v>
      </c>
      <c r="L17" s="11" t="n">
        <f aca="false">I17+IF(A17&lt;startage,1,0)*(J17*(1-initialunempprob))+IF(A17&gt;=startage,1,0)*(J17*(1-unempprob))+K17*(1-spunemp)</f>
        <v>57762.1958420959</v>
      </c>
      <c r="M17" s="16" t="n">
        <f aca="false">L17/2/0.65</f>
        <v>44432.4583400738</v>
      </c>
      <c r="R17" s="16"/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37851104485245</v>
      </c>
      <c r="C18" s="16" t="n">
        <f aca="false">pretaxincome*B18/expnorm</f>
        <v>20339.1582465436</v>
      </c>
      <c r="D18" s="16" t="n">
        <f aca="false">IF(A18&lt;startage,1,0)*(C18*(1-initialunempprob))+IF(A18=startage,1,0)*(C18*(1-unempprob))+IF(A18&gt;startage,1,0)*(C18*(1-unempprob)+unempprob*300*52)</f>
        <v>20021.6346440251</v>
      </c>
      <c r="E18" s="16" t="n">
        <f aca="false">spdropout*MetaSpouse!B15+sphs*MetaSpouse!D15+spba*MetaSpouse!F15+spma*MetaSpouse!H15</f>
        <v>29434.76</v>
      </c>
      <c r="F18" s="16" t="n">
        <f aca="false">E18*(1-spunemp)+spunemp*300*52</f>
        <v>28371.0053036</v>
      </c>
      <c r="G18" s="16" t="n">
        <f aca="false">IF(D18+F18-19000&gt;0,1,0)*(D18+F18-19000)</f>
        <v>29392.6399476251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0200.1969428996</v>
      </c>
      <c r="I18" s="16" t="n">
        <f aca="false">D18+F18-H18</f>
        <v>38192.4430047255</v>
      </c>
      <c r="J18" s="11" t="n">
        <f aca="false">benefits*B18/expnorm</f>
        <v>9156.91072466287</v>
      </c>
      <c r="K18" s="11" t="n">
        <f aca="false">spdropout*MetaSpouse!C15+sphs*MetaSpouse!E15+spba*MetaSpouse!G15+spma*MetaSpouse!I15</f>
        <v>13316.57</v>
      </c>
      <c r="L18" s="11" t="n">
        <f aca="false">I18+IF(A18&lt;startage,1,0)*(J18*(1-initialunempprob))+IF(A18&gt;=startage,1,0)*(J18*(1-unempprob))+K18*(1-spunemp)</f>
        <v>59028.499643536</v>
      </c>
      <c r="M18" s="16" t="n">
        <f aca="false">L18/2/0.65</f>
        <v>45406.5381873354</v>
      </c>
      <c r="R18" s="16"/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41297382097377</v>
      </c>
      <c r="C19" s="16" t="n">
        <f aca="false">pretaxincome*B19/expnorm</f>
        <v>20847.6372027072</v>
      </c>
      <c r="D19" s="16" t="n">
        <f aca="false">IF(A19&lt;startage,1,0)*(C19*(1-initialunempprob))+IF(A19=startage,1,0)*(C19*(1-unempprob))+IF(A19&gt;startage,1,0)*(C19*(1-unempprob)+unempprob*300*52)</f>
        <v>20496.0455101258</v>
      </c>
      <c r="E19" s="16" t="n">
        <f aca="false">spdropout*MetaSpouse!B16+sphs*MetaSpouse!D16+spba*MetaSpouse!F16+spma*MetaSpouse!H16</f>
        <v>30170.134</v>
      </c>
      <c r="F19" s="16" t="n">
        <f aca="false">E19*(1-spunemp)+spunemp*300*52</f>
        <v>29049.83639674</v>
      </c>
      <c r="G19" s="16" t="n">
        <f aca="false">IF(D19+F19-19000&gt;0,1,0)*(D19+F19-19000)</f>
        <v>30545.8819068658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0576.7304425917</v>
      </c>
      <c r="I19" s="16" t="n">
        <f aca="false">D19+F19-H19</f>
        <v>38969.1514642741</v>
      </c>
      <c r="J19" s="11" t="n">
        <f aca="false">benefits*B19/expnorm</f>
        <v>9385.83349277944</v>
      </c>
      <c r="K19" s="11" t="n">
        <f aca="false">spdropout*MetaSpouse!C16+sphs*MetaSpouse!E16+spba*MetaSpouse!G16+spma*MetaSpouse!I16</f>
        <v>13649.431</v>
      </c>
      <c r="L19" s="11" t="n">
        <f aca="false">I19+IF(A19&lt;startage,1,0)*(J19*(1-initialunempprob))+IF(A19&gt;=startage,1,0)*(J19*(1-unempprob))+K19*(1-spunemp)</f>
        <v>60326.0603634473</v>
      </c>
      <c r="M19" s="16" t="n">
        <f aca="false">L19/2/0.65</f>
        <v>46404.6618180364</v>
      </c>
      <c r="R19" s="16"/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44829816649811</v>
      </c>
      <c r="C20" s="16" t="n">
        <f aca="false">pretaxincome*B20/expnorm</f>
        <v>21368.8281327748</v>
      </c>
      <c r="D20" s="16" t="n">
        <f aca="false">IF(A20&lt;startage,1,0)*(C20*(1-initialunempprob))+IF(A20=startage,1,0)*(C20*(1-unempprob))+IF(A20&gt;startage,1,0)*(C20*(1-unempprob)+unempprob*300*52)</f>
        <v>20982.3166478789</v>
      </c>
      <c r="E20" s="16" t="n">
        <f aca="false">spdropout*MetaSpouse!B17+sphs*MetaSpouse!D17+spba*MetaSpouse!F17+spma*MetaSpouse!H17</f>
        <v>30924.543</v>
      </c>
      <c r="F20" s="16" t="n">
        <f aca="false">E20*(1-spunemp)+spunemp*300*52</f>
        <v>29746.23888873</v>
      </c>
      <c r="G20" s="16" t="n">
        <f aca="false">IF(D20+F20-19000&gt;0,1,0)*(D20+F20-19000)</f>
        <v>31728.5555366089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0962.8733827028</v>
      </c>
      <c r="I20" s="16" t="n">
        <f aca="false">D20+F20-H20</f>
        <v>39765.6821539061</v>
      </c>
      <c r="J20" s="11" t="n">
        <f aca="false">benefits*B20/expnorm</f>
        <v>9620.47933009893</v>
      </c>
      <c r="K20" s="11" t="n">
        <f aca="false">spdropout*MetaSpouse!C17+sphs*MetaSpouse!E17+spba*MetaSpouse!G17+spma*MetaSpouse!I17</f>
        <v>13990.249</v>
      </c>
      <c r="L20" s="11" t="n">
        <f aca="false">I20+IF(A20&lt;startage,1,0)*(J20*(1-initialunempprob))+IF(A20&gt;=startage,1,0)*(J20*(1-unempprob))+K20*(1-spunemp)</f>
        <v>61656.1281232784</v>
      </c>
      <c r="M20" s="16" t="n">
        <f aca="false">L20/2/0.65</f>
        <v>47427.7908640603</v>
      </c>
      <c r="R20" s="16"/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48450562066056</v>
      </c>
      <c r="C21" s="16" t="n">
        <f aca="false">pretaxincome*B21/expnorm</f>
        <v>21903.0488360942</v>
      </c>
      <c r="D21" s="16" t="n">
        <f aca="false">IF(A21&lt;startage,1,0)*(C21*(1-initialunempprob))+IF(A21=startage,1,0)*(C21*(1-unempprob))+IF(A21&gt;startage,1,0)*(C21*(1-unempprob)+unempprob*300*52)</f>
        <v>21480.7445640759</v>
      </c>
      <c r="E21" s="16" t="n">
        <f aca="false">spdropout*MetaSpouse!B18+sphs*MetaSpouse!D18+spba*MetaSpouse!F18+spma*MetaSpouse!H18</f>
        <v>31697.814</v>
      </c>
      <c r="F21" s="16" t="n">
        <f aca="false">E21*(1-spunemp)+spunemp*300*52</f>
        <v>30460.05308154</v>
      </c>
      <c r="G21" s="16" t="n">
        <f aca="false">IF(D21+F21-19000&gt;0,1,0)*(D21+F21-19000)</f>
        <v>32940.7976456159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1358.6704312936</v>
      </c>
      <c r="I21" s="16" t="n">
        <f aca="false">D21+F21-H21</f>
        <v>40582.1272143223</v>
      </c>
      <c r="J21" s="11" t="n">
        <f aca="false">benefits*B21/expnorm</f>
        <v>9860.9913133514</v>
      </c>
      <c r="K21" s="11" t="n">
        <f aca="false">spdropout*MetaSpouse!C18+sphs*MetaSpouse!E18+spba*MetaSpouse!G18+spma*MetaSpouse!I18</f>
        <v>14340.153</v>
      </c>
      <c r="L21" s="11" t="n">
        <f aca="false">I21+IF(A21&lt;startage,1,0)*(J21*(1-initialunempprob))+IF(A21&gt;=startage,1,0)*(J21*(1-unempprob))+K21*(1-spunemp)</f>
        <v>63019.9707455092</v>
      </c>
      <c r="M21" s="16" t="n">
        <f aca="false">L21/2/0.65</f>
        <v>48476.9005734686</v>
      </c>
      <c r="R21" s="16"/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52161826117708</v>
      </c>
      <c r="C22" s="16" t="n">
        <f aca="false">pretaxincome*B22/expnorm</f>
        <v>22450.6250569966</v>
      </c>
      <c r="D22" s="16" t="n">
        <f aca="false">IF(A22&lt;startage,1,0)*(C22*(1-initialunempprob))+IF(A22=startage,1,0)*(C22*(1-unempprob))+IF(A22&gt;startage,1,0)*(C22*(1-unempprob)+unempprob*300*52)</f>
        <v>21991.6331781778</v>
      </c>
      <c r="E22" s="16" t="n">
        <f aca="false">spdropout*MetaSpouse!B19+sphs*MetaSpouse!D19+spba*MetaSpouse!F19+spma*MetaSpouse!H19</f>
        <v>32490.037</v>
      </c>
      <c r="F22" s="16" t="n">
        <f aca="false">E22*(1-spunemp)+spunemp*300*52</f>
        <v>31191.36205507</v>
      </c>
      <c r="G22" s="16" t="n">
        <f aca="false">IF(D22+F22-19000&gt;0,1,0)*(D22+F22-19000)</f>
        <v>34182.9952332478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1764.2479436554</v>
      </c>
      <c r="I22" s="16" t="n">
        <f aca="false">D22+F22-H22</f>
        <v>41418.7472895924</v>
      </c>
      <c r="J22" s="11" t="n">
        <f aca="false">benefits*B22/expnorm</f>
        <v>10107.5160961852</v>
      </c>
      <c r="K22" s="11" t="n">
        <f aca="false">spdropout*MetaSpouse!C19+sphs*MetaSpouse!E19+spba*MetaSpouse!G19+spma*MetaSpouse!I19</f>
        <v>14698.596</v>
      </c>
      <c r="L22" s="11" t="n">
        <f aca="false">I22+IF(A22&lt;startage,1,0)*(J22*(1-initialunempprob))+IF(A22&gt;=startage,1,0)*(J22*(1-unempprob))+K22*(1-spunemp)</f>
        <v>64417.4807608932</v>
      </c>
      <c r="M22" s="16" t="n">
        <f aca="false">L22/2/0.65</f>
        <v>49551.9082776101</v>
      </c>
      <c r="R22" s="16"/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5596587177065</v>
      </c>
      <c r="C23" s="16" t="n">
        <f aca="false">pretaxincome*B23/expnorm</f>
        <v>23011.8906834215</v>
      </c>
      <c r="D23" s="16" t="n">
        <f aca="false">IF(A23&lt;startage,1,0)*(C23*(1-initialunempprob))+IF(A23=startage,1,0)*(C23*(1-unempprob))+IF(A23&gt;startage,1,0)*(C23*(1-unempprob)+unempprob*300*52)</f>
        <v>22515.2940076322</v>
      </c>
      <c r="E23" s="16" t="n">
        <f aca="false">spdropout*MetaSpouse!B20+sphs*MetaSpouse!D20+spba*MetaSpouse!F20+spma*MetaSpouse!H20</f>
        <v>33302.431</v>
      </c>
      <c r="F23" s="16" t="n">
        <f aca="false">E23*(1-spunemp)+spunemp*300*52</f>
        <v>31941.29108041</v>
      </c>
      <c r="G23" s="16" t="n">
        <f aca="false">IF(D23+F23-19000&gt;0,1,0)*(D23+F23-19000)</f>
        <v>35456.5850880422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2180.0750312458</v>
      </c>
      <c r="I23" s="16" t="n">
        <f aca="false">D23+F23-H23</f>
        <v>42276.5100567964</v>
      </c>
      <c r="J23" s="11" t="n">
        <f aca="false">benefits*B23/expnorm</f>
        <v>10360.2039985898</v>
      </c>
      <c r="K23" s="11" t="n">
        <f aca="false">spdropout*MetaSpouse!C20+sphs*MetaSpouse!E20+spba*MetaSpouse!G20+spma*MetaSpouse!I20</f>
        <v>15066.538</v>
      </c>
      <c r="L23" s="11" t="n">
        <f aca="false">I23+IF(A23&lt;startage,1,0)*(J23*(1-initialunempprob))+IF(A23&gt;=startage,1,0)*(J23*(1-unempprob))+K23*(1-spunemp)</f>
        <v>65850.6522806607</v>
      </c>
      <c r="M23" s="16" t="n">
        <f aca="false">L23/2/0.65</f>
        <v>50654.3479082006</v>
      </c>
      <c r="R23" s="16"/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59865018564917</v>
      </c>
      <c r="C24" s="16" t="n">
        <f aca="false">pretaxincome*B24/expnorm</f>
        <v>23587.187950507</v>
      </c>
      <c r="D24" s="16" t="n">
        <f aca="false">IF(A24&lt;startage,1,0)*(C24*(1-initialunempprob))+IF(A24=startage,1,0)*(C24*(1-unempprob))+IF(A24&gt;startage,1,0)*(C24*(1-unempprob)+unempprob*300*52)</f>
        <v>23052.046357823</v>
      </c>
      <c r="E24" s="16" t="n">
        <f aca="false">spdropout*MetaSpouse!B21+sphs*MetaSpouse!D21+spba*MetaSpouse!F21+spma*MetaSpouse!H21</f>
        <v>34134.866</v>
      </c>
      <c r="F24" s="16" t="n">
        <f aca="false">E24*(1-spunemp)+spunemp*300*52</f>
        <v>32709.72015326</v>
      </c>
      <c r="G24" s="16" t="n">
        <f aca="false">IF(D24+F24-19000&gt;0,1,0)*(D24+F24-19000)</f>
        <v>36761.766511083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2606.2167658686</v>
      </c>
      <c r="I24" s="16" t="n">
        <f aca="false">D24+F24-H24</f>
        <v>43155.5497452144</v>
      </c>
      <c r="J24" s="11" t="n">
        <f aca="false">benefits*B24/expnorm</f>
        <v>10619.2090985546</v>
      </c>
      <c r="K24" s="11" t="n">
        <f aca="false">spdropout*MetaSpouse!C21+sphs*MetaSpouse!E21+spba*MetaSpouse!G21+spma*MetaSpouse!I21</f>
        <v>15443.156</v>
      </c>
      <c r="L24" s="11" t="n">
        <f aca="false">I24+IF(A24&lt;startage,1,0)*(J24*(1-initialunempprob))+IF(A24&gt;=startage,1,0)*(J24*(1-unempprob))+K24*(1-spunemp)</f>
        <v>67319.0035693258</v>
      </c>
      <c r="M24" s="16" t="n">
        <f aca="false">L24/2/0.65</f>
        <v>51783.8488994814</v>
      </c>
      <c r="R24" s="16"/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63861644029039</v>
      </c>
      <c r="C25" s="16" t="n">
        <f aca="false">pretaxincome*B25/expnorm</f>
        <v>24176.8676492697</v>
      </c>
      <c r="D25" s="16" t="n">
        <f aca="false">IF(A25&lt;startage,1,0)*(C25*(1-initialunempprob))+IF(A25=startage,1,0)*(C25*(1-unempprob))+IF(A25&gt;startage,1,0)*(C25*(1-unempprob)+unempprob*300*52)</f>
        <v>23602.2175167686</v>
      </c>
      <c r="E25" s="16" t="n">
        <f aca="false">spdropout*MetaSpouse!B22+sphs*MetaSpouse!D22+spba*MetaSpouse!F22+spma*MetaSpouse!H22</f>
        <v>34988.384</v>
      </c>
      <c r="F25" s="16" t="n">
        <f aca="false">E25*(1-spunemp)+spunemp*300*52</f>
        <v>33497.61115424</v>
      </c>
      <c r="G25" s="16" t="n">
        <f aca="false">IF(D25+F25-19000&gt;0,1,0)*(D25+F25-19000)</f>
        <v>38099.8286710086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3043.0940610843</v>
      </c>
      <c r="I25" s="16" t="n">
        <f aca="false">D25+F25-H25</f>
        <v>44056.7346099243</v>
      </c>
      <c r="J25" s="11" t="n">
        <f aca="false">benefits*B25/expnorm</f>
        <v>10884.6893260184</v>
      </c>
      <c r="K25" s="11" t="n">
        <f aca="false">spdropout*MetaSpouse!C22+sphs*MetaSpouse!E22+spba*MetaSpouse!G22+spma*MetaSpouse!I22</f>
        <v>15828.773</v>
      </c>
      <c r="L25" s="11" t="n">
        <f aca="false">I25+IF(A25&lt;startage,1,0)*(J25*(1-initialunempprob))+IF(A25&gt;=startage,1,0)*(J25*(1-unempprob))+K25*(1-spunemp)</f>
        <v>68823.8483951295</v>
      </c>
      <c r="M25" s="16" t="n">
        <f aca="false">L25/2/0.65</f>
        <v>52941.4218424073</v>
      </c>
      <c r="R25" s="16"/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67958185129765</v>
      </c>
      <c r="C26" s="16" t="n">
        <f aca="false">pretaxincome*B26/expnorm</f>
        <v>24781.2893405014</v>
      </c>
      <c r="D26" s="16" t="n">
        <f aca="false">IF(A26&lt;startage,1,0)*(C26*(1-initialunempprob))+IF(A26=startage,1,0)*(C26*(1-unempprob))+IF(A26&gt;startage,1,0)*(C26*(1-unempprob)+unempprob*300*52)</f>
        <v>24166.1429546878</v>
      </c>
      <c r="E26" s="16" t="n">
        <f aca="false">spdropout*MetaSpouse!B23+sphs*MetaSpouse!D23+spba*MetaSpouse!F23+spma*MetaSpouse!H23</f>
        <v>35863.213</v>
      </c>
      <c r="F26" s="16" t="n">
        <f aca="false">E26*(1-spunemp)+spunemp*300*52</f>
        <v>34305.17455243</v>
      </c>
      <c r="G26" s="16" t="n">
        <f aca="false">IF(D26+F26-19000&gt;0,1,0)*(D26+F26-19000)</f>
        <v>39471.3175071178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3490.885166074</v>
      </c>
      <c r="I26" s="16" t="n">
        <f aca="false">D26+F26-H26</f>
        <v>44980.4323410438</v>
      </c>
      <c r="J26" s="11" t="n">
        <f aca="false">benefits*B26/expnorm</f>
        <v>11156.8065591689</v>
      </c>
      <c r="K26" s="11" t="n">
        <f aca="false">spdropout*MetaSpouse!C23+sphs*MetaSpouse!E23+spba*MetaSpouse!G23+spma*MetaSpouse!I23</f>
        <v>16224.565</v>
      </c>
      <c r="L26" s="11" t="n">
        <f aca="false">I26+IF(A26&lt;startage,1,0)*(J26*(1-initialunempprob))+IF(A26&gt;=startage,1,0)*(J26*(1-unempprob))+K26*(1-spunemp)</f>
        <v>70366.7910578984</v>
      </c>
      <c r="M26" s="16" t="n">
        <f aca="false">L26/2/0.65</f>
        <v>54128.300813768</v>
      </c>
      <c r="R26" s="16"/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7215713975801</v>
      </c>
      <c r="C27" s="16" t="n">
        <f aca="false">pretaxincome*B27/expnorm</f>
        <v>25400.8215740139</v>
      </c>
      <c r="D27" s="16" t="n">
        <f aca="false">IF(A27&lt;startage,1,0)*(C27*(1-initialunempprob))+IF(A27=startage,1,0)*(C27*(1-unempprob))+IF(A27&gt;startage,1,0)*(C27*(1-unempprob)+unempprob*300*52)</f>
        <v>24744.166528555</v>
      </c>
      <c r="E27" s="16" t="n">
        <f aca="false">spdropout*MetaSpouse!B24+sphs*MetaSpouse!D24+spba*MetaSpouse!F24+spma*MetaSpouse!H24</f>
        <v>36759.675</v>
      </c>
      <c r="F27" s="16" t="n">
        <f aca="false">E27*(1-spunemp)+spunemp*300*52</f>
        <v>35132.70758925</v>
      </c>
      <c r="G27" s="16" t="n">
        <f aca="false">IF(D27+F27-19000&gt;0,1,0)*(D27+F27-19000)</f>
        <v>40876.874117805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3949.7993994633</v>
      </c>
      <c r="I27" s="16" t="n">
        <f aca="false">D27+F27-H27</f>
        <v>45927.0747183417</v>
      </c>
      <c r="J27" s="11" t="n">
        <f aca="false">benefits*B27/expnorm</f>
        <v>11435.7267231481</v>
      </c>
      <c r="K27" s="11" t="n">
        <f aca="false">spdropout*MetaSpouse!C24+sphs*MetaSpouse!E24+spba*MetaSpouse!G24+spma*MetaSpouse!I24</f>
        <v>16630.355</v>
      </c>
      <c r="L27" s="11" t="n">
        <f aca="false">I27+IF(A27&lt;startage,1,0)*(J27*(1-initialunempprob))+IF(A27&gt;=startage,1,0)*(J27*(1-unempprob))+K27*(1-spunemp)</f>
        <v>71948.2547550889</v>
      </c>
      <c r="M27" s="16" t="n">
        <f aca="false">L27/2/0.65</f>
        <v>55344.8113500684</v>
      </c>
      <c r="R27" s="16"/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7646106825196</v>
      </c>
      <c r="C28" s="16" t="n">
        <f aca="false">pretaxincome*B28/expnorm</f>
        <v>26035.8421133643</v>
      </c>
      <c r="D28" s="16" t="n">
        <f aca="false">IF(A28&lt;startage,1,0)*(C28*(1-initialunempprob))+IF(A28=startage,1,0)*(C28*(1-unempprob))+IF(A28&gt;startage,1,0)*(C28*(1-unempprob)+unempprob*300*52)</f>
        <v>25336.6406917689</v>
      </c>
      <c r="E28" s="16" t="n">
        <f aca="false">spdropout*MetaSpouse!B25+sphs*MetaSpouse!D25+spba*MetaSpouse!F25+spma*MetaSpouse!H25</f>
        <v>37678.722</v>
      </c>
      <c r="F28" s="16" t="n">
        <f aca="false">E28*(1-spunemp)+spunemp*300*52</f>
        <v>35981.08906542</v>
      </c>
      <c r="G28" s="16" t="n">
        <f aca="false">IF(D28+F28-19000&gt;0,1,0)*(D28+F28-19000)</f>
        <v>42317.7297571889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4420.2387657222</v>
      </c>
      <c r="I28" s="16" t="n">
        <f aca="false">D28+F28-H28</f>
        <v>46897.4909914667</v>
      </c>
      <c r="J28" s="11" t="n">
        <f aca="false">benefits*B28/expnorm</f>
        <v>11721.6198912268</v>
      </c>
      <c r="K28" s="11" t="n">
        <f aca="false">spdropout*MetaSpouse!C25+sphs*MetaSpouse!E25+spba*MetaSpouse!G25+spma*MetaSpouse!I25</f>
        <v>17045.867</v>
      </c>
      <c r="L28" s="11" t="n">
        <f aca="false">I28+IF(A28&lt;startage,1,0)*(J28*(1-initialunempprob))+IF(A28&gt;=startage,1,0)*(J28*(1-unempprob))+K28*(1-spunemp)</f>
        <v>73568.9726363513</v>
      </c>
      <c r="M28" s="16" t="n">
        <f aca="false">L28/2/0.65</f>
        <v>56591.5174125779</v>
      </c>
      <c r="R28" s="16"/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80872594958259</v>
      </c>
      <c r="C29" s="16" t="n">
        <f aca="false">pretaxincome*B29/expnorm</f>
        <v>26686.7381661984</v>
      </c>
      <c r="D29" s="16" t="n">
        <f aca="false">IF(A29&lt;startage,1,0)*(C29*(1-initialunempprob))+IF(A29=startage,1,0)*(C29*(1-unempprob))+IF(A29&gt;startage,1,0)*(C29*(1-unempprob)+unempprob*300*52)</f>
        <v>25943.9267090631</v>
      </c>
      <c r="E29" s="16" t="n">
        <f aca="false">spdropout*MetaSpouse!B26+sphs*MetaSpouse!D26+spba*MetaSpouse!F26+spma*MetaSpouse!H26</f>
        <v>38620.715</v>
      </c>
      <c r="F29" s="16" t="n">
        <f aca="false">E29*(1-spunemp)+spunemp*300*52</f>
        <v>36850.65222365</v>
      </c>
      <c r="G29" s="16" t="n">
        <f aca="false">IF(D29+F29-19000&gt;0,1,0)*(D29+F29-19000)</f>
        <v>43794.5789327131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4902.4300215308</v>
      </c>
      <c r="I29" s="16" t="n">
        <f aca="false">D29+F29-H29</f>
        <v>47892.1489111823</v>
      </c>
      <c r="J29" s="11" t="n">
        <f aca="false">benefits*B29/expnorm</f>
        <v>12014.6603885075</v>
      </c>
      <c r="K29" s="11" t="n">
        <f aca="false">spdropout*MetaSpouse!C26+sphs*MetaSpouse!E26+spba*MetaSpouse!G26+spma*MetaSpouse!I26</f>
        <v>17472.057</v>
      </c>
      <c r="L29" s="11" t="n">
        <f aca="false">I29+IF(A29&lt;startage,1,0)*(J29*(1-initialunempprob))+IF(A29&gt;=startage,1,0)*(J29*(1-unempprob))+K29*(1-spunemp)</f>
        <v>75230.4575909297</v>
      </c>
      <c r="M29" s="16" t="n">
        <f aca="false">L29/2/0.65</f>
        <v>57869.5827622536</v>
      </c>
      <c r="R29" s="16"/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85394409832215</v>
      </c>
      <c r="C30" s="16" t="n">
        <f aca="false">pretaxincome*B30/expnorm</f>
        <v>27353.9066203534</v>
      </c>
      <c r="D30" s="16" t="n">
        <f aca="false">IF(A30&lt;startage,1,0)*(C30*(1-initialunempprob))+IF(A30=startage,1,0)*(C30*(1-unempprob))+IF(A30&gt;startage,1,0)*(C30*(1-unempprob)+unempprob*300*52)</f>
        <v>26566.3948767897</v>
      </c>
      <c r="E30" s="16" t="n">
        <f aca="false">spdropout*MetaSpouse!B27+sphs*MetaSpouse!D27+spba*MetaSpouse!F27+spma*MetaSpouse!H27</f>
        <v>39586.02</v>
      </c>
      <c r="F30" s="16" t="n">
        <f aca="false">E30*(1-spunemp)+spunemp*300*52</f>
        <v>37741.7349222</v>
      </c>
      <c r="G30" s="16" t="n">
        <f aca="false">IF(D30+F30-19000&gt;0,1,0)*(D30+F30-19000)</f>
        <v>45308.1297989897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5396.6043793701</v>
      </c>
      <c r="I30" s="16" t="n">
        <f aca="false">D30+F30-H30</f>
        <v>48911.5254196195</v>
      </c>
      <c r="J30" s="11" t="n">
        <f aca="false">benefits*B30/expnorm</f>
        <v>12315.0268982202</v>
      </c>
      <c r="K30" s="11" t="n">
        <f aca="false">spdropout*MetaSpouse!C27+sphs*MetaSpouse!E27+spba*MetaSpouse!G27+spma*MetaSpouse!I27</f>
        <v>17909.334</v>
      </c>
      <c r="L30" s="11" t="n">
        <f aca="false">I30+IF(A30&lt;startage,1,0)*(J30*(1-initialunempprob))+IF(A30&gt;=startage,1,0)*(J30*(1-unempprob))+K30*(1-spunemp)</f>
        <v>76933.730824399</v>
      </c>
      <c r="M30" s="16" t="n">
        <f aca="false">L30/2/0.65</f>
        <v>59179.7929418454</v>
      </c>
      <c r="R30" s="16"/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90029270078021</v>
      </c>
      <c r="C31" s="16" t="n">
        <f aca="false">pretaxincome*B31/expnorm</f>
        <v>28037.7542858622</v>
      </c>
      <c r="D31" s="16" t="n">
        <f aca="false">IF(A31&lt;startage,1,0)*(C31*(1-initialunempprob))+IF(A31=startage,1,0)*(C31*(1-unempprob))+IF(A31&gt;startage,1,0)*(C31*(1-unempprob)+unempprob*300*52)</f>
        <v>27204.4247487094</v>
      </c>
      <c r="E31" s="16" t="n">
        <f aca="false">spdropout*MetaSpouse!B28+sphs*MetaSpouse!D28+spba*MetaSpouse!F28+spma*MetaSpouse!H28</f>
        <v>40575.769</v>
      </c>
      <c r="F31" s="16" t="n">
        <f aca="false">E31*(1-spunemp)+spunemp*300*52</f>
        <v>38655.38212159</v>
      </c>
      <c r="G31" s="16" t="n">
        <f aca="false">IF(D31+F31-19000&gt;0,1,0)*(D31+F31-19000)</f>
        <v>46859.8068702994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5903.2269431528</v>
      </c>
      <c r="I31" s="16" t="n">
        <f aca="false">D31+F31-H31</f>
        <v>49956.5799271467</v>
      </c>
      <c r="J31" s="11" t="n">
        <f aca="false">benefits*B31/expnorm</f>
        <v>12622.9025706757</v>
      </c>
      <c r="K31" s="11" t="n">
        <f aca="false">spdropout*MetaSpouse!C28+sphs*MetaSpouse!E28+spba*MetaSpouse!G28+spma*MetaSpouse!I28</f>
        <v>18356.923</v>
      </c>
      <c r="L31" s="11" t="n">
        <f aca="false">I31+IF(A31&lt;startage,1,0)*(J31*(1-initialunempprob))+IF(A31&gt;=startage,1,0)*(J31*(1-unempprob))+K31*(1-spunemp)</f>
        <v>78679.2072161171</v>
      </c>
      <c r="M31" s="16" t="n">
        <f aca="false">L31/2/0.65</f>
        <v>60522.4670893208</v>
      </c>
      <c r="R31" s="16"/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94780001829971</v>
      </c>
      <c r="C32" s="16" t="n">
        <f aca="false">pretaxincome*B32/expnorm</f>
        <v>28738.6981430087</v>
      </c>
      <c r="D32" s="16" t="n">
        <f aca="false">IF(A32&lt;startage,1,0)*(C32*(1-initialunempprob))+IF(A32=startage,1,0)*(C32*(1-unempprob))+IF(A32&gt;startage,1,0)*(C32*(1-unempprob)+unempprob*300*52)</f>
        <v>27858.4053674272</v>
      </c>
      <c r="E32" s="16" t="n">
        <f aca="false">spdropout*MetaSpouse!B29+sphs*MetaSpouse!D29+spba*MetaSpouse!F29+spma*MetaSpouse!H29</f>
        <v>41590.332</v>
      </c>
      <c r="F32" s="16" t="n">
        <f aca="false">E32*(1-spunemp)+spunemp*300*52</f>
        <v>39591.93537252</v>
      </c>
      <c r="G32" s="16" t="n">
        <f aca="false">IF(D32+F32-19000&gt;0,1,0)*(D32+F32-19000)</f>
        <v>48450.3407399471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6422.5362515927</v>
      </c>
      <c r="I32" s="16" t="n">
        <f aca="false">D32+F32-H32</f>
        <v>51027.8044883544</v>
      </c>
      <c r="J32" s="11" t="n">
        <f aca="false">benefits*B32/expnorm</f>
        <v>12938.4751349426</v>
      </c>
      <c r="K32" s="11" t="n">
        <f aca="false">spdropout*MetaSpouse!C29+sphs*MetaSpouse!E29+spba*MetaSpouse!G29+spma*MetaSpouse!I29</f>
        <v>18816.055</v>
      </c>
      <c r="L32" s="11" t="n">
        <f aca="false">I32+IF(A32&lt;startage,1,0)*(J32*(1-initialunempprob))+IF(A32&gt;=startage,1,0)*(J32*(1-unempprob))+K32*(1-spunemp)</f>
        <v>80468.6903203058</v>
      </c>
      <c r="M32" s="16" t="n">
        <f aca="false">L32/2/0.65</f>
        <v>61898.9925540814</v>
      </c>
      <c r="R32" s="16"/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9964950187572</v>
      </c>
      <c r="C33" s="16" t="n">
        <f aca="false">pretaxincome*B33/expnorm</f>
        <v>29457.165596584</v>
      </c>
      <c r="D33" s="16" t="n">
        <f aca="false">IF(A33&lt;startage,1,0)*(C33*(1-initialunempprob))+IF(A33=startage,1,0)*(C33*(1-unempprob))+IF(A33&gt;startage,1,0)*(C33*(1-unempprob)+unempprob*300*52)</f>
        <v>28528.7355016128</v>
      </c>
      <c r="E33" s="16" t="n">
        <f aca="false">spdropout*MetaSpouse!B30+sphs*MetaSpouse!D30+spba*MetaSpouse!F30+spma*MetaSpouse!H30</f>
        <v>42629.889</v>
      </c>
      <c r="F33" s="16" t="n">
        <f aca="false">E33*(1-spunemp)+spunemp*300*52</f>
        <v>40551.56083479</v>
      </c>
      <c r="G33" s="16" t="n">
        <f aca="false">IF(D33+F33-19000&gt;0,1,0)*(D33+F33-19000)</f>
        <v>50080.2963364028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6954.7167538355</v>
      </c>
      <c r="I33" s="16" t="n">
        <f aca="false">D33+F33-H33</f>
        <v>52125.5795825673</v>
      </c>
      <c r="J33" s="11" t="n">
        <f aca="false">benefits*B33/expnorm</f>
        <v>13261.9370133161</v>
      </c>
      <c r="K33" s="11" t="n">
        <f aca="false">spdropout*MetaSpouse!C30+sphs*MetaSpouse!E30+spba*MetaSpouse!G30+spma*MetaSpouse!I30</f>
        <v>19286.045</v>
      </c>
      <c r="L33" s="11" t="n">
        <f aca="false">I33+IF(A33&lt;startage,1,0)*(J33*(1-initialunempprob))+IF(A33&gt;=startage,1,0)*(J33*(1-unempprob))+K33*(1-spunemp)</f>
        <v>82302.1078159412</v>
      </c>
      <c r="M33" s="16" t="n">
        <f aca="false">L33/2/0.65</f>
        <v>63309.3137045702</v>
      </c>
      <c r="R33" s="16"/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2.04640739422613</v>
      </c>
      <c r="C34" s="16" t="n">
        <f aca="false">pretaxincome*B34/expnorm</f>
        <v>30193.5947364985</v>
      </c>
      <c r="D34" s="16" t="n">
        <f aca="false">IF(A34&lt;startage,1,0)*(C34*(1-initialunempprob))+IF(A34=startage,1,0)*(C34*(1-unempprob))+IF(A34&gt;startage,1,0)*(C34*(1-unempprob)+unempprob*300*52)</f>
        <v>29215.8238891531</v>
      </c>
      <c r="E34" s="16" t="n">
        <f aca="false">spdropout*MetaSpouse!B31+sphs*MetaSpouse!D31+spba*MetaSpouse!F31+spma*MetaSpouse!H31</f>
        <v>43695.659</v>
      </c>
      <c r="F34" s="16" t="n">
        <f aca="false">E34*(1-spunemp)+spunemp*300*52</f>
        <v>41535.38377949</v>
      </c>
      <c r="G34" s="16" t="n">
        <f aca="false">IF(D34+F34-19000&gt;0,1,0)*(D34+F34-19000)</f>
        <v>51751.2076686431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7500.269303812</v>
      </c>
      <c r="I34" s="16" t="n">
        <f aca="false">D34+F34-H34</f>
        <v>53250.9383648312</v>
      </c>
      <c r="J34" s="11" t="n">
        <f aca="false">benefits*B34/expnorm</f>
        <v>13593.485438649</v>
      </c>
      <c r="K34" s="11" t="n">
        <f aca="false">spdropout*MetaSpouse!C31+sphs*MetaSpouse!E31+spba*MetaSpouse!G31+spma*MetaSpouse!I31</f>
        <v>19768.168</v>
      </c>
      <c r="L34" s="11" t="n">
        <f aca="false">I34+IF(A34&lt;startage,1,0)*(J34*(1-initialunempprob))+IF(A34&gt;=startage,1,0)*(J34*(1-unempprob))+K34*(1-spunemp)</f>
        <v>84181.8538415707</v>
      </c>
      <c r="M34" s="16" t="n">
        <f aca="false">L34/2/0.65</f>
        <v>64755.2721858236</v>
      </c>
      <c r="R34" s="16"/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2.09756757908179</v>
      </c>
      <c r="C35" s="16" t="n">
        <f aca="false">pretaxincome*B35/expnorm</f>
        <v>30948.434604911</v>
      </c>
      <c r="D35" s="16" t="n">
        <f aca="false">IF(A35&lt;startage,1,0)*(C35*(1-initialunempprob))+IF(A35=startage,1,0)*(C35*(1-unempprob))+IF(A35&gt;startage,1,0)*(C35*(1-unempprob)+unempprob*300*52)</f>
        <v>29920.089486382</v>
      </c>
      <c r="E35" s="16" t="n">
        <f aca="false">spdropout*MetaSpouse!B32+sphs*MetaSpouse!D32+spba*MetaSpouse!F32+spma*MetaSpouse!H32</f>
        <v>44788.248</v>
      </c>
      <c r="F35" s="16" t="n">
        <f aca="false">E35*(1-spunemp)+spunemp*300*52</f>
        <v>42543.96361128</v>
      </c>
      <c r="G35" s="16" t="n">
        <f aca="false">IF(D35+F35-19000&gt;0,1,0)*(D35+F35-19000)</f>
        <v>53464.053097662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8059.5133363866</v>
      </c>
      <c r="I35" s="16" t="n">
        <f aca="false">D35+F35-H35</f>
        <v>54404.5397612753</v>
      </c>
      <c r="J35" s="11" t="n">
        <f aca="false">benefits*B35/expnorm</f>
        <v>13933.3225746152</v>
      </c>
      <c r="K35" s="11" t="n">
        <f aca="false">spdropout*MetaSpouse!C32+sphs*MetaSpouse!E32+spba*MetaSpouse!G32+spma*MetaSpouse!I32</f>
        <v>20262.557</v>
      </c>
      <c r="L35" s="11" t="n">
        <f aca="false">I35+IF(A35&lt;startage,1,0)*(J35*(1-initialunempprob))+IF(A35&gt;=startage,1,0)*(J35*(1-unempprob))+K35*(1-spunemp)</f>
        <v>86108.8987156613</v>
      </c>
      <c r="M35" s="16" t="n">
        <f aca="false">L35/2/0.65</f>
        <v>66237.6143966626</v>
      </c>
      <c r="R35" s="16"/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2.15000676855883</v>
      </c>
      <c r="C36" s="16" t="n">
        <f aca="false">pretaxincome*B36/expnorm</f>
        <v>31722.1454700338</v>
      </c>
      <c r="D36" s="16" t="n">
        <f aca="false">IF(A36&lt;startage,1,0)*(C36*(1-initialunempprob))+IF(A36=startage,1,0)*(C36*(1-unempprob))+IF(A36&gt;startage,1,0)*(C36*(1-unempprob)+unempprob*300*52)</f>
        <v>30641.9617235415</v>
      </c>
      <c r="E36" s="16" t="n">
        <f aca="false">spdropout*MetaSpouse!B33+sphs*MetaSpouse!D33+spba*MetaSpouse!F33+spma*MetaSpouse!H33</f>
        <v>45907.596</v>
      </c>
      <c r="F36" s="16" t="n">
        <f aca="false">E36*(1-spunemp)+spunemp*300*52</f>
        <v>43577.24494356</v>
      </c>
      <c r="G36" s="16" t="n">
        <f aca="false">IF(D36+F36-19000&gt;0,1,0)*(D36+F36-19000)</f>
        <v>55219.2066671015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8632.5709768086</v>
      </c>
      <c r="I36" s="16" t="n">
        <f aca="false">D36+F36-H36</f>
        <v>55586.6356902929</v>
      </c>
      <c r="J36" s="11" t="n">
        <f aca="false">benefits*B36/expnorm</f>
        <v>14281.6556389806</v>
      </c>
      <c r="K36" s="11" t="n">
        <f aca="false">spdropout*MetaSpouse!C33+sphs*MetaSpouse!E33+spba*MetaSpouse!G33+spma*MetaSpouse!I33</f>
        <v>20769.303</v>
      </c>
      <c r="L36" s="11" t="n">
        <f aca="false">I36+IF(A36&lt;startage,1,0)*(J36*(1-initialunempprob))+IF(A36&gt;=startage,1,0)*(J36*(1-unempprob))+K36*(1-spunemp)</f>
        <v>88083.7716937918</v>
      </c>
      <c r="M36" s="16" t="n">
        <f aca="false">L36/2/0.65</f>
        <v>67756.7474567629</v>
      </c>
      <c r="R36" s="16"/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2.2037569377728</v>
      </c>
      <c r="C37" s="16" t="n">
        <f aca="false">pretaxincome*B37/expnorm</f>
        <v>32515.1991067846</v>
      </c>
      <c r="D37" s="16" t="n">
        <f aca="false">IF(A37&lt;startage,1,0)*(C37*(1-initialunempprob))+IF(A37=startage,1,0)*(C37*(1-unempprob))+IF(A37&gt;startage,1,0)*(C37*(1-unempprob)+unempprob*300*52)</f>
        <v>31381.8807666301</v>
      </c>
      <c r="E37" s="16" t="n">
        <f aca="false">spdropout*MetaSpouse!B34+sphs*MetaSpouse!D34+spba*MetaSpouse!F34+spma*MetaSpouse!H34</f>
        <v>47055.166</v>
      </c>
      <c r="F37" s="16" t="n">
        <f aca="false">E37*(1-spunemp)+spunemp*300*52</f>
        <v>44636.57828626</v>
      </c>
      <c r="G37" s="16" t="n">
        <f aca="false">IF(D37+F37-19000&gt;0,1,0)*(D37+F37-19000)</f>
        <v>57018.45905289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9220.0268807686</v>
      </c>
      <c r="I37" s="16" t="n">
        <f aca="false">D37+F37-H37</f>
        <v>56798.4321721214</v>
      </c>
      <c r="J37" s="11" t="n">
        <f aca="false">benefits*B37/expnorm</f>
        <v>14638.6970299551</v>
      </c>
      <c r="K37" s="11" t="n">
        <f aca="false">spdropout*MetaSpouse!C34+sphs*MetaSpouse!E34+spba*MetaSpouse!G34+spma*MetaSpouse!I34</f>
        <v>21288.228</v>
      </c>
      <c r="L37" s="11" t="n">
        <f aca="false">I37+IF(A37&lt;startage,1,0)*(J37*(1-initialunempprob))+IF(A37&gt;=startage,1,0)*(J37*(1-unempprob))+K37*(1-spunemp)</f>
        <v>90107.7126501496</v>
      </c>
      <c r="M37" s="16" t="n">
        <f aca="false">L37/2/0.65</f>
        <v>69313.6251154997</v>
      </c>
      <c r="R37" s="16"/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2.25885086121712</v>
      </c>
      <c r="C38" s="16" t="n">
        <f aca="false">pretaxincome*B38/expnorm</f>
        <v>33328.0790844542</v>
      </c>
      <c r="D38" s="16" t="n">
        <f aca="false">IF(A38&lt;startage,1,0)*(C38*(1-initialunempprob))+IF(A38=startage,1,0)*(C38*(1-unempprob))+IF(A38&gt;startage,1,0)*(C38*(1-unempprob)+unempprob*300*52)</f>
        <v>32140.2977857958</v>
      </c>
      <c r="E38" s="16" t="n">
        <f aca="false">spdropout*MetaSpouse!B35+sphs*MetaSpouse!D35+spba*MetaSpouse!F35+spma*MetaSpouse!H35</f>
        <v>48231.906</v>
      </c>
      <c r="F38" s="16" t="n">
        <f aca="false">E38*(1-spunemp)+spunemp*300*52</f>
        <v>45722.83874766</v>
      </c>
      <c r="G38" s="16" t="n">
        <f aca="false">IF(D38+F38-19000&gt;0,1,0)*(D38+F38-19000)</f>
        <v>58863.1365334558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9822.3140781733</v>
      </c>
      <c r="I38" s="16" t="n">
        <f aca="false">D38+F38-H38</f>
        <v>58040.8224552825</v>
      </c>
      <c r="J38" s="11" t="n">
        <f aca="false">benefits*B38/expnorm</f>
        <v>15004.664455704</v>
      </c>
      <c r="K38" s="11" t="n">
        <f aca="false">spdropout*MetaSpouse!C35+sphs*MetaSpouse!E35+spba*MetaSpouse!G35+spma*MetaSpouse!I35</f>
        <v>21820.556</v>
      </c>
      <c r="L38" s="11" t="n">
        <f aca="false">I38+IF(A38&lt;startage,1,0)*(J38*(1-initialunempprob))+IF(A38&gt;=startage,1,0)*(J38*(1-unempprob))+K38*(1-spunemp)</f>
        <v>92182.9478416143</v>
      </c>
      <c r="M38" s="16" t="n">
        <f aca="false">L38/2/0.65</f>
        <v>70909.9598781649</v>
      </c>
      <c r="R38" s="16"/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2.31532213274755</v>
      </c>
      <c r="C39" s="16" t="n">
        <f aca="false">pretaxincome*B39/expnorm</f>
        <v>34161.2810615656</v>
      </c>
      <c r="D39" s="16" t="n">
        <f aca="false">IF(A39&lt;startage,1,0)*(C39*(1-initialunempprob))+IF(A39=startage,1,0)*(C39*(1-unempprob))+IF(A39&gt;startage,1,0)*(C39*(1-unempprob)+unempprob*300*52)</f>
        <v>32917.6752304407</v>
      </c>
      <c r="E39" s="16" t="n">
        <f aca="false">spdropout*MetaSpouse!B36+sphs*MetaSpouse!D36+spba*MetaSpouse!F36+spma*MetaSpouse!H36</f>
        <v>49437.457</v>
      </c>
      <c r="F39" s="16" t="n">
        <f aca="false">E39*(1-spunemp)+spunemp*300*52</f>
        <v>46835.69493127</v>
      </c>
      <c r="G39" s="16" t="n">
        <f aca="false">IF(D39+F39-19000&gt;0,1,0)*(D39+F39-19000)</f>
        <v>60753.3701617107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0439.4753577985</v>
      </c>
      <c r="I39" s="16" t="n">
        <f aca="false">D39+F39-H39</f>
        <v>59313.8948039121</v>
      </c>
      <c r="J39" s="11" t="n">
        <f aca="false">benefits*B39/expnorm</f>
        <v>15379.7810670966</v>
      </c>
      <c r="K39" s="11" t="n">
        <f aca="false">spdropout*MetaSpouse!C36+sphs*MetaSpouse!E36+spba*MetaSpouse!G36+spma*MetaSpouse!I36</f>
        <v>22366.109</v>
      </c>
      <c r="L39" s="11" t="n">
        <f aca="false">I39+IF(A39&lt;startage,1,0)*(J39*(1-initialunempprob))+IF(A39&gt;=startage,1,0)*(J39*(1-unempprob))+K39*(1-spunemp)</f>
        <v>94309.6094185033</v>
      </c>
      <c r="M39" s="16" t="n">
        <f aca="false">L39/2/0.65</f>
        <v>72545.8533988487</v>
      </c>
      <c r="R39" s="16"/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2.37320518606624</v>
      </c>
      <c r="C40" s="16" t="n">
        <f aca="false">pretaxincome*B40/expnorm</f>
        <v>35015.3130881047</v>
      </c>
      <c r="D40" s="16" t="n">
        <f aca="false">IF(A40&lt;startage,1,0)*(C40*(1-initialunempprob))+IF(A40=startage,1,0)*(C40*(1-unempprob))+IF(A40&gt;startage,1,0)*(C40*(1-unempprob)+unempprob*300*52)</f>
        <v>33714.4871112017</v>
      </c>
      <c r="E40" s="16" t="n">
        <f aca="false">spdropout*MetaSpouse!B37+sphs*MetaSpouse!D37+spba*MetaSpouse!F37+spma*MetaSpouse!H37</f>
        <v>50673.817</v>
      </c>
      <c r="F40" s="16" t="n">
        <f aca="false">E40*(1-spunemp)+spunemp*300*52</f>
        <v>47976.99121087</v>
      </c>
      <c r="G40" s="16" t="n">
        <f aca="false">IF(D40+F40-19000&gt;0,1,0)*(D40+F40-19000)</f>
        <v>62691.4783220717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1072.2676721564</v>
      </c>
      <c r="I40" s="16" t="n">
        <f aca="false">D40+F40-H40</f>
        <v>60619.2106499153</v>
      </c>
      <c r="J40" s="11" t="n">
        <f aca="false">benefits*B40/expnorm</f>
        <v>15764.275593774</v>
      </c>
      <c r="K40" s="11" t="n">
        <f aca="false">spdropout*MetaSpouse!C37+sphs*MetaSpouse!E37+spba*MetaSpouse!G37+spma*MetaSpouse!I37</f>
        <v>22925.198</v>
      </c>
      <c r="L40" s="11" t="n">
        <f aca="false">I40+IF(A40&lt;startage,1,0)*(J40*(1-initialunempprob))+IF(A40&gt;=startage,1,0)*(J40*(1-unempprob))+K40*(1-spunemp)</f>
        <v>96489.7593046865</v>
      </c>
      <c r="M40" s="16" t="n">
        <f aca="false">L40/2/0.65</f>
        <v>74222.8917728357</v>
      </c>
      <c r="R40" s="16"/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2.43253531571789</v>
      </c>
      <c r="C41" s="16" t="n">
        <f aca="false">pretaxincome*B41/expnorm</f>
        <v>35890.6959153073</v>
      </c>
      <c r="D41" s="16" t="n">
        <f aca="false">IF(A41&lt;startage,1,0)*(C41*(1-initialunempprob))+IF(A41=startage,1,0)*(C41*(1-unempprob))+IF(A41&gt;startage,1,0)*(C41*(1-unempprob)+unempprob*300*52)</f>
        <v>34531.2192889817</v>
      </c>
      <c r="E41" s="16" t="n">
        <f aca="false">spdropout*MetaSpouse!B38+sphs*MetaSpouse!D38+spba*MetaSpouse!F38+spma*MetaSpouse!H38</f>
        <v>51940.124</v>
      </c>
      <c r="F41" s="16" t="n">
        <f aca="false">E41*(1-spunemp)+spunemp*300*52</f>
        <v>49145.93186564</v>
      </c>
      <c r="G41" s="16" t="n">
        <f aca="false">IF(D41+F41-19000&gt;0,1,0)*(D41+F41-19000)</f>
        <v>64677.1511546217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1720.589851984</v>
      </c>
      <c r="I41" s="16" t="n">
        <f aca="false">D41+F41-H41</f>
        <v>61956.5613026377</v>
      </c>
      <c r="J41" s="11" t="n">
        <f aca="false">benefits*B41/expnorm</f>
        <v>16158.3824836184</v>
      </c>
      <c r="K41" s="11" t="n">
        <f aca="false">spdropout*MetaSpouse!C38+sphs*MetaSpouse!E38+spba*MetaSpouse!G38+spma*MetaSpouse!I38</f>
        <v>23498.098</v>
      </c>
      <c r="L41" s="11" t="n">
        <f aca="false">I41+IF(A41&lt;startage,1,0)*(J41*(1-initialunempprob))+IF(A41&gt;=startage,1,0)*(J41*(1-unempprob))+K41*(1-spunemp)</f>
        <v>98723.6614046337</v>
      </c>
      <c r="M41" s="16" t="n">
        <f aca="false">L41/2/0.65</f>
        <v>75941.2780035644</v>
      </c>
      <c r="R41" s="16"/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49334869861084</v>
      </c>
      <c r="C42" s="16" t="n">
        <f aca="false">pretaxincome*B42/expnorm</f>
        <v>36787.96331319</v>
      </c>
      <c r="D42" s="16" t="n">
        <f aca="false">IF(A42&lt;startage,1,0)*(C42*(1-initialunempprob))+IF(A42=startage,1,0)*(C42*(1-unempprob))+IF(A42&gt;startage,1,0)*(C42*(1-unempprob)+unempprob*300*52)</f>
        <v>35368.3697712063</v>
      </c>
      <c r="E42" s="16" t="n">
        <f aca="false">spdropout*MetaSpouse!B39+sphs*MetaSpouse!D39+spba*MetaSpouse!F39+spma*MetaSpouse!H39</f>
        <v>53238.919</v>
      </c>
      <c r="F42" s="16" t="n">
        <f aca="false">E42*(1-spunemp)+spunemp*300*52</f>
        <v>50344.86251809</v>
      </c>
      <c r="G42" s="16" t="n">
        <f aca="false">IF(D42+F42-19000&gt;0,1,0)*(D42+F42-19000)</f>
        <v>66713.2322892963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2385.3703424552</v>
      </c>
      <c r="I42" s="16" t="n">
        <f aca="false">D42+F42-H42</f>
        <v>63327.8619468411</v>
      </c>
      <c r="J42" s="11" t="n">
        <f aca="false">benefits*B42/expnorm</f>
        <v>16562.3420457088</v>
      </c>
      <c r="K42" s="11" t="n">
        <f aca="false">spdropout*MetaSpouse!C39+sphs*MetaSpouse!E39+spba*MetaSpouse!G39+spma*MetaSpouse!I39</f>
        <v>24085.726</v>
      </c>
      <c r="L42" s="11" t="n">
        <f aca="false">I42+IF(A42&lt;startage,1,0)*(J42*(1-initialunempprob))+IF(A42&gt;=startage,1,0)*(J42*(1-unempprob))+K42*(1-spunemp)</f>
        <v>101014.301603347</v>
      </c>
      <c r="M42" s="16" t="n">
        <f aca="false">L42/2/0.65</f>
        <v>77703.3089256518</v>
      </c>
      <c r="R42" s="16"/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55568241607611</v>
      </c>
      <c r="C43" s="16" t="n">
        <f aca="false">pretaxincome*B43/expnorm</f>
        <v>37707.6623960198</v>
      </c>
      <c r="D43" s="16" t="n">
        <f aca="false">IF(A43&lt;startage,1,0)*(C43*(1-initialunempprob))+IF(A43=startage,1,0)*(C43*(1-unempprob))+IF(A43&gt;startage,1,0)*(C43*(1-unempprob)+unempprob*300*52)</f>
        <v>36226.4490154864</v>
      </c>
      <c r="E43" s="16" t="n">
        <f aca="false">spdropout*MetaSpouse!B40+sphs*MetaSpouse!D40+spba*MetaSpouse!F40+spma*MetaSpouse!H40</f>
        <v>54569.796</v>
      </c>
      <c r="F43" s="16" t="n">
        <f aca="false">E43*(1-spunemp)+spunemp*300*52</f>
        <v>51573.40838556</v>
      </c>
      <c r="G43" s="16" t="n">
        <f aca="false">IF(D43+F43-19000&gt;0,1,0)*(D43+F43-19000)</f>
        <v>68799.8574010464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3066.6534414417</v>
      </c>
      <c r="I43" s="16" t="n">
        <f aca="false">D43+F43-H43</f>
        <v>64733.2039596048</v>
      </c>
      <c r="J43" s="11" t="n">
        <f aca="false">benefits*B43/expnorm</f>
        <v>16976.4005968516</v>
      </c>
      <c r="K43" s="11" t="n">
        <f aca="false">spdropout*MetaSpouse!C40+sphs*MetaSpouse!E40+spba*MetaSpouse!G40+spma*MetaSpouse!I40</f>
        <v>24687.845</v>
      </c>
      <c r="L43" s="11" t="n">
        <f aca="false">I43+IF(A43&lt;startage,1,0)*(J43*(1-initialunempprob))+IF(A43&gt;=startage,1,0)*(J43*(1-unempprob))+K43*(1-spunemp)</f>
        <v>103361.782314417</v>
      </c>
      <c r="M43" s="16" t="n">
        <f aca="false">L43/2/0.65</f>
        <v>79509.0633187825</v>
      </c>
      <c r="R43" s="16"/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61957447647801</v>
      </c>
      <c r="C44" s="16" t="n">
        <f aca="false">pretaxincome*B44/expnorm</f>
        <v>38650.3539559203</v>
      </c>
      <c r="D44" s="16" t="n">
        <f aca="false">IF(A44&lt;startage,1,0)*(C44*(1-initialunempprob))+IF(A44=startage,1,0)*(C44*(1-unempprob))+IF(A44&gt;startage,1,0)*(C44*(1-unempprob)+unempprob*300*52)</f>
        <v>37105.9802408736</v>
      </c>
      <c r="E44" s="16" t="n">
        <f aca="false">spdropout*MetaSpouse!B41+sphs*MetaSpouse!D41+spba*MetaSpouse!F41+spma*MetaSpouse!H41</f>
        <v>55934.12</v>
      </c>
      <c r="F44" s="16" t="n">
        <f aca="false">E44*(1-spunemp)+spunemp*300*52</f>
        <v>52832.8295132</v>
      </c>
      <c r="G44" s="16" t="n">
        <f aca="false">IF(D44+F44-19000&gt;0,1,0)*(D44+F44-19000)</f>
        <v>70938.8097540736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3958.9023601124</v>
      </c>
      <c r="I44" s="16" t="n">
        <f aca="false">D44+F44-H44</f>
        <v>65979.9073939612</v>
      </c>
      <c r="J44" s="11" t="n">
        <f aca="false">benefits*B44/expnorm</f>
        <v>17400.8106117728</v>
      </c>
      <c r="K44" s="11" t="n">
        <f aca="false">spdropout*MetaSpouse!C41+sphs*MetaSpouse!E41+spba*MetaSpouse!G41+spma*MetaSpouse!I41</f>
        <v>25305.045</v>
      </c>
      <c r="L44" s="11" t="n">
        <f aca="false">I44+IF(A44&lt;startage,1,0)*(J44*(1-initialunempprob))+IF(A44&gt;=startage,1,0)*(J44*(1-unempprob))+K44*(1-spunemp)</f>
        <v>105574.203784695</v>
      </c>
      <c r="M44" s="16" t="n">
        <f aca="false">L44/2/0.65</f>
        <v>81210.9259882271</v>
      </c>
      <c r="R44" s="16"/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68506383838996</v>
      </c>
      <c r="C45" s="16" t="n">
        <f aca="false">pretaxincome*B45/expnorm</f>
        <v>39616.6128048183</v>
      </c>
      <c r="D45" s="16" t="n">
        <f aca="false">IF(A45&lt;startage,1,0)*(C45*(1-initialunempprob))+IF(A45=startage,1,0)*(C45*(1-unempprob))+IF(A45&gt;startage,1,0)*(C45*(1-unempprob)+unempprob*300*52)</f>
        <v>38007.4997468954</v>
      </c>
      <c r="E45" s="16" t="n">
        <f aca="false">spdropout*MetaSpouse!B42+sphs*MetaSpouse!D42+spba*MetaSpouse!F42+spma*MetaSpouse!H42</f>
        <v>57332.704</v>
      </c>
      <c r="F45" s="16" t="n">
        <f aca="false">E45*(1-spunemp)+spunemp*300*52</f>
        <v>54123.87638944</v>
      </c>
      <c r="G45" s="16" t="n">
        <f aca="false">IF(D45+F45-19000&gt;0,1,0)*(D45+F45-19000)</f>
        <v>73131.3761363354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4894.0319221471</v>
      </c>
      <c r="I45" s="16" t="n">
        <f aca="false">D45+F45-H45</f>
        <v>67237.3442141884</v>
      </c>
      <c r="J45" s="11" t="n">
        <f aca="false">benefits*B45/expnorm</f>
        <v>17835.8308770672</v>
      </c>
      <c r="K45" s="11" t="n">
        <f aca="false">spdropout*MetaSpouse!C42+sphs*MetaSpouse!E42+spba*MetaSpouse!G42+spma*MetaSpouse!I42</f>
        <v>25937.562</v>
      </c>
      <c r="L45" s="11" t="n">
        <f aca="false">I45+IF(A45&lt;startage,1,0)*(J45*(1-initialunempprob))+IF(A45&gt;=startage,1,0)*(J45*(1-unempprob))+K45*(1-spunemp)</f>
        <v>107821.397280312</v>
      </c>
      <c r="M45" s="16" t="n">
        <f aca="false">L45/2/0.65</f>
        <v>82939.5363694708</v>
      </c>
      <c r="R45" s="16"/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75219043434971</v>
      </c>
      <c r="C46" s="16" t="n">
        <f aca="false">pretaxincome*B46/expnorm</f>
        <v>40607.0281249387</v>
      </c>
      <c r="D46" s="16" t="n">
        <f aca="false">IF(A46&lt;startage,1,0)*(C46*(1-initialunempprob))+IF(A46=startage,1,0)*(C46*(1-unempprob))+IF(A46&gt;startage,1,0)*(C46*(1-unempprob)+unempprob*300*52)</f>
        <v>38931.5572405678</v>
      </c>
      <c r="E46" s="16" t="n">
        <f aca="false">spdropout*MetaSpouse!B43+sphs*MetaSpouse!D43+spba*MetaSpouse!F43+spma*MetaSpouse!H43</f>
        <v>58766.004</v>
      </c>
      <c r="F46" s="16" t="n">
        <f aca="false">E46*(1-spunemp)+spunemp*300*52</f>
        <v>55446.96995244</v>
      </c>
      <c r="G46" s="16" t="n">
        <f aca="false">IF(D46+F46-19000&gt;0,1,0)*(D46+F46-19000)</f>
        <v>75378.5271930078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5852.4418478178</v>
      </c>
      <c r="I46" s="16" t="n">
        <f aca="false">D46+F46-H46</f>
        <v>68526.08534519</v>
      </c>
      <c r="J46" s="11" t="n">
        <f aca="false">benefits*B46/expnorm</f>
        <v>18281.7266489938</v>
      </c>
      <c r="K46" s="11" t="n">
        <f aca="false">spdropout*MetaSpouse!C43+sphs*MetaSpouse!E43+spba*MetaSpouse!G43+spma*MetaSpouse!I43</f>
        <v>26586.249</v>
      </c>
      <c r="L46" s="11" t="n">
        <f aca="false">I46+IF(A46&lt;startage,1,0)*(J46*(1-initialunempprob))+IF(A46&gt;=startage,1,0)*(J46*(1-unempprob))+K46*(1-spunemp)</f>
        <v>110124.968623091</v>
      </c>
      <c r="M46" s="16" t="n">
        <f aca="false">L46/2/0.65</f>
        <v>84711.5143254548</v>
      </c>
      <c r="R46" s="16"/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82099519520845</v>
      </c>
      <c r="C47" s="16" t="n">
        <f aca="false">pretaxincome*B47/expnorm</f>
        <v>41622.2038280622</v>
      </c>
      <c r="D47" s="16" t="n">
        <f aca="false">IF(A47&lt;startage,1,0)*(C47*(1-initialunempprob))+IF(A47=startage,1,0)*(C47*(1-unempprob))+IF(A47&gt;startage,1,0)*(C47*(1-unempprob)+unempprob*300*52)</f>
        <v>39878.716171582</v>
      </c>
      <c r="E47" s="16" t="n">
        <f aca="false">spdropout*MetaSpouse!B44+sphs*MetaSpouse!D44+spba*MetaSpouse!F44+spma*MetaSpouse!H44</f>
        <v>60235.07</v>
      </c>
      <c r="F47" s="16" t="n">
        <f aca="false">E47*(1-spunemp)+spunemp*300*52</f>
        <v>56803.0794677</v>
      </c>
      <c r="G47" s="16" t="n">
        <f aca="false">IF(D47+F47-19000&gt;0,1,0)*(D47+F47-19000)</f>
        <v>77681.795639282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6834.7858401538</v>
      </c>
      <c r="I47" s="16" t="n">
        <f aca="false">D47+F47-H47</f>
        <v>69847.0097991282</v>
      </c>
      <c r="J47" s="11" t="n">
        <f aca="false">benefits*B47/expnorm</f>
        <v>18738.7698152187</v>
      </c>
      <c r="K47" s="11" t="n">
        <f aca="false">spdropout*MetaSpouse!C44+sphs*MetaSpouse!E44+spba*MetaSpouse!G44+spma*MetaSpouse!I44</f>
        <v>27250.839</v>
      </c>
      <c r="L47" s="11" t="n">
        <f aca="false">I47+IF(A47&lt;startage,1,0)*(J47*(1-initialunempprob))+IF(A47&gt;=startage,1,0)*(J47*(1-unempprob))+K47*(1-spunemp)</f>
        <v>112485.804026017</v>
      </c>
      <c r="M47" s="16" t="n">
        <f aca="false">L47/2/0.65</f>
        <v>86527.5415584748</v>
      </c>
      <c r="R47" s="16"/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89152007508867</v>
      </c>
      <c r="C48" s="16" t="n">
        <f aca="false">pretaxincome*B48/expnorm</f>
        <v>42662.7589237637</v>
      </c>
      <c r="D48" s="16" t="n">
        <f aca="false">IF(A48&lt;startage,1,0)*(C48*(1-initialunempprob))+IF(A48=startage,1,0)*(C48*(1-unempprob))+IF(A48&gt;startage,1,0)*(C48*(1-unempprob)+unempprob*300*52)</f>
        <v>40849.5540758716</v>
      </c>
      <c r="E48" s="16" t="n">
        <f aca="false">spdropout*MetaSpouse!B45+sphs*MetaSpouse!D45+spba*MetaSpouse!F45+spma*MetaSpouse!H45</f>
        <v>61740.987</v>
      </c>
      <c r="F48" s="16" t="n">
        <f aca="false">E48*(1-spunemp)+spunemp*300*52</f>
        <v>58193.20650957</v>
      </c>
      <c r="G48" s="16" t="n">
        <f aca="false">IF(D48+F48-19000&gt;0,1,0)*(D48+F48-19000)</f>
        <v>80042.7605854416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7841.7373896908</v>
      </c>
      <c r="I48" s="16" t="n">
        <f aca="false">D48+F48-H48</f>
        <v>71201.0231957507</v>
      </c>
      <c r="J48" s="11" t="n">
        <f aca="false">benefits*B48/expnorm</f>
        <v>19207.2390605991</v>
      </c>
      <c r="K48" s="11" t="n">
        <f aca="false">spdropout*MetaSpouse!C45+sphs*MetaSpouse!E45+spba*MetaSpouse!G45+spma*MetaSpouse!I45</f>
        <v>27931.929</v>
      </c>
      <c r="L48" s="11" t="n">
        <f aca="false">I48+IF(A48&lt;startage,1,0)*(J48*(1-initialunempprob))+IF(A48&gt;=startage,1,0)*(J48*(1-unempprob))+K48*(1-spunemp)</f>
        <v>114905.62021848</v>
      </c>
      <c r="M48" s="16" t="n">
        <f aca="false">L48/2/0.65</f>
        <v>88388.9386295998</v>
      </c>
      <c r="R48" s="16"/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96380807696588</v>
      </c>
      <c r="C49" s="16" t="n">
        <f aca="false">pretaxincome*B49/expnorm</f>
        <v>43729.3278968578</v>
      </c>
      <c r="D49" s="16" t="n">
        <f aca="false">IF(A49&lt;startage,1,0)*(C49*(1-initialunempprob))+IF(A49=startage,1,0)*(C49*(1-unempprob))+IF(A49&gt;startage,1,0)*(C49*(1-unempprob)+unempprob*300*52)</f>
        <v>41844.6629277683</v>
      </c>
      <c r="E49" s="16" t="n">
        <f aca="false">spdropout*MetaSpouse!B46+sphs*MetaSpouse!D46+spba*MetaSpouse!F46+spma*MetaSpouse!H46</f>
        <v>63283.982</v>
      </c>
      <c r="F49" s="16" t="n">
        <f aca="false">E49*(1-spunemp)+spunemp*300*52</f>
        <v>59617.56062402</v>
      </c>
      <c r="G49" s="16" t="n">
        <f aca="false">IF(D49+F49-19000&gt;0,1,0)*(D49+F49-19000)</f>
        <v>82462.2235517883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8873.6383448377</v>
      </c>
      <c r="I49" s="16" t="n">
        <f aca="false">D49+F49-H49</f>
        <v>72588.5852069506</v>
      </c>
      <c r="J49" s="11" t="n">
        <f aca="false">benefits*B49/expnorm</f>
        <v>19687.4200371141</v>
      </c>
      <c r="K49" s="11" t="n">
        <f aca="false">spdropout*MetaSpouse!C46+sphs*MetaSpouse!E46+spba*MetaSpouse!G46+spma*MetaSpouse!I46</f>
        <v>28630.554</v>
      </c>
      <c r="L49" s="11" t="n">
        <f aca="false">I49+IF(A49&lt;startage,1,0)*(J49*(1-initialunempprob))+IF(A49&gt;=startage,1,0)*(J49*(1-unempprob))+K49*(1-spunemp)</f>
        <v>117386.098804518</v>
      </c>
      <c r="M49" s="16" t="n">
        <f aca="false">L49/2/0.65</f>
        <v>90296.9990803985</v>
      </c>
      <c r="R49" s="16"/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3.03790327889003</v>
      </c>
      <c r="C50" s="16" t="n">
        <f aca="false">pretaxincome*B50/expnorm</f>
        <v>44822.5610942793</v>
      </c>
      <c r="D50" s="16" t="n">
        <f aca="false">IF(A50&lt;startage,1,0)*(C50*(1-initialunempprob))+IF(A50=startage,1,0)*(C50*(1-unempprob))+IF(A50&gt;startage,1,0)*(C50*(1-unempprob)+unempprob*300*52)</f>
        <v>42864.6495009626</v>
      </c>
      <c r="E50" s="16" t="n">
        <f aca="false">spdropout*MetaSpouse!B47+sphs*MetaSpouse!D47+spba*MetaSpouse!F47+spma*MetaSpouse!H47</f>
        <v>64866.286</v>
      </c>
      <c r="F50" s="16" t="n">
        <f aca="false">E50*(1-spunemp)+spunemp*300*52</f>
        <v>61078.20126946</v>
      </c>
      <c r="G50" s="16" t="n">
        <f aca="false">IF(D50+F50-19000&gt;0,1,0)*(D50+F50-19000)</f>
        <v>84942.8507704226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9931.6258535852</v>
      </c>
      <c r="I50" s="16" t="n">
        <f aca="false">D50+F50-H50</f>
        <v>74011.2249168373</v>
      </c>
      <c r="J50" s="11" t="n">
        <f aca="false">benefits*B50/expnorm</f>
        <v>20179.605538042</v>
      </c>
      <c r="K50" s="11" t="n">
        <f aca="false">spdropout*MetaSpouse!C47+sphs*MetaSpouse!E47+spba*MetaSpouse!G47+spma*MetaSpouse!I47</f>
        <v>29346.351</v>
      </c>
      <c r="L50" s="11" t="n">
        <f aca="false">I50+IF(A50&lt;startage,1,0)*(J50*(1-initialunempprob))+IF(A50&gt;=startage,1,0)*(J50*(1-unempprob))+K50*(1-spunemp)</f>
        <v>119928.70695544</v>
      </c>
      <c r="M50" s="16" t="n">
        <f aca="false">L50/2/0.65</f>
        <v>92252.851504185</v>
      </c>
      <c r="R50" s="16"/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3.11385086086228</v>
      </c>
      <c r="C51" s="16" t="n">
        <f aca="false">pretaxincome*B51/expnorm</f>
        <v>45943.1251216362</v>
      </c>
      <c r="D51" s="16" t="n">
        <f aca="false">IF(A51&lt;startage,1,0)*(C51*(1-initialunempprob))+IF(A51=startage,1,0)*(C51*(1-unempprob))+IF(A51&gt;startage,1,0)*(C51*(1-unempprob)+unempprob*300*52)</f>
        <v>43910.1357384866</v>
      </c>
      <c r="E51" s="16" t="n">
        <f aca="false">spdropout*MetaSpouse!B48+sphs*MetaSpouse!D48+spba*MetaSpouse!F48+spma*MetaSpouse!H48</f>
        <v>66487.85</v>
      </c>
      <c r="F51" s="16" t="n">
        <f aca="false">E51*(1-spunemp)+spunemp*300*52</f>
        <v>62575.0832135</v>
      </c>
      <c r="G51" s="16" t="n">
        <f aca="false">IF(D51+F51-19000&gt;0,1,0)*(D51+F51-19000)</f>
        <v>87485.2189519866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1015.9458830223</v>
      </c>
      <c r="I51" s="16" t="n">
        <f aca="false">D51+F51-H51</f>
        <v>75469.2730689643</v>
      </c>
      <c r="J51" s="11" t="n">
        <f aca="false">benefits*B51/expnorm</f>
        <v>20684.095676493</v>
      </c>
      <c r="K51" s="11" t="n">
        <f aca="false">spdropout*MetaSpouse!C48+sphs*MetaSpouse!E48+spba*MetaSpouse!G48+spma*MetaSpouse!I48</f>
        <v>30080.19</v>
      </c>
      <c r="L51" s="11" t="n">
        <f aca="false">I51+IF(A51&lt;startage,1,0)*(J51*(1-initialunempprob))+IF(A51&gt;=startage,1,0)*(J51*(1-unempprob))+K51*(1-spunemp)</f>
        <v>122534.858526032</v>
      </c>
      <c r="M51" s="16" t="n">
        <f aca="false">L51/2/0.65</f>
        <v>94257.5834815633</v>
      </c>
      <c r="R51" s="16"/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3.19169713238384</v>
      </c>
      <c r="C52" s="16" t="n">
        <f aca="false">pretaxincome*B52/expnorm</f>
        <v>47091.7032496771</v>
      </c>
      <c r="D52" s="16" t="n">
        <f aca="false">IF(A52&lt;startage,1,0)*(C52*(1-initialunempprob))+IF(A52=startage,1,0)*(C52*(1-unempprob))+IF(A52&gt;startage,1,0)*(C52*(1-unempprob)+unempprob*300*52)</f>
        <v>44981.7591319488</v>
      </c>
      <c r="E52" s="16" t="n">
        <f aca="false">spdropout*MetaSpouse!B49+sphs*MetaSpouse!D49+spba*MetaSpouse!F49+spma*MetaSpouse!H49</f>
        <v>68149.992</v>
      </c>
      <c r="F52" s="16" t="n">
        <f aca="false">E52*(1-spunemp)+spunemp*300*52</f>
        <v>64109.42311512</v>
      </c>
      <c r="G52" s="16" t="n">
        <f aca="false">IF(D52+F52-19000&gt;0,1,0)*(D52+F52-19000)</f>
        <v>90091.1822470688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2127.3892283748</v>
      </c>
      <c r="I52" s="16" t="n">
        <f aca="false">D52+F52-H52</f>
        <v>76963.7930186939</v>
      </c>
      <c r="J52" s="11" t="n">
        <f aca="false">benefits*B52/expnorm</f>
        <v>21201.1980684053</v>
      </c>
      <c r="K52" s="11" t="n">
        <f aca="false">spdropout*MetaSpouse!C49+sphs*MetaSpouse!E49+spba*MetaSpouse!G49+spma*MetaSpouse!I49</f>
        <v>30831.881</v>
      </c>
      <c r="L52" s="11" t="n">
        <f aca="false">I52+IF(A52&lt;startage,1,0)*(J52*(1-initialunempprob))+IF(A52&gt;=startage,1,0)*(J52*(1-unempprob))+K52*(1-spunemp)</f>
        <v>125205.728486426</v>
      </c>
      <c r="M52" s="16" t="n">
        <f aca="false">L52/2/0.65</f>
        <v>96312.0988357124</v>
      </c>
      <c r="R52" s="16"/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3.27148956069343</v>
      </c>
      <c r="C53" s="16" t="n">
        <f aca="false">pretaxincome*B53/expnorm</f>
        <v>48268.9958309191</v>
      </c>
      <c r="D53" s="16" t="n">
        <f aca="false">IF(A53&lt;startage,1,0)*(C53*(1-initialunempprob))+IF(A53=startage,1,0)*(C53*(1-unempprob))+IF(A53&gt;startage,1,0)*(C53*(1-unempprob)+unempprob*300*52)</f>
        <v>46080.1731102475</v>
      </c>
      <c r="E53" s="16" t="n">
        <f aca="false">spdropout*MetaSpouse!B50+sphs*MetaSpouse!D50+spba*MetaSpouse!F50+spma*MetaSpouse!H50</f>
        <v>69854.304</v>
      </c>
      <c r="F53" s="16" t="n">
        <f aca="false">E53*(1-spunemp)+spunemp*300*52</f>
        <v>65682.69056544</v>
      </c>
      <c r="G53" s="16" t="n">
        <f aca="false">IF(D53+F53-19000&gt;0,1,0)*(D53+F53-19000)</f>
        <v>92762.8636756875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3266.8613576807</v>
      </c>
      <c r="I53" s="16" t="n">
        <f aca="false">D53+F53-H53</f>
        <v>78496.0023180068</v>
      </c>
      <c r="J53" s="11" t="n">
        <f aca="false">benefits*B53/expnorm</f>
        <v>21731.2280201155</v>
      </c>
      <c r="K53" s="11" t="n">
        <f aca="false">spdropout*MetaSpouse!C50+sphs*MetaSpouse!E50+spba*MetaSpouse!G50+spma*MetaSpouse!I50</f>
        <v>31602.522</v>
      </c>
      <c r="L53" s="11" t="n">
        <f aca="false">I53+IF(A53&lt;startage,1,0)*(J53*(1-initialunempprob))+IF(A53&gt;=startage,1,0)*(J53*(1-unempprob))+K53*(1-spunemp)</f>
        <v>127943.842144195</v>
      </c>
      <c r="M53" s="16" t="n">
        <f aca="false">L53/2/0.65</f>
        <v>98418.3401109189</v>
      </c>
      <c r="R53" s="16"/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3.35327679971077</v>
      </c>
      <c r="C54" s="16" t="n">
        <f aca="false">pretaxincome*B54/expnorm</f>
        <v>49475.720726692</v>
      </c>
      <c r="D54" s="16" t="n">
        <f aca="false">IF(A54&lt;startage,1,0)*(C54*(1-initialunempprob))+IF(A54=startage,1,0)*(C54*(1-unempprob))+IF(A54&gt;startage,1,0)*(C54*(1-unempprob)+unempprob*300*52)</f>
        <v>47206.0474380037</v>
      </c>
      <c r="E54" s="16" t="n">
        <f aca="false">spdropout*MetaSpouse!B51+sphs*MetaSpouse!D51+spba*MetaSpouse!F51+spma*MetaSpouse!H51</f>
        <v>71600.514</v>
      </c>
      <c r="F54" s="16" t="n">
        <f aca="false">E54*(1-spunemp)+spunemp*300*52</f>
        <v>67294.63447854</v>
      </c>
      <c r="G54" s="16" t="n">
        <f aca="false">IF(D54+F54-19000&gt;0,1,0)*(D54+F54-19000)</f>
        <v>95500.6819165437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4434.5408374059</v>
      </c>
      <c r="I54" s="16" t="n">
        <f aca="false">D54+F54-H54</f>
        <v>80066.1410791378</v>
      </c>
      <c r="J54" s="11" t="n">
        <f aca="false">benefits*B54/expnorm</f>
        <v>22274.5087206184</v>
      </c>
      <c r="K54" s="11" t="n">
        <f aca="false">spdropout*MetaSpouse!C51+sphs*MetaSpouse!E51+spba*MetaSpouse!G51+spma*MetaSpouse!I51</f>
        <v>32392.427</v>
      </c>
      <c r="L54" s="11" t="n">
        <f aca="false">I54+IF(A54&lt;startage,1,0)*(J54*(1-initialunempprob))+IF(A54&gt;=startage,1,0)*(J54*(1-unempprob))+K54*(1-spunemp)</f>
        <v>130750.031003445</v>
      </c>
      <c r="M54" s="16" t="n">
        <f aca="false">L54/2/0.65</f>
        <v>100576.946925727</v>
      </c>
      <c r="R54" s="16"/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3.43710871970354</v>
      </c>
      <c r="C55" s="16" t="n">
        <f aca="false">pretaxincome*B55/expnorm</f>
        <v>50712.6137448593</v>
      </c>
      <c r="D55" s="16" t="n">
        <f aca="false">IF(A55&lt;startage,1,0)*(C55*(1-initialunempprob))+IF(A55=startage,1,0)*(C55*(1-unempprob))+IF(A55&gt;startage,1,0)*(C55*(1-unempprob)+unempprob*300*52)</f>
        <v>48360.0686239538</v>
      </c>
      <c r="E55" s="16" t="n">
        <f aca="false">spdropout*MetaSpouse!B52+sphs*MetaSpouse!D52+spba*MetaSpouse!F52+spma*MetaSpouse!H52</f>
        <v>73390.573</v>
      </c>
      <c r="F55" s="16" t="n">
        <f aca="false">E55*(1-spunemp)+spunemp*300*52</f>
        <v>68947.05584203</v>
      </c>
      <c r="G55" s="16" t="n">
        <f aca="false">IF(D55+F55-19000&gt;0,1,0)*(D55+F55-19000)</f>
        <v>98307.1244659837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5631.4885847421</v>
      </c>
      <c r="I55" s="16" t="n">
        <f aca="false">D55+F55-H55</f>
        <v>81675.6358812417</v>
      </c>
      <c r="J55" s="11" t="n">
        <f aca="false">benefits*B55/expnorm</f>
        <v>22831.3714386338</v>
      </c>
      <c r="K55" s="11" t="n">
        <f aca="false">spdropout*MetaSpouse!C52+sphs*MetaSpouse!E52+spba*MetaSpouse!G52+spma*MetaSpouse!I52</f>
        <v>33202.552</v>
      </c>
      <c r="L55" s="11" t="n">
        <f aca="false">I55+IF(A55&lt;startage,1,0)*(J55*(1-initialunempprob))+IF(A55&gt;=startage,1,0)*(J55*(1-unempprob))+K55*(1-spunemp)</f>
        <v>133626.913210207</v>
      </c>
      <c r="M55" s="16" t="n">
        <f aca="false">L55/2/0.65</f>
        <v>102789.933238621</v>
      </c>
      <c r="R55" s="16"/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3.52303643769612</v>
      </c>
      <c r="C56" s="16" t="n">
        <f aca="false">pretaxincome*B56/expnorm</f>
        <v>51980.4290884808</v>
      </c>
      <c r="D56" s="16" t="n">
        <f aca="false">IF(A56&lt;startage,1,0)*(C56*(1-initialunempprob))+IF(A56=startage,1,0)*(C56*(1-unempprob))+IF(A56&gt;startage,1,0)*(C56*(1-unempprob)+unempprob*300*52)</f>
        <v>49542.9403395526</v>
      </c>
      <c r="E56" s="16" t="n">
        <f aca="false">spdropout*MetaSpouse!B53+sphs*MetaSpouse!D53+spba*MetaSpouse!F53+spma*MetaSpouse!H53</f>
        <v>75225.254</v>
      </c>
      <c r="F56" s="16" t="n">
        <f aca="false">E56*(1-spunemp)+spunemp*300*52</f>
        <v>70640.66821994</v>
      </c>
      <c r="G56" s="16" t="n">
        <f aca="false">IF(D56+F56-19000&gt;0,1,0)*(D56+F56-19000)</f>
        <v>101183.608559493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6858.3090506236</v>
      </c>
      <c r="I56" s="16" t="n">
        <f aca="false">D56+F56-H56</f>
        <v>83325.299508869</v>
      </c>
      <c r="J56" s="11" t="n">
        <f aca="false">benefits*B56/expnorm</f>
        <v>23402.1557245997</v>
      </c>
      <c r="K56" s="11" t="n">
        <f aca="false">spdropout*MetaSpouse!C53+sphs*MetaSpouse!E53+spba*MetaSpouse!G53+spma*MetaSpouse!I53</f>
        <v>34032.987</v>
      </c>
      <c r="L56" s="11" t="n">
        <f aca="false">I56+IF(A56&lt;startage,1,0)*(J56*(1-initialunempprob))+IF(A56&gt;=startage,1,0)*(J56*(1-unempprob))+K56*(1-spunemp)</f>
        <v>136575.701429491</v>
      </c>
      <c r="M56" s="16" t="n">
        <f aca="false">L56/2/0.65</f>
        <v>105058.231868839</v>
      </c>
      <c r="R56" s="16"/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6"/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6"/>
    </row>
    <row r="59" customFormat="false" ht="12.75" hidden="false" customHeight="false" outlineLevel="0" collapsed="false">
      <c r="A59" s="16" t="n">
        <v>68</v>
      </c>
      <c r="H59" s="29"/>
      <c r="I59" s="16"/>
      <c r="N59" s="16"/>
    </row>
    <row r="60" customFormat="false" ht="12.75" hidden="false" customHeight="false" outlineLevel="0" collapsed="false">
      <c r="A60" s="16" t="n">
        <v>69</v>
      </c>
      <c r="H60" s="29"/>
      <c r="I60" s="16"/>
      <c r="N60" s="16"/>
    </row>
    <row r="61" customFormat="false" ht="12.75" hidden="false" customHeight="false" outlineLevel="0" collapsed="false">
      <c r="A61" s="16" t="n">
        <v>70</v>
      </c>
      <c r="H61" s="29"/>
      <c r="I61" s="16"/>
      <c r="N61" s="16"/>
    </row>
    <row r="62" customFormat="false" ht="12.75" hidden="false" customHeight="false" outlineLevel="0" collapsed="false">
      <c r="A62" s="16" t="n">
        <v>71</v>
      </c>
      <c r="H62" s="29"/>
      <c r="I62" s="16"/>
      <c r="N62" s="16"/>
    </row>
    <row r="63" customFormat="false" ht="12.75" hidden="false" customHeight="false" outlineLevel="0" collapsed="false">
      <c r="A63" s="16" t="n">
        <v>72</v>
      </c>
      <c r="H63" s="29"/>
      <c r="N63" s="16"/>
    </row>
    <row r="64" customFormat="false" ht="12.75" hidden="false" customHeight="false" outlineLevel="0" collapsed="false">
      <c r="A64" s="16" t="n">
        <v>73</v>
      </c>
      <c r="H64" s="29"/>
      <c r="N64" s="16"/>
    </row>
    <row r="65" customFormat="false" ht="12.75" hidden="false" customHeight="false" outlineLevel="0" collapsed="false">
      <c r="A65" s="16" t="n">
        <v>74</v>
      </c>
      <c r="H65" s="29"/>
      <c r="N65" s="16"/>
    </row>
    <row r="66" customFormat="false" ht="12.75" hidden="false" customHeight="false" outlineLevel="0" collapsed="false">
      <c r="A66" s="16" t="n">
        <v>75</v>
      </c>
      <c r="H66" s="29"/>
      <c r="N66" s="16"/>
    </row>
    <row r="67" customFormat="false" ht="12.75" hidden="false" customHeight="false" outlineLevel="0" collapsed="false">
      <c r="A67" s="16" t="n">
        <v>76</v>
      </c>
      <c r="H67" s="29"/>
      <c r="N67" s="16"/>
    </row>
    <row r="68" customFormat="false" ht="12.75" hidden="false" customHeight="false" outlineLevel="0" collapsed="false">
      <c r="A68" s="16" t="n">
        <v>77</v>
      </c>
      <c r="H68" s="29"/>
      <c r="N68" s="16"/>
    </row>
    <row r="69" customFormat="false" ht="12.75" hidden="false" customHeight="false" outlineLevel="0" collapsed="false">
      <c r="A69" s="16" t="n">
        <v>78</v>
      </c>
      <c r="H69" s="29"/>
      <c r="N69" s="16"/>
    </row>
    <row r="70" customFormat="false" ht="12.75" hidden="false" customHeight="false" outlineLevel="0" collapsed="false">
      <c r="A70" s="16" t="n">
        <v>79</v>
      </c>
      <c r="H70" s="29"/>
    </row>
    <row r="71" customFormat="false" ht="12.75" hidden="false" customHeight="false" outlineLevel="0" collapsed="false">
      <c r="A71" s="16" t="n">
        <v>80</v>
      </c>
      <c r="H71" s="29"/>
    </row>
    <row r="72" customFormat="false" ht="12.75" hidden="false" customHeight="false" outlineLevel="0" collapsed="false">
      <c r="A72" s="16" t="n">
        <v>81</v>
      </c>
      <c r="H72" s="29"/>
    </row>
    <row r="73" customFormat="false" ht="12.75" hidden="false" customHeight="false" outlineLevel="0" collapsed="false">
      <c r="A73" s="16" t="n">
        <v>82</v>
      </c>
      <c r="H73" s="29"/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O72" activeCellId="0" sqref="O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1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2</v>
      </c>
      <c r="L1" s="23" t="s">
        <v>53</v>
      </c>
      <c r="N1" s="25" t="s">
        <v>54</v>
      </c>
      <c r="O1" s="25" t="s">
        <v>55</v>
      </c>
      <c r="P1" s="25" t="s">
        <v>56</v>
      </c>
      <c r="Q1" s="25" t="s">
        <v>57</v>
      </c>
      <c r="R1" s="25" t="s">
        <v>32</v>
      </c>
      <c r="T1" s="30" t="s">
        <v>36</v>
      </c>
    </row>
    <row r="2" customFormat="false" ht="12.75" hidden="false" customHeight="false" outlineLevel="0" collapsed="false">
      <c r="B2" s="16" t="n">
        <f aca="false">Meta!A3+6</f>
        <v>15</v>
      </c>
      <c r="C2" s="26" t="n">
        <f aca="false">Meta!B3</f>
        <v>31144</v>
      </c>
      <c r="D2" s="26" t="n">
        <f aca="false">Meta!C3</f>
        <v>14021</v>
      </c>
      <c r="E2" s="23" t="n">
        <f aca="false">Meta!D3</f>
        <v>0.063</v>
      </c>
      <c r="F2" s="23" t="n">
        <f aca="false">Meta!H3</f>
        <v>1.97885210799697</v>
      </c>
      <c r="G2" s="23" t="n">
        <f aca="false">Meta!E3</f>
        <v>0.989</v>
      </c>
      <c r="H2" s="10"/>
      <c r="J2" s="23" t="n">
        <f aca="false">Meta!D2</f>
        <v>0.067</v>
      </c>
      <c r="K2" s="10"/>
      <c r="N2" s="23" t="n">
        <f aca="false">MetaSpouse!Q3</f>
        <v>0.512</v>
      </c>
      <c r="O2" s="23" t="n">
        <f aca="false">MetaSpouse!R3</f>
        <v>0.379</v>
      </c>
      <c r="P2" s="23" t="n">
        <f aca="false">MetaSpouse!S3</f>
        <v>0.058</v>
      </c>
      <c r="Q2" s="23" t="n">
        <f aca="false">MetaSpouse!T3</f>
        <v>0.052</v>
      </c>
      <c r="R2" s="23" t="n">
        <f aca="false">MetaSpouse!U3</f>
        <v>0.075546</v>
      </c>
      <c r="T2" s="31" t="n">
        <f aca="false">IRR(S5:S72)+1</f>
        <v>1.07300941985406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5</v>
      </c>
      <c r="B4" s="4" t="s">
        <v>8</v>
      </c>
      <c r="C4" s="23" t="s">
        <v>58</v>
      </c>
      <c r="D4" s="23" t="s">
        <v>59</v>
      </c>
      <c r="E4" s="23" t="s">
        <v>60</v>
      </c>
      <c r="F4" s="23" t="s">
        <v>61</v>
      </c>
      <c r="G4" s="0" t="s">
        <v>62</v>
      </c>
      <c r="H4" s="0" t="s">
        <v>63</v>
      </c>
      <c r="I4" s="0" t="s">
        <v>64</v>
      </c>
      <c r="J4" s="0" t="s">
        <v>65</v>
      </c>
      <c r="K4" s="0" t="s">
        <v>66</v>
      </c>
      <c r="L4" s="0" t="s">
        <v>67</v>
      </c>
      <c r="M4" s="23" t="s">
        <v>68</v>
      </c>
      <c r="N4" s="16" t="s">
        <v>69</v>
      </c>
      <c r="O4" s="16" t="s">
        <v>70</v>
      </c>
      <c r="P4" s="16" t="s">
        <v>71</v>
      </c>
      <c r="Q4" s="16" t="s">
        <v>72</v>
      </c>
      <c r="R4" s="16" t="s">
        <v>73</v>
      </c>
      <c r="S4" s="16" t="s">
        <v>74</v>
      </c>
      <c r="T4" s="16" t="s">
        <v>75</v>
      </c>
    </row>
    <row r="5" customFormat="false" ht="12.75" hidden="false" customHeight="false" outlineLevel="0" collapsed="false">
      <c r="A5" s="16" t="n">
        <v>14</v>
      </c>
      <c r="B5" s="23" t="n">
        <v>1</v>
      </c>
      <c r="C5" s="16" t="n">
        <f aca="false">0.1*Grade8!C5</f>
        <v>1475.4439815693</v>
      </c>
      <c r="D5" s="16" t="n">
        <f aca="false">IF(A5&lt;startage,1,0)*(C5*(1-initialunempprob))+IF(A5=startage,1,0)*(C5*(1-unempprob))+IF(A5&gt;startage,1,0)*(C5*(1-unempprob)+unempprob*300*52)</f>
        <v>1376.58923480415</v>
      </c>
      <c r="E5" s="16"/>
      <c r="F5" s="16"/>
      <c r="G5" s="16" t="n">
        <f aca="false">IF(D5-9500&gt;0,1,0)*(D5-9500)</f>
        <v>-0</v>
      </c>
      <c r="H5" s="16" t="n">
        <f aca="false">IF(G5&lt;=8500,1,0)*(0.1*G5+0.1*G5+0.0765*D5)+IF(AND(G5&gt;8500,G5&lt;=34500),1,0)*(850+0.15*(G5-8500)+0.1*G5+0.0765*D5)+IF(AND(G5&gt;34500,G5&lt;=83600),1,0)*(4750+0.25*(G5-34500)+0.1*G5+0.0765*D5)+IF(AND(G5&gt;83600,G5&lt;=174400,D5&lt;=106800),1,0)*(17025+0.28*(G5-83600)+0.1*G5+0.0765*D5)+IF(AND(G5&gt;83600,G5&lt;=174400,D5&gt;106800),1,0)*(17025+0.28*(G5-83600)+0.1*G5+8170.2+0.0145*(D5-106800))+IF(AND(G5&gt;174400,G5&lt;=379150),1,0)*(42449+0.33*(G5-174400)+0.1*G5+8170.2+0.0145*(D5-106800))+IF(G5&gt;379150,1,0)*(110016.5+0.35*(G5-379150)+0.1*G5+8170.2+0.0145*(D5-106800))</f>
        <v>105.309076462518</v>
      </c>
      <c r="I5" s="16" t="n">
        <f aca="false">D5+F5-H5</f>
        <v>1271.28015834164</v>
      </c>
      <c r="J5" s="11" t="n">
        <f aca="false">0.1*Grade8!J5</f>
        <v>664.260961771471</v>
      </c>
      <c r="K5" s="11"/>
      <c r="L5" s="11" t="n">
        <f aca="false">I5+IF(A5&lt;startage,1,0)*(J5*(1-initialunempprob))+IF(A5&gt;=startage,1,0)*(J5*(1-unempprob))+K5*(1-spunemp)</f>
        <v>1891.03563567442</v>
      </c>
      <c r="M5" s="16" t="n">
        <f aca="false">L5</f>
        <v>1891.03563567442</v>
      </c>
      <c r="N5" s="11" t="n">
        <f aca="false">0.05*feel*Grade8!G5</f>
        <v>59.7224928725815</v>
      </c>
      <c r="O5" s="11" t="n">
        <f aca="false">IF(A5&gt;=startage,1,0)*0.002*G5</f>
        <v>-0</v>
      </c>
      <c r="P5" s="11" t="n">
        <f aca="false">hstuition</f>
        <v>0</v>
      </c>
      <c r="Q5" s="11" t="n">
        <f aca="false">M5+O5</f>
        <v>1891.03563567442</v>
      </c>
      <c r="R5" s="11" t="n">
        <f aca="false">N5+P5+Grade8!M5</f>
        <v>18116.9003800085</v>
      </c>
      <c r="S5" s="11" t="n">
        <f aca="false">IF(A5&lt;startage,1,0)*(Q5-R5)+IF(A5&gt;=startage,1,0)*completionprob*(Q5-R5)</f>
        <v>-16225.864744334</v>
      </c>
      <c r="T5" s="11" t="n">
        <f aca="false">S5/return^(A5-startage+1)</f>
        <v>-16225.864744334</v>
      </c>
    </row>
    <row r="6" customFormat="false" ht="12.75" hidden="false" customHeight="false" outlineLevel="0" collapsed="false">
      <c r="A6" s="16" t="n">
        <v>15</v>
      </c>
      <c r="B6" s="23" t="n">
        <f aca="false">(1+experiencepremium)^(A6-startage)</f>
        <v>1</v>
      </c>
      <c r="C6" s="16" t="n">
        <f aca="false">pretaxincome*B6/expnorm</f>
        <v>15738.4171733402</v>
      </c>
      <c r="D6" s="16" t="n">
        <f aca="false">IF(A6&lt;startage,1,0)*(C6*(1-initialunempprob))+IF(A6=startage,1,0)*(C6*(1-unempprob))+IF(A6&gt;startage,1,0)*(C6*(1-unempprob)+unempprob*300*52)</f>
        <v>14746.8968914198</v>
      </c>
      <c r="E6" s="16"/>
      <c r="F6" s="16"/>
      <c r="G6" s="16" t="n">
        <f aca="false">IF(D6-9500&gt;0,1,0)*(D6-9500)</f>
        <v>5246.89689141981</v>
      </c>
      <c r="H6" s="16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2177.51699047758</v>
      </c>
      <c r="I6" s="16" t="n">
        <f aca="false">D6+F6-H6</f>
        <v>12569.3799009422</v>
      </c>
      <c r="J6" s="11" t="n">
        <f aca="false">benefits*B6/expnorm</f>
        <v>7085.42085754571</v>
      </c>
      <c r="K6" s="11"/>
      <c r="L6" s="11" t="n">
        <f aca="false">I6+IF(A6&lt;startage,1,0)*(J6*(1-initialunempprob))+IF(A6&gt;=startage,1,0)*(J6*(1-unempprob))+K6*(1-spunemp)</f>
        <v>19208.4192444626</v>
      </c>
      <c r="M6" s="16" t="n">
        <f aca="false">L6</f>
        <v>19208.4192444626</v>
      </c>
      <c r="N6" s="11"/>
      <c r="O6" s="11" t="n">
        <f aca="false">IF(A6&gt;=startage,1,0)*0.002*G6</f>
        <v>10.4937937828396</v>
      </c>
      <c r="P6" s="11"/>
      <c r="Q6" s="11" t="n">
        <f aca="false">M6+O6</f>
        <v>19218.9130382454</v>
      </c>
      <c r="R6" s="11" t="n">
        <f aca="false">N6+P6+Grade8!M6</f>
        <v>19217.3095343143</v>
      </c>
      <c r="S6" s="11" t="n">
        <f aca="false">IF(A6&lt;startage,1,0)*(Q6-R6)+IF(A6&gt;=startage,1,0)*completionprob*(Q6-R6)</f>
        <v>1.58586538787501</v>
      </c>
      <c r="T6" s="11" t="n">
        <f aca="false">S6/return^(A6-startage+1)</f>
        <v>1.4779603594633</v>
      </c>
    </row>
    <row r="7" customFormat="false" ht="12.75" hidden="false" customHeight="false" outlineLevel="0" collapsed="false">
      <c r="A7" s="16" t="n">
        <v>16</v>
      </c>
      <c r="B7" s="23" t="n">
        <f aca="false">(1+experiencepremium)^(A7-startage)</f>
        <v>1.025</v>
      </c>
      <c r="C7" s="16" t="n">
        <f aca="false">pretaxincome*B7/expnorm</f>
        <v>16131.8776026737</v>
      </c>
      <c r="D7" s="16" t="n">
        <f aca="false">IF(A7&lt;startage,1,0)*(C7*(1-initialunempprob))+IF(A7=startage,1,0)*(C7*(1-unempprob))+IF(A7&gt;startage,1,0)*(C7*(1-unempprob)+unempprob*300*52)</f>
        <v>16098.3693137053</v>
      </c>
      <c r="E7" s="16"/>
      <c r="F7" s="16"/>
      <c r="G7" s="16" t="n">
        <f aca="false">IF(D7-9500&gt;0,1,0)*(D7-9500)</f>
        <v>6598.3693137053</v>
      </c>
      <c r="H7" s="16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2551.19911523952</v>
      </c>
      <c r="I7" s="16" t="n">
        <f aca="false">D7+F7-H7</f>
        <v>13547.1701984658</v>
      </c>
      <c r="J7" s="11" t="n">
        <f aca="false">benefits*B7/expnorm</f>
        <v>7262.55637898435</v>
      </c>
      <c r="K7" s="11"/>
      <c r="L7" s="11" t="n">
        <f aca="false">I7+IF(A7&lt;startage,1,0)*(J7*(1-initialunempprob))+IF(A7&gt;=startage,1,0)*(J7*(1-unempprob))+K7*(1-spunemp)</f>
        <v>20352.1855255741</v>
      </c>
      <c r="M7" s="16" t="n">
        <f aca="false">L7</f>
        <v>20352.1855255741</v>
      </c>
      <c r="N7" s="11"/>
      <c r="O7" s="11" t="n">
        <f aca="false">IF(A7&gt;=startage,1,0)*0.002*G7</f>
        <v>13.1967386274106</v>
      </c>
      <c r="P7" s="11"/>
      <c r="Q7" s="11" t="n">
        <f aca="false">M7+O7</f>
        <v>20365.3822642015</v>
      </c>
      <c r="R7" s="11" t="n">
        <f aca="false">N7+P7+Grade8!M7</f>
        <v>19631.3372176721</v>
      </c>
      <c r="S7" s="11" t="n">
        <f aca="false">IF(A7&lt;startage,1,0)*(Q7-R7)+IF(A7&gt;=startage,1,0)*completionprob*(Q7-R7)</f>
        <v>725.970551017571</v>
      </c>
      <c r="T7" s="11" t="n">
        <f aca="false">S7/return^(A7-startage+1)</f>
        <v>630.538972450095</v>
      </c>
    </row>
    <row r="8" customFormat="false" ht="12.75" hidden="false" customHeight="false" outlineLevel="0" collapsed="false">
      <c r="A8" s="16" t="n">
        <v>17</v>
      </c>
      <c r="B8" s="23" t="n">
        <f aca="false">(1+experiencepremium)^(A8-startage)</f>
        <v>1.050625</v>
      </c>
      <c r="C8" s="16" t="n">
        <f aca="false">pretaxincome*B8/expnorm</f>
        <v>16535.1745427406</v>
      </c>
      <c r="D8" s="16" t="n">
        <f aca="false">IF(A8&lt;startage,1,0)*(C8*(1-initialunempprob))+IF(A8=startage,1,0)*(C8*(1-unempprob))+IF(A8&gt;startage,1,0)*(C8*(1-unempprob)+unempprob*300*52)</f>
        <v>16476.2585465479</v>
      </c>
      <c r="E8" s="16"/>
      <c r="F8" s="16"/>
      <c r="G8" s="16" t="n">
        <f aca="false">IF(D8-9500&gt;0,1,0)*(D8-9500)</f>
        <v>6976.25854654793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2655.6854881205</v>
      </c>
      <c r="I8" s="16" t="n">
        <f aca="false">D8+F8-H8</f>
        <v>13820.5730584274</v>
      </c>
      <c r="J8" s="11" t="n">
        <f aca="false">benefits*B8/expnorm</f>
        <v>7444.12028845896</v>
      </c>
      <c r="K8" s="11"/>
      <c r="L8" s="11" t="n">
        <f aca="false">I8+IF(A8&lt;startage,1,0)*(J8*(1-initialunempprob))+IF(A8&gt;=startage,1,0)*(J8*(1-unempprob))+K8*(1-spunemp)</f>
        <v>20795.7137687135</v>
      </c>
      <c r="M8" s="16" t="n">
        <f aca="false">L8</f>
        <v>20795.7137687135</v>
      </c>
      <c r="N8" s="11"/>
      <c r="O8" s="11" t="n">
        <f aca="false">IF(A8&gt;=startage,1,0)*0.002*G8</f>
        <v>13.9525170930959</v>
      </c>
      <c r="P8" s="11"/>
      <c r="Q8" s="11" t="n">
        <f aca="false">M8+O8</f>
        <v>20809.6662858066</v>
      </c>
      <c r="R8" s="11" t="n">
        <f aca="false">N8+P8+Grade8!M8</f>
        <v>20055.7155931139</v>
      </c>
      <c r="S8" s="11" t="n">
        <f aca="false">IF(A8&lt;startage,1,0)*(Q8-R8)+IF(A8&gt;=startage,1,0)*completionprob*(Q8-R8)</f>
        <v>745.657235073014</v>
      </c>
      <c r="T8" s="11" t="n">
        <f aca="false">S8/return^(A8-startage+1)</f>
        <v>603.571371638658</v>
      </c>
    </row>
    <row r="9" customFormat="false" ht="12.75" hidden="false" customHeight="false" outlineLevel="0" collapsed="false">
      <c r="A9" s="16" t="n">
        <v>18</v>
      </c>
      <c r="B9" s="23" t="n">
        <f aca="false">(1+experiencepremium)^(A9-startage)</f>
        <v>1.076890625</v>
      </c>
      <c r="C9" s="16" t="n">
        <f aca="false">pretaxincome*B9/expnorm</f>
        <v>16948.5539063091</v>
      </c>
      <c r="D9" s="16" t="n">
        <f aca="false">IF(A9&lt;startage,1,0)*(C9*(1-initialunempprob))+IF(A9=startage,1,0)*(C9*(1-unempprob))+IF(A9&gt;startage,1,0)*(C9*(1-unempprob)+unempprob*300*52)</f>
        <v>16863.5950102116</v>
      </c>
      <c r="E9" s="16"/>
      <c r="F9" s="16"/>
      <c r="G9" s="16" t="n">
        <f aca="false">IF(D9-9500&gt;0,1,0)*(D9-9500)</f>
        <v>7363.59501021163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2762.78402032351</v>
      </c>
      <c r="I9" s="16" t="n">
        <f aca="false">D9+F9-H9</f>
        <v>14100.8109898881</v>
      </c>
      <c r="J9" s="11" t="n">
        <f aca="false">benefits*B9/expnorm</f>
        <v>7630.22329567043</v>
      </c>
      <c r="K9" s="11"/>
      <c r="L9" s="11" t="n">
        <f aca="false">I9+IF(A9&lt;startage,1,0)*(J9*(1-initialunempprob))+IF(A9&gt;=startage,1,0)*(J9*(1-unempprob))+K9*(1-spunemp)</f>
        <v>21250.3302179313</v>
      </c>
      <c r="M9" s="16" t="n">
        <f aca="false">L9</f>
        <v>21250.3302179313</v>
      </c>
      <c r="N9" s="11"/>
      <c r="O9" s="11" t="n">
        <f aca="false">IF(A9&gt;=startage,1,0)*0.002*G9</f>
        <v>14.7271900204233</v>
      </c>
      <c r="P9" s="11"/>
      <c r="Q9" s="11" t="n">
        <f aca="false">M9+O9</f>
        <v>21265.0574079517</v>
      </c>
      <c r="R9" s="11" t="n">
        <f aca="false">N9+P9+Grade8!M9</f>
        <v>20490.7034279418</v>
      </c>
      <c r="S9" s="11" t="n">
        <f aca="false">IF(A9&lt;startage,1,0)*(Q9-R9)+IF(A9&gt;=startage,1,0)*completionprob*(Q9-R9)</f>
        <v>765.83608622984</v>
      </c>
      <c r="T9" s="11" t="n">
        <f aca="false">S9/return^(A9-startage+1)</f>
        <v>577.725700721953</v>
      </c>
    </row>
    <row r="10" customFormat="false" ht="12.75" hidden="false" customHeight="false" outlineLevel="0" collapsed="false">
      <c r="A10" s="16" t="n">
        <v>19</v>
      </c>
      <c r="B10" s="23" t="n">
        <f aca="false">(1+experiencepremium)^(A10-startage)</f>
        <v>1.103812890625</v>
      </c>
      <c r="C10" s="16" t="n">
        <f aca="false">pretaxincome*B10/expnorm</f>
        <v>17372.2677539668</v>
      </c>
      <c r="D10" s="16" t="n">
        <f aca="false">IF(A10&lt;startage,1,0)*(C10*(1-initialunempprob))+IF(A10=startage,1,0)*(C10*(1-unempprob))+IF(A10&gt;startage,1,0)*(C10*(1-unempprob)+unempprob*300*52)</f>
        <v>17260.6148854669</v>
      </c>
      <c r="E10" s="16"/>
      <c r="F10" s="16"/>
      <c r="G10" s="16" t="n">
        <f aca="false">IF(D10-9500&gt;0,1,0)*(D10-9500)</f>
        <v>7760.61488546691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2872.5600158316</v>
      </c>
      <c r="I10" s="16" t="n">
        <f aca="false">D10+F10-H10</f>
        <v>14388.0548696353</v>
      </c>
      <c r="J10" s="11" t="n">
        <f aca="false">benefits*B10/expnorm</f>
        <v>7820.97887806219</v>
      </c>
      <c r="K10" s="11"/>
      <c r="L10" s="11" t="n">
        <f aca="false">I10+IF(A10&lt;startage,1,0)*(J10*(1-initialunempprob))+IF(A10&gt;=startage,1,0)*(J10*(1-unempprob))+K10*(1-spunemp)</f>
        <v>21716.3120783796</v>
      </c>
      <c r="M10" s="16" t="n">
        <f aca="false">L10</f>
        <v>21716.3120783796</v>
      </c>
      <c r="N10" s="11"/>
      <c r="O10" s="11" t="n">
        <f aca="false">IF(A10&gt;=startage,1,0)*0.002*G10</f>
        <v>15.5212297709338</v>
      </c>
      <c r="P10" s="11"/>
      <c r="Q10" s="11" t="n">
        <f aca="false">M10+O10</f>
        <v>21731.8333081505</v>
      </c>
      <c r="R10" s="11" t="n">
        <f aca="false">N10+P10+Grade8!M10</f>
        <v>20936.5659586403</v>
      </c>
      <c r="S10" s="11" t="n">
        <f aca="false">IF(A10&lt;startage,1,0)*(Q10-R10)+IF(A10&gt;=startage,1,0)*completionprob*(Q10-R10)</f>
        <v>786.51940866558</v>
      </c>
      <c r="T10" s="11" t="n">
        <f aca="false">S10/return^(A10-startage+1)</f>
        <v>552.957522904624</v>
      </c>
    </row>
    <row r="11" customFormat="false" ht="12.75" hidden="false" customHeight="false" outlineLevel="0" collapsed="false">
      <c r="A11" s="16" t="n">
        <v>20</v>
      </c>
      <c r="B11" s="23" t="n">
        <f aca="false">(1+experiencepremium)^(A11-startage)</f>
        <v>1.13140821289062</v>
      </c>
      <c r="C11" s="16" t="n">
        <f aca="false">pretaxincome*B11/expnorm</f>
        <v>17806.574447816</v>
      </c>
      <c r="D11" s="16" t="n">
        <f aca="false">IF(A11&lt;startage,1,0)*(C11*(1-initialunempprob))+IF(A11=startage,1,0)*(C11*(1-unempprob))+IF(A11&gt;startage,1,0)*(C11*(1-unempprob)+unempprob*300*52)</f>
        <v>17667.5602576036</v>
      </c>
      <c r="E11" s="16"/>
      <c r="F11" s="16"/>
      <c r="G11" s="16" t="n">
        <f aca="false">IF(D11-9500&gt;0,1,0)*(D11-9500)</f>
        <v>8167.56025760358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2985.08041122739</v>
      </c>
      <c r="I11" s="16" t="n">
        <f aca="false">D11+F11-H11</f>
        <v>14682.4798463762</v>
      </c>
      <c r="J11" s="11" t="n">
        <f aca="false">benefits*B11/expnorm</f>
        <v>8016.50335001374</v>
      </c>
      <c r="K11" s="11"/>
      <c r="L11" s="11" t="n">
        <f aca="false">I11+IF(A11&lt;startage,1,0)*(J11*(1-initialunempprob))+IF(A11&gt;=startage,1,0)*(J11*(1-unempprob))+K11*(1-spunemp)</f>
        <v>22193.9434853391</v>
      </c>
      <c r="M11" s="16" t="n">
        <f aca="false">L11</f>
        <v>22193.9434853391</v>
      </c>
      <c r="N11" s="11"/>
      <c r="O11" s="11" t="n">
        <f aca="false">IF(A11&gt;=startage,1,0)*0.002*G11</f>
        <v>16.3351205152072</v>
      </c>
      <c r="P11" s="11"/>
      <c r="Q11" s="11" t="n">
        <f aca="false">M11+O11</f>
        <v>22210.2786058543</v>
      </c>
      <c r="R11" s="11" t="n">
        <f aca="false">N11+P11+Grade8!M11</f>
        <v>21393.5750526063</v>
      </c>
      <c r="S11" s="11" t="n">
        <f aca="false">IF(A11&lt;startage,1,0)*(Q11-R11)+IF(A11&gt;=startage,1,0)*completionprob*(Q11-R11)</f>
        <v>807.719814162222</v>
      </c>
      <c r="T11" s="11" t="n">
        <f aca="false">S11/return^(A11-startage+1)</f>
        <v>529.223997597022</v>
      </c>
    </row>
    <row r="12" customFormat="false" ht="12.75" hidden="false" customHeight="false" outlineLevel="0" collapsed="false">
      <c r="A12" s="16" t="n">
        <v>21</v>
      </c>
      <c r="B12" s="23" t="n">
        <f aca="false">(1+experiencepremium)^(A12-startage)</f>
        <v>1.15969341821289</v>
      </c>
      <c r="C12" s="16" t="n">
        <f aca="false">pretaxincome*B12/expnorm</f>
        <v>18251.7388090114</v>
      </c>
      <c r="D12" s="16" t="n">
        <f aca="false">IF(A12&lt;startage,1,0)*(C12*(1-initialunempprob))+IF(A12=startage,1,0)*(C12*(1-unempprob))+IF(A12&gt;startage,1,0)*(C12*(1-unempprob)+unempprob*300*52)</f>
        <v>18084.6792640437</v>
      </c>
      <c r="E12" s="16"/>
      <c r="F12" s="16"/>
      <c r="G12" s="16" t="n">
        <f aca="false">IF(D12-9500&gt;0,1,0)*(D12-9500)</f>
        <v>8584.67926404367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3104.64777971026</v>
      </c>
      <c r="I12" s="16" t="n">
        <f aca="false">D12+F12-H12</f>
        <v>14980.0314843334</v>
      </c>
      <c r="J12" s="11" t="n">
        <f aca="false">benefits*B12/expnorm</f>
        <v>8216.91593376409</v>
      </c>
      <c r="K12" s="11"/>
      <c r="L12" s="11" t="n">
        <f aca="false">I12+IF(A12&lt;startage,1,0)*(J12*(1-initialunempprob))+IF(A12&gt;=startage,1,0)*(J12*(1-unempprob))+K12*(1-spunemp)</f>
        <v>22679.2817142704</v>
      </c>
      <c r="M12" s="16" t="n">
        <f aca="false">L12</f>
        <v>22679.2817142704</v>
      </c>
      <c r="N12" s="11"/>
      <c r="O12" s="11" t="n">
        <f aca="false">IF(A12&gt;=startage,1,0)*0.002*G12</f>
        <v>17.1693585280873</v>
      </c>
      <c r="P12" s="11"/>
      <c r="Q12" s="11" t="n">
        <f aca="false">M12+O12</f>
        <v>22696.4510727985</v>
      </c>
      <c r="R12" s="11" t="n">
        <f aca="false">N12+P12+Grade8!M12</f>
        <v>21862.0093739215</v>
      </c>
      <c r="S12" s="11" t="n">
        <f aca="false">IF(A12&lt;startage,1,0)*(Q12-R12)+IF(A12&gt;=startage,1,0)*completionprob*(Q12-R12)</f>
        <v>825.262840189316</v>
      </c>
      <c r="T12" s="11" t="n">
        <f aca="false">S12/return^(A12-startage+1)</f>
        <v>503.926906907764</v>
      </c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.18868575366821</v>
      </c>
      <c r="C13" s="16" t="n">
        <f aca="false">pretaxincome*B13/expnorm</f>
        <v>18708.0322792367</v>
      </c>
      <c r="D13" s="16" t="n">
        <f aca="false">IF(A13&lt;startage,1,0)*(C13*(1-initialunempprob))+IF(A13=startage,1,0)*(C13*(1-unempprob))+IF(A13&gt;startage,1,0)*(C13*(1-unempprob)+unempprob*300*52)</f>
        <v>18512.2262456448</v>
      </c>
      <c r="E13" s="16"/>
      <c r="F13" s="16"/>
      <c r="G13" s="16" t="n">
        <f aca="false">IF(D13-9500&gt;0,1,0)*(D13-9500)</f>
        <v>9012.22624564476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3244.24186920302</v>
      </c>
      <c r="I13" s="16" t="n">
        <f aca="false">D13+F13-H13</f>
        <v>15267.9843764418</v>
      </c>
      <c r="J13" s="11" t="n">
        <f aca="false">benefits*B13/expnorm</f>
        <v>8422.33883210819</v>
      </c>
      <c r="K13" s="11"/>
      <c r="L13" s="11" t="n">
        <f aca="false">I13+IF(A13&lt;startage,1,0)*(J13*(1-initialunempprob))+IF(A13&gt;=startage,1,0)*(J13*(1-unempprob))+K13*(1-spunemp)</f>
        <v>23159.7158621271</v>
      </c>
      <c r="M13" s="16" t="n">
        <f aca="false">L13</f>
        <v>23159.7158621271</v>
      </c>
      <c r="N13" s="11"/>
      <c r="O13" s="11" t="n">
        <f aca="false">IF(A13&gt;=startage,1,0)*0.002*G13</f>
        <v>18.0244524912895</v>
      </c>
      <c r="P13" s="11"/>
      <c r="Q13" s="11" t="n">
        <f aca="false">M13+O13</f>
        <v>23177.7403146184</v>
      </c>
      <c r="R13" s="11" t="n">
        <f aca="false">N13+P13+Grade8!M13</f>
        <v>22342.1545532695</v>
      </c>
      <c r="S13" s="11" t="n">
        <f aca="false">IF(A13&lt;startage,1,0)*(Q13-R13)+IF(A13&gt;=startage,1,0)*completionprob*(Q13-R13)</f>
        <v>826.394317974057</v>
      </c>
      <c r="T13" s="11" t="n">
        <f aca="false">S13/return^(A13-startage+1)</f>
        <v>470.282746143217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21840289750992</v>
      </c>
      <c r="C14" s="16" t="n">
        <f aca="false">pretaxincome*B14/expnorm</f>
        <v>19175.7330862176</v>
      </c>
      <c r="D14" s="16" t="n">
        <f aca="false">IF(A14&lt;startage,1,0)*(C14*(1-initialunempprob))+IF(A14=startage,1,0)*(C14*(1-unempprob))+IF(A14&gt;startage,1,0)*(C14*(1-unempprob)+unempprob*300*52)</f>
        <v>18950.4619017859</v>
      </c>
      <c r="E14" s="16"/>
      <c r="F14" s="16"/>
      <c r="G14" s="16" t="n">
        <f aca="false">IF(D14-9500&gt;0,1,0)*(D14-9500)</f>
        <v>9450.46190178588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3387.32581093309</v>
      </c>
      <c r="I14" s="16" t="n">
        <f aca="false">D14+F14-H14</f>
        <v>15563.1360908528</v>
      </c>
      <c r="J14" s="11" t="n">
        <f aca="false">benefits*B14/expnorm</f>
        <v>8632.89730291089</v>
      </c>
      <c r="K14" s="11"/>
      <c r="L14" s="11" t="n">
        <f aca="false">I14+IF(A14&lt;startage,1,0)*(J14*(1-initialunempprob))+IF(A14&gt;=startage,1,0)*(J14*(1-unempprob))+K14*(1-spunemp)</f>
        <v>23652.1608636803</v>
      </c>
      <c r="M14" s="16" t="n">
        <f aca="false">L14</f>
        <v>23652.1608636803</v>
      </c>
      <c r="N14" s="11"/>
      <c r="O14" s="11" t="n">
        <f aca="false">IF(A14&gt;=startage,1,0)*0.002*G14</f>
        <v>18.9009238035718</v>
      </c>
      <c r="P14" s="11"/>
      <c r="Q14" s="11" t="n">
        <f aca="false">M14+O14</f>
        <v>23671.0617874839</v>
      </c>
      <c r="R14" s="11" t="n">
        <f aca="false">N14+P14+Grade8!M14</f>
        <v>22822.4577020135</v>
      </c>
      <c r="S14" s="11" t="n">
        <f aca="false">IF(A14&lt;startage,1,0)*(Q14-R14)+IF(A14&gt;=startage,1,0)*completionprob*(Q14-R14)</f>
        <v>839.269440530183</v>
      </c>
      <c r="T14" s="11" t="n">
        <f aca="false">S14/return^(A14-startage+1)</f>
        <v>445.112302893794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24886296994767</v>
      </c>
      <c r="C15" s="16" t="n">
        <f aca="false">pretaxincome*B15/expnorm</f>
        <v>19655.126413373</v>
      </c>
      <c r="D15" s="16" t="n">
        <f aca="false">IF(A15&lt;startage,1,0)*(C15*(1-initialunempprob))+IF(A15=startage,1,0)*(C15*(1-unempprob))+IF(A15&gt;startage,1,0)*(C15*(1-unempprob)+unempprob*300*52)</f>
        <v>19399.6534493305</v>
      </c>
      <c r="E15" s="16"/>
      <c r="F15" s="16"/>
      <c r="G15" s="16" t="n">
        <f aca="false">IF(D15-9500&gt;0,1,0)*(D15-9500)</f>
        <v>9899.65344933053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3533.98685120642</v>
      </c>
      <c r="I15" s="16" t="n">
        <f aca="false">D15+F15-H15</f>
        <v>15865.6665981241</v>
      </c>
      <c r="J15" s="11" t="n">
        <f aca="false">benefits*B15/expnorm</f>
        <v>8848.71973548366</v>
      </c>
      <c r="K15" s="11"/>
      <c r="L15" s="11" t="n">
        <f aca="false">I15+IF(A15&lt;startage,1,0)*(J15*(1-initialunempprob))+IF(A15&gt;=startage,1,0)*(J15*(1-unempprob))+K15*(1-spunemp)</f>
        <v>24156.9169902723</v>
      </c>
      <c r="M15" s="16" t="n">
        <f aca="false">L15</f>
        <v>24156.9169902723</v>
      </c>
      <c r="N15" s="11"/>
      <c r="O15" s="11" t="n">
        <f aca="false">IF(A15&gt;=startage,1,0)*0.002*G15</f>
        <v>19.7993068986611</v>
      </c>
      <c r="P15" s="11"/>
      <c r="Q15" s="11" t="n">
        <f aca="false">M15+O15</f>
        <v>24176.716297171</v>
      </c>
      <c r="R15" s="11" t="n">
        <f aca="false">N15+P15+Grade8!M15</f>
        <v>23305.4205895638</v>
      </c>
      <c r="S15" s="11" t="n">
        <f aca="false">IF(A15&lt;startage,1,0)*(Q15-R15)+IF(A15&gt;=startage,1,0)*completionprob*(Q15-R15)</f>
        <v>861.711454823447</v>
      </c>
      <c r="T15" s="11" t="n">
        <f aca="false">S15/return^(A15-startage+1)</f>
        <v>425.918515354359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28008454419636</v>
      </c>
      <c r="C16" s="16" t="n">
        <f aca="false">pretaxincome*B16/expnorm</f>
        <v>20146.5045737074</v>
      </c>
      <c r="D16" s="16" t="n">
        <f aca="false">IF(A16&lt;startage,1,0)*(C16*(1-initialunempprob))+IF(A16=startage,1,0)*(C16*(1-unempprob))+IF(A16&gt;startage,1,0)*(C16*(1-unempprob)+unempprob*300*52)</f>
        <v>19860.0747855638</v>
      </c>
      <c r="E16" s="16" t="n">
        <f aca="false">spdropout*MetaSpouse!B13+sphs*MetaSpouse!D13+spba*MetaSpouse!F13+spma*MetaSpouse!H13</f>
        <v>28733.431</v>
      </c>
      <c r="F16" s="16" t="n">
        <f aca="false">E16*(1-spunemp)+spunemp*300*52</f>
        <v>27741.252821674</v>
      </c>
      <c r="G16" s="16" t="n">
        <f aca="false">IF(D16+F16-19000&gt;0,1,0)*(D16+F16-19000)</f>
        <v>28601.3276072378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9941.83346376314</v>
      </c>
      <c r="I16" s="16" t="n">
        <f aca="false">D16+F16-H16</f>
        <v>37659.4941434747</v>
      </c>
      <c r="J16" s="11" t="n">
        <f aca="false">benefits*B16/expnorm</f>
        <v>9069.93772887075</v>
      </c>
      <c r="K16" s="11" t="n">
        <f aca="false">spdropout*MetaSpouse!C13+sphs*MetaSpouse!E13+spba*MetaSpouse!G13+spma*MetaSpouse!I13</f>
        <v>12967.04</v>
      </c>
      <c r="L16" s="11" t="n">
        <f aca="false">I16+IF(A16&lt;startage,1,0)*(J16*(1-initialunempprob))+IF(A16&gt;=startage,1,0)*(J16*(1-unempprob))+K16*(1-spunemp)</f>
        <v>58145.4577915865</v>
      </c>
      <c r="M16" s="16" t="n">
        <f aca="false">L16/2/0.65</f>
        <v>44727.2752242973</v>
      </c>
      <c r="N16" s="11"/>
      <c r="O16" s="11" t="n">
        <f aca="false">IF(A16&gt;=startage,1,0)*0.002*G16</f>
        <v>57.2026552144756</v>
      </c>
      <c r="P16" s="11"/>
      <c r="Q16" s="11" t="n">
        <f aca="false">M16+O16</f>
        <v>44784.4778795118</v>
      </c>
      <c r="R16" s="11" t="n">
        <f aca="false">N16+P16+Grade8!M16</f>
        <v>43482.0651509134</v>
      </c>
      <c r="S16" s="11" t="n">
        <f aca="false">IF(A16&lt;startage,1,0)*(Q16-R16)+IF(A16&gt;=startage,1,0)*completionprob*(Q16-R16)</f>
        <v>1288.08618858385</v>
      </c>
      <c r="T16" s="11" t="n">
        <f aca="false">S16/return^(A16-startage+1)</f>
        <v>593.343300130805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31208665780127</v>
      </c>
      <c r="C17" s="16" t="n">
        <f aca="false">pretaxincome*B17/expnorm</f>
        <v>20650.16718805</v>
      </c>
      <c r="D17" s="16" t="n">
        <f aca="false">IF(A17&lt;startage,1,0)*(C17*(1-initialunempprob))+IF(A17=startage,1,0)*(C17*(1-unempprob))+IF(A17&gt;startage,1,0)*(C17*(1-unempprob)+unempprob*300*52)</f>
        <v>20332.0066552029</v>
      </c>
      <c r="E17" s="16" t="n">
        <f aca="false">spdropout*MetaSpouse!B14+sphs*MetaSpouse!D14+spba*MetaSpouse!F14+spma*MetaSpouse!H14</f>
        <v>29451.92</v>
      </c>
      <c r="F17" s="16" t="n">
        <f aca="false">E17*(1-spunemp)+spunemp*300*52</f>
        <v>28405.46285168</v>
      </c>
      <c r="G17" s="16" t="n">
        <f aca="false">IF(D17+F17-19000&gt;0,1,0)*(D17+F17-19000)</f>
        <v>29737.4695068829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0312.7837939973</v>
      </c>
      <c r="I17" s="16" t="n">
        <f aca="false">D17+F17-H17</f>
        <v>38424.6857128856</v>
      </c>
      <c r="J17" s="11" t="n">
        <f aca="false">benefits*B17/expnorm</f>
        <v>9296.68617209252</v>
      </c>
      <c r="K17" s="11" t="n">
        <f aca="false">spdropout*MetaSpouse!C14+sphs*MetaSpouse!E14+spba*MetaSpouse!G14+spma*MetaSpouse!I14</f>
        <v>13291.244</v>
      </c>
      <c r="L17" s="11" t="n">
        <f aca="false">I17+IF(A17&lt;startage,1,0)*(J17*(1-initialunempprob))+IF(A17&gt;=startage,1,0)*(J17*(1-unempprob))+K17*(1-spunemp)</f>
        <v>59422.8243369123</v>
      </c>
      <c r="M17" s="16" t="n">
        <f aca="false">L17/2/0.65</f>
        <v>45709.8648745479</v>
      </c>
      <c r="N17" s="11"/>
      <c r="O17" s="11" t="n">
        <f aca="false">IF(A17&gt;=startage,1,0)*0.002*G17</f>
        <v>59.4749390137658</v>
      </c>
      <c r="P17" s="11"/>
      <c r="Q17" s="11" t="n">
        <f aca="false">M17+O17</f>
        <v>45769.3398135617</v>
      </c>
      <c r="R17" s="11" t="n">
        <f aca="false">N17+P17+Grade8!M17</f>
        <v>44432.4583400738</v>
      </c>
      <c r="S17" s="11" t="n">
        <f aca="false">IF(A17&lt;startage,1,0)*(Q17-R17)+IF(A17&gt;=startage,1,0)*completionprob*(Q17-R17)</f>
        <v>1322.17577727956</v>
      </c>
      <c r="T17" s="11" t="n">
        <f aca="false">S17/return^(A17-startage+1)</f>
        <v>567.60574315214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3448888242463</v>
      </c>
      <c r="C18" s="16" t="n">
        <f aca="false">pretaxincome*B18/expnorm</f>
        <v>21166.4213677513</v>
      </c>
      <c r="D18" s="16" t="n">
        <f aca="false">IF(A18&lt;startage,1,0)*(C18*(1-initialunempprob))+IF(A18=startage,1,0)*(C18*(1-unempprob))+IF(A18&gt;startage,1,0)*(C18*(1-unempprob)+unempprob*300*52)</f>
        <v>20815.736821583</v>
      </c>
      <c r="E18" s="16" t="n">
        <f aca="false">spdropout*MetaSpouse!B15+sphs*MetaSpouse!D15+spba*MetaSpouse!F15+spma*MetaSpouse!H15</f>
        <v>30188.329</v>
      </c>
      <c r="F18" s="16" t="n">
        <f aca="false">E18*(1-spunemp)+spunemp*300*52</f>
        <v>29086.239097366</v>
      </c>
      <c r="G18" s="16" t="n">
        <f aca="false">IF(D18+F18-19000&gt;0,1,0)*(D18+F18-19000)</f>
        <v>30901.975918949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0692.9951375368</v>
      </c>
      <c r="I18" s="16" t="n">
        <f aca="false">D18+F18-H18</f>
        <v>39208.9807814121</v>
      </c>
      <c r="J18" s="11" t="n">
        <f aca="false">benefits*B18/expnorm</f>
        <v>9529.10332639483</v>
      </c>
      <c r="K18" s="11" t="n">
        <f aca="false">spdropout*MetaSpouse!C15+sphs*MetaSpouse!E15+spba*MetaSpouse!G15+spma*MetaSpouse!I15</f>
        <v>13623.517</v>
      </c>
      <c r="L18" s="11" t="n">
        <f aca="false">I18+IF(A18&lt;startage,1,0)*(J18*(1-initialunempprob))+IF(A18&gt;=startage,1,0)*(J18*(1-unempprob))+K18*(1-spunemp)</f>
        <v>60732.0653829621</v>
      </c>
      <c r="M18" s="16" t="n">
        <f aca="false">L18/2/0.65</f>
        <v>46716.9733715093</v>
      </c>
      <c r="N18" s="11"/>
      <c r="O18" s="11" t="n">
        <f aca="false">IF(A18&gt;=startage,1,0)*0.002*G18</f>
        <v>61.8039518378979</v>
      </c>
      <c r="P18" s="11"/>
      <c r="Q18" s="11" t="n">
        <f aca="false">M18+O18</f>
        <v>46778.7773233472</v>
      </c>
      <c r="R18" s="11" t="n">
        <f aca="false">N18+P18+Grade8!M18</f>
        <v>45406.5381873354</v>
      </c>
      <c r="S18" s="11" t="n">
        <f aca="false">IF(A18&lt;startage,1,0)*(Q18-R18)+IF(A18&gt;=startage,1,0)*completionprob*(Q18-R18)</f>
        <v>1357.14450551568</v>
      </c>
      <c r="T18" s="11" t="n">
        <f aca="false">S18/return^(A18-startage+1)</f>
        <v>542.975386050537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37851104485245</v>
      </c>
      <c r="C19" s="16" t="n">
        <f aca="false">pretaxincome*B19/expnorm</f>
        <v>21695.5819019451</v>
      </c>
      <c r="D19" s="16" t="n">
        <f aca="false">IF(A19&lt;startage,1,0)*(C19*(1-initialunempprob))+IF(A19=startage,1,0)*(C19*(1-unempprob))+IF(A19&gt;startage,1,0)*(C19*(1-unempprob)+unempprob*300*52)</f>
        <v>21311.5602421225</v>
      </c>
      <c r="E19" s="16" t="n">
        <f aca="false">spdropout*MetaSpouse!B16+sphs*MetaSpouse!D16+spba*MetaSpouse!F16+spma*MetaSpouse!H16</f>
        <v>30942.548</v>
      </c>
      <c r="F19" s="16" t="n">
        <f aca="false">E19*(1-spunemp)+spunemp*300*52</f>
        <v>29783.479868792</v>
      </c>
      <c r="G19" s="16" t="n">
        <f aca="false">IF(D19+F19-19000&gt;0,1,0)*(D19+F19-19000)</f>
        <v>32095.0401109145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1082.5305962136</v>
      </c>
      <c r="I19" s="16" t="n">
        <f aca="false">D19+F19-H19</f>
        <v>40012.5095147009</v>
      </c>
      <c r="J19" s="11" t="n">
        <f aca="false">benefits*B19/expnorm</f>
        <v>9767.33090955471</v>
      </c>
      <c r="K19" s="11" t="n">
        <f aca="false">spdropout*MetaSpouse!C16+sphs*MetaSpouse!E16+spba*MetaSpouse!G16+spma*MetaSpouse!I16</f>
        <v>13964.05</v>
      </c>
      <c r="L19" s="11" t="n">
        <f aca="false">I19+IF(A19&lt;startage,1,0)*(J19*(1-initialunempprob))+IF(A19&gt;=startage,1,0)*(J19*(1-unempprob))+K19*(1-spunemp)</f>
        <v>62073.6204556537</v>
      </c>
      <c r="M19" s="16" t="n">
        <f aca="false">L19/2/0.65</f>
        <v>47748.9388120413</v>
      </c>
      <c r="N19" s="11"/>
      <c r="O19" s="11" t="n">
        <f aca="false">IF(A19&gt;=startage,1,0)*0.002*G19</f>
        <v>64.1900802218291</v>
      </c>
      <c r="P19" s="11"/>
      <c r="Q19" s="11" t="n">
        <f aca="false">M19+O19</f>
        <v>47813.1288922631</v>
      </c>
      <c r="R19" s="11" t="n">
        <f aca="false">N19+P19+Grade8!M19</f>
        <v>46404.6618180364</v>
      </c>
      <c r="S19" s="11" t="n">
        <f aca="false">IF(A19&lt;startage,1,0)*(Q19-R19)+IF(A19&gt;=startage,1,0)*completionprob*(Q19-R19)</f>
        <v>1392.97393641024</v>
      </c>
      <c r="T19" s="11" t="n">
        <f aca="false">S19/return^(A19-startage+1)</f>
        <v>519.389906910921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41297382097377</v>
      </c>
      <c r="C20" s="16" t="n">
        <f aca="false">pretaxincome*B20/expnorm</f>
        <v>22237.9714494937</v>
      </c>
      <c r="D20" s="16" t="n">
        <f aca="false">IF(A20&lt;startage,1,0)*(C20*(1-initialunempprob))+IF(A20=startage,1,0)*(C20*(1-unempprob))+IF(A20&gt;startage,1,0)*(C20*(1-unempprob)+unempprob*300*52)</f>
        <v>21819.7792481756</v>
      </c>
      <c r="E20" s="16" t="n">
        <f aca="false">spdropout*MetaSpouse!B17+sphs*MetaSpouse!D17+spba*MetaSpouse!F17+spma*MetaSpouse!H17</f>
        <v>31716.258</v>
      </c>
      <c r="F20" s="16" t="n">
        <f aca="false">E20*(1-spunemp)+spunemp*300*52</f>
        <v>30498.739173132</v>
      </c>
      <c r="G20" s="16" t="n">
        <f aca="false">IF(D20+F20-19000&gt;0,1,0)*(D20+F20-19000)</f>
        <v>33318.5184213076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1481.9962645569</v>
      </c>
      <c r="I20" s="16" t="n">
        <f aca="false">D20+F20-H20</f>
        <v>40836.5221567507</v>
      </c>
      <c r="J20" s="11" t="n">
        <f aca="false">benefits*B20/expnorm</f>
        <v>10011.5141822936</v>
      </c>
      <c r="K20" s="11" t="n">
        <f aca="false">spdropout*MetaSpouse!C17+sphs*MetaSpouse!E17+spba*MetaSpouse!G17+spma*MetaSpouse!I17</f>
        <v>14312.756</v>
      </c>
      <c r="L20" s="11" t="n">
        <f aca="false">I20+IF(A20&lt;startage,1,0)*(J20*(1-initialunempprob))+IF(A20&gt;=startage,1,0)*(J20*(1-unempprob))+K20*(1-spunemp)</f>
        <v>63448.7954807837</v>
      </c>
      <c r="M20" s="16" t="n">
        <f aca="false">L20/2/0.65</f>
        <v>48806.765754449</v>
      </c>
      <c r="N20" s="11"/>
      <c r="O20" s="11" t="n">
        <f aca="false">IF(A20&gt;=startage,1,0)*0.002*G20</f>
        <v>66.6370368426152</v>
      </c>
      <c r="P20" s="11"/>
      <c r="Q20" s="11" t="n">
        <f aca="false">M20+O20</f>
        <v>48873.4027912916</v>
      </c>
      <c r="R20" s="11" t="n">
        <f aca="false">N20+P20+Grade8!M20</f>
        <v>47427.7908640603</v>
      </c>
      <c r="S20" s="11" t="n">
        <f aca="false">IF(A20&lt;startage,1,0)*(Q20-R20)+IF(A20&gt;=startage,1,0)*completionprob*(Q20-R20)</f>
        <v>1429.71019603179</v>
      </c>
      <c r="T20" s="11" t="n">
        <f aca="false">S20/return^(A20-startage+1)</f>
        <v>496.815337947732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44829816649811</v>
      </c>
      <c r="C21" s="16" t="n">
        <f aca="false">pretaxincome*B21/expnorm</f>
        <v>22793.920735731</v>
      </c>
      <c r="D21" s="16" t="n">
        <f aca="false">IF(A21&lt;startage,1,0)*(C21*(1-initialunempprob))+IF(A21=startage,1,0)*(C21*(1-unempprob))+IF(A21&gt;startage,1,0)*(C21*(1-unempprob)+unempprob*300*52)</f>
        <v>22340.70372938</v>
      </c>
      <c r="E21" s="16" t="n">
        <f aca="false">spdropout*MetaSpouse!B18+sphs*MetaSpouse!D18+spba*MetaSpouse!F18+spma*MetaSpouse!H18</f>
        <v>32509.32</v>
      </c>
      <c r="F21" s="16" t="n">
        <f aca="false">E21*(1-spunemp)+spunemp*300*52</f>
        <v>31231.88851128</v>
      </c>
      <c r="G21" s="16" t="n">
        <f aca="false">IF(D21+F21-19000&gt;0,1,0)*(D21+F21-19000)</f>
        <v>34572.59224066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1891.4513665755</v>
      </c>
      <c r="I21" s="16" t="n">
        <f aca="false">D21+F21-H21</f>
        <v>41681.1408740845</v>
      </c>
      <c r="J21" s="11" t="n">
        <f aca="false">benefits*B21/expnorm</f>
        <v>10261.8020368509</v>
      </c>
      <c r="K21" s="11" t="n">
        <f aca="false">spdropout*MetaSpouse!C18+sphs*MetaSpouse!E18+spba*MetaSpouse!G18+spma*MetaSpouse!I18</f>
        <v>14670.717</v>
      </c>
      <c r="L21" s="11" t="n">
        <f aca="false">I21+IF(A21&lt;startage,1,0)*(J21*(1-initialunempprob))+IF(A21&gt;=startage,1,0)*(J21*(1-unempprob))+K21*(1-spunemp)</f>
        <v>64858.8523961318</v>
      </c>
      <c r="M21" s="16" t="n">
        <f aca="false">L21/2/0.65</f>
        <v>49891.4249201014</v>
      </c>
      <c r="N21" s="11"/>
      <c r="O21" s="11" t="n">
        <f aca="false">IF(A21&gt;=startage,1,0)*0.002*G21</f>
        <v>69.1451844813199</v>
      </c>
      <c r="P21" s="11"/>
      <c r="Q21" s="11" t="n">
        <f aca="false">M21+O21</f>
        <v>49960.5701045827</v>
      </c>
      <c r="R21" s="11" t="n">
        <f aca="false">N21+P21+Grade8!M21</f>
        <v>48476.9005734686</v>
      </c>
      <c r="S21" s="11" t="n">
        <f aca="false">IF(A21&lt;startage,1,0)*(Q21-R21)+IF(A21&gt;=startage,1,0)*completionprob*(Q21-R21)</f>
        <v>1467.34916627185</v>
      </c>
      <c r="T21" s="11" t="n">
        <f aca="false">S21/return^(A21-startage+1)</f>
        <v>475.200529384898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48450562066056</v>
      </c>
      <c r="C22" s="16" t="n">
        <f aca="false">pretaxincome*B22/expnorm</f>
        <v>23363.7687541243</v>
      </c>
      <c r="D22" s="16" t="n">
        <f aca="false">IF(A22&lt;startage,1,0)*(C22*(1-initialunempprob))+IF(A22=startage,1,0)*(C22*(1-unempprob))+IF(A22&gt;startage,1,0)*(C22*(1-unempprob)+unempprob*300*52)</f>
        <v>22874.6513226145</v>
      </c>
      <c r="E22" s="16" t="n">
        <f aca="false">spdropout*MetaSpouse!B19+sphs*MetaSpouse!D19+spba*MetaSpouse!F19+spma*MetaSpouse!H19</f>
        <v>33321.844</v>
      </c>
      <c r="F22" s="16" t="n">
        <f aca="false">E22*(1-spunemp)+spunemp*300*52</f>
        <v>31983.029573176</v>
      </c>
      <c r="G22" s="16" t="n">
        <f aca="false">IF(D22+F22-19000&gt;0,1,0)*(D22+F22-19000)</f>
        <v>35857.6808957905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2311.0328124756</v>
      </c>
      <c r="I22" s="16" t="n">
        <f aca="false">D22+F22-H22</f>
        <v>42546.6480833149</v>
      </c>
      <c r="J22" s="11" t="n">
        <f aca="false">benefits*B22/expnorm</f>
        <v>10518.3470877722</v>
      </c>
      <c r="K22" s="11" t="n">
        <f aca="false">spdropout*MetaSpouse!C19+sphs*MetaSpouse!E19+spba*MetaSpouse!G19+spma*MetaSpouse!I19</f>
        <v>15037.427</v>
      </c>
      <c r="L22" s="11" t="n">
        <f aca="false">I22+IF(A22&lt;startage,1,0)*(J22*(1-initialunempprob))+IF(A22&gt;=startage,1,0)*(J22*(1-unempprob))+K22*(1-spunemp)</f>
        <v>66303.7488444154</v>
      </c>
      <c r="M22" s="16" t="n">
        <f aca="false">L22/2/0.65</f>
        <v>51002.8837264734</v>
      </c>
      <c r="N22" s="11"/>
      <c r="O22" s="11" t="n">
        <f aca="false">IF(A22&gt;=startage,1,0)*0.002*G22</f>
        <v>71.715361791581</v>
      </c>
      <c r="P22" s="11"/>
      <c r="Q22" s="11" t="n">
        <f aca="false">M22+O22</f>
        <v>51074.599088265</v>
      </c>
      <c r="R22" s="11" t="n">
        <f aca="false">N22+P22+Grade8!M22</f>
        <v>49551.9082776101</v>
      </c>
      <c r="S22" s="11" t="n">
        <f aca="false">IF(A22&lt;startage,1,0)*(Q22-R22)+IF(A22&gt;=startage,1,0)*completionprob*(Q22-R22)</f>
        <v>1505.94121173765</v>
      </c>
      <c r="T22" s="11" t="n">
        <f aca="false">S22/return^(A22-startage+1)</f>
        <v>454.514695942479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52161826117708</v>
      </c>
      <c r="C23" s="16" t="n">
        <f aca="false">pretaxincome*B23/expnorm</f>
        <v>23947.8629729774</v>
      </c>
      <c r="D23" s="16" t="n">
        <f aca="false">IF(A23&lt;startage,1,0)*(C23*(1-initialunempprob))+IF(A23=startage,1,0)*(C23*(1-unempprob))+IF(A23&gt;startage,1,0)*(C23*(1-unempprob)+unempprob*300*52)</f>
        <v>23421.9476056798</v>
      </c>
      <c r="E23" s="16" t="n">
        <f aca="false">spdropout*MetaSpouse!B20+sphs*MetaSpouse!D20+spba*MetaSpouse!F20+spma*MetaSpouse!H20</f>
        <v>34155.022</v>
      </c>
      <c r="F23" s="16" t="n">
        <f aca="false">E23*(1-spunemp)+spunemp*300*52</f>
        <v>32753.264307988</v>
      </c>
      <c r="G23" s="16" t="n">
        <f aca="false">IF(D23+F23-19000&gt;0,1,0)*(D23+F23-19000)</f>
        <v>37175.2119136678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2741.2066898125</v>
      </c>
      <c r="I23" s="16" t="n">
        <f aca="false">D23+F23-H23</f>
        <v>43434.0052238553</v>
      </c>
      <c r="J23" s="11" t="n">
        <f aca="false">benefits*B23/expnorm</f>
        <v>10781.3057649665</v>
      </c>
      <c r="K23" s="11" t="n">
        <f aca="false">spdropout*MetaSpouse!C20+sphs*MetaSpouse!E20+spba*MetaSpouse!G20+spma*MetaSpouse!I20</f>
        <v>15413.823</v>
      </c>
      <c r="L23" s="11" t="n">
        <f aca="false">I23+IF(A23&lt;startage,1,0)*(J23*(1-initialunempprob))+IF(A23&gt;=startage,1,0)*(J23*(1-unempprob))+K23*(1-spunemp)</f>
        <v>67785.4590532709</v>
      </c>
      <c r="M23" s="16" t="n">
        <f aca="false">L23/2/0.65</f>
        <v>52142.6608102084</v>
      </c>
      <c r="N23" s="11"/>
      <c r="O23" s="11" t="n">
        <f aca="false">IF(A23&gt;=startage,1,0)*0.002*G23</f>
        <v>74.3504238273357</v>
      </c>
      <c r="P23" s="11"/>
      <c r="Q23" s="11" t="n">
        <f aca="false">M23+O23</f>
        <v>52217.0112340357</v>
      </c>
      <c r="R23" s="11" t="n">
        <f aca="false">N23+P23+Grade8!M23</f>
        <v>50654.3479082006</v>
      </c>
      <c r="S23" s="11" t="n">
        <f aca="false">IF(A23&lt;startage,1,0)*(Q23-R23)+IF(A23&gt;=startage,1,0)*completionprob*(Q23-R23)</f>
        <v>1545.47402925094</v>
      </c>
      <c r="T23" s="11" t="n">
        <f aca="false">S23/return^(A23-startage+1)</f>
        <v>434.708456112127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5596587177065</v>
      </c>
      <c r="C24" s="16" t="n">
        <f aca="false">pretaxincome*B24/expnorm</f>
        <v>24546.5595473018</v>
      </c>
      <c r="D24" s="16" t="n">
        <f aca="false">IF(A24&lt;startage,1,0)*(C24*(1-initialunempprob))+IF(A24=startage,1,0)*(C24*(1-unempprob))+IF(A24&gt;startage,1,0)*(C24*(1-unempprob)+unempprob*300*52)</f>
        <v>23982.9262958218</v>
      </c>
      <c r="E24" s="16" t="n">
        <f aca="false">spdropout*MetaSpouse!B21+sphs*MetaSpouse!D21+spba*MetaSpouse!F21+spma*MetaSpouse!H21</f>
        <v>35008.773</v>
      </c>
      <c r="F24" s="16" t="n">
        <f aca="false">E24*(1-spunemp)+spunemp*300*52</f>
        <v>33542.517834942</v>
      </c>
      <c r="G24" s="16" t="n">
        <f aca="false">IF(D24+F24-19000&gt;0,1,0)*(D24+F24-19000)</f>
        <v>38525.4441307638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3182.0575086944</v>
      </c>
      <c r="I24" s="16" t="n">
        <f aca="false">D24+F24-H24</f>
        <v>44343.3866220694</v>
      </c>
      <c r="J24" s="11" t="n">
        <f aca="false">benefits*B24/expnorm</f>
        <v>11050.8384090906</v>
      </c>
      <c r="K24" s="11" t="n">
        <f aca="false">spdropout*MetaSpouse!C21+sphs*MetaSpouse!E21+spba*MetaSpouse!G21+spma*MetaSpouse!I21</f>
        <v>15799.13</v>
      </c>
      <c r="L24" s="11" t="n">
        <f aca="false">I24+IF(A24&lt;startage,1,0)*(J24*(1-initialunempprob))+IF(A24&gt;=startage,1,0)*(J24*(1-unempprob))+K24*(1-spunemp)</f>
        <v>69303.5911364074</v>
      </c>
      <c r="M24" s="16" t="n">
        <f aca="false">L24/2/0.65</f>
        <v>53310.4547203134</v>
      </c>
      <c r="N24" s="11"/>
      <c r="O24" s="11" t="n">
        <f aca="false">IF(A24&gt;=startage,1,0)*0.002*G24</f>
        <v>77.0508882615277</v>
      </c>
      <c r="P24" s="11"/>
      <c r="Q24" s="11" t="n">
        <f aca="false">M24+O24</f>
        <v>53387.5056085749</v>
      </c>
      <c r="R24" s="11" t="n">
        <f aca="false">N24+P24+Grade8!M24</f>
        <v>51783.8488994814</v>
      </c>
      <c r="S24" s="11" t="n">
        <f aca="false">IF(A24&lt;startage,1,0)*(Q24-R24)+IF(A24&gt;=startage,1,0)*completionprob*(Q24-R24)</f>
        <v>1586.01648529347</v>
      </c>
      <c r="T24" s="11" t="n">
        <f aca="false">S24/return^(A24-startage+1)</f>
        <v>415.757927997588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59865018564917</v>
      </c>
      <c r="C25" s="16" t="n">
        <f aca="false">pretaxincome*B25/expnorm</f>
        <v>25160.2235359844</v>
      </c>
      <c r="D25" s="16" t="n">
        <f aca="false">IF(A25&lt;startage,1,0)*(C25*(1-initialunempprob))+IF(A25=startage,1,0)*(C25*(1-unempprob))+IF(A25&gt;startage,1,0)*(C25*(1-unempprob)+unempprob*300*52)</f>
        <v>24557.9294532174</v>
      </c>
      <c r="E25" s="16" t="n">
        <f aca="false">spdropout*MetaSpouse!B22+sphs*MetaSpouse!D22+spba*MetaSpouse!F22+spma*MetaSpouse!H22</f>
        <v>35884.156</v>
      </c>
      <c r="F25" s="16" t="n">
        <f aca="false">E25*(1-spunemp)+spunemp*300*52</f>
        <v>34351.769150824</v>
      </c>
      <c r="G25" s="16" t="n">
        <f aca="false">IF(D25+F25-19000&gt;0,1,0)*(D25+F25-19000)</f>
        <v>39909.6986040414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3634.0165942195</v>
      </c>
      <c r="I25" s="16" t="n">
        <f aca="false">D25+F25-H25</f>
        <v>45275.6820098219</v>
      </c>
      <c r="J25" s="11" t="n">
        <f aca="false">benefits*B25/expnorm</f>
        <v>11327.1093693179</v>
      </c>
      <c r="K25" s="11" t="n">
        <f aca="false">spdropout*MetaSpouse!C22+sphs*MetaSpouse!E22+spba*MetaSpouse!G22+spma*MetaSpouse!I22</f>
        <v>16193.669</v>
      </c>
      <c r="L25" s="11" t="n">
        <f aca="false">I25+IF(A25&lt;startage,1,0)*(J25*(1-initialunempprob))+IF(A25&gt;=startage,1,0)*(J25*(1-unempprob))+K25*(1-spunemp)</f>
        <v>70859.4855705987</v>
      </c>
      <c r="M25" s="16" t="n">
        <f aca="false">L25/2/0.65</f>
        <v>54507.2965927683</v>
      </c>
      <c r="N25" s="11"/>
      <c r="O25" s="11" t="n">
        <f aca="false">IF(A25&gt;=startage,1,0)*0.002*G25</f>
        <v>79.8193972080827</v>
      </c>
      <c r="P25" s="11"/>
      <c r="Q25" s="11" t="n">
        <f aca="false">M25+O25</f>
        <v>54587.1159899763</v>
      </c>
      <c r="R25" s="11" t="n">
        <f aca="false">N25+P25+Grade8!M25</f>
        <v>52941.4218424073</v>
      </c>
      <c r="S25" s="11" t="n">
        <f aca="false">IF(A25&lt;startage,1,0)*(Q25-R25)+IF(A25&gt;=startage,1,0)*completionprob*(Q25-R25)</f>
        <v>1627.5915119458</v>
      </c>
      <c r="T25" s="11" t="n">
        <f aca="false">S25/return^(A25-startage+1)</f>
        <v>397.625953908056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63861644029039</v>
      </c>
      <c r="C26" s="16" t="n">
        <f aca="false">pretaxincome*B26/expnorm</f>
        <v>25789.229124384</v>
      </c>
      <c r="D26" s="16" t="n">
        <f aca="false">IF(A26&lt;startage,1,0)*(C26*(1-initialunempprob))+IF(A26=startage,1,0)*(C26*(1-unempprob))+IF(A26&gt;startage,1,0)*(C26*(1-unempprob)+unempprob*300*52)</f>
        <v>25147.3076895478</v>
      </c>
      <c r="E26" s="16" t="n">
        <f aca="false">spdropout*MetaSpouse!B23+sphs*MetaSpouse!D23+spba*MetaSpouse!F23+spma*MetaSpouse!H23</f>
        <v>36781.35</v>
      </c>
      <c r="F26" s="16" t="n">
        <f aca="false">E26*(1-spunemp)+spunemp*300*52</f>
        <v>35181.1837329</v>
      </c>
      <c r="G26" s="16" t="n">
        <f aca="false">IF(D26+F26-19000&gt;0,1,0)*(D26+F26-19000)</f>
        <v>41328.4914224478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4097.2524494292</v>
      </c>
      <c r="I26" s="16" t="n">
        <f aca="false">D26+F26-H26</f>
        <v>46231.2389730186</v>
      </c>
      <c r="J26" s="11" t="n">
        <f aca="false">benefits*B26/expnorm</f>
        <v>11610.2871035509</v>
      </c>
      <c r="K26" s="11" t="n">
        <f aca="false">spdropout*MetaSpouse!C23+sphs*MetaSpouse!E23+spba*MetaSpouse!G23+spma*MetaSpouse!I23</f>
        <v>16598.574</v>
      </c>
      <c r="L26" s="11" t="n">
        <f aca="false">I26+IF(A26&lt;startage,1,0)*(J26*(1-initialunempprob))+IF(A26&gt;=startage,1,0)*(J26*(1-unempprob))+K26*(1-spunemp)</f>
        <v>72454.6961176418</v>
      </c>
      <c r="M26" s="16" t="n">
        <f aca="false">L26/2/0.65</f>
        <v>55734.3816289552</v>
      </c>
      <c r="N26" s="11"/>
      <c r="O26" s="11" t="n">
        <f aca="false">IF(A26&gt;=startage,1,0)*0.002*G26</f>
        <v>82.6569828448956</v>
      </c>
      <c r="P26" s="11"/>
      <c r="Q26" s="11" t="n">
        <f aca="false">M26+O26</f>
        <v>55817.0386118001</v>
      </c>
      <c r="R26" s="11" t="n">
        <f aca="false">N26+P26+Grade8!M26</f>
        <v>54128.300813768</v>
      </c>
      <c r="S26" s="11" t="n">
        <f aca="false">IF(A26&lt;startage,1,0)*(Q26-R26)+IF(A26&gt;=startage,1,0)*completionprob*(Q26-R26)</f>
        <v>1670.16168225374</v>
      </c>
      <c r="T26" s="11" t="n">
        <f aca="false">S26/return^(A26-startage+1)</f>
        <v>380.263191385936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67958185129765</v>
      </c>
      <c r="C27" s="16" t="n">
        <f aca="false">pretaxincome*B27/expnorm</f>
        <v>26433.9598524936</v>
      </c>
      <c r="D27" s="16" t="n">
        <f aca="false">IF(A27&lt;startage,1,0)*(C27*(1-initialunempprob))+IF(A27=startage,1,0)*(C27*(1-unempprob))+IF(A27&gt;startage,1,0)*(C27*(1-unempprob)+unempprob*300*52)</f>
        <v>25751.4203817865</v>
      </c>
      <c r="E27" s="16" t="n">
        <f aca="false">spdropout*MetaSpouse!B24+sphs*MetaSpouse!D24+spba*MetaSpouse!F24+spma*MetaSpouse!H24</f>
        <v>37700.769</v>
      </c>
      <c r="F27" s="16" t="n">
        <f aca="false">E27*(1-spunemp)+spunemp*300*52</f>
        <v>36031.144305126</v>
      </c>
      <c r="G27" s="16" t="n">
        <f aca="false">IF(D27+F27-19000&gt;0,1,0)*(D27+F27-19000)</f>
        <v>42782.5646869125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4572.0073702769</v>
      </c>
      <c r="I27" s="16" t="n">
        <f aca="false">D27+F27-H27</f>
        <v>47210.5573166356</v>
      </c>
      <c r="J27" s="11" t="n">
        <f aca="false">benefits*B27/expnorm</f>
        <v>11900.5442811396</v>
      </c>
      <c r="K27" s="11" t="n">
        <f aca="false">spdropout*MetaSpouse!C24+sphs*MetaSpouse!E24+spba*MetaSpouse!G24+spma*MetaSpouse!I24</f>
        <v>17013.712</v>
      </c>
      <c r="L27" s="11" t="n">
        <f aca="false">I27+IF(A27&lt;startage,1,0)*(J27*(1-initialunempprob))+IF(A27&gt;=startage,1,0)*(J27*(1-unempprob))+K27*(1-spunemp)</f>
        <v>74089.7614213114</v>
      </c>
      <c r="M27" s="16" t="n">
        <f aca="false">L27/2/0.65</f>
        <v>56992.1241702395</v>
      </c>
      <c r="N27" s="11"/>
      <c r="O27" s="11" t="n">
        <f aca="false">IF(A27&gt;=startage,1,0)*0.002*G27</f>
        <v>85.565129373825</v>
      </c>
      <c r="P27" s="11"/>
      <c r="Q27" s="11" t="n">
        <f aca="false">M27+O27</f>
        <v>57077.6892996134</v>
      </c>
      <c r="R27" s="11" t="n">
        <f aca="false">N27+P27+Grade8!M27</f>
        <v>55344.8113500684</v>
      </c>
      <c r="S27" s="11" t="n">
        <f aca="false">IF(A27&lt;startage,1,0)*(Q27-R27)+IF(A27&gt;=startage,1,0)*completionprob*(Q27-R27)</f>
        <v>1713.81629210002</v>
      </c>
      <c r="T27" s="11" t="n">
        <f aca="false">S27/return^(A27-startage+1)</f>
        <v>363.652439682388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7215713975801</v>
      </c>
      <c r="C28" s="16" t="n">
        <f aca="false">pretaxincome*B28/expnorm</f>
        <v>27094.8088488059</v>
      </c>
      <c r="D28" s="16" t="n">
        <f aca="false">IF(A28&lt;startage,1,0)*(C28*(1-initialunempprob))+IF(A28=startage,1,0)*(C28*(1-unempprob))+IF(A28&gt;startage,1,0)*(C28*(1-unempprob)+unempprob*300*52)</f>
        <v>26370.6358913312</v>
      </c>
      <c r="E28" s="16" t="n">
        <f aca="false">spdropout*MetaSpouse!B25+sphs*MetaSpouse!D25+spba*MetaSpouse!F25+spma*MetaSpouse!H25</f>
        <v>38643.362</v>
      </c>
      <c r="F28" s="16" t="n">
        <f aca="false">E28*(1-spunemp)+spunemp*300*52</f>
        <v>36902.528174348</v>
      </c>
      <c r="G28" s="16" t="n">
        <f aca="false">IF(D28+F28-19000&gt;0,1,0)*(D28+F28-19000)</f>
        <v>44273.1640656792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5058.6880674442</v>
      </c>
      <c r="I28" s="16" t="n">
        <f aca="false">D28+F28-H28</f>
        <v>48214.4759982349</v>
      </c>
      <c r="J28" s="11" t="n">
        <f aca="false">benefits*B28/expnorm</f>
        <v>12198.0578881681</v>
      </c>
      <c r="K28" s="11" t="n">
        <f aca="false">spdropout*MetaSpouse!C25+sphs*MetaSpouse!E25+spba*MetaSpouse!G25+spma*MetaSpouse!I25</f>
        <v>17438.814</v>
      </c>
      <c r="L28" s="11" t="n">
        <f aca="false">I28+IF(A28&lt;startage,1,0)*(J28*(1-initialunempprob))+IF(A28&gt;=startage,1,0)*(J28*(1-unempprob))+K28*(1-spunemp)</f>
        <v>75765.4375970045</v>
      </c>
      <c r="M28" s="16" t="n">
        <f aca="false">L28/2/0.65</f>
        <v>58281.1058438496</v>
      </c>
      <c r="N28" s="11"/>
      <c r="O28" s="11" t="n">
        <f aca="false">IF(A28&gt;=startage,1,0)*0.002*G28</f>
        <v>88.5463281313583</v>
      </c>
      <c r="P28" s="11"/>
      <c r="Q28" s="11" t="n">
        <f aca="false">M28+O28</f>
        <v>58369.6521719809</v>
      </c>
      <c r="R28" s="11" t="n">
        <f aca="false">N28+P28+Grade8!M28</f>
        <v>56591.5174125779</v>
      </c>
      <c r="S28" s="11" t="n">
        <f aca="false">IF(A28&lt;startage,1,0)*(Q28-R28)+IF(A28&gt;=startage,1,0)*completionprob*(Q28-R28)</f>
        <v>1758.57527704956</v>
      </c>
      <c r="T28" s="11" t="n">
        <f aca="false">S28/return^(A28-startage+1)</f>
        <v>347.76003202821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7646106825196</v>
      </c>
      <c r="C29" s="16" t="n">
        <f aca="false">pretaxincome*B29/expnorm</f>
        <v>27772.1790700261</v>
      </c>
      <c r="D29" s="16" t="n">
        <f aca="false">IF(A29&lt;startage,1,0)*(C29*(1-initialunempprob))+IF(A29=startage,1,0)*(C29*(1-unempprob))+IF(A29&gt;startage,1,0)*(C29*(1-unempprob)+unempprob*300*52)</f>
        <v>27005.3317886144</v>
      </c>
      <c r="E29" s="16" t="n">
        <f aca="false">spdropout*MetaSpouse!B26+sphs*MetaSpouse!D26+spba*MetaSpouse!F26+spma*MetaSpouse!H26</f>
        <v>39609.476</v>
      </c>
      <c r="F29" s="16" t="n">
        <f aca="false">E29*(1-spunemp)+spunemp*300*52</f>
        <v>37795.656126104</v>
      </c>
      <c r="G29" s="16" t="n">
        <f aca="false">IF(D29+F29-19000&gt;0,1,0)*(D29+F29-19000)</f>
        <v>45800.9879147184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5557.5225541556</v>
      </c>
      <c r="I29" s="16" t="n">
        <f aca="false">D29+F29-H29</f>
        <v>49243.4653605629</v>
      </c>
      <c r="J29" s="11" t="n">
        <f aca="false">benefits*B29/expnorm</f>
        <v>12503.0093353723</v>
      </c>
      <c r="K29" s="11" t="n">
        <f aca="false">spdropout*MetaSpouse!C26+sphs*MetaSpouse!E26+spba*MetaSpouse!G26+spma*MetaSpouse!I26</f>
        <v>17874.823</v>
      </c>
      <c r="L29" s="11" t="n">
        <f aca="false">I29+IF(A29&lt;startage,1,0)*(J29*(1-initialunempprob))+IF(A29&gt;=startage,1,0)*(J29*(1-unempprob))+K29*(1-spunemp)</f>
        <v>77483.2367294487</v>
      </c>
      <c r="M29" s="16" t="n">
        <f aca="false">L29/2/0.65</f>
        <v>59602.4897918836</v>
      </c>
      <c r="N29" s="11"/>
      <c r="O29" s="11" t="n">
        <f aca="false">IF(A29&gt;=startage,1,0)*0.002*G29</f>
        <v>91.6019758294369</v>
      </c>
      <c r="P29" s="11"/>
      <c r="Q29" s="11" t="n">
        <f aca="false">M29+O29</f>
        <v>59694.0917677131</v>
      </c>
      <c r="R29" s="11" t="n">
        <f aca="false">N29+P29+Grade8!M29</f>
        <v>57869.5827622536</v>
      </c>
      <c r="S29" s="11" t="n">
        <f aca="false">IF(A29&lt;startage,1,0)*(Q29-R29)+IF(A29&gt;=startage,1,0)*completionprob*(Q29-R29)</f>
        <v>1804.43940639936</v>
      </c>
      <c r="T29" s="11" t="n">
        <f aca="false">S29/return^(A29-startage+1)</f>
        <v>332.55039815365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80872594958259</v>
      </c>
      <c r="C30" s="16" t="n">
        <f aca="false">pretaxincome*B30/expnorm</f>
        <v>28466.4835467767</v>
      </c>
      <c r="D30" s="16" t="n">
        <f aca="false">IF(A30&lt;startage,1,0)*(C30*(1-initialunempprob))+IF(A30=startage,1,0)*(C30*(1-unempprob))+IF(A30&gt;startage,1,0)*(C30*(1-unempprob)+unempprob*300*52)</f>
        <v>27655.8950833298</v>
      </c>
      <c r="E30" s="16" t="n">
        <f aca="false">spdropout*MetaSpouse!B27+sphs*MetaSpouse!D27+spba*MetaSpouse!F27+spma*MetaSpouse!H27</f>
        <v>40599.49</v>
      </c>
      <c r="F30" s="16" t="n">
        <f aca="false">E30*(1-spunemp)+spunemp*300*52</f>
        <v>38710.87852846</v>
      </c>
      <c r="G30" s="16" t="n">
        <f aca="false">IF(D30+F30-19000&gt;0,1,0)*(D30+F30-19000)</f>
        <v>47366.7736117898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6068.7515842494</v>
      </c>
      <c r="I30" s="16" t="n">
        <f aca="false">D30+F30-H30</f>
        <v>50298.0220275404</v>
      </c>
      <c r="J30" s="11" t="n">
        <f aca="false">benefits*B30/expnorm</f>
        <v>12815.5845687566</v>
      </c>
      <c r="K30" s="11" t="n">
        <f aca="false">spdropout*MetaSpouse!C27+sphs*MetaSpouse!E27+spba*MetaSpouse!G27+spma*MetaSpouse!I27</f>
        <v>18322.176</v>
      </c>
      <c r="L30" s="11" t="n">
        <f aca="false">I30+IF(A30&lt;startage,1,0)*(J30*(1-initialunempprob))+IF(A30&gt;=startage,1,0)*(J30*(1-unempprob))+K30*(1-spunemp)</f>
        <v>79244.2336603694</v>
      </c>
      <c r="M30" s="16" t="n">
        <f aca="false">L30/2/0.65</f>
        <v>60957.1028156687</v>
      </c>
      <c r="N30" s="11"/>
      <c r="O30" s="11" t="n">
        <f aca="false">IF(A30&gt;=startage,1,0)*0.002*G30</f>
        <v>94.7335472235796</v>
      </c>
      <c r="P30" s="11"/>
      <c r="Q30" s="11" t="n">
        <f aca="false">M30+O30</f>
        <v>61051.8363628923</v>
      </c>
      <c r="R30" s="11" t="n">
        <f aca="false">N30+P30+Grade8!M30</f>
        <v>59179.7929418454</v>
      </c>
      <c r="S30" s="11" t="n">
        <f aca="false">IF(A30&lt;startage,1,0)*(Q30-R30)+IF(A30&gt;=startage,1,0)*completionprob*(Q30-R30)</f>
        <v>1851.45094341546</v>
      </c>
      <c r="T30" s="11" t="n">
        <f aca="false">S30/return^(A30-startage+1)</f>
        <v>317.997601234387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85394409832215</v>
      </c>
      <c r="C31" s="16" t="n">
        <f aca="false">pretaxincome*B31/expnorm</f>
        <v>29178.1456354461</v>
      </c>
      <c r="D31" s="16" t="n">
        <f aca="false">IF(A31&lt;startage,1,0)*(C31*(1-initialunempprob))+IF(A31=startage,1,0)*(C31*(1-unempprob))+IF(A31&gt;startage,1,0)*(C31*(1-unempprob)+unempprob*300*52)</f>
        <v>28322.722460413</v>
      </c>
      <c r="E31" s="16" t="n">
        <f aca="false">spdropout*MetaSpouse!B28+sphs*MetaSpouse!D28+spba*MetaSpouse!F28+spma*MetaSpouse!H28</f>
        <v>41614.573</v>
      </c>
      <c r="F31" s="16" t="n">
        <f aca="false">E31*(1-spunemp)+spunemp*300*52</f>
        <v>39649.276068142</v>
      </c>
      <c r="G31" s="16" t="n">
        <f aca="false">IF(D31+F31-19000&gt;0,1,0)*(D31+F31-19000)</f>
        <v>48971.998528555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6592.8575195732</v>
      </c>
      <c r="I31" s="16" t="n">
        <f aca="false">D31+F31-H31</f>
        <v>51379.1410089818</v>
      </c>
      <c r="J31" s="11" t="n">
        <f aca="false">benefits*B31/expnorm</f>
        <v>13135.9741829755</v>
      </c>
      <c r="K31" s="11" t="n">
        <f aca="false">spdropout*MetaSpouse!C28+sphs*MetaSpouse!E28+spba*MetaSpouse!G28+spma*MetaSpouse!I28</f>
        <v>18780.057</v>
      </c>
      <c r="L31" s="11" t="n">
        <f aca="false">I31+IF(A31&lt;startage,1,0)*(J31*(1-initialunempprob))+IF(A31&gt;=startage,1,0)*(J31*(1-unempprob))+K31*(1-spunemp)</f>
        <v>81048.8476323079</v>
      </c>
      <c r="M31" s="16" t="n">
        <f aca="false">L31/2/0.65</f>
        <v>62345.2674094676</v>
      </c>
      <c r="N31" s="11"/>
      <c r="O31" s="11" t="n">
        <f aca="false">IF(A31&gt;=startage,1,0)*0.002*G31</f>
        <v>97.9439970571101</v>
      </c>
      <c r="P31" s="11"/>
      <c r="Q31" s="11" t="n">
        <f aca="false">M31+O31</f>
        <v>62443.2114065247</v>
      </c>
      <c r="R31" s="11" t="n">
        <f aca="false">N31+P31+Grade8!M31</f>
        <v>60522.4670893208</v>
      </c>
      <c r="S31" s="11" t="n">
        <f aca="false">IF(A31&lt;startage,1,0)*(Q31-R31)+IF(A31&gt;=startage,1,0)*completionprob*(Q31-R31)</f>
        <v>1899.61612971468</v>
      </c>
      <c r="T31" s="11" t="n">
        <f aca="false">S31/return^(A31-startage+1)</f>
        <v>304.070262152615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90029270078021</v>
      </c>
      <c r="C32" s="16" t="n">
        <f aca="false">pretaxincome*B32/expnorm</f>
        <v>29907.5992763323</v>
      </c>
      <c r="D32" s="16" t="n">
        <f aca="false">IF(A32&lt;startage,1,0)*(C32*(1-initialunempprob))+IF(A32=startage,1,0)*(C32*(1-unempprob))+IF(A32&gt;startage,1,0)*(C32*(1-unempprob)+unempprob*300*52)</f>
        <v>29006.2205219234</v>
      </c>
      <c r="E32" s="16" t="n">
        <f aca="false">spdropout*MetaSpouse!B29+sphs*MetaSpouse!D29+spba*MetaSpouse!F29+spma*MetaSpouse!H29</f>
        <v>42655.098</v>
      </c>
      <c r="F32" s="16" t="n">
        <f aca="false">E32*(1-spunemp)+spunemp*300*52</f>
        <v>40611.193566492</v>
      </c>
      <c r="G32" s="16" t="n">
        <f aca="false">IF(D32+F32-19000&gt;0,1,0)*(D32+F32-19000)</f>
        <v>50617.4140884153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7130.0856998676</v>
      </c>
      <c r="I32" s="16" t="n">
        <f aca="false">D32+F32-H32</f>
        <v>52487.3283885477</v>
      </c>
      <c r="J32" s="11" t="n">
        <f aca="false">benefits*B32/expnorm</f>
        <v>13464.3735375499</v>
      </c>
      <c r="K32" s="11" t="n">
        <f aca="false">spdropout*MetaSpouse!C29+sphs*MetaSpouse!E29+spba*MetaSpouse!G29+spma*MetaSpouse!I29</f>
        <v>19249.771</v>
      </c>
      <c r="L32" s="11" t="n">
        <f aca="false">I32+IF(A32&lt;startage,1,0)*(J32*(1-initialunempprob))+IF(A32&gt;=startage,1,0)*(J32*(1-unempprob))+K32*(1-spunemp)</f>
        <v>82898.974193266</v>
      </c>
      <c r="M32" s="16" t="n">
        <f aca="false">L32/2/0.65</f>
        <v>63768.4416871277</v>
      </c>
      <c r="N32" s="11"/>
      <c r="O32" s="11" t="n">
        <f aca="false">IF(A32&gt;=startage,1,0)*0.002*G32</f>
        <v>101.234828176831</v>
      </c>
      <c r="P32" s="11"/>
      <c r="Q32" s="11" t="n">
        <f aca="false">M32+O32</f>
        <v>63869.6765153045</v>
      </c>
      <c r="R32" s="11" t="n">
        <f aca="false">N32+P32+Grade8!M32</f>
        <v>61898.9925540814</v>
      </c>
      <c r="S32" s="11" t="n">
        <f aca="false">IF(A32&lt;startage,1,0)*(Q32-R32)+IF(A32&gt;=startage,1,0)*completionprob*(Q32-R32)</f>
        <v>1949.00643764971</v>
      </c>
      <c r="T32" s="11" t="n">
        <f aca="false">S32/return^(A32-startage+1)</f>
        <v>290.748738441653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94780001829971</v>
      </c>
      <c r="C33" s="16" t="n">
        <f aca="false">pretaxincome*B33/expnorm</f>
        <v>30655.2892582406</v>
      </c>
      <c r="D33" s="16" t="n">
        <f aca="false">IF(A33&lt;startage,1,0)*(C33*(1-initialunempprob))+IF(A33=startage,1,0)*(C33*(1-unempprob))+IF(A33&gt;startage,1,0)*(C33*(1-unempprob)+unempprob*300*52)</f>
        <v>29706.8060349714</v>
      </c>
      <c r="E33" s="16" t="n">
        <f aca="false">spdropout*MetaSpouse!B30+sphs*MetaSpouse!D30+spba*MetaSpouse!F30+spma*MetaSpouse!H30</f>
        <v>43721.285</v>
      </c>
      <c r="F33" s="16" t="n">
        <f aca="false">E33*(1-spunemp)+spunemp*300*52</f>
        <v>41596.83440339</v>
      </c>
      <c r="G33" s="16" t="n">
        <f aca="false">IF(D33+F33-19000&gt;0,1,0)*(D33+F33-19000)</f>
        <v>52303.6404383614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7680.638603125</v>
      </c>
      <c r="I33" s="16" t="n">
        <f aca="false">D33+F33-H33</f>
        <v>53623.0018352364</v>
      </c>
      <c r="J33" s="11" t="n">
        <f aca="false">benefits*B33/expnorm</f>
        <v>13800.9828759887</v>
      </c>
      <c r="K33" s="11" t="n">
        <f aca="false">spdropout*MetaSpouse!C30+sphs*MetaSpouse!E30+spba*MetaSpouse!G30+spma*MetaSpouse!I30</f>
        <v>19730.612</v>
      </c>
      <c r="L33" s="11" t="n">
        <f aca="false">I33+IF(A33&lt;startage,1,0)*(J33*(1-initialunempprob))+IF(A33&gt;=startage,1,0)*(J33*(1-unempprob))+K33*(1-spunemp)</f>
        <v>84794.5659758858</v>
      </c>
      <c r="M33" s="16" t="n">
        <f aca="false">L33/2/0.65</f>
        <v>65226.5892122199</v>
      </c>
      <c r="N33" s="11"/>
      <c r="O33" s="11" t="n">
        <f aca="false">IF(A33&gt;=startage,1,0)*0.002*G33</f>
        <v>104.607280876723</v>
      </c>
      <c r="P33" s="11"/>
      <c r="Q33" s="11" t="n">
        <f aca="false">M33+O33</f>
        <v>65331.1964930966</v>
      </c>
      <c r="R33" s="11" t="n">
        <f aca="false">N33+P33+Grade8!M33</f>
        <v>63309.3137045702</v>
      </c>
      <c r="S33" s="11" t="n">
        <f aca="false">IF(A33&lt;startage,1,0)*(Q33-R33)+IF(A33&gt;=startage,1,0)*completionprob*(Q33-R33)</f>
        <v>1999.64207785261</v>
      </c>
      <c r="T33" s="11" t="n">
        <f aca="false">S33/return^(A33-startage+1)</f>
        <v>278.005442186604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9964950187572</v>
      </c>
      <c r="C34" s="16" t="n">
        <f aca="false">pretaxincome*B34/expnorm</f>
        <v>31421.6714896966</v>
      </c>
      <c r="D34" s="16" t="n">
        <f aca="false">IF(A34&lt;startage,1,0)*(C34*(1-initialunempprob))+IF(A34=startage,1,0)*(C34*(1-unempprob))+IF(A34&gt;startage,1,0)*(C34*(1-unempprob)+unempprob*300*52)</f>
        <v>30424.9061858457</v>
      </c>
      <c r="E34" s="16" t="n">
        <f aca="false">spdropout*MetaSpouse!B31+sphs*MetaSpouse!D31+spba*MetaSpouse!F31+spma*MetaSpouse!H31</f>
        <v>44814.326</v>
      </c>
      <c r="F34" s="16" t="n">
        <f aca="false">E34*(1-spunemp)+spunemp*300*52</f>
        <v>42607.300528004</v>
      </c>
      <c r="G34" s="16" t="n">
        <f aca="false">IF(D34+F34-19000&gt;0,1,0)*(D34+F34-19000)</f>
        <v>54032.2067138497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8245.0154920719</v>
      </c>
      <c r="I34" s="16" t="n">
        <f aca="false">D34+F34-H34</f>
        <v>54787.1912217778</v>
      </c>
      <c r="J34" s="11" t="n">
        <f aca="false">benefits*B34/expnorm</f>
        <v>14146.0074478884</v>
      </c>
      <c r="K34" s="11" t="n">
        <f aca="false">spdropout*MetaSpouse!C31+sphs*MetaSpouse!E31+spba*MetaSpouse!G31+spma*MetaSpouse!I31</f>
        <v>20223.85</v>
      </c>
      <c r="L34" s="11" t="n">
        <f aca="false">I34+IF(A34&lt;startage,1,0)*(J34*(1-initialunempprob))+IF(A34&gt;=startage,1,0)*(J34*(1-unempprob))+K34*(1-spunemp)</f>
        <v>86738.0192283492</v>
      </c>
      <c r="M34" s="16" t="n">
        <f aca="false">L34/2/0.65</f>
        <v>66721.5532525763</v>
      </c>
      <c r="N34" s="11"/>
      <c r="O34" s="11" t="n">
        <f aca="false">IF(A34&gt;=startage,1,0)*0.002*G34</f>
        <v>108.064413427699</v>
      </c>
      <c r="P34" s="11"/>
      <c r="Q34" s="11" t="n">
        <f aca="false">M34+O34</f>
        <v>66829.617666004</v>
      </c>
      <c r="R34" s="11" t="n">
        <f aca="false">N34+P34+Grade8!M34</f>
        <v>64755.2721858236</v>
      </c>
      <c r="S34" s="11" t="n">
        <f aca="false">IF(A34&lt;startage,1,0)*(Q34-R34)+IF(A34&gt;=startage,1,0)*completionprob*(Q34-R34)</f>
        <v>2051.52767989841</v>
      </c>
      <c r="T34" s="11" t="n">
        <f aca="false">S34/return^(A34-startage+1)</f>
        <v>265.812179949498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2.04640739422613</v>
      </c>
      <c r="C35" s="16" t="n">
        <f aca="false">pretaxincome*B35/expnorm</f>
        <v>32207.213276939</v>
      </c>
      <c r="D35" s="16" t="n">
        <f aca="false">IF(A35&lt;startage,1,0)*(C35*(1-initialunempprob))+IF(A35=startage,1,0)*(C35*(1-unempprob))+IF(A35&gt;startage,1,0)*(C35*(1-unempprob)+unempprob*300*52)</f>
        <v>31160.9588404919</v>
      </c>
      <c r="E35" s="16" t="n">
        <f aca="false">spdropout*MetaSpouse!B32+sphs*MetaSpouse!D32+spba*MetaSpouse!F32+spma*MetaSpouse!H32</f>
        <v>45934.892</v>
      </c>
      <c r="F35" s="16" t="n">
        <f aca="false">E35*(1-spunemp)+spunemp*300*52</f>
        <v>43643.212248968</v>
      </c>
      <c r="G35" s="16" t="n">
        <f aca="false">IF(D35+F35-19000&gt;0,1,0)*(D35+F35-19000)</f>
        <v>55804.1710894599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8823.5618607086</v>
      </c>
      <c r="I35" s="16" t="n">
        <f aca="false">D35+F35-H35</f>
        <v>55980.6092287512</v>
      </c>
      <c r="J35" s="11" t="n">
        <f aca="false">benefits*B35/expnorm</f>
        <v>14499.6576340856</v>
      </c>
      <c r="K35" s="11" t="n">
        <f aca="false">spdropout*MetaSpouse!C32+sphs*MetaSpouse!E32+spba*MetaSpouse!G32+spma*MetaSpouse!I32</f>
        <v>20729.653</v>
      </c>
      <c r="L35" s="11" t="n">
        <f aca="false">I35+IF(A35&lt;startage,1,0)*(J35*(1-initialunempprob))+IF(A35&gt;=startage,1,0)*(J35*(1-unempprob))+K35*(1-spunemp)</f>
        <v>88730.3990663514</v>
      </c>
      <c r="M35" s="16" t="n">
        <f aca="false">L35/2/0.65</f>
        <v>68254.1531279626</v>
      </c>
      <c r="N35" s="11"/>
      <c r="O35" s="11" t="n">
        <f aca="false">IF(A35&gt;=startage,1,0)*0.002*G35</f>
        <v>111.60834217892</v>
      </c>
      <c r="P35" s="11"/>
      <c r="Q35" s="11" t="n">
        <f aca="false">M35+O35</f>
        <v>68365.7614701415</v>
      </c>
      <c r="R35" s="11" t="n">
        <f aca="false">N35+P35+Grade8!M35</f>
        <v>66237.6143966626</v>
      </c>
      <c r="S35" s="11" t="n">
        <f aca="false">IF(A35&lt;startage,1,0)*(Q35-R35)+IF(A35&gt;=startage,1,0)*completionprob*(Q35-R35)</f>
        <v>2104.73745567071</v>
      </c>
      <c r="T35" s="11" t="n">
        <f aca="false">S35/return^(A35-startage+1)</f>
        <v>254.15104007514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2.09756757908179</v>
      </c>
      <c r="C36" s="16" t="n">
        <f aca="false">pretaxincome*B36/expnorm</f>
        <v>33012.3936088625</v>
      </c>
      <c r="D36" s="16" t="n">
        <f aca="false">IF(A36&lt;startage,1,0)*(C36*(1-initialunempprob))+IF(A36=startage,1,0)*(C36*(1-unempprob))+IF(A36&gt;startage,1,0)*(C36*(1-unempprob)+unempprob*300*52)</f>
        <v>31915.4128115042</v>
      </c>
      <c r="E36" s="16" t="n">
        <f aca="false">spdropout*MetaSpouse!B33+sphs*MetaSpouse!D33+spba*MetaSpouse!F33+spma*MetaSpouse!H33</f>
        <v>47082.911</v>
      </c>
      <c r="F36" s="16" t="n">
        <f aca="false">E36*(1-spunemp)+spunemp*300*52</f>
        <v>44704.503005594</v>
      </c>
      <c r="G36" s="16" t="n">
        <f aca="false">IF(D36+F36-19000&gt;0,1,0)*(D36+F36-19000)</f>
        <v>57619.9158170982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9416.4025142825</v>
      </c>
      <c r="I36" s="16" t="n">
        <f aca="false">D36+F36-H36</f>
        <v>57203.5133028156</v>
      </c>
      <c r="J36" s="11" t="n">
        <f aca="false">benefits*B36/expnorm</f>
        <v>14862.1490749377</v>
      </c>
      <c r="K36" s="11" t="n">
        <f aca="false">spdropout*MetaSpouse!C33+sphs*MetaSpouse!E33+spba*MetaSpouse!G33+spma*MetaSpouse!I33</f>
        <v>21248.038</v>
      </c>
      <c r="L36" s="11" t="n">
        <f aca="false">I36+IF(A36&lt;startage,1,0)*(J36*(1-initialunempprob))+IF(A36&gt;=startage,1,0)*(J36*(1-unempprob))+K36*(1-spunemp)</f>
        <v>90772.1807072843</v>
      </c>
      <c r="M36" s="16" t="n">
        <f aca="false">L36/2/0.65</f>
        <v>69824.7543902187</v>
      </c>
      <c r="N36" s="11"/>
      <c r="O36" s="11" t="n">
        <f aca="false">IF(A36&gt;=startage,1,0)*0.002*G36</f>
        <v>115.239831634196</v>
      </c>
      <c r="P36" s="11"/>
      <c r="Q36" s="11" t="n">
        <f aca="false">M36+O36</f>
        <v>69939.9942218529</v>
      </c>
      <c r="R36" s="11" t="n">
        <f aca="false">N36+P36+Grade8!M36</f>
        <v>67756.7474567629</v>
      </c>
      <c r="S36" s="11" t="n">
        <f aca="false">IF(A36&lt;startage,1,0)*(Q36-R36)+IF(A36&gt;=startage,1,0)*completionprob*(Q36-R36)</f>
        <v>2159.23105067396</v>
      </c>
      <c r="T36" s="11" t="n">
        <f aca="false">S36/return^(A36-startage+1)</f>
        <v>242.99063942202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2.15000676855883</v>
      </c>
      <c r="C37" s="16" t="n">
        <f aca="false">pretaxincome*B37/expnorm</f>
        <v>33837.7034490841</v>
      </c>
      <c r="D37" s="16" t="n">
        <f aca="false">IF(A37&lt;startage,1,0)*(C37*(1-initialunempprob))+IF(A37=startage,1,0)*(C37*(1-unempprob))+IF(A37&gt;startage,1,0)*(C37*(1-unempprob)+unempprob*300*52)</f>
        <v>32688.7281317918</v>
      </c>
      <c r="E37" s="16" t="n">
        <f aca="false">spdropout*MetaSpouse!B34+sphs*MetaSpouse!D34+spba*MetaSpouse!F34+spma*MetaSpouse!H34</f>
        <v>48259.861</v>
      </c>
      <c r="F37" s="16" t="n">
        <f aca="false">E37*(1-spunemp)+spunemp*300*52</f>
        <v>45792.539140894</v>
      </c>
      <c r="G37" s="16" t="n">
        <f aca="false">IF(D37+F37-19000&gt;0,1,0)*(D37+F37-19000)</f>
        <v>59481.2672726858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0024.1337645319</v>
      </c>
      <c r="I37" s="16" t="n">
        <f aca="false">D37+F37-H37</f>
        <v>58457.1335081539</v>
      </c>
      <c r="J37" s="11" t="n">
        <f aca="false">benefits*B37/expnorm</f>
        <v>15233.7028018112</v>
      </c>
      <c r="K37" s="11" t="n">
        <f aca="false">spdropout*MetaSpouse!C34+sphs*MetaSpouse!E34+spba*MetaSpouse!G34+spma*MetaSpouse!I34</f>
        <v>21778.965</v>
      </c>
      <c r="L37" s="11" t="n">
        <f aca="false">I37+IF(A37&lt;startage,1,0)*(J37*(1-initialunempprob))+IF(A37&gt;=startage,1,0)*(J37*(1-unempprob))+K37*(1-spunemp)</f>
        <v>92864.764343561</v>
      </c>
      <c r="M37" s="16" t="n">
        <f aca="false">L37/2/0.65</f>
        <v>71434.4341104315</v>
      </c>
      <c r="N37" s="11"/>
      <c r="O37" s="11" t="n">
        <f aca="false">IF(A37&gt;=startage,1,0)*0.002*G37</f>
        <v>118.962534545372</v>
      </c>
      <c r="P37" s="11"/>
      <c r="Q37" s="11" t="n">
        <f aca="false">M37+O37</f>
        <v>71553.3966449769</v>
      </c>
      <c r="R37" s="11" t="n">
        <f aca="false">N37+P37+Grade8!M37</f>
        <v>69313.6251154997</v>
      </c>
      <c r="S37" s="11" t="n">
        <f aca="false">IF(A37&lt;startage,1,0)*(Q37-R37)+IF(A37&gt;=startage,1,0)*completionprob*(Q37-R37)</f>
        <v>2215.13404265293</v>
      </c>
      <c r="T37" s="11" t="n">
        <f aca="false">S37/return^(A37-startage+1)</f>
        <v>232.320163029968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2.2037569377728</v>
      </c>
      <c r="C38" s="16" t="n">
        <f aca="false">pretaxincome*B38/expnorm</f>
        <v>34683.6460353112</v>
      </c>
      <c r="D38" s="16" t="n">
        <f aca="false">IF(A38&lt;startage,1,0)*(C38*(1-initialunempprob))+IF(A38=startage,1,0)*(C38*(1-unempprob))+IF(A38&gt;startage,1,0)*(C38*(1-unempprob)+unempprob*300*52)</f>
        <v>33481.3763350866</v>
      </c>
      <c r="E38" s="16" t="n">
        <f aca="false">spdropout*MetaSpouse!B35+sphs*MetaSpouse!D35+spba*MetaSpouse!F35+spma*MetaSpouse!H35</f>
        <v>49466.697</v>
      </c>
      <c r="F38" s="16" t="n">
        <f aca="false">E38*(1-spunemp)+spunemp*300*52</f>
        <v>46908.203508438</v>
      </c>
      <c r="G38" s="16" t="n">
        <f aca="false">IF(D38+F38-19000&gt;0,1,0)*(D38+F38-19000)</f>
        <v>61389.5798435246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0647.1978189108</v>
      </c>
      <c r="I38" s="16" t="n">
        <f aca="false">D38+F38-H38</f>
        <v>59742.3820246138</v>
      </c>
      <c r="J38" s="11" t="n">
        <f aca="false">benefits*B38/expnorm</f>
        <v>15614.5453718565</v>
      </c>
      <c r="K38" s="11" t="n">
        <f aca="false">spdropout*MetaSpouse!C35+sphs*MetaSpouse!E35+spba*MetaSpouse!G35+spma*MetaSpouse!I35</f>
        <v>22323.527</v>
      </c>
      <c r="L38" s="11" t="n">
        <f aca="false">I38+IF(A38&lt;startage,1,0)*(J38*(1-initialunempprob))+IF(A38&gt;=startage,1,0)*(J38*(1-unempprob))+K38*(1-spunemp)</f>
        <v>95010.2848673013</v>
      </c>
      <c r="M38" s="16" t="n">
        <f aca="false">L38/2/0.65</f>
        <v>73084.8345133087</v>
      </c>
      <c r="N38" s="11"/>
      <c r="O38" s="11" t="n">
        <f aca="false">IF(A38&gt;=startage,1,0)*0.002*G38</f>
        <v>122.779159687049</v>
      </c>
      <c r="P38" s="11"/>
      <c r="Q38" s="11" t="n">
        <f aca="false">M38+O38</f>
        <v>73207.6136729957</v>
      </c>
      <c r="R38" s="11" t="n">
        <f aca="false">N38+P38+Grade8!M38</f>
        <v>70909.9598781649</v>
      </c>
      <c r="S38" s="11" t="n">
        <f aca="false">IF(A38&lt;startage,1,0)*(Q38-R38)+IF(A38&gt;=startage,1,0)*completionprob*(Q38-R38)</f>
        <v>2272.37960308774</v>
      </c>
      <c r="T38" s="11" t="n">
        <f aca="false">S38/return^(A38-startage+1)</f>
        <v>222.108019748341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2.25885086121712</v>
      </c>
      <c r="C39" s="16" t="n">
        <f aca="false">pretaxincome*B39/expnorm</f>
        <v>35550.7371861939</v>
      </c>
      <c r="D39" s="16" t="n">
        <f aca="false">IF(A39&lt;startage,1,0)*(C39*(1-initialunempprob))+IF(A39=startage,1,0)*(C39*(1-unempprob))+IF(A39&gt;startage,1,0)*(C39*(1-unempprob)+unempprob*300*52)</f>
        <v>34293.8407434637</v>
      </c>
      <c r="E39" s="16" t="n">
        <f aca="false">spdropout*MetaSpouse!B36+sphs*MetaSpouse!D36+spba*MetaSpouse!F36+spma*MetaSpouse!H36</f>
        <v>50703.121</v>
      </c>
      <c r="F39" s="16" t="n">
        <f aca="false">E39*(1-spunemp)+spunemp*300*52</f>
        <v>48051.220620934</v>
      </c>
      <c r="G39" s="16" t="n">
        <f aca="false">IF(D39+F39-19000&gt;0,1,0)*(D39+F39-19000)</f>
        <v>63345.0613643977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1285.6625354759</v>
      </c>
      <c r="I39" s="16" t="n">
        <f aca="false">D39+F39-H39</f>
        <v>61059.3988289219</v>
      </c>
      <c r="J39" s="11" t="n">
        <f aca="false">benefits*B39/expnorm</f>
        <v>16004.9090061529</v>
      </c>
      <c r="K39" s="11" t="n">
        <f aca="false">spdropout*MetaSpouse!C36+sphs*MetaSpouse!E36+spba*MetaSpouse!G36+spma*MetaSpouse!I36</f>
        <v>22881.684</v>
      </c>
      <c r="L39" s="11" t="n">
        <f aca="false">I39+IF(A39&lt;startage,1,0)*(J39*(1-initialunempprob))+IF(A39&gt;=startage,1,0)*(J39*(1-unempprob))+K39*(1-spunemp)</f>
        <v>97209.0628682231</v>
      </c>
      <c r="M39" s="16" t="n">
        <f aca="false">L39/2/0.65</f>
        <v>74776.2022063255</v>
      </c>
      <c r="N39" s="11"/>
      <c r="O39" s="11" t="n">
        <f aca="false">IF(A39&gt;=startage,1,0)*0.002*G39</f>
        <v>126.690122728795</v>
      </c>
      <c r="P39" s="11"/>
      <c r="Q39" s="11" t="n">
        <f aca="false">M39+O39</f>
        <v>74902.8923290542</v>
      </c>
      <c r="R39" s="11" t="n">
        <f aca="false">N39+P39+Grade8!M39</f>
        <v>72545.8533988487</v>
      </c>
      <c r="S39" s="11" t="n">
        <f aca="false">IF(A39&lt;startage,1,0)*(Q39-R39)+IF(A39&gt;=startage,1,0)*completionprob*(Q39-R39)</f>
        <v>2331.11150197331</v>
      </c>
      <c r="T39" s="11" t="n">
        <f aca="false">S39/return^(A39-startage+1)</f>
        <v>212.34540632374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2.31532213274755</v>
      </c>
      <c r="C40" s="16" t="n">
        <f aca="false">pretaxincome*B40/expnorm</f>
        <v>36439.5056158488</v>
      </c>
      <c r="D40" s="16" t="n">
        <f aca="false">IF(A40&lt;startage,1,0)*(C40*(1-initialunempprob))+IF(A40=startage,1,0)*(C40*(1-unempprob))+IF(A40&gt;startage,1,0)*(C40*(1-unempprob)+unempprob*300*52)</f>
        <v>35126.6167620503</v>
      </c>
      <c r="E40" s="16" t="n">
        <f aca="false">spdropout*MetaSpouse!B37+sphs*MetaSpouse!D37+spba*MetaSpouse!F37+spma*MetaSpouse!H37</f>
        <v>51971.135</v>
      </c>
      <c r="F40" s="16" t="n">
        <f aca="false">E40*(1-spunemp)+spunemp*300*52</f>
        <v>49223.44123529</v>
      </c>
      <c r="G40" s="16" t="n">
        <f aca="false">IF(D40+F40-19000&gt;0,1,0)*(D40+F40-19000)</f>
        <v>65350.0579973403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1940.2939361316</v>
      </c>
      <c r="I40" s="16" t="n">
        <f aca="false">D40+F40-H40</f>
        <v>62409.7640612087</v>
      </c>
      <c r="J40" s="11" t="n">
        <f aca="false">benefits*B40/expnorm</f>
        <v>16405.0317313067</v>
      </c>
      <c r="K40" s="11" t="n">
        <f aca="false">spdropout*MetaSpouse!C37+sphs*MetaSpouse!E37+spba*MetaSpouse!G37+spma*MetaSpouse!I37</f>
        <v>23453.644</v>
      </c>
      <c r="L40" s="11" t="n">
        <f aca="false">I40+IF(A40&lt;startage,1,0)*(J40*(1-initialunempprob))+IF(A40&gt;=startage,1,0)*(J40*(1-unempprob))+K40*(1-spunemp)</f>
        <v>99463.0938038191</v>
      </c>
      <c r="M40" s="16" t="n">
        <f aca="false">L40/2/0.65</f>
        <v>76510.0721567839</v>
      </c>
      <c r="N40" s="11"/>
      <c r="O40" s="11" t="n">
        <f aca="false">IF(A40&gt;=startage,1,0)*0.002*G40</f>
        <v>130.700115994681</v>
      </c>
      <c r="P40" s="11"/>
      <c r="Q40" s="11" t="n">
        <f aca="false">M40+O40</f>
        <v>76640.7722727786</v>
      </c>
      <c r="R40" s="11" t="n">
        <f aca="false">N40+P40+Grade8!M40</f>
        <v>74222.8917728357</v>
      </c>
      <c r="S40" s="11" t="n">
        <f aca="false">IF(A40&lt;startage,1,0)*(Q40-R40)+IF(A40&gt;=startage,1,0)*completionprob*(Q40-R40)</f>
        <v>2391.28381444345</v>
      </c>
      <c r="T40" s="11" t="n">
        <f aca="false">S40/return^(A40-startage+1)</f>
        <v>203.005316962529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2.37320518606624</v>
      </c>
      <c r="C41" s="16" t="n">
        <f aca="false">pretaxincome*B41/expnorm</f>
        <v>37350.493256245</v>
      </c>
      <c r="D41" s="16" t="n">
        <f aca="false">IF(A41&lt;startage,1,0)*(C41*(1-initialunempprob))+IF(A41=startage,1,0)*(C41*(1-unempprob))+IF(A41&gt;startage,1,0)*(C41*(1-unempprob)+unempprob*300*52)</f>
        <v>35980.2121811015</v>
      </c>
      <c r="E41" s="16" t="n">
        <f aca="false">spdropout*MetaSpouse!B38+sphs*MetaSpouse!D38+spba*MetaSpouse!F38+spma*MetaSpouse!H38</f>
        <v>53269.9</v>
      </c>
      <c r="F41" s="16" t="n">
        <f aca="false">E41*(1-spunemp)+spunemp*300*52</f>
        <v>50424.0897346</v>
      </c>
      <c r="G41" s="16" t="n">
        <f aca="false">IF(D41+F41-19000&gt;0,1,0)*(D41+F41-19000)</f>
        <v>67404.3019157015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2611.0045754766</v>
      </c>
      <c r="I41" s="16" t="n">
        <f aca="false">D41+F41-H41</f>
        <v>63793.297340225</v>
      </c>
      <c r="J41" s="11" t="n">
        <f aca="false">benefits*B41/expnorm</f>
        <v>16815.1575245894</v>
      </c>
      <c r="K41" s="11" t="n">
        <f aca="false">spdropout*MetaSpouse!C38+sphs*MetaSpouse!E38+spba*MetaSpouse!G38+spma*MetaSpouse!I38</f>
        <v>24039.769</v>
      </c>
      <c r="L41" s="11" t="n">
        <f aca="false">I41+IF(A41&lt;startage,1,0)*(J41*(1-initialunempprob))+IF(A41&gt;=startage,1,0)*(J41*(1-unempprob))+K41*(1-spunemp)</f>
        <v>101772.760551891</v>
      </c>
      <c r="M41" s="16" t="n">
        <f aca="false">L41/2/0.65</f>
        <v>78286.7388860702</v>
      </c>
      <c r="N41" s="11"/>
      <c r="O41" s="11" t="n">
        <f aca="false">IF(A41&gt;=startage,1,0)*0.002*G41</f>
        <v>134.808603831403</v>
      </c>
      <c r="P41" s="11"/>
      <c r="Q41" s="11" t="n">
        <f aca="false">M41+O41</f>
        <v>78421.5474899016</v>
      </c>
      <c r="R41" s="11" t="n">
        <f aca="false">N41+P41+Grade8!M41</f>
        <v>75941.2780035644</v>
      </c>
      <c r="S41" s="11" t="n">
        <f aca="false">IF(A41&lt;startage,1,0)*(Q41-R41)+IF(A41&gt;=startage,1,0)*completionprob*(Q41-R41)</f>
        <v>2452.98652198748</v>
      </c>
      <c r="T41" s="11" t="n">
        <f aca="false">S41/return^(A41-startage+1)</f>
        <v>194.074249692587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43253531571789</v>
      </c>
      <c r="C42" s="16" t="n">
        <f aca="false">pretaxincome*B42/expnorm</f>
        <v>38284.2555876511</v>
      </c>
      <c r="D42" s="16" t="n">
        <f aca="false">IF(A42&lt;startage,1,0)*(C42*(1-initialunempprob))+IF(A42=startage,1,0)*(C42*(1-unempprob))+IF(A42&gt;startage,1,0)*(C42*(1-unempprob)+unempprob*300*52)</f>
        <v>36855.1474856291</v>
      </c>
      <c r="E42" s="16" t="n">
        <f aca="false">spdropout*MetaSpouse!B39+sphs*MetaSpouse!D39+spba*MetaSpouse!F39+spma*MetaSpouse!H39</f>
        <v>54601.93</v>
      </c>
      <c r="F42" s="16" t="n">
        <f aca="false">E42*(1-spunemp)+spunemp*300*52</f>
        <v>51655.49019622</v>
      </c>
      <c r="G42" s="16" t="n">
        <f aca="false">IF(D42+F42-19000&gt;0,1,0)*(D42+F42-19000)</f>
        <v>69510.6376818491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3349.7869713086</v>
      </c>
      <c r="I42" s="16" t="n">
        <f aca="false">D42+F42-H42</f>
        <v>65160.8507105405</v>
      </c>
      <c r="J42" s="11" t="n">
        <f aca="false">benefits*B42/expnorm</f>
        <v>17235.5364627041</v>
      </c>
      <c r="K42" s="11" t="n">
        <f aca="false">spdropout*MetaSpouse!C39+sphs*MetaSpouse!E39+spba*MetaSpouse!G39+spma*MetaSpouse!I39</f>
        <v>24640.938</v>
      </c>
      <c r="L42" s="11" t="n">
        <f aca="false">I42+IF(A42&lt;startage,1,0)*(J42*(1-initialunempprob))+IF(A42&gt;=startage,1,0)*(J42*(1-unempprob))+K42*(1-spunemp)</f>
        <v>104089.962073946</v>
      </c>
      <c r="M42" s="16" t="n">
        <f aca="false">L42/2/0.65</f>
        <v>80069.2015953432</v>
      </c>
      <c r="N42" s="11"/>
      <c r="O42" s="11" t="n">
        <f aca="false">IF(A42&gt;=startage,1,0)*0.002*G42</f>
        <v>139.021275363698</v>
      </c>
      <c r="P42" s="11"/>
      <c r="Q42" s="11" t="n">
        <f aca="false">M42+O42</f>
        <v>80208.2228707069</v>
      </c>
      <c r="R42" s="11" t="n">
        <f aca="false">N42+P42+Grade8!M42</f>
        <v>77703.3089256518</v>
      </c>
      <c r="S42" s="11" t="n">
        <f aca="false">IF(A42&lt;startage,1,0)*(Q42-R42)+IF(A42&gt;=startage,1,0)*completionprob*(Q42-R42)</f>
        <v>2477.35989165948</v>
      </c>
      <c r="T42" s="11" t="n">
        <f aca="false">S42/return^(A42-startage+1)</f>
        <v>182.666253455644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49334869861084</v>
      </c>
      <c r="C43" s="16" t="n">
        <f aca="false">pretaxincome*B43/expnorm</f>
        <v>39241.3619773424</v>
      </c>
      <c r="D43" s="16" t="n">
        <f aca="false">IF(A43&lt;startage,1,0)*(C43*(1-initialunempprob))+IF(A43=startage,1,0)*(C43*(1-unempprob))+IF(A43&gt;startage,1,0)*(C43*(1-unempprob)+unempprob*300*52)</f>
        <v>37751.9561727698</v>
      </c>
      <c r="E43" s="16" t="n">
        <f aca="false">spdropout*MetaSpouse!B40+sphs*MetaSpouse!D40+spba*MetaSpouse!F40+spma*MetaSpouse!H40</f>
        <v>55966.875</v>
      </c>
      <c r="F43" s="16" t="n">
        <f aca="false">E43*(1-spunemp)+spunemp*300*52</f>
        <v>52917.31906125</v>
      </c>
      <c r="G43" s="16" t="n">
        <f aca="false">IF(D43+F43-19000&gt;0,1,0)*(D43+F43-19000)</f>
        <v>71669.2752340198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4270.4458873095</v>
      </c>
      <c r="I43" s="16" t="n">
        <f aca="false">D43+F43-H43</f>
        <v>66398.8293467104</v>
      </c>
      <c r="J43" s="11" t="n">
        <f aca="false">benefits*B43/expnorm</f>
        <v>17666.4248742717</v>
      </c>
      <c r="K43" s="11" t="n">
        <f aca="false">spdropout*MetaSpouse!C40+sphs*MetaSpouse!E40+spba*MetaSpouse!G40+spma*MetaSpouse!I40</f>
        <v>25256.946</v>
      </c>
      <c r="L43" s="11" t="n">
        <f aca="false">I43+IF(A43&lt;startage,1,0)*(J43*(1-initialunempprob))+IF(A43&gt;=startage,1,0)*(J43*(1-unempprob))+K43*(1-spunemp)</f>
        <v>106301.154211387</v>
      </c>
      <c r="M43" s="16" t="n">
        <f aca="false">L43/2/0.65</f>
        <v>81770.1186241438</v>
      </c>
      <c r="N43" s="11"/>
      <c r="O43" s="11" t="n">
        <f aca="false">IF(A43&gt;=startage,1,0)*0.002*G43</f>
        <v>143.33855046804</v>
      </c>
      <c r="P43" s="11"/>
      <c r="Q43" s="11" t="n">
        <f aca="false">M43+O43</f>
        <v>81913.4571746118</v>
      </c>
      <c r="R43" s="11" t="n">
        <f aca="false">N43+P43+Grade8!M43</f>
        <v>79509.0633187825</v>
      </c>
      <c r="S43" s="11" t="n">
        <f aca="false">IF(A43&lt;startage,1,0)*(Q43-R43)+IF(A43&gt;=startage,1,0)*completionprob*(Q43-R43)</f>
        <v>2377.94552341519</v>
      </c>
      <c r="T43" s="11" t="n">
        <f aca="false">S43/return^(A43-startage+1)</f>
        <v>163.40584447601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55568241607611</v>
      </c>
      <c r="C44" s="16" t="n">
        <f aca="false">pretaxincome*B44/expnorm</f>
        <v>40222.3960267759</v>
      </c>
      <c r="D44" s="16" t="n">
        <f aca="false">IF(A44&lt;startage,1,0)*(C44*(1-initialunempprob))+IF(A44=startage,1,0)*(C44*(1-unempprob))+IF(A44&gt;startage,1,0)*(C44*(1-unempprob)+unempprob*300*52)</f>
        <v>38671.1850770891</v>
      </c>
      <c r="E44" s="16" t="n">
        <f aca="false">spdropout*MetaSpouse!B41+sphs*MetaSpouse!D41+spba*MetaSpouse!F41+spma*MetaSpouse!H41</f>
        <v>57366.115</v>
      </c>
      <c r="F44" s="16" t="n">
        <f aca="false">E44*(1-spunemp)+spunemp*300*52</f>
        <v>54210.85207621</v>
      </c>
      <c r="G44" s="16" t="n">
        <f aca="false">IF(D44+F44-19000&gt;0,1,0)*(D44+F44-19000)</f>
        <v>73882.0371532991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5214.188845882</v>
      </c>
      <c r="I44" s="16" t="n">
        <f aca="false">D44+F44-H44</f>
        <v>67667.848307417</v>
      </c>
      <c r="J44" s="11" t="n">
        <f aca="false">benefits*B44/expnorm</f>
        <v>18108.0854961285</v>
      </c>
      <c r="K44" s="11" t="n">
        <f aca="false">spdropout*MetaSpouse!C41+sphs*MetaSpouse!E41+spba*MetaSpouse!G41+spma*MetaSpouse!I41</f>
        <v>25888.357</v>
      </c>
      <c r="L44" s="11" t="n">
        <f aca="false">I44+IF(A44&lt;startage,1,0)*(J44*(1-initialunempprob))+IF(A44&gt;=startage,1,0)*(J44*(1-unempprob))+K44*(1-spunemp)</f>
        <v>108567.719599367</v>
      </c>
      <c r="M44" s="16" t="n">
        <f aca="false">L44/2/0.65</f>
        <v>83513.6304610518</v>
      </c>
      <c r="N44" s="11"/>
      <c r="O44" s="11" t="n">
        <f aca="false">IF(A44&gt;=startage,1,0)*0.002*G44</f>
        <v>147.764074306598</v>
      </c>
      <c r="P44" s="11"/>
      <c r="Q44" s="11" t="n">
        <f aca="false">M44+O44</f>
        <v>83661.3945353584</v>
      </c>
      <c r="R44" s="11" t="n">
        <f aca="false">N44+P44+Grade8!M44</f>
        <v>81210.9259882271</v>
      </c>
      <c r="S44" s="11" t="n">
        <f aca="false">IF(A44&lt;startage,1,0)*(Q44-R44)+IF(A44&gt;=startage,1,0)*completionprob*(Q44-R44)</f>
        <v>2423.51339311288</v>
      </c>
      <c r="T44" s="11" t="n">
        <f aca="false">S44/return^(A44-startage+1)</f>
        <v>155.205666851493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61957447647801</v>
      </c>
      <c r="C45" s="16" t="n">
        <f aca="false">pretaxincome*B45/expnorm</f>
        <v>41227.9559274453</v>
      </c>
      <c r="D45" s="16" t="n">
        <f aca="false">IF(A45&lt;startage,1,0)*(C45*(1-initialunempprob))+IF(A45=startage,1,0)*(C45*(1-unempprob))+IF(A45&gt;startage,1,0)*(C45*(1-unempprob)+unempprob*300*52)</f>
        <v>39613.3947040163</v>
      </c>
      <c r="E45" s="16" t="n">
        <f aca="false">spdropout*MetaSpouse!B42+sphs*MetaSpouse!D42+spba*MetaSpouse!F42+spma*MetaSpouse!H42</f>
        <v>58800.492</v>
      </c>
      <c r="F45" s="16" t="n">
        <f aca="false">E45*(1-spunemp)+spunemp*300*52</f>
        <v>55536.867631368</v>
      </c>
      <c r="G45" s="16" t="n">
        <f aca="false">IF(D45+F45-19000&gt;0,1,0)*(D45+F45-19000)</f>
        <v>76150.2623353843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6181.5868860414</v>
      </c>
      <c r="I45" s="16" t="n">
        <f aca="false">D45+F45-H45</f>
        <v>68968.6754493429</v>
      </c>
      <c r="J45" s="11" t="n">
        <f aca="false">benefits*B45/expnorm</f>
        <v>18560.7876335317</v>
      </c>
      <c r="K45" s="11" t="n">
        <f aca="false">spdropout*MetaSpouse!C42+sphs*MetaSpouse!E42+spba*MetaSpouse!G42+spma*MetaSpouse!I42</f>
        <v>26535.469</v>
      </c>
      <c r="L45" s="11" t="n">
        <f aca="false">I45+IF(A45&lt;startage,1,0)*(J45*(1-initialunempprob))+IF(A45&gt;=startage,1,0)*(J45*(1-unempprob))+K45*(1-spunemp)</f>
        <v>110890.953920888</v>
      </c>
      <c r="M45" s="16" t="n">
        <f aca="false">L45/2/0.65</f>
        <v>85300.7337852985</v>
      </c>
      <c r="N45" s="11"/>
      <c r="O45" s="11" t="n">
        <f aca="false">IF(A45&gt;=startage,1,0)*0.002*G45</f>
        <v>152.300524670769</v>
      </c>
      <c r="P45" s="11"/>
      <c r="Q45" s="11" t="n">
        <f aca="false">M45+O45</f>
        <v>85453.0343099693</v>
      </c>
      <c r="R45" s="11" t="n">
        <f aca="false">N45+P45+Grade8!M45</f>
        <v>82939.5363694708</v>
      </c>
      <c r="S45" s="11" t="n">
        <f aca="false">IF(A45&lt;startage,1,0)*(Q45-R45)+IF(A45&gt;=startage,1,0)*completionprob*(Q45-R45)</f>
        <v>2485.84946315301</v>
      </c>
      <c r="T45" s="11" t="n">
        <f aca="false">S45/return^(A45-startage+1)</f>
        <v>148.365676340939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68506383838996</v>
      </c>
      <c r="C46" s="16" t="n">
        <f aca="false">pretaxincome*B46/expnorm</f>
        <v>42258.6548256315</v>
      </c>
      <c r="D46" s="16" t="n">
        <f aca="false">IF(A46&lt;startage,1,0)*(C46*(1-initialunempprob))+IF(A46=startage,1,0)*(C46*(1-unempprob))+IF(A46&gt;startage,1,0)*(C46*(1-unempprob)+unempprob*300*52)</f>
        <v>40579.1595716167</v>
      </c>
      <c r="E46" s="16" t="n">
        <f aca="false">spdropout*MetaSpouse!B43+sphs*MetaSpouse!D43+spba*MetaSpouse!F43+spma*MetaSpouse!H43</f>
        <v>60270.495</v>
      </c>
      <c r="F46" s="16" t="n">
        <f aca="false">E46*(1-spunemp)+spunemp*300*52</f>
        <v>56895.81778473</v>
      </c>
      <c r="G46" s="16" t="n">
        <f aca="false">IF(D46+F46-19000&gt;0,1,0)*(D46+F46-19000)</f>
        <v>78474.9773563467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7173.0778424819</v>
      </c>
      <c r="I46" s="16" t="n">
        <f aca="false">D46+F46-H46</f>
        <v>70301.8995138648</v>
      </c>
      <c r="J46" s="11" t="n">
        <f aca="false">benefits*B46/expnorm</f>
        <v>19024.80732437</v>
      </c>
      <c r="K46" s="11" t="n">
        <f aca="false">spdropout*MetaSpouse!C43+sphs*MetaSpouse!E43+spba*MetaSpouse!G43+spma*MetaSpouse!I43</f>
        <v>27199.095</v>
      </c>
      <c r="L46" s="11" t="n">
        <f aca="false">I46+IF(A46&lt;startage,1,0)*(J46*(1-initialunempprob))+IF(A46&gt;=startage,1,0)*(J46*(1-unempprob))+K46*(1-spunemp)</f>
        <v>113272.45614593</v>
      </c>
      <c r="M46" s="16" t="n">
        <f aca="false">L46/2/0.65</f>
        <v>87132.6585737919</v>
      </c>
      <c r="N46" s="11"/>
      <c r="O46" s="11" t="n">
        <f aca="false">IF(A46&gt;=startage,1,0)*0.002*G46</f>
        <v>156.949954712693</v>
      </c>
      <c r="P46" s="11"/>
      <c r="Q46" s="11" t="n">
        <f aca="false">M46+O46</f>
        <v>87289.6085285046</v>
      </c>
      <c r="R46" s="11" t="n">
        <f aca="false">N46+P46+Grade8!M46</f>
        <v>84711.5143254548</v>
      </c>
      <c r="S46" s="11" t="n">
        <f aca="false">IF(A46&lt;startage,1,0)*(Q46-R46)+IF(A46&gt;=startage,1,0)*completionprob*(Q46-R46)</f>
        <v>2549.73516681626</v>
      </c>
      <c r="T46" s="11" t="n">
        <f aca="false">S46/return^(A46-startage+1)</f>
        <v>141.824138682263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75219043434971</v>
      </c>
      <c r="C47" s="16" t="n">
        <f aca="false">pretaxincome*B47/expnorm</f>
        <v>43315.1211962722</v>
      </c>
      <c r="D47" s="16" t="n">
        <f aca="false">IF(A47&lt;startage,1,0)*(C47*(1-initialunempprob))+IF(A47=startage,1,0)*(C47*(1-unempprob))+IF(A47&gt;startage,1,0)*(C47*(1-unempprob)+unempprob*300*52)</f>
        <v>41569.0685609071</v>
      </c>
      <c r="E47" s="16" t="n">
        <f aca="false">spdropout*MetaSpouse!B44+sphs*MetaSpouse!D44+spba*MetaSpouse!F44+spma*MetaSpouse!H44</f>
        <v>61777.171</v>
      </c>
      <c r="F47" s="16" t="n">
        <f aca="false">E47*(1-spunemp)+spunemp*300*52</f>
        <v>58288.670439634</v>
      </c>
      <c r="G47" s="16" t="n">
        <f aca="false">IF(D47+F47-19000&gt;0,1,0)*(D47+F47-19000)</f>
        <v>80857.7390005411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8189.3256837308</v>
      </c>
      <c r="I47" s="16" t="n">
        <f aca="false">D47+F47-H47</f>
        <v>71668.4133168103</v>
      </c>
      <c r="J47" s="11" t="n">
        <f aca="false">benefits*B47/expnorm</f>
        <v>19500.4275074792</v>
      </c>
      <c r="K47" s="11" t="n">
        <f aca="false">spdropout*MetaSpouse!C44+sphs*MetaSpouse!E44+spba*MetaSpouse!G44+spma*MetaSpouse!I44</f>
        <v>27878.992</v>
      </c>
      <c r="L47" s="11" t="n">
        <f aca="false">I47+IF(A47&lt;startage,1,0)*(J47*(1-initialunempprob))+IF(A47&gt;=startage,1,0)*(J47*(1-unempprob))+K47*(1-spunemp)</f>
        <v>115713.159561686</v>
      </c>
      <c r="M47" s="16" t="n">
        <f aca="false">L47/2/0.65</f>
        <v>89010.1227397587</v>
      </c>
      <c r="N47" s="11"/>
      <c r="O47" s="11" t="n">
        <f aca="false">IF(A47&gt;=startage,1,0)*0.002*G47</f>
        <v>161.715478001082</v>
      </c>
      <c r="P47" s="11"/>
      <c r="Q47" s="11" t="n">
        <f aca="false">M47+O47</f>
        <v>89171.8382177598</v>
      </c>
      <c r="R47" s="11" t="n">
        <f aca="false">N47+P47+Grade8!M47</f>
        <v>86527.5415584748</v>
      </c>
      <c r="S47" s="11" t="n">
        <f aca="false">IF(A47&lt;startage,1,0)*(Q47-R47)+IF(A47&gt;=startage,1,0)*completionprob*(Q47-R47)</f>
        <v>2615.20939603286</v>
      </c>
      <c r="T47" s="11" t="n">
        <f aca="false">S47/return^(A47-startage+1)</f>
        <v>135.568257537037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82099519520845</v>
      </c>
      <c r="C48" s="16" t="n">
        <f aca="false">pretaxincome*B48/expnorm</f>
        <v>44397.999226179</v>
      </c>
      <c r="D48" s="16" t="n">
        <f aca="false">IF(A48&lt;startage,1,0)*(C48*(1-initialunempprob))+IF(A48=startage,1,0)*(C48*(1-unempprob))+IF(A48&gt;startage,1,0)*(C48*(1-unempprob)+unempprob*300*52)</f>
        <v>42583.7252749298</v>
      </c>
      <c r="E48" s="16" t="n">
        <f aca="false">spdropout*MetaSpouse!B45+sphs*MetaSpouse!D45+spba*MetaSpouse!F45+spma*MetaSpouse!H45</f>
        <v>63321.637</v>
      </c>
      <c r="F48" s="16" t="n">
        <f aca="false">E48*(1-spunemp)+spunemp*300*52</f>
        <v>59716.458211198</v>
      </c>
      <c r="G48" s="16" t="n">
        <f aca="false">IF(D48+F48-19000&gt;0,1,0)*(D48+F48-19000)</f>
        <v>83300.1834861278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9231.0282568335</v>
      </c>
      <c r="I48" s="16" t="n">
        <f aca="false">D48+F48-H48</f>
        <v>73069.1552292943</v>
      </c>
      <c r="J48" s="11" t="n">
        <f aca="false">benefits*B48/expnorm</f>
        <v>19987.9381951662</v>
      </c>
      <c r="K48" s="11" t="n">
        <f aca="false">spdropout*MetaSpouse!C45+sphs*MetaSpouse!E45+spba*MetaSpouse!G45+spma*MetaSpouse!I45</f>
        <v>28575.805</v>
      </c>
      <c r="L48" s="11" t="n">
        <f aca="false">I48+IF(A48&lt;startage,1,0)*(J48*(1-initialunempprob))+IF(A48&gt;=startage,1,0)*(J48*(1-unempprob))+K48*(1-spunemp)</f>
        <v>118214.870553635</v>
      </c>
      <c r="M48" s="16" t="n">
        <f aca="false">L48/2/0.65</f>
        <v>90934.5158104885</v>
      </c>
      <c r="N48" s="11"/>
      <c r="O48" s="11" t="n">
        <f aca="false">IF(A48&gt;=startage,1,0)*0.002*G48</f>
        <v>166.600366972256</v>
      </c>
      <c r="P48" s="11"/>
      <c r="Q48" s="11" t="n">
        <f aca="false">M48+O48</f>
        <v>91101.1161774607</v>
      </c>
      <c r="R48" s="11" t="n">
        <f aca="false">N48+P48+Grade8!M48</f>
        <v>88388.9386295998</v>
      </c>
      <c r="S48" s="11" t="n">
        <f aca="false">IF(A48&lt;startage,1,0)*(Q48-R48)+IF(A48&gt;=startage,1,0)*completionprob*(Q48-R48)</f>
        <v>2682.34359483446</v>
      </c>
      <c r="T48" s="11" t="n">
        <f aca="false">S48/return^(A48-startage+1)</f>
        <v>129.587293527939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89152007508867</v>
      </c>
      <c r="C49" s="16" t="n">
        <f aca="false">pretaxincome*B49/expnorm</f>
        <v>45507.9492068335</v>
      </c>
      <c r="D49" s="16" t="n">
        <f aca="false">IF(A49&lt;startage,1,0)*(C49*(1-initialunempprob))+IF(A49=startage,1,0)*(C49*(1-unempprob))+IF(A49&gt;startage,1,0)*(C49*(1-unempprob)+unempprob*300*52)</f>
        <v>43623.748406803</v>
      </c>
      <c r="E49" s="16" t="n">
        <f aca="false">spdropout*MetaSpouse!B46+sphs*MetaSpouse!D46+spba*MetaSpouse!F46+spma*MetaSpouse!H46</f>
        <v>64904.165</v>
      </c>
      <c r="F49" s="16" t="n">
        <f aca="false">E49*(1-spunemp)+spunemp*300*52</f>
        <v>61179.43255091</v>
      </c>
      <c r="G49" s="16" t="n">
        <f aca="false">IF(D49+F49-19000&gt;0,1,0)*(D49+F49-19000)</f>
        <v>85803.180957713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0298.5566784646</v>
      </c>
      <c r="I49" s="16" t="n">
        <f aca="false">D49+F49-H49</f>
        <v>74504.6242792484</v>
      </c>
      <c r="J49" s="11" t="n">
        <f aca="false">benefits*B49/expnorm</f>
        <v>20487.6366500454</v>
      </c>
      <c r="K49" s="11" t="n">
        <f aca="false">spdropout*MetaSpouse!C46+sphs*MetaSpouse!E46+spba*MetaSpouse!G46+spma*MetaSpouse!I46</f>
        <v>29290.512</v>
      </c>
      <c r="L49" s="11" t="n">
        <f aca="false">I49+IF(A49&lt;startage,1,0)*(J49*(1-initialunempprob))+IF(A49&gt;=startage,1,0)*(J49*(1-unempprob))+K49*(1-spunemp)</f>
        <v>120779.270800789</v>
      </c>
      <c r="M49" s="16" t="n">
        <f aca="false">L49/2/0.65</f>
        <v>92907.1313852222</v>
      </c>
      <c r="N49" s="11"/>
      <c r="O49" s="11" t="n">
        <f aca="false">IF(A49&gt;=startage,1,0)*0.002*G49</f>
        <v>171.606361915426</v>
      </c>
      <c r="P49" s="11"/>
      <c r="Q49" s="11" t="n">
        <f aca="false">M49+O49</f>
        <v>93078.7377471377</v>
      </c>
      <c r="R49" s="11" t="n">
        <f aca="false">N49+P49+Grade8!M49</f>
        <v>90296.9990803985</v>
      </c>
      <c r="S49" s="11" t="n">
        <f aca="false">IF(A49&lt;startage,1,0)*(Q49-R49)+IF(A49&gt;=startage,1,0)*completionprob*(Q49-R49)</f>
        <v>2751.13954140502</v>
      </c>
      <c r="T49" s="11" t="n">
        <f aca="false">S49/return^(A49-startage+1)</f>
        <v>123.867421133404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96380807696588</v>
      </c>
      <c r="C50" s="16" t="n">
        <f aca="false">pretaxincome*B50/expnorm</f>
        <v>46645.6479370043</v>
      </c>
      <c r="D50" s="16" t="n">
        <f aca="false">IF(A50&lt;startage,1,0)*(C50*(1-initialunempprob))+IF(A50=startage,1,0)*(C50*(1-unempprob))+IF(A50&gt;startage,1,0)*(C50*(1-unempprob)+unempprob*300*52)</f>
        <v>44689.7721169731</v>
      </c>
      <c r="E50" s="16" t="n">
        <f aca="false">spdropout*MetaSpouse!B47+sphs*MetaSpouse!D47+spba*MetaSpouse!F47+spma*MetaSpouse!H47</f>
        <v>66526.968</v>
      </c>
      <c r="F50" s="16" t="n">
        <f aca="false">E50*(1-spunemp)+spunemp*300*52</f>
        <v>62679.639275472</v>
      </c>
      <c r="G50" s="16" t="n">
        <f aca="false">IF(D50+F50-19000&gt;0,1,0)*(D50+F50-19000)</f>
        <v>88369.4113924451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1393.0539588778</v>
      </c>
      <c r="I50" s="16" t="n">
        <f aca="false">D50+F50-H50</f>
        <v>75976.3574335673</v>
      </c>
      <c r="J50" s="11" t="n">
        <f aca="false">benefits*B50/expnorm</f>
        <v>20999.8275662965</v>
      </c>
      <c r="K50" s="11" t="n">
        <f aca="false">spdropout*MetaSpouse!C47+sphs*MetaSpouse!E47+spba*MetaSpouse!G47+spma*MetaSpouse!I47</f>
        <v>30022.821</v>
      </c>
      <c r="L50" s="11" t="n">
        <f aca="false">I50+IF(A50&lt;startage,1,0)*(J50*(1-initialunempprob))+IF(A50&gt;=startage,1,0)*(J50*(1-unempprob))+K50*(1-spunemp)</f>
        <v>123407.912827921</v>
      </c>
      <c r="M50" s="16" t="n">
        <f aca="false">L50/2/0.65</f>
        <v>94929.1637137854</v>
      </c>
      <c r="N50" s="11"/>
      <c r="O50" s="11" t="n">
        <f aca="false">IF(A50&gt;=startage,1,0)*0.002*G50</f>
        <v>176.73882278489</v>
      </c>
      <c r="P50" s="11"/>
      <c r="Q50" s="11" t="n">
        <f aca="false">M50+O50</f>
        <v>95105.9025365703</v>
      </c>
      <c r="R50" s="11" t="n">
        <f aca="false">N50+P50+Grade8!M50</f>
        <v>92252.851504185</v>
      </c>
      <c r="S50" s="11" t="n">
        <f aca="false">IF(A50&lt;startage,1,0)*(Q50-R50)+IF(A50&gt;=startage,1,0)*completionprob*(Q50-R50)</f>
        <v>2821.66747102908</v>
      </c>
      <c r="T50" s="11" t="n">
        <f aca="false">S50/return^(A50-startage+1)</f>
        <v>118.398656357897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3.03790327889003</v>
      </c>
      <c r="C51" s="16" t="n">
        <f aca="false">pretaxincome*B51/expnorm</f>
        <v>47811.7891354295</v>
      </c>
      <c r="D51" s="16" t="n">
        <f aca="false">IF(A51&lt;startage,1,0)*(C51*(1-initialunempprob))+IF(A51=startage,1,0)*(C51*(1-unempprob))+IF(A51&gt;startage,1,0)*(C51*(1-unempprob)+unempprob*300*52)</f>
        <v>45782.4464198974</v>
      </c>
      <c r="E51" s="16" t="n">
        <f aca="false">spdropout*MetaSpouse!B48+sphs*MetaSpouse!D48+spba*MetaSpouse!F48+spma*MetaSpouse!H48</f>
        <v>68190.049</v>
      </c>
      <c r="F51" s="16" t="n">
        <f aca="false">E51*(1-spunemp)+spunemp*300*52</f>
        <v>64217.081158246</v>
      </c>
      <c r="G51" s="16" t="n">
        <f aca="false">IF(D51+F51-19000&gt;0,1,0)*(D51+F51-19000)</f>
        <v>90999.5275781434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2514.7985120782</v>
      </c>
      <c r="I51" s="16" t="n">
        <f aca="false">D51+F51-H51</f>
        <v>77484.7290660653</v>
      </c>
      <c r="J51" s="11" t="n">
        <f aca="false">benefits*B51/expnorm</f>
        <v>21524.8232554539</v>
      </c>
      <c r="K51" s="11" t="n">
        <f aca="false">spdropout*MetaSpouse!C48+sphs*MetaSpouse!E48+spba*MetaSpouse!G48+spma*MetaSpouse!I48</f>
        <v>30773.559</v>
      </c>
      <c r="L51" s="11" t="n">
        <f aca="false">I51+IF(A51&lt;startage,1,0)*(J51*(1-initialunempprob))+IF(A51&gt;=startage,1,0)*(J51*(1-unempprob))+K51*(1-spunemp)</f>
        <v>126102.228168212</v>
      </c>
      <c r="M51" s="16" t="n">
        <f aca="false">L51/2/0.65</f>
        <v>97001.7139755474</v>
      </c>
      <c r="N51" s="11"/>
      <c r="O51" s="11" t="n">
        <f aca="false">IF(A51&gt;=startage,1,0)*0.002*G51</f>
        <v>181.999055156287</v>
      </c>
      <c r="P51" s="11"/>
      <c r="Q51" s="11" t="n">
        <f aca="false">M51+O51</f>
        <v>97183.7130307036</v>
      </c>
      <c r="R51" s="11" t="n">
        <f aca="false">N51+P51+Grade8!M51</f>
        <v>94257.5834815633</v>
      </c>
      <c r="S51" s="11" t="n">
        <f aca="false">IF(A51&lt;startage,1,0)*(Q51-R51)+IF(A51&gt;=startage,1,0)*completionprob*(Q51-R51)</f>
        <v>2893.94212409979</v>
      </c>
      <c r="T51" s="11" t="n">
        <f aca="false">S51/return^(A51-startage+1)</f>
        <v>113.168940272449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3.11385086086228</v>
      </c>
      <c r="C52" s="16" t="n">
        <f aca="false">pretaxincome*B52/expnorm</f>
        <v>49007.0838638152</v>
      </c>
      <c r="D52" s="16" t="n">
        <f aca="false">IF(A52&lt;startage,1,0)*(C52*(1-initialunempprob))+IF(A52=startage,1,0)*(C52*(1-unempprob))+IF(A52&gt;startage,1,0)*(C52*(1-unempprob)+unempprob*300*52)</f>
        <v>46902.4375803948</v>
      </c>
      <c r="E52" s="16" t="n">
        <f aca="false">spdropout*MetaSpouse!B49+sphs*MetaSpouse!D49+spba*MetaSpouse!F49+spma*MetaSpouse!H49</f>
        <v>69894.736</v>
      </c>
      <c r="F52" s="16" t="n">
        <f aca="false">E52*(1-spunemp)+spunemp*300*52</f>
        <v>65792.985874144</v>
      </c>
      <c r="G52" s="16" t="n">
        <f aca="false">IF(D52+F52-19000&gt;0,1,0)*(D52+F52-19000)</f>
        <v>93695.4234545389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3664.5981033608</v>
      </c>
      <c r="I52" s="16" t="n">
        <f aca="false">D52+F52-H52</f>
        <v>79030.825351178</v>
      </c>
      <c r="J52" s="11" t="n">
        <f aca="false">benefits*B52/expnorm</f>
        <v>22062.9438368402</v>
      </c>
      <c r="K52" s="11" t="n">
        <f aca="false">spdropout*MetaSpouse!C49+sphs*MetaSpouse!E49+spba*MetaSpouse!G49+spma*MetaSpouse!I49</f>
        <v>31542.573</v>
      </c>
      <c r="L52" s="11" t="n">
        <f aca="false">I52+IF(A52&lt;startage,1,0)*(J52*(1-initialunempprob))+IF(A52&gt;=startage,1,0)*(J52*(1-unempprob))+K52*(1-spunemp)</f>
        <v>128863.461506439</v>
      </c>
      <c r="M52" s="16" t="n">
        <f aca="false">L52/2/0.65</f>
        <v>99125.739620338</v>
      </c>
      <c r="N52" s="11"/>
      <c r="O52" s="11" t="n">
        <f aca="false">IF(A52&gt;=startage,1,0)*0.002*G52</f>
        <v>187.390846909078</v>
      </c>
      <c r="P52" s="11"/>
      <c r="Q52" s="11" t="n">
        <f aca="false">M52+O52</f>
        <v>99313.130467247</v>
      </c>
      <c r="R52" s="11" t="n">
        <f aca="false">N52+P52+Grade8!M52</f>
        <v>96312.0988357124</v>
      </c>
      <c r="S52" s="11" t="n">
        <f aca="false">IF(A52&lt;startage,1,0)*(Q52-R52)+IF(A52&gt;=startage,1,0)*completionprob*(Q52-R52)</f>
        <v>2968.02028358775</v>
      </c>
      <c r="T52" s="11" t="n">
        <f aca="false">S52/return^(A52-startage+1)</f>
        <v>108.168482667879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3.19169713238384</v>
      </c>
      <c r="C53" s="16" t="n">
        <f aca="false">pretaxincome*B53/expnorm</f>
        <v>50232.2609604106</v>
      </c>
      <c r="D53" s="16" t="n">
        <f aca="false">IF(A53&lt;startage,1,0)*(C53*(1-initialunempprob))+IF(A53=startage,1,0)*(C53*(1-unempprob))+IF(A53&gt;startage,1,0)*(C53*(1-unempprob)+unempprob*300*52)</f>
        <v>48050.4285199047</v>
      </c>
      <c r="E53" s="16" t="n">
        <f aca="false">spdropout*MetaSpouse!B50+sphs*MetaSpouse!D50+spba*MetaSpouse!F50+spma*MetaSpouse!H50</f>
        <v>71642.681</v>
      </c>
      <c r="F53" s="16" t="n">
        <f aca="false">E53*(1-spunemp)+spunemp*300*52</f>
        <v>67408.880621174</v>
      </c>
      <c r="G53" s="16" t="n">
        <f aca="false">IF(D53+F53-19000&gt;0,1,0)*(D53+F53-19000)</f>
        <v>96459.3091410787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4843.3953486701</v>
      </c>
      <c r="I53" s="16" t="n">
        <f aca="false">D53+F53-H53</f>
        <v>80615.9137924086</v>
      </c>
      <c r="J53" s="11" t="n">
        <f aca="false">benefits*B53/expnorm</f>
        <v>22614.5174327613</v>
      </c>
      <c r="K53" s="11" t="n">
        <f aca="false">spdropout*MetaSpouse!C50+sphs*MetaSpouse!E50+spba*MetaSpouse!G50+spma*MetaSpouse!I50</f>
        <v>32331</v>
      </c>
      <c r="L53" s="11" t="n">
        <f aca="false">I53+IF(A53&lt;startage,1,0)*(J53*(1-initialunempprob))+IF(A53&gt;=startage,1,0)*(J53*(1-unempprob))+K53*(1-spunemp)</f>
        <v>131694.238900906</v>
      </c>
      <c r="M53" s="16" t="n">
        <f aca="false">L53/2/0.65</f>
        <v>101303.260693005</v>
      </c>
      <c r="N53" s="11"/>
      <c r="O53" s="11" t="n">
        <f aca="false">IF(A53&gt;=startage,1,0)*0.002*G53</f>
        <v>192.918618282157</v>
      </c>
      <c r="P53" s="11"/>
      <c r="Q53" s="11" t="n">
        <f aca="false">M53+O53</f>
        <v>101496.179311287</v>
      </c>
      <c r="R53" s="11" t="n">
        <f aca="false">N53+P53+Grade8!M53</f>
        <v>98418.3401109189</v>
      </c>
      <c r="S53" s="11" t="n">
        <f aca="false">IF(A53&lt;startage,1,0)*(Q53-R53)+IF(A53&gt;=startage,1,0)*completionprob*(Q53-R53)</f>
        <v>3043.98296916383</v>
      </c>
      <c r="T53" s="11" t="n">
        <f aca="false">S53/return^(A53-startage+1)</f>
        <v>103.388576720084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3.27148956069343</v>
      </c>
      <c r="C54" s="16" t="n">
        <f aca="false">pretaxincome*B54/expnorm</f>
        <v>51488.0674844208</v>
      </c>
      <c r="D54" s="16" t="n">
        <f aca="false">IF(A54&lt;startage,1,0)*(C54*(1-initialunempprob))+IF(A54=startage,1,0)*(C54*(1-unempprob))+IF(A54&gt;startage,1,0)*(C54*(1-unempprob)+unempprob*300*52)</f>
        <v>49227.1192329023</v>
      </c>
      <c r="E54" s="16" t="n">
        <f aca="false">spdropout*MetaSpouse!B51+sphs*MetaSpouse!D51+spba*MetaSpouse!F51+spma*MetaSpouse!H51</f>
        <v>73433.609</v>
      </c>
      <c r="F54" s="16" t="n">
        <f aca="false">E54*(1-spunemp)+spunemp*300*52</f>
        <v>69064.511174486</v>
      </c>
      <c r="G54" s="16" t="n">
        <f aca="false">IF(D54+F54-19000&gt;0,1,0)*(D54+F54-19000)</f>
        <v>99291.6304073883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6051.3803687511</v>
      </c>
      <c r="I54" s="16" t="n">
        <f aca="false">D54+F54-H54</f>
        <v>82240.2500386372</v>
      </c>
      <c r="J54" s="11" t="n">
        <f aca="false">benefits*B54/expnorm</f>
        <v>23179.8803685803</v>
      </c>
      <c r="K54" s="11" t="n">
        <f aca="false">spdropout*MetaSpouse!C51+sphs*MetaSpouse!E51+spba*MetaSpouse!G51+spma*MetaSpouse!I51</f>
        <v>33139.135</v>
      </c>
      <c r="L54" s="11" t="n">
        <f aca="false">I54+IF(A54&lt;startage,1,0)*(J54*(1-initialunempprob))+IF(A54&gt;=startage,1,0)*(J54*(1-unempprob))+K54*(1-spunemp)</f>
        <v>134595.403851287</v>
      </c>
      <c r="M54" s="16" t="n">
        <f aca="false">L54/2/0.65</f>
        <v>103534.926039451</v>
      </c>
      <c r="N54" s="11"/>
      <c r="O54" s="11" t="n">
        <f aca="false">IF(A54&gt;=startage,1,0)*0.002*G54</f>
        <v>198.583260814777</v>
      </c>
      <c r="P54" s="11"/>
      <c r="Q54" s="11" t="n">
        <f aca="false">M54+O54</f>
        <v>103733.509300266</v>
      </c>
      <c r="R54" s="11" t="n">
        <f aca="false">N54+P54+Grade8!M54</f>
        <v>100576.946925727</v>
      </c>
      <c r="S54" s="11" t="n">
        <f aca="false">IF(A54&lt;startage,1,0)*(Q54-R54)+IF(A54&gt;=startage,1,0)*completionprob*(Q54-R54)</f>
        <v>3121.84018841961</v>
      </c>
      <c r="T54" s="11" t="n">
        <f aca="false">S54/return^(A54-startage+1)</f>
        <v>98.8183210822381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3.35327679971077</v>
      </c>
      <c r="C55" s="16" t="n">
        <f aca="false">pretaxincome*B55/expnorm</f>
        <v>52775.2691715313</v>
      </c>
      <c r="D55" s="16" t="n">
        <f aca="false">IF(A55&lt;startage,1,0)*(C55*(1-initialunempprob))+IF(A55=startage,1,0)*(C55*(1-unempprob))+IF(A55&gt;startage,1,0)*(C55*(1-unempprob)+unempprob*300*52)</f>
        <v>50433.2272137249</v>
      </c>
      <c r="E55" s="16" t="n">
        <f aca="false">spdropout*MetaSpouse!B52+sphs*MetaSpouse!D52+spba*MetaSpouse!F52+spma*MetaSpouse!H52</f>
        <v>75269.47</v>
      </c>
      <c r="F55" s="16" t="n">
        <f aca="false">E55*(1-spunemp)+spunemp*300*52</f>
        <v>70761.68021938</v>
      </c>
      <c r="G55" s="16" t="n">
        <f aca="false">IF(D55+F55-19000&gt;0,1,0)*(D55+F55-19000)</f>
        <v>102194.907433105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7289.6280202192</v>
      </c>
      <c r="I55" s="16" t="n">
        <f aca="false">D55+F55-H55</f>
        <v>83905.2794128857</v>
      </c>
      <c r="J55" s="11" t="n">
        <f aca="false">benefits*B55/expnorm</f>
        <v>23759.3773777948</v>
      </c>
      <c r="K55" s="11" t="n">
        <f aca="false">spdropout*MetaSpouse!C52+sphs*MetaSpouse!E52+spba*MetaSpouse!G52+spma*MetaSpouse!I52</f>
        <v>33967.921</v>
      </c>
      <c r="L55" s="11" t="n">
        <f aca="false">I55+IF(A55&lt;startage,1,0)*(J55*(1-initialunempprob))+IF(A55&gt;=startage,1,0)*(J55*(1-unempprob))+K55*(1-spunemp)</f>
        <v>137569.596456013</v>
      </c>
      <c r="M55" s="16" t="n">
        <f aca="false">L55/2/0.65</f>
        <v>105822.766504626</v>
      </c>
      <c r="N55" s="11"/>
      <c r="O55" s="11" t="n">
        <f aca="false">IF(A55&gt;=startage,1,0)*0.002*G55</f>
        <v>204.38981486621</v>
      </c>
      <c r="P55" s="11"/>
      <c r="Q55" s="11" t="n">
        <f aca="false">M55+O55</f>
        <v>106027.156319492</v>
      </c>
      <c r="R55" s="11" t="n">
        <f aca="false">N55+P55+Grade8!M55</f>
        <v>102789.933238621</v>
      </c>
      <c r="S55" s="11" t="n">
        <f aca="false">IF(A55&lt;startage,1,0)*(Q55-R55)+IF(A55&gt;=startage,1,0)*completionprob*(Q55-R55)</f>
        <v>3201.61362698151</v>
      </c>
      <c r="T55" s="11" t="n">
        <f aca="false">S55/return^(A55-startage+1)</f>
        <v>94.4478745473774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3.43710871970354</v>
      </c>
      <c r="C56" s="16" t="n">
        <f aca="false">pretaxincome*B56/expnorm</f>
        <v>54094.6509008196</v>
      </c>
      <c r="D56" s="16" t="n">
        <f aca="false">IF(A56&lt;startage,1,0)*(C56*(1-initialunempprob))+IF(A56=startage,1,0)*(C56*(1-unempprob))+IF(A56&gt;startage,1,0)*(C56*(1-unempprob)+unempprob*300*52)</f>
        <v>51669.487894068</v>
      </c>
      <c r="E56" s="16" t="n">
        <f aca="false">spdropout*MetaSpouse!B53+sphs*MetaSpouse!D53+spba*MetaSpouse!F53+spma*MetaSpouse!H53</f>
        <v>77151.135</v>
      </c>
      <c r="F56" s="16" t="n">
        <f aca="false">E56*(1-spunemp)+spunemp*300*52</f>
        <v>72501.19295529</v>
      </c>
      <c r="G56" s="16" t="n">
        <f aca="false">IF(D56+F56-19000&gt;0,1,0)*(D56+F56-19000)</f>
        <v>105170.680849358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8558.7953822512</v>
      </c>
      <c r="I56" s="16" t="n">
        <f aca="false">D56+F56-H56</f>
        <v>85611.8854671068</v>
      </c>
      <c r="J56" s="11" t="n">
        <f aca="false">benefits*B56/expnorm</f>
        <v>24353.3618122397</v>
      </c>
      <c r="K56" s="11" t="n">
        <f aca="false">spdropout*MetaSpouse!C53+sphs*MetaSpouse!E53+spba*MetaSpouse!G53+spma*MetaSpouse!I53</f>
        <v>34817.468</v>
      </c>
      <c r="L56" s="11" t="n">
        <f aca="false">I56+IF(A56&lt;startage,1,0)*(J56*(1-initialunempprob))+IF(A56&gt;=startage,1,0)*(J56*(1-unempprob))+K56*(1-spunemp)</f>
        <v>140618.133047647</v>
      </c>
      <c r="M56" s="16" t="n">
        <f aca="false">L56/2/0.65</f>
        <v>108167.794652036</v>
      </c>
      <c r="N56" s="11"/>
      <c r="O56" s="11" t="n">
        <f aca="false">IF(A56&gt;=startage,1,0)*0.002*G56</f>
        <v>210.341361698716</v>
      </c>
      <c r="P56" s="11"/>
      <c r="Q56" s="11" t="n">
        <f aca="false">M56+O56</f>
        <v>108378.136013735</v>
      </c>
      <c r="R56" s="11" t="n">
        <f aca="false">N56+P56+Grade8!M56</f>
        <v>105058.231868839</v>
      </c>
      <c r="S56" s="11" t="n">
        <f aca="false">IF(A56&lt;startage,1,0)*(Q56-R56)+IF(A56&gt;=startage,1,0)*completionprob*(Q56-R56)</f>
        <v>3283.38519930245</v>
      </c>
      <c r="T56" s="11" t="n">
        <f aca="false">S56/return^(A56-startage+1)</f>
        <v>90.2696109650028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210.341361698716</v>
      </c>
      <c r="P57" s="11"/>
      <c r="Q57" s="11" t="n">
        <f aca="false">M57+O57</f>
        <v>210.341361698716</v>
      </c>
      <c r="R57" s="11" t="n">
        <f aca="false">N57+P57+Grade8!M57</f>
        <v>0</v>
      </c>
      <c r="S57" s="11" t="n">
        <f aca="false">IF(A57&lt;startage,1,0)*(Q57-R57)+IF(A57&gt;=startage,1,0)*completionprob*(Q57-R57)</f>
        <v>208.02760672003</v>
      </c>
      <c r="T57" s="11" t="n">
        <f aca="false">S57/return^(A57-startage+1)</f>
        <v>5.33012228352922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210.341361698716</v>
      </c>
      <c r="P58" s="11"/>
      <c r="Q58" s="11" t="n">
        <f aca="false">M58+O58</f>
        <v>210.341361698716</v>
      </c>
      <c r="R58" s="11" t="n">
        <f aca="false">N58+P58+Grade8!M58</f>
        <v>0</v>
      </c>
      <c r="S58" s="11" t="n">
        <f aca="false">IF(A58&lt;startage,1,0)*(Q58-R58)+IF(A58&gt;=startage,1,0)*completionprob*(Q58-R58)</f>
        <v>208.02760672003</v>
      </c>
      <c r="T58" s="11" t="n">
        <f aca="false">S58/return^(A58-startage+1)</f>
        <v>4.96745152922717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210.341361698716</v>
      </c>
      <c r="P59" s="11"/>
      <c r="Q59" s="11" t="n">
        <f aca="false">M59+O59</f>
        <v>210.341361698716</v>
      </c>
      <c r="R59" s="11" t="n">
        <f aca="false">N59+P59+Grade8!M59</f>
        <v>0</v>
      </c>
      <c r="S59" s="11" t="n">
        <f aca="false">IF(A59&lt;startage,1,0)*(Q59-R59)+IF(A59&gt;=startage,1,0)*completionprob*(Q59-R59)</f>
        <v>208.02760672003</v>
      </c>
      <c r="T59" s="11" t="n">
        <f aca="false">S59/return^(A59-startage+1)</f>
        <v>4.62945752135409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210.341361698716</v>
      </c>
      <c r="P60" s="11"/>
      <c r="Q60" s="11" t="n">
        <f aca="false">M60+O60</f>
        <v>210.341361698716</v>
      </c>
      <c r="R60" s="11" t="n">
        <f aca="false">N60+P60+Grade8!M60</f>
        <v>0</v>
      </c>
      <c r="S60" s="11" t="n">
        <f aca="false">IF(A60&lt;startage,1,0)*(Q60-R60)+IF(A60&gt;=startage,1,0)*completionprob*(Q60-R60)</f>
        <v>208.02760672003</v>
      </c>
      <c r="T60" s="11" t="n">
        <f aca="false">S60/return^(A60-startage+1)</f>
        <v>4.31446121133189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210.341361698716</v>
      </c>
      <c r="P61" s="11"/>
      <c r="Q61" s="11" t="n">
        <f aca="false">M61+O61</f>
        <v>210.341361698716</v>
      </c>
      <c r="R61" s="11" t="n">
        <f aca="false">N61+P61+Grade8!M61</f>
        <v>0</v>
      </c>
      <c r="S61" s="11" t="n">
        <f aca="false">IF(A61&lt;startage,1,0)*(Q61-R61)+IF(A61&gt;=startage,1,0)*completionprob*(Q61-R61)</f>
        <v>208.02760672003</v>
      </c>
      <c r="T61" s="11" t="n">
        <f aca="false">S61/return^(A61-startage+1)</f>
        <v>4.02089779595662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210.341361698716</v>
      </c>
      <c r="P62" s="11"/>
      <c r="Q62" s="11" t="n">
        <f aca="false">M62+O62</f>
        <v>210.341361698716</v>
      </c>
      <c r="R62" s="11" t="n">
        <f aca="false">N62+P62+Grade8!M62</f>
        <v>0</v>
      </c>
      <c r="S62" s="11" t="n">
        <f aca="false">IF(A62&lt;startage,1,0)*(Q62-R62)+IF(A62&gt;=startage,1,0)*completionprob*(Q62-R62)</f>
        <v>208.02760672003</v>
      </c>
      <c r="T62" s="11" t="n">
        <f aca="false">S62/return^(A62-startage+1)</f>
        <v>3.74730894394525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210.341361698716</v>
      </c>
      <c r="P63" s="11"/>
      <c r="Q63" s="11" t="n">
        <f aca="false">M63+O63</f>
        <v>210.341361698716</v>
      </c>
      <c r="R63" s="11" t="n">
        <f aca="false">N63+P63+Grade8!M63</f>
        <v>0</v>
      </c>
      <c r="S63" s="11" t="n">
        <f aca="false">IF(A63&lt;startage,1,0)*(Q63-R63)+IF(A63&gt;=startage,1,0)*completionprob*(Q63-R63)</f>
        <v>208.02760672003</v>
      </c>
      <c r="T63" s="11" t="n">
        <f aca="false">S63/return^(A63-startage+1)</f>
        <v>3.49233555140169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210.341361698716</v>
      </c>
      <c r="P64" s="11"/>
      <c r="Q64" s="11" t="n">
        <f aca="false">M64+O64</f>
        <v>210.341361698716</v>
      </c>
      <c r="R64" s="11" t="n">
        <f aca="false">N64+P64+Grade8!M64</f>
        <v>0</v>
      </c>
      <c r="S64" s="11" t="n">
        <f aca="false">IF(A64&lt;startage,1,0)*(Q64-R64)+IF(A64&gt;=startage,1,0)*completionprob*(Q64-R64)</f>
        <v>208.02760672003</v>
      </c>
      <c r="T64" s="11" t="n">
        <f aca="false">S64/return^(A64-startage+1)</f>
        <v>3.25471099021356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210.341361698716</v>
      </c>
      <c r="P65" s="11"/>
      <c r="Q65" s="11" t="n">
        <f aca="false">M65+O65</f>
        <v>210.341361698716</v>
      </c>
      <c r="R65" s="11" t="n">
        <f aca="false">N65+P65+Grade8!M65</f>
        <v>0</v>
      </c>
      <c r="S65" s="11" t="n">
        <f aca="false">IF(A65&lt;startage,1,0)*(Q65-R65)+IF(A65&gt;=startage,1,0)*completionprob*(Q65-R65)</f>
        <v>208.02760672003</v>
      </c>
      <c r="T65" s="11" t="n">
        <f aca="false">S65/return^(A65-startage+1)</f>
        <v>3.03325481583958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210.341361698716</v>
      </c>
      <c r="P66" s="11"/>
      <c r="Q66" s="11" t="n">
        <f aca="false">M66+O66</f>
        <v>210.341361698716</v>
      </c>
      <c r="R66" s="11" t="n">
        <f aca="false">N66+P66+Grade8!M66</f>
        <v>0</v>
      </c>
      <c r="S66" s="11" t="n">
        <f aca="false">IF(A66&lt;startage,1,0)*(Q66-R66)+IF(A66&gt;=startage,1,0)*completionprob*(Q66-R66)</f>
        <v>208.02760672003</v>
      </c>
      <c r="T66" s="11" t="n">
        <f aca="false">S66/return^(A66-startage+1)</f>
        <v>2.8268669032301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210.341361698716</v>
      </c>
      <c r="P67" s="11"/>
      <c r="Q67" s="11" t="n">
        <f aca="false">M67+O67</f>
        <v>210.341361698716</v>
      </c>
      <c r="R67" s="11" t="n">
        <f aca="false">N67+P67+Grade8!M67</f>
        <v>0</v>
      </c>
      <c r="S67" s="11" t="n">
        <f aca="false">IF(A67&lt;startage,1,0)*(Q67-R67)+IF(A67&gt;=startage,1,0)*completionprob*(Q67-R67)</f>
        <v>208.02760672003</v>
      </c>
      <c r="T67" s="11" t="n">
        <f aca="false">S67/return^(A67-startage+1)</f>
        <v>2.63452198174978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210.341361698716</v>
      </c>
      <c r="P68" s="11"/>
      <c r="Q68" s="11" t="n">
        <f aca="false">M68+O68</f>
        <v>210.341361698716</v>
      </c>
      <c r="R68" s="11" t="n">
        <f aca="false">N68+P68+Grade8!M68</f>
        <v>0</v>
      </c>
      <c r="S68" s="11" t="n">
        <f aca="false">IF(A68&lt;startage,1,0)*(Q68-R68)+IF(A68&gt;=startage,1,0)*completionprob*(Q68-R68)</f>
        <v>208.02760672003</v>
      </c>
      <c r="T68" s="11" t="n">
        <f aca="false">S68/return^(A68-startage+1)</f>
        <v>2.4552645419535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210.341361698716</v>
      </c>
      <c r="P69" s="11"/>
      <c r="Q69" s="11" t="n">
        <f aca="false">M69+O69</f>
        <v>210.341361698716</v>
      </c>
      <c r="R69" s="11" t="n">
        <f aca="false">N69+P69+Grade8!M69</f>
        <v>0</v>
      </c>
      <c r="S69" s="11" t="n">
        <f aca="false">IF(A69&lt;startage,1,0)*(Q69-R69)+IF(A69&gt;=startage,1,0)*completionprob*(Q69-R69)</f>
        <v>208.02760672003</v>
      </c>
      <c r="T69" s="11" t="n">
        <f aca="false">S69/return^(A69-startage+1)</f>
        <v>2.28820408891419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210.341361698716</v>
      </c>
      <c r="P70" s="11"/>
      <c r="Q70" s="11" t="n">
        <f aca="false">M70+O70</f>
        <v>210.341361698716</v>
      </c>
      <c r="R70" s="11" t="n">
        <f aca="false">N70+P70+Grade8!M70</f>
        <v>0</v>
      </c>
      <c r="S70" s="11" t="n">
        <f aca="false">IF(A70&lt;startage,1,0)*(Q70-R70)+IF(A70&gt;=startage,1,0)*completionprob*(Q70-R70)</f>
        <v>208.02760672003</v>
      </c>
      <c r="T70" s="11" t="n">
        <f aca="false">S70/return^(A70-startage+1)</f>
        <v>2.1325107185223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210.341361698716</v>
      </c>
      <c r="P71" s="11"/>
      <c r="Q71" s="11" t="n">
        <f aca="false">M71+O71</f>
        <v>210.341361698716</v>
      </c>
      <c r="R71" s="11" t="n">
        <f aca="false">N71+P71+Grade8!M71</f>
        <v>0</v>
      </c>
      <c r="S71" s="11" t="n">
        <f aca="false">IF(A71&lt;startage,1,0)*(Q71-R71)+IF(A71&gt;=startage,1,0)*completionprob*(Q71-R71)</f>
        <v>208.02760672003</v>
      </c>
      <c r="T71" s="11" t="n">
        <f aca="false">S71/return^(A71-startage+1)</f>
        <v>1.98741099478171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21244.4775315703</v>
      </c>
      <c r="P72" s="11"/>
      <c r="Q72" s="11" t="n">
        <f aca="false">M72+O72</f>
        <v>21244.4775315703</v>
      </c>
      <c r="R72" s="11" t="n">
        <f aca="false">N72+P72+Grade8!M72</f>
        <v>0</v>
      </c>
      <c r="S72" s="11" t="n">
        <f aca="false">IF(A72&lt;startage,1,0)*(Q72-R72)+IF(A72&gt;=startage,1,0)*completionprob*(Q72-R72)</f>
        <v>21010.788278723</v>
      </c>
      <c r="T72" s="11" t="n">
        <f aca="false">S72/return^(A72-startage+1)</f>
        <v>187.070594869757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2.81592993367497E-009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66" activeCellId="0" sqref="Q66:T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1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2</v>
      </c>
      <c r="L1" s="23" t="s">
        <v>53</v>
      </c>
      <c r="N1" s="25" t="s">
        <v>54</v>
      </c>
      <c r="O1" s="25" t="s">
        <v>55</v>
      </c>
      <c r="P1" s="25" t="s">
        <v>56</v>
      </c>
      <c r="Q1" s="25" t="s">
        <v>57</v>
      </c>
      <c r="R1" s="25" t="s">
        <v>32</v>
      </c>
      <c r="T1" s="30" t="s">
        <v>36</v>
      </c>
    </row>
    <row r="2" customFormat="false" ht="12.75" hidden="false" customHeight="false" outlineLevel="0" collapsed="false">
      <c r="B2" s="16" t="n">
        <f aca="false">Meta!A4+6</f>
        <v>16</v>
      </c>
      <c r="C2" s="26" t="n">
        <f aca="false">Meta!B4</f>
        <v>32729</v>
      </c>
      <c r="D2" s="26" t="n">
        <f aca="false">Meta!C4</f>
        <v>14735</v>
      </c>
      <c r="E2" s="23" t="n">
        <f aca="false">Meta!D4</f>
        <v>0.059</v>
      </c>
      <c r="F2" s="23" t="n">
        <f aca="false">Meta!H4</f>
        <v>1.94968697576284</v>
      </c>
      <c r="G2" s="23" t="n">
        <f aca="false">Meta!E4</f>
        <v>0.989</v>
      </c>
      <c r="H2" s="10"/>
      <c r="J2" s="23" t="n">
        <f aca="false">Meta!D3</f>
        <v>0.063</v>
      </c>
      <c r="K2" s="10"/>
      <c r="N2" s="23" t="n">
        <f aca="false">MetaSpouse!Q4</f>
        <v>0.481</v>
      </c>
      <c r="O2" s="23" t="n">
        <f aca="false">MetaSpouse!R4</f>
        <v>0.391</v>
      </c>
      <c r="P2" s="23" t="n">
        <f aca="false">MetaSpouse!S4</f>
        <v>0.072</v>
      </c>
      <c r="Q2" s="23" t="n">
        <f aca="false">MetaSpouse!T4</f>
        <v>0.056</v>
      </c>
      <c r="R2" s="23" t="n">
        <f aca="false">MetaSpouse!U4</f>
        <v>0.074074</v>
      </c>
      <c r="T2" s="31" t="n">
        <f aca="false">IRR(S5:S72)+1</f>
        <v>1.06990709621216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5</v>
      </c>
      <c r="B4" s="4" t="s">
        <v>8</v>
      </c>
      <c r="C4" s="23" t="s">
        <v>58</v>
      </c>
      <c r="D4" s="23" t="s">
        <v>59</v>
      </c>
      <c r="E4" s="23" t="s">
        <v>60</v>
      </c>
      <c r="F4" s="23" t="s">
        <v>61</v>
      </c>
      <c r="G4" s="0" t="s">
        <v>62</v>
      </c>
      <c r="H4" s="0" t="s">
        <v>63</v>
      </c>
      <c r="I4" s="0" t="s">
        <v>64</v>
      </c>
      <c r="J4" s="0" t="s">
        <v>65</v>
      </c>
      <c r="K4" s="0" t="s">
        <v>66</v>
      </c>
      <c r="L4" s="0" t="s">
        <v>67</v>
      </c>
      <c r="M4" s="23" t="s">
        <v>68</v>
      </c>
      <c r="N4" s="16" t="s">
        <v>69</v>
      </c>
      <c r="O4" s="16" t="s">
        <v>70</v>
      </c>
      <c r="P4" s="16" t="s">
        <v>71</v>
      </c>
      <c r="Q4" s="16" t="s">
        <v>72</v>
      </c>
      <c r="R4" s="16" t="s">
        <v>73</v>
      </c>
      <c r="S4" s="16" t="s">
        <v>74</v>
      </c>
      <c r="T4" s="16" t="s">
        <v>7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B6" s="23" t="n">
        <v>1</v>
      </c>
      <c r="C6" s="16" t="n">
        <f aca="false">0.1*Grade9!C6</f>
        <v>1573.84171733402</v>
      </c>
      <c r="D6" s="16" t="n">
        <f aca="false">IF(A6&lt;startage,1,0)*(C6*(1-initialunempprob))+IF(A6=startage,1,0)*(C6*(1-unempprob))+IF(A6&gt;startage,1,0)*(C6*(1-unempprob)+unempprob*300*52)</f>
        <v>1474.68968914198</v>
      </c>
      <c r="E6" s="16"/>
      <c r="F6" s="16"/>
      <c r="G6" s="16" t="n">
        <f aca="false">IF(D6-9500&gt;0,1,0)*(D6-9500)</f>
        <v>-0</v>
      </c>
      <c r="H6" s="16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112.813761219362</v>
      </c>
      <c r="I6" s="16" t="n">
        <f aca="false">D6+F6-H6</f>
        <v>1361.87592792262</v>
      </c>
      <c r="J6" s="11" t="n">
        <f aca="false">0.1*Grade9!J6</f>
        <v>708.542085754571</v>
      </c>
      <c r="K6" s="11"/>
      <c r="L6" s="11" t="n">
        <f aca="false">I6+IF(A6&lt;startage,1,0)*(J6*(1-initialunempprob))+IF(A6&gt;=startage,1,0)*(J6*(1-unempprob))+K6*(1-spunemp)</f>
        <v>2025.77986227465</v>
      </c>
      <c r="M6" s="16" t="n">
        <f aca="false">L6</f>
        <v>2025.77986227465</v>
      </c>
      <c r="N6" s="11" t="n">
        <f aca="false">0.05*feel*Grade9!G6</f>
        <v>73.4565564798773</v>
      </c>
      <c r="O6" s="11" t="n">
        <f aca="false">IF(A6&gt;=startage,1,0)*0.002*G6</f>
        <v>-0</v>
      </c>
      <c r="P6" s="11" t="n">
        <f aca="false">hstuition</f>
        <v>0</v>
      </c>
      <c r="Q6" s="11" t="n">
        <f aca="false">M6+O6</f>
        <v>2025.77986227465</v>
      </c>
      <c r="R6" s="11" t="n">
        <f aca="false">N6+P6+Grade9!M6</f>
        <v>19281.8758009424</v>
      </c>
      <c r="S6" s="11" t="n">
        <f aca="false">IF(A6&lt;startage,1,0)*(Q6-R6)+IF(A6&gt;=startage,1,0)*completionprob*(Q6-R6)</f>
        <v>-17256.0959386678</v>
      </c>
      <c r="T6" s="11" t="n">
        <f aca="false">S6/return^(A6-startage+1)</f>
        <v>-17256.0959386678</v>
      </c>
    </row>
    <row r="7" customFormat="false" ht="12.75" hidden="false" customHeight="false" outlineLevel="0" collapsed="false">
      <c r="A7" s="16" t="n">
        <v>16</v>
      </c>
      <c r="B7" s="23" t="n">
        <f aca="false">(1+experiencepremium)^(A7-startage)</f>
        <v>1</v>
      </c>
      <c r="C7" s="16" t="n">
        <f aca="false">pretaxincome*B7/expnorm</f>
        <v>16786.797268928</v>
      </c>
      <c r="D7" s="16" t="n">
        <f aca="false">IF(A7&lt;startage,1,0)*(C7*(1-initialunempprob))+IF(A7=startage,1,0)*(C7*(1-unempprob))+IF(A7&gt;startage,1,0)*(C7*(1-unempprob)+unempprob*300*52)</f>
        <v>15796.3762300612</v>
      </c>
      <c r="E7" s="16"/>
      <c r="F7" s="16"/>
      <c r="G7" s="16" t="n">
        <f aca="false">IF(D7-9500&gt;0,1,0)*(D7-9500)</f>
        <v>6296.37623006121</v>
      </c>
      <c r="H7" s="16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2467.69802761193</v>
      </c>
      <c r="I7" s="16" t="n">
        <f aca="false">D7+F7-H7</f>
        <v>13328.6782024493</v>
      </c>
      <c r="J7" s="11" t="n">
        <f aca="false">benefits*B7/expnorm</f>
        <v>7557.623445802</v>
      </c>
      <c r="K7" s="11"/>
      <c r="L7" s="11" t="n">
        <f aca="false">I7+IF(A7&lt;startage,1,0)*(J7*(1-initialunempprob))+IF(A7&gt;=startage,1,0)*(J7*(1-unempprob))+K7*(1-spunemp)</f>
        <v>20440.401864949</v>
      </c>
      <c r="M7" s="16" t="n">
        <f aca="false">L7</f>
        <v>20440.401864949</v>
      </c>
      <c r="N7" s="11"/>
      <c r="O7" s="11" t="n">
        <f aca="false">IF(A7&gt;=startage,1,0)*0.002*G7</f>
        <v>12.5927524601224</v>
      </c>
      <c r="P7" s="11"/>
      <c r="Q7" s="11" t="n">
        <f aca="false">M7+O7</f>
        <v>20452.9946174091</v>
      </c>
      <c r="R7" s="11" t="n">
        <f aca="false">N7+P7+Grade9!M7</f>
        <v>20352.1855255741</v>
      </c>
      <c r="S7" s="11" t="n">
        <f aca="false">IF(A7&lt;startage,1,0)*(Q7-R7)+IF(A7&gt;=startage,1,0)*completionprob*(Q7-R7)</f>
        <v>99.7001918247888</v>
      </c>
      <c r="T7" s="11" t="n">
        <f aca="false">S7/return^(A7-startage+1)</f>
        <v>93.1858403199321</v>
      </c>
    </row>
    <row r="8" customFormat="false" ht="12.75" hidden="false" customHeight="false" outlineLevel="0" collapsed="false">
      <c r="A8" s="16" t="n">
        <v>17</v>
      </c>
      <c r="B8" s="23" t="n">
        <f aca="false">(1+experiencepremium)^(A8-startage)</f>
        <v>1.025</v>
      </c>
      <c r="C8" s="16" t="n">
        <f aca="false">pretaxincome*B8/expnorm</f>
        <v>17206.4672006512</v>
      </c>
      <c r="D8" s="16" t="n">
        <f aca="false">IF(A8&lt;startage,1,0)*(C8*(1-initialunempprob))+IF(A8=startage,1,0)*(C8*(1-unempprob))+IF(A8&gt;startage,1,0)*(C8*(1-unempprob)+unempprob*300*52)</f>
        <v>17111.6856358127</v>
      </c>
      <c r="E8" s="16"/>
      <c r="F8" s="16"/>
      <c r="G8" s="16" t="n">
        <f aca="false">IF(D8-9500&gt;0,1,0)*(D8-9500)</f>
        <v>7611.68563581275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2831.38107830223</v>
      </c>
      <c r="I8" s="16" t="n">
        <f aca="false">D8+F8-H8</f>
        <v>14280.3045575105</v>
      </c>
      <c r="J8" s="11" t="n">
        <f aca="false">benefits*B8/expnorm</f>
        <v>7746.56403194705</v>
      </c>
      <c r="K8" s="11"/>
      <c r="L8" s="11" t="n">
        <f aca="false">I8+IF(A8&lt;startage,1,0)*(J8*(1-initialunempprob))+IF(A8&gt;=startage,1,0)*(J8*(1-unempprob))+K8*(1-spunemp)</f>
        <v>21569.8213115727</v>
      </c>
      <c r="M8" s="16" t="n">
        <f aca="false">L8</f>
        <v>21569.8213115727</v>
      </c>
      <c r="N8" s="11"/>
      <c r="O8" s="11" t="n">
        <f aca="false">IF(A8&gt;=startage,1,0)*0.002*G8</f>
        <v>15.2233712716255</v>
      </c>
      <c r="P8" s="11"/>
      <c r="Q8" s="11" t="n">
        <f aca="false">M8+O8</f>
        <v>21585.0446828443</v>
      </c>
      <c r="R8" s="11" t="n">
        <f aca="false">N8+P8+Grade9!M8</f>
        <v>20795.7137687135</v>
      </c>
      <c r="S8" s="11" t="n">
        <f aca="false">IF(A8&lt;startage,1,0)*(Q8-R8)+IF(A8&gt;=startage,1,0)*completionprob*(Q8-R8)</f>
        <v>780.64827407541</v>
      </c>
      <c r="T8" s="11" t="n">
        <f aca="false">S8/return^(A8-startage+1)</f>
        <v>681.966855463314</v>
      </c>
    </row>
    <row r="9" customFormat="false" ht="12.75" hidden="false" customHeight="false" outlineLevel="0" collapsed="false">
      <c r="A9" s="16" t="n">
        <v>18</v>
      </c>
      <c r="B9" s="23" t="n">
        <f aca="false">(1+experiencepremium)^(A9-startage)</f>
        <v>1.050625</v>
      </c>
      <c r="C9" s="16" t="n">
        <f aca="false">pretaxincome*B9/expnorm</f>
        <v>17636.6288806674</v>
      </c>
      <c r="D9" s="16" t="n">
        <f aca="false">IF(A9&lt;startage,1,0)*(C9*(1-initialunempprob))+IF(A9=startage,1,0)*(C9*(1-unempprob))+IF(A9&gt;startage,1,0)*(C9*(1-unempprob)+unempprob*300*52)</f>
        <v>17516.4677767081</v>
      </c>
      <c r="E9" s="16"/>
      <c r="F9" s="16"/>
      <c r="G9" s="16" t="n">
        <f aca="false">IF(D9-9500&gt;0,1,0)*(D9-9500)</f>
        <v>8016.46777670807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2943.30334025978</v>
      </c>
      <c r="I9" s="16" t="n">
        <f aca="false">D9+F9-H9</f>
        <v>14573.1644364483</v>
      </c>
      <c r="J9" s="11" t="n">
        <f aca="false">benefits*B9/expnorm</f>
        <v>7940.22813274572</v>
      </c>
      <c r="K9" s="11"/>
      <c r="L9" s="11" t="n">
        <f aca="false">I9+IF(A9&lt;startage,1,0)*(J9*(1-initialunempprob))+IF(A9&gt;=startage,1,0)*(J9*(1-unempprob))+K9*(1-spunemp)</f>
        <v>22044.919109362</v>
      </c>
      <c r="M9" s="16" t="n">
        <f aca="false">L9</f>
        <v>22044.919109362</v>
      </c>
      <c r="N9" s="11"/>
      <c r="O9" s="11" t="n">
        <f aca="false">IF(A9&gt;=startage,1,0)*0.002*G9</f>
        <v>16.0329355534161</v>
      </c>
      <c r="P9" s="11"/>
      <c r="Q9" s="11" t="n">
        <f aca="false">M9+O9</f>
        <v>22060.9520449154</v>
      </c>
      <c r="R9" s="11" t="n">
        <f aca="false">N9+P9+Grade9!M9</f>
        <v>21250.3302179313</v>
      </c>
      <c r="S9" s="11" t="n">
        <f aca="false">IF(A9&lt;startage,1,0)*(Q9-R9)+IF(A9&gt;=startage,1,0)*completionprob*(Q9-R9)</f>
        <v>801.704986887298</v>
      </c>
      <c r="T9" s="11" t="n">
        <f aca="false">S9/return^(A9-startage+1)</f>
        <v>654.600572873722</v>
      </c>
    </row>
    <row r="10" customFormat="false" ht="12.75" hidden="false" customHeight="false" outlineLevel="0" collapsed="false">
      <c r="A10" s="16" t="n">
        <v>19</v>
      </c>
      <c r="B10" s="23" t="n">
        <f aca="false">(1+experiencepremium)^(A10-startage)</f>
        <v>1.076890625</v>
      </c>
      <c r="C10" s="16" t="n">
        <f aca="false">pretaxincome*B10/expnorm</f>
        <v>18077.5446026841</v>
      </c>
      <c r="D10" s="16" t="n">
        <f aca="false">IF(A10&lt;startage,1,0)*(C10*(1-initialunempprob))+IF(A10=startage,1,0)*(C10*(1-unempprob))+IF(A10&gt;startage,1,0)*(C10*(1-unempprob)+unempprob*300*52)</f>
        <v>17931.3694711258</v>
      </c>
      <c r="E10" s="16"/>
      <c r="F10" s="16"/>
      <c r="G10" s="16" t="n">
        <f aca="false">IF(D10-9500&gt;0,1,0)*(D10-9500)</f>
        <v>8431.36947112576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3058.02365876627</v>
      </c>
      <c r="I10" s="16" t="n">
        <f aca="false">D10+F10-H10</f>
        <v>14873.3458123595</v>
      </c>
      <c r="J10" s="11" t="n">
        <f aca="false">benefits*B10/expnorm</f>
        <v>8138.73383606436</v>
      </c>
      <c r="K10" s="11"/>
      <c r="L10" s="11" t="n">
        <f aca="false">I10+IF(A10&lt;startage,1,0)*(J10*(1-initialunempprob))+IF(A10&gt;=startage,1,0)*(J10*(1-unempprob))+K10*(1-spunemp)</f>
        <v>22531.8943520961</v>
      </c>
      <c r="M10" s="16" t="n">
        <f aca="false">L10</f>
        <v>22531.8943520961</v>
      </c>
      <c r="N10" s="11"/>
      <c r="O10" s="11" t="n">
        <f aca="false">IF(A10&gt;=startage,1,0)*0.002*G10</f>
        <v>16.8627389422515</v>
      </c>
      <c r="P10" s="11"/>
      <c r="Q10" s="11" t="n">
        <f aca="false">M10+O10</f>
        <v>22548.7570910383</v>
      </c>
      <c r="R10" s="11" t="n">
        <f aca="false">N10+P10+Grade9!M10</f>
        <v>21716.3120783796</v>
      </c>
      <c r="S10" s="11" t="n">
        <f aca="false">IF(A10&lt;startage,1,0)*(Q10-R10)+IF(A10&gt;=startage,1,0)*completionprob*(Q10-R10)</f>
        <v>823.288117519476</v>
      </c>
      <c r="T10" s="11" t="n">
        <f aca="false">S10/return^(A10-startage+1)</f>
        <v>628.300745859961</v>
      </c>
    </row>
    <row r="11" customFormat="false" ht="12.75" hidden="false" customHeight="false" outlineLevel="0" collapsed="false">
      <c r="A11" s="16" t="n">
        <v>20</v>
      </c>
      <c r="B11" s="23" t="n">
        <f aca="false">(1+experiencepremium)^(A11-startage)</f>
        <v>1.103812890625</v>
      </c>
      <c r="C11" s="16" t="n">
        <f aca="false">pretaxincome*B11/expnorm</f>
        <v>18529.4832177512</v>
      </c>
      <c r="D11" s="16" t="n">
        <f aca="false">IF(A11&lt;startage,1,0)*(C11*(1-initialunempprob))+IF(A11=startage,1,0)*(C11*(1-unempprob))+IF(A11&gt;startage,1,0)*(C11*(1-unempprob)+unempprob*300*52)</f>
        <v>18356.6437079039</v>
      </c>
      <c r="E11" s="16"/>
      <c r="F11" s="16"/>
      <c r="G11" s="16" t="n">
        <f aca="false">IF(D11-9500&gt;0,1,0)*(D11-9500)</f>
        <v>8856.6437079039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3193.44417063062</v>
      </c>
      <c r="I11" s="16" t="n">
        <f aca="false">D11+F11-H11</f>
        <v>15163.1995372733</v>
      </c>
      <c r="J11" s="11" t="n">
        <f aca="false">benefits*B11/expnorm</f>
        <v>8342.20218196597</v>
      </c>
      <c r="K11" s="11"/>
      <c r="L11" s="11" t="n">
        <f aca="false">I11+IF(A11&lt;startage,1,0)*(J11*(1-initialunempprob))+IF(A11&gt;=startage,1,0)*(J11*(1-unempprob))+K11*(1-spunemp)</f>
        <v>23013.2117905033</v>
      </c>
      <c r="M11" s="16" t="n">
        <f aca="false">L11</f>
        <v>23013.2117905033</v>
      </c>
      <c r="N11" s="11"/>
      <c r="O11" s="11" t="n">
        <f aca="false">IF(A11&gt;=startage,1,0)*0.002*G11</f>
        <v>17.7132874158078</v>
      </c>
      <c r="P11" s="11"/>
      <c r="Q11" s="11" t="n">
        <f aca="false">M11+O11</f>
        <v>23030.9250779191</v>
      </c>
      <c r="R11" s="11" t="n">
        <f aca="false">N11+P11+Grade9!M11</f>
        <v>22193.9434853391</v>
      </c>
      <c r="S11" s="11" t="n">
        <f aca="false">IF(A11&lt;startage,1,0)*(Q11-R11)+IF(A11&gt;=startage,1,0)*completionprob*(Q11-R11)</f>
        <v>827.774795061616</v>
      </c>
      <c r="T11" s="11" t="n">
        <f aca="false">S11/return^(A11-startage+1)</f>
        <v>590.448275316333</v>
      </c>
    </row>
    <row r="12" customFormat="false" ht="12.75" hidden="false" customHeight="false" outlineLevel="0" collapsed="false">
      <c r="A12" s="16" t="n">
        <v>21</v>
      </c>
      <c r="B12" s="23" t="n">
        <f aca="false">(1+experiencepremium)^(A12-startage)</f>
        <v>1.13140821289062</v>
      </c>
      <c r="C12" s="16" t="n">
        <f aca="false">pretaxincome*B12/expnorm</f>
        <v>18992.720298195</v>
      </c>
      <c r="D12" s="16" t="n">
        <f aca="false">IF(A12&lt;startage,1,0)*(C12*(1-initialunempprob))+IF(A12=startage,1,0)*(C12*(1-unempprob))+IF(A12&gt;startage,1,0)*(C12*(1-unempprob)+unempprob*300*52)</f>
        <v>18792.5498006015</v>
      </c>
      <c r="E12" s="16"/>
      <c r="F12" s="16"/>
      <c r="G12" s="16" t="n">
        <f aca="false">IF(D12-9500&gt;0,1,0)*(D12-9500)</f>
        <v>9292.5498006015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3335.76750989639</v>
      </c>
      <c r="I12" s="16" t="n">
        <f aca="false">D12+F12-H12</f>
        <v>15456.7822907051</v>
      </c>
      <c r="J12" s="11" t="n">
        <f aca="false">benefits*B12/expnorm</f>
        <v>8550.75723651512</v>
      </c>
      <c r="K12" s="11"/>
      <c r="L12" s="11" t="n">
        <f aca="false">I12+IF(A12&lt;startage,1,0)*(J12*(1-initialunempprob))+IF(A12&gt;=startage,1,0)*(J12*(1-unempprob))+K12*(1-spunemp)</f>
        <v>23503.0448502658</v>
      </c>
      <c r="M12" s="16" t="n">
        <f aca="false">L12</f>
        <v>23503.0448502658</v>
      </c>
      <c r="N12" s="11"/>
      <c r="O12" s="11" t="n">
        <f aca="false">IF(A12&gt;=startage,1,0)*0.002*G12</f>
        <v>18.585099601203</v>
      </c>
      <c r="P12" s="11"/>
      <c r="Q12" s="11" t="n">
        <f aca="false">M12+O12</f>
        <v>23521.629949867</v>
      </c>
      <c r="R12" s="11" t="n">
        <f aca="false">N12+P12+Grade9!M12</f>
        <v>22679.2817142704</v>
      </c>
      <c r="S12" s="11" t="n">
        <f aca="false">IF(A12&lt;startage,1,0)*(Q12-R12)+IF(A12&gt;=startage,1,0)*completionprob*(Q12-R12)</f>
        <v>833.082405005114</v>
      </c>
      <c r="T12" s="11" t="n">
        <f aca="false">S12/return^(A12-startage+1)</f>
        <v>555.407262220177</v>
      </c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.15969341821289</v>
      </c>
      <c r="C13" s="16" t="n">
        <f aca="false">pretaxincome*B13/expnorm</f>
        <v>19467.5383056499</v>
      </c>
      <c r="D13" s="16" t="n">
        <f aca="false">IF(A13&lt;startage,1,0)*(C13*(1-initialunempprob))+IF(A13=startage,1,0)*(C13*(1-unempprob))+IF(A13&gt;startage,1,0)*(C13*(1-unempprob)+unempprob*300*52)</f>
        <v>19239.3535456165</v>
      </c>
      <c r="E13" s="16"/>
      <c r="F13" s="16"/>
      <c r="G13" s="16" t="n">
        <f aca="false">IF(D13-9500&gt;0,1,0)*(D13-9500)</f>
        <v>9739.35354561654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3481.6489326438</v>
      </c>
      <c r="I13" s="16" t="n">
        <f aca="false">D13+F13-H13</f>
        <v>15757.7046129727</v>
      </c>
      <c r="J13" s="11" t="n">
        <f aca="false">benefits*B13/expnorm</f>
        <v>8764.526167428</v>
      </c>
      <c r="K13" s="11"/>
      <c r="L13" s="11" t="n">
        <f aca="false">I13+IF(A13&lt;startage,1,0)*(J13*(1-initialunempprob))+IF(A13&gt;=startage,1,0)*(J13*(1-unempprob))+K13*(1-spunemp)</f>
        <v>24005.1237365225</v>
      </c>
      <c r="M13" s="16" t="n">
        <f aca="false">L13</f>
        <v>24005.1237365225</v>
      </c>
      <c r="N13" s="11"/>
      <c r="O13" s="11" t="n">
        <f aca="false">IF(A13&gt;=startage,1,0)*0.002*G13</f>
        <v>19.4787070912331</v>
      </c>
      <c r="P13" s="11"/>
      <c r="Q13" s="11" t="n">
        <f aca="false">M13+O13</f>
        <v>24024.6024436137</v>
      </c>
      <c r="R13" s="11" t="n">
        <f aca="false">N13+P13+Grade9!M13</f>
        <v>23159.7158621271</v>
      </c>
      <c r="S13" s="11" t="n">
        <f aca="false">IF(A13&lt;startage,1,0)*(Q13-R13)+IF(A13&gt;=startage,1,0)*completionprob*(Q13-R13)</f>
        <v>855.372829090244</v>
      </c>
      <c r="T13" s="11" t="n">
        <f aca="false">S13/return^(A13-startage+1)</f>
        <v>533.007076155525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18868575366821</v>
      </c>
      <c r="C14" s="16" t="n">
        <f aca="false">pretaxincome*B14/expnorm</f>
        <v>19954.2267632911</v>
      </c>
      <c r="D14" s="16" t="n">
        <f aca="false">IF(A14&lt;startage,1,0)*(C14*(1-initialunempprob))+IF(A14=startage,1,0)*(C14*(1-unempprob))+IF(A14&gt;startage,1,0)*(C14*(1-unempprob)+unempprob*300*52)</f>
        <v>19697.327384257</v>
      </c>
      <c r="E14" s="16"/>
      <c r="F14" s="16"/>
      <c r="G14" s="16" t="n">
        <f aca="false">IF(D14-9500&gt;0,1,0)*(D14-9500)</f>
        <v>10197.327384257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3631.17739095989</v>
      </c>
      <c r="I14" s="16" t="n">
        <f aca="false">D14+F14-H14</f>
        <v>16066.1499932971</v>
      </c>
      <c r="J14" s="11" t="n">
        <f aca="false">benefits*B14/expnorm</f>
        <v>8983.6393216137</v>
      </c>
      <c r="K14" s="11"/>
      <c r="L14" s="11" t="n">
        <f aca="false">I14+IF(A14&lt;startage,1,0)*(J14*(1-initialunempprob))+IF(A14&gt;=startage,1,0)*(J14*(1-unempprob))+K14*(1-spunemp)</f>
        <v>24519.7545949355</v>
      </c>
      <c r="M14" s="16" t="n">
        <f aca="false">L14</f>
        <v>24519.7545949355</v>
      </c>
      <c r="N14" s="11"/>
      <c r="O14" s="11" t="n">
        <f aca="false">IF(A14&gt;=startage,1,0)*0.002*G14</f>
        <v>20.3946547685139</v>
      </c>
      <c r="P14" s="11"/>
      <c r="Q14" s="11" t="n">
        <f aca="false">M14+O14</f>
        <v>24540.1492497041</v>
      </c>
      <c r="R14" s="11" t="n">
        <f aca="false">N14+P14+Grade9!M14</f>
        <v>23652.1608636803</v>
      </c>
      <c r="S14" s="11" t="n">
        <f aca="false">IF(A14&lt;startage,1,0)*(Q14-R14)+IF(A14&gt;=startage,1,0)*completionprob*(Q14-R14)</f>
        <v>878.220513777506</v>
      </c>
      <c r="T14" s="11" t="n">
        <f aca="false">S14/return^(A14-startage+1)</f>
        <v>511.48751007912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21840289750992</v>
      </c>
      <c r="C15" s="16" t="n">
        <f aca="false">pretaxincome*B15/expnorm</f>
        <v>20453.0824323734</v>
      </c>
      <c r="D15" s="16" t="n">
        <f aca="false">IF(A15&lt;startage,1,0)*(C15*(1-initialunempprob))+IF(A15=startage,1,0)*(C15*(1-unempprob))+IF(A15&gt;startage,1,0)*(C15*(1-unempprob)+unempprob*300*52)</f>
        <v>20166.7505688634</v>
      </c>
      <c r="E15" s="16"/>
      <c r="F15" s="16"/>
      <c r="G15" s="16" t="n">
        <f aca="false">IF(D15-9500&gt;0,1,0)*(D15-9500)</f>
        <v>10666.7505688634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3784.44406073389</v>
      </c>
      <c r="I15" s="16" t="n">
        <f aca="false">D15+F15-H15</f>
        <v>16382.3065081295</v>
      </c>
      <c r="J15" s="11" t="n">
        <f aca="false">benefits*B15/expnorm</f>
        <v>9208.23030465404</v>
      </c>
      <c r="K15" s="11"/>
      <c r="L15" s="11" t="n">
        <f aca="false">I15+IF(A15&lt;startage,1,0)*(J15*(1-initialunempprob))+IF(A15&gt;=startage,1,0)*(J15*(1-unempprob))+K15*(1-spunemp)</f>
        <v>25047.2512248089</v>
      </c>
      <c r="M15" s="16" t="n">
        <f aca="false">L15</f>
        <v>25047.2512248089</v>
      </c>
      <c r="N15" s="11"/>
      <c r="O15" s="11" t="n">
        <f aca="false">IF(A15&gt;=startage,1,0)*0.002*G15</f>
        <v>21.3335011377267</v>
      </c>
      <c r="P15" s="11"/>
      <c r="Q15" s="11" t="n">
        <f aca="false">M15+O15</f>
        <v>25068.5847259467</v>
      </c>
      <c r="R15" s="11" t="n">
        <f aca="false">N15+P15+Grade9!M15</f>
        <v>24156.9169902723</v>
      </c>
      <c r="S15" s="11" t="n">
        <f aca="false">IF(A15&lt;startage,1,0)*(Q15-R15)+IF(A15&gt;=startage,1,0)*completionprob*(Q15-R15)</f>
        <v>901.639390581932</v>
      </c>
      <c r="T15" s="11" t="n">
        <f aca="false">S15/return^(A15-startage+1)</f>
        <v>490.815494785224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24886296994767</v>
      </c>
      <c r="C16" s="16" t="n">
        <f aca="false">pretaxincome*B16/expnorm</f>
        <v>20964.4094931827</v>
      </c>
      <c r="D16" s="16" t="n">
        <f aca="false">IF(A16&lt;startage,1,0)*(C16*(1-initialunempprob))+IF(A16=startage,1,0)*(C16*(1-unempprob))+IF(A16&gt;startage,1,0)*(C16*(1-unempprob)+unempprob*300*52)</f>
        <v>20647.909333085</v>
      </c>
      <c r="E16" s="16" t="n">
        <f aca="false">spdropout*MetaSpouse!B13+sphs*MetaSpouse!D13+spba*MetaSpouse!F13+spma*MetaSpouse!H13</f>
        <v>29309.54</v>
      </c>
      <c r="F16" s="16" t="n">
        <f aca="false">E16*(1-spunemp)+spunemp*300*52</f>
        <v>28294.01953404</v>
      </c>
      <c r="G16" s="16" t="n">
        <f aca="false">IF(D16+F16-19000&gt;0,1,0)*(D16+F16-19000)</f>
        <v>29941.928867125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0379.5397751163</v>
      </c>
      <c r="I16" s="16" t="n">
        <f aca="false">D16+F16-H16</f>
        <v>38562.3890920087</v>
      </c>
      <c r="J16" s="11" t="n">
        <f aca="false">benefits*B16/expnorm</f>
        <v>9438.43606227039</v>
      </c>
      <c r="K16" s="11" t="n">
        <f aca="false">spdropout*MetaSpouse!C13+sphs*MetaSpouse!E13+spba*MetaSpouse!G13+spma*MetaSpouse!I13</f>
        <v>13198.92</v>
      </c>
      <c r="L16" s="11" t="n">
        <f aca="false">I16+IF(A16&lt;startage,1,0)*(J16*(1-initialunempprob))+IF(A16&gt;=startage,1,0)*(J16*(1-unempprob))+K16*(1-spunemp)</f>
        <v>59665.1806265251</v>
      </c>
      <c r="M16" s="16" t="n">
        <f aca="false">L16/2/0.65</f>
        <v>45896.2927896347</v>
      </c>
      <c r="N16" s="11"/>
      <c r="O16" s="11" t="n">
        <f aca="false">IF(A16&gt;=startage,1,0)*0.002*G16</f>
        <v>59.8838577342499</v>
      </c>
      <c r="P16" s="11"/>
      <c r="Q16" s="11" t="n">
        <f aca="false">M16+O16</f>
        <v>45956.1766473689</v>
      </c>
      <c r="R16" s="11" t="n">
        <f aca="false">N16+P16+Grade9!M16</f>
        <v>44727.2752242973</v>
      </c>
      <c r="S16" s="11" t="n">
        <f aca="false">IF(A16&lt;startage,1,0)*(Q16-R16)+IF(A16&gt;=startage,1,0)*completionprob*(Q16-R16)</f>
        <v>1215.3835074178</v>
      </c>
      <c r="T16" s="11" t="n">
        <f aca="false">S16/return^(A16-startage+1)</f>
        <v>618.376046937074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28008454419636</v>
      </c>
      <c r="C17" s="16" t="n">
        <f aca="false">pretaxincome*B17/expnorm</f>
        <v>21488.5197305123</v>
      </c>
      <c r="D17" s="16" t="n">
        <f aca="false">IF(A17&lt;startage,1,0)*(C17*(1-initialunempprob))+IF(A17=startage,1,0)*(C17*(1-unempprob))+IF(A17&gt;startage,1,0)*(C17*(1-unempprob)+unempprob*300*52)</f>
        <v>21141.0970664121</v>
      </c>
      <c r="E17" s="16" t="n">
        <f aca="false">spdropout*MetaSpouse!B14+sphs*MetaSpouse!D14+spba*MetaSpouse!F14+spma*MetaSpouse!H14</f>
        <v>30042.426</v>
      </c>
      <c r="F17" s="16" t="n">
        <f aca="false">E17*(1-spunemp)+spunemp*300*52</f>
        <v>28972.617736476</v>
      </c>
      <c r="G17" s="16" t="n">
        <f aca="false">IF(D17+F17-19000&gt;0,1,0)*(D17+F17-19000)</f>
        <v>31113.7148028881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0762.127883143</v>
      </c>
      <c r="I17" s="16" t="n">
        <f aca="false">D17+F17-H17</f>
        <v>39351.5869197451</v>
      </c>
      <c r="J17" s="11" t="n">
        <f aca="false">benefits*B17/expnorm</f>
        <v>9674.39696382715</v>
      </c>
      <c r="K17" s="11" t="n">
        <f aca="false">spdropout*MetaSpouse!C14+sphs*MetaSpouse!E14+spba*MetaSpouse!G14+spma*MetaSpouse!I14</f>
        <v>13528.906</v>
      </c>
      <c r="L17" s="11" t="n">
        <f aca="false">I17+IF(A17&lt;startage,1,0)*(J17*(1-initialunempprob))+IF(A17&gt;=startage,1,0)*(J17*(1-unempprob))+K17*(1-spunemp)</f>
        <v>60981.9602796625</v>
      </c>
      <c r="M17" s="16" t="n">
        <f aca="false">L17/2/0.65</f>
        <v>46909.200215125</v>
      </c>
      <c r="N17" s="11"/>
      <c r="O17" s="11" t="n">
        <f aca="false">IF(A17&gt;=startage,1,0)*0.002*G17</f>
        <v>62.2274296057762</v>
      </c>
      <c r="P17" s="11"/>
      <c r="Q17" s="11" t="n">
        <f aca="false">M17+O17</f>
        <v>46971.4276447308</v>
      </c>
      <c r="R17" s="11" t="n">
        <f aca="false">N17+P17+Grade9!M17</f>
        <v>45709.8648745479</v>
      </c>
      <c r="S17" s="11" t="n">
        <f aca="false">IF(A17&lt;startage,1,0)*(Q17-R17)+IF(A17&gt;=startage,1,0)*completionprob*(Q17-R17)</f>
        <v>1247.6855797108</v>
      </c>
      <c r="T17" s="11" t="n">
        <f aca="false">S17/return^(A17-startage+1)</f>
        <v>593.332868847221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31208665780127</v>
      </c>
      <c r="C18" s="16" t="n">
        <f aca="false">pretaxincome*B18/expnorm</f>
        <v>22025.7327237751</v>
      </c>
      <c r="D18" s="16" t="n">
        <f aca="false">IF(A18&lt;startage,1,0)*(C18*(1-initialunempprob))+IF(A18=startage,1,0)*(C18*(1-unempprob))+IF(A18&gt;startage,1,0)*(C18*(1-unempprob)+unempprob*300*52)</f>
        <v>21646.6144930724</v>
      </c>
      <c r="E18" s="16" t="n">
        <f aca="false">spdropout*MetaSpouse!B15+sphs*MetaSpouse!D15+spba*MetaSpouse!F15+spma*MetaSpouse!H15</f>
        <v>30793.612</v>
      </c>
      <c r="F18" s="16" t="n">
        <f aca="false">E18*(1-spunemp)+spunemp*300*52</f>
        <v>29668.160384712</v>
      </c>
      <c r="G18" s="16" t="n">
        <f aca="false">IF(D18+F18-19000&gt;0,1,0)*(D18+F18-19000)</f>
        <v>32314.7748777844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1154.2739975966</v>
      </c>
      <c r="I18" s="16" t="n">
        <f aca="false">D18+F18-H18</f>
        <v>40160.5008801878</v>
      </c>
      <c r="J18" s="11" t="n">
        <f aca="false">benefits*B18/expnorm</f>
        <v>9916.25688792283</v>
      </c>
      <c r="K18" s="11" t="n">
        <f aca="false">spdropout*MetaSpouse!C15+sphs*MetaSpouse!E15+spba*MetaSpouse!G15+spma*MetaSpouse!I15</f>
        <v>13867.129</v>
      </c>
      <c r="L18" s="11" t="n">
        <f aca="false">I18+IF(A18&lt;startage,1,0)*(J18*(1-initialunempprob))+IF(A18&gt;=startage,1,0)*(J18*(1-unempprob))+K18*(1-spunemp)</f>
        <v>62331.6338981772</v>
      </c>
      <c r="M18" s="16" t="n">
        <f aca="false">L18/2/0.65</f>
        <v>47947.4106909055</v>
      </c>
      <c r="N18" s="11"/>
      <c r="O18" s="11" t="n">
        <f aca="false">IF(A18&gt;=startage,1,0)*0.002*G18</f>
        <v>64.6295497555688</v>
      </c>
      <c r="P18" s="11"/>
      <c r="Q18" s="11" t="n">
        <f aca="false">M18+O18</f>
        <v>48012.0402406611</v>
      </c>
      <c r="R18" s="11" t="n">
        <f aca="false">N18+P18+Grade9!M18</f>
        <v>46716.9733715093</v>
      </c>
      <c r="S18" s="11" t="n">
        <f aca="false">IF(A18&lt;startage,1,0)*(Q18-R18)+IF(A18&gt;=startage,1,0)*completionprob*(Q18-R18)</f>
        <v>1280.82113359112</v>
      </c>
      <c r="T18" s="11" t="n">
        <f aca="false">S18/return^(A18-startage+1)</f>
        <v>569.292770552656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3448888242463</v>
      </c>
      <c r="C19" s="16" t="n">
        <f aca="false">pretaxincome*B19/expnorm</f>
        <v>22576.3760418695</v>
      </c>
      <c r="D19" s="16" t="n">
        <f aca="false">IF(A19&lt;startage,1,0)*(C19*(1-initialunempprob))+IF(A19=startage,1,0)*(C19*(1-unempprob))+IF(A19&gt;startage,1,0)*(C19*(1-unempprob)+unempprob*300*52)</f>
        <v>22164.7698553992</v>
      </c>
      <c r="E19" s="16" t="n">
        <f aca="false">spdropout*MetaSpouse!B16+sphs*MetaSpouse!D16+spba*MetaSpouse!F16+spma*MetaSpouse!H16</f>
        <v>31562.97</v>
      </c>
      <c r="F19" s="16" t="n">
        <f aca="false">E19*(1-spunemp)+spunemp*300*52</f>
        <v>30380.52896022</v>
      </c>
      <c r="G19" s="16" t="n">
        <f aca="false">IF(D19+F19-19000&gt;0,1,0)*(D19+F19-19000)</f>
        <v>33545.2988156192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1556.0400632997</v>
      </c>
      <c r="I19" s="16" t="n">
        <f aca="false">D19+F19-H19</f>
        <v>40989.2587523195</v>
      </c>
      <c r="J19" s="11" t="n">
        <f aca="false">benefits*B19/expnorm</f>
        <v>10164.1633101209</v>
      </c>
      <c r="K19" s="11" t="n">
        <f aca="false">spdropout*MetaSpouse!C16+sphs*MetaSpouse!E16+spba*MetaSpouse!G16+spma*MetaSpouse!I16</f>
        <v>14213.751</v>
      </c>
      <c r="L19" s="11" t="n">
        <f aca="false">I19+IF(A19&lt;startage,1,0)*(J19*(1-initialunempprob))+IF(A19&gt;=startage,1,0)*(J19*(1-unempprob))+K19*(1-spunemp)</f>
        <v>63714.6180355693</v>
      </c>
      <c r="M19" s="16" t="n">
        <f aca="false">L19/2/0.65</f>
        <v>49011.2446427456</v>
      </c>
      <c r="N19" s="11"/>
      <c r="O19" s="11" t="n">
        <f aca="false">IF(A19&gt;=startage,1,0)*0.002*G19</f>
        <v>67.0905976312384</v>
      </c>
      <c r="P19" s="11"/>
      <c r="Q19" s="11" t="n">
        <f aca="false">M19+O19</f>
        <v>49078.3352403768</v>
      </c>
      <c r="R19" s="11" t="n">
        <f aca="false">N19+P19+Grade9!M19</f>
        <v>47748.9388120413</v>
      </c>
      <c r="S19" s="11" t="n">
        <f aca="false">IF(A19&lt;startage,1,0)*(Q19-R19)+IF(A19&gt;=startage,1,0)*completionprob*(Q19-R19)</f>
        <v>1314.77306762385</v>
      </c>
      <c r="T19" s="11" t="n">
        <f aca="false">S19/return^(A19-startage+1)</f>
        <v>546.200275822967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37851104485245</v>
      </c>
      <c r="C20" s="16" t="n">
        <f aca="false">pretaxincome*B20/expnorm</f>
        <v>23140.7854429162</v>
      </c>
      <c r="D20" s="16" t="n">
        <f aca="false">IF(A20&lt;startage,1,0)*(C20*(1-initialunempprob))+IF(A20=startage,1,0)*(C20*(1-unempprob))+IF(A20&gt;startage,1,0)*(C20*(1-unempprob)+unempprob*300*52)</f>
        <v>22695.8791017842</v>
      </c>
      <c r="E20" s="16" t="n">
        <f aca="false">spdropout*MetaSpouse!B17+sphs*MetaSpouse!D17+spba*MetaSpouse!F17+spma*MetaSpouse!H17</f>
        <v>32352.181</v>
      </c>
      <c r="F20" s="16" t="n">
        <f aca="false">E20*(1-spunemp)+spunemp*300*52</f>
        <v>31111.279944606</v>
      </c>
      <c r="G20" s="16" t="n">
        <f aca="false">IF(D20+F20-19000&gt;0,1,0)*(D20+F20-19000)</f>
        <v>34807.1590463902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1968.0374286464</v>
      </c>
      <c r="I20" s="16" t="n">
        <f aca="false">D20+F20-H20</f>
        <v>41839.1216177438</v>
      </c>
      <c r="J20" s="11" t="n">
        <f aca="false">benefits*B20/expnorm</f>
        <v>10418.2673928739</v>
      </c>
      <c r="K20" s="11" t="n">
        <f aca="false">spdropout*MetaSpouse!C17+sphs*MetaSpouse!E17+spba*MetaSpouse!G17+spma*MetaSpouse!I17</f>
        <v>14568.722</v>
      </c>
      <c r="L20" s="11" t="n">
        <f aca="false">I20+IF(A20&lt;startage,1,0)*(J20*(1-initialunempprob))+IF(A20&gt;=startage,1,0)*(J20*(1-unempprob))+K20*(1-spunemp)</f>
        <v>65132.2697210101</v>
      </c>
      <c r="M20" s="16" t="n">
        <f aca="false">L20/2/0.65</f>
        <v>50101.7459392386</v>
      </c>
      <c r="N20" s="11"/>
      <c r="O20" s="11" t="n">
        <f aca="false">IF(A20&gt;=startage,1,0)*0.002*G20</f>
        <v>69.6143180927803</v>
      </c>
      <c r="P20" s="11"/>
      <c r="Q20" s="11" t="n">
        <f aca="false">M20+O20</f>
        <v>50171.3602573314</v>
      </c>
      <c r="R20" s="11" t="n">
        <f aca="false">N20+P20+Grade9!M20</f>
        <v>48806.765754449</v>
      </c>
      <c r="S20" s="11" t="n">
        <f aca="false">IF(A20&lt;startage,1,0)*(Q20-R20)+IF(A20&gt;=startage,1,0)*completionprob*(Q20-R20)</f>
        <v>1349.58396335061</v>
      </c>
      <c r="T20" s="11" t="n">
        <f aca="false">S20/return^(A20-startage+1)</f>
        <v>524.028559847188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41297382097377</v>
      </c>
      <c r="C21" s="16" t="n">
        <f aca="false">pretaxincome*B21/expnorm</f>
        <v>23719.3050789891</v>
      </c>
      <c r="D21" s="16" t="n">
        <f aca="false">IF(A21&lt;startage,1,0)*(C21*(1-initialunempprob))+IF(A21=startage,1,0)*(C21*(1-unempprob))+IF(A21&gt;startage,1,0)*(C21*(1-unempprob)+unempprob*300*52)</f>
        <v>23240.2660793288</v>
      </c>
      <c r="E21" s="16" t="n">
        <f aca="false">spdropout*MetaSpouse!B18+sphs*MetaSpouse!D18+spba*MetaSpouse!F18+spma*MetaSpouse!H18</f>
        <v>33161.139</v>
      </c>
      <c r="F21" s="16" t="n">
        <f aca="false">E21*(1-spunemp)+spunemp*300*52</f>
        <v>31860.315189714</v>
      </c>
      <c r="G21" s="16" t="n">
        <f aca="false">IF(D21+F21-19000&gt;0,1,0)*(D21+F21-19000)</f>
        <v>36100.5812690428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2390.3397843425</v>
      </c>
      <c r="I21" s="16" t="n">
        <f aca="false">D21+F21-H21</f>
        <v>42710.2414847003</v>
      </c>
      <c r="J21" s="11" t="n">
        <f aca="false">benefits*B21/expnorm</f>
        <v>10678.7240776958</v>
      </c>
      <c r="K21" s="11" t="n">
        <f aca="false">spdropout*MetaSpouse!C18+sphs*MetaSpouse!E18+spba*MetaSpouse!G18+spma*MetaSpouse!I18</f>
        <v>14933.076</v>
      </c>
      <c r="L21" s="11" t="n">
        <f aca="false">I21+IF(A21&lt;startage,1,0)*(J21*(1-initialunempprob))+IF(A21&gt;=startage,1,0)*(J21*(1-unempprob))+K21*(1-spunemp)</f>
        <v>66585.844170188</v>
      </c>
      <c r="M21" s="16" t="n">
        <f aca="false">L21/2/0.65</f>
        <v>51219.8801309139</v>
      </c>
      <c r="N21" s="11"/>
      <c r="O21" s="11" t="n">
        <f aca="false">IF(A21&gt;=startage,1,0)*0.002*G21</f>
        <v>72.2011625380855</v>
      </c>
      <c r="P21" s="11"/>
      <c r="Q21" s="11" t="n">
        <f aca="false">M21+O21</f>
        <v>51292.0812934519</v>
      </c>
      <c r="R21" s="11" t="n">
        <f aca="false">N21+P21+Grade9!M21</f>
        <v>49891.4249201014</v>
      </c>
      <c r="S21" s="11" t="n">
        <f aca="false">IF(A21&lt;startage,1,0)*(Q21-R21)+IF(A21&gt;=startage,1,0)*completionprob*(Q21-R21)</f>
        <v>1385.24915324371</v>
      </c>
      <c r="T21" s="11" t="n">
        <f aca="false">S21/return^(A21-startage+1)</f>
        <v>502.732397429034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44829816649811</v>
      </c>
      <c r="C22" s="16" t="n">
        <f aca="false">pretaxincome*B22/expnorm</f>
        <v>24312.2877059638</v>
      </c>
      <c r="D22" s="16" t="n">
        <f aca="false">IF(A22&lt;startage,1,0)*(C22*(1-initialunempprob))+IF(A22=startage,1,0)*(C22*(1-unempprob))+IF(A22&gt;startage,1,0)*(C22*(1-unempprob)+unempprob*300*52)</f>
        <v>23798.262731312</v>
      </c>
      <c r="E22" s="16" t="n">
        <f aca="false">spdropout*MetaSpouse!B19+sphs*MetaSpouse!D19+spba*MetaSpouse!F19+spma*MetaSpouse!H19</f>
        <v>33989.972</v>
      </c>
      <c r="F22" s="16" t="n">
        <f aca="false">E22*(1-spunemp)+spunemp*300*52</f>
        <v>32627.753214072</v>
      </c>
      <c r="G22" s="16" t="n">
        <f aca="false">IF(D22+F22-19000&gt;0,1,0)*(D22+F22-19000)</f>
        <v>37426.015945384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2823.0942061679</v>
      </c>
      <c r="I22" s="16" t="n">
        <f aca="false">D22+F22-H22</f>
        <v>43602.9217392161</v>
      </c>
      <c r="J22" s="11" t="n">
        <f aca="false">benefits*B22/expnorm</f>
        <v>10945.6921796382</v>
      </c>
      <c r="K22" s="11" t="n">
        <f aca="false">spdropout*MetaSpouse!C19+sphs*MetaSpouse!E19+spba*MetaSpouse!G19+spma*MetaSpouse!I19</f>
        <v>15306.348</v>
      </c>
      <c r="L22" s="11" t="n">
        <f aca="false">I22+IF(A22&lt;startage,1,0)*(J22*(1-initialunempprob))+IF(A22&gt;=startage,1,0)*(J22*(1-unempprob))+K22*(1-spunemp)</f>
        <v>68075.3636585036</v>
      </c>
      <c r="M22" s="16" t="n">
        <f aca="false">L22/2/0.65</f>
        <v>52365.6643526951</v>
      </c>
      <c r="N22" s="11"/>
      <c r="O22" s="11" t="n">
        <f aca="false">IF(A22&gt;=startage,1,0)*0.002*G22</f>
        <v>74.852031890768</v>
      </c>
      <c r="P22" s="11"/>
      <c r="Q22" s="11" t="n">
        <f aca="false">M22+O22</f>
        <v>52440.5163845859</v>
      </c>
      <c r="R22" s="11" t="n">
        <f aca="false">N22+P22+Grade9!M22</f>
        <v>51002.8837264734</v>
      </c>
      <c r="S22" s="11" t="n">
        <f aca="false">IF(A22&lt;startage,1,0)*(Q22-R22)+IF(A22&gt;=startage,1,0)*completionprob*(Q22-R22)</f>
        <v>1421.81869887324</v>
      </c>
      <c r="T22" s="11" t="n">
        <f aca="false">S22/return^(A22-startage+1)</f>
        <v>482.288751995723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48450562066056</v>
      </c>
      <c r="C23" s="16" t="n">
        <f aca="false">pretaxincome*B23/expnorm</f>
        <v>24920.0948986129</v>
      </c>
      <c r="D23" s="16" t="n">
        <f aca="false">IF(A23&lt;startage,1,0)*(C23*(1-initialunempprob))+IF(A23=startage,1,0)*(C23*(1-unempprob))+IF(A23&gt;startage,1,0)*(C23*(1-unempprob)+unempprob*300*52)</f>
        <v>24370.2092995948</v>
      </c>
      <c r="E23" s="16" t="n">
        <f aca="false">spdropout*MetaSpouse!B20+sphs*MetaSpouse!D20+spba*MetaSpouse!F20+spma*MetaSpouse!H20</f>
        <v>34839.842</v>
      </c>
      <c r="F23" s="16" t="n">
        <f aca="false">E23*(1-spunemp)+spunemp*300*52</f>
        <v>33414.669943692</v>
      </c>
      <c r="G23" s="16" t="n">
        <f aca="false">IF(D23+F23-19000&gt;0,1,0)*(D23+F23-19000)</f>
        <v>38784.8792432868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3266.7630729331</v>
      </c>
      <c r="I23" s="16" t="n">
        <f aca="false">D23+F23-H23</f>
        <v>44518.1161703537</v>
      </c>
      <c r="J23" s="11" t="n">
        <f aca="false">benefits*B23/expnorm</f>
        <v>11219.3344841291</v>
      </c>
      <c r="K23" s="11" t="n">
        <f aca="false">spdropout*MetaSpouse!C20+sphs*MetaSpouse!E20+spba*MetaSpouse!G20+spma*MetaSpouse!I20</f>
        <v>15689.45</v>
      </c>
      <c r="L23" s="11" t="n">
        <f aca="false">I23+IF(A23&lt;startage,1,0)*(J23*(1-initialunempprob))+IF(A23&gt;=startage,1,0)*(J23*(1-unempprob))+K23*(1-spunemp)</f>
        <v>69602.7796006191</v>
      </c>
      <c r="M23" s="16" t="n">
        <f aca="false">L23/2/0.65</f>
        <v>53540.599692784</v>
      </c>
      <c r="N23" s="11"/>
      <c r="O23" s="11" t="n">
        <f aca="false">IF(A23&gt;=startage,1,0)*0.002*G23</f>
        <v>77.5697584865736</v>
      </c>
      <c r="P23" s="11"/>
      <c r="Q23" s="11" t="n">
        <f aca="false">M23+O23</f>
        <v>53618.1694512705</v>
      </c>
      <c r="R23" s="11" t="n">
        <f aca="false">N23+P23+Grade9!M23</f>
        <v>52142.6608102084</v>
      </c>
      <c r="S23" s="11" t="n">
        <f aca="false">IF(A23&lt;startage,1,0)*(Q23-R23)+IF(A23&gt;=startage,1,0)*completionprob*(Q23-R23)</f>
        <v>1459.27804601048</v>
      </c>
      <c r="T23" s="11" t="n">
        <f aca="false">S23/return^(A23-startage+1)</f>
        <v>462.652478048237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52161826117708</v>
      </c>
      <c r="C24" s="16" t="n">
        <f aca="false">pretaxincome*B24/expnorm</f>
        <v>25543.0972710783</v>
      </c>
      <c r="D24" s="16" t="n">
        <f aca="false">IF(A24&lt;startage,1,0)*(C24*(1-initialunempprob))+IF(A24=startage,1,0)*(C24*(1-unempprob))+IF(A24&gt;startage,1,0)*(C24*(1-unempprob)+unempprob*300*52)</f>
        <v>24956.4545320847</v>
      </c>
      <c r="E24" s="16" t="n">
        <f aca="false">spdropout*MetaSpouse!B21+sphs*MetaSpouse!D21+spba*MetaSpouse!F21+spma*MetaSpouse!H21</f>
        <v>35710.715</v>
      </c>
      <c r="F24" s="16" t="n">
        <f aca="false">E24*(1-spunemp)+spunemp*300*52</f>
        <v>34221.03389709</v>
      </c>
      <c r="G24" s="16" t="n">
        <f aca="false">IF(D24+F24-19000&gt;0,1,0)*(D24+F24-19000)</f>
        <v>40177.4884291746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3721.4499721255</v>
      </c>
      <c r="I24" s="16" t="n">
        <f aca="false">D24+F24-H24</f>
        <v>45456.0384570491</v>
      </c>
      <c r="J24" s="11" t="n">
        <f aca="false">benefits*B24/expnorm</f>
        <v>11499.8178462323</v>
      </c>
      <c r="K24" s="11" t="n">
        <f aca="false">spdropout*MetaSpouse!C21+sphs*MetaSpouse!E21+spba*MetaSpouse!G21+spma*MetaSpouse!I21</f>
        <v>16081.654</v>
      </c>
      <c r="L24" s="11" t="n">
        <f aca="false">I24+IF(A24&lt;startage,1,0)*(J24*(1-initialunempprob))+IF(A24&gt;=startage,1,0)*(J24*(1-unempprob))+K24*(1-spunemp)</f>
        <v>71167.7886119578</v>
      </c>
      <c r="M24" s="16" t="n">
        <f aca="false">L24/2/0.65</f>
        <v>54744.452778429</v>
      </c>
      <c r="N24" s="11"/>
      <c r="O24" s="11" t="n">
        <f aca="false">IF(A24&gt;=startage,1,0)*0.002*G24</f>
        <v>80.3549768583493</v>
      </c>
      <c r="P24" s="11"/>
      <c r="Q24" s="11" t="n">
        <f aca="false">M24+O24</f>
        <v>54824.8077552874</v>
      </c>
      <c r="R24" s="11" t="n">
        <f aca="false">N24+P24+Grade9!M24</f>
        <v>53310.4547203134</v>
      </c>
      <c r="S24" s="11" t="n">
        <f aca="false">IF(A24&lt;startage,1,0)*(Q24-R24)+IF(A24&gt;=startage,1,0)*completionprob*(Q24-R24)</f>
        <v>1497.6951515893</v>
      </c>
      <c r="T24" s="11" t="n">
        <f aca="false">S24/return^(A24-startage+1)</f>
        <v>443.8070529434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5596587177065</v>
      </c>
      <c r="C25" s="16" t="n">
        <f aca="false">pretaxincome*B25/expnorm</f>
        <v>26181.6747028552</v>
      </c>
      <c r="D25" s="16" t="n">
        <f aca="false">IF(A25&lt;startage,1,0)*(C25*(1-initialunempprob))+IF(A25=startage,1,0)*(C25*(1-unempprob))+IF(A25&gt;startage,1,0)*(C25*(1-unempprob)+unempprob*300*52)</f>
        <v>25557.3558953868</v>
      </c>
      <c r="E25" s="16" t="n">
        <f aca="false">spdropout*MetaSpouse!B22+sphs*MetaSpouse!D22+spba*MetaSpouse!F22+spma*MetaSpouse!H22</f>
        <v>36603.663</v>
      </c>
      <c r="F25" s="16" t="n">
        <f aca="false">E25*(1-spunemp)+spunemp*300*52</f>
        <v>35047.837666938</v>
      </c>
      <c r="G25" s="16" t="n">
        <f aca="false">IF(D25+F25-19000&gt;0,1,0)*(D25+F25-19000)</f>
        <v>41605.1935623248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4187.595698099</v>
      </c>
      <c r="I25" s="16" t="n">
        <f aca="false">D25+F25-H25</f>
        <v>46417.5978642257</v>
      </c>
      <c r="J25" s="11" t="n">
        <f aca="false">benefits*B25/expnorm</f>
        <v>11787.3132923881</v>
      </c>
      <c r="K25" s="11" t="n">
        <f aca="false">spdropout*MetaSpouse!C22+sphs*MetaSpouse!E22+spba*MetaSpouse!G22+spma*MetaSpouse!I22</f>
        <v>16483.279</v>
      </c>
      <c r="L25" s="11" t="n">
        <f aca="false">I25+IF(A25&lt;startage,1,0)*(J25*(1-initialunempprob))+IF(A25&gt;=startage,1,0)*(J25*(1-unempprob))+K25*(1-spunemp)</f>
        <v>72771.756263717</v>
      </c>
      <c r="M25" s="16" t="n">
        <f aca="false">L25/2/0.65</f>
        <v>55978.274049013</v>
      </c>
      <c r="N25" s="11"/>
      <c r="O25" s="11" t="n">
        <f aca="false">IF(A25&gt;=startage,1,0)*0.002*G25</f>
        <v>83.2103871246495</v>
      </c>
      <c r="P25" s="11"/>
      <c r="Q25" s="11" t="n">
        <f aca="false">M25+O25</f>
        <v>56061.4844361377</v>
      </c>
      <c r="R25" s="11" t="n">
        <f aca="false">N25+P25+Grade9!M25</f>
        <v>54507.2965927683</v>
      </c>
      <c r="S25" s="11" t="n">
        <f aca="false">IF(A25&lt;startage,1,0)*(Q25-R25)+IF(A25&gt;=startage,1,0)*completionprob*(Q25-R25)</f>
        <v>1537.09177709237</v>
      </c>
      <c r="T25" s="11" t="n">
        <f aca="false">S25/return^(A25-startage+1)</f>
        <v>425.720444651164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59865018564917</v>
      </c>
      <c r="C26" s="16" t="n">
        <f aca="false">pretaxincome*B26/expnorm</f>
        <v>26836.2165704266</v>
      </c>
      <c r="D26" s="16" t="n">
        <f aca="false">IF(A26&lt;startage,1,0)*(C26*(1-initialunempprob))+IF(A26=startage,1,0)*(C26*(1-unempprob))+IF(A26&gt;startage,1,0)*(C26*(1-unempprob)+unempprob*300*52)</f>
        <v>26173.2797927714</v>
      </c>
      <c r="E26" s="16" t="n">
        <f aca="false">spdropout*MetaSpouse!B23+sphs*MetaSpouse!D23+spba*MetaSpouse!F23+spma*MetaSpouse!H23</f>
        <v>37518.816</v>
      </c>
      <c r="F26" s="16" t="n">
        <f aca="false">E26*(1-spunemp)+spunemp*300*52</f>
        <v>35895.201623616</v>
      </c>
      <c r="G26" s="16" t="n">
        <f aca="false">IF(D26+F26-19000&gt;0,1,0)*(D26+F26-19000)</f>
        <v>43068.4814163874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4665.3591824505</v>
      </c>
      <c r="I26" s="16" t="n">
        <f aca="false">D26+F26-H26</f>
        <v>47403.1222339369</v>
      </c>
      <c r="J26" s="11" t="n">
        <f aca="false">benefits*B26/expnorm</f>
        <v>12081.9961246978</v>
      </c>
      <c r="K26" s="11" t="n">
        <f aca="false">spdropout*MetaSpouse!C23+sphs*MetaSpouse!E23+spba*MetaSpouse!G23+spma*MetaSpouse!I23</f>
        <v>16895.415</v>
      </c>
      <c r="L26" s="11" t="n">
        <f aca="false">I26+IF(A26&lt;startage,1,0)*(J26*(1-initialunempprob))+IF(A26&gt;=startage,1,0)*(J26*(1-unempprob))+K26*(1-spunemp)</f>
        <v>74416.1846165676</v>
      </c>
      <c r="M26" s="16" t="n">
        <f aca="false">L26/2/0.65</f>
        <v>57243.2189358212</v>
      </c>
      <c r="N26" s="11"/>
      <c r="O26" s="11" t="n">
        <f aca="false">IF(A26&gt;=startage,1,0)*0.002*G26</f>
        <v>86.1369628327749</v>
      </c>
      <c r="P26" s="11"/>
      <c r="Q26" s="11" t="n">
        <f aca="false">M26+O26</f>
        <v>57329.355898654</v>
      </c>
      <c r="R26" s="11" t="n">
        <f aca="false">N26+P26+Grade9!M26</f>
        <v>55734.3816289552</v>
      </c>
      <c r="S26" s="11" t="n">
        <f aca="false">IF(A26&lt;startage,1,0)*(Q26-R26)+IF(A26&gt;=startage,1,0)*completionprob*(Q26-R26)</f>
        <v>1577.42955273213</v>
      </c>
      <c r="T26" s="11" t="n">
        <f aca="false">S26/return^(A26-startage+1)</f>
        <v>408.346288682662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63861644029039</v>
      </c>
      <c r="C27" s="16" t="n">
        <f aca="false">pretaxincome*B27/expnorm</f>
        <v>27507.1219846873</v>
      </c>
      <c r="D27" s="16" t="n">
        <f aca="false">IF(A27&lt;startage,1,0)*(C27*(1-initialunempprob))+IF(A27=startage,1,0)*(C27*(1-unempprob))+IF(A27&gt;startage,1,0)*(C27*(1-unempprob)+unempprob*300*52)</f>
        <v>26804.6017875907</v>
      </c>
      <c r="E27" s="16" t="n">
        <f aca="false">spdropout*MetaSpouse!B24+sphs*MetaSpouse!D24+spba*MetaSpouse!F24+spma*MetaSpouse!H24</f>
        <v>38456.675</v>
      </c>
      <c r="F27" s="16" t="n">
        <f aca="false">E27*(1-spunemp)+spunemp*300*52</f>
        <v>36763.58965605</v>
      </c>
      <c r="G27" s="16" t="n">
        <f aca="false">IF(D27+F27-19000&gt;0,1,0)*(D27+F27-19000)</f>
        <v>44568.1914436407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5155.0145063487</v>
      </c>
      <c r="I27" s="16" t="n">
        <f aca="false">D27+F27-H27</f>
        <v>48413.176937292</v>
      </c>
      <c r="J27" s="11" t="n">
        <f aca="false">benefits*B27/expnorm</f>
        <v>12384.0460278153</v>
      </c>
      <c r="K27" s="11" t="n">
        <f aca="false">spdropout*MetaSpouse!C24+sphs*MetaSpouse!E24+spba*MetaSpouse!G24+spma*MetaSpouse!I24</f>
        <v>17317.972</v>
      </c>
      <c r="L27" s="11" t="n">
        <f aca="false">I27+IF(A27&lt;startage,1,0)*(J27*(1-initialunempprob))+IF(A27&gt;=startage,1,0)*(J27*(1-unempprob))+K27*(1-spunemp)</f>
        <v>76101.7247915382</v>
      </c>
      <c r="M27" s="16" t="n">
        <f aca="false">L27/2/0.65</f>
        <v>58539.7883011832</v>
      </c>
      <c r="N27" s="11"/>
      <c r="O27" s="11" t="n">
        <f aca="false">IF(A27&gt;=startage,1,0)*0.002*G27</f>
        <v>89.1363828872814</v>
      </c>
      <c r="P27" s="11"/>
      <c r="Q27" s="11" t="n">
        <f aca="false">M27+O27</f>
        <v>58628.9246840705</v>
      </c>
      <c r="R27" s="11" t="n">
        <f aca="false">N27+P27+Grade9!M27</f>
        <v>56992.1241702395</v>
      </c>
      <c r="S27" s="11" t="n">
        <f aca="false">IF(A27&lt;startage,1,0)*(Q27-R27)+IF(A27&gt;=startage,1,0)*completionprob*(Q27-R27)</f>
        <v>1618.79570817883</v>
      </c>
      <c r="T27" s="11" t="n">
        <f aca="false">S27/return^(A27-startage+1)</f>
        <v>391.673885319038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67958185129765</v>
      </c>
      <c r="C28" s="16" t="n">
        <f aca="false">pretaxincome*B28/expnorm</f>
        <v>28194.8000343044</v>
      </c>
      <c r="D28" s="16" t="n">
        <f aca="false">IF(A28&lt;startage,1,0)*(C28*(1-initialunempprob))+IF(A28=startage,1,0)*(C28*(1-unempprob))+IF(A28&gt;startage,1,0)*(C28*(1-unempprob)+unempprob*300*52)</f>
        <v>27451.7068322805</v>
      </c>
      <c r="E28" s="16" t="n">
        <f aca="false">spdropout*MetaSpouse!B25+sphs*MetaSpouse!D25+spba*MetaSpouse!F25+spma*MetaSpouse!H25</f>
        <v>39418.184</v>
      </c>
      <c r="F28" s="16" t="n">
        <f aca="false">E28*(1-spunemp)+spunemp*300*52</f>
        <v>37653.875838384</v>
      </c>
      <c r="G28" s="16" t="n">
        <f aca="false">IF(D28+F28-19000&gt;0,1,0)*(D28+F28-19000)</f>
        <v>46105.5826706645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5656.972741972</v>
      </c>
      <c r="I28" s="16" t="n">
        <f aca="false">D28+F28-H28</f>
        <v>49448.6099286925</v>
      </c>
      <c r="J28" s="11" t="n">
        <f aca="false">benefits*B28/expnorm</f>
        <v>12693.6471785107</v>
      </c>
      <c r="K28" s="11" t="n">
        <f aca="false">spdropout*MetaSpouse!C25+sphs*MetaSpouse!E25+spba*MetaSpouse!G25+spma*MetaSpouse!I25</f>
        <v>17750.687</v>
      </c>
      <c r="L28" s="11" t="n">
        <f aca="false">I28+IF(A28&lt;startage,1,0)*(J28*(1-initialunempprob))+IF(A28&gt;=startage,1,0)*(J28*(1-unempprob))+K28*(1-spunemp)</f>
        <v>77829.1545348331</v>
      </c>
      <c r="M28" s="16" t="n">
        <f aca="false">L28/2/0.65</f>
        <v>59868.5804114101</v>
      </c>
      <c r="N28" s="11"/>
      <c r="O28" s="11" t="n">
        <f aca="false">IF(A28&gt;=startage,1,0)*0.002*G28</f>
        <v>92.211165341329</v>
      </c>
      <c r="P28" s="11"/>
      <c r="Q28" s="11" t="n">
        <f aca="false">M28+O28</f>
        <v>59960.7915767514</v>
      </c>
      <c r="R28" s="11" t="n">
        <f aca="false">N28+P28+Grade9!M28</f>
        <v>58281.1058438496</v>
      </c>
      <c r="S28" s="11" t="n">
        <f aca="false">IF(A28&lt;startage,1,0)*(Q28-R28)+IF(A28&gt;=startage,1,0)*completionprob*(Q28-R28)</f>
        <v>1661.20918983989</v>
      </c>
      <c r="T28" s="11" t="n">
        <f aca="false">S28/return^(A28-startage+1)</f>
        <v>375.673731619804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7215713975801</v>
      </c>
      <c r="C29" s="16" t="n">
        <f aca="false">pretaxincome*B29/expnorm</f>
        <v>28899.670035162</v>
      </c>
      <c r="D29" s="16" t="n">
        <f aca="false">IF(A29&lt;startage,1,0)*(C29*(1-initialunempprob))+IF(A29=startage,1,0)*(C29*(1-unempprob))+IF(A29&gt;startage,1,0)*(C29*(1-unempprob)+unempprob*300*52)</f>
        <v>28114.9895030875</v>
      </c>
      <c r="E29" s="16" t="n">
        <f aca="false">spdropout*MetaSpouse!B26+sphs*MetaSpouse!D26+spba*MetaSpouse!F26+spma*MetaSpouse!H26</f>
        <v>40403.673</v>
      </c>
      <c r="F29" s="16" t="n">
        <f aca="false">E29*(1-spunemp)+spunemp*300*52</f>
        <v>38566.365726198</v>
      </c>
      <c r="G29" s="16" t="n">
        <f aca="false">IF(D29+F29-19000&gt;0,1,0)*(D29+F29-19000)</f>
        <v>47681.3552292855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6171.4624823617</v>
      </c>
      <c r="I29" s="16" t="n">
        <f aca="false">D29+F29-H29</f>
        <v>50509.8927469238</v>
      </c>
      <c r="J29" s="11" t="n">
        <f aca="false">benefits*B29/expnorm</f>
        <v>13010.9883579734</v>
      </c>
      <c r="K29" s="11" t="n">
        <f aca="false">spdropout*MetaSpouse!C26+sphs*MetaSpouse!E26+spba*MetaSpouse!G26+spma*MetaSpouse!I26</f>
        <v>18194.488</v>
      </c>
      <c r="L29" s="11" t="n">
        <f aca="false">I29+IF(A29&lt;startage,1,0)*(J29*(1-initialunempprob))+IF(A29&gt;=startage,1,0)*(J29*(1-unempprob))+K29*(1-spunemp)</f>
        <v>79599.9822876648</v>
      </c>
      <c r="M29" s="16" t="n">
        <f aca="false">L29/2/0.65</f>
        <v>61230.755605896</v>
      </c>
      <c r="N29" s="11"/>
      <c r="O29" s="11" t="n">
        <f aca="false">IF(A29&gt;=startage,1,0)*0.002*G29</f>
        <v>95.362710458571</v>
      </c>
      <c r="P29" s="11"/>
      <c r="Q29" s="11" t="n">
        <f aca="false">M29+O29</f>
        <v>61326.1183163546</v>
      </c>
      <c r="R29" s="11" t="n">
        <f aca="false">N29+P29+Grade9!M29</f>
        <v>59602.4897918836</v>
      </c>
      <c r="S29" s="11" t="n">
        <f aca="false">IF(A29&lt;startage,1,0)*(Q29-R29)+IF(A29&gt;=startage,1,0)*completionprob*(Q29-R29)</f>
        <v>1704.66861070174</v>
      </c>
      <c r="T29" s="11" t="n">
        <f aca="false">S29/return^(A29-startage+1)</f>
        <v>360.31338862181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7646106825196</v>
      </c>
      <c r="C30" s="16" t="n">
        <f aca="false">pretaxincome*B30/expnorm</f>
        <v>29622.1617860411</v>
      </c>
      <c r="D30" s="16" t="n">
        <f aca="false">IF(A30&lt;startage,1,0)*(C30*(1-initialunempprob))+IF(A30=startage,1,0)*(C30*(1-unempprob))+IF(A30&gt;startage,1,0)*(C30*(1-unempprob)+unempprob*300*52)</f>
        <v>28794.8542406647</v>
      </c>
      <c r="E30" s="16" t="n">
        <f aca="false">spdropout*MetaSpouse!B27+sphs*MetaSpouse!D27+spba*MetaSpouse!F27+spma*MetaSpouse!H27</f>
        <v>41413.533</v>
      </c>
      <c r="F30" s="16" t="n">
        <f aca="false">E30*(1-spunemp)+spunemp*300*52</f>
        <v>39501.421356558</v>
      </c>
      <c r="G30" s="16" t="n">
        <f aca="false">IF(D30+F30-19000&gt;0,1,0)*(D30+F30-19000)</f>
        <v>49296.2755972227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6698.7339824932</v>
      </c>
      <c r="I30" s="16" t="n">
        <f aca="false">D30+F30-H30</f>
        <v>51597.5416147295</v>
      </c>
      <c r="J30" s="11" t="n">
        <f aca="false">benefits*B30/expnorm</f>
        <v>13336.2630669228</v>
      </c>
      <c r="K30" s="11" t="n">
        <f aca="false">spdropout*MetaSpouse!C27+sphs*MetaSpouse!E27+spba*MetaSpouse!G27+spma*MetaSpouse!I27</f>
        <v>18649.838</v>
      </c>
      <c r="L30" s="11" t="n">
        <f aca="false">I30+IF(A30&lt;startage,1,0)*(J30*(1-initialunempprob))+IF(A30&gt;=startage,1,0)*(J30*(1-unempprob))+K30*(1-spunemp)</f>
        <v>81415.3350606918</v>
      </c>
      <c r="M30" s="16" t="n">
        <f aca="false">L30/2/0.65</f>
        <v>62627.1808159168</v>
      </c>
      <c r="N30" s="11"/>
      <c r="O30" s="11" t="n">
        <f aca="false">IF(A30&gt;=startage,1,0)*0.002*G30</f>
        <v>98.5925511944454</v>
      </c>
      <c r="P30" s="11"/>
      <c r="Q30" s="11" t="n">
        <f aca="false">M30+O30</f>
        <v>62725.7733671112</v>
      </c>
      <c r="R30" s="11" t="n">
        <f aca="false">N30+P30+Grade9!M30</f>
        <v>60957.1028156687</v>
      </c>
      <c r="S30" s="11" t="n">
        <f aca="false">IF(A30&lt;startage,1,0)*(Q30-R30)+IF(A30&gt;=startage,1,0)*completionprob*(Q30-R30)</f>
        <v>1749.21517537661</v>
      </c>
      <c r="T30" s="11" t="n">
        <f aca="false">S30/return^(A30-startage+1)</f>
        <v>345.571250233624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80872594958259</v>
      </c>
      <c r="C31" s="16" t="n">
        <f aca="false">pretaxincome*B31/expnorm</f>
        <v>30362.7158306921</v>
      </c>
      <c r="D31" s="16" t="n">
        <f aca="false">IF(A31&lt;startage,1,0)*(C31*(1-initialunempprob))+IF(A31=startage,1,0)*(C31*(1-unempprob))+IF(A31&gt;startage,1,0)*(C31*(1-unempprob)+unempprob*300*52)</f>
        <v>29491.7155966813</v>
      </c>
      <c r="E31" s="16" t="n">
        <f aca="false">spdropout*MetaSpouse!B28+sphs*MetaSpouse!D28+spba*MetaSpouse!F28+spma*MetaSpouse!H28</f>
        <v>42448.964</v>
      </c>
      <c r="F31" s="16" t="n">
        <f aca="false">E31*(1-spunemp)+spunemp*300*52</f>
        <v>40460.153840664</v>
      </c>
      <c r="G31" s="16" t="n">
        <f aca="false">IF(D31+F31-19000&gt;0,1,0)*(D31+F31-19000)</f>
        <v>50951.8694373453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7239.2853712932</v>
      </c>
      <c r="I31" s="16" t="n">
        <f aca="false">D31+F31-H31</f>
        <v>52712.584066052</v>
      </c>
      <c r="J31" s="11" t="n">
        <f aca="false">benefits*B31/expnorm</f>
        <v>13669.6696435958</v>
      </c>
      <c r="K31" s="11" t="n">
        <f aca="false">spdropout*MetaSpouse!C28+sphs*MetaSpouse!E28+spba*MetaSpouse!G28+spma*MetaSpouse!I28</f>
        <v>19115.883</v>
      </c>
      <c r="L31" s="11" t="n">
        <f aca="false">I31+IF(A31&lt;startage,1,0)*(J31*(1-initialunempprob))+IF(A31&gt;=startage,1,0)*(J31*(1-unempprob))+K31*(1-spunemp)</f>
        <v>83275.6362833337</v>
      </c>
      <c r="M31" s="16" t="n">
        <f aca="false">L31/2/0.65</f>
        <v>64058.1817564106</v>
      </c>
      <c r="N31" s="11"/>
      <c r="O31" s="11" t="n">
        <f aca="false">IF(A31&gt;=startage,1,0)*0.002*G31</f>
        <v>101.903738874691</v>
      </c>
      <c r="P31" s="11"/>
      <c r="Q31" s="11" t="n">
        <f aca="false">M31+O31</f>
        <v>64160.0854952852</v>
      </c>
      <c r="R31" s="11" t="n">
        <f aca="false">N31+P31+Grade9!M31</f>
        <v>62345.2674094676</v>
      </c>
      <c r="S31" s="11" t="n">
        <f aca="false">IF(A31&lt;startage,1,0)*(Q31-R31)+IF(A31&gt;=startage,1,0)*completionprob*(Q31-R31)</f>
        <v>1794.85508687363</v>
      </c>
      <c r="T31" s="11" t="n">
        <f aca="false">S31/return^(A31-startage+1)</f>
        <v>331.419219360344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85394409832215</v>
      </c>
      <c r="C32" s="16" t="n">
        <f aca="false">pretaxincome*B32/expnorm</f>
        <v>31121.7837264594</v>
      </c>
      <c r="D32" s="16" t="n">
        <f aca="false">IF(A32&lt;startage,1,0)*(C32*(1-initialunempprob))+IF(A32=startage,1,0)*(C32*(1-unempprob))+IF(A32&gt;startage,1,0)*(C32*(1-unempprob)+unempprob*300*52)</f>
        <v>30205.9984865983</v>
      </c>
      <c r="E32" s="16" t="n">
        <f aca="false">spdropout*MetaSpouse!B29+sphs*MetaSpouse!D29+spba*MetaSpouse!F29+spma*MetaSpouse!H29</f>
        <v>43510.341</v>
      </c>
      <c r="F32" s="16" t="n">
        <f aca="false">E32*(1-spunemp)+spunemp*300*52</f>
        <v>41442.910400766</v>
      </c>
      <c r="G32" s="16" t="n">
        <f aca="false">IF(D32+F32-19000&gt;0,1,0)*(D32+F32-19000)</f>
        <v>52648.9088873643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7793.3687517244</v>
      </c>
      <c r="I32" s="16" t="n">
        <f aca="false">D32+F32-H32</f>
        <v>53855.5401356399</v>
      </c>
      <c r="J32" s="11" t="n">
        <f aca="false">benefits*B32/expnorm</f>
        <v>14011.4113846857</v>
      </c>
      <c r="K32" s="11" t="n">
        <f aca="false">spdropout*MetaSpouse!C29+sphs*MetaSpouse!E29+spba*MetaSpouse!G29+spma*MetaSpouse!I29</f>
        <v>19593.996</v>
      </c>
      <c r="L32" s="11" t="n">
        <f aca="false">I32+IF(A32&lt;startage,1,0)*(J32*(1-initialunempprob))+IF(A32&gt;=startage,1,0)*(J32*(1-unempprob))+K32*(1-spunemp)</f>
        <v>85182.8685889251</v>
      </c>
      <c r="M32" s="16" t="n">
        <f aca="false">L32/2/0.65</f>
        <v>65525.2835299424</v>
      </c>
      <c r="N32" s="11"/>
      <c r="O32" s="11" t="n">
        <f aca="false">IF(A32&gt;=startage,1,0)*0.002*G32</f>
        <v>105.297817774729</v>
      </c>
      <c r="P32" s="11"/>
      <c r="Q32" s="11" t="n">
        <f aca="false">M32+O32</f>
        <v>65630.5813477172</v>
      </c>
      <c r="R32" s="11" t="n">
        <f aca="false">N32+P32+Grade9!M32</f>
        <v>63768.4416871277</v>
      </c>
      <c r="S32" s="11" t="n">
        <f aca="false">IF(A32&lt;startage,1,0)*(Q32-R32)+IF(A32&gt;=startage,1,0)*completionprob*(Q32-R32)</f>
        <v>1841.65612432296</v>
      </c>
      <c r="T32" s="11" t="n">
        <f aca="false">S32/return^(A32-startage+1)</f>
        <v>317.841625677666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90029270078021</v>
      </c>
      <c r="C33" s="16" t="n">
        <f aca="false">pretaxincome*B33/expnorm</f>
        <v>31899.8283196209</v>
      </c>
      <c r="D33" s="16" t="n">
        <f aca="false">IF(A33&lt;startage,1,0)*(C33*(1-initialunempprob))+IF(A33=startage,1,0)*(C33*(1-unempprob))+IF(A33&gt;startage,1,0)*(C33*(1-unempprob)+unempprob*300*52)</f>
        <v>30938.1384487633</v>
      </c>
      <c r="E33" s="16" t="n">
        <f aca="false">spdropout*MetaSpouse!B30+sphs*MetaSpouse!D30+spba*MetaSpouse!F30+spma*MetaSpouse!H30</f>
        <v>44597.92</v>
      </c>
      <c r="F33" s="16" t="n">
        <f aca="false">E33*(1-spunemp)+spunemp*300*52</f>
        <v>42449.92807392</v>
      </c>
      <c r="G33" s="16" t="n">
        <f aca="false">IF(D33+F33-19000&gt;0,1,0)*(D33+F33-19000)</f>
        <v>54388.0665226833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8361.2037196561</v>
      </c>
      <c r="I33" s="16" t="n">
        <f aca="false">D33+F33-H33</f>
        <v>55026.8628030272</v>
      </c>
      <c r="J33" s="11" t="n">
        <f aca="false">benefits*B33/expnorm</f>
        <v>14361.6966693029</v>
      </c>
      <c r="K33" s="11" t="n">
        <f aca="false">spdropout*MetaSpouse!C30+sphs*MetaSpouse!E30+spba*MetaSpouse!G30+spma*MetaSpouse!I30</f>
        <v>20083.451</v>
      </c>
      <c r="L33" s="11" t="n">
        <f aca="false">I33+IF(A33&lt;startage,1,0)*(J33*(1-initialunempprob))+IF(A33&gt;=startage,1,0)*(J33*(1-unempprob))+K33*(1-spunemp)</f>
        <v>87137.0088194672</v>
      </c>
      <c r="M33" s="16" t="n">
        <f aca="false">L33/2/0.65</f>
        <v>67028.4683226671</v>
      </c>
      <c r="N33" s="11"/>
      <c r="O33" s="11" t="n">
        <f aca="false">IF(A33&gt;=startage,1,0)*0.002*G33</f>
        <v>108.776133045367</v>
      </c>
      <c r="P33" s="11"/>
      <c r="Q33" s="11" t="n">
        <f aca="false">M33+O33</f>
        <v>67137.2444557124</v>
      </c>
      <c r="R33" s="11" t="n">
        <f aca="false">N33+P33+Grade9!M33</f>
        <v>65226.5892122199</v>
      </c>
      <c r="S33" s="11" t="n">
        <f aca="false">IF(A33&lt;startage,1,0)*(Q33-R33)+IF(A33&gt;=startage,1,0)*completionprob*(Q33-R33)</f>
        <v>1889.63803581416</v>
      </c>
      <c r="T33" s="11" t="n">
        <f aca="false">S33/return^(A33-startage+1)</f>
        <v>304.813912801342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94780001829971</v>
      </c>
      <c r="C34" s="16" t="n">
        <f aca="false">pretaxincome*B34/expnorm</f>
        <v>32697.3240276114</v>
      </c>
      <c r="D34" s="16" t="n">
        <f aca="false">IF(A34&lt;startage,1,0)*(C34*(1-initialunempprob))+IF(A34=startage,1,0)*(C34*(1-unempprob))+IF(A34&gt;startage,1,0)*(C34*(1-unempprob)+unempprob*300*52)</f>
        <v>31688.5819099824</v>
      </c>
      <c r="E34" s="16" t="n">
        <f aca="false">spdropout*MetaSpouse!B31+sphs*MetaSpouse!D31+spba*MetaSpouse!F31+spma*MetaSpouse!H31</f>
        <v>45712.863</v>
      </c>
      <c r="F34" s="16" t="n">
        <f aca="false">E34*(1-spunemp)+spunemp*300*52</f>
        <v>43482.282786138</v>
      </c>
      <c r="G34" s="16" t="n">
        <f aca="false">IF(D34+F34-19000&gt;0,1,0)*(D34+F34-19000)</f>
        <v>56170.8646961204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8943.2873232833</v>
      </c>
      <c r="I34" s="16" t="n">
        <f aca="false">D34+F34-H34</f>
        <v>56227.5773728371</v>
      </c>
      <c r="J34" s="11" t="n">
        <f aca="false">benefits*B34/expnorm</f>
        <v>14720.7390860355</v>
      </c>
      <c r="K34" s="11" t="n">
        <f aca="false">spdropout*MetaSpouse!C31+sphs*MetaSpouse!E31+spba*MetaSpouse!G31+spma*MetaSpouse!I31</f>
        <v>20585.511</v>
      </c>
      <c r="L34" s="11" t="n">
        <f aca="false">I34+IF(A34&lt;startage,1,0)*(J34*(1-initialunempprob))+IF(A34&gt;=startage,1,0)*(J34*(1-unempprob))+K34*(1-spunemp)</f>
        <v>89140.4527109824</v>
      </c>
      <c r="M34" s="16" t="n">
        <f aca="false">L34/2/0.65</f>
        <v>68569.579008448</v>
      </c>
      <c r="N34" s="11"/>
      <c r="O34" s="11" t="n">
        <f aca="false">IF(A34&gt;=startage,1,0)*0.002*G34</f>
        <v>112.341729392241</v>
      </c>
      <c r="P34" s="11"/>
      <c r="Q34" s="11" t="n">
        <f aca="false">M34+O34</f>
        <v>68681.9207378403</v>
      </c>
      <c r="R34" s="11" t="n">
        <f aca="false">N34+P34+Grade9!M34</f>
        <v>66721.5532525763</v>
      </c>
      <c r="S34" s="11" t="n">
        <f aca="false">IF(A34&lt;startage,1,0)*(Q34-R34)+IF(A34&gt;=startage,1,0)*completionprob*(Q34-R34)</f>
        <v>1938.80344292603</v>
      </c>
      <c r="T34" s="11" t="n">
        <f aca="false">S34/return^(A34-startage+1)</f>
        <v>292.310138044528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9964950187572</v>
      </c>
      <c r="C35" s="16" t="n">
        <f aca="false">pretaxincome*B35/expnorm</f>
        <v>33514.7571283017</v>
      </c>
      <c r="D35" s="16" t="n">
        <f aca="false">IF(A35&lt;startage,1,0)*(C35*(1-initialunempprob))+IF(A35=startage,1,0)*(C35*(1-unempprob))+IF(A35&gt;startage,1,0)*(C35*(1-unempprob)+unempprob*300*52)</f>
        <v>32457.7864577319</v>
      </c>
      <c r="E35" s="16" t="n">
        <f aca="false">spdropout*MetaSpouse!B32+sphs*MetaSpouse!D32+spba*MetaSpouse!F32+spma*MetaSpouse!H32</f>
        <v>46855.902</v>
      </c>
      <c r="F35" s="16" t="n">
        <f aca="false">E35*(1-spunemp)+spunemp*300*52</f>
        <v>44540.652315252</v>
      </c>
      <c r="G35" s="16" t="n">
        <f aca="false">IF(D35+F35-19000&gt;0,1,0)*(D35+F35-19000)</f>
        <v>57998.4387729839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9539.9902593792</v>
      </c>
      <c r="I35" s="16" t="n">
        <f aca="false">D35+F35-H35</f>
        <v>57458.4485136047</v>
      </c>
      <c r="J35" s="11" t="n">
        <f aca="false">benefits*B35/expnorm</f>
        <v>15088.7575631863</v>
      </c>
      <c r="K35" s="11" t="n">
        <f aca="false">spdropout*MetaSpouse!C32+sphs*MetaSpouse!E32+spba*MetaSpouse!G32+spma*MetaSpouse!I32</f>
        <v>21100.376</v>
      </c>
      <c r="L35" s="11" t="n">
        <f aca="false">I35+IF(A35&lt;startage,1,0)*(J35*(1-initialunempprob))+IF(A35&gt;=startage,1,0)*(J35*(1-unempprob))+K35*(1-spunemp)</f>
        <v>91194.356128739</v>
      </c>
      <c r="M35" s="16" t="n">
        <f aca="false">L35/2/0.65</f>
        <v>70149.5047144146</v>
      </c>
      <c r="N35" s="11"/>
      <c r="O35" s="11" t="n">
        <f aca="false">IF(A35&gt;=startage,1,0)*0.002*G35</f>
        <v>115.996877545968</v>
      </c>
      <c r="P35" s="11"/>
      <c r="Q35" s="11" t="n">
        <f aca="false">M35+O35</f>
        <v>70265.5015919606</v>
      </c>
      <c r="R35" s="11" t="n">
        <f aca="false">N35+P35+Grade9!M35</f>
        <v>68254.1531279626</v>
      </c>
      <c r="S35" s="11" t="n">
        <f aca="false">IF(A35&lt;startage,1,0)*(Q35-R35)+IF(A35&gt;=startage,1,0)*completionprob*(Q35-R35)</f>
        <v>1989.22363089399</v>
      </c>
      <c r="T35" s="11" t="n">
        <f aca="false">S35/return^(A35-startage+1)</f>
        <v>280.315838771503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2.04640739422613</v>
      </c>
      <c r="C36" s="16" t="n">
        <f aca="false">pretaxincome*B36/expnorm</f>
        <v>34352.6260565092</v>
      </c>
      <c r="D36" s="16" t="n">
        <f aca="false">IF(A36&lt;startage,1,0)*(C36*(1-initialunempprob))+IF(A36=startage,1,0)*(C36*(1-unempprob))+IF(A36&gt;startage,1,0)*(C36*(1-unempprob)+unempprob*300*52)</f>
        <v>33246.2211191752</v>
      </c>
      <c r="E36" s="16" t="n">
        <f aca="false">spdropout*MetaSpouse!B33+sphs*MetaSpouse!D33+spba*MetaSpouse!F33+spma*MetaSpouse!H33</f>
        <v>48026.952</v>
      </c>
      <c r="F36" s="16" t="n">
        <f aca="false">E36*(1-spunemp)+spunemp*300*52</f>
        <v>45624.957957552</v>
      </c>
      <c r="G36" s="16" t="n">
        <f aca="false">IF(D36+F36-19000&gt;0,1,0)*(D36+F36-19000)</f>
        <v>59871.1790767272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0151.4399685514</v>
      </c>
      <c r="I36" s="16" t="n">
        <f aca="false">D36+F36-H36</f>
        <v>58719.7391081758</v>
      </c>
      <c r="J36" s="11" t="n">
        <f aca="false">benefits*B36/expnorm</f>
        <v>15465.976502266</v>
      </c>
      <c r="K36" s="11" t="n">
        <f aca="false">spdropout*MetaSpouse!C33+sphs*MetaSpouse!E33+spba*MetaSpouse!G33+spma*MetaSpouse!I33</f>
        <v>21627.992</v>
      </c>
      <c r="L36" s="11" t="n">
        <f aca="false">I36+IF(A36&lt;startage,1,0)*(J36*(1-initialunempprob))+IF(A36&gt;=startage,1,0)*(J36*(1-unempprob))+K36*(1-spunemp)</f>
        <v>93299.1431174001</v>
      </c>
      <c r="M36" s="16" t="n">
        <f aca="false">L36/2/0.65</f>
        <v>71768.5716287693</v>
      </c>
      <c r="N36" s="11"/>
      <c r="O36" s="11" t="n">
        <f aca="false">IF(A36&gt;=startage,1,0)*0.002*G36</f>
        <v>119.742358153454</v>
      </c>
      <c r="P36" s="11"/>
      <c r="Q36" s="11" t="n">
        <f aca="false">M36+O36</f>
        <v>71888.3139869227</v>
      </c>
      <c r="R36" s="11" t="n">
        <f aca="false">N36+P36+Grade9!M36</f>
        <v>69824.7543902187</v>
      </c>
      <c r="S36" s="11" t="n">
        <f aca="false">IF(A36&lt;startage,1,0)*(Q36-R36)+IF(A36&gt;=startage,1,0)*completionprob*(Q36-R36)</f>
        <v>2040.86044114033</v>
      </c>
      <c r="T36" s="11" t="n">
        <f aca="false">S36/return^(A36-startage+1)</f>
        <v>268.801239737311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2.09756757908179</v>
      </c>
      <c r="C37" s="16" t="n">
        <f aca="false">pretaxincome*B37/expnorm</f>
        <v>35211.441707922</v>
      </c>
      <c r="D37" s="16" t="n">
        <f aca="false">IF(A37&lt;startage,1,0)*(C37*(1-initialunempprob))+IF(A37=startage,1,0)*(C37*(1-unempprob))+IF(A37&gt;startage,1,0)*(C37*(1-unempprob)+unempprob*300*52)</f>
        <v>34054.3666471546</v>
      </c>
      <c r="E37" s="16" t="n">
        <f aca="false">spdropout*MetaSpouse!B34+sphs*MetaSpouse!D34+spba*MetaSpouse!F34+spma*MetaSpouse!H34</f>
        <v>49227.5</v>
      </c>
      <c r="F37" s="16" t="n">
        <f aca="false">E37*(1-spunemp)+spunemp*300*52</f>
        <v>46736.576565</v>
      </c>
      <c r="G37" s="16" t="n">
        <f aca="false">IF(D37+F37-19000&gt;0,1,0)*(D37+F37-19000)</f>
        <v>61790.9432121546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0778.2429587685</v>
      </c>
      <c r="I37" s="16" t="n">
        <f aca="false">D37+F37-H37</f>
        <v>60012.7002533861</v>
      </c>
      <c r="J37" s="11" t="n">
        <f aca="false">benefits*B37/expnorm</f>
        <v>15852.6259148226</v>
      </c>
      <c r="K37" s="11" t="n">
        <f aca="false">spdropout*MetaSpouse!C34+sphs*MetaSpouse!E34+spba*MetaSpouse!G34+spma*MetaSpouse!I34</f>
        <v>22168.451</v>
      </c>
      <c r="L37" s="11" t="n">
        <f aca="false">I37+IF(A37&lt;startage,1,0)*(J37*(1-initialunempprob))+IF(A37&gt;=startage,1,0)*(J37*(1-unempprob))+K37*(1-spunemp)</f>
        <v>95456.3663998602</v>
      </c>
      <c r="M37" s="16" t="n">
        <f aca="false">L37/2/0.65</f>
        <v>73427.9741537386</v>
      </c>
      <c r="N37" s="11"/>
      <c r="O37" s="11" t="n">
        <f aca="false">IF(A37&gt;=startage,1,0)*0.002*G37</f>
        <v>123.581886424309</v>
      </c>
      <c r="P37" s="11"/>
      <c r="Q37" s="11" t="n">
        <f aca="false">M37+O37</f>
        <v>73551.5560401629</v>
      </c>
      <c r="R37" s="11" t="n">
        <f aca="false">N37+P37+Grade9!M37</f>
        <v>71434.4341104315</v>
      </c>
      <c r="S37" s="11" t="n">
        <f aca="false">IF(A37&lt;startage,1,0)*(Q37-R37)+IF(A37&gt;=startage,1,0)*completionprob*(Q37-R37)</f>
        <v>2093.83358850439</v>
      </c>
      <c r="T37" s="11" t="n">
        <f aca="false">S37/return^(A37-startage+1)</f>
        <v>257.759128116134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2.15000676855883</v>
      </c>
      <c r="C38" s="16" t="n">
        <f aca="false">pretaxincome*B38/expnorm</f>
        <v>36091.72775062</v>
      </c>
      <c r="D38" s="16" t="n">
        <f aca="false">IF(A38&lt;startage,1,0)*(C38*(1-initialunempprob))+IF(A38=startage,1,0)*(C38*(1-unempprob))+IF(A38&gt;startage,1,0)*(C38*(1-unempprob)+unempprob*300*52)</f>
        <v>34882.7158133334</v>
      </c>
      <c r="E38" s="16" t="n">
        <f aca="false">spdropout*MetaSpouse!B35+sphs*MetaSpouse!D35+spba*MetaSpouse!F35+spma*MetaSpouse!H35</f>
        <v>50458.506</v>
      </c>
      <c r="F38" s="16" t="n">
        <f aca="false">E38*(1-spunemp)+spunemp*300*52</f>
        <v>47876.397026556</v>
      </c>
      <c r="G38" s="16" t="n">
        <f aca="false">IF(D38+F38-19000&gt;0,1,0)*(D38+F38-19000)</f>
        <v>63759.1128398894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1420.8503422239</v>
      </c>
      <c r="I38" s="16" t="n">
        <f aca="false">D38+F38-H38</f>
        <v>61338.2624976655</v>
      </c>
      <c r="J38" s="11" t="n">
        <f aca="false">benefits*B38/expnorm</f>
        <v>16248.9415626932</v>
      </c>
      <c r="K38" s="11" t="n">
        <f aca="false">spdropout*MetaSpouse!C35+sphs*MetaSpouse!E35+spba*MetaSpouse!G35+spma*MetaSpouse!I35</f>
        <v>22722.717</v>
      </c>
      <c r="L38" s="11" t="n">
        <f aca="false">I38+IF(A38&lt;startage,1,0)*(J38*(1-initialunempprob))+IF(A38&gt;=startage,1,0)*(J38*(1-unempprob))+K38*(1-spunemp)</f>
        <v>97668.0709691018</v>
      </c>
      <c r="M38" s="16" t="n">
        <f aca="false">L38/2/0.65</f>
        <v>75129.2853608476</v>
      </c>
      <c r="N38" s="11"/>
      <c r="O38" s="11" t="n">
        <f aca="false">IF(A38&gt;=startage,1,0)*0.002*G38</f>
        <v>127.518225679779</v>
      </c>
      <c r="P38" s="11"/>
      <c r="Q38" s="11" t="n">
        <f aca="false">M38+O38</f>
        <v>75256.8035865274</v>
      </c>
      <c r="R38" s="11" t="n">
        <f aca="false">N38+P38+Grade9!M38</f>
        <v>73084.8345133087</v>
      </c>
      <c r="S38" s="11" t="n">
        <f aca="false">IF(A38&lt;startage,1,0)*(Q38-R38)+IF(A38&gt;=startage,1,0)*completionprob*(Q38-R38)</f>
        <v>2148.07741341327</v>
      </c>
      <c r="T38" s="11" t="n">
        <f aca="false">S38/return^(A38-startage+1)</f>
        <v>247.158614685351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2.2037569377728</v>
      </c>
      <c r="C39" s="16" t="n">
        <f aca="false">pretaxincome*B39/expnorm</f>
        <v>36994.0209443855</v>
      </c>
      <c r="D39" s="16" t="n">
        <f aca="false">IF(A39&lt;startage,1,0)*(C39*(1-initialunempprob))+IF(A39=startage,1,0)*(C39*(1-unempprob))+IF(A39&gt;startage,1,0)*(C39*(1-unempprob)+unempprob*300*52)</f>
        <v>35731.7737086668</v>
      </c>
      <c r="E39" s="16" t="n">
        <f aca="false">spdropout*MetaSpouse!B36+sphs*MetaSpouse!D36+spba*MetaSpouse!F36+spma*MetaSpouse!H36</f>
        <v>51719.729</v>
      </c>
      <c r="F39" s="16" t="n">
        <f aca="false">E39*(1-spunemp)+spunemp*300*52</f>
        <v>49044.196194054</v>
      </c>
      <c r="G39" s="16" t="n">
        <f aca="false">IF(D39+F39-19000&gt;0,1,0)*(D39+F39-19000)</f>
        <v>65775.9699027208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2079.3541732383</v>
      </c>
      <c r="I39" s="16" t="n">
        <f aca="false">D39+F39-H39</f>
        <v>62696.6157294824</v>
      </c>
      <c r="J39" s="11" t="n">
        <f aca="false">benefits*B39/expnorm</f>
        <v>16655.1651017605</v>
      </c>
      <c r="K39" s="11" t="n">
        <f aca="false">spdropout*MetaSpouse!C36+sphs*MetaSpouse!E36+spba*MetaSpouse!G36+spma*MetaSpouse!I36</f>
        <v>23290.882</v>
      </c>
      <c r="L39" s="11" t="n">
        <f aca="false">I39+IF(A39&lt;startage,1,0)*(J39*(1-initialunempprob))+IF(A39&gt;=startage,1,0)*(J39*(1-unempprob))+K39*(1-spunemp)</f>
        <v>99934.7592969711</v>
      </c>
      <c r="M39" s="16" t="n">
        <f aca="false">L39/2/0.65</f>
        <v>76872.8917669008</v>
      </c>
      <c r="N39" s="11"/>
      <c r="O39" s="11" t="n">
        <f aca="false">IF(A39&gt;=startage,1,0)*0.002*G39</f>
        <v>131.551939805442</v>
      </c>
      <c r="P39" s="11"/>
      <c r="Q39" s="11" t="n">
        <f aca="false">M39+O39</f>
        <v>77004.4437067063</v>
      </c>
      <c r="R39" s="11" t="n">
        <f aca="false">N39+P39+Grade9!M39</f>
        <v>74776.2022063255</v>
      </c>
      <c r="S39" s="11" t="n">
        <f aca="false">IF(A39&lt;startage,1,0)*(Q39-R39)+IF(A39&gt;=startage,1,0)*completionprob*(Q39-R39)</f>
        <v>2203.73084387664</v>
      </c>
      <c r="T39" s="11" t="n">
        <f aca="false">S39/return^(A39-startage+1)</f>
        <v>236.994521048961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2.25885086121712</v>
      </c>
      <c r="C40" s="16" t="n">
        <f aca="false">pretaxincome*B40/expnorm</f>
        <v>37918.8714679951</v>
      </c>
      <c r="D40" s="16" t="n">
        <f aca="false">IF(A40&lt;startage,1,0)*(C40*(1-initialunempprob))+IF(A40=startage,1,0)*(C40*(1-unempprob))+IF(A40&gt;startage,1,0)*(C40*(1-unempprob)+unempprob*300*52)</f>
        <v>36602.0580513834</v>
      </c>
      <c r="E40" s="16" t="n">
        <f aca="false">spdropout*MetaSpouse!B37+sphs*MetaSpouse!D37+spba*MetaSpouse!F37+spma*MetaSpouse!H37</f>
        <v>53013.169</v>
      </c>
      <c r="F40" s="16" t="n">
        <f aca="false">E40*(1-spunemp)+spunemp*300*52</f>
        <v>50241.825919494</v>
      </c>
      <c r="G40" s="16" t="n">
        <f aca="false">IF(D40+F40-19000&gt;0,1,0)*(D40+F40-19000)</f>
        <v>67843.8839708775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2754.5281164915</v>
      </c>
      <c r="I40" s="16" t="n">
        <f aca="false">D40+F40-H40</f>
        <v>64089.355854386</v>
      </c>
      <c r="J40" s="11" t="n">
        <f aca="false">benefits*B40/expnorm</f>
        <v>17071.5442293045</v>
      </c>
      <c r="K40" s="11" t="n">
        <f aca="false">spdropout*MetaSpouse!C37+sphs*MetaSpouse!E37+spba*MetaSpouse!G37+spma*MetaSpouse!I37</f>
        <v>23873.054</v>
      </c>
      <c r="L40" s="11" t="n">
        <f aca="false">I40+IF(A40&lt;startage,1,0)*(J40*(1-initialunempprob))+IF(A40&gt;=startage,1,0)*(J40*(1-unempprob))+K40*(1-spunemp)</f>
        <v>102258.360372166</v>
      </c>
      <c r="M40" s="16" t="n">
        <f aca="false">L40/2/0.65</f>
        <v>78660.2772093581</v>
      </c>
      <c r="N40" s="11"/>
      <c r="O40" s="11" t="n">
        <f aca="false">IF(A40&gt;=startage,1,0)*0.002*G40</f>
        <v>135.687767941755</v>
      </c>
      <c r="P40" s="11"/>
      <c r="Q40" s="11" t="n">
        <f aca="false">M40+O40</f>
        <v>78795.9649772999</v>
      </c>
      <c r="R40" s="11" t="n">
        <f aca="false">N40+P40+Grade9!M40</f>
        <v>76510.0721567839</v>
      </c>
      <c r="S40" s="11" t="n">
        <f aca="false">IF(A40&lt;startage,1,0)*(Q40-R40)+IF(A40&gt;=startage,1,0)*completionprob*(Q40-R40)</f>
        <v>2260.7479994903</v>
      </c>
      <c r="T40" s="11" t="n">
        <f aca="false">S40/return^(A40-startage+1)</f>
        <v>227.240555847472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2.31532213274755</v>
      </c>
      <c r="C41" s="16" t="n">
        <f aca="false">pretaxincome*B41/expnorm</f>
        <v>38866.843254695</v>
      </c>
      <c r="D41" s="16" t="n">
        <f aca="false">IF(A41&lt;startage,1,0)*(C41*(1-initialunempprob))+IF(A41=startage,1,0)*(C41*(1-unempprob))+IF(A41&gt;startage,1,0)*(C41*(1-unempprob)+unempprob*300*52)</f>
        <v>37494.099502668</v>
      </c>
      <c r="E41" s="16" t="n">
        <f aca="false">spdropout*MetaSpouse!B38+sphs*MetaSpouse!D38+spba*MetaSpouse!F38+spma*MetaSpouse!H38</f>
        <v>54338.01</v>
      </c>
      <c r="F41" s="16" t="n">
        <f aca="false">E41*(1-spunemp)+spunemp*300*52</f>
        <v>51468.53064726</v>
      </c>
      <c r="G41" s="16" t="n">
        <f aca="false">IF(D41+F41-19000&gt;0,1,0)*(D41+F41-19000)</f>
        <v>69962.630149928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3542.5617589443</v>
      </c>
      <c r="I41" s="16" t="n">
        <f aca="false">D41+F41-H41</f>
        <v>65420.0683909837</v>
      </c>
      <c r="J41" s="11" t="n">
        <f aca="false">benefits*B41/expnorm</f>
        <v>17498.3328350372</v>
      </c>
      <c r="K41" s="11" t="n">
        <f aca="false">spdropout*MetaSpouse!C38+sphs*MetaSpouse!E38+spba*MetaSpouse!G38+spma*MetaSpouse!I38</f>
        <v>24469.678</v>
      </c>
      <c r="L41" s="11" t="n">
        <f aca="false">I41+IF(A41&lt;startage,1,0)*(J41*(1-initialunempprob))+IF(A41&gt;=startage,1,0)*(J41*(1-unempprob))+K41*(1-spunemp)</f>
        <v>104543.110660582</v>
      </c>
      <c r="M41" s="16" t="n">
        <f aca="false">L41/2/0.65</f>
        <v>80417.7774312167</v>
      </c>
      <c r="N41" s="11"/>
      <c r="O41" s="11" t="n">
        <f aca="false">IF(A41&gt;=startage,1,0)*0.002*G41</f>
        <v>139.925260299856</v>
      </c>
      <c r="P41" s="11"/>
      <c r="Q41" s="11" t="n">
        <f aca="false">M41+O41</f>
        <v>80557.7026915165</v>
      </c>
      <c r="R41" s="11" t="n">
        <f aca="false">N41+P41+Grade9!M41</f>
        <v>78286.7388860702</v>
      </c>
      <c r="S41" s="11" t="n">
        <f aca="false">IF(A41&lt;startage,1,0)*(Q41-R41)+IF(A41&gt;=startage,1,0)*completionprob*(Q41-R41)</f>
        <v>2245.98320358646</v>
      </c>
      <c r="T41" s="11" t="n">
        <f aca="false">S41/return^(A41-startage+1)</f>
        <v>211.005669166554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37320518606624</v>
      </c>
      <c r="C42" s="16" t="n">
        <f aca="false">pretaxincome*B42/expnorm</f>
        <v>39838.5143360624</v>
      </c>
      <c r="D42" s="16" t="n">
        <f aca="false">IF(A42&lt;startage,1,0)*(C42*(1-initialunempprob))+IF(A42=startage,1,0)*(C42*(1-unempprob))+IF(A42&gt;startage,1,0)*(C42*(1-unempprob)+unempprob*300*52)</f>
        <v>38408.4419902347</v>
      </c>
      <c r="E42" s="16" t="n">
        <f aca="false">spdropout*MetaSpouse!B39+sphs*MetaSpouse!D39+spba*MetaSpouse!F39+spma*MetaSpouse!H39</f>
        <v>55696.733</v>
      </c>
      <c r="F42" s="16" t="n">
        <f aca="false">E42*(1-spunemp)+spunemp*300*52</f>
        <v>52726.607599758</v>
      </c>
      <c r="G42" s="16" t="n">
        <f aca="false">IF(D42+F42-19000&gt;0,1,0)*(D42+F42-19000)</f>
        <v>72135.0495899927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4469.0986501319</v>
      </c>
      <c r="I42" s="16" t="n">
        <f aca="false">D42+F42-H42</f>
        <v>66665.9509398608</v>
      </c>
      <c r="J42" s="11" t="n">
        <f aca="false">benefits*B42/expnorm</f>
        <v>17935.7911559131</v>
      </c>
      <c r="K42" s="11" t="n">
        <f aca="false">spdropout*MetaSpouse!C39+sphs*MetaSpouse!E39+spba*MetaSpouse!G39+spma*MetaSpouse!I39</f>
        <v>25081.594</v>
      </c>
      <c r="L42" s="11" t="n">
        <f aca="false">I42+IF(A42&lt;startage,1,0)*(J42*(1-initialunempprob))+IF(A42&gt;=startage,1,0)*(J42*(1-unempprob))+K42*(1-spunemp)</f>
        <v>106767.230423619</v>
      </c>
      <c r="M42" s="16" t="n">
        <f aca="false">L42/2/0.65</f>
        <v>82128.6387873992</v>
      </c>
      <c r="N42" s="11"/>
      <c r="O42" s="11" t="n">
        <f aca="false">IF(A42&gt;=startage,1,0)*0.002*G42</f>
        <v>144.270099179985</v>
      </c>
      <c r="P42" s="11"/>
      <c r="Q42" s="11" t="n">
        <f aca="false">M42+O42</f>
        <v>82272.9088865792</v>
      </c>
      <c r="R42" s="11" t="n">
        <f aca="false">N42+P42+Grade9!M42</f>
        <v>80069.2015953432</v>
      </c>
      <c r="S42" s="11" t="n">
        <f aca="false">IF(A42&lt;startage,1,0)*(Q42-R42)+IF(A42&gt;=startage,1,0)*completionprob*(Q42-R42)</f>
        <v>2179.46651103241</v>
      </c>
      <c r="T42" s="11" t="n">
        <f aca="false">S42/return^(A42-startage+1)</f>
        <v>191.377885518991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43253531571789</v>
      </c>
      <c r="C43" s="16" t="n">
        <f aca="false">pretaxincome*B43/expnorm</f>
        <v>40834.477194464</v>
      </c>
      <c r="D43" s="16" t="n">
        <f aca="false">IF(A43&lt;startage,1,0)*(C43*(1-initialunempprob))+IF(A43=startage,1,0)*(C43*(1-unempprob))+IF(A43&gt;startage,1,0)*(C43*(1-unempprob)+unempprob*300*52)</f>
        <v>39345.6430399906</v>
      </c>
      <c r="E43" s="16" t="n">
        <f aca="false">spdropout*MetaSpouse!B40+sphs*MetaSpouse!D40+spba*MetaSpouse!F40+spma*MetaSpouse!H40</f>
        <v>57089.041</v>
      </c>
      <c r="F43" s="16" t="n">
        <f aca="false">E43*(1-spunemp)+spunemp*300*52</f>
        <v>54015.781776966</v>
      </c>
      <c r="G43" s="16" t="n">
        <f aca="false">IF(D43+F43-19000&gt;0,1,0)*(D43+F43-19000)</f>
        <v>74361.4248169566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5418.647684432</v>
      </c>
      <c r="I43" s="16" t="n">
        <f aca="false">D43+F43-H43</f>
        <v>67942.7771325246</v>
      </c>
      <c r="J43" s="11" t="n">
        <f aca="false">benefits*B43/expnorm</f>
        <v>18384.1859348109</v>
      </c>
      <c r="K43" s="11" t="n">
        <f aca="false">spdropout*MetaSpouse!C40+sphs*MetaSpouse!E40+spba*MetaSpouse!G40+spma*MetaSpouse!I40</f>
        <v>25708.627</v>
      </c>
      <c r="L43" s="11" t="n">
        <f aca="false">I43+IF(A43&lt;startage,1,0)*(J43*(1-initialunempprob))+IF(A43&gt;=startage,1,0)*(J43*(1-unempprob))+K43*(1-spunemp)</f>
        <v>109046.582260784</v>
      </c>
      <c r="M43" s="16" t="n">
        <f aca="false">L43/2/0.65</f>
        <v>83881.986354449</v>
      </c>
      <c r="N43" s="11"/>
      <c r="O43" s="11" t="n">
        <f aca="false">IF(A43&gt;=startage,1,0)*0.002*G43</f>
        <v>148.722849633913</v>
      </c>
      <c r="P43" s="11"/>
      <c r="Q43" s="11" t="n">
        <f aca="false">M43+O43</f>
        <v>84030.7092040829</v>
      </c>
      <c r="R43" s="11" t="n">
        <f aca="false">N43+P43+Grade9!M43</f>
        <v>81770.1186241438</v>
      </c>
      <c r="S43" s="11" t="n">
        <f aca="false">IF(A43&lt;startage,1,0)*(Q43-R43)+IF(A43&gt;=startage,1,0)*completionprob*(Q43-R43)</f>
        <v>2235.72408355975</v>
      </c>
      <c r="T43" s="11" t="n">
        <f aca="false">S43/return^(A43-startage+1)</f>
        <v>183.490544243348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49334869861084</v>
      </c>
      <c r="C44" s="16" t="n">
        <f aca="false">pretaxincome*B44/expnorm</f>
        <v>41855.3391243256</v>
      </c>
      <c r="D44" s="16" t="n">
        <f aca="false">IF(A44&lt;startage,1,0)*(C44*(1-initialunempprob))+IF(A44=startage,1,0)*(C44*(1-unempprob))+IF(A44&gt;startage,1,0)*(C44*(1-unempprob)+unempprob*300*52)</f>
        <v>40306.2741159903</v>
      </c>
      <c r="E44" s="16" t="n">
        <f aca="false">spdropout*MetaSpouse!B41+sphs*MetaSpouse!D41+spba*MetaSpouse!F41+spma*MetaSpouse!H41</f>
        <v>58516.325</v>
      </c>
      <c r="F44" s="16" t="n">
        <f aca="false">E44*(1-spunemp)+spunemp*300*52</f>
        <v>55337.34114195</v>
      </c>
      <c r="G44" s="16" t="n">
        <f aca="false">IF(D44+F44-19000&gt;0,1,0)*(D44+F44-19000)</f>
        <v>76643.6152579403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6392.0019075116</v>
      </c>
      <c r="I44" s="16" t="n">
        <f aca="false">D44+F44-H44</f>
        <v>69251.6133504288</v>
      </c>
      <c r="J44" s="11" t="n">
        <f aca="false">benefits*B44/expnorm</f>
        <v>18843.7905831812</v>
      </c>
      <c r="K44" s="11" t="n">
        <f aca="false">spdropout*MetaSpouse!C41+sphs*MetaSpouse!E41+spba*MetaSpouse!G41+spma*MetaSpouse!I41</f>
        <v>26351.314</v>
      </c>
      <c r="L44" s="11" t="n">
        <f aca="false">I44+IF(A44&lt;startage,1,0)*(J44*(1-initialunempprob))+IF(A44&gt;=startage,1,0)*(J44*(1-unempprob))+K44*(1-spunemp)</f>
        <v>111382.987055966</v>
      </c>
      <c r="M44" s="16" t="n">
        <f aca="false">L44/2/0.65</f>
        <v>85679.2208122818</v>
      </c>
      <c r="N44" s="11"/>
      <c r="O44" s="11" t="n">
        <f aca="false">IF(A44&gt;=startage,1,0)*0.002*G44</f>
        <v>153.287230515881</v>
      </c>
      <c r="P44" s="11"/>
      <c r="Q44" s="11" t="n">
        <f aca="false">M44+O44</f>
        <v>85832.5080427976</v>
      </c>
      <c r="R44" s="11" t="n">
        <f aca="false">N44+P44+Grade9!M44</f>
        <v>83513.6304610518</v>
      </c>
      <c r="S44" s="11" t="n">
        <f aca="false">IF(A44&lt;startage,1,0)*(Q44-R44)+IF(A44&gt;=startage,1,0)*completionprob*(Q44-R44)</f>
        <v>2293.36992834659</v>
      </c>
      <c r="T44" s="11" t="n">
        <f aca="false">S44/return^(A44-startage+1)</f>
        <v>175.923367336419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55568241607611</v>
      </c>
      <c r="C45" s="16" t="n">
        <f aca="false">pretaxincome*B45/expnorm</f>
        <v>42901.7226024337</v>
      </c>
      <c r="D45" s="16" t="n">
        <f aca="false">IF(A45&lt;startage,1,0)*(C45*(1-initialunempprob))+IF(A45=startage,1,0)*(C45*(1-unempprob))+IF(A45&gt;startage,1,0)*(C45*(1-unempprob)+unempprob*300*52)</f>
        <v>41290.9209688901</v>
      </c>
      <c r="E45" s="16" t="n">
        <f aca="false">spdropout*MetaSpouse!B42+sphs*MetaSpouse!D42+spba*MetaSpouse!F42+spma*MetaSpouse!H42</f>
        <v>59979.45</v>
      </c>
      <c r="F45" s="16" t="n">
        <f aca="false">E45*(1-spunemp)+spunemp*300*52</f>
        <v>56692.0866207</v>
      </c>
      <c r="G45" s="16" t="n">
        <f aca="false">IF(D45+F45-19000&gt;0,1,0)*(D45+F45-19000)</f>
        <v>78983.0075895901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7389.7527369602</v>
      </c>
      <c r="I45" s="16" t="n">
        <f aca="false">D45+F45-H45</f>
        <v>70593.2548526299</v>
      </c>
      <c r="J45" s="11" t="n">
        <f aca="false">benefits*B45/expnorm</f>
        <v>19314.8853477607</v>
      </c>
      <c r="K45" s="11" t="n">
        <f aca="false">spdropout*MetaSpouse!C42+sphs*MetaSpouse!E42+spba*MetaSpouse!G42+spma*MetaSpouse!I42</f>
        <v>27010.012</v>
      </c>
      <c r="L45" s="11" t="n">
        <f aca="false">I45+IF(A45&lt;startage,1,0)*(J45*(1-initialunempprob))+IF(A45&gt;=startage,1,0)*(J45*(1-unempprob))+K45*(1-spunemp)</f>
        <v>113777.834335985</v>
      </c>
      <c r="M45" s="16" t="n">
        <f aca="false">L45/2/0.65</f>
        <v>87521.4110276806</v>
      </c>
      <c r="N45" s="11"/>
      <c r="O45" s="11" t="n">
        <f aca="false">IF(A45&gt;=startage,1,0)*0.002*G45</f>
        <v>157.96601517918</v>
      </c>
      <c r="P45" s="11"/>
      <c r="Q45" s="11" t="n">
        <f aca="false">M45+O45</f>
        <v>87679.3770428598</v>
      </c>
      <c r="R45" s="11" t="n">
        <f aca="false">N45+P45+Grade9!M45</f>
        <v>85300.7337852985</v>
      </c>
      <c r="S45" s="11" t="n">
        <f aca="false">IF(A45&lt;startage,1,0)*(Q45-R45)+IF(A45&gt;=startage,1,0)*completionprob*(Q45-R45)</f>
        <v>2352.47818172805</v>
      </c>
      <c r="T45" s="11" t="n">
        <f aca="false">S45/return^(A45-startage+1)</f>
        <v>168.666546180637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61957447647801</v>
      </c>
      <c r="C46" s="16" t="n">
        <f aca="false">pretaxincome*B46/expnorm</f>
        <v>43974.2656674945</v>
      </c>
      <c r="D46" s="16" t="n">
        <f aca="false">IF(A46&lt;startage,1,0)*(C46*(1-initialunempprob))+IF(A46=startage,1,0)*(C46*(1-unempprob))+IF(A46&gt;startage,1,0)*(C46*(1-unempprob)+unempprob*300*52)</f>
        <v>42300.1839931124</v>
      </c>
      <c r="E46" s="16" t="n">
        <f aca="false">spdropout*MetaSpouse!B43+sphs*MetaSpouse!D43+spba*MetaSpouse!F43+spma*MetaSpouse!H43</f>
        <v>61478.935</v>
      </c>
      <c r="F46" s="16" t="n">
        <f aca="false">E46*(1-spunemp)+spunemp*300*52</f>
        <v>58080.49876881</v>
      </c>
      <c r="G46" s="16" t="n">
        <f aca="false">IF(D46+F46-19000&gt;0,1,0)*(D46+F46-19000)</f>
        <v>81380.6827619224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8412.3611979599</v>
      </c>
      <c r="I46" s="16" t="n">
        <f aca="false">D46+F46-H46</f>
        <v>71968.3215639625</v>
      </c>
      <c r="J46" s="11" t="n">
        <f aca="false">benefits*B46/expnorm</f>
        <v>19797.7574814547</v>
      </c>
      <c r="K46" s="11" t="n">
        <f aca="false">spdropout*MetaSpouse!C43+sphs*MetaSpouse!E43+spba*MetaSpouse!G43+spma*MetaSpouse!I43</f>
        <v>27685.492</v>
      </c>
      <c r="L46" s="11" t="n">
        <f aca="false">I46+IF(A46&lt;startage,1,0)*(J46*(1-initialunempprob))+IF(A46&gt;=startage,1,0)*(J46*(1-unempprob))+K46*(1-spunemp)</f>
        <v>116232.728219603</v>
      </c>
      <c r="M46" s="16" t="n">
        <f aca="false">L46/2/0.65</f>
        <v>89409.7909381564</v>
      </c>
      <c r="N46" s="11"/>
      <c r="O46" s="11" t="n">
        <f aca="false">IF(A46&gt;=startage,1,0)*0.002*G46</f>
        <v>162.761365523845</v>
      </c>
      <c r="P46" s="11"/>
      <c r="Q46" s="11" t="n">
        <f aca="false">M46+O46</f>
        <v>89572.5523036803</v>
      </c>
      <c r="R46" s="11" t="n">
        <f aca="false">N46+P46+Grade9!M46</f>
        <v>87132.6585737919</v>
      </c>
      <c r="S46" s="11" t="n">
        <f aca="false">IF(A46&lt;startage,1,0)*(Q46-R46)+IF(A46&gt;=startage,1,0)*completionprob*(Q46-R46)</f>
        <v>2413.05489885958</v>
      </c>
      <c r="T46" s="11" t="n">
        <f aca="false">S46/return^(A46-startage+1)</f>
        <v>161.705384812951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68506383838996</v>
      </c>
      <c r="C47" s="16" t="n">
        <f aca="false">pretaxincome*B47/expnorm</f>
        <v>45073.6223091819</v>
      </c>
      <c r="D47" s="16" t="n">
        <f aca="false">IF(A47&lt;startage,1,0)*(C47*(1-initialunempprob))+IF(A47=startage,1,0)*(C47*(1-unempprob))+IF(A47&gt;startage,1,0)*(C47*(1-unempprob)+unempprob*300*52)</f>
        <v>43334.6785929401</v>
      </c>
      <c r="E47" s="16" t="n">
        <f aca="false">spdropout*MetaSpouse!B44+sphs*MetaSpouse!D44+spba*MetaSpouse!F44+spma*MetaSpouse!H44</f>
        <v>63015.82</v>
      </c>
      <c r="F47" s="16" t="n">
        <f aca="false">E47*(1-spunemp)+spunemp*300*52</f>
        <v>59503.54054932</v>
      </c>
      <c r="G47" s="16" t="n">
        <f aca="false">IF(D47+F47-19000&gt;0,1,0)*(D47+F47-19000)</f>
        <v>83838.2191422602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9460.500464174</v>
      </c>
      <c r="I47" s="16" t="n">
        <f aca="false">D47+F47-H47</f>
        <v>73377.7186780862</v>
      </c>
      <c r="J47" s="11" t="n">
        <f aca="false">benefits*B47/expnorm</f>
        <v>20292.7014184911</v>
      </c>
      <c r="K47" s="11" t="n">
        <f aca="false">spdropout*MetaSpouse!C44+sphs*MetaSpouse!E44+spba*MetaSpouse!G44+spma*MetaSpouse!I44</f>
        <v>28377.536</v>
      </c>
      <c r="L47" s="11" t="n">
        <f aca="false">I47+IF(A47&lt;startage,1,0)*(J47*(1-initialunempprob))+IF(A47&gt;=startage,1,0)*(J47*(1-unempprob))+K47*(1-spunemp)</f>
        <v>118748.649111222</v>
      </c>
      <c r="M47" s="16" t="n">
        <f aca="false">L47/2/0.65</f>
        <v>91345.1147009402</v>
      </c>
      <c r="N47" s="11"/>
      <c r="O47" s="11" t="n">
        <f aca="false">IF(A47&gt;=startage,1,0)*0.002*G47</f>
        <v>167.67643828452</v>
      </c>
      <c r="P47" s="11"/>
      <c r="Q47" s="11" t="n">
        <f aca="false">M47+O47</f>
        <v>91512.7911392248</v>
      </c>
      <c r="R47" s="11" t="n">
        <f aca="false">N47+P47+Grade9!M47</f>
        <v>89010.1227397587</v>
      </c>
      <c r="S47" s="11" t="n">
        <f aca="false">IF(A47&lt;startage,1,0)*(Q47-R47)+IF(A47&gt;=startage,1,0)*completionprob*(Q47-R47)</f>
        <v>2475.13904707189</v>
      </c>
      <c r="T47" s="11" t="n">
        <f aca="false">S47/return^(A47-startage+1)</f>
        <v>155.028238772476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75219043434971</v>
      </c>
      <c r="C48" s="16" t="n">
        <f aca="false">pretaxincome*B48/expnorm</f>
        <v>46200.4628669114</v>
      </c>
      <c r="D48" s="16" t="n">
        <f aca="false">IF(A48&lt;startage,1,0)*(C48*(1-initialunempprob))+IF(A48=startage,1,0)*(C48*(1-unempprob))+IF(A48&gt;startage,1,0)*(C48*(1-unempprob)+unempprob*300*52)</f>
        <v>44395.0355577637</v>
      </c>
      <c r="E48" s="16" t="n">
        <f aca="false">spdropout*MetaSpouse!B45+sphs*MetaSpouse!D45+spba*MetaSpouse!F45+spma*MetaSpouse!H45</f>
        <v>64591.249</v>
      </c>
      <c r="F48" s="16" t="n">
        <f aca="false">E48*(1-spunemp)+spunemp*300*52</f>
        <v>60962.271221574</v>
      </c>
      <c r="G48" s="16" t="n">
        <f aca="false">IF(D48+F48-19000&gt;0,1,0)*(D48+F48-19000)</f>
        <v>86357.3067793377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0534.8913413875</v>
      </c>
      <c r="I48" s="16" t="n">
        <f aca="false">D48+F48-H48</f>
        <v>74822.4154379501</v>
      </c>
      <c r="J48" s="11" t="n">
        <f aca="false">benefits*B48/expnorm</f>
        <v>20800.0189539534</v>
      </c>
      <c r="K48" s="11" t="n">
        <f aca="false">spdropout*MetaSpouse!C45+sphs*MetaSpouse!E45+spba*MetaSpouse!G45+spma*MetaSpouse!I45</f>
        <v>29086.831</v>
      </c>
      <c r="L48" s="11" t="n">
        <f aca="false">I48+IF(A48&lt;startage,1,0)*(J48*(1-initialunempprob))+IF(A48&gt;=startage,1,0)*(J48*(1-unempprob))+K48*(1-spunemp)</f>
        <v>121327.486354126</v>
      </c>
      <c r="M48" s="16" t="n">
        <f aca="false">L48/2/0.65</f>
        <v>93328.8356570202</v>
      </c>
      <c r="N48" s="11"/>
      <c r="O48" s="11" t="n">
        <f aca="false">IF(A48&gt;=startage,1,0)*0.002*G48</f>
        <v>172.714613558675</v>
      </c>
      <c r="P48" s="11"/>
      <c r="Q48" s="11" t="n">
        <f aca="false">M48+O48</f>
        <v>93501.5502705789</v>
      </c>
      <c r="R48" s="11" t="n">
        <f aca="false">N48+P48+Grade9!M48</f>
        <v>90934.5158104885</v>
      </c>
      <c r="S48" s="11" t="n">
        <f aca="false">IF(A48&lt;startage,1,0)*(Q48-R48)+IF(A48&gt;=startage,1,0)*completionprob*(Q48-R48)</f>
        <v>2538.79708102943</v>
      </c>
      <c r="T48" s="11" t="n">
        <f aca="false">S48/return^(A48-startage+1)</f>
        <v>148.625433366867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82099519520845</v>
      </c>
      <c r="C49" s="16" t="n">
        <f aca="false">pretaxincome*B49/expnorm</f>
        <v>47355.4744385842</v>
      </c>
      <c r="D49" s="16" t="n">
        <f aca="false">IF(A49&lt;startage,1,0)*(C49*(1-initialunempprob))+IF(A49=startage,1,0)*(C49*(1-unempprob))+IF(A49&gt;startage,1,0)*(C49*(1-unempprob)+unempprob*300*52)</f>
        <v>45481.9014467077</v>
      </c>
      <c r="E49" s="16" t="n">
        <f aca="false">spdropout*MetaSpouse!B46+sphs*MetaSpouse!D46+spba*MetaSpouse!F46+spma*MetaSpouse!H46</f>
        <v>66205.534</v>
      </c>
      <c r="F49" s="16" t="n">
        <f aca="false">E49*(1-spunemp)+spunemp*300*52</f>
        <v>62456.979674484</v>
      </c>
      <c r="G49" s="16" t="n">
        <f aca="false">IF(D49+F49-19000&gt;0,1,0)*(D49+F49-19000)</f>
        <v>88938.8811211918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1635.9327981883</v>
      </c>
      <c r="I49" s="16" t="n">
        <f aca="false">D49+F49-H49</f>
        <v>76302.9483230035</v>
      </c>
      <c r="J49" s="11" t="n">
        <f aca="false">benefits*B49/expnorm</f>
        <v>21320.0194278022</v>
      </c>
      <c r="K49" s="11" t="n">
        <f aca="false">spdropout*MetaSpouse!C46+sphs*MetaSpouse!E46+spba*MetaSpouse!G46+spma*MetaSpouse!I46</f>
        <v>29814.299</v>
      </c>
      <c r="L49" s="11" t="n">
        <f aca="false">I49+IF(A49&lt;startage,1,0)*(J49*(1-initialunempprob))+IF(A49&gt;=startage,1,0)*(J49*(1-unempprob))+K49*(1-spunemp)</f>
        <v>123970.921220439</v>
      </c>
      <c r="M49" s="16" t="n">
        <f aca="false">L49/2/0.65</f>
        <v>95362.2470926456</v>
      </c>
      <c r="N49" s="11"/>
      <c r="O49" s="11" t="n">
        <f aca="false">IF(A49&gt;=startage,1,0)*0.002*G49</f>
        <v>177.877762242384</v>
      </c>
      <c r="P49" s="11"/>
      <c r="Q49" s="11" t="n">
        <f aca="false">M49+O49</f>
        <v>95540.124854888</v>
      </c>
      <c r="R49" s="11" t="n">
        <f aca="false">N49+P49+Grade9!M49</f>
        <v>92907.1313852222</v>
      </c>
      <c r="S49" s="11" t="n">
        <f aca="false">IF(A49&lt;startage,1,0)*(Q49-R49)+IF(A49&gt;=startage,1,0)*completionprob*(Q49-R49)</f>
        <v>2604.03054149946</v>
      </c>
      <c r="T49" s="11" t="n">
        <f aca="false">S49/return^(A49-startage+1)</f>
        <v>142.483688483163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89152007508867</v>
      </c>
      <c r="C50" s="16" t="n">
        <f aca="false">pretaxincome*B50/expnorm</f>
        <v>48539.3612995488</v>
      </c>
      <c r="D50" s="16" t="n">
        <f aca="false">IF(A50&lt;startage,1,0)*(C50*(1-initialunempprob))+IF(A50=startage,1,0)*(C50*(1-unempprob))+IF(A50&gt;startage,1,0)*(C50*(1-unempprob)+unempprob*300*52)</f>
        <v>46595.9389828754</v>
      </c>
      <c r="E50" s="16" t="n">
        <f aca="false">spdropout*MetaSpouse!B47+sphs*MetaSpouse!D47+spba*MetaSpouse!F47+spma*MetaSpouse!H47</f>
        <v>67860.866</v>
      </c>
      <c r="F50" s="16" t="n">
        <f aca="false">E50*(1-spunemp)+spunemp*300*52</f>
        <v>63989.694611916</v>
      </c>
      <c r="G50" s="16" t="n">
        <f aca="false">IF(D50+F50-19000&gt;0,1,0)*(D50+F50-19000)</f>
        <v>91585.6335947914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2764.7727281785</v>
      </c>
      <c r="I50" s="16" t="n">
        <f aca="false">D50+F50-H50</f>
        <v>77820.8608666129</v>
      </c>
      <c r="J50" s="11" t="n">
        <f aca="false">benefits*B50/expnorm</f>
        <v>21853.0199134973</v>
      </c>
      <c r="K50" s="11" t="n">
        <f aca="false">spdropout*MetaSpouse!C47+sphs*MetaSpouse!E47+spba*MetaSpouse!G47+spma*MetaSpouse!I47</f>
        <v>30559.715</v>
      </c>
      <c r="L50" s="11" t="n">
        <f aca="false">I50+IF(A50&lt;startage,1,0)*(J50*(1-initialunempprob))+IF(A50&gt;=startage,1,0)*(J50*(1-unempprob))+K50*(1-spunemp)</f>
        <v>126680.587276304</v>
      </c>
      <c r="M50" s="16" t="n">
        <f aca="false">L50/2/0.65</f>
        <v>97446.6055971568</v>
      </c>
      <c r="N50" s="11"/>
      <c r="O50" s="11" t="n">
        <f aca="false">IF(A50&gt;=startage,1,0)*0.002*G50</f>
        <v>183.171267189583</v>
      </c>
      <c r="P50" s="11"/>
      <c r="Q50" s="11" t="n">
        <f aca="false">M50+O50</f>
        <v>97629.7768643463</v>
      </c>
      <c r="R50" s="11" t="n">
        <f aca="false">N50+P50+Grade9!M50</f>
        <v>94929.1637137854</v>
      </c>
      <c r="S50" s="11" t="n">
        <f aca="false">IF(A50&lt;startage,1,0)*(Q50-R50)+IF(A50&gt;=startage,1,0)*completionprob*(Q50-R50)</f>
        <v>2670.90640590474</v>
      </c>
      <c r="T50" s="11" t="n">
        <f aca="false">S50/return^(A50-startage+1)</f>
        <v>136.594017079254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96380807696588</v>
      </c>
      <c r="C51" s="16" t="n">
        <f aca="false">pretaxincome*B51/expnorm</f>
        <v>49752.8453320375</v>
      </c>
      <c r="D51" s="16" t="n">
        <f aca="false">IF(A51&lt;startage,1,0)*(C51*(1-initialunempprob))+IF(A51=startage,1,0)*(C51*(1-unempprob))+IF(A51&gt;startage,1,0)*(C51*(1-unempprob)+unempprob*300*52)</f>
        <v>47737.8274574473</v>
      </c>
      <c r="E51" s="16" t="n">
        <f aca="false">spdropout*MetaSpouse!B48+sphs*MetaSpouse!D48+spba*MetaSpouse!F48+spma*MetaSpouse!H48</f>
        <v>69557.294</v>
      </c>
      <c r="F51" s="16" t="n">
        <f aca="false">E51*(1-spunemp)+spunemp*300*52</f>
        <v>65560.461404244</v>
      </c>
      <c r="G51" s="16" t="n">
        <f aca="false">IF(D51+F51-19000&gt;0,1,0)*(D51+F51-19000)</f>
        <v>94298.2888616913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3921.7201995113</v>
      </c>
      <c r="I51" s="16" t="n">
        <f aca="false">D51+F51-H51</f>
        <v>79376.56866218</v>
      </c>
      <c r="J51" s="11" t="n">
        <f aca="false">benefits*B51/expnorm</f>
        <v>22399.3454113347</v>
      </c>
      <c r="K51" s="11" t="n">
        <f aca="false">spdropout*MetaSpouse!C48+sphs*MetaSpouse!E48+spba*MetaSpouse!G48+spma*MetaSpouse!I48</f>
        <v>31323.863</v>
      </c>
      <c r="L51" s="11" t="n">
        <f aca="false">I51+IF(A51&lt;startage,1,0)*(J51*(1-initialunempprob))+IF(A51&gt;=startage,1,0)*(J51*(1-unempprob))+K51*(1-spunemp)</f>
        <v>129457.931866384</v>
      </c>
      <c r="M51" s="16" t="n">
        <f aca="false">L51/2/0.65</f>
        <v>99583.024512603</v>
      </c>
      <c r="N51" s="11"/>
      <c r="O51" s="11" t="n">
        <f aca="false">IF(A51&gt;=startage,1,0)*0.002*G51</f>
        <v>188.596577723383</v>
      </c>
      <c r="P51" s="11"/>
      <c r="Q51" s="11" t="n">
        <f aca="false">M51+O51</f>
        <v>99771.6210903264</v>
      </c>
      <c r="R51" s="11" t="n">
        <f aca="false">N51+P51+Grade9!M51</f>
        <v>97001.7139755474</v>
      </c>
      <c r="S51" s="11" t="n">
        <f aca="false">IF(A51&lt;startage,1,0)*(Q51-R51)+IF(A51&gt;=startage,1,0)*completionprob*(Q51-R51)</f>
        <v>2739.43813651647</v>
      </c>
      <c r="T51" s="11" t="n">
        <f aca="false">S51/return^(A51-startage+1)</f>
        <v>130.944854380603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3.03790327889003</v>
      </c>
      <c r="C52" s="16" t="n">
        <f aca="false">pretaxincome*B52/expnorm</f>
        <v>50996.6664653385</v>
      </c>
      <c r="D52" s="16" t="n">
        <f aca="false">IF(A52&lt;startage,1,0)*(C52*(1-initialunempprob))+IF(A52=startage,1,0)*(C52*(1-unempprob))+IF(A52&gt;startage,1,0)*(C52*(1-unempprob)+unempprob*300*52)</f>
        <v>48908.2631438835</v>
      </c>
      <c r="E52" s="16" t="n">
        <f aca="false">spdropout*MetaSpouse!B49+sphs*MetaSpouse!D49+spba*MetaSpouse!F49+spma*MetaSpouse!H49</f>
        <v>71296.153</v>
      </c>
      <c r="F52" s="16" t="n">
        <f aca="false">E52*(1-spunemp)+spunemp*300*52</f>
        <v>67170.516162678</v>
      </c>
      <c r="G52" s="16" t="n">
        <f aca="false">IF(D52+F52-19000&gt;0,1,0)*(D52+F52-19000)</f>
        <v>97078.7793065615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5107.5993742485</v>
      </c>
      <c r="I52" s="16" t="n">
        <f aca="false">D52+F52-H52</f>
        <v>80971.179932313</v>
      </c>
      <c r="J52" s="11" t="n">
        <f aca="false">benefits*B52/expnorm</f>
        <v>22959.329046618</v>
      </c>
      <c r="K52" s="11" t="n">
        <f aca="false">spdropout*MetaSpouse!C49+sphs*MetaSpouse!E49+spba*MetaSpouse!G49+spma*MetaSpouse!I49</f>
        <v>32106.624</v>
      </c>
      <c r="L52" s="11" t="n">
        <f aca="false">I52+IF(A52&lt;startage,1,0)*(J52*(1-initialunempprob))+IF(A52&gt;=startage,1,0)*(J52*(1-unempprob))+K52*(1-spunemp)</f>
        <v>132304.266499005</v>
      </c>
      <c r="M52" s="16" t="n">
        <f aca="false">L52/2/0.65</f>
        <v>101772.512691542</v>
      </c>
      <c r="N52" s="11"/>
      <c r="O52" s="11" t="n">
        <f aca="false">IF(A52&gt;=startage,1,0)*0.002*G52</f>
        <v>194.157558613123</v>
      </c>
      <c r="P52" s="11"/>
      <c r="Q52" s="11" t="n">
        <f aca="false">M52+O52</f>
        <v>101966.670250155</v>
      </c>
      <c r="R52" s="11" t="n">
        <f aca="false">N52+P52+Grade9!M52</f>
        <v>99125.739620338</v>
      </c>
      <c r="S52" s="11" t="n">
        <f aca="false">IF(A52&lt;startage,1,0)*(Q52-R52)+IF(A52&gt;=startage,1,0)*completionprob*(Q52-R52)</f>
        <v>2809.68039288917</v>
      </c>
      <c r="T52" s="11" t="n">
        <f aca="false">S52/return^(A52-startage+1)</f>
        <v>125.527185782842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3.11385086086228</v>
      </c>
      <c r="C53" s="16" t="n">
        <f aca="false">pretaxincome*B53/expnorm</f>
        <v>52271.5831269719</v>
      </c>
      <c r="D53" s="16" t="n">
        <f aca="false">IF(A53&lt;startage,1,0)*(C53*(1-initialunempprob))+IF(A53=startage,1,0)*(C53*(1-unempprob))+IF(A53&gt;startage,1,0)*(C53*(1-unempprob)+unempprob*300*52)</f>
        <v>50107.9597224806</v>
      </c>
      <c r="E53" s="16" t="n">
        <f aca="false">spdropout*MetaSpouse!B50+sphs*MetaSpouse!D50+spba*MetaSpouse!F50+spma*MetaSpouse!H50</f>
        <v>73079.146</v>
      </c>
      <c r="F53" s="16" t="n">
        <f aca="false">E53*(1-spunemp)+spunemp*300*52</f>
        <v>68821.435739196</v>
      </c>
      <c r="G53" s="16" t="n">
        <f aca="false">IF(D53+F53-19000&gt;0,1,0)*(D53+F53-19000)</f>
        <v>99929.3954616766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6323.3871644051</v>
      </c>
      <c r="I53" s="16" t="n">
        <f aca="false">D53+F53-H53</f>
        <v>82606.0082972715</v>
      </c>
      <c r="J53" s="11" t="n">
        <f aca="false">benefits*B53/expnorm</f>
        <v>23533.3122727835</v>
      </c>
      <c r="K53" s="11" t="n">
        <f aca="false">spdropout*MetaSpouse!C50+sphs*MetaSpouse!E50+spba*MetaSpouse!G50+spma*MetaSpouse!I50</f>
        <v>32909.171</v>
      </c>
      <c r="L53" s="11" t="n">
        <f aca="false">I53+IF(A53&lt;startage,1,0)*(J53*(1-initialunempprob))+IF(A53&gt;=startage,1,0)*(J53*(1-unempprob))+K53*(1-spunemp)</f>
        <v>135222.312213307</v>
      </c>
      <c r="M53" s="16" t="n">
        <f aca="false">L53/2/0.65</f>
        <v>104017.163241005</v>
      </c>
      <c r="N53" s="11"/>
      <c r="O53" s="11" t="n">
        <f aca="false">IF(A53&gt;=startage,1,0)*0.002*G53</f>
        <v>199.858790923353</v>
      </c>
      <c r="P53" s="11"/>
      <c r="Q53" s="11" t="n">
        <f aca="false">M53+O53</f>
        <v>104217.022031929</v>
      </c>
      <c r="R53" s="11" t="n">
        <f aca="false">N53+P53+Grade9!M53</f>
        <v>101303.260693005</v>
      </c>
      <c r="S53" s="11" t="n">
        <f aca="false">IF(A53&lt;startage,1,0)*(Q53-R53)+IF(A53&gt;=startage,1,0)*completionprob*(Q53-R53)</f>
        <v>2881.70996419582</v>
      </c>
      <c r="T53" s="11" t="n">
        <f aca="false">S53/return^(A53-startage+1)</f>
        <v>120.333090781244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3.19169713238384</v>
      </c>
      <c r="C54" s="16" t="n">
        <f aca="false">pretaxincome*B54/expnorm</f>
        <v>53578.3727051462</v>
      </c>
      <c r="D54" s="16" t="n">
        <f aca="false">IF(A54&lt;startage,1,0)*(C54*(1-initialunempprob))+IF(A54=startage,1,0)*(C54*(1-unempprob))+IF(A54&gt;startage,1,0)*(C54*(1-unempprob)+unempprob*300*52)</f>
        <v>51337.6487155426</v>
      </c>
      <c r="E54" s="16" t="n">
        <f aca="false">spdropout*MetaSpouse!B51+sphs*MetaSpouse!D51+spba*MetaSpouse!F51+spma*MetaSpouse!H51</f>
        <v>74905.994</v>
      </c>
      <c r="F54" s="16" t="n">
        <f aca="false">E54*(1-spunemp)+spunemp*300*52</f>
        <v>70512.961800444</v>
      </c>
      <c r="G54" s="16" t="n">
        <f aca="false">IF(D54+F54-19000&gt;0,1,0)*(D54+F54-19000)</f>
        <v>102850.610515987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7569.2853850683</v>
      </c>
      <c r="I54" s="16" t="n">
        <f aca="false">D54+F54-H54</f>
        <v>84281.3251309183</v>
      </c>
      <c r="J54" s="11" t="n">
        <f aca="false">benefits*B54/expnorm</f>
        <v>24121.6450796031</v>
      </c>
      <c r="K54" s="11" t="n">
        <f aca="false">spdropout*MetaSpouse!C51+sphs*MetaSpouse!E51+spba*MetaSpouse!G51+spma*MetaSpouse!I51</f>
        <v>33731.778</v>
      </c>
      <c r="L54" s="11" t="n">
        <f aca="false">I54+IF(A54&lt;startage,1,0)*(J54*(1-initialunempprob))+IF(A54&gt;=startage,1,0)*(J54*(1-unempprob))+K54*(1-spunemp)</f>
        <v>138212.923427253</v>
      </c>
      <c r="M54" s="16" t="n">
        <f aca="false">L54/2/0.65</f>
        <v>106317.633405579</v>
      </c>
      <c r="N54" s="11"/>
      <c r="O54" s="11" t="n">
        <f aca="false">IF(A54&gt;=startage,1,0)*0.002*G54</f>
        <v>205.701221031973</v>
      </c>
      <c r="P54" s="11"/>
      <c r="Q54" s="11" t="n">
        <f aca="false">M54+O54</f>
        <v>106523.334626611</v>
      </c>
      <c r="R54" s="11" t="n">
        <f aca="false">N54+P54+Grade9!M54</f>
        <v>103534.926039451</v>
      </c>
      <c r="S54" s="11" t="n">
        <f aca="false">IF(A54&lt;startage,1,0)*(Q54-R54)+IF(A54&gt;=startage,1,0)*completionprob*(Q54-R54)</f>
        <v>2955.5360927008</v>
      </c>
      <c r="T54" s="11" t="n">
        <f aca="false">S54/return^(A54-startage+1)</f>
        <v>115.351966546272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3.27148956069343</v>
      </c>
      <c r="C55" s="16" t="n">
        <f aca="false">pretaxincome*B55/expnorm</f>
        <v>54917.8320227749</v>
      </c>
      <c r="D55" s="16" t="n">
        <f aca="false">IF(A55&lt;startage,1,0)*(C55*(1-initialunempprob))+IF(A55=startage,1,0)*(C55*(1-unempprob))+IF(A55&gt;startage,1,0)*(C55*(1-unempprob)+unempprob*300*52)</f>
        <v>52598.0799334311</v>
      </c>
      <c r="E55" s="16" t="n">
        <f aca="false">spdropout*MetaSpouse!B52+sphs*MetaSpouse!D52+spba*MetaSpouse!F52+spma*MetaSpouse!H52</f>
        <v>76778.641</v>
      </c>
      <c r="F55" s="16" t="n">
        <f aca="false">E55*(1-spunemp)+spunemp*300*52</f>
        <v>72246.894346566</v>
      </c>
      <c r="G55" s="16" t="n">
        <f aca="false">IF(D55+F55-19000&gt;0,1,0)*(D55+F55-19000)</f>
        <v>105844.974279997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8846.3815304188</v>
      </c>
      <c r="I55" s="16" t="n">
        <f aca="false">D55+F55-H55</f>
        <v>85998.5927495784</v>
      </c>
      <c r="J55" s="11" t="n">
        <f aca="false">benefits*B55/expnorm</f>
        <v>24724.6862065932</v>
      </c>
      <c r="K55" s="11" t="n">
        <f aca="false">spdropout*MetaSpouse!C52+sphs*MetaSpouse!E52+spba*MetaSpouse!G52+spma*MetaSpouse!I52</f>
        <v>34575.373</v>
      </c>
      <c r="L55" s="11" t="n">
        <f aca="false">I55+IF(A55&lt;startage,1,0)*(J55*(1-initialunempprob))+IF(A55&gt;=startage,1,0)*(J55*(1-unempprob))+K55*(1-spunemp)</f>
        <v>141278.759290381</v>
      </c>
      <c r="M55" s="16" t="n">
        <f aca="false">L55/2/0.65</f>
        <v>108675.968684908</v>
      </c>
      <c r="N55" s="11"/>
      <c r="O55" s="11" t="n">
        <f aca="false">IF(A55&gt;=startage,1,0)*0.002*G55</f>
        <v>211.689948559994</v>
      </c>
      <c r="P55" s="11"/>
      <c r="Q55" s="11" t="n">
        <f aca="false">M55+O55</f>
        <v>108887.658633468</v>
      </c>
      <c r="R55" s="11" t="n">
        <f aca="false">N55+P55+Grade9!M55</f>
        <v>105822.766504626</v>
      </c>
      <c r="S55" s="11" t="n">
        <f aca="false">IF(A55&lt;startage,1,0)*(Q55-R55)+IF(A55&gt;=startage,1,0)*completionprob*(Q55-R55)</f>
        <v>3031.17831542517</v>
      </c>
      <c r="T55" s="11" t="n">
        <f aca="false">S55/return^(A55-startage+1)</f>
        <v>110.574288358454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3.35327679971077</v>
      </c>
      <c r="C56" s="16" t="n">
        <f aca="false">pretaxincome*B56/expnorm</f>
        <v>56290.7778233442</v>
      </c>
      <c r="D56" s="16" t="n">
        <f aca="false">IF(A56&lt;startage,1,0)*(C56*(1-initialunempprob))+IF(A56=startage,1,0)*(C56*(1-unempprob))+IF(A56&gt;startage,1,0)*(C56*(1-unempprob)+unempprob*300*52)</f>
        <v>53890.0219317669</v>
      </c>
      <c r="E56" s="16" t="n">
        <f aca="false">spdropout*MetaSpouse!B53+sphs*MetaSpouse!D53+spba*MetaSpouse!F53+spma*MetaSpouse!H53</f>
        <v>78698.046</v>
      </c>
      <c r="F56" s="16" t="n">
        <f aca="false">E56*(1-spunemp)+spunemp*300*52</f>
        <v>74024.121340596</v>
      </c>
      <c r="G56" s="16" t="n">
        <f aca="false">IF(D56+F56-19000&gt;0,1,0)*(D56+F56-19000)</f>
        <v>108914.143272363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0155.3821056628</v>
      </c>
      <c r="I56" s="16" t="n">
        <f aca="false">D56+F56-H56</f>
        <v>87758.7611667001</v>
      </c>
      <c r="J56" s="11" t="n">
        <f aca="false">benefits*B56/expnorm</f>
        <v>25342.803361758</v>
      </c>
      <c r="K56" s="11" t="n">
        <f aca="false">spdropout*MetaSpouse!C53+sphs*MetaSpouse!E53+spba*MetaSpouse!G53+spma*MetaSpouse!I53</f>
        <v>35440.084</v>
      </c>
      <c r="L56" s="11" t="n">
        <f aca="false">I56+IF(A56&lt;startage,1,0)*(J56*(1-initialunempprob))+IF(A56&gt;=startage,1,0)*(J56*(1-unempprob))+K56*(1-spunemp)</f>
        <v>144421.234347898</v>
      </c>
      <c r="M56" s="16" t="n">
        <f aca="false">L56/2/0.65</f>
        <v>111093.257190691</v>
      </c>
      <c r="N56" s="11"/>
      <c r="O56" s="11" t="n">
        <f aca="false">IF(A56&gt;=startage,1,0)*0.002*G56</f>
        <v>217.828286544726</v>
      </c>
      <c r="P56" s="11"/>
      <c r="Q56" s="11" t="n">
        <f aca="false">M56+O56</f>
        <v>111311.085477236</v>
      </c>
      <c r="R56" s="11" t="n">
        <f aca="false">N56+P56+Grade9!M56</f>
        <v>108167.794652036</v>
      </c>
      <c r="S56" s="11" t="n">
        <f aca="false">IF(A56&lt;startage,1,0)*(Q56-R56)+IF(A56&gt;=startage,1,0)*completionprob*(Q56-R56)</f>
        <v>3108.71462612217</v>
      </c>
      <c r="T56" s="11" t="n">
        <f aca="false">S56/return^(A56-startage+1)</f>
        <v>105.99306628089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217.828286544726</v>
      </c>
      <c r="P57" s="11"/>
      <c r="Q57" s="11" t="n">
        <f aca="false">M57+O57</f>
        <v>217.828286544726</v>
      </c>
      <c r="R57" s="11" t="n">
        <f aca="false">N57+P57+Grade9!M57</f>
        <v>0</v>
      </c>
      <c r="S57" s="11" t="n">
        <f aca="false">IF(A57&lt;startage,1,0)*(Q57-R57)+IF(A57&gt;=startage,1,0)*completionprob*(Q57-R57)</f>
        <v>215.432175392734</v>
      </c>
      <c r="T57" s="11" t="n">
        <f aca="false">S57/return^(A57-startage+1)</f>
        <v>6.86532495547055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217.828286544726</v>
      </c>
      <c r="P58" s="11"/>
      <c r="Q58" s="11" t="n">
        <f aca="false">M58+O58</f>
        <v>217.828286544726</v>
      </c>
      <c r="R58" s="11" t="n">
        <f aca="false">N58+P58+Grade9!M58</f>
        <v>0</v>
      </c>
      <c r="S58" s="11" t="n">
        <f aca="false">IF(A58&lt;startage,1,0)*(Q58-R58)+IF(A58&gt;=startage,1,0)*completionprob*(Q58-R58)</f>
        <v>215.432175392734</v>
      </c>
      <c r="T58" s="11" t="n">
        <f aca="false">S58/return^(A58-startage+1)</f>
        <v>6.41674868759741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217.828286544726</v>
      </c>
      <c r="P59" s="11"/>
      <c r="Q59" s="11" t="n">
        <f aca="false">M59+O59</f>
        <v>217.828286544726</v>
      </c>
      <c r="R59" s="11" t="n">
        <f aca="false">N59+P59+Grade9!M59</f>
        <v>0</v>
      </c>
      <c r="S59" s="11" t="n">
        <f aca="false">IF(A59&lt;startage,1,0)*(Q59-R59)+IF(A59&gt;=startage,1,0)*completionprob*(Q59-R59)</f>
        <v>215.432175392734</v>
      </c>
      <c r="T59" s="11" t="n">
        <f aca="false">S59/return^(A59-startage+1)</f>
        <v>5.99748212748088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217.828286544726</v>
      </c>
      <c r="P60" s="11"/>
      <c r="Q60" s="11" t="n">
        <f aca="false">M60+O60</f>
        <v>217.828286544726</v>
      </c>
      <c r="R60" s="11" t="n">
        <f aca="false">N60+P60+Grade9!M60</f>
        <v>0</v>
      </c>
      <c r="S60" s="11" t="n">
        <f aca="false">IF(A60&lt;startage,1,0)*(Q60-R60)+IF(A60&gt;=startage,1,0)*completionprob*(Q60-R60)</f>
        <v>215.432175392734</v>
      </c>
      <c r="T60" s="11" t="n">
        <f aca="false">S60/return^(A60-startage+1)</f>
        <v>5.60561019616939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217.828286544726</v>
      </c>
      <c r="P61" s="11"/>
      <c r="Q61" s="11" t="n">
        <f aca="false">M61+O61</f>
        <v>217.828286544726</v>
      </c>
      <c r="R61" s="11" t="n">
        <f aca="false">N61+P61+Grade9!M61</f>
        <v>0</v>
      </c>
      <c r="S61" s="11" t="n">
        <f aca="false">IF(A61&lt;startage,1,0)*(Q61-R61)+IF(A61&gt;=startage,1,0)*completionprob*(Q61-R61)</f>
        <v>215.432175392734</v>
      </c>
      <c r="T61" s="11" t="n">
        <f aca="false">S61/return^(A61-startage+1)</f>
        <v>5.23934294483621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217.828286544726</v>
      </c>
      <c r="P62" s="11"/>
      <c r="Q62" s="11" t="n">
        <f aca="false">M62+O62</f>
        <v>217.828286544726</v>
      </c>
      <c r="R62" s="11" t="n">
        <f aca="false">N62+P62+Grade9!M62</f>
        <v>0</v>
      </c>
      <c r="S62" s="11" t="n">
        <f aca="false">IF(A62&lt;startage,1,0)*(Q62-R62)+IF(A62&gt;=startage,1,0)*completionprob*(Q62-R62)</f>
        <v>215.432175392734</v>
      </c>
      <c r="T62" s="11" t="n">
        <f aca="false">S62/return^(A62-startage+1)</f>
        <v>4.89700737885119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217.828286544726</v>
      </c>
      <c r="P63" s="11"/>
      <c r="Q63" s="11" t="n">
        <f aca="false">M63+O63</f>
        <v>217.828286544726</v>
      </c>
      <c r="R63" s="11" t="n">
        <f aca="false">N63+P63+Grade9!M63</f>
        <v>0</v>
      </c>
      <c r="S63" s="11" t="n">
        <f aca="false">IF(A63&lt;startage,1,0)*(Q63-R63)+IF(A63&gt;=startage,1,0)*completionprob*(Q63-R63)</f>
        <v>215.432175392734</v>
      </c>
      <c r="T63" s="11" t="n">
        <f aca="false">S63/return^(A63-startage+1)</f>
        <v>4.57703981606279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217.828286544726</v>
      </c>
      <c r="P64" s="11"/>
      <c r="Q64" s="11" t="n">
        <f aca="false">M64+O64</f>
        <v>217.828286544726</v>
      </c>
      <c r="R64" s="11" t="n">
        <f aca="false">N64+P64+Grade9!M64</f>
        <v>0</v>
      </c>
      <c r="S64" s="11" t="n">
        <f aca="false">IF(A64&lt;startage,1,0)*(Q64-R64)+IF(A64&gt;=startage,1,0)*completionprob*(Q64-R64)</f>
        <v>215.432175392734</v>
      </c>
      <c r="T64" s="11" t="n">
        <f aca="false">S64/return^(A64-startage+1)</f>
        <v>4.27797874438546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217.828286544726</v>
      </c>
      <c r="P65" s="11"/>
      <c r="Q65" s="11" t="n">
        <f aca="false">M65+O65</f>
        <v>217.828286544726</v>
      </c>
      <c r="R65" s="11" t="n">
        <f aca="false">N65+P65+Grade9!M65</f>
        <v>0</v>
      </c>
      <c r="S65" s="11" t="n">
        <f aca="false">IF(A65&lt;startage,1,0)*(Q65-R65)+IF(A65&gt;=startage,1,0)*completionprob*(Q65-R65)</f>
        <v>215.432175392734</v>
      </c>
      <c r="T65" s="11" t="n">
        <f aca="false">S65/return^(A65-startage+1)</f>
        <v>3.99845814606798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217.828286544726</v>
      </c>
      <c r="P66" s="11"/>
      <c r="Q66" s="11" t="n">
        <f aca="false">M66+O66</f>
        <v>217.828286544726</v>
      </c>
      <c r="R66" s="11" t="n">
        <f aca="false">N66+P66+Grade9!M66</f>
        <v>0</v>
      </c>
      <c r="S66" s="11" t="n">
        <f aca="false">IF(A66&lt;startage,1,0)*(Q66-R66)+IF(A66&gt;=startage,1,0)*completionprob*(Q66-R66)</f>
        <v>215.432175392734</v>
      </c>
      <c r="T66" s="11" t="n">
        <f aca="false">S66/return^(A66-startage+1)</f>
        <v>3.73720125815025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217.828286544726</v>
      </c>
      <c r="P67" s="11"/>
      <c r="Q67" s="11" t="n">
        <f aca="false">M67+O67</f>
        <v>217.828286544726</v>
      </c>
      <c r="R67" s="11" t="n">
        <f aca="false">N67+P67+Grade9!M67</f>
        <v>0</v>
      </c>
      <c r="S67" s="11" t="n">
        <f aca="false">IF(A67&lt;startage,1,0)*(Q67-R67)+IF(A67&gt;=startage,1,0)*completionprob*(Q67-R67)</f>
        <v>215.432175392734</v>
      </c>
      <c r="T67" s="11" t="n">
        <f aca="false">S67/return^(A67-startage+1)</f>
        <v>3.49301474060807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217.828286544726</v>
      </c>
      <c r="P68" s="11"/>
      <c r="Q68" s="11" t="n">
        <f aca="false">M68+O68</f>
        <v>217.828286544726</v>
      </c>
      <c r="R68" s="11" t="n">
        <f aca="false">N68+P68+Grade9!M68</f>
        <v>0</v>
      </c>
      <c r="S68" s="11" t="n">
        <f aca="false">IF(A68&lt;startage,1,0)*(Q68-R68)+IF(A68&gt;=startage,1,0)*completionprob*(Q68-R68)</f>
        <v>215.432175392734</v>
      </c>
      <c r="T68" s="11" t="n">
        <f aca="false">S68/return^(A68-startage+1)</f>
        <v>3.26478322554784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217.828286544726</v>
      </c>
      <c r="P69" s="11"/>
      <c r="Q69" s="11" t="n">
        <f aca="false">M69+O69</f>
        <v>217.828286544726</v>
      </c>
      <c r="R69" s="11" t="n">
        <f aca="false">N69+P69+Grade9!M69</f>
        <v>0</v>
      </c>
      <c r="S69" s="11" t="n">
        <f aca="false">IF(A69&lt;startage,1,0)*(Q69-R69)+IF(A69&gt;=startage,1,0)*completionprob*(Q69-R69)</f>
        <v>215.432175392734</v>
      </c>
      <c r="T69" s="11" t="n">
        <f aca="false">S69/return^(A69-startage+1)</f>
        <v>3.0514642225538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217.828286544726</v>
      </c>
      <c r="P70" s="11"/>
      <c r="Q70" s="11" t="n">
        <f aca="false">M70+O70</f>
        <v>217.828286544726</v>
      </c>
      <c r="R70" s="11" t="n">
        <f aca="false">N70+P70+Grade9!M70</f>
        <v>0</v>
      </c>
      <c r="S70" s="11" t="n">
        <f aca="false">IF(A70&lt;startage,1,0)*(Q70-R70)+IF(A70&gt;=startage,1,0)*completionprob*(Q70-R70)</f>
        <v>215.432175392734</v>
      </c>
      <c r="T70" s="11" t="n">
        <f aca="false">S70/return^(A70-startage+1)</f>
        <v>2.85208335691672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217.828286544726</v>
      </c>
      <c r="P71" s="11"/>
      <c r="Q71" s="11" t="n">
        <f aca="false">M71+O71</f>
        <v>217.828286544726</v>
      </c>
      <c r="R71" s="11" t="n">
        <f aca="false">N71+P71+Grade9!M71</f>
        <v>0</v>
      </c>
      <c r="S71" s="11" t="n">
        <f aca="false">IF(A71&lt;startage,1,0)*(Q71-R71)+IF(A71&gt;=startage,1,0)*completionprob*(Q71-R71)</f>
        <v>215.432175392734</v>
      </c>
      <c r="T71" s="11" t="n">
        <f aca="false">S71/return^(A71-startage+1)</f>
        <v>2.66572991899397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22000.6569410173</v>
      </c>
      <c r="P72" s="11"/>
      <c r="Q72" s="11" t="n">
        <f aca="false">M72+O72</f>
        <v>22000.6569410173</v>
      </c>
      <c r="R72" s="11" t="n">
        <f aca="false">N72+P72+Grade9!M72</f>
        <v>0</v>
      </c>
      <c r="S72" s="11" t="n">
        <f aca="false">IF(A72&lt;startage,1,0)*(Q72-R72)+IF(A72&gt;=startage,1,0)*completionprob*(Q72-R72)</f>
        <v>21758.6497146661</v>
      </c>
      <c r="T72" s="11" t="n">
        <f aca="false">S72/return^(A72-startage+1)</f>
        <v>251.646823141549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-4.88178386603977E-011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Q66" activeCellId="0" sqref="Q66:T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1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2</v>
      </c>
      <c r="L1" s="23" t="s">
        <v>53</v>
      </c>
      <c r="N1" s="25" t="s">
        <v>54</v>
      </c>
      <c r="O1" s="25" t="s">
        <v>55</v>
      </c>
      <c r="P1" s="25" t="s">
        <v>56</v>
      </c>
      <c r="Q1" s="25" t="s">
        <v>57</v>
      </c>
      <c r="R1" s="25" t="s">
        <v>32</v>
      </c>
      <c r="T1" s="30" t="s">
        <v>36</v>
      </c>
    </row>
    <row r="2" customFormat="false" ht="12.75" hidden="false" customHeight="false" outlineLevel="0" collapsed="false">
      <c r="B2" s="16" t="n">
        <f aca="false">Meta!A5+6</f>
        <v>17</v>
      </c>
      <c r="C2" s="26" t="n">
        <f aca="false">Meta!B5</f>
        <v>34396</v>
      </c>
      <c r="D2" s="26" t="n">
        <f aca="false">Meta!C5</f>
        <v>15485</v>
      </c>
      <c r="E2" s="23" t="n">
        <f aca="false">Meta!D5</f>
        <v>0.056</v>
      </c>
      <c r="F2" s="23" t="n">
        <f aca="false">Meta!H5</f>
        <v>1.92104228547818</v>
      </c>
      <c r="G2" s="23" t="n">
        <f aca="false">Meta!E5</f>
        <v>0.989</v>
      </c>
      <c r="H2" s="10"/>
      <c r="J2" s="23" t="n">
        <f aca="false">Meta!D4</f>
        <v>0.059</v>
      </c>
      <c r="K2" s="10"/>
      <c r="N2" s="23" t="n">
        <f aca="false">MetaSpouse!Q5</f>
        <v>0.45</v>
      </c>
      <c r="O2" s="23" t="n">
        <f aca="false">MetaSpouse!R5</f>
        <v>0.403</v>
      </c>
      <c r="P2" s="23" t="n">
        <f aca="false">MetaSpouse!S5</f>
        <v>0.087</v>
      </c>
      <c r="Q2" s="23" t="n">
        <f aca="false">MetaSpouse!T5</f>
        <v>0.061</v>
      </c>
      <c r="R2" s="23" t="n">
        <f aca="false">MetaSpouse!U5</f>
        <v>0.072664</v>
      </c>
      <c r="T2" s="31" t="n">
        <f aca="false">IRR(S5:S72)+1</f>
        <v>1.07189526884911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5</v>
      </c>
      <c r="B4" s="4" t="s">
        <v>8</v>
      </c>
      <c r="C4" s="23" t="s">
        <v>58</v>
      </c>
      <c r="D4" s="23" t="s">
        <v>59</v>
      </c>
      <c r="E4" s="23" t="s">
        <v>60</v>
      </c>
      <c r="F4" s="23" t="s">
        <v>61</v>
      </c>
      <c r="G4" s="0" t="s">
        <v>62</v>
      </c>
      <c r="H4" s="0" t="s">
        <v>63</v>
      </c>
      <c r="I4" s="0" t="s">
        <v>64</v>
      </c>
      <c r="J4" s="0" t="s">
        <v>65</v>
      </c>
      <c r="K4" s="0" t="s">
        <v>66</v>
      </c>
      <c r="L4" s="0" t="s">
        <v>67</v>
      </c>
      <c r="M4" s="23" t="s">
        <v>68</v>
      </c>
      <c r="N4" s="16" t="s">
        <v>69</v>
      </c>
      <c r="O4" s="16" t="s">
        <v>70</v>
      </c>
      <c r="P4" s="16" t="s">
        <v>71</v>
      </c>
      <c r="Q4" s="16" t="s">
        <v>72</v>
      </c>
      <c r="R4" s="16" t="s">
        <v>73</v>
      </c>
      <c r="S4" s="16" t="s">
        <v>74</v>
      </c>
      <c r="T4" s="16" t="s">
        <v>7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B7" s="23" t="n">
        <v>1</v>
      </c>
      <c r="C7" s="16" t="n">
        <f aca="false">0.1*Grade10!C7</f>
        <v>1678.6797268928</v>
      </c>
      <c r="D7" s="16" t="n">
        <f aca="false">IF(A7&lt;startage,1,0)*(C7*(1-initialunempprob))+IF(A7=startage,1,0)*(C7*(1-unempprob))+IF(A7&gt;startage,1,0)*(C7*(1-unempprob)+unempprob*300*52)</f>
        <v>1579.63762300612</v>
      </c>
      <c r="E7" s="16"/>
      <c r="F7" s="16"/>
      <c r="G7" s="16" t="n">
        <f aca="false">IF(D7-9500&gt;0,1,0)*(D7-9500)</f>
        <v>-0</v>
      </c>
      <c r="H7" s="16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120.842278159968</v>
      </c>
      <c r="I7" s="16" t="n">
        <f aca="false">D7+F7-H7</f>
        <v>1458.79534484615</v>
      </c>
      <c r="J7" s="11" t="n">
        <f aca="false">0.1*Grade10!J7</f>
        <v>755.7623445802</v>
      </c>
      <c r="K7" s="11"/>
      <c r="L7" s="11" t="n">
        <f aca="false">I7+IF(A7&lt;startage,1,0)*(J7*(1-initialunempprob))+IF(A7&gt;=startage,1,0)*(J7*(1-unempprob))+K7*(1-spunemp)</f>
        <v>2169.96771109612</v>
      </c>
      <c r="M7" s="16" t="n">
        <f aca="false">L7</f>
        <v>2169.96771109612</v>
      </c>
      <c r="N7" s="11" t="n">
        <f aca="false">0.05*feel*Grade10!G7</f>
        <v>88.149267220857</v>
      </c>
      <c r="O7" s="11" t="n">
        <f aca="false">IF(A7&gt;=startage,1,0)*0.002*G7</f>
        <v>-0</v>
      </c>
      <c r="P7" s="11" t="n">
        <f aca="false">hstuition</f>
        <v>0</v>
      </c>
      <c r="Q7" s="11" t="n">
        <f aca="false">M7+O7</f>
        <v>2169.96771109612</v>
      </c>
      <c r="R7" s="11" t="n">
        <f aca="false">N7+P7+Grade10!M7</f>
        <v>20528.5511321698</v>
      </c>
      <c r="S7" s="11" t="n">
        <f aca="false">IF(A7&lt;startage,1,0)*(Q7-R7)+IF(A7&gt;=startage,1,0)*completionprob*(Q7-R7)</f>
        <v>-18358.5834210737</v>
      </c>
      <c r="T7" s="11" t="n">
        <f aca="false">S7/return^(A7-startage+1)</f>
        <v>-18358.5834210737</v>
      </c>
    </row>
    <row r="8" customFormat="false" ht="12.75" hidden="false" customHeight="false" outlineLevel="0" collapsed="false">
      <c r="A8" s="16" t="n">
        <v>17</v>
      </c>
      <c r="B8" s="23" t="n">
        <f aca="false">(1+experiencepremium)^(A8-startage)</f>
        <v>1</v>
      </c>
      <c r="C8" s="16" t="n">
        <f aca="false">pretaxincome*B8/expnorm</f>
        <v>17904.8635524637</v>
      </c>
      <c r="D8" s="16" t="n">
        <f aca="false">IF(A8&lt;startage,1,0)*(C8*(1-initialunempprob))+IF(A8=startage,1,0)*(C8*(1-unempprob))+IF(A8&gt;startage,1,0)*(C8*(1-unempprob)+unempprob*300*52)</f>
        <v>16902.1911935258</v>
      </c>
      <c r="E8" s="16"/>
      <c r="F8" s="16"/>
      <c r="G8" s="16" t="n">
        <f aca="false">IF(D8-9500&gt;0,1,0)*(D8-9500)</f>
        <v>7402.19119352578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2773.45586500988</v>
      </c>
      <c r="I8" s="16" t="n">
        <f aca="false">D8+F8-H8</f>
        <v>14128.7353285159</v>
      </c>
      <c r="J8" s="11" t="n">
        <f aca="false">benefits*B8/expnorm</f>
        <v>8060.72834369988</v>
      </c>
      <c r="K8" s="11"/>
      <c r="L8" s="11" t="n">
        <f aca="false">I8+IF(A8&lt;startage,1,0)*(J8*(1-initialunempprob))+IF(A8&gt;=startage,1,0)*(J8*(1-unempprob))+K8*(1-spunemp)</f>
        <v>21738.0628849686</v>
      </c>
      <c r="M8" s="16" t="n">
        <f aca="false">L8</f>
        <v>21738.0628849686</v>
      </c>
      <c r="N8" s="11"/>
      <c r="O8" s="11" t="n">
        <f aca="false">IF(A8&gt;=startage,1,0)*0.002*G8</f>
        <v>14.8043823870516</v>
      </c>
      <c r="P8" s="11"/>
      <c r="Q8" s="11" t="n">
        <f aca="false">M8+O8</f>
        <v>21752.8672673556</v>
      </c>
      <c r="R8" s="11" t="n">
        <f aca="false">N8+P8+Grade10!M8</f>
        <v>21569.8213115727</v>
      </c>
      <c r="S8" s="11" t="n">
        <f aca="false">IF(A8&lt;startage,1,0)*(Q8-R8)+IF(A8&gt;=startage,1,0)*completionprob*(Q8-R8)</f>
        <v>181.032450269333</v>
      </c>
      <c r="T8" s="11" t="n">
        <f aca="false">S8/return^(A8-startage+1)</f>
        <v>168.89005440215</v>
      </c>
    </row>
    <row r="9" customFormat="false" ht="12.75" hidden="false" customHeight="false" outlineLevel="0" collapsed="false">
      <c r="A9" s="16" t="n">
        <v>18</v>
      </c>
      <c r="B9" s="23" t="n">
        <f aca="false">(1+experiencepremium)^(A9-startage)</f>
        <v>1.025</v>
      </c>
      <c r="C9" s="16" t="n">
        <f aca="false">pretaxincome*B9/expnorm</f>
        <v>18352.4851412753</v>
      </c>
      <c r="D9" s="16" t="n">
        <f aca="false">IF(A9&lt;startage,1,0)*(C9*(1-initialunempprob))+IF(A9=startage,1,0)*(C9*(1-unempprob))+IF(A9&gt;startage,1,0)*(C9*(1-unempprob)+unempprob*300*52)</f>
        <v>18198.3459733639</v>
      </c>
      <c r="E9" s="16"/>
      <c r="F9" s="16"/>
      <c r="G9" s="16" t="n">
        <f aca="false">IF(D9-9500&gt;0,1,0)*(D9-9500)</f>
        <v>8698.34597336392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3141.75996030332</v>
      </c>
      <c r="I9" s="16" t="n">
        <f aca="false">D9+F9-H9</f>
        <v>15056.5860130606</v>
      </c>
      <c r="J9" s="11" t="n">
        <f aca="false">benefits*B9/expnorm</f>
        <v>8262.24655229238</v>
      </c>
      <c r="K9" s="11"/>
      <c r="L9" s="11" t="n">
        <f aca="false">I9+IF(A9&lt;startage,1,0)*(J9*(1-initialunempprob))+IF(A9&gt;=startage,1,0)*(J9*(1-unempprob))+K9*(1-spunemp)</f>
        <v>22856.1467584246</v>
      </c>
      <c r="M9" s="16" t="n">
        <f aca="false">L9</f>
        <v>22856.1467584246</v>
      </c>
      <c r="N9" s="11"/>
      <c r="O9" s="11" t="n">
        <f aca="false">IF(A9&gt;=startage,1,0)*0.002*G9</f>
        <v>17.3966919467278</v>
      </c>
      <c r="P9" s="11"/>
      <c r="Q9" s="11" t="n">
        <f aca="false">M9+O9</f>
        <v>22873.5434503713</v>
      </c>
      <c r="R9" s="11" t="n">
        <f aca="false">N9+P9+Grade10!M9</f>
        <v>22044.919109362</v>
      </c>
      <c r="S9" s="11" t="n">
        <f aca="false">IF(A9&lt;startage,1,0)*(Q9-R9)+IF(A9&gt;=startage,1,0)*completionprob*(Q9-R9)</f>
        <v>819.509473258217</v>
      </c>
      <c r="T9" s="11" t="n">
        <f aca="false">S9/return^(A9-startage+1)</f>
        <v>713.262300824399</v>
      </c>
    </row>
    <row r="10" customFormat="false" ht="12.75" hidden="false" customHeight="false" outlineLevel="0" collapsed="false">
      <c r="A10" s="16" t="n">
        <v>19</v>
      </c>
      <c r="B10" s="23" t="n">
        <f aca="false">(1+experiencepremium)^(A10-startage)</f>
        <v>1.050625</v>
      </c>
      <c r="C10" s="16" t="n">
        <f aca="false">pretaxincome*B10/expnorm</f>
        <v>18811.2972698072</v>
      </c>
      <c r="D10" s="16" t="n">
        <f aca="false">IF(A10&lt;startage,1,0)*(C10*(1-initialunempprob))+IF(A10=startage,1,0)*(C10*(1-unempprob))+IF(A10&gt;startage,1,0)*(C10*(1-unempprob)+unempprob*300*52)</f>
        <v>18631.464622698</v>
      </c>
      <c r="E10" s="16"/>
      <c r="F10" s="16"/>
      <c r="G10" s="16" t="n">
        <f aca="false">IF(D10-9500&gt;0,1,0)*(D10-9500)</f>
        <v>9131.46462269802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3283.1731993109</v>
      </c>
      <c r="I10" s="16" t="n">
        <f aca="false">D10+F10-H10</f>
        <v>15348.2914233871</v>
      </c>
      <c r="J10" s="11" t="n">
        <f aca="false">benefits*B10/expnorm</f>
        <v>8468.80271609969</v>
      </c>
      <c r="K10" s="11"/>
      <c r="L10" s="11" t="n">
        <f aca="false">I10+IF(A10&lt;startage,1,0)*(J10*(1-initialunempprob))+IF(A10&gt;=startage,1,0)*(J10*(1-unempprob))+K10*(1-spunemp)</f>
        <v>23342.8411873852</v>
      </c>
      <c r="M10" s="16" t="n">
        <f aca="false">L10</f>
        <v>23342.8411873852</v>
      </c>
      <c r="N10" s="11"/>
      <c r="O10" s="11" t="n">
        <f aca="false">IF(A10&gt;=startage,1,0)*0.002*G10</f>
        <v>18.262929245396</v>
      </c>
      <c r="P10" s="11"/>
      <c r="Q10" s="11" t="n">
        <f aca="false">M10+O10</f>
        <v>23361.1041166306</v>
      </c>
      <c r="R10" s="11" t="n">
        <f aca="false">N10+P10+Grade10!M10</f>
        <v>22531.8943520961</v>
      </c>
      <c r="S10" s="11" t="n">
        <f aca="false">IF(A10&lt;startage,1,0)*(Q10-R10)+IF(A10&gt;=startage,1,0)*completionprob*(Q10-R10)</f>
        <v>820.088457124684</v>
      </c>
      <c r="T10" s="11" t="n">
        <f aca="false">S10/return^(A10-startage+1)</f>
        <v>665.891754308229</v>
      </c>
    </row>
    <row r="11" customFormat="false" ht="12.75" hidden="false" customHeight="false" outlineLevel="0" collapsed="false">
      <c r="A11" s="16" t="n">
        <v>20</v>
      </c>
      <c r="B11" s="23" t="n">
        <f aca="false">(1+experiencepremium)^(A11-startage)</f>
        <v>1.076890625</v>
      </c>
      <c r="C11" s="16" t="n">
        <f aca="false">pretaxincome*B11/expnorm</f>
        <v>19281.5797015524</v>
      </c>
      <c r="D11" s="16" t="n">
        <f aca="false">IF(A11&lt;startage,1,0)*(C11*(1-initialunempprob))+IF(A11=startage,1,0)*(C11*(1-unempprob))+IF(A11&gt;startage,1,0)*(C11*(1-unempprob)+unempprob*300*52)</f>
        <v>19075.4112382655</v>
      </c>
      <c r="E11" s="16"/>
      <c r="F11" s="16"/>
      <c r="G11" s="16" t="n">
        <f aca="false">IF(D11-9500&gt;0,1,0)*(D11-9500)</f>
        <v>9575.41123826546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3428.12176929367</v>
      </c>
      <c r="I11" s="16" t="n">
        <f aca="false">D11+F11-H11</f>
        <v>15647.2894689718</v>
      </c>
      <c r="J11" s="11" t="n">
        <f aca="false">benefits*B11/expnorm</f>
        <v>8680.52278400218</v>
      </c>
      <c r="K11" s="11"/>
      <c r="L11" s="11" t="n">
        <f aca="false">I11+IF(A11&lt;startage,1,0)*(J11*(1-initialunempprob))+IF(A11&gt;=startage,1,0)*(J11*(1-unempprob))+K11*(1-spunemp)</f>
        <v>23841.7029770698</v>
      </c>
      <c r="M11" s="16" t="n">
        <f aca="false">L11</f>
        <v>23841.7029770698</v>
      </c>
      <c r="N11" s="11"/>
      <c r="O11" s="11" t="n">
        <f aca="false">IF(A11&gt;=startage,1,0)*0.002*G11</f>
        <v>19.1508224765309</v>
      </c>
      <c r="P11" s="11"/>
      <c r="Q11" s="11" t="n">
        <f aca="false">M11+O11</f>
        <v>23860.8537995464</v>
      </c>
      <c r="R11" s="11" t="n">
        <f aca="false">N11+P11+Grade10!M11</f>
        <v>23013.2117905033</v>
      </c>
      <c r="S11" s="11" t="n">
        <f aca="false">IF(A11&lt;startage,1,0)*(Q11-R11)+IF(A11&gt;=startage,1,0)*completionprob*(Q11-R11)</f>
        <v>838.317946943642</v>
      </c>
      <c r="T11" s="11" t="n">
        <f aca="false">S11/return^(A11-startage+1)</f>
        <v>635.03746460079</v>
      </c>
    </row>
    <row r="12" customFormat="false" ht="12.75" hidden="false" customHeight="false" outlineLevel="0" collapsed="false">
      <c r="A12" s="16" t="n">
        <v>21</v>
      </c>
      <c r="B12" s="23" t="n">
        <f aca="false">(1+experiencepremium)^(A12-startage)</f>
        <v>1.103812890625</v>
      </c>
      <c r="C12" s="16" t="n">
        <f aca="false">pretaxincome*B12/expnorm</f>
        <v>19763.6191940912</v>
      </c>
      <c r="D12" s="16" t="n">
        <f aca="false">IF(A12&lt;startage,1,0)*(C12*(1-initialunempprob))+IF(A12=startage,1,0)*(C12*(1-unempprob))+IF(A12&gt;startage,1,0)*(C12*(1-unempprob)+unempprob*300*52)</f>
        <v>19530.4565192221</v>
      </c>
      <c r="E12" s="16"/>
      <c r="F12" s="16"/>
      <c r="G12" s="16" t="n">
        <f aca="false">IF(D12-9500&gt;0,1,0)*(D12-9500)</f>
        <v>10030.4565192221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3576.69405352602</v>
      </c>
      <c r="I12" s="16" t="n">
        <f aca="false">D12+F12-H12</f>
        <v>15953.7624656961</v>
      </c>
      <c r="J12" s="11" t="n">
        <f aca="false">benefits*B12/expnorm</f>
        <v>8897.53585360223</v>
      </c>
      <c r="K12" s="11"/>
      <c r="L12" s="11" t="n">
        <f aca="false">I12+IF(A12&lt;startage,1,0)*(J12*(1-initialunempprob))+IF(A12&gt;=startage,1,0)*(J12*(1-unempprob))+K12*(1-spunemp)</f>
        <v>24353.0363114966</v>
      </c>
      <c r="M12" s="16" t="n">
        <f aca="false">L12</f>
        <v>24353.0363114966</v>
      </c>
      <c r="N12" s="11"/>
      <c r="O12" s="11" t="n">
        <f aca="false">IF(A12&gt;=startage,1,0)*0.002*G12</f>
        <v>20.0609130384442</v>
      </c>
      <c r="P12" s="11"/>
      <c r="Q12" s="11" t="n">
        <f aca="false">M12+O12</f>
        <v>24373.097224535</v>
      </c>
      <c r="R12" s="11" t="n">
        <f aca="false">N12+P12+Grade10!M12</f>
        <v>23503.0448502658</v>
      </c>
      <c r="S12" s="11" t="n">
        <f aca="false">IF(A12&lt;startage,1,0)*(Q12-R12)+IF(A12&gt;=startage,1,0)*completionprob*(Q12-R12)</f>
        <v>860.48179815223</v>
      </c>
      <c r="T12" s="11" t="n">
        <f aca="false">S12/return^(A12-startage+1)</f>
        <v>608.106881375415</v>
      </c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.13140821289062</v>
      </c>
      <c r="C13" s="16" t="n">
        <f aca="false">pretaxincome*B13/expnorm</f>
        <v>20257.7096739435</v>
      </c>
      <c r="D13" s="16" t="n">
        <f aca="false">IF(A13&lt;startage,1,0)*(C13*(1-initialunempprob))+IF(A13=startage,1,0)*(C13*(1-unempprob))+IF(A13&gt;startage,1,0)*(C13*(1-unempprob)+unempprob*300*52)</f>
        <v>19996.8779322027</v>
      </c>
      <c r="E13" s="16"/>
      <c r="F13" s="16"/>
      <c r="G13" s="16" t="n">
        <f aca="false">IF(D13-9500&gt;0,1,0)*(D13-9500)</f>
        <v>10496.8779322027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3728.98064486417</v>
      </c>
      <c r="I13" s="16" t="n">
        <f aca="false">D13+F13-H13</f>
        <v>16267.8972873385</v>
      </c>
      <c r="J13" s="11" t="n">
        <f aca="false">benefits*B13/expnorm</f>
        <v>9119.97424994229</v>
      </c>
      <c r="K13" s="11"/>
      <c r="L13" s="11" t="n">
        <f aca="false">I13+IF(A13&lt;startage,1,0)*(J13*(1-initialunempprob))+IF(A13&gt;=startage,1,0)*(J13*(1-unempprob))+K13*(1-spunemp)</f>
        <v>24877.152979284</v>
      </c>
      <c r="M13" s="16" t="n">
        <f aca="false">L13</f>
        <v>24877.152979284</v>
      </c>
      <c r="N13" s="11"/>
      <c r="O13" s="11" t="n">
        <f aca="false">IF(A13&gt;=startage,1,0)*0.002*G13</f>
        <v>20.9937558644053</v>
      </c>
      <c r="P13" s="11"/>
      <c r="Q13" s="11" t="n">
        <f aca="false">M13+O13</f>
        <v>24898.1467351484</v>
      </c>
      <c r="R13" s="11" t="n">
        <f aca="false">N13+P13+Grade10!M13</f>
        <v>24005.1237365225</v>
      </c>
      <c r="S13" s="11" t="n">
        <f aca="false">IF(A13&lt;startage,1,0)*(Q13-R13)+IF(A13&gt;=startage,1,0)*completionprob*(Q13-R13)</f>
        <v>883.199745641033</v>
      </c>
      <c r="T13" s="11" t="n">
        <f aca="false">S13/return^(A13-startage+1)</f>
        <v>582.297346605688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15969341821289</v>
      </c>
      <c r="C14" s="16" t="n">
        <f aca="false">pretaxincome*B14/expnorm</f>
        <v>20764.1524157921</v>
      </c>
      <c r="D14" s="16" t="n">
        <f aca="false">IF(A14&lt;startage,1,0)*(C14*(1-initialunempprob))+IF(A14=startage,1,0)*(C14*(1-unempprob))+IF(A14&gt;startage,1,0)*(C14*(1-unempprob)+unempprob*300*52)</f>
        <v>20474.9598805077</v>
      </c>
      <c r="E14" s="16"/>
      <c r="F14" s="16"/>
      <c r="G14" s="16" t="n">
        <f aca="false">IF(D14-9500&gt;0,1,0)*(D14-9500)</f>
        <v>10974.9598805077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3885.07440098577</v>
      </c>
      <c r="I14" s="16" t="n">
        <f aca="false">D14+F14-H14</f>
        <v>16589.8854795219</v>
      </c>
      <c r="J14" s="11" t="n">
        <f aca="false">benefits*B14/expnorm</f>
        <v>9347.97360619084</v>
      </c>
      <c r="K14" s="11"/>
      <c r="L14" s="11" t="n">
        <f aca="false">I14+IF(A14&lt;startage,1,0)*(J14*(1-initialunempprob))+IF(A14&gt;=startage,1,0)*(J14*(1-unempprob))+K14*(1-spunemp)</f>
        <v>25414.3725637661</v>
      </c>
      <c r="M14" s="16" t="n">
        <f aca="false">L14</f>
        <v>25414.3725637661</v>
      </c>
      <c r="N14" s="11"/>
      <c r="O14" s="11" t="n">
        <f aca="false">IF(A14&gt;=startage,1,0)*0.002*G14</f>
        <v>21.9499197610154</v>
      </c>
      <c r="P14" s="11"/>
      <c r="Q14" s="11" t="n">
        <f aca="false">M14+O14</f>
        <v>25436.3224835271</v>
      </c>
      <c r="R14" s="11" t="n">
        <f aca="false">N14+P14+Grade10!M14</f>
        <v>24519.7545949355</v>
      </c>
      <c r="S14" s="11" t="n">
        <f aca="false">IF(A14&lt;startage,1,0)*(Q14-R14)+IF(A14&gt;=startage,1,0)*completionprob*(Q14-R14)</f>
        <v>906.485641817059</v>
      </c>
      <c r="T14" s="11" t="n">
        <f aca="false">S14/return^(A14-startage+1)</f>
        <v>557.563648526876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18868575366821</v>
      </c>
      <c r="C15" s="16" t="n">
        <f aca="false">pretaxincome*B15/expnorm</f>
        <v>21283.2562261869</v>
      </c>
      <c r="D15" s="16" t="n">
        <f aca="false">IF(A15&lt;startage,1,0)*(C15*(1-initialunempprob))+IF(A15=startage,1,0)*(C15*(1-unempprob))+IF(A15&gt;startage,1,0)*(C15*(1-unempprob)+unempprob*300*52)</f>
        <v>20964.9938775204</v>
      </c>
      <c r="E15" s="16"/>
      <c r="F15" s="16"/>
      <c r="G15" s="16" t="n">
        <f aca="false">IF(D15-9500&gt;0,1,0)*(D15-9500)</f>
        <v>11464.9938775204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4045.07050101041</v>
      </c>
      <c r="I15" s="16" t="n">
        <f aca="false">D15+F15-H15</f>
        <v>16919.92337651</v>
      </c>
      <c r="J15" s="11" t="n">
        <f aca="false">benefits*B15/expnorm</f>
        <v>9581.67294634561</v>
      </c>
      <c r="K15" s="11"/>
      <c r="L15" s="11" t="n">
        <f aca="false">I15+IF(A15&lt;startage,1,0)*(J15*(1-initialunempprob))+IF(A15&gt;=startage,1,0)*(J15*(1-unempprob))+K15*(1-spunemp)</f>
        <v>25965.0226378603</v>
      </c>
      <c r="M15" s="16" t="n">
        <f aca="false">L15</f>
        <v>25965.0226378603</v>
      </c>
      <c r="N15" s="11"/>
      <c r="O15" s="11" t="n">
        <f aca="false">IF(A15&gt;=startage,1,0)*0.002*G15</f>
        <v>22.9299877550408</v>
      </c>
      <c r="P15" s="11"/>
      <c r="Q15" s="11" t="n">
        <f aca="false">M15+O15</f>
        <v>25987.9526256153</v>
      </c>
      <c r="R15" s="11" t="n">
        <f aca="false">N15+P15+Grade10!M15</f>
        <v>25047.2512248089</v>
      </c>
      <c r="S15" s="11" t="n">
        <f aca="false">IF(A15&lt;startage,1,0)*(Q15-R15)+IF(A15&gt;=startage,1,0)*completionprob*(Q15-R15)</f>
        <v>930.353685397493</v>
      </c>
      <c r="T15" s="11" t="n">
        <f aca="false">S15/return^(A15-startage+1)</f>
        <v>533.862296228059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21840289750992</v>
      </c>
      <c r="C16" s="16" t="n">
        <f aca="false">pretaxincome*B16/expnorm</f>
        <v>21815.3376318415</v>
      </c>
      <c r="D16" s="16" t="n">
        <f aca="false">IF(A16&lt;startage,1,0)*(C16*(1-initialunempprob))+IF(A16=startage,1,0)*(C16*(1-unempprob))+IF(A16&gt;startage,1,0)*(C16*(1-unempprob)+unempprob*300*52)</f>
        <v>21467.2787244584</v>
      </c>
      <c r="E16" s="16" t="n">
        <f aca="false">spdropout*MetaSpouse!B13+sphs*MetaSpouse!D13+spba*MetaSpouse!F13+spma*MetaSpouse!H13</f>
        <v>29997.88</v>
      </c>
      <c r="F16" s="16" t="n">
        <f aca="false">E16*(1-spunemp)+spunemp*300*52</f>
        <v>28951.67244768</v>
      </c>
      <c r="G16" s="16" t="n">
        <f aca="false">IF(D16+F16-19000&gt;0,1,0)*(D16+F16-19000)</f>
        <v>31418.9511721384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0861.7875577032</v>
      </c>
      <c r="I16" s="16" t="n">
        <f aca="false">D16+F16-H16</f>
        <v>39557.1636144352</v>
      </c>
      <c r="J16" s="11" t="n">
        <f aca="false">benefits*B16/expnorm</f>
        <v>9821.21477000425</v>
      </c>
      <c r="K16" s="11" t="n">
        <f aca="false">spdropout*MetaSpouse!C13+sphs*MetaSpouse!E13+spba*MetaSpouse!G13+spma*MetaSpouse!I13</f>
        <v>13477.785</v>
      </c>
      <c r="L16" s="11" t="n">
        <f aca="false">I16+IF(A16&lt;startage,1,0)*(J16*(1-initialunempprob))+IF(A16&gt;=startage,1,0)*(J16*(1-unempprob))+K16*(1-spunemp)</f>
        <v>61326.8255880792</v>
      </c>
      <c r="M16" s="16" t="n">
        <f aca="false">L16/2/0.65</f>
        <v>47174.4812215994</v>
      </c>
      <c r="N16" s="11"/>
      <c r="O16" s="11" t="n">
        <f aca="false">IF(A16&gt;=startage,1,0)*0.002*G16</f>
        <v>62.8379023442768</v>
      </c>
      <c r="P16" s="11"/>
      <c r="Q16" s="11" t="n">
        <f aca="false">M16+O16</f>
        <v>47237.3191239437</v>
      </c>
      <c r="R16" s="11" t="n">
        <f aca="false">N16+P16+Grade10!M16</f>
        <v>45896.2927896347</v>
      </c>
      <c r="S16" s="11" t="n">
        <f aca="false">IF(A16&lt;startage,1,0)*(Q16-R16)+IF(A16&gt;=startage,1,0)*completionprob*(Q16-R16)</f>
        <v>1326.2750446316</v>
      </c>
      <c r="T16" s="11" t="n">
        <f aca="false">S16/return^(A16-startage+1)</f>
        <v>710.006642327366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24886296994767</v>
      </c>
      <c r="C17" s="16" t="n">
        <f aca="false">pretaxincome*B17/expnorm</f>
        <v>22360.7210726376</v>
      </c>
      <c r="D17" s="16" t="n">
        <f aca="false">IF(A17&lt;startage,1,0)*(C17*(1-initialunempprob))+IF(A17=startage,1,0)*(C17*(1-unempprob))+IF(A17&gt;startage,1,0)*(C17*(1-unempprob)+unempprob*300*52)</f>
        <v>21982.1206925699</v>
      </c>
      <c r="E17" s="16" t="n">
        <f aca="false">spdropout*MetaSpouse!B14+sphs*MetaSpouse!D14+spba*MetaSpouse!F14+spma*MetaSpouse!H14</f>
        <v>30747.968</v>
      </c>
      <c r="F17" s="16" t="n">
        <f aca="false">E17*(1-spunemp)+spunemp*300*52</f>
        <v>29647.256053248</v>
      </c>
      <c r="G17" s="16" t="n">
        <f aca="false">IF(D17+F17-19000&gt;0,1,0)*(D17+F17-19000)</f>
        <v>32629.3767458179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1256.9915075095</v>
      </c>
      <c r="I17" s="16" t="n">
        <f aca="false">D17+F17-H17</f>
        <v>40372.3852383083</v>
      </c>
      <c r="J17" s="11" t="n">
        <f aca="false">benefits*B17/expnorm</f>
        <v>10066.7451392544</v>
      </c>
      <c r="K17" s="11" t="n">
        <f aca="false">spdropout*MetaSpouse!C14+sphs*MetaSpouse!E14+spba*MetaSpouse!G14+spma*MetaSpouse!I14</f>
        <v>13814.728</v>
      </c>
      <c r="L17" s="11" t="n">
        <f aca="false">I17+IF(A17&lt;startage,1,0)*(J17*(1-initialunempprob))+IF(A17&gt;=startage,1,0)*(J17*(1-unempprob))+K17*(1-spunemp)</f>
        <v>62686.2872543725</v>
      </c>
      <c r="M17" s="16" t="n">
        <f aca="false">L17/2/0.65</f>
        <v>48220.2209649019</v>
      </c>
      <c r="N17" s="11"/>
      <c r="O17" s="11" t="n">
        <f aca="false">IF(A17&gt;=startage,1,0)*0.002*G17</f>
        <v>65.2587534916358</v>
      </c>
      <c r="P17" s="11"/>
      <c r="Q17" s="11" t="n">
        <f aca="false">M17+O17</f>
        <v>48285.4797183935</v>
      </c>
      <c r="R17" s="11" t="n">
        <f aca="false">N17+P17+Grade10!M17</f>
        <v>46909.200215125</v>
      </c>
      <c r="S17" s="11" t="n">
        <f aca="false">IF(A17&lt;startage,1,0)*(Q17-R17)+IF(A17&gt;=startage,1,0)*completionprob*(Q17-R17)</f>
        <v>1361.1404287326</v>
      </c>
      <c r="T17" s="11" t="n">
        <f aca="false">S17/return^(A17-startage+1)</f>
        <v>679.797234274235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28008454419636</v>
      </c>
      <c r="C18" s="16" t="n">
        <f aca="false">pretaxincome*B18/expnorm</f>
        <v>22919.7390994535</v>
      </c>
      <c r="D18" s="16" t="n">
        <f aca="false">IF(A18&lt;startage,1,0)*(C18*(1-initialunempprob))+IF(A18=startage,1,0)*(C18*(1-unempprob))+IF(A18&gt;startage,1,0)*(C18*(1-unempprob)+unempprob*300*52)</f>
        <v>22509.8337098841</v>
      </c>
      <c r="E18" s="16" t="n">
        <f aca="false">spdropout*MetaSpouse!B15+sphs*MetaSpouse!D15+spba*MetaSpouse!F15+spma*MetaSpouse!H15</f>
        <v>31516.808</v>
      </c>
      <c r="F18" s="16" t="n">
        <f aca="false">E18*(1-spunemp)+spunemp*300*52</f>
        <v>30360.229063488</v>
      </c>
      <c r="G18" s="16" t="n">
        <f aca="false">IF(D18+F18-19000&gt;0,1,0)*(D18+F18-19000)</f>
        <v>33870.0627733721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1662.075495506</v>
      </c>
      <c r="I18" s="16" t="n">
        <f aca="false">D18+F18-H18</f>
        <v>41207.9872778661</v>
      </c>
      <c r="J18" s="11" t="n">
        <f aca="false">benefits*B18/expnorm</f>
        <v>10318.4137677357</v>
      </c>
      <c r="K18" s="11" t="n">
        <f aca="false">spdropout*MetaSpouse!C15+sphs*MetaSpouse!E15+spba*MetaSpouse!G15+spma*MetaSpouse!I15</f>
        <v>14160.105</v>
      </c>
      <c r="L18" s="11" t="n">
        <f aca="false">I18+IF(A18&lt;startage,1,0)*(J18*(1-initialunempprob))+IF(A18&gt;=startage,1,0)*(J18*(1-unempprob))+K18*(1-spunemp)</f>
        <v>64079.7450048886</v>
      </c>
      <c r="M18" s="16" t="n">
        <f aca="false">L18/2/0.65</f>
        <v>49292.111542222</v>
      </c>
      <c r="N18" s="11"/>
      <c r="O18" s="11" t="n">
        <f aca="false">IF(A18&gt;=startage,1,0)*0.002*G18</f>
        <v>67.7401255467442</v>
      </c>
      <c r="P18" s="11"/>
      <c r="Q18" s="11" t="n">
        <f aca="false">M18+O18</f>
        <v>49359.8516677688</v>
      </c>
      <c r="R18" s="11" t="n">
        <f aca="false">N18+P18+Grade10!M18</f>
        <v>47947.4106909055</v>
      </c>
      <c r="S18" s="11" t="n">
        <f aca="false">IF(A18&lt;startage,1,0)*(Q18-R18)+IF(A18&gt;=startage,1,0)*completionprob*(Q18-R18)</f>
        <v>1396.90412611776</v>
      </c>
      <c r="T18" s="11" t="n">
        <f aca="false">S18/return^(A18-startage+1)</f>
        <v>650.86468178539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31208665780127</v>
      </c>
      <c r="C19" s="16" t="n">
        <f aca="false">pretaxincome*B19/expnorm</f>
        <v>23492.7325769399</v>
      </c>
      <c r="D19" s="16" t="n">
        <f aca="false">IF(A19&lt;startage,1,0)*(C19*(1-initialunempprob))+IF(A19=startage,1,0)*(C19*(1-unempprob))+IF(A19&gt;startage,1,0)*(C19*(1-unempprob)+unempprob*300*52)</f>
        <v>23050.7395526312</v>
      </c>
      <c r="E19" s="16" t="n">
        <f aca="false">spdropout*MetaSpouse!B16+sphs*MetaSpouse!D16+spba*MetaSpouse!F16+spma*MetaSpouse!H16</f>
        <v>32304.252</v>
      </c>
      <c r="F19" s="16" t="n">
        <f aca="false">E19*(1-spunemp)+spunemp*300*52</f>
        <v>31090.454232672</v>
      </c>
      <c r="G19" s="16" t="n">
        <f aca="false">IF(D19+F19-19000&gt;0,1,0)*(D19+F19-19000)</f>
        <v>35141.1937853032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2077.0997709015</v>
      </c>
      <c r="I19" s="16" t="n">
        <f aca="false">D19+F19-H19</f>
        <v>42064.0940144017</v>
      </c>
      <c r="J19" s="11" t="n">
        <f aca="false">benefits*B19/expnorm</f>
        <v>10576.3741119291</v>
      </c>
      <c r="K19" s="11" t="n">
        <f aca="false">spdropout*MetaSpouse!C16+sphs*MetaSpouse!E16+spba*MetaSpouse!G16+spma*MetaSpouse!I16</f>
        <v>14514.05</v>
      </c>
      <c r="L19" s="11" t="n">
        <f aca="false">I19+IF(A19&lt;startage,1,0)*(J19*(1-initialunempprob))+IF(A19&gt;=startage,1,0)*(J19*(1-unempprob))+K19*(1-spunemp)</f>
        <v>65507.5922468628</v>
      </c>
      <c r="M19" s="16" t="n">
        <f aca="false">L19/2/0.65</f>
        <v>50390.4555745098</v>
      </c>
      <c r="N19" s="11"/>
      <c r="O19" s="11" t="n">
        <f aca="false">IF(A19&gt;=startage,1,0)*0.002*G19</f>
        <v>70.2823875706064</v>
      </c>
      <c r="P19" s="11"/>
      <c r="Q19" s="11" t="n">
        <f aca="false">M19+O19</f>
        <v>50460.7379620805</v>
      </c>
      <c r="R19" s="11" t="n">
        <f aca="false">N19+P19+Grade10!M19</f>
        <v>49011.2446427456</v>
      </c>
      <c r="S19" s="11" t="n">
        <f aca="false">IF(A19&lt;startage,1,0)*(Q19-R19)+IF(A19&gt;=startage,1,0)*completionprob*(Q19-R19)</f>
        <v>1433.54889282216</v>
      </c>
      <c r="T19" s="11" t="n">
        <f aca="false">S19/return^(A19-startage+1)</f>
        <v>623.138036191141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3448888242463</v>
      </c>
      <c r="C20" s="16" t="n">
        <f aca="false">pretaxincome*B20/expnorm</f>
        <v>24080.0508913633</v>
      </c>
      <c r="D20" s="16" t="n">
        <f aca="false">IF(A20&lt;startage,1,0)*(C20*(1-initialunempprob))+IF(A20=startage,1,0)*(C20*(1-unempprob))+IF(A20&gt;startage,1,0)*(C20*(1-unempprob)+unempprob*300*52)</f>
        <v>23605.168041447</v>
      </c>
      <c r="E20" s="16" t="n">
        <f aca="false">spdropout*MetaSpouse!B17+sphs*MetaSpouse!D17+spba*MetaSpouse!F17+spma*MetaSpouse!H17</f>
        <v>33111.986</v>
      </c>
      <c r="F20" s="16" t="n">
        <f aca="false">E20*(1-spunemp)+spunemp*300*52</f>
        <v>31839.495049296</v>
      </c>
      <c r="G20" s="16" t="n">
        <f aca="false">IF(D20+F20-19000&gt;0,1,0)*(D20+F20-19000)</f>
        <v>36444.663090743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2502.6824991276</v>
      </c>
      <c r="I20" s="16" t="n">
        <f aca="false">D20+F20-H20</f>
        <v>42941.9805916154</v>
      </c>
      <c r="J20" s="11" t="n">
        <f aca="false">benefits*B20/expnorm</f>
        <v>10840.7834647273</v>
      </c>
      <c r="K20" s="11" t="n">
        <f aca="false">spdropout*MetaSpouse!C17+sphs*MetaSpouse!E17+spba*MetaSpouse!G17+spma*MetaSpouse!I17</f>
        <v>14876.551</v>
      </c>
      <c r="L20" s="11" t="n">
        <f aca="false">I20+IF(A20&lt;startage,1,0)*(J20*(1-initialunempprob))+IF(A20&gt;=startage,1,0)*(J20*(1-unempprob))+K20*(1-spunemp)</f>
        <v>66971.241480454</v>
      </c>
      <c r="M20" s="16" t="n">
        <f aca="false">L20/2/0.65</f>
        <v>51516.3396003492</v>
      </c>
      <c r="N20" s="11"/>
      <c r="O20" s="11" t="n">
        <f aca="false">IF(A20&gt;=startage,1,0)*0.002*G20</f>
        <v>72.889326181486</v>
      </c>
      <c r="P20" s="11"/>
      <c r="Q20" s="11" t="n">
        <f aca="false">M20+O20</f>
        <v>51589.2289265307</v>
      </c>
      <c r="R20" s="11" t="n">
        <f aca="false">N20+P20+Grade10!M20</f>
        <v>50101.7459392386</v>
      </c>
      <c r="S20" s="11" t="n">
        <f aca="false">IF(A20&lt;startage,1,0)*(Q20-R20)+IF(A20&gt;=startage,1,0)*completionprob*(Q20-R20)</f>
        <v>1471.12067443196</v>
      </c>
      <c r="T20" s="11" t="n">
        <f aca="false">S20/return^(A20-startage+1)</f>
        <v>596.578635546491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37851104485245</v>
      </c>
      <c r="C21" s="16" t="n">
        <f aca="false">pretaxincome*B21/expnorm</f>
        <v>24682.0521636474</v>
      </c>
      <c r="D21" s="16" t="n">
        <f aca="false">IF(A21&lt;startage,1,0)*(C21*(1-initialunempprob))+IF(A21=startage,1,0)*(C21*(1-unempprob))+IF(A21&gt;startage,1,0)*(C21*(1-unempprob)+unempprob*300*52)</f>
        <v>24173.4572424832</v>
      </c>
      <c r="E21" s="16" t="n">
        <f aca="false">spdropout*MetaSpouse!B18+sphs*MetaSpouse!D18+spba*MetaSpouse!F18+spma*MetaSpouse!H18</f>
        <v>33939.937</v>
      </c>
      <c r="F21" s="16" t="n">
        <f aca="false">E21*(1-spunemp)+spunemp*300*52</f>
        <v>32607.283817832</v>
      </c>
      <c r="G21" s="16" t="n">
        <f aca="false">IF(D21+F21-19000&gt;0,1,0)*(D21+F21-19000)</f>
        <v>37780.7410603152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2938.9119561929</v>
      </c>
      <c r="I21" s="16" t="n">
        <f aca="false">D21+F21-H21</f>
        <v>43841.8291041223</v>
      </c>
      <c r="J21" s="11" t="n">
        <f aca="false">benefits*B21/expnorm</f>
        <v>11111.8030513455</v>
      </c>
      <c r="K21" s="11" t="n">
        <f aca="false">spdropout*MetaSpouse!C18+sphs*MetaSpouse!E18+spba*MetaSpouse!G18+spma*MetaSpouse!I18</f>
        <v>15248.595</v>
      </c>
      <c r="L21" s="11" t="n">
        <f aca="false">I21+IF(A21&lt;startage,1,0)*(J21*(1-initialunempprob))+IF(A21&gt;=startage,1,0)*(J21*(1-unempprob))+K21*(1-spunemp)</f>
        <v>68471.9422775124</v>
      </c>
      <c r="M21" s="16" t="n">
        <f aca="false">L21/2/0.65</f>
        <v>52670.7248288557</v>
      </c>
      <c r="N21" s="11"/>
      <c r="O21" s="11" t="n">
        <f aca="false">IF(A21&gt;=startage,1,0)*0.002*G21</f>
        <v>75.5614821206303</v>
      </c>
      <c r="P21" s="11"/>
      <c r="Q21" s="11" t="n">
        <f aca="false">M21+O21</f>
        <v>52746.2863109763</v>
      </c>
      <c r="R21" s="11" t="n">
        <f aca="false">N21+P21+Grade10!M21</f>
        <v>51219.8801309139</v>
      </c>
      <c r="S21" s="11" t="n">
        <f aca="false">IF(A21&lt;startage,1,0)*(Q21-R21)+IF(A21&gt;=startage,1,0)*completionprob*(Q21-R21)</f>
        <v>1509.6157120818</v>
      </c>
      <c r="T21" s="11" t="n">
        <f aca="false">S21/return^(A21-startage+1)</f>
        <v>571.127998145909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41297382097377</v>
      </c>
      <c r="C22" s="16" t="n">
        <f aca="false">pretaxincome*B22/expnorm</f>
        <v>25299.1034677386</v>
      </c>
      <c r="D22" s="16" t="n">
        <f aca="false">IF(A22&lt;startage,1,0)*(C22*(1-initialunempprob))+IF(A22=startage,1,0)*(C22*(1-unempprob))+IF(A22&gt;startage,1,0)*(C22*(1-unempprob)+unempprob*300*52)</f>
        <v>24755.9536735452</v>
      </c>
      <c r="E22" s="16" t="n">
        <f aca="false">spdropout*MetaSpouse!B19+sphs*MetaSpouse!D19+spba*MetaSpouse!F19+spma*MetaSpouse!H19</f>
        <v>34788.253</v>
      </c>
      <c r="F22" s="16" t="n">
        <f aca="false">E22*(1-spunemp)+spunemp*300*52</f>
        <v>33393.957784008</v>
      </c>
      <c r="G22" s="16" t="n">
        <f aca="false">IF(D22+F22-19000&gt;0,1,0)*(D22+F22-19000)</f>
        <v>39149.9114575532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3385.9460908911</v>
      </c>
      <c r="I22" s="16" t="n">
        <f aca="false">D22+F22-H22</f>
        <v>44763.9653666621</v>
      </c>
      <c r="J22" s="11" t="n">
        <f aca="false">benefits*B22/expnorm</f>
        <v>11389.5981276292</v>
      </c>
      <c r="K22" s="11" t="n">
        <f aca="false">spdropout*MetaSpouse!C19+sphs*MetaSpouse!E19+spba*MetaSpouse!G19+spma*MetaSpouse!I19</f>
        <v>15629.758</v>
      </c>
      <c r="L22" s="11" t="n">
        <f aca="false">I22+IF(A22&lt;startage,1,0)*(J22*(1-initialunempprob))+IF(A22&gt;=startage,1,0)*(J22*(1-unempprob))+K22*(1-spunemp)</f>
        <v>70009.783263832</v>
      </c>
      <c r="M22" s="16" t="n">
        <f aca="false">L22/2/0.65</f>
        <v>53853.679433717</v>
      </c>
      <c r="N22" s="11"/>
      <c r="O22" s="11" t="n">
        <f aca="false">IF(A22&gt;=startage,1,0)*0.002*G22</f>
        <v>78.2998229151065</v>
      </c>
      <c r="P22" s="11"/>
      <c r="Q22" s="11" t="n">
        <f aca="false">M22+O22</f>
        <v>53931.9792566321</v>
      </c>
      <c r="R22" s="11" t="n">
        <f aca="false">N22+P22+Grade10!M22</f>
        <v>52365.6643526951</v>
      </c>
      <c r="S22" s="11" t="n">
        <f aca="false">IF(A22&lt;startage,1,0)*(Q22-R22)+IF(A22&gt;=startage,1,0)*completionprob*(Q22-R22)</f>
        <v>1549.08543999365</v>
      </c>
      <c r="T22" s="11" t="n">
        <f aca="false">S22/return^(A22-startage+1)</f>
        <v>546.751598644008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44829816649811</v>
      </c>
      <c r="C23" s="16" t="n">
        <f aca="false">pretaxincome*B23/expnorm</f>
        <v>25931.5810544321</v>
      </c>
      <c r="D23" s="16" t="n">
        <f aca="false">IF(A23&lt;startage,1,0)*(C23*(1-initialunempprob))+IF(A23=startage,1,0)*(C23*(1-unempprob))+IF(A23&gt;startage,1,0)*(C23*(1-unempprob)+unempprob*300*52)</f>
        <v>25353.0125153839</v>
      </c>
      <c r="E23" s="16" t="n">
        <f aca="false">spdropout*MetaSpouse!B20+sphs*MetaSpouse!D20+spba*MetaSpouse!F20+spma*MetaSpouse!H20</f>
        <v>35658.069</v>
      </c>
      <c r="F23" s="16" t="n">
        <f aca="false">E23*(1-spunemp)+spunemp*300*52</f>
        <v>34200.569474184</v>
      </c>
      <c r="G23" s="16" t="n">
        <f aca="false">IF(D23+F23-19000&gt;0,1,0)*(D23+F23-19000)</f>
        <v>40553.5819895679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3844.2445195939</v>
      </c>
      <c r="I23" s="16" t="n">
        <f aca="false">D23+F23-H23</f>
        <v>45709.337469974</v>
      </c>
      <c r="J23" s="11" t="n">
        <f aca="false">benefits*B23/expnorm</f>
        <v>11674.3380808199</v>
      </c>
      <c r="K23" s="11" t="n">
        <f aca="false">spdropout*MetaSpouse!C20+sphs*MetaSpouse!E20+spba*MetaSpouse!G20+spma*MetaSpouse!I20</f>
        <v>16020.928</v>
      </c>
      <c r="L23" s="11" t="n">
        <f aca="false">I23+IF(A23&lt;startage,1,0)*(J23*(1-initialunempprob))+IF(A23&gt;=startage,1,0)*(J23*(1-unempprob))+K23*(1-spunemp)</f>
        <v>71586.6959060759</v>
      </c>
      <c r="M23" s="16" t="n">
        <f aca="false">L23/2/0.65</f>
        <v>55066.6891585199</v>
      </c>
      <c r="N23" s="11"/>
      <c r="O23" s="11" t="n">
        <f aca="false">IF(A23&gt;=startage,1,0)*0.002*G23</f>
        <v>81.1071639791358</v>
      </c>
      <c r="P23" s="11"/>
      <c r="Q23" s="11" t="n">
        <f aca="false">M23+O23</f>
        <v>55147.7963224991</v>
      </c>
      <c r="R23" s="11" t="n">
        <f aca="false">N23+P23+Grade10!M23</f>
        <v>53540.599692784</v>
      </c>
      <c r="S23" s="11" t="n">
        <f aca="false">IF(A23&lt;startage,1,0)*(Q23-R23)+IF(A23&gt;=startage,1,0)*completionprob*(Q23-R23)</f>
        <v>1589.51746678826</v>
      </c>
      <c r="T23" s="11" t="n">
        <f aca="false">S23/return^(A23-startage+1)</f>
        <v>523.392674828619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48450562066056</v>
      </c>
      <c r="C24" s="16" t="n">
        <f aca="false">pretaxincome*B24/expnorm</f>
        <v>26579.8705807929</v>
      </c>
      <c r="D24" s="16" t="n">
        <f aca="false">IF(A24&lt;startage,1,0)*(C24*(1-initialunempprob))+IF(A24=startage,1,0)*(C24*(1-unempprob))+IF(A24&gt;startage,1,0)*(C24*(1-unempprob)+unempprob*300*52)</f>
        <v>25964.9978282685</v>
      </c>
      <c r="E24" s="16" t="n">
        <f aca="false">spdropout*MetaSpouse!B21+sphs*MetaSpouse!D21+spba*MetaSpouse!F21+spma*MetaSpouse!H21</f>
        <v>36549.399</v>
      </c>
      <c r="F24" s="16" t="n">
        <f aca="false">E24*(1-spunemp)+spunemp*300*52</f>
        <v>35027.131871064</v>
      </c>
      <c r="G24" s="16" t="n">
        <f aca="false">IF(D24+F24-19000&gt;0,1,0)*(D24+F24-19000)</f>
        <v>41992.1296993325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4313.9303468321</v>
      </c>
      <c r="I24" s="16" t="n">
        <f aca="false">D24+F24-H24</f>
        <v>46678.1993525004</v>
      </c>
      <c r="J24" s="11" t="n">
        <f aca="false">benefits*B24/expnorm</f>
        <v>11966.1965328404</v>
      </c>
      <c r="K24" s="11" t="n">
        <f aca="false">spdropout*MetaSpouse!C21+sphs*MetaSpouse!E21+spba*MetaSpouse!G21+spma*MetaSpouse!I21</f>
        <v>16421.426</v>
      </c>
      <c r="L24" s="11" t="n">
        <f aca="false">I24+IF(A24&lt;startage,1,0)*(J24*(1-initialunempprob))+IF(A24&gt;=startage,1,0)*(J24*(1-unempprob))+K24*(1-spunemp)</f>
        <v>73202.4683806377</v>
      </c>
      <c r="M24" s="16" t="n">
        <f aca="false">L24/2/0.65</f>
        <v>56309.591062029</v>
      </c>
      <c r="N24" s="11"/>
      <c r="O24" s="11" t="n">
        <f aca="false">IF(A24&gt;=startage,1,0)*0.002*G24</f>
        <v>83.984259398665</v>
      </c>
      <c r="P24" s="11"/>
      <c r="Q24" s="11" t="n">
        <f aca="false">M24+O24</f>
        <v>56393.5753214277</v>
      </c>
      <c r="R24" s="11" t="n">
        <f aca="false">N24+P24+Grade10!M24</f>
        <v>54744.452778429</v>
      </c>
      <c r="S24" s="11" t="n">
        <f aca="false">IF(A24&lt;startage,1,0)*(Q24-R24)+IF(A24&gt;=startage,1,0)*completionprob*(Q24-R24)</f>
        <v>1630.98219502567</v>
      </c>
      <c r="T24" s="11" t="n">
        <f aca="false">S24/return^(A24-startage+1)</f>
        <v>501.024774792291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52161826117708</v>
      </c>
      <c r="C25" s="16" t="n">
        <f aca="false">pretaxincome*B25/expnorm</f>
        <v>27244.3673453127</v>
      </c>
      <c r="D25" s="16" t="n">
        <f aca="false">IF(A25&lt;startage,1,0)*(C25*(1-initialunempprob))+IF(A25=startage,1,0)*(C25*(1-unempprob))+IF(A25&gt;startage,1,0)*(C25*(1-unempprob)+unempprob*300*52)</f>
        <v>26592.2827739752</v>
      </c>
      <c r="E25" s="16" t="n">
        <f aca="false">spdropout*MetaSpouse!B22+sphs*MetaSpouse!D22+spba*MetaSpouse!F22+spma*MetaSpouse!H22</f>
        <v>37463.331</v>
      </c>
      <c r="F25" s="16" t="n">
        <f aca="false">E25*(1-spunemp)+spunemp*300*52</f>
        <v>35874.653916216</v>
      </c>
      <c r="G25" s="16" t="n">
        <f aca="false">IF(D25+F25-19000&gt;0,1,0)*(D25+F25-19000)</f>
        <v>43466.9366901912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4795.4548293474</v>
      </c>
      <c r="I25" s="16" t="n">
        <f aca="false">D25+F25-H25</f>
        <v>47671.4818608438</v>
      </c>
      <c r="J25" s="11" t="n">
        <f aca="false">benefits*B25/expnorm</f>
        <v>12265.3514461614</v>
      </c>
      <c r="K25" s="11" t="n">
        <f aca="false">spdropout*MetaSpouse!C22+sphs*MetaSpouse!E22+spba*MetaSpouse!G22+spma*MetaSpouse!I22</f>
        <v>16831.568</v>
      </c>
      <c r="L25" s="11" t="n">
        <f aca="false">I25+IF(A25&lt;startage,1,0)*(J25*(1-initialunempprob))+IF(A25&gt;=startage,1,0)*(J25*(1-unempprob))+K25*(1-spunemp)</f>
        <v>74858.4925688681</v>
      </c>
      <c r="M25" s="16" t="n">
        <f aca="false">L25/2/0.65</f>
        <v>57583.4558222062</v>
      </c>
      <c r="N25" s="11"/>
      <c r="O25" s="11" t="n">
        <f aca="false">IF(A25&gt;=startage,1,0)*0.002*G25</f>
        <v>86.9338733803823</v>
      </c>
      <c r="P25" s="11"/>
      <c r="Q25" s="11" t="n">
        <f aca="false">M25+O25</f>
        <v>57670.3896955866</v>
      </c>
      <c r="R25" s="11" t="n">
        <f aca="false">N25+P25+Grade10!M25</f>
        <v>55978.274049013</v>
      </c>
      <c r="S25" s="11" t="n">
        <f aca="false">IF(A25&lt;startage,1,0)*(Q25-R25)+IF(A25&gt;=startage,1,0)*completionprob*(Q25-R25)</f>
        <v>1673.50237446125</v>
      </c>
      <c r="T25" s="11" t="n">
        <f aca="false">S25/return^(A25-startage+1)</f>
        <v>479.605285237167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5596587177065</v>
      </c>
      <c r="C26" s="16" t="n">
        <f aca="false">pretaxincome*B26/expnorm</f>
        <v>27925.4765289455</v>
      </c>
      <c r="D26" s="16" t="n">
        <f aca="false">IF(A26&lt;startage,1,0)*(C26*(1-initialunempprob))+IF(A26=startage,1,0)*(C26*(1-unempprob))+IF(A26&gt;startage,1,0)*(C26*(1-unempprob)+unempprob*300*52)</f>
        <v>27235.2498433246</v>
      </c>
      <c r="E26" s="16" t="n">
        <f aca="false">spdropout*MetaSpouse!B23+sphs*MetaSpouse!D23+spba*MetaSpouse!F23+spma*MetaSpouse!H23</f>
        <v>38399.947</v>
      </c>
      <c r="F26" s="16" t="n">
        <f aca="false">E26*(1-spunemp)+spunemp*300*52</f>
        <v>36743.211651192</v>
      </c>
      <c r="G26" s="16" t="n">
        <f aca="false">IF(D26+F26-19000&gt;0,1,0)*(D26+F26-19000)</f>
        <v>44978.4614945166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5288.9676779597</v>
      </c>
      <c r="I26" s="16" t="n">
        <f aca="false">D26+F26-H26</f>
        <v>48689.4938165569</v>
      </c>
      <c r="J26" s="11" t="n">
        <f aca="false">benefits*B26/expnorm</f>
        <v>12571.9852323154</v>
      </c>
      <c r="K26" s="11" t="n">
        <f aca="false">spdropout*MetaSpouse!C23+sphs*MetaSpouse!E23+spba*MetaSpouse!G23+spma*MetaSpouse!I23</f>
        <v>17252.402</v>
      </c>
      <c r="L26" s="11" t="n">
        <f aca="false">I26+IF(A26&lt;startage,1,0)*(J26*(1-initialunempprob))+IF(A26&gt;=startage,1,0)*(J26*(1-unempprob))+K26*(1-spunemp)</f>
        <v>76556.2213369347</v>
      </c>
      <c r="M26" s="16" t="n">
        <f aca="false">L26/2/0.65</f>
        <v>58889.4010284113</v>
      </c>
      <c r="N26" s="11"/>
      <c r="O26" s="11" t="n">
        <f aca="false">IF(A26&gt;=startage,1,0)*0.002*G26</f>
        <v>89.9569229890331</v>
      </c>
      <c r="P26" s="11"/>
      <c r="Q26" s="11" t="n">
        <f aca="false">M26+O26</f>
        <v>58979.3579514003</v>
      </c>
      <c r="R26" s="11" t="n">
        <f aca="false">N26+P26+Grade10!M26</f>
        <v>57243.2189358212</v>
      </c>
      <c r="S26" s="11" t="n">
        <f aca="false">IF(A26&lt;startage,1,0)*(Q26-R26)+IF(A26&gt;=startage,1,0)*completionprob*(Q26-R26)</f>
        <v>1717.0414864077</v>
      </c>
      <c r="T26" s="11" t="n">
        <f aca="false">S26/return^(A26-startage+1)</f>
        <v>459.077557109167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59865018564917</v>
      </c>
      <c r="C27" s="16" t="n">
        <f aca="false">pretaxincome*B27/expnorm</f>
        <v>28623.6134421691</v>
      </c>
      <c r="D27" s="16" t="n">
        <f aca="false">IF(A27&lt;startage,1,0)*(C27*(1-initialunempprob))+IF(A27=startage,1,0)*(C27*(1-unempprob))+IF(A27&gt;startage,1,0)*(C27*(1-unempprob)+unempprob*300*52)</f>
        <v>27894.2910894077</v>
      </c>
      <c r="E27" s="16" t="n">
        <f aca="false">spdropout*MetaSpouse!B24+sphs*MetaSpouse!D24+spba*MetaSpouse!F24+spma*MetaSpouse!H24</f>
        <v>39359.838</v>
      </c>
      <c r="F27" s="16" t="n">
        <f aca="false">E27*(1-spunemp)+spunemp*300*52</f>
        <v>37633.353131568</v>
      </c>
      <c r="G27" s="16" t="n">
        <f aca="false">IF(D27+F27-19000&gt;0,1,0)*(D27+F27-19000)</f>
        <v>46527.6442209757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5794.7758381486</v>
      </c>
      <c r="I27" s="16" t="n">
        <f aca="false">D27+F27-H27</f>
        <v>49732.8683828271</v>
      </c>
      <c r="J27" s="11" t="n">
        <f aca="false">benefits*B27/expnorm</f>
        <v>12886.2848631233</v>
      </c>
      <c r="K27" s="11" t="n">
        <f aca="false">spdropout*MetaSpouse!C24+sphs*MetaSpouse!E24+spba*MetaSpouse!G24+spma*MetaSpouse!I24</f>
        <v>17683.881</v>
      </c>
      <c r="L27" s="11" t="n">
        <f aca="false">I27+IF(A27&lt;startage,1,0)*(J27*(1-initialunempprob))+IF(A27&gt;=startage,1,0)*(J27*(1-unempprob))+K27*(1-spunemp)</f>
        <v>78296.4207646315</v>
      </c>
      <c r="M27" s="16" t="n">
        <f aca="false">L27/2/0.65</f>
        <v>60228.0159727935</v>
      </c>
      <c r="N27" s="11"/>
      <c r="O27" s="11" t="n">
        <f aca="false">IF(A27&gt;=startage,1,0)*0.002*G27</f>
        <v>93.0552884419513</v>
      </c>
      <c r="P27" s="11"/>
      <c r="Q27" s="11" t="n">
        <f aca="false">M27+O27</f>
        <v>60321.0712612354</v>
      </c>
      <c r="R27" s="11" t="n">
        <f aca="false">N27+P27+Grade10!M27</f>
        <v>58539.7883011832</v>
      </c>
      <c r="S27" s="11" t="n">
        <f aca="false">IF(A27&lt;startage,1,0)*(Q27-R27)+IF(A27&gt;=startage,1,0)*completionprob*(Q27-R27)</f>
        <v>1761.68884749161</v>
      </c>
      <c r="T27" s="11" t="n">
        <f aca="false">S27/return^(A27-startage+1)</f>
        <v>439.422331880876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63861644029039</v>
      </c>
      <c r="C28" s="16" t="n">
        <f aca="false">pretaxincome*B28/expnorm</f>
        <v>29339.2037782234</v>
      </c>
      <c r="D28" s="16" t="n">
        <f aca="false">IF(A28&lt;startage,1,0)*(C28*(1-initialunempprob))+IF(A28=startage,1,0)*(C28*(1-unempprob))+IF(A28&gt;startage,1,0)*(C28*(1-unempprob)+unempprob*300*52)</f>
        <v>28569.8083666429</v>
      </c>
      <c r="E28" s="16" t="n">
        <f aca="false">spdropout*MetaSpouse!B25+sphs*MetaSpouse!D25+spba*MetaSpouse!F25+spma*MetaSpouse!H25</f>
        <v>40343.944</v>
      </c>
      <c r="F28" s="16" t="n">
        <f aca="false">E28*(1-spunemp)+spunemp*300*52</f>
        <v>38545.950053184</v>
      </c>
      <c r="G28" s="16" t="n">
        <f aca="false">IF(D28+F28-19000&gt;0,1,0)*(D28+F28-19000)</f>
        <v>48115.7584198269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6313.2951240735</v>
      </c>
      <c r="I28" s="16" t="n">
        <f aca="false">D28+F28-H28</f>
        <v>50802.4632957534</v>
      </c>
      <c r="J28" s="11" t="n">
        <f aca="false">benefits*B28/expnorm</f>
        <v>13208.4419847014</v>
      </c>
      <c r="K28" s="11" t="n">
        <f aca="false">spdropout*MetaSpouse!C25+sphs*MetaSpouse!E25+spba*MetaSpouse!G25+spma*MetaSpouse!I25</f>
        <v>18125.75</v>
      </c>
      <c r="L28" s="11" t="n">
        <f aca="false">I28+IF(A28&lt;startage,1,0)*(J28*(1-initialunempprob))+IF(A28&gt;=startage,1,0)*(J28*(1-unempprob))+K28*(1-spunemp)</f>
        <v>80079.8930313115</v>
      </c>
      <c r="M28" s="16" t="n">
        <f aca="false">L28/2/0.65</f>
        <v>61599.9177163935</v>
      </c>
      <c r="N28" s="11"/>
      <c r="O28" s="11" t="n">
        <f aca="false">IF(A28&gt;=startage,1,0)*0.002*G28</f>
        <v>96.2315168396537</v>
      </c>
      <c r="P28" s="11"/>
      <c r="Q28" s="11" t="n">
        <f aca="false">M28+O28</f>
        <v>61696.1492332331</v>
      </c>
      <c r="R28" s="11" t="n">
        <f aca="false">N28+P28+Grade10!M28</f>
        <v>59868.5804114101</v>
      </c>
      <c r="S28" s="11" t="n">
        <f aca="false">IF(A28&lt;startage,1,0)*(Q28-R28)+IF(A28&gt;=startage,1,0)*completionprob*(Q28-R28)</f>
        <v>1807.465564783</v>
      </c>
      <c r="T28" s="11" t="n">
        <f aca="false">S28/return^(A28-startage+1)</f>
        <v>420.601287140447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67958185129765</v>
      </c>
      <c r="C29" s="16" t="n">
        <f aca="false">pretaxincome*B29/expnorm</f>
        <v>30072.683872679</v>
      </c>
      <c r="D29" s="16" t="n">
        <f aca="false">IF(A29&lt;startage,1,0)*(C29*(1-initialunempprob))+IF(A29=startage,1,0)*(C29*(1-unempprob))+IF(A29&gt;startage,1,0)*(C29*(1-unempprob)+unempprob*300*52)</f>
        <v>29262.2135758089</v>
      </c>
      <c r="E29" s="16" t="n">
        <f aca="false">spdropout*MetaSpouse!B26+sphs*MetaSpouse!D26+spba*MetaSpouse!F26+spma*MetaSpouse!H26</f>
        <v>41352.582</v>
      </c>
      <c r="F29" s="16" t="n">
        <f aca="false">E29*(1-spunemp)+spunemp*300*52</f>
        <v>39481.296381552</v>
      </c>
      <c r="G29" s="16" t="n">
        <f aca="false">IF(D29+F29-19000&gt;0,1,0)*(D29+F29-19000)</f>
        <v>49743.5099573609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6844.7560010783</v>
      </c>
      <c r="I29" s="16" t="n">
        <f aca="false">D29+F29-H29</f>
        <v>51898.7539562826</v>
      </c>
      <c r="J29" s="11" t="n">
        <f aca="false">benefits*B29/expnorm</f>
        <v>13538.6530343189</v>
      </c>
      <c r="K29" s="11" t="n">
        <f aca="false">spdropout*MetaSpouse!C26+sphs*MetaSpouse!E26+spba*MetaSpouse!G26+spma*MetaSpouse!I26</f>
        <v>18578.923</v>
      </c>
      <c r="L29" s="11" t="n">
        <f aca="false">I29+IF(A29&lt;startage,1,0)*(J29*(1-initialunempprob))+IF(A29&gt;=startage,1,0)*(J29*(1-unempprob))+K29*(1-spunemp)</f>
        <v>81908.1465598076</v>
      </c>
      <c r="M29" s="16" t="n">
        <f aca="false">L29/2/0.65</f>
        <v>63006.2665844674</v>
      </c>
      <c r="N29" s="11"/>
      <c r="O29" s="11" t="n">
        <f aca="false">IF(A29&gt;=startage,1,0)*0.002*G29</f>
        <v>99.4870199147218</v>
      </c>
      <c r="P29" s="11"/>
      <c r="Q29" s="11" t="n">
        <f aca="false">M29+O29</f>
        <v>63105.7536043821</v>
      </c>
      <c r="R29" s="11" t="n">
        <f aca="false">N29+P29+Grade10!M29</f>
        <v>61230.755605896</v>
      </c>
      <c r="S29" s="11" t="n">
        <f aca="false">IF(A29&lt;startage,1,0)*(Q29-R29)+IF(A29&gt;=startage,1,0)*completionprob*(Q29-R29)</f>
        <v>1854.37302050279</v>
      </c>
      <c r="T29" s="11" t="n">
        <f aca="false">S29/return^(A29-startage+1)</f>
        <v>402.573618653246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7215713975801</v>
      </c>
      <c r="C30" s="16" t="n">
        <f aca="false">pretaxincome*B30/expnorm</f>
        <v>30824.5009694959</v>
      </c>
      <c r="D30" s="16" t="n">
        <f aca="false">IF(A30&lt;startage,1,0)*(C30*(1-initialunempprob))+IF(A30=startage,1,0)*(C30*(1-unempprob))+IF(A30&gt;startage,1,0)*(C30*(1-unempprob)+unempprob*300*52)</f>
        <v>29971.9289152042</v>
      </c>
      <c r="E30" s="16" t="n">
        <f aca="false">spdropout*MetaSpouse!B27+sphs*MetaSpouse!D27+spba*MetaSpouse!F27+spma*MetaSpouse!H27</f>
        <v>42386.155</v>
      </c>
      <c r="F30" s="16" t="n">
        <f aca="false">E30*(1-spunemp)+spunemp*300*52</f>
        <v>40439.76583308</v>
      </c>
      <c r="G30" s="16" t="n">
        <f aca="false">IF(D30+F30-19000&gt;0,1,0)*(D30+F30-19000)</f>
        <v>51411.6947482842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7389.4183353148</v>
      </c>
      <c r="I30" s="16" t="n">
        <f aca="false">D30+F30-H30</f>
        <v>53022.2764129694</v>
      </c>
      <c r="J30" s="11" t="n">
        <f aca="false">benefits*B30/expnorm</f>
        <v>13877.1193601769</v>
      </c>
      <c r="K30" s="11" t="n">
        <f aca="false">spdropout*MetaSpouse!C27+sphs*MetaSpouse!E27+spba*MetaSpouse!G27+spma*MetaSpouse!I27</f>
        <v>19043.89</v>
      </c>
      <c r="L30" s="11" t="n">
        <f aca="false">I30+IF(A30&lt;startage,1,0)*(J30*(1-initialunempprob))+IF(A30&gt;=startage,1,0)*(J30*(1-unempprob))+K30*(1-spunemp)</f>
        <v>83782.3618660164</v>
      </c>
      <c r="M30" s="16" t="n">
        <f aca="false">L30/2/0.65</f>
        <v>64447.9706661664</v>
      </c>
      <c r="N30" s="11"/>
      <c r="O30" s="11" t="n">
        <f aca="false">IF(A30&gt;=startage,1,0)*0.002*G30</f>
        <v>102.823389496568</v>
      </c>
      <c r="P30" s="11"/>
      <c r="Q30" s="11" t="n">
        <f aca="false">M30+O30</f>
        <v>64550.794055663</v>
      </c>
      <c r="R30" s="11" t="n">
        <f aca="false">N30+P30+Grade10!M30</f>
        <v>62627.1808159168</v>
      </c>
      <c r="S30" s="11" t="n">
        <f aca="false">IF(A30&lt;startage,1,0)*(Q30-R30)+IF(A30&gt;=startage,1,0)*completionprob*(Q30-R30)</f>
        <v>1902.45349410901</v>
      </c>
      <c r="T30" s="11" t="n">
        <f aca="false">S30/return^(A30-startage+1)</f>
        <v>385.30966819491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7646106825196</v>
      </c>
      <c r="C31" s="16" t="n">
        <f aca="false">pretaxincome*B31/expnorm</f>
        <v>31595.1134937333</v>
      </c>
      <c r="D31" s="16" t="n">
        <f aca="false">IF(A31&lt;startage,1,0)*(C31*(1-initialunempprob))+IF(A31=startage,1,0)*(C31*(1-unempprob))+IF(A31&gt;startage,1,0)*(C31*(1-unempprob)+unempprob*300*52)</f>
        <v>30699.3871380843</v>
      </c>
      <c r="E31" s="16" t="n">
        <f aca="false">spdropout*MetaSpouse!B28+sphs*MetaSpouse!D28+spba*MetaSpouse!F28+spma*MetaSpouse!H28</f>
        <v>43445.899</v>
      </c>
      <c r="F31" s="16" t="n">
        <f aca="false">E31*(1-spunemp)+spunemp*300*52</f>
        <v>41422.504595064</v>
      </c>
      <c r="G31" s="16" t="n">
        <f aca="false">IF(D31+F31-19000&gt;0,1,0)*(D31+F31-19000)</f>
        <v>53121.8917331483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7947.7976508729</v>
      </c>
      <c r="I31" s="16" t="n">
        <f aca="false">D31+F31-H31</f>
        <v>54174.0940822754</v>
      </c>
      <c r="J31" s="11" t="n">
        <f aca="false">benefits*B31/expnorm</f>
        <v>14224.0473441813</v>
      </c>
      <c r="K31" s="11" t="n">
        <f aca="false">spdropout*MetaSpouse!C28+sphs*MetaSpouse!E28+spba*MetaSpouse!G28+spma*MetaSpouse!I28</f>
        <v>19519.758</v>
      </c>
      <c r="L31" s="11" t="n">
        <f aca="false">I31+IF(A31&lt;startage,1,0)*(J31*(1-initialunempprob))+IF(A31&gt;=startage,1,0)*(J31*(1-unempprob))+K31*(1-spunemp)</f>
        <v>85702.9690798705</v>
      </c>
      <c r="M31" s="16" t="n">
        <f aca="false">L31/2/0.65</f>
        <v>65925.3608306696</v>
      </c>
      <c r="N31" s="11"/>
      <c r="O31" s="11" t="n">
        <f aca="false">IF(A31&gt;=startage,1,0)*0.002*G31</f>
        <v>106.243783466297</v>
      </c>
      <c r="P31" s="11"/>
      <c r="Q31" s="11" t="n">
        <f aca="false">M31+O31</f>
        <v>66031.6046141359</v>
      </c>
      <c r="R31" s="11" t="n">
        <f aca="false">N31+P31+Grade10!M31</f>
        <v>64058.1817564106</v>
      </c>
      <c r="S31" s="11" t="n">
        <f aca="false">IF(A31&lt;startage,1,0)*(Q31-R31)+IF(A31&gt;=startage,1,0)*completionprob*(Q31-R31)</f>
        <v>1951.71520629037</v>
      </c>
      <c r="T31" s="11" t="n">
        <f aca="false">S31/return^(A31-startage+1)</f>
        <v>368.773707144202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80872594958259</v>
      </c>
      <c r="C32" s="16" t="n">
        <f aca="false">pretaxincome*B32/expnorm</f>
        <v>32384.9913310766</v>
      </c>
      <c r="D32" s="16" t="n">
        <f aca="false">IF(A32&lt;startage,1,0)*(C32*(1-initialunempprob))+IF(A32=startage,1,0)*(C32*(1-unempprob))+IF(A32&gt;startage,1,0)*(C32*(1-unempprob)+unempprob*300*52)</f>
        <v>31445.0318165364</v>
      </c>
      <c r="E32" s="16" t="n">
        <f aca="false">spdropout*MetaSpouse!B29+sphs*MetaSpouse!D29+spba*MetaSpouse!F29+spma*MetaSpouse!H29</f>
        <v>44532.191</v>
      </c>
      <c r="F32" s="16" t="n">
        <f aca="false">E32*(1-spunemp)+spunemp*300*52</f>
        <v>42429.862273176</v>
      </c>
      <c r="G32" s="16" t="n">
        <f aca="false">IF(D32+F32-19000&gt;0,1,0)*(D32+F32-19000)</f>
        <v>54874.8940897124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8520.1529202911</v>
      </c>
      <c r="I32" s="16" t="n">
        <f aca="false">D32+F32-H32</f>
        <v>55354.7411694213</v>
      </c>
      <c r="J32" s="11" t="n">
        <f aca="false">benefits*B32/expnorm</f>
        <v>14579.6485277858</v>
      </c>
      <c r="K32" s="11" t="n">
        <f aca="false">spdropout*MetaSpouse!C29+sphs*MetaSpouse!E29+spba*MetaSpouse!G29+spma*MetaSpouse!I29</f>
        <v>20007.971</v>
      </c>
      <c r="L32" s="11" t="n">
        <f aca="false">I32+IF(A32&lt;startage,1,0)*(J32*(1-initialunempprob))+IF(A32&gt;=startage,1,0)*(J32*(1-unempprob))+K32*(1-spunemp)</f>
        <v>87672.0411749071</v>
      </c>
      <c r="M32" s="16" t="n">
        <f aca="false">L32/2/0.65</f>
        <v>67440.0316730055</v>
      </c>
      <c r="N32" s="11"/>
      <c r="O32" s="11" t="n">
        <f aca="false">IF(A32&gt;=startage,1,0)*0.002*G32</f>
        <v>109.749788179425</v>
      </c>
      <c r="P32" s="11"/>
      <c r="Q32" s="11" t="n">
        <f aca="false">M32+O32</f>
        <v>67549.7814611849</v>
      </c>
      <c r="R32" s="11" t="n">
        <f aca="false">N32+P32+Grade10!M32</f>
        <v>65525.2835299424</v>
      </c>
      <c r="S32" s="11" t="n">
        <f aca="false">IF(A32&lt;startage,1,0)*(Q32-R32)+IF(A32&gt;=startage,1,0)*completionprob*(Q32-R32)</f>
        <v>2002.22845399881</v>
      </c>
      <c r="T32" s="11" t="n">
        <f aca="false">S32/return^(A32-startage+1)</f>
        <v>352.943166862028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85394409832215</v>
      </c>
      <c r="C33" s="16" t="n">
        <f aca="false">pretaxincome*B33/expnorm</f>
        <v>33194.6161143536</v>
      </c>
      <c r="D33" s="16" t="n">
        <f aca="false">IF(A33&lt;startage,1,0)*(C33*(1-initialunempprob))+IF(A33=startage,1,0)*(C33*(1-unempprob))+IF(A33&gt;startage,1,0)*(C33*(1-unempprob)+unempprob*300*52)</f>
        <v>32209.3176119498</v>
      </c>
      <c r="E33" s="16" t="n">
        <f aca="false">spdropout*MetaSpouse!B30+sphs*MetaSpouse!D30+spba*MetaSpouse!F30+spma*MetaSpouse!H30</f>
        <v>45645.327</v>
      </c>
      <c r="F33" s="16" t="n">
        <f aca="false">E33*(1-spunemp)+spunemp*300*52</f>
        <v>43462.113358872</v>
      </c>
      <c r="G33" s="16" t="n">
        <f aca="false">IF(D33+F33-19000&gt;0,1,0)*(D33+F33-19000)</f>
        <v>56671.4309708218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9106.7222119733</v>
      </c>
      <c r="I33" s="16" t="n">
        <f aca="false">D33+F33-H33</f>
        <v>56564.7087588485</v>
      </c>
      <c r="J33" s="11" t="n">
        <f aca="false">benefits*B33/expnorm</f>
        <v>14944.1397409805</v>
      </c>
      <c r="K33" s="11" t="n">
        <f aca="false">spdropout*MetaSpouse!C30+sphs*MetaSpouse!E30+spba*MetaSpouse!G30+spma*MetaSpouse!I30</f>
        <v>20507.784</v>
      </c>
      <c r="L33" s="11" t="n">
        <f aca="false">I33+IF(A33&lt;startage,1,0)*(J33*(1-initialunempprob))+IF(A33&gt;=startage,1,0)*(J33*(1-unempprob))+K33*(1-spunemp)</f>
        <v>89689.583057758</v>
      </c>
      <c r="M33" s="16" t="n">
        <f aca="false">L33/2/0.65</f>
        <v>68991.9869675062</v>
      </c>
      <c r="N33" s="11"/>
      <c r="O33" s="11" t="n">
        <f aca="false">IF(A33&gt;=startage,1,0)*0.002*G33</f>
        <v>113.342861941644</v>
      </c>
      <c r="P33" s="11"/>
      <c r="Q33" s="11" t="n">
        <f aca="false">M33+O33</f>
        <v>69105.3298294478</v>
      </c>
      <c r="R33" s="11" t="n">
        <f aca="false">N33+P33+Grade10!M33</f>
        <v>67028.4683226671</v>
      </c>
      <c r="S33" s="11" t="n">
        <f aca="false">IF(A33&lt;startage,1,0)*(Q33-R33)+IF(A33&gt;=startage,1,0)*completionprob*(Q33-R33)</f>
        <v>2054.01603020614</v>
      </c>
      <c r="T33" s="11" t="n">
        <f aca="false">S33/return^(A33-startage+1)</f>
        <v>337.786760827353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90029270078021</v>
      </c>
      <c r="C34" s="16" t="n">
        <f aca="false">pretaxincome*B34/expnorm</f>
        <v>34024.4815172124</v>
      </c>
      <c r="D34" s="16" t="n">
        <f aca="false">IF(A34&lt;startage,1,0)*(C34*(1-initialunempprob))+IF(A34=startage,1,0)*(C34*(1-unempprob))+IF(A34&gt;startage,1,0)*(C34*(1-unempprob)+unempprob*300*52)</f>
        <v>32992.7105522485</v>
      </c>
      <c r="E34" s="16" t="n">
        <f aca="false">spdropout*MetaSpouse!B31+sphs*MetaSpouse!D31+spba*MetaSpouse!F31+spma*MetaSpouse!H31</f>
        <v>46786.442</v>
      </c>
      <c r="F34" s="16" t="n">
        <f aca="false">E34*(1-spunemp)+spunemp*300*52</f>
        <v>44520.310378512</v>
      </c>
      <c r="G34" s="16" t="n">
        <f aca="false">IF(D34+F34-19000&gt;0,1,0)*(D34+F34-19000)</f>
        <v>58513.0209307605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9708.0013338933</v>
      </c>
      <c r="I34" s="16" t="n">
        <f aca="false">D34+F34-H34</f>
        <v>57805.0195968672</v>
      </c>
      <c r="J34" s="11" t="n">
        <f aca="false">benefits*B34/expnorm</f>
        <v>15317.743234505</v>
      </c>
      <c r="K34" s="11" t="n">
        <f aca="false">spdropout*MetaSpouse!C31+sphs*MetaSpouse!E31+spba*MetaSpouse!G31+spma*MetaSpouse!I31</f>
        <v>21020.453</v>
      </c>
      <c r="L34" s="11" t="n">
        <f aca="false">I34+IF(A34&lt;startage,1,0)*(J34*(1-initialunempprob))+IF(A34&gt;=startage,1,0)*(J34*(1-unempprob))+K34*(1-spunemp)</f>
        <v>91757.9920134479</v>
      </c>
      <c r="M34" s="16" t="n">
        <f aca="false">L34/2/0.65</f>
        <v>70583.0707795753</v>
      </c>
      <c r="N34" s="11"/>
      <c r="O34" s="11" t="n">
        <f aca="false">IF(A34&gt;=startage,1,0)*0.002*G34</f>
        <v>117.026041861521</v>
      </c>
      <c r="P34" s="11"/>
      <c r="Q34" s="11" t="n">
        <f aca="false">M34+O34</f>
        <v>70700.0968214369</v>
      </c>
      <c r="R34" s="11" t="n">
        <f aca="false">N34+P34+Grade10!M34</f>
        <v>68569.579008448</v>
      </c>
      <c r="S34" s="11" t="n">
        <f aca="false">IF(A34&lt;startage,1,0)*(Q34-R34)+IF(A34&gt;=startage,1,0)*completionprob*(Q34-R34)</f>
        <v>2107.08211704596</v>
      </c>
      <c r="T34" s="11" t="n">
        <f aca="false">S34/return^(A34-startage+1)</f>
        <v>323.271860310932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94780001829971</v>
      </c>
      <c r="C35" s="16" t="n">
        <f aca="false">pretaxincome*B35/expnorm</f>
        <v>34875.0935551427</v>
      </c>
      <c r="D35" s="16" t="n">
        <f aca="false">IF(A35&lt;startage,1,0)*(C35*(1-initialunempprob))+IF(A35=startage,1,0)*(C35*(1-unempprob))+IF(A35&gt;startage,1,0)*(C35*(1-unempprob)+unempprob*300*52)</f>
        <v>33795.6883160547</v>
      </c>
      <c r="E35" s="16" t="n">
        <f aca="false">spdropout*MetaSpouse!B32+sphs*MetaSpouse!D32+spba*MetaSpouse!F32+spma*MetaSpouse!H32</f>
        <v>47956.33</v>
      </c>
      <c r="F35" s="16" t="n">
        <f aca="false">E35*(1-spunemp)+spunemp*300*52</f>
        <v>45605.18963688</v>
      </c>
      <c r="G35" s="16" t="n">
        <f aca="false">IF(D35+F35-19000&gt;0,1,0)*(D35+F35-19000)</f>
        <v>60400.8779529347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0324.3866516332</v>
      </c>
      <c r="I35" s="16" t="n">
        <f aca="false">D35+F35-H35</f>
        <v>59076.4913013015</v>
      </c>
      <c r="J35" s="11" t="n">
        <f aca="false">benefits*B35/expnorm</f>
        <v>15700.6868153676</v>
      </c>
      <c r="K35" s="11" t="n">
        <f aca="false">spdropout*MetaSpouse!C32+sphs*MetaSpouse!E32+spba*MetaSpouse!G32+spma*MetaSpouse!I32</f>
        <v>21546.213</v>
      </c>
      <c r="L35" s="11" t="n">
        <f aca="false">I35+IF(A35&lt;startage,1,0)*(J35*(1-initialunempprob))+IF(A35&gt;=startage,1,0)*(J35*(1-unempprob))+K35*(1-spunemp)</f>
        <v>93878.5186335766</v>
      </c>
      <c r="M35" s="16" t="n">
        <f aca="false">L35/2/0.65</f>
        <v>72214.2451027512</v>
      </c>
      <c r="N35" s="11"/>
      <c r="O35" s="11" t="n">
        <f aca="false">IF(A35&gt;=startage,1,0)*0.002*G35</f>
        <v>120.801755905869</v>
      </c>
      <c r="P35" s="11"/>
      <c r="Q35" s="11" t="n">
        <f aca="false">M35+O35</f>
        <v>72335.0468586571</v>
      </c>
      <c r="R35" s="11" t="n">
        <f aca="false">N35+P35+Grade10!M35</f>
        <v>70149.5047144146</v>
      </c>
      <c r="S35" s="11" t="n">
        <f aca="false">IF(A35&lt;startage,1,0)*(Q35-R35)+IF(A35&gt;=startage,1,0)*completionprob*(Q35-R35)</f>
        <v>2161.50118065579</v>
      </c>
      <c r="T35" s="11" t="n">
        <f aca="false">S35/return^(A35-startage+1)</f>
        <v>309.37809735854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1.9964950187572</v>
      </c>
      <c r="C36" s="16" t="n">
        <f aca="false">pretaxincome*B36/expnorm</f>
        <v>35746.9708940213</v>
      </c>
      <c r="D36" s="16" t="n">
        <f aca="false">IF(A36&lt;startage,1,0)*(C36*(1-initialunempprob))+IF(A36=startage,1,0)*(C36*(1-unempprob))+IF(A36&gt;startage,1,0)*(C36*(1-unempprob)+unempprob*300*52)</f>
        <v>34618.7405239561</v>
      </c>
      <c r="E36" s="16" t="n">
        <f aca="false">spdropout*MetaSpouse!B33+sphs*MetaSpouse!D33+spba*MetaSpouse!F33+spma*MetaSpouse!H33</f>
        <v>49154.896</v>
      </c>
      <c r="F36" s="16" t="n">
        <f aca="false">E36*(1-spunemp)+spunemp*300*52</f>
        <v>46716.663037056</v>
      </c>
      <c r="G36" s="16" t="n">
        <f aca="false">IF(D36+F36-19000&gt;0,1,0)*(D36+F36-19000)</f>
        <v>62335.4035610121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0956.0092626705</v>
      </c>
      <c r="I36" s="16" t="n">
        <f aca="false">D36+F36-H36</f>
        <v>60379.3942983416</v>
      </c>
      <c r="J36" s="11" t="n">
        <f aca="false">benefits*B36/expnorm</f>
        <v>16093.2039857518</v>
      </c>
      <c r="K36" s="11" t="n">
        <f aca="false">spdropout*MetaSpouse!C33+sphs*MetaSpouse!E33+spba*MetaSpouse!G33+spma*MetaSpouse!I33</f>
        <v>22084.937</v>
      </c>
      <c r="L36" s="11" t="n">
        <f aca="false">I36+IF(A36&lt;startage,1,0)*(J36*(1-initialunempprob))+IF(A36&gt;=startage,1,0)*(J36*(1-unempprob))+K36*(1-spunemp)</f>
        <v>96051.5359987234</v>
      </c>
      <c r="M36" s="16" t="n">
        <f aca="false">L36/2/0.65</f>
        <v>73885.7969220949</v>
      </c>
      <c r="N36" s="11"/>
      <c r="O36" s="11" t="n">
        <f aca="false">IF(A36&gt;=startage,1,0)*0.002*G36</f>
        <v>124.670807122024</v>
      </c>
      <c r="P36" s="11"/>
      <c r="Q36" s="11" t="n">
        <f aca="false">M36+O36</f>
        <v>74010.4677292169</v>
      </c>
      <c r="R36" s="11" t="n">
        <f aca="false">N36+P36+Grade10!M36</f>
        <v>71768.5716287693</v>
      </c>
      <c r="S36" s="11" t="n">
        <f aca="false">IF(A36&lt;startage,1,0)*(Q36-R36)+IF(A36&gt;=startage,1,0)*completionprob*(Q36-R36)</f>
        <v>2217.23524334271</v>
      </c>
      <c r="T36" s="11" t="n">
        <f aca="false">S36/return^(A36-startage+1)</f>
        <v>296.069388230312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2.04640739422613</v>
      </c>
      <c r="C37" s="16" t="n">
        <f aca="false">pretaxincome*B37/expnorm</f>
        <v>36640.6451663718</v>
      </c>
      <c r="D37" s="16" t="n">
        <f aca="false">IF(A37&lt;startage,1,0)*(C37*(1-initialunempprob))+IF(A37=startage,1,0)*(C37*(1-unempprob))+IF(A37&gt;startage,1,0)*(C37*(1-unempprob)+unempprob*300*52)</f>
        <v>35462.369037055</v>
      </c>
      <c r="E37" s="16" t="n">
        <f aca="false">spdropout*MetaSpouse!B34+sphs*MetaSpouse!D34+spba*MetaSpouse!F34+spma*MetaSpouse!H34</f>
        <v>50383.64</v>
      </c>
      <c r="F37" s="16" t="n">
        <f aca="false">E37*(1-spunemp)+spunemp*300*52</f>
        <v>47856.12158304</v>
      </c>
      <c r="G37" s="16" t="n">
        <f aca="false">IF(D37+F37-19000&gt;0,1,0)*(D37+F37-19000)</f>
        <v>64318.490620095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1603.487187461</v>
      </c>
      <c r="I37" s="16" t="n">
        <f aca="false">D37+F37-H37</f>
        <v>61715.003432634</v>
      </c>
      <c r="J37" s="11" t="n">
        <f aca="false">benefits*B37/expnorm</f>
        <v>16495.5340853956</v>
      </c>
      <c r="K37" s="11" t="n">
        <f aca="false">spdropout*MetaSpouse!C34+sphs*MetaSpouse!E34+spba*MetaSpouse!G34+spma*MetaSpouse!I34</f>
        <v>22636.853</v>
      </c>
      <c r="L37" s="11" t="n">
        <f aca="false">I37+IF(A37&lt;startage,1,0)*(J37*(1-initialunempprob))+IF(A37&gt;=startage,1,0)*(J37*(1-unempprob))+K37*(1-spunemp)</f>
        <v>98278.7563228554</v>
      </c>
      <c r="M37" s="16" t="n">
        <f aca="false">L37/2/0.65</f>
        <v>75599.0433252734</v>
      </c>
      <c r="N37" s="11"/>
      <c r="O37" s="11" t="n">
        <f aca="false">IF(A37&gt;=startage,1,0)*0.002*G37</f>
        <v>128.63698124019</v>
      </c>
      <c r="P37" s="11"/>
      <c r="Q37" s="11" t="n">
        <f aca="false">M37+O37</f>
        <v>75727.6803065136</v>
      </c>
      <c r="R37" s="11" t="n">
        <f aca="false">N37+P37+Grade10!M37</f>
        <v>73427.9741537386</v>
      </c>
      <c r="S37" s="11" t="n">
        <f aca="false">IF(A37&lt;startage,1,0)*(Q37-R37)+IF(A37&gt;=startage,1,0)*completionprob*(Q37-R37)</f>
        <v>2274.40938509444</v>
      </c>
      <c r="T37" s="11" t="n">
        <f aca="false">S37/return^(A37-startage+1)</f>
        <v>283.333559635033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2.09756757908179</v>
      </c>
      <c r="C38" s="16" t="n">
        <f aca="false">pretaxincome*B38/expnorm</f>
        <v>37556.6612955311</v>
      </c>
      <c r="D38" s="16" t="n">
        <f aca="false">IF(A38&lt;startage,1,0)*(C38*(1-initialunempprob))+IF(A38=startage,1,0)*(C38*(1-unempprob))+IF(A38&gt;startage,1,0)*(C38*(1-unempprob)+unempprob*300*52)</f>
        <v>36327.0882629813</v>
      </c>
      <c r="E38" s="16" t="n">
        <f aca="false">spdropout*MetaSpouse!B35+sphs*MetaSpouse!D35+spba*MetaSpouse!F35+spma*MetaSpouse!H35</f>
        <v>51643.528</v>
      </c>
      <c r="F38" s="16" t="n">
        <f aca="false">E38*(1-spunemp)+spunemp*300*52</f>
        <v>49024.461081408</v>
      </c>
      <c r="G38" s="16" t="n">
        <f aca="false">IF(D38+F38-19000&gt;0,1,0)*(D38+F38-19000)</f>
        <v>66351.5493443894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2267.2808609431</v>
      </c>
      <c r="I38" s="16" t="n">
        <f aca="false">D38+F38-H38</f>
        <v>63084.2684834462</v>
      </c>
      <c r="J38" s="11" t="n">
        <f aca="false">benefits*B38/expnorm</f>
        <v>16907.9224375305</v>
      </c>
      <c r="K38" s="11" t="n">
        <f aca="false">spdropout*MetaSpouse!C35+sphs*MetaSpouse!E35+spba*MetaSpouse!G35+spma*MetaSpouse!I35</f>
        <v>23202.795</v>
      </c>
      <c r="L38" s="11" t="n">
        <f aca="false">I38+IF(A38&lt;startage,1,0)*(J38*(1-initialunempprob))+IF(A38&gt;=startage,1,0)*(J38*(1-unempprob))+K38*(1-spunemp)</f>
        <v>100562.134368595</v>
      </c>
      <c r="M38" s="16" t="n">
        <f aca="false">L38/2/0.65</f>
        <v>77355.4879758423</v>
      </c>
      <c r="N38" s="11"/>
      <c r="O38" s="11" t="n">
        <f aca="false">IF(A38&gt;=startage,1,0)*0.002*G38</f>
        <v>132.703098688779</v>
      </c>
      <c r="P38" s="11"/>
      <c r="Q38" s="11" t="n">
        <f aca="false">M38+O38</f>
        <v>77488.1910745311</v>
      </c>
      <c r="R38" s="11" t="n">
        <f aca="false">N38+P38+Grade10!M38</f>
        <v>75129.2853608476</v>
      </c>
      <c r="S38" s="11" t="n">
        <f aca="false">IF(A38&lt;startage,1,0)*(Q38-R38)+IF(A38&gt;=startage,1,0)*completionprob*(Q38-R38)</f>
        <v>2332.95775083301</v>
      </c>
      <c r="T38" s="11" t="n">
        <f aca="false">S38/return^(A38-startage+1)</f>
        <v>271.133948689493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2.15000676855883</v>
      </c>
      <c r="C39" s="16" t="n">
        <f aca="false">pretaxincome*B39/expnorm</f>
        <v>38495.5778279194</v>
      </c>
      <c r="D39" s="16" t="n">
        <f aca="false">IF(A39&lt;startage,1,0)*(C39*(1-initialunempprob))+IF(A39=startage,1,0)*(C39*(1-unempprob))+IF(A39&gt;startage,1,0)*(C39*(1-unempprob)+unempprob*300*52)</f>
        <v>37213.4254695559</v>
      </c>
      <c r="E39" s="16" t="n">
        <f aca="false">spdropout*MetaSpouse!B36+sphs*MetaSpouse!D36+spba*MetaSpouse!F36+spma*MetaSpouse!H36</f>
        <v>52934.38</v>
      </c>
      <c r="F39" s="16" t="n">
        <f aca="false">E39*(1-spunemp)+spunemp*300*52</f>
        <v>50221.51461168</v>
      </c>
      <c r="G39" s="16" t="n">
        <f aca="false">IF(D39+F39-19000&gt;0,1,0)*(D39+F39-19000)</f>
        <v>68434.9400812359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2947.5079365235</v>
      </c>
      <c r="I39" s="16" t="n">
        <f aca="false">D39+F39-H39</f>
        <v>64487.4321447124</v>
      </c>
      <c r="J39" s="11" t="n">
        <f aca="false">benefits*B39/expnorm</f>
        <v>17330.6204984688</v>
      </c>
      <c r="K39" s="11" t="n">
        <f aca="false">spdropout*MetaSpouse!C36+sphs*MetaSpouse!E36+spba*MetaSpouse!G36+spma*MetaSpouse!I36</f>
        <v>23782.991</v>
      </c>
      <c r="L39" s="11" t="n">
        <f aca="false">I39+IF(A39&lt;startage,1,0)*(J39*(1-initialunempprob))+IF(A39&gt;=startage,1,0)*(J39*(1-unempprob))+K39*(1-spunemp)</f>
        <v>102902.361637243</v>
      </c>
      <c r="M39" s="16" t="n">
        <f aca="false">L39/2/0.65</f>
        <v>79155.6627978791</v>
      </c>
      <c r="N39" s="11"/>
      <c r="O39" s="11" t="n">
        <f aca="false">IF(A39&gt;=startage,1,0)*0.002*G39</f>
        <v>136.869880162472</v>
      </c>
      <c r="P39" s="11"/>
      <c r="Q39" s="11" t="n">
        <f aca="false">M39+O39</f>
        <v>79292.5326780416</v>
      </c>
      <c r="R39" s="11" t="n">
        <f aca="false">N39+P39+Grade10!M39</f>
        <v>76872.8917669008</v>
      </c>
      <c r="S39" s="11" t="n">
        <f aca="false">IF(A39&lt;startage,1,0)*(Q39-R39)+IF(A39&gt;=startage,1,0)*completionprob*(Q39-R39)</f>
        <v>2393.02486111819</v>
      </c>
      <c r="T39" s="11" t="n">
        <f aca="false">S39/return^(A39-startage+1)</f>
        <v>259.460876922752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2.2037569377728</v>
      </c>
      <c r="C40" s="16" t="n">
        <f aca="false">pretaxincome*B40/expnorm</f>
        <v>39457.9672736173</v>
      </c>
      <c r="D40" s="16" t="n">
        <f aca="false">IF(A40&lt;startage,1,0)*(C40*(1-initialunempprob))+IF(A40=startage,1,0)*(C40*(1-unempprob))+IF(A40&gt;startage,1,0)*(C40*(1-unempprob)+unempprob*300*52)</f>
        <v>38121.9211062948</v>
      </c>
      <c r="E40" s="16" t="n">
        <f aca="false">spdropout*MetaSpouse!B37+sphs*MetaSpouse!D37+spba*MetaSpouse!F37+spma*MetaSpouse!H37</f>
        <v>54258.198</v>
      </c>
      <c r="F40" s="16" t="n">
        <f aca="false">E40*(1-spunemp)+spunemp*300*52</f>
        <v>51449.138700528</v>
      </c>
      <c r="G40" s="16" t="n">
        <f aca="false">IF(D40+F40-19000&gt;0,1,0)*(D40+F40-19000)</f>
        <v>70571.0598068228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3802.0570076099</v>
      </c>
      <c r="I40" s="16" t="n">
        <f aca="false">D40+F40-H40</f>
        <v>65769.0027992129</v>
      </c>
      <c r="J40" s="11" t="n">
        <f aca="false">benefits*B40/expnorm</f>
        <v>17763.8860109305</v>
      </c>
      <c r="K40" s="11" t="n">
        <f aca="false">spdropout*MetaSpouse!C37+sphs*MetaSpouse!E37+spba*MetaSpouse!G37+spma*MetaSpouse!I37</f>
        <v>24377.448</v>
      </c>
      <c r="L40" s="11" t="n">
        <f aca="false">I40+IF(A40&lt;startage,1,0)*(J40*(1-initialunempprob))+IF(A40&gt;=startage,1,0)*(J40*(1-unempprob))+K40*(1-spunemp)</f>
        <v>105144.196312059</v>
      </c>
      <c r="M40" s="16" t="n">
        <f aca="false">L40/2/0.65</f>
        <v>80880.1510092763</v>
      </c>
      <c r="N40" s="11"/>
      <c r="O40" s="11" t="n">
        <f aca="false">IF(A40&gt;=startage,1,0)*0.002*G40</f>
        <v>141.142119613646</v>
      </c>
      <c r="P40" s="11"/>
      <c r="Q40" s="11" t="n">
        <f aca="false">M40+O40</f>
        <v>81021.29312889</v>
      </c>
      <c r="R40" s="11" t="n">
        <f aca="false">N40+P40+Grade10!M40</f>
        <v>78660.2772093581</v>
      </c>
      <c r="S40" s="11" t="n">
        <f aca="false">IF(A40&lt;startage,1,0)*(Q40-R40)+IF(A40&gt;=startage,1,0)*completionprob*(Q40-R40)</f>
        <v>2335.04474441702</v>
      </c>
      <c r="T40" s="11" t="n">
        <f aca="false">S40/return^(A40-startage+1)</f>
        <v>236.19327281791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2.25885086121712</v>
      </c>
      <c r="C41" s="16" t="n">
        <f aca="false">pretaxincome*B41/expnorm</f>
        <v>40444.4164554578</v>
      </c>
      <c r="D41" s="16" t="n">
        <f aca="false">IF(A41&lt;startage,1,0)*(C41*(1-initialunempprob))+IF(A41=startage,1,0)*(C41*(1-unempprob))+IF(A41&gt;startage,1,0)*(C41*(1-unempprob)+unempprob*300*52)</f>
        <v>39053.1291339521</v>
      </c>
      <c r="E41" s="16" t="n">
        <f aca="false">spdropout*MetaSpouse!B38+sphs*MetaSpouse!D38+spba*MetaSpouse!F38+spma*MetaSpouse!H38</f>
        <v>55614.19</v>
      </c>
      <c r="F41" s="16" t="n">
        <f aca="false">E41*(1-spunemp)+spunemp*300*52</f>
        <v>52706.59889784</v>
      </c>
      <c r="G41" s="16" t="n">
        <f aca="false">IF(D41+F41-19000&gt;0,1,0)*(D41+F41-19000)</f>
        <v>72759.7280317921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4735.5240055593</v>
      </c>
      <c r="I41" s="16" t="n">
        <f aca="false">D41+F41-H41</f>
        <v>67024.2040262328</v>
      </c>
      <c r="J41" s="11" t="n">
        <f aca="false">benefits*B41/expnorm</f>
        <v>18207.9831612037</v>
      </c>
      <c r="K41" s="11" t="n">
        <f aca="false">spdropout*MetaSpouse!C38+sphs*MetaSpouse!E38+spba*MetaSpouse!G38+spma*MetaSpouse!I38</f>
        <v>24986.696</v>
      </c>
      <c r="L41" s="11" t="n">
        <f aca="false">I41+IF(A41&lt;startage,1,0)*(J41*(1-initialunempprob))+IF(A41&gt;=startage,1,0)*(J41*(1-unempprob))+K41*(1-spunemp)</f>
        <v>107383.602852265</v>
      </c>
      <c r="M41" s="16" t="n">
        <f aca="false">L41/2/0.65</f>
        <v>82602.7714248193</v>
      </c>
      <c r="N41" s="11"/>
      <c r="O41" s="11" t="n">
        <f aca="false">IF(A41&gt;=startage,1,0)*0.002*G41</f>
        <v>145.519456063584</v>
      </c>
      <c r="P41" s="11"/>
      <c r="Q41" s="11" t="n">
        <f aca="false">M41+O41</f>
        <v>82748.2908808829</v>
      </c>
      <c r="R41" s="11" t="n">
        <f aca="false">N41+P41+Grade10!M41</f>
        <v>80417.7774312167</v>
      </c>
      <c r="S41" s="11" t="n">
        <f aca="false">IF(A41&lt;startage,1,0)*(Q41-R41)+IF(A41&gt;=startage,1,0)*completionprob*(Q41-R41)</f>
        <v>2304.87780171991</v>
      </c>
      <c r="T41" s="11" t="n">
        <f aca="false">S41/return^(A41-startage+1)</f>
        <v>217.504310506904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31532213274755</v>
      </c>
      <c r="C42" s="16" t="n">
        <f aca="false">pretaxincome*B42/expnorm</f>
        <v>41455.5268668442</v>
      </c>
      <c r="D42" s="16" t="n">
        <f aca="false">IF(A42&lt;startage,1,0)*(C42*(1-initialunempprob))+IF(A42=startage,1,0)*(C42*(1-unempprob))+IF(A42&gt;startage,1,0)*(C42*(1-unempprob)+unempprob*300*52)</f>
        <v>40007.6173623009</v>
      </c>
      <c r="E42" s="16" t="n">
        <f aca="false">spdropout*MetaSpouse!B39+sphs*MetaSpouse!D39+spba*MetaSpouse!F39+spma*MetaSpouse!H39</f>
        <v>57004.808</v>
      </c>
      <c r="F42" s="16" t="n">
        <f aca="false">E42*(1-spunemp)+spunemp*300*52</f>
        <v>53996.169031488</v>
      </c>
      <c r="G42" s="16" t="n">
        <f aca="false">IF(D42+F42-19000&gt;0,1,0)*(D42+F42-19000)</f>
        <v>75003.7863937889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5692.614896951</v>
      </c>
      <c r="I42" s="16" t="n">
        <f aca="false">D42+F42-H42</f>
        <v>68311.171496838</v>
      </c>
      <c r="J42" s="11" t="n">
        <f aca="false">benefits*B42/expnorm</f>
        <v>18663.1827402338</v>
      </c>
      <c r="K42" s="11" t="n">
        <f aca="false">spdropout*MetaSpouse!C39+sphs*MetaSpouse!E39+spba*MetaSpouse!G39+spma*MetaSpouse!I39</f>
        <v>25611.536</v>
      </c>
      <c r="L42" s="11" t="n">
        <f aca="false">I42+IF(A42&lt;startage,1,0)*(J42*(1-initialunempprob))+IF(A42&gt;=startage,1,0)*(J42*(1-unempprob))+K42*(1-spunemp)</f>
        <v>109679.715351715</v>
      </c>
      <c r="M42" s="16" t="n">
        <f aca="false">L42/2/0.65</f>
        <v>84369.0118090113</v>
      </c>
      <c r="N42" s="11"/>
      <c r="O42" s="11" t="n">
        <f aca="false">IF(A42&gt;=startage,1,0)*0.002*G42</f>
        <v>150.007572787578</v>
      </c>
      <c r="P42" s="11"/>
      <c r="Q42" s="11" t="n">
        <f aca="false">M42+O42</f>
        <v>84519.0193817989</v>
      </c>
      <c r="R42" s="11" t="n">
        <f aca="false">N42+P42+Grade10!M42</f>
        <v>82128.6387873992</v>
      </c>
      <c r="S42" s="11" t="n">
        <f aca="false">IF(A42&lt;startage,1,0)*(Q42-R42)+IF(A42&gt;=startage,1,0)*completionprob*(Q42-R42)</f>
        <v>2364.08640786125</v>
      </c>
      <c r="T42" s="11" t="n">
        <f aca="false">S42/return^(A42-startage+1)</f>
        <v>208.128212836457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37320518606624</v>
      </c>
      <c r="C43" s="16" t="n">
        <f aca="false">pretaxincome*B43/expnorm</f>
        <v>42491.9150385153</v>
      </c>
      <c r="D43" s="16" t="n">
        <f aca="false">IF(A43&lt;startage,1,0)*(C43*(1-initialunempprob))+IF(A43=startage,1,0)*(C43*(1-unempprob))+IF(A43&gt;startage,1,0)*(C43*(1-unempprob)+unempprob*300*52)</f>
        <v>40985.9677963585</v>
      </c>
      <c r="E43" s="16" t="n">
        <f aca="false">spdropout*MetaSpouse!B40+sphs*MetaSpouse!D40+spba*MetaSpouse!F40+spma*MetaSpouse!H40</f>
        <v>58429.811</v>
      </c>
      <c r="F43" s="16" t="n">
        <f aca="false">E43*(1-spunemp)+spunemp*300*52</f>
        <v>55317.625613496</v>
      </c>
      <c r="G43" s="16" t="n">
        <f aca="false">IF(D43+F43-19000&gt;0,1,0)*(D43+F43-19000)</f>
        <v>77303.5934098545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6673.4825893029</v>
      </c>
      <c r="I43" s="16" t="n">
        <f aca="false">D43+F43-H43</f>
        <v>69630.1108205515</v>
      </c>
      <c r="J43" s="11" t="n">
        <f aca="false">benefits*B43/expnorm</f>
        <v>19129.7623087397</v>
      </c>
      <c r="K43" s="11" t="n">
        <f aca="false">spdropout*MetaSpouse!C40+sphs*MetaSpouse!E40+spba*MetaSpouse!G40+spma*MetaSpouse!I40</f>
        <v>26251.826</v>
      </c>
      <c r="L43" s="11" t="n">
        <f aca="false">I43+IF(A43&lt;startage,1,0)*(J43*(1-initialunempprob))+IF(A43&gt;=startage,1,0)*(J43*(1-unempprob))+K43*(1-spunemp)</f>
        <v>112032.869755538</v>
      </c>
      <c r="M43" s="16" t="n">
        <f aca="false">L43/2/0.65</f>
        <v>86179.1305811829</v>
      </c>
      <c r="N43" s="11"/>
      <c r="O43" s="11" t="n">
        <f aca="false">IF(A43&gt;=startage,1,0)*0.002*G43</f>
        <v>154.607186819709</v>
      </c>
      <c r="P43" s="11"/>
      <c r="Q43" s="11" t="n">
        <f aca="false">M43+O43</f>
        <v>86333.7377680026</v>
      </c>
      <c r="R43" s="11" t="n">
        <f aca="false">N43+P43+Grade10!M43</f>
        <v>83881.986354449</v>
      </c>
      <c r="S43" s="11" t="n">
        <f aca="false">IF(A43&lt;startage,1,0)*(Q43-R43)+IF(A43&gt;=startage,1,0)*completionprob*(Q43-R43)</f>
        <v>2424.78214800454</v>
      </c>
      <c r="T43" s="11" t="n">
        <f aca="false">S43/return^(A43-startage+1)</f>
        <v>199.153517256661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43253531571789</v>
      </c>
      <c r="C44" s="16" t="n">
        <f aca="false">pretaxincome*B44/expnorm</f>
        <v>43554.2129144782</v>
      </c>
      <c r="D44" s="16" t="n">
        <f aca="false">IF(A44&lt;startage,1,0)*(C44*(1-initialunempprob))+IF(A44=startage,1,0)*(C44*(1-unempprob))+IF(A44&gt;startage,1,0)*(C44*(1-unempprob)+unempprob*300*52)</f>
        <v>41988.7769912674</v>
      </c>
      <c r="E44" s="16" t="n">
        <f aca="false">spdropout*MetaSpouse!B41+sphs*MetaSpouse!D41+spba*MetaSpouse!F41+spma*MetaSpouse!H41</f>
        <v>59890.603</v>
      </c>
      <c r="F44" s="16" t="n">
        <f aca="false">E44*(1-spunemp)+spunemp*300*52</f>
        <v>56672.270623608</v>
      </c>
      <c r="G44" s="16" t="n">
        <f aca="false">IF(D44+F44-19000&gt;0,1,0)*(D44+F44-19000)</f>
        <v>79661.0476148754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7678.9368077444</v>
      </c>
      <c r="I44" s="16" t="n">
        <f aca="false">D44+F44-H44</f>
        <v>70982.110807131</v>
      </c>
      <c r="J44" s="11" t="n">
        <f aca="false">benefits*B44/expnorm</f>
        <v>19608.0063664582</v>
      </c>
      <c r="K44" s="11" t="n">
        <f aca="false">spdropout*MetaSpouse!C41+sphs*MetaSpouse!E41+spba*MetaSpouse!G41+spma*MetaSpouse!I41</f>
        <v>26908.077</v>
      </c>
      <c r="L44" s="11" t="n">
        <f aca="false">I44+IF(A44&lt;startage,1,0)*(J44*(1-initialunempprob))+IF(A44&gt;=startage,1,0)*(J44*(1-unempprob))+K44*(1-spunemp)</f>
        <v>114444.89730994</v>
      </c>
      <c r="M44" s="16" t="n">
        <f aca="false">L44/2/0.65</f>
        <v>88034.5363922612</v>
      </c>
      <c r="N44" s="11"/>
      <c r="O44" s="11" t="n">
        <f aca="false">IF(A44&gt;=startage,1,0)*0.002*G44</f>
        <v>159.322095229751</v>
      </c>
      <c r="P44" s="11"/>
      <c r="Q44" s="11" t="n">
        <f aca="false">M44+O44</f>
        <v>88193.8584874909</v>
      </c>
      <c r="R44" s="11" t="n">
        <f aca="false">N44+P44+Grade10!M44</f>
        <v>85679.2208122818</v>
      </c>
      <c r="S44" s="11" t="n">
        <f aca="false">IF(A44&lt;startage,1,0)*(Q44-R44)+IF(A44&gt;=startage,1,0)*completionprob*(Q44-R44)</f>
        <v>2486.97666078187</v>
      </c>
      <c r="T44" s="11" t="n">
        <f aca="false">S44/return^(A44-startage+1)</f>
        <v>190.561257721682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49334869861084</v>
      </c>
      <c r="C45" s="16" t="n">
        <f aca="false">pretaxincome*B45/expnorm</f>
        <v>44643.0682373401</v>
      </c>
      <c r="D45" s="16" t="n">
        <f aca="false">IF(A45&lt;startage,1,0)*(C45*(1-initialunempprob))+IF(A45=startage,1,0)*(C45*(1-unempprob))+IF(A45&gt;startage,1,0)*(C45*(1-unempprob)+unempprob*300*52)</f>
        <v>43016.6564160491</v>
      </c>
      <c r="E45" s="16" t="n">
        <f aca="false">spdropout*MetaSpouse!B42+sphs*MetaSpouse!D42+spba*MetaSpouse!F42+spma*MetaSpouse!H42</f>
        <v>61388.078</v>
      </c>
      <c r="F45" s="16" t="n">
        <f aca="false">E45*(1-spunemp)+spunemp*300*52</f>
        <v>58060.933100208</v>
      </c>
      <c r="G45" s="16" t="n">
        <f aca="false">IF(D45+F45-19000&gt;0,1,0)*(D45+F45-19000)</f>
        <v>82077.5895162571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8709.5919286836</v>
      </c>
      <c r="I45" s="16" t="n">
        <f aca="false">D45+F45-H45</f>
        <v>72367.9975875734</v>
      </c>
      <c r="J45" s="11" t="n">
        <f aca="false">benefits*B45/expnorm</f>
        <v>20098.2065256196</v>
      </c>
      <c r="K45" s="11" t="n">
        <f aca="false">spdropout*MetaSpouse!C42+sphs*MetaSpouse!E42+spba*MetaSpouse!G42+spma*MetaSpouse!I42</f>
        <v>27580.706</v>
      </c>
      <c r="L45" s="11" t="n">
        <f aca="false">I45+IF(A45&lt;startage,1,0)*(J45*(1-initialunempprob))+IF(A45&gt;=startage,1,0)*(J45*(1-unempprob))+K45*(1-spunemp)</f>
        <v>116917.286126974</v>
      </c>
      <c r="M45" s="16" t="n">
        <f aca="false">L45/2/0.65</f>
        <v>89936.3739438264</v>
      </c>
      <c r="N45" s="11"/>
      <c r="O45" s="11" t="n">
        <f aca="false">IF(A45&gt;=startage,1,0)*0.002*G45</f>
        <v>164.155179032514</v>
      </c>
      <c r="P45" s="11"/>
      <c r="Q45" s="11" t="n">
        <f aca="false">M45+O45</f>
        <v>90100.529122859</v>
      </c>
      <c r="R45" s="11" t="n">
        <f aca="false">N45+P45+Grade10!M45</f>
        <v>87521.4110276806</v>
      </c>
      <c r="S45" s="11" t="n">
        <f aca="false">IF(A45&lt;startage,1,0)*(Q45-R45)+IF(A45&gt;=startage,1,0)*completionprob*(Q45-R45)</f>
        <v>2550.74779613141</v>
      </c>
      <c r="T45" s="11" t="n">
        <f aca="false">S45/return^(A45-startage+1)</f>
        <v>182.33836951035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55568241607611</v>
      </c>
      <c r="C46" s="16" t="n">
        <f aca="false">pretaxincome*B46/expnorm</f>
        <v>45759.1449432737</v>
      </c>
      <c r="D46" s="16" t="n">
        <f aca="false">IF(A46&lt;startage,1,0)*(C46*(1-initialunempprob))+IF(A46=startage,1,0)*(C46*(1-unempprob))+IF(A46&gt;startage,1,0)*(C46*(1-unempprob)+unempprob*300*52)</f>
        <v>44070.2328264503</v>
      </c>
      <c r="E46" s="16" t="n">
        <f aca="false">spdropout*MetaSpouse!B43+sphs*MetaSpouse!D43+spba*MetaSpouse!F43+spma*MetaSpouse!H43</f>
        <v>62922.787</v>
      </c>
      <c r="F46" s="16" t="n">
        <f aca="false">E46*(1-spunemp)+spunemp*300*52</f>
        <v>59484.124005432</v>
      </c>
      <c r="G46" s="16" t="n">
        <f aca="false">IF(D46+F46-19000&gt;0,1,0)*(D46+F46-19000)</f>
        <v>84554.3568318823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9765.9331887978</v>
      </c>
      <c r="I46" s="16" t="n">
        <f aca="false">D46+F46-H46</f>
        <v>73788.4236430845</v>
      </c>
      <c r="J46" s="11" t="n">
        <f aca="false">benefits*B46/expnorm</f>
        <v>20600.6616887601</v>
      </c>
      <c r="K46" s="11" t="n">
        <f aca="false">spdropout*MetaSpouse!C43+sphs*MetaSpouse!E43+spba*MetaSpouse!G43+spma*MetaSpouse!I43</f>
        <v>28270.445</v>
      </c>
      <c r="L46" s="11" t="n">
        <f aca="false">I46+IF(A46&lt;startage,1,0)*(J46*(1-initialunempprob))+IF(A46&gt;=startage,1,0)*(J46*(1-unempprob))+K46*(1-spunemp)</f>
        <v>119451.649661794</v>
      </c>
      <c r="M46" s="16" t="n">
        <f aca="false">L46/2/0.65</f>
        <v>91885.8843552262</v>
      </c>
      <c r="N46" s="11"/>
      <c r="O46" s="11" t="n">
        <f aca="false">IF(A46&gt;=startage,1,0)*0.002*G46</f>
        <v>169.108713663765</v>
      </c>
      <c r="P46" s="11"/>
      <c r="Q46" s="11" t="n">
        <f aca="false">M46+O46</f>
        <v>92054.99306889</v>
      </c>
      <c r="R46" s="11" t="n">
        <f aca="false">N46+P46+Grade10!M46</f>
        <v>89409.7909381564</v>
      </c>
      <c r="S46" s="11" t="n">
        <f aca="false">IF(A46&lt;startage,1,0)*(Q46-R46)+IF(A46&gt;=startage,1,0)*completionprob*(Q46-R46)</f>
        <v>2616.10490729545</v>
      </c>
      <c r="T46" s="11" t="n">
        <f aca="false">S46/return^(A46-startage+1)</f>
        <v>174.467022082805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61957447647801</v>
      </c>
      <c r="C47" s="16" t="n">
        <f aca="false">pretaxincome*B47/expnorm</f>
        <v>46903.1235668555</v>
      </c>
      <c r="D47" s="16" t="n">
        <f aca="false">IF(A47&lt;startage,1,0)*(C47*(1-initialunempprob))+IF(A47=startage,1,0)*(C47*(1-unempprob))+IF(A47&gt;startage,1,0)*(C47*(1-unempprob)+unempprob*300*52)</f>
        <v>45150.1486471116</v>
      </c>
      <c r="E47" s="16" t="n">
        <f aca="false">spdropout*MetaSpouse!B44+sphs*MetaSpouse!D44+spba*MetaSpouse!F44+spma*MetaSpouse!H44</f>
        <v>64495.766</v>
      </c>
      <c r="F47" s="16" t="n">
        <f aca="false">E47*(1-spunemp)+spunemp*300*52</f>
        <v>60942.804059376</v>
      </c>
      <c r="G47" s="16" t="n">
        <f aca="false">IF(D47+F47-19000&gt;0,1,0)*(D47+F47-19000)</f>
        <v>87092.9527064876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0848.6443293169</v>
      </c>
      <c r="I47" s="16" t="n">
        <f aca="false">D47+F47-H47</f>
        <v>75244.3083771706</v>
      </c>
      <c r="J47" s="11" t="n">
        <f aca="false">benefits*B47/expnorm</f>
        <v>21115.6782309791</v>
      </c>
      <c r="K47" s="11" t="n">
        <f aca="false">spdropout*MetaSpouse!C44+sphs*MetaSpouse!E44+spba*MetaSpouse!G44+spma*MetaSpouse!I44</f>
        <v>28977.099</v>
      </c>
      <c r="L47" s="11" t="n">
        <f aca="false">I47+IF(A47&lt;startage,1,0)*(J47*(1-initialunempprob))+IF(A47&gt;=startage,1,0)*(J47*(1-unempprob))+K47*(1-spunemp)</f>
        <v>122049.015705479</v>
      </c>
      <c r="M47" s="16" t="n">
        <f aca="false">L47/2/0.65</f>
        <v>93883.8582349838</v>
      </c>
      <c r="N47" s="11"/>
      <c r="O47" s="11" t="n">
        <f aca="false">IF(A47&gt;=startage,1,0)*0.002*G47</f>
        <v>174.185905412975</v>
      </c>
      <c r="P47" s="11"/>
      <c r="Q47" s="11" t="n">
        <f aca="false">M47+O47</f>
        <v>94058.0441403967</v>
      </c>
      <c r="R47" s="11" t="n">
        <f aca="false">N47+P47+Grade10!M47</f>
        <v>91345.1147009402</v>
      </c>
      <c r="S47" s="11" t="n">
        <f aca="false">IF(A47&lt;startage,1,0)*(Q47-R47)+IF(A47&gt;=startage,1,0)*completionprob*(Q47-R47)</f>
        <v>2683.08721562247</v>
      </c>
      <c r="T47" s="11" t="n">
        <f aca="false">S47/return^(A47-startage+1)</f>
        <v>166.932396716557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68506383838996</v>
      </c>
      <c r="C48" s="16" t="n">
        <f aca="false">pretaxincome*B48/expnorm</f>
        <v>48075.7016560269</v>
      </c>
      <c r="D48" s="16" t="n">
        <f aca="false">IF(A48&lt;startage,1,0)*(C48*(1-initialunempprob))+IF(A48=startage,1,0)*(C48*(1-unempprob))+IF(A48&gt;startage,1,0)*(C48*(1-unempprob)+unempprob*300*52)</f>
        <v>46257.0623632894</v>
      </c>
      <c r="E48" s="16" t="n">
        <f aca="false">spdropout*MetaSpouse!B45+sphs*MetaSpouse!D45+spba*MetaSpouse!F45+spma*MetaSpouse!H45</f>
        <v>66108.19</v>
      </c>
      <c r="F48" s="16" t="n">
        <f aca="false">E48*(1-spunemp)+spunemp*300*52</f>
        <v>62438.06288184</v>
      </c>
      <c r="G48" s="16" t="n">
        <f aca="false">IF(D48+F48-19000&gt;0,1,0)*(D48+F48-19000)</f>
        <v>89695.1252451294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1958.4709170477</v>
      </c>
      <c r="I48" s="16" t="n">
        <f aca="false">D48+F48-H48</f>
        <v>76736.6543280817</v>
      </c>
      <c r="J48" s="11" t="n">
        <f aca="false">benefits*B48/expnorm</f>
        <v>21643.5701867536</v>
      </c>
      <c r="K48" s="11" t="n">
        <f aca="false">spdropout*MetaSpouse!C45+sphs*MetaSpouse!E45+spba*MetaSpouse!G45+spma*MetaSpouse!I45</f>
        <v>29701.402</v>
      </c>
      <c r="L48" s="11" t="n">
        <f aca="false">I48+IF(A48&lt;startage,1,0)*(J48*(1-initialunempprob))+IF(A48&gt;=startage,1,0)*(J48*(1-unempprob))+K48*(1-spunemp)</f>
        <v>124711.363909449</v>
      </c>
      <c r="M48" s="16" t="n">
        <f aca="false">L48/2/0.65</f>
        <v>95931.8183918839</v>
      </c>
      <c r="N48" s="11"/>
      <c r="O48" s="11" t="n">
        <f aca="false">IF(A48&gt;=startage,1,0)*0.002*G48</f>
        <v>179.390250490259</v>
      </c>
      <c r="P48" s="11"/>
      <c r="Q48" s="11" t="n">
        <f aca="false">M48+O48</f>
        <v>96111.2086423741</v>
      </c>
      <c r="R48" s="11" t="n">
        <f aca="false">N48+P48+Grade10!M48</f>
        <v>93328.8356570202</v>
      </c>
      <c r="S48" s="11" t="n">
        <f aca="false">IF(A48&lt;startage,1,0)*(Q48-R48)+IF(A48&gt;=startage,1,0)*completionprob*(Q48-R48)</f>
        <v>2751.76688251505</v>
      </c>
      <c r="T48" s="11" t="n">
        <f aca="false">S48/return^(A48-startage+1)</f>
        <v>159.72214149247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75219043434971</v>
      </c>
      <c r="C49" s="16" t="n">
        <f aca="false">pretaxincome*B49/expnorm</f>
        <v>49277.5941974275</v>
      </c>
      <c r="D49" s="16" t="n">
        <f aca="false">IF(A49&lt;startage,1,0)*(C49*(1-initialunempprob))+IF(A49=startage,1,0)*(C49*(1-unempprob))+IF(A49&gt;startage,1,0)*(C49*(1-unempprob)+unempprob*300*52)</f>
        <v>47391.6489223716</v>
      </c>
      <c r="E49" s="16" t="n">
        <f aca="false">spdropout*MetaSpouse!B46+sphs*MetaSpouse!D46+spba*MetaSpouse!F46+spma*MetaSpouse!H46</f>
        <v>67760.416</v>
      </c>
      <c r="F49" s="16" t="n">
        <f aca="false">E49*(1-spunemp)+spunemp*300*52</f>
        <v>63970.231531776</v>
      </c>
      <c r="G49" s="16" t="n">
        <f aca="false">IF(D49+F49-19000&gt;0,1,0)*(D49+F49-19000)</f>
        <v>92361.8804541476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3095.8420136939</v>
      </c>
      <c r="I49" s="16" t="n">
        <f aca="false">D49+F49-H49</f>
        <v>78266.0384404537</v>
      </c>
      <c r="J49" s="11" t="n">
        <f aca="false">benefits*B49/expnorm</f>
        <v>22184.6594414224</v>
      </c>
      <c r="K49" s="11" t="n">
        <f aca="false">spdropout*MetaSpouse!C46+sphs*MetaSpouse!E46+spba*MetaSpouse!G46+spma*MetaSpouse!I46</f>
        <v>30444.219</v>
      </c>
      <c r="L49" s="11" t="n">
        <f aca="false">I49+IF(A49&lt;startage,1,0)*(J49*(1-initialunempprob))+IF(A49&gt;=startage,1,0)*(J49*(1-unempprob))+K49*(1-spunemp)</f>
        <v>127440.37722374</v>
      </c>
      <c r="M49" s="16" t="n">
        <f aca="false">L49/2/0.65</f>
        <v>98031.0594028772</v>
      </c>
      <c r="N49" s="11"/>
      <c r="O49" s="11" t="n">
        <f aca="false">IF(A49&gt;=startage,1,0)*0.002*G49</f>
        <v>184.723760908295</v>
      </c>
      <c r="P49" s="11"/>
      <c r="Q49" s="11" t="n">
        <f aca="false">M49+O49</f>
        <v>98215.7831637855</v>
      </c>
      <c r="R49" s="11" t="n">
        <f aca="false">N49+P49+Grade10!M49</f>
        <v>95362.2470926456</v>
      </c>
      <c r="S49" s="11" t="n">
        <f aca="false">IF(A49&lt;startage,1,0)*(Q49-R49)+IF(A49&gt;=startage,1,0)*completionprob*(Q49-R49)</f>
        <v>2822.14717435733</v>
      </c>
      <c r="T49" s="11" t="n">
        <f aca="false">S49/return^(A49-startage+1)</f>
        <v>152.820208942875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82099519520845</v>
      </c>
      <c r="C50" s="16" t="n">
        <f aca="false">pretaxincome*B50/expnorm</f>
        <v>50509.5340523632</v>
      </c>
      <c r="D50" s="16" t="n">
        <f aca="false">IF(A50&lt;startage,1,0)*(C50*(1-initialunempprob))+IF(A50=startage,1,0)*(C50*(1-unempprob))+IF(A50&gt;startage,1,0)*(C50*(1-unempprob)+unempprob*300*52)</f>
        <v>48554.6001454309</v>
      </c>
      <c r="E50" s="16" t="n">
        <f aca="false">spdropout*MetaSpouse!B47+sphs*MetaSpouse!D47+spba*MetaSpouse!F47+spma*MetaSpouse!H47</f>
        <v>69454.614</v>
      </c>
      <c r="F50" s="16" t="n">
        <f aca="false">E50*(1-spunemp)+spunemp*300*52</f>
        <v>65541.322328304</v>
      </c>
      <c r="G50" s="16" t="n">
        <f aca="false">IF(D50+F50-19000&gt;0,1,0)*(D50+F50-19000)</f>
        <v>95095.9224737349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4261.9109350479</v>
      </c>
      <c r="I50" s="16" t="n">
        <f aca="false">D50+F50-H50</f>
        <v>79834.0115386869</v>
      </c>
      <c r="J50" s="11" t="n">
        <f aca="false">benefits*B50/expnorm</f>
        <v>22739.275927458</v>
      </c>
      <c r="K50" s="11" t="n">
        <f aca="false">spdropout*MetaSpouse!C47+sphs*MetaSpouse!E47+spba*MetaSpouse!G47+spma*MetaSpouse!I47</f>
        <v>31205.396</v>
      </c>
      <c r="L50" s="11" t="n">
        <f aca="false">I50+IF(A50&lt;startage,1,0)*(J50*(1-initialunempprob))+IF(A50&gt;=startage,1,0)*(J50*(1-unempprob))+K50*(1-spunemp)</f>
        <v>130237.775119263</v>
      </c>
      <c r="M50" s="16" t="n">
        <f aca="false">L50/2/0.65</f>
        <v>100182.903937895</v>
      </c>
      <c r="N50" s="11"/>
      <c r="O50" s="11" t="n">
        <f aca="false">IF(A50&gt;=startage,1,0)*0.002*G50</f>
        <v>190.19184494747</v>
      </c>
      <c r="P50" s="11"/>
      <c r="Q50" s="11" t="n">
        <f aca="false">M50+O50</f>
        <v>100373.095782842</v>
      </c>
      <c r="R50" s="11" t="n">
        <f aca="false">N50+P50+Grade10!M50</f>
        <v>97446.6055971568</v>
      </c>
      <c r="S50" s="11" t="n">
        <f aca="false">IF(A50&lt;startage,1,0)*(Q50-R50)+IF(A50&gt;=startage,1,0)*completionprob*(Q50-R50)</f>
        <v>2894.29879364299</v>
      </c>
      <c r="T50" s="11" t="n">
        <f aca="false">S50/return^(A50-startage+1)</f>
        <v>146.215071285544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89152007508867</v>
      </c>
      <c r="C51" s="16" t="n">
        <f aca="false">pretaxincome*B51/expnorm</f>
        <v>51772.2724036723</v>
      </c>
      <c r="D51" s="16" t="n">
        <f aca="false">IF(A51&lt;startage,1,0)*(C51*(1-initialunempprob))+IF(A51=startage,1,0)*(C51*(1-unempprob))+IF(A51&gt;startage,1,0)*(C51*(1-unempprob)+unempprob*300*52)</f>
        <v>49746.6251490666</v>
      </c>
      <c r="E51" s="16" t="n">
        <f aca="false">spdropout*MetaSpouse!B48+sphs*MetaSpouse!D48+spba*MetaSpouse!F48+spma*MetaSpouse!H48</f>
        <v>71190.886</v>
      </c>
      <c r="F51" s="16" t="n">
        <f aca="false">E51*(1-spunemp)+spunemp*300*52</f>
        <v>67151.429859696</v>
      </c>
      <c r="G51" s="16" t="n">
        <f aca="false">IF(D51+F51-19000&gt;0,1,0)*(D51+F51-19000)</f>
        <v>97898.0550087626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5457.0204612373</v>
      </c>
      <c r="I51" s="16" t="n">
        <f aca="false">D51+F51-H51</f>
        <v>81441.0345475254</v>
      </c>
      <c r="J51" s="11" t="n">
        <f aca="false">benefits*B51/expnorm</f>
        <v>23307.7578256444</v>
      </c>
      <c r="K51" s="11" t="n">
        <f aca="false">spdropout*MetaSpouse!C48+sphs*MetaSpouse!E48+spba*MetaSpouse!G48+spma*MetaSpouse!I48</f>
        <v>31985.673</v>
      </c>
      <c r="L51" s="11" t="n">
        <f aca="false">I51+IF(A51&lt;startage,1,0)*(J51*(1-initialunempprob))+IF(A51&gt;=startage,1,0)*(J51*(1-unempprob))+K51*(1-spunemp)</f>
        <v>133105.023992062</v>
      </c>
      <c r="M51" s="16" t="n">
        <f aca="false">L51/2/0.65</f>
        <v>102388.479993894</v>
      </c>
      <c r="N51" s="11"/>
      <c r="O51" s="11" t="n">
        <f aca="false">IF(A51&gt;=startage,1,0)*0.002*G51</f>
        <v>195.796110017525</v>
      </c>
      <c r="P51" s="11"/>
      <c r="Q51" s="11" t="n">
        <f aca="false">M51+O51</f>
        <v>102584.276103911</v>
      </c>
      <c r="R51" s="11" t="n">
        <f aca="false">N51+P51+Grade10!M51</f>
        <v>99583.024512603</v>
      </c>
      <c r="S51" s="11" t="n">
        <f aca="false">IF(A51&lt;startage,1,0)*(Q51-R51)+IF(A51&gt;=startage,1,0)*completionprob*(Q51-R51)</f>
        <v>2968.23782380373</v>
      </c>
      <c r="T51" s="11" t="n">
        <f aca="false">S51/return^(A51-startage+1)</f>
        <v>139.892721027138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2.96380807696588</v>
      </c>
      <c r="C52" s="16" t="n">
        <f aca="false">pretaxincome*B52/expnorm</f>
        <v>53066.5792137641</v>
      </c>
      <c r="D52" s="16" t="n">
        <f aca="false">IF(A52&lt;startage,1,0)*(C52*(1-initialunempprob))+IF(A52=startage,1,0)*(C52*(1-unempprob))+IF(A52&gt;startage,1,0)*(C52*(1-unempprob)+unempprob*300*52)</f>
        <v>50968.4507777933</v>
      </c>
      <c r="E52" s="16" t="n">
        <f aca="false">spdropout*MetaSpouse!B49+sphs*MetaSpouse!D49+spba*MetaSpouse!F49+spma*MetaSpouse!H49</f>
        <v>72970.575</v>
      </c>
      <c r="F52" s="16" t="n">
        <f aca="false">E52*(1-spunemp)+spunemp*300*52</f>
        <v>68801.7995382</v>
      </c>
      <c r="G52" s="16" t="n">
        <f aca="false">IF(D52+F52-19000&gt;0,1,0)*(D52+F52-19000)</f>
        <v>100770.250315993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6682.0117597711</v>
      </c>
      <c r="I52" s="16" t="n">
        <f aca="false">D52+F52-H52</f>
        <v>83088.2385562222</v>
      </c>
      <c r="J52" s="11" t="n">
        <f aca="false">benefits*B52/expnorm</f>
        <v>23890.4517712855</v>
      </c>
      <c r="K52" s="11" t="n">
        <f aca="false">spdropout*MetaSpouse!C49+sphs*MetaSpouse!E49+spba*MetaSpouse!G49+spma*MetaSpouse!I49</f>
        <v>32784.969</v>
      </c>
      <c r="L52" s="11" t="n">
        <f aca="false">I52+IF(A52&lt;startage,1,0)*(J52*(1-initialunempprob))+IF(A52&gt;=startage,1,0)*(J52*(1-unempprob))+K52*(1-spunemp)</f>
        <v>136043.5070409</v>
      </c>
      <c r="M52" s="16" t="n">
        <f aca="false">L52/2/0.65</f>
        <v>104648.851569923</v>
      </c>
      <c r="N52" s="11"/>
      <c r="O52" s="11" t="n">
        <f aca="false">IF(A52&gt;=startage,1,0)*0.002*G52</f>
        <v>201.540500631987</v>
      </c>
      <c r="P52" s="11"/>
      <c r="Q52" s="11" t="n">
        <f aca="false">M52+O52</f>
        <v>104850.392070555</v>
      </c>
      <c r="R52" s="11" t="n">
        <f aca="false">N52+P52+Grade10!M52</f>
        <v>101772.512691542</v>
      </c>
      <c r="S52" s="11" t="n">
        <f aca="false">IF(A52&lt;startage,1,0)*(Q52-R52)+IF(A52&gt;=startage,1,0)*completionprob*(Q52-R52)</f>
        <v>3044.0227058437</v>
      </c>
      <c r="T52" s="11" t="n">
        <f aca="false">S52/return^(A52-startage+1)</f>
        <v>133.841857803171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3.03790327889003</v>
      </c>
      <c r="C53" s="16" t="n">
        <f aca="false">pretaxincome*B53/expnorm</f>
        <v>54393.2436941082</v>
      </c>
      <c r="D53" s="16" t="n">
        <f aca="false">IF(A53&lt;startage,1,0)*(C53*(1-initialunempprob))+IF(A53=startage,1,0)*(C53*(1-unempprob))+IF(A53&gt;startage,1,0)*(C53*(1-unempprob)+unempprob*300*52)</f>
        <v>52220.8220472381</v>
      </c>
      <c r="E53" s="16" t="n">
        <f aca="false">spdropout*MetaSpouse!B50+sphs*MetaSpouse!D50+spba*MetaSpouse!F50+spma*MetaSpouse!H50</f>
        <v>74795.442</v>
      </c>
      <c r="F53" s="16" t="n">
        <f aca="false">E53*(1-spunemp)+spunemp*300*52</f>
        <v>70494.064402512</v>
      </c>
      <c r="G53" s="16" t="n">
        <f aca="false">IF(D53+F53-19000&gt;0,1,0)*(D53+F53-19000)</f>
        <v>103714.88644975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7937.8990708184</v>
      </c>
      <c r="I53" s="16" t="n">
        <f aca="false">D53+F53-H53</f>
        <v>84776.9873789317</v>
      </c>
      <c r="J53" s="11" t="n">
        <f aca="false">benefits*B53/expnorm</f>
        <v>24487.7130655677</v>
      </c>
      <c r="K53" s="11" t="n">
        <f aca="false">spdropout*MetaSpouse!C50+sphs*MetaSpouse!E50+spba*MetaSpouse!G50+spma*MetaSpouse!I50</f>
        <v>33604.493</v>
      </c>
      <c r="L53" s="11" t="n">
        <f aca="false">I53+IF(A53&lt;startage,1,0)*(J53*(1-initialunempprob))+IF(A53&gt;=startage,1,0)*(J53*(1-unempprob))+K53*(1-spunemp)</f>
        <v>139056.044633476</v>
      </c>
      <c r="M53" s="16" t="n">
        <f aca="false">L53/2/0.65</f>
        <v>106966.188179597</v>
      </c>
      <c r="N53" s="11"/>
      <c r="O53" s="11" t="n">
        <f aca="false">IF(A53&gt;=startage,1,0)*0.002*G53</f>
        <v>207.4297728995</v>
      </c>
      <c r="P53" s="11"/>
      <c r="Q53" s="11" t="n">
        <f aca="false">M53+O53</f>
        <v>107173.617952496</v>
      </c>
      <c r="R53" s="11" t="n">
        <f aca="false">N53+P53+Grade10!M53</f>
        <v>104017.163241005</v>
      </c>
      <c r="S53" s="11" t="n">
        <f aca="false">IF(A53&lt;startage,1,0)*(Q53-R53)+IF(A53&gt;=startage,1,0)*completionprob*(Q53-R53)</f>
        <v>3121.73370966448</v>
      </c>
      <c r="T53" s="11" t="n">
        <f aca="false">S53/return^(A53-startage+1)</f>
        <v>128.052354641846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3.11385086086228</v>
      </c>
      <c r="C54" s="16" t="n">
        <f aca="false">pretaxincome*B54/expnorm</f>
        <v>55753.0747864609</v>
      </c>
      <c r="D54" s="16" t="n">
        <f aca="false">IF(A54&lt;startage,1,0)*(C54*(1-initialunempprob))+IF(A54=startage,1,0)*(C54*(1-unempprob))+IF(A54&gt;startage,1,0)*(C54*(1-unempprob)+unempprob*300*52)</f>
        <v>53504.5025984191</v>
      </c>
      <c r="E54" s="16" t="n">
        <f aca="false">spdropout*MetaSpouse!B51+sphs*MetaSpouse!D51+spba*MetaSpouse!F51+spma*MetaSpouse!H51</f>
        <v>76665.206</v>
      </c>
      <c r="F54" s="16" t="n">
        <f aca="false">E54*(1-spunemp)+spunemp*300*52</f>
        <v>72227.963871216</v>
      </c>
      <c r="G54" s="16" t="n">
        <f aca="false">IF(D54+F54-19000&gt;0,1,0)*(D54+F54-19000)</f>
        <v>106732.466469635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9224.8969492994</v>
      </c>
      <c r="I54" s="16" t="n">
        <f aca="false">D54+F54-H54</f>
        <v>86507.5695203357</v>
      </c>
      <c r="J54" s="11" t="n">
        <f aca="false">benefits*B54/expnorm</f>
        <v>25099.9058922069</v>
      </c>
      <c r="K54" s="11" t="n">
        <f aca="false">spdropout*MetaSpouse!C51+sphs*MetaSpouse!E51+spba*MetaSpouse!G51+spma*MetaSpouse!I51</f>
        <v>34444.501</v>
      </c>
      <c r="L54" s="11" t="n">
        <f aca="false">I54+IF(A54&lt;startage,1,0)*(J54*(1-initialunempprob))+IF(A54&gt;=startage,1,0)*(J54*(1-unempprob))+K54*(1-spunemp)</f>
        <v>142143.506461915</v>
      </c>
      <c r="M54" s="16" t="n">
        <f aca="false">L54/2/0.65</f>
        <v>109341.158816858</v>
      </c>
      <c r="N54" s="11"/>
      <c r="O54" s="11" t="n">
        <f aca="false">IF(A54&gt;=startage,1,0)*0.002*G54</f>
        <v>213.46493293927</v>
      </c>
      <c r="P54" s="11"/>
      <c r="Q54" s="11" t="n">
        <f aca="false">M54+O54</f>
        <v>109554.623749797</v>
      </c>
      <c r="R54" s="11" t="n">
        <f aca="false">N54+P54+Grade10!M54</f>
        <v>106317.633405579</v>
      </c>
      <c r="S54" s="11" t="n">
        <f aca="false">IF(A54&lt;startage,1,0)*(Q54-R54)+IF(A54&gt;=startage,1,0)*completionprob*(Q54-R54)</f>
        <v>3201.38345043148</v>
      </c>
      <c r="T54" s="11" t="n">
        <f aca="false">S54/return^(A54-startage+1)</f>
        <v>122.511556094354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3.19169713238384</v>
      </c>
      <c r="C55" s="16" t="n">
        <f aca="false">pretaxincome*B55/expnorm</f>
        <v>57146.9016561224</v>
      </c>
      <c r="D55" s="16" t="n">
        <f aca="false">IF(A55&lt;startage,1,0)*(C55*(1-initialunempprob))+IF(A55=startage,1,0)*(C55*(1-unempprob))+IF(A55&gt;startage,1,0)*(C55*(1-unempprob)+unempprob*300*52)</f>
        <v>54820.2751633796</v>
      </c>
      <c r="E55" s="16" t="n">
        <f aca="false">spdropout*MetaSpouse!B52+sphs*MetaSpouse!D52+spba*MetaSpouse!F52+spma*MetaSpouse!H52</f>
        <v>78581.808</v>
      </c>
      <c r="F55" s="16" t="n">
        <f aca="false">E55*(1-spunemp)+spunemp*300*52</f>
        <v>74005.297903488</v>
      </c>
      <c r="G55" s="16" t="n">
        <f aca="false">IF(D55+F55-19000&gt;0,1,0)*(D55+F55-19000)</f>
        <v>109825.573066868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0544.106913019</v>
      </c>
      <c r="I55" s="16" t="n">
        <f aca="false">D55+F55-H55</f>
        <v>88281.4661538485</v>
      </c>
      <c r="J55" s="11" t="n">
        <f aca="false">benefits*B55/expnorm</f>
        <v>25727.403539512</v>
      </c>
      <c r="K55" s="11" t="n">
        <f aca="false">spdropout*MetaSpouse!C52+sphs*MetaSpouse!E52+spba*MetaSpouse!G52+spma*MetaSpouse!I52</f>
        <v>35305.907</v>
      </c>
      <c r="L55" s="11" t="n">
        <f aca="false">I55+IF(A55&lt;startage,1,0)*(J55*(1-initialunempprob))+IF(A55&gt;=startage,1,0)*(J55*(1-unempprob))+K55*(1-spunemp)</f>
        <v>145308.5736689</v>
      </c>
      <c r="M55" s="16" t="n">
        <f aca="false">L55/2/0.65</f>
        <v>111775.825899154</v>
      </c>
      <c r="N55" s="11"/>
      <c r="O55" s="11" t="n">
        <f aca="false">IF(A55&gt;=startage,1,0)*0.002*G55</f>
        <v>219.651146133735</v>
      </c>
      <c r="P55" s="11"/>
      <c r="Q55" s="11" t="n">
        <f aca="false">M55+O55</f>
        <v>111995.477045288</v>
      </c>
      <c r="R55" s="11" t="n">
        <f aca="false">N55+P55+Grade10!M55</f>
        <v>108675.968684908</v>
      </c>
      <c r="S55" s="11" t="n">
        <f aca="false">IF(A55&lt;startage,1,0)*(Q55-R55)+IF(A55&gt;=startage,1,0)*completionprob*(Q55-R55)</f>
        <v>3282.99376841523</v>
      </c>
      <c r="T55" s="11" t="n">
        <f aca="false">S55/return^(A55-startage+1)</f>
        <v>117.207948620186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3.27148956069343</v>
      </c>
      <c r="C56" s="16" t="n">
        <f aca="false">pretaxincome*B56/expnorm</f>
        <v>58575.5741975255</v>
      </c>
      <c r="D56" s="16" t="n">
        <f aca="false">IF(A56&lt;startage,1,0)*(C56*(1-initialunempprob))+IF(A56=startage,1,0)*(C56*(1-unempprob))+IF(A56&gt;startage,1,0)*(C56*(1-unempprob)+unempprob*300*52)</f>
        <v>56168.942042464</v>
      </c>
      <c r="E56" s="16" t="n">
        <f aca="false">spdropout*MetaSpouse!B53+sphs*MetaSpouse!D53+spba*MetaSpouse!F53+spma*MetaSpouse!H53</f>
        <v>80546.304</v>
      </c>
      <c r="F56" s="16" t="n">
        <f aca="false">E56*(1-spunemp)+spunemp*300*52</f>
        <v>75827.045766144</v>
      </c>
      <c r="G56" s="16" t="n">
        <f aca="false">IF(D56+F56-19000&gt;0,1,0)*(D56+F56-19000)</f>
        <v>112995.987808608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1896.2888003713</v>
      </c>
      <c r="I56" s="16" t="n">
        <f aca="false">D56+F56-H56</f>
        <v>90099.6990082367</v>
      </c>
      <c r="J56" s="11" t="n">
        <f aca="false">benefits*B56/expnorm</f>
        <v>26370.5886279998</v>
      </c>
      <c r="K56" s="11" t="n">
        <f aca="false">spdropout*MetaSpouse!C53+sphs*MetaSpouse!E53+spba*MetaSpouse!G53+spma*MetaSpouse!I53</f>
        <v>36188.859</v>
      </c>
      <c r="L56" s="11" t="n">
        <f aca="false">I56+IF(A56&lt;startage,1,0)*(J56*(1-initialunempprob))+IF(A56&gt;=startage,1,0)*(J56*(1-unempprob))+K56*(1-spunemp)</f>
        <v>148552.766422693</v>
      </c>
      <c r="M56" s="16" t="n">
        <f aca="false">L56/2/0.65</f>
        <v>114271.358786687</v>
      </c>
      <c r="N56" s="11"/>
      <c r="O56" s="11" t="n">
        <f aca="false">IF(A56&gt;=startage,1,0)*0.002*G56</f>
        <v>225.991975617216</v>
      </c>
      <c r="P56" s="11"/>
      <c r="Q56" s="11" t="n">
        <f aca="false">M56+O56</f>
        <v>114497.350762304</v>
      </c>
      <c r="R56" s="11" t="n">
        <f aca="false">N56+P56+Grade10!M56</f>
        <v>111093.257190691</v>
      </c>
      <c r="S56" s="11" t="n">
        <f aca="false">IF(A56&lt;startage,1,0)*(Q56-R56)+IF(A56&gt;=startage,1,0)*completionprob*(Q56-R56)</f>
        <v>3366.64854232497</v>
      </c>
      <c r="T56" s="11" t="n">
        <f aca="false">S56/return^(A56-startage+1)</f>
        <v>112.132739792251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225.991975617216</v>
      </c>
      <c r="P57" s="11"/>
      <c r="Q57" s="11" t="n">
        <f aca="false">M57+O57</f>
        <v>225.991975617216</v>
      </c>
      <c r="R57" s="11" t="n">
        <f aca="false">N57+P57+Grade10!M57</f>
        <v>0</v>
      </c>
      <c r="S57" s="11" t="n">
        <f aca="false">IF(A57&lt;startage,1,0)*(Q57-R57)+IF(A57&gt;=startage,1,0)*completionprob*(Q57-R57)</f>
        <v>223.506063885427</v>
      </c>
      <c r="T57" s="11" t="n">
        <f aca="false">S57/return^(A57-startage+1)</f>
        <v>6.94498974652104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225.991975617216</v>
      </c>
      <c r="P58" s="11"/>
      <c r="Q58" s="11" t="n">
        <f aca="false">M58+O58</f>
        <v>225.991975617216</v>
      </c>
      <c r="R58" s="11" t="n">
        <f aca="false">N58+P58+Grade10!M58</f>
        <v>0</v>
      </c>
      <c r="S58" s="11" t="n">
        <f aca="false">IF(A58&lt;startage,1,0)*(Q58-R58)+IF(A58&gt;=startage,1,0)*completionprob*(Q58-R58)</f>
        <v>223.506063885427</v>
      </c>
      <c r="T58" s="11" t="n">
        <f aca="false">S58/return^(A58-startage+1)</f>
        <v>6.47916820640311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225.991975617216</v>
      </c>
      <c r="P59" s="11"/>
      <c r="Q59" s="11" t="n">
        <f aca="false">M59+O59</f>
        <v>225.991975617216</v>
      </c>
      <c r="R59" s="11" t="n">
        <f aca="false">N59+P59+Grade10!M59</f>
        <v>0</v>
      </c>
      <c r="S59" s="11" t="n">
        <f aca="false">IF(A59&lt;startage,1,0)*(Q59-R59)+IF(A59&gt;=startage,1,0)*completionprob*(Q59-R59)</f>
        <v>223.506063885427</v>
      </c>
      <c r="T59" s="11" t="n">
        <f aca="false">S59/return^(A59-startage+1)</f>
        <v>6.04459073073416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225.991975617216</v>
      </c>
      <c r="P60" s="11"/>
      <c r="Q60" s="11" t="n">
        <f aca="false">M60+O60</f>
        <v>225.991975617216</v>
      </c>
      <c r="R60" s="11" t="n">
        <f aca="false">N60+P60+Grade10!M60</f>
        <v>0</v>
      </c>
      <c r="S60" s="11" t="n">
        <f aca="false">IF(A60&lt;startage,1,0)*(Q60-R60)+IF(A60&gt;=startage,1,0)*completionprob*(Q60-R60)</f>
        <v>223.506063885427</v>
      </c>
      <c r="T60" s="11" t="n">
        <f aca="false">S60/return^(A60-startage+1)</f>
        <v>5.63916168528689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225.991975617216</v>
      </c>
      <c r="P61" s="11"/>
      <c r="Q61" s="11" t="n">
        <f aca="false">M61+O61</f>
        <v>225.991975617216</v>
      </c>
      <c r="R61" s="11" t="n">
        <f aca="false">N61+P61+Grade10!M61</f>
        <v>0</v>
      </c>
      <c r="S61" s="11" t="n">
        <f aca="false">IF(A61&lt;startage,1,0)*(Q61-R61)+IF(A61&gt;=startage,1,0)*completionprob*(Q61-R61)</f>
        <v>223.506063885427</v>
      </c>
      <c r="T61" s="11" t="n">
        <f aca="false">S61/return^(A61-startage+1)</f>
        <v>5.26092599638177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225.991975617216</v>
      </c>
      <c r="P62" s="11"/>
      <c r="Q62" s="11" t="n">
        <f aca="false">M62+O62</f>
        <v>225.991975617216</v>
      </c>
      <c r="R62" s="11" t="n">
        <f aca="false">N62+P62+Grade10!M62</f>
        <v>0</v>
      </c>
      <c r="S62" s="11" t="n">
        <f aca="false">IF(A62&lt;startage,1,0)*(Q62-R62)+IF(A62&gt;=startage,1,0)*completionprob*(Q62-R62)</f>
        <v>223.506063885427</v>
      </c>
      <c r="T62" s="11" t="n">
        <f aca="false">S62/return^(A62-startage+1)</f>
        <v>4.90805972306457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225.991975617216</v>
      </c>
      <c r="P63" s="11"/>
      <c r="Q63" s="11" t="n">
        <f aca="false">M63+O63</f>
        <v>225.991975617216</v>
      </c>
      <c r="R63" s="11" t="n">
        <f aca="false">N63+P63+Grade10!M63</f>
        <v>0</v>
      </c>
      <c r="S63" s="11" t="n">
        <f aca="false">IF(A63&lt;startage,1,0)*(Q63-R63)+IF(A63&gt;=startage,1,0)*completionprob*(Q63-R63)</f>
        <v>223.506063885427</v>
      </c>
      <c r="T63" s="11" t="n">
        <f aca="false">S63/return^(A63-startage+1)</f>
        <v>4.57886126163647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225.991975617216</v>
      </c>
      <c r="P64" s="11"/>
      <c r="Q64" s="11" t="n">
        <f aca="false">M64+O64</f>
        <v>225.991975617216</v>
      </c>
      <c r="R64" s="11" t="n">
        <f aca="false">N64+P64+Grade10!M64</f>
        <v>0</v>
      </c>
      <c r="S64" s="11" t="n">
        <f aca="false">IF(A64&lt;startage,1,0)*(Q64-R64)+IF(A64&gt;=startage,1,0)*completionprob*(Q64-R64)</f>
        <v>223.506063885427</v>
      </c>
      <c r="T64" s="11" t="n">
        <f aca="false">S64/return^(A64-startage+1)</f>
        <v>4.271743140123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225.991975617216</v>
      </c>
      <c r="P65" s="11"/>
      <c r="Q65" s="11" t="n">
        <f aca="false">M65+O65</f>
        <v>225.991975617216</v>
      </c>
      <c r="R65" s="11" t="n">
        <f aca="false">N65+P65+Grade10!M65</f>
        <v>0</v>
      </c>
      <c r="S65" s="11" t="n">
        <f aca="false">IF(A65&lt;startage,1,0)*(Q65-R65)+IF(A65&gt;=startage,1,0)*completionprob*(Q65-R65)</f>
        <v>223.506063885427</v>
      </c>
      <c r="T65" s="11" t="n">
        <f aca="false">S65/return^(A65-startage+1)</f>
        <v>3.98522436311299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225.991975617216</v>
      </c>
      <c r="P66" s="11"/>
      <c r="Q66" s="11" t="n">
        <f aca="false">M66+O66</f>
        <v>225.991975617216</v>
      </c>
      <c r="R66" s="11" t="n">
        <f aca="false">N66+P66+Grade10!M66</f>
        <v>0</v>
      </c>
      <c r="S66" s="11" t="n">
        <f aca="false">IF(A66&lt;startage,1,0)*(Q66-R66)+IF(A66&gt;=startage,1,0)*completionprob*(Q66-R66)</f>
        <v>223.506063885427</v>
      </c>
      <c r="T66" s="11" t="n">
        <f aca="false">S66/return^(A66-startage+1)</f>
        <v>3.71792327005223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225.991975617216</v>
      </c>
      <c r="P67" s="11"/>
      <c r="Q67" s="11" t="n">
        <f aca="false">M67+O67</f>
        <v>225.991975617216</v>
      </c>
      <c r="R67" s="11" t="n">
        <f aca="false">N67+P67+Grade10!M67</f>
        <v>0</v>
      </c>
      <c r="S67" s="11" t="n">
        <f aca="false">IF(A67&lt;startage,1,0)*(Q67-R67)+IF(A67&gt;=startage,1,0)*completionprob*(Q67-R67)</f>
        <v>223.506063885427</v>
      </c>
      <c r="T67" s="11" t="n">
        <f aca="false">S67/return^(A67-startage+1)</f>
        <v>3.46855087255322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225.991975617216</v>
      </c>
      <c r="P68" s="11"/>
      <c r="Q68" s="11" t="n">
        <f aca="false">M68+O68</f>
        <v>225.991975617216</v>
      </c>
      <c r="R68" s="11" t="n">
        <f aca="false">N68+P68+Grade10!M68</f>
        <v>0</v>
      </c>
      <c r="S68" s="11" t="n">
        <f aca="false">IF(A68&lt;startage,1,0)*(Q68-R68)+IF(A68&gt;=startage,1,0)*completionprob*(Q68-R68)</f>
        <v>223.506063885427</v>
      </c>
      <c r="T68" s="11" t="n">
        <f aca="false">S68/return^(A68-startage+1)</f>
        <v>3.23590463859161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225.991975617216</v>
      </c>
      <c r="P69" s="11"/>
      <c r="Q69" s="11" t="n">
        <f aca="false">M69+O69</f>
        <v>225.991975617216</v>
      </c>
      <c r="R69" s="11" t="n">
        <f aca="false">N69+P69+Grade10!M69</f>
        <v>0</v>
      </c>
      <c r="S69" s="11" t="n">
        <f aca="false">IF(A69&lt;startage,1,0)*(Q69-R69)+IF(A69&gt;=startage,1,0)*completionprob*(Q69-R69)</f>
        <v>223.506063885427</v>
      </c>
      <c r="T69" s="11" t="n">
        <f aca="false">S69/return^(A69-startage+1)</f>
        <v>3.01886269361558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225.991975617216</v>
      </c>
      <c r="P70" s="11"/>
      <c r="Q70" s="11" t="n">
        <f aca="false">M70+O70</f>
        <v>225.991975617216</v>
      </c>
      <c r="R70" s="11" t="n">
        <f aca="false">N70+P70+Grade10!M70</f>
        <v>0</v>
      </c>
      <c r="S70" s="11" t="n">
        <f aca="false">IF(A70&lt;startage,1,0)*(Q70-R70)+IF(A70&gt;=startage,1,0)*completionprob*(Q70-R70)</f>
        <v>223.506063885427</v>
      </c>
      <c r="T70" s="11" t="n">
        <f aca="false">S70/return^(A70-startage+1)</f>
        <v>2.81637841060436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225.991975617216</v>
      </c>
      <c r="P71" s="11"/>
      <c r="Q71" s="11" t="n">
        <f aca="false">M71+O71</f>
        <v>225.991975617216</v>
      </c>
      <c r="R71" s="11" t="n">
        <f aca="false">N71+P71+Grade10!M71</f>
        <v>0</v>
      </c>
      <c r="S71" s="11" t="n">
        <f aca="false">IF(A71&lt;startage,1,0)*(Q71-R71)+IF(A71&gt;=startage,1,0)*completionprob*(Q71-R71)</f>
        <v>223.506063885427</v>
      </c>
      <c r="T71" s="11" t="n">
        <f aca="false">S71/return^(A71-startage+1)</f>
        <v>2.62747536298794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22825.1895373388</v>
      </c>
      <c r="P72" s="11"/>
      <c r="Q72" s="11" t="n">
        <f aca="false">M72+O72</f>
        <v>22825.1895373388</v>
      </c>
      <c r="R72" s="11" t="n">
        <f aca="false">N72+P72+Grade10!M72</f>
        <v>0</v>
      </c>
      <c r="S72" s="11" t="n">
        <f aca="false">IF(A72&lt;startage,1,0)*(Q72-R72)+IF(A72&gt;=startage,1,0)*completionprob*(Q72-R72)</f>
        <v>22574.1124524281</v>
      </c>
      <c r="T72" s="11" t="n">
        <f aca="false">S72/return^(A72-startage+1)</f>
        <v>247.575504225068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5.70030422863965E-009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Q72" activeCellId="0" sqref="Q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1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2</v>
      </c>
      <c r="L1" s="23" t="s">
        <v>53</v>
      </c>
      <c r="N1" s="25" t="s">
        <v>54</v>
      </c>
      <c r="O1" s="25" t="s">
        <v>55</v>
      </c>
      <c r="P1" s="25" t="s">
        <v>56</v>
      </c>
      <c r="Q1" s="25" t="s">
        <v>57</v>
      </c>
      <c r="R1" s="25" t="s">
        <v>32</v>
      </c>
      <c r="T1" s="30" t="s">
        <v>36</v>
      </c>
    </row>
    <row r="2" customFormat="false" ht="12.75" hidden="false" customHeight="false" outlineLevel="0" collapsed="false">
      <c r="B2" s="16" t="n">
        <f aca="false">Meta!A6+6</f>
        <v>18</v>
      </c>
      <c r="C2" s="26" t="n">
        <f aca="false">Meta!B6</f>
        <v>40349</v>
      </c>
      <c r="D2" s="26" t="n">
        <f aca="false">Meta!C6</f>
        <v>18165</v>
      </c>
      <c r="E2" s="23" t="n">
        <f aca="false">Meta!D6</f>
        <v>0.044</v>
      </c>
      <c r="F2" s="23" t="n">
        <f aca="false">Meta!H6</f>
        <v>1.89290796724453</v>
      </c>
      <c r="G2" s="23" t="n">
        <f aca="false">Meta!E6</f>
        <v>0.989</v>
      </c>
      <c r="H2" s="10"/>
      <c r="J2" s="23" t="n">
        <f aca="false">Meta!D5</f>
        <v>0.056</v>
      </c>
      <c r="K2" s="10"/>
      <c r="N2" s="23" t="n">
        <f aca="false">MetaSpouse!Q6</f>
        <v>0.17</v>
      </c>
      <c r="O2" s="23" t="n">
        <f aca="false">MetaSpouse!R6</f>
        <v>0.674</v>
      </c>
      <c r="P2" s="23" t="n">
        <f aca="false">MetaSpouse!S6</f>
        <v>0.101</v>
      </c>
      <c r="Q2" s="23" t="n">
        <f aca="false">MetaSpouse!T6</f>
        <v>0.055</v>
      </c>
      <c r="R2" s="23" t="n">
        <f aca="false">MetaSpouse!U6</f>
        <v>0.065098</v>
      </c>
      <c r="T2" s="31" t="n">
        <f aca="false">IRR(S5:S72)+1</f>
        <v>1.20074387611949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5</v>
      </c>
      <c r="B4" s="4" t="s">
        <v>8</v>
      </c>
      <c r="C4" s="23" t="s">
        <v>58</v>
      </c>
      <c r="D4" s="23" t="s">
        <v>59</v>
      </c>
      <c r="E4" s="23" t="s">
        <v>60</v>
      </c>
      <c r="F4" s="23" t="s">
        <v>61</v>
      </c>
      <c r="G4" s="0" t="s">
        <v>62</v>
      </c>
      <c r="H4" s="0" t="s">
        <v>63</v>
      </c>
      <c r="I4" s="0" t="s">
        <v>64</v>
      </c>
      <c r="J4" s="0" t="s">
        <v>65</v>
      </c>
      <c r="K4" s="0" t="s">
        <v>66</v>
      </c>
      <c r="L4" s="0" t="s">
        <v>67</v>
      </c>
      <c r="M4" s="23" t="s">
        <v>68</v>
      </c>
      <c r="N4" s="16" t="s">
        <v>69</v>
      </c>
      <c r="O4" s="16" t="s">
        <v>70</v>
      </c>
      <c r="P4" s="16" t="s">
        <v>71</v>
      </c>
      <c r="Q4" s="16" t="s">
        <v>72</v>
      </c>
      <c r="R4" s="16" t="s">
        <v>73</v>
      </c>
      <c r="S4" s="16" t="s">
        <v>74</v>
      </c>
      <c r="T4" s="16" t="s">
        <v>7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B8" s="23" t="n">
        <v>1</v>
      </c>
      <c r="C8" s="16" t="n">
        <f aca="false">0.1*Grade11!C8</f>
        <v>1790.48635524637</v>
      </c>
      <c r="D8" s="16" t="n">
        <f aca="false">IF(A8&lt;startage,1,0)*(C8*(1-initialunempprob))+IF(A8=startage,1,0)*(C8*(1-unempprob))+IF(A8&gt;startage,1,0)*(C8*(1-unempprob)+unempprob*300*52)</f>
        <v>1690.21911935258</v>
      </c>
      <c r="E8" s="16"/>
      <c r="F8" s="16"/>
      <c r="G8" s="16" t="n">
        <f aca="false">IF(D8-9500&gt;0,1,0)*(D8-9500)</f>
        <v>-0</v>
      </c>
      <c r="H8" s="16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129.301762630472</v>
      </c>
      <c r="I8" s="16" t="n">
        <f aca="false">D8+F8-H8</f>
        <v>1560.91735672211</v>
      </c>
      <c r="J8" s="11" t="n">
        <f aca="false">0.1*Grade11!J8</f>
        <v>806.072834369988</v>
      </c>
      <c r="K8" s="11"/>
      <c r="L8" s="11" t="n">
        <f aca="false">I8+IF(A8&lt;startage,1,0)*(J8*(1-initialunempprob))+IF(A8&gt;=startage,1,0)*(J8*(1-unempprob))+K8*(1-spunemp)</f>
        <v>2321.85011236737</v>
      </c>
      <c r="M8" s="16" t="n">
        <f aca="false">L8</f>
        <v>2321.85011236737</v>
      </c>
      <c r="N8" s="11" t="n">
        <f aca="false">0.05*feel*Grade11!G8</f>
        <v>103.630676709361</v>
      </c>
      <c r="O8" s="11" t="n">
        <f aca="false">IF(A8&gt;=startage,1,0)*0.002*G8</f>
        <v>-0</v>
      </c>
      <c r="P8" s="11" t="n">
        <f aca="false">hstuition</f>
        <v>0</v>
      </c>
      <c r="Q8" s="11" t="n">
        <f aca="false">M8+O8</f>
        <v>2321.85011236737</v>
      </c>
      <c r="R8" s="11" t="n">
        <f aca="false">N8+P8+Grade11!M8</f>
        <v>21841.693561678</v>
      </c>
      <c r="S8" s="11" t="n">
        <f aca="false">IF(A8&lt;startage,1,0)*(Q8-R8)+IF(A8&gt;=startage,1,0)*completionprob*(Q8-R8)</f>
        <v>-19519.8434493106</v>
      </c>
      <c r="T8" s="11" t="n">
        <f aca="false">S8/return^(A8-startage+1)</f>
        <v>-19519.8434493106</v>
      </c>
    </row>
    <row r="9" customFormat="false" ht="12.75" hidden="false" customHeight="false" outlineLevel="0" collapsed="false">
      <c r="A9" s="16" t="n">
        <v>18</v>
      </c>
      <c r="B9" s="23" t="n">
        <f aca="false">(1+experiencepremium)^(A9-startage)</f>
        <v>1</v>
      </c>
      <c r="C9" s="16" t="n">
        <f aca="false">pretaxincome*B9/expnorm</f>
        <v>21315.8804855871</v>
      </c>
      <c r="D9" s="16" t="n">
        <f aca="false">IF(A9&lt;startage,1,0)*(C9*(1-initialunempprob))+IF(A9=startage,1,0)*(C9*(1-unempprob))+IF(A9&gt;startage,1,0)*(C9*(1-unempprob)+unempprob*300*52)</f>
        <v>20377.9817442212</v>
      </c>
      <c r="E9" s="16"/>
      <c r="F9" s="16"/>
      <c r="G9" s="16" t="n">
        <f aca="false">IF(D9-9500&gt;0,1,0)*(D9-9500)</f>
        <v>10877.9817442212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3853.41103948823</v>
      </c>
      <c r="I9" s="16" t="n">
        <f aca="false">D9+F9-H9</f>
        <v>16524.570704733</v>
      </c>
      <c r="J9" s="11" t="n">
        <f aca="false">benefits*B9/expnorm</f>
        <v>9596.3461057446</v>
      </c>
      <c r="K9" s="11"/>
      <c r="L9" s="11" t="n">
        <f aca="false">I9+IF(A9&lt;startage,1,0)*(J9*(1-initialunempprob))+IF(A9&gt;=startage,1,0)*(J9*(1-unempprob))+K9*(1-spunemp)</f>
        <v>25698.6775818248</v>
      </c>
      <c r="M9" s="16" t="n">
        <f aca="false">L9</f>
        <v>25698.6775818248</v>
      </c>
      <c r="N9" s="11"/>
      <c r="O9" s="11" t="n">
        <f aca="false">IF(A9&gt;=startage,1,0)*0.002*G9</f>
        <v>21.7559634884424</v>
      </c>
      <c r="P9" s="11"/>
      <c r="Q9" s="11" t="n">
        <f aca="false">M9+O9</f>
        <v>25720.4335453133</v>
      </c>
      <c r="R9" s="11" t="n">
        <f aca="false">N9+P9+Grade11!M9</f>
        <v>22856.1467584246</v>
      </c>
      <c r="S9" s="11" t="n">
        <f aca="false">IF(A9&lt;startage,1,0)*(Q9-R9)+IF(A9&gt;=startage,1,0)*completionprob*(Q9-R9)</f>
        <v>2832.77963223289</v>
      </c>
      <c r="T9" s="11" t="n">
        <f aca="false">S9/return^(A9-startage+1)</f>
        <v>2359.18724098576</v>
      </c>
    </row>
    <row r="10" customFormat="false" ht="12.75" hidden="false" customHeight="false" outlineLevel="0" collapsed="false">
      <c r="A10" s="16" t="n">
        <v>19</v>
      </c>
      <c r="B10" s="23" t="n">
        <f aca="false">(1+experiencepremium)^(A10-startage)</f>
        <v>1.025</v>
      </c>
      <c r="C10" s="16" t="n">
        <f aca="false">pretaxincome*B10/expnorm</f>
        <v>21848.7774977267</v>
      </c>
      <c r="D10" s="16" t="n">
        <f aca="false">IF(A10&lt;startage,1,0)*(C10*(1-initialunempprob))+IF(A10=startage,1,0)*(C10*(1-unempprob))+IF(A10&gt;startage,1,0)*(C10*(1-unempprob)+unempprob*300*52)</f>
        <v>21573.8312878268</v>
      </c>
      <c r="E10" s="16"/>
      <c r="F10" s="16"/>
      <c r="G10" s="16" t="n">
        <f aca="false">IF(D10-9500&gt;0,1,0)*(D10-9500)</f>
        <v>12073.8312878268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4243.85591547543</v>
      </c>
      <c r="I10" s="16" t="n">
        <f aca="false">D10+F10-H10</f>
        <v>17329.9753723513</v>
      </c>
      <c r="J10" s="11" t="n">
        <f aca="false">benefits*B10/expnorm</f>
        <v>9836.25475838821</v>
      </c>
      <c r="K10" s="11"/>
      <c r="L10" s="11" t="n">
        <f aca="false">I10+IF(A10&lt;startage,1,0)*(J10*(1-initialunempprob))+IF(A10&gt;=startage,1,0)*(J10*(1-unempprob))+K10*(1-spunemp)</f>
        <v>26733.4349213704</v>
      </c>
      <c r="M10" s="16" t="n">
        <f aca="false">L10</f>
        <v>26733.4349213704</v>
      </c>
      <c r="N10" s="11"/>
      <c r="O10" s="11" t="n">
        <f aca="false">IF(A10&gt;=startage,1,0)*0.002*G10</f>
        <v>24.1476625756535</v>
      </c>
      <c r="P10" s="11"/>
      <c r="Q10" s="11" t="n">
        <f aca="false">M10+O10</f>
        <v>26757.5825839461</v>
      </c>
      <c r="R10" s="11" t="n">
        <f aca="false">N10+P10+Grade11!M10</f>
        <v>23342.8411873852</v>
      </c>
      <c r="S10" s="11" t="n">
        <f aca="false">IF(A10&lt;startage,1,0)*(Q10-R10)+IF(A10&gt;=startage,1,0)*completionprob*(Q10-R10)</f>
        <v>3377.17924119871</v>
      </c>
      <c r="T10" s="11" t="n">
        <f aca="false">S10/return^(A10-startage+1)</f>
        <v>2342.35842101965</v>
      </c>
    </row>
    <row r="11" customFormat="false" ht="12.75" hidden="false" customHeight="false" outlineLevel="0" collapsed="false">
      <c r="A11" s="16" t="n">
        <v>20</v>
      </c>
      <c r="B11" s="23" t="n">
        <f aca="false">(1+experiencepremium)^(A11-startage)</f>
        <v>1.050625</v>
      </c>
      <c r="C11" s="16" t="n">
        <f aca="false">pretaxincome*B11/expnorm</f>
        <v>22394.9969351699</v>
      </c>
      <c r="D11" s="16" t="n">
        <f aca="false">IF(A11&lt;startage,1,0)*(C11*(1-initialunempprob))+IF(A11=startage,1,0)*(C11*(1-unempprob))+IF(A11&gt;startage,1,0)*(C11*(1-unempprob)+unempprob*300*52)</f>
        <v>22096.0170700224</v>
      </c>
      <c r="E11" s="16"/>
      <c r="F11" s="16"/>
      <c r="G11" s="16" t="n">
        <f aca="false">IF(D11-9500&gt;0,1,0)*(D11-9500)</f>
        <v>12596.0170700224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4414.34957336232</v>
      </c>
      <c r="I11" s="16" t="n">
        <f aca="false">D11+F11-H11</f>
        <v>17681.6674966601</v>
      </c>
      <c r="J11" s="11" t="n">
        <f aca="false">benefits*B11/expnorm</f>
        <v>10082.1611273479</v>
      </c>
      <c r="K11" s="11"/>
      <c r="L11" s="11" t="n">
        <f aca="false">I11+IF(A11&lt;startage,1,0)*(J11*(1-initialunempprob))+IF(A11&gt;=startage,1,0)*(J11*(1-unempprob))+K11*(1-spunemp)</f>
        <v>27320.2135344047</v>
      </c>
      <c r="M11" s="16" t="n">
        <f aca="false">L11</f>
        <v>27320.2135344047</v>
      </c>
      <c r="N11" s="11"/>
      <c r="O11" s="11" t="n">
        <f aca="false">IF(A11&gt;=startage,1,0)*0.002*G11</f>
        <v>25.1920341400448</v>
      </c>
      <c r="P11" s="11"/>
      <c r="Q11" s="11" t="n">
        <f aca="false">M11+O11</f>
        <v>27345.4055685448</v>
      </c>
      <c r="R11" s="11" t="n">
        <f aca="false">N11+P11+Grade11!M11</f>
        <v>23841.7029770698</v>
      </c>
      <c r="S11" s="11" t="n">
        <f aca="false">IF(A11&lt;startage,1,0)*(Q11-R11)+IF(A11&gt;=startage,1,0)*completionprob*(Q11-R11)</f>
        <v>3465.16186296868</v>
      </c>
      <c r="T11" s="11" t="n">
        <f aca="false">S11/return^(A11-startage+1)</f>
        <v>2001.57738206598</v>
      </c>
    </row>
    <row r="12" customFormat="false" ht="12.75" hidden="false" customHeight="false" outlineLevel="0" collapsed="false">
      <c r="A12" s="16" t="n">
        <v>21</v>
      </c>
      <c r="B12" s="23" t="n">
        <f aca="false">(1+experiencepremium)^(A12-startage)</f>
        <v>1.076890625</v>
      </c>
      <c r="C12" s="16" t="n">
        <f aca="false">pretaxincome*B12/expnorm</f>
        <v>22954.8718585491</v>
      </c>
      <c r="D12" s="16" t="n">
        <f aca="false">IF(A12&lt;startage,1,0)*(C12*(1-initialunempprob))+IF(A12=startage,1,0)*(C12*(1-unempprob))+IF(A12&gt;startage,1,0)*(C12*(1-unempprob)+unempprob*300*52)</f>
        <v>22631.257496773</v>
      </c>
      <c r="E12" s="16"/>
      <c r="F12" s="16"/>
      <c r="G12" s="16" t="n">
        <f aca="false">IF(D12-9500&gt;0,1,0)*(D12-9500)</f>
        <v>13131.257496773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4589.10557269638</v>
      </c>
      <c r="I12" s="16" t="n">
        <f aca="false">D12+F12-H12</f>
        <v>18042.1519240766</v>
      </c>
      <c r="J12" s="11" t="n">
        <f aca="false">benefits*B12/expnorm</f>
        <v>10334.2151555316</v>
      </c>
      <c r="K12" s="11"/>
      <c r="L12" s="11" t="n">
        <f aca="false">I12+IF(A12&lt;startage,1,0)*(J12*(1-initialunempprob))+IF(A12&gt;=startage,1,0)*(J12*(1-unempprob))+K12*(1-spunemp)</f>
        <v>27921.6616127648</v>
      </c>
      <c r="M12" s="16" t="n">
        <f aca="false">L12</f>
        <v>27921.6616127648</v>
      </c>
      <c r="N12" s="11"/>
      <c r="O12" s="11" t="n">
        <f aca="false">IF(A12&gt;=startage,1,0)*0.002*G12</f>
        <v>26.262514993546</v>
      </c>
      <c r="P12" s="11"/>
      <c r="Q12" s="11" t="n">
        <f aca="false">M12+O12</f>
        <v>27947.9241277584</v>
      </c>
      <c r="R12" s="11" t="n">
        <f aca="false">N12+P12+Grade11!M12</f>
        <v>24353.0363114966</v>
      </c>
      <c r="S12" s="11" t="n">
        <f aca="false">IF(A12&lt;startage,1,0)*(Q12-R12)+IF(A12&gt;=startage,1,0)*completionprob*(Q12-R12)</f>
        <v>3555.3440502829</v>
      </c>
      <c r="T12" s="11" t="n">
        <f aca="false">S12/return^(A12-startage+1)</f>
        <v>1710.3307824248</v>
      </c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.103812890625</v>
      </c>
      <c r="C13" s="16" t="n">
        <f aca="false">pretaxincome*B13/expnorm</f>
        <v>23528.7436550129</v>
      </c>
      <c r="D13" s="16" t="n">
        <f aca="false">IF(A13&lt;startage,1,0)*(C13*(1-initialunempprob))+IF(A13=startage,1,0)*(C13*(1-unempprob))+IF(A13&gt;startage,1,0)*(C13*(1-unempprob)+unempprob*300*52)</f>
        <v>23179.8789341923</v>
      </c>
      <c r="E13" s="16"/>
      <c r="F13" s="16"/>
      <c r="G13" s="16" t="n">
        <f aca="false">IF(D13-9500&gt;0,1,0)*(D13-9500)</f>
        <v>13679.8789341923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4768.23047201378</v>
      </c>
      <c r="I13" s="16" t="n">
        <f aca="false">D13+F13-H13</f>
        <v>18411.6484621785</v>
      </c>
      <c r="J13" s="11" t="n">
        <f aca="false">benefits*B13/expnorm</f>
        <v>10592.5705344199</v>
      </c>
      <c r="K13" s="11"/>
      <c r="L13" s="11" t="n">
        <f aca="false">I13+IF(A13&lt;startage,1,0)*(J13*(1-initialunempprob))+IF(A13&gt;=startage,1,0)*(J13*(1-unempprob))+K13*(1-spunemp)</f>
        <v>28538.1458930839</v>
      </c>
      <c r="M13" s="16" t="n">
        <f aca="false">L13</f>
        <v>28538.1458930839</v>
      </c>
      <c r="N13" s="11"/>
      <c r="O13" s="11" t="n">
        <f aca="false">IF(A13&gt;=startage,1,0)*0.002*G13</f>
        <v>27.3597578683846</v>
      </c>
      <c r="P13" s="11"/>
      <c r="Q13" s="11" t="n">
        <f aca="false">M13+O13</f>
        <v>28565.5056509523</v>
      </c>
      <c r="R13" s="11" t="n">
        <f aca="false">N13+P13+Grade11!M13</f>
        <v>24877.152979284</v>
      </c>
      <c r="S13" s="11" t="n">
        <f aca="false">IF(A13&lt;startage,1,0)*(Q13-R13)+IF(A13&gt;=startage,1,0)*completionprob*(Q13-R13)</f>
        <v>3647.78079227997</v>
      </c>
      <c r="T13" s="11" t="n">
        <f aca="false">S13/return^(A13-startage+1)</f>
        <v>1461.42600245137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13140821289062</v>
      </c>
      <c r="C14" s="16" t="n">
        <f aca="false">pretaxincome*B14/expnorm</f>
        <v>24116.9622463882</v>
      </c>
      <c r="D14" s="16" t="n">
        <f aca="false">IF(A14&lt;startage,1,0)*(C14*(1-initialunempprob))+IF(A14=startage,1,0)*(C14*(1-unempprob))+IF(A14&gt;startage,1,0)*(C14*(1-unempprob)+unempprob*300*52)</f>
        <v>23742.2159075471</v>
      </c>
      <c r="E14" s="16"/>
      <c r="F14" s="16"/>
      <c r="G14" s="16" t="n">
        <f aca="false">IF(D14-9500&gt;0,1,0)*(D14-9500)</f>
        <v>14242.2159075471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4951.83349381413</v>
      </c>
      <c r="I14" s="16" t="n">
        <f aca="false">D14+F14-H14</f>
        <v>18790.382413733</v>
      </c>
      <c r="J14" s="11" t="n">
        <f aca="false">benefits*B14/expnorm</f>
        <v>10857.3847977804</v>
      </c>
      <c r="K14" s="11"/>
      <c r="L14" s="11" t="n">
        <f aca="false">I14+IF(A14&lt;startage,1,0)*(J14*(1-initialunempprob))+IF(A14&gt;=startage,1,0)*(J14*(1-unempprob))+K14*(1-spunemp)</f>
        <v>29170.042280411</v>
      </c>
      <c r="M14" s="16" t="n">
        <f aca="false">L14</f>
        <v>29170.042280411</v>
      </c>
      <c r="N14" s="11"/>
      <c r="O14" s="11" t="n">
        <f aca="false">IF(A14&gt;=startage,1,0)*0.002*G14</f>
        <v>28.4844318150942</v>
      </c>
      <c r="P14" s="11"/>
      <c r="Q14" s="11" t="n">
        <f aca="false">M14+O14</f>
        <v>29198.5267122261</v>
      </c>
      <c r="R14" s="11" t="n">
        <f aca="false">N14+P14+Grade11!M14</f>
        <v>25414.3725637661</v>
      </c>
      <c r="S14" s="11" t="n">
        <f aca="false">IF(A14&lt;startage,1,0)*(Q14-R14)+IF(A14&gt;=startage,1,0)*completionprob*(Q14-R14)</f>
        <v>3742.52845282697</v>
      </c>
      <c r="T14" s="11" t="n">
        <f aca="false">S14/return^(A14-startage+1)</f>
        <v>1248.71356188989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15969341821289</v>
      </c>
      <c r="C15" s="16" t="n">
        <f aca="false">pretaxincome*B15/expnorm</f>
        <v>24719.8863025479</v>
      </c>
      <c r="D15" s="16" t="n">
        <f aca="false">IF(A15&lt;startage,1,0)*(C15*(1-initialunempprob))+IF(A15=startage,1,0)*(C15*(1-unempprob))+IF(A15&gt;startage,1,0)*(C15*(1-unempprob)+unempprob*300*52)</f>
        <v>24318.6113052358</v>
      </c>
      <c r="E15" s="16"/>
      <c r="F15" s="16"/>
      <c r="G15" s="16" t="n">
        <f aca="false">IF(D15-9500&gt;0,1,0)*(D15-9500)</f>
        <v>14818.6113052358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5140.02659115948</v>
      </c>
      <c r="I15" s="16" t="n">
        <f aca="false">D15+F15-H15</f>
        <v>19178.5847140763</v>
      </c>
      <c r="J15" s="11" t="n">
        <f aca="false">benefits*B15/expnorm</f>
        <v>11128.8194177249</v>
      </c>
      <c r="K15" s="11"/>
      <c r="L15" s="11" t="n">
        <f aca="false">I15+IF(A15&lt;startage,1,0)*(J15*(1-initialunempprob))+IF(A15&gt;=startage,1,0)*(J15*(1-unempprob))+K15*(1-spunemp)</f>
        <v>29817.7360774213</v>
      </c>
      <c r="M15" s="16" t="n">
        <f aca="false">L15</f>
        <v>29817.7360774213</v>
      </c>
      <c r="N15" s="11"/>
      <c r="O15" s="11" t="n">
        <f aca="false">IF(A15&gt;=startage,1,0)*0.002*G15</f>
        <v>29.6372226104716</v>
      </c>
      <c r="P15" s="11"/>
      <c r="Q15" s="11" t="n">
        <f aca="false">M15+O15</f>
        <v>29847.3733000318</v>
      </c>
      <c r="R15" s="11" t="n">
        <f aca="false">N15+P15+Grade11!M15</f>
        <v>25965.0226378603</v>
      </c>
      <c r="S15" s="11" t="n">
        <f aca="false">IF(A15&lt;startage,1,0)*(Q15-R15)+IF(A15&gt;=startage,1,0)*completionprob*(Q15-R15)</f>
        <v>3839.64480488764</v>
      </c>
      <c r="T15" s="11" t="n">
        <f aca="false">S15/return^(A15-startage+1)</f>
        <v>1066.93604673652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18868575366821</v>
      </c>
      <c r="C16" s="16" t="n">
        <f aca="false">pretaxincome*B16/expnorm</f>
        <v>25337.8834601116</v>
      </c>
      <c r="D16" s="16" t="n">
        <f aca="false">IF(A16&lt;startage,1,0)*(C16*(1-initialunempprob))+IF(A16=startage,1,0)*(C16*(1-unempprob))+IF(A16&gt;startage,1,0)*(C16*(1-unempprob)+unempprob*300*52)</f>
        <v>24909.4165878667</v>
      </c>
      <c r="E16" s="16" t="n">
        <f aca="false">spdropout*MetaSpouse!B13+sphs*MetaSpouse!D13+spba*MetaSpouse!F13+spma*MetaSpouse!H13</f>
        <v>31759.233</v>
      </c>
      <c r="F16" s="16" t="n">
        <f aca="false">E16*(1-spunemp)+spunemp*300*52</f>
        <v>30707.299250166</v>
      </c>
      <c r="G16" s="16" t="n">
        <f aca="false">IF(D16+F16-19000&gt;0,1,0)*(D16+F16-19000)</f>
        <v>36616.7158380327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2558.8577211177</v>
      </c>
      <c r="I16" s="16" t="n">
        <f aca="false">D16+F16-H16</f>
        <v>43057.858116915</v>
      </c>
      <c r="J16" s="11" t="n">
        <f aca="false">benefits*B16/expnorm</f>
        <v>11407.039903168</v>
      </c>
      <c r="K16" s="11" t="n">
        <f aca="false">spdropout*MetaSpouse!C13+sphs*MetaSpouse!E13+spba*MetaSpouse!G13+spma*MetaSpouse!I13</f>
        <v>14286.773</v>
      </c>
      <c r="L16" s="11" t="n">
        <f aca="false">I16+IF(A16&lt;startage,1,0)*(J16*(1-initialunempprob))+IF(A16&gt;=startage,1,0)*(J16*(1-unempprob))+K16*(1-spunemp)</f>
        <v>67319.7209155896</v>
      </c>
      <c r="M16" s="16" t="n">
        <f aca="false">L16/2/0.65</f>
        <v>51784.4007042997</v>
      </c>
      <c r="N16" s="11"/>
      <c r="O16" s="11" t="n">
        <f aca="false">IF(A16&gt;=startage,1,0)*0.002*G16</f>
        <v>73.2334316760654</v>
      </c>
      <c r="P16" s="11"/>
      <c r="Q16" s="11" t="n">
        <f aca="false">M16+O16</f>
        <v>51857.6341359758</v>
      </c>
      <c r="R16" s="11" t="n">
        <f aca="false">N16+P16+Grade11!M16</f>
        <v>47174.4812215994</v>
      </c>
      <c r="S16" s="11" t="n">
        <f aca="false">IF(A16&lt;startage,1,0)*(Q16-R16)+IF(A16&gt;=startage,1,0)*completionprob*(Q16-R16)</f>
        <v>4631.63823231824</v>
      </c>
      <c r="T16" s="11" t="n">
        <f aca="false">S16/return^(A16-startage+1)</f>
        <v>1071.84401467334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21840289750992</v>
      </c>
      <c r="C17" s="16" t="n">
        <f aca="false">pretaxincome*B17/expnorm</f>
        <v>25971.3305466144</v>
      </c>
      <c r="D17" s="16" t="n">
        <f aca="false">IF(A17&lt;startage,1,0)*(C17*(1-initialunempprob))+IF(A17=startage,1,0)*(C17*(1-unempprob))+IF(A17&gt;startage,1,0)*(C17*(1-unempprob)+unempprob*300*52)</f>
        <v>25514.9920025633</v>
      </c>
      <c r="E17" s="16" t="n">
        <f aca="false">spdropout*MetaSpouse!B14+sphs*MetaSpouse!D14+spba*MetaSpouse!F14+spma*MetaSpouse!H14</f>
        <v>32553.384</v>
      </c>
      <c r="F17" s="16" t="n">
        <f aca="false">E17*(1-spunemp)+spunemp*300*52</f>
        <v>31449.752608368</v>
      </c>
      <c r="G17" s="16" t="n">
        <f aca="false">IF(D17+F17-19000&gt;0,1,0)*(D17+F17-19000)</f>
        <v>37964.7446109313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2998.9891154691</v>
      </c>
      <c r="I17" s="16" t="n">
        <f aca="false">D17+F17-H17</f>
        <v>43965.7554954623</v>
      </c>
      <c r="J17" s="11" t="n">
        <f aca="false">benefits*B17/expnorm</f>
        <v>11692.2159007472</v>
      </c>
      <c r="K17" s="11" t="n">
        <f aca="false">spdropout*MetaSpouse!C14+sphs*MetaSpouse!E14+spba*MetaSpouse!G14+spma*MetaSpouse!I14</f>
        <v>14643.718</v>
      </c>
      <c r="L17" s="11" t="n">
        <f aca="false">I17+IF(A17&lt;startage,1,0)*(J17*(1-initialunempprob))+IF(A17&gt;=startage,1,0)*(J17*(1-unempprob))+K17*(1-spunemp)</f>
        <v>68833.9551422126</v>
      </c>
      <c r="M17" s="16" t="n">
        <f aca="false">L17/2/0.65</f>
        <v>52949.1962632405</v>
      </c>
      <c r="N17" s="11"/>
      <c r="O17" s="11" t="n">
        <f aca="false">IF(A17&gt;=startage,1,0)*0.002*G17</f>
        <v>75.9294892218627</v>
      </c>
      <c r="P17" s="11"/>
      <c r="Q17" s="11" t="n">
        <f aca="false">M17+O17</f>
        <v>53025.1257524623</v>
      </c>
      <c r="R17" s="11" t="n">
        <f aca="false">N17+P17+Grade11!M17</f>
        <v>48220.2209649019</v>
      </c>
      <c r="S17" s="11" t="n">
        <f aca="false">IF(A17&lt;startage,1,0)*(Q17-R17)+IF(A17&gt;=startage,1,0)*completionprob*(Q17-R17)</f>
        <v>4752.05083489727</v>
      </c>
      <c r="T17" s="11" t="n">
        <f aca="false">S17/return^(A17-startage+1)</f>
        <v>915.856968936468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24886296994767</v>
      </c>
      <c r="C18" s="16" t="n">
        <f aca="false">pretaxincome*B18/expnorm</f>
        <v>26620.6138102797</v>
      </c>
      <c r="D18" s="16" t="n">
        <f aca="false">IF(A18&lt;startage,1,0)*(C18*(1-initialunempprob))+IF(A18=startage,1,0)*(C18*(1-unempprob))+IF(A18&gt;startage,1,0)*(C18*(1-unempprob)+unempprob*300*52)</f>
        <v>26135.7068026274</v>
      </c>
      <c r="E18" s="16" t="n">
        <f aca="false">spdropout*MetaSpouse!B15+sphs*MetaSpouse!D15+spba*MetaSpouse!F15+spma*MetaSpouse!H15</f>
        <v>33367.433</v>
      </c>
      <c r="F18" s="16" t="n">
        <f aca="false">E18*(1-spunemp)+spunemp*300*52</f>
        <v>32210.808646566</v>
      </c>
      <c r="G18" s="16" t="n">
        <f aca="false">IF(D18+F18-19000&gt;0,1,0)*(D18+F18-19000)</f>
        <v>39346.5154491934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3450.1372941617</v>
      </c>
      <c r="I18" s="16" t="n">
        <f aca="false">D18+F18-H18</f>
        <v>44896.3781550318</v>
      </c>
      <c r="J18" s="11" t="n">
        <f aca="false">benefits*B18/expnorm</f>
        <v>11984.5212982659</v>
      </c>
      <c r="K18" s="11" t="n">
        <f aca="false">spdropout*MetaSpouse!C15+sphs*MetaSpouse!E15+spba*MetaSpouse!G15+spma*MetaSpouse!I15</f>
        <v>15009.942</v>
      </c>
      <c r="L18" s="11" t="n">
        <f aca="false">I18+IF(A18&lt;startage,1,0)*(J18*(1-initialunempprob))+IF(A18&gt;=startage,1,0)*(J18*(1-unempprob))+K18*(1-spunemp)</f>
        <v>70386.405311858</v>
      </c>
      <c r="M18" s="16" t="n">
        <f aca="false">L18/2/0.65</f>
        <v>54143.3887014292</v>
      </c>
      <c r="N18" s="11"/>
      <c r="O18" s="11" t="n">
        <f aca="false">IF(A18&gt;=startage,1,0)*0.002*G18</f>
        <v>78.6930308983869</v>
      </c>
      <c r="P18" s="11"/>
      <c r="Q18" s="11" t="n">
        <f aca="false">M18+O18</f>
        <v>54222.0817323276</v>
      </c>
      <c r="R18" s="11" t="n">
        <f aca="false">N18+P18+Grade11!M18</f>
        <v>49292.111542222</v>
      </c>
      <c r="S18" s="11" t="n">
        <f aca="false">IF(A18&lt;startage,1,0)*(Q18-R18)+IF(A18&gt;=startage,1,0)*completionprob*(Q18-R18)</f>
        <v>4875.74051801442</v>
      </c>
      <c r="T18" s="11" t="n">
        <f aca="false">S18/return^(A18-startage+1)</f>
        <v>782.59448129279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28008454419636</v>
      </c>
      <c r="C19" s="16" t="n">
        <f aca="false">pretaxincome*B19/expnorm</f>
        <v>27286.1291555367</v>
      </c>
      <c r="D19" s="16" t="n">
        <f aca="false">IF(A19&lt;startage,1,0)*(C19*(1-initialunempprob))+IF(A19=startage,1,0)*(C19*(1-unempprob))+IF(A19&gt;startage,1,0)*(C19*(1-unempprob)+unempprob*300*52)</f>
        <v>26771.9394726931</v>
      </c>
      <c r="E19" s="16" t="n">
        <f aca="false">spdropout*MetaSpouse!B16+sphs*MetaSpouse!D16+spba*MetaSpouse!F16+spma*MetaSpouse!H16</f>
        <v>34201.224</v>
      </c>
      <c r="F19" s="16" t="n">
        <f aca="false">E19*(1-spunemp)+spunemp*300*52</f>
        <v>32990.321520048</v>
      </c>
      <c r="G19" s="16" t="n">
        <f aca="false">IF(D19+F19-19000&gt;0,1,0)*(D19+F19-19000)</f>
        <v>40762.2609927411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3912.37821413</v>
      </c>
      <c r="I19" s="16" t="n">
        <f aca="false">D19+F19-H19</f>
        <v>45849.8827786111</v>
      </c>
      <c r="J19" s="11" t="n">
        <f aca="false">benefits*B19/expnorm</f>
        <v>12284.1343307226</v>
      </c>
      <c r="K19" s="11" t="n">
        <f aca="false">spdropout*MetaSpouse!C16+sphs*MetaSpouse!E16+spba*MetaSpouse!G16+spma*MetaSpouse!I16</f>
        <v>15385.042</v>
      </c>
      <c r="L19" s="11" t="n">
        <f aca="false">I19+IF(A19&lt;startage,1,0)*(J19*(1-initialunempprob))+IF(A19&gt;=startage,1,0)*(J19*(1-unempprob))+K19*(1-spunemp)</f>
        <v>71977.0217346659</v>
      </c>
      <c r="M19" s="16" t="n">
        <f aca="false">L19/2/0.65</f>
        <v>55366.9397958969</v>
      </c>
      <c r="N19" s="11"/>
      <c r="O19" s="11" t="n">
        <f aca="false">IF(A19&gt;=startage,1,0)*0.002*G19</f>
        <v>81.5245219854822</v>
      </c>
      <c r="P19" s="11"/>
      <c r="Q19" s="11" t="n">
        <f aca="false">M19+O19</f>
        <v>55448.4643178823</v>
      </c>
      <c r="R19" s="11" t="n">
        <f aca="false">N19+P19+Grade11!M19</f>
        <v>50390.4555745098</v>
      </c>
      <c r="S19" s="11" t="n">
        <f aca="false">IF(A19&lt;startage,1,0)*(Q19-R19)+IF(A19&gt;=startage,1,0)*completionprob*(Q19-R19)</f>
        <v>5002.37064719539</v>
      </c>
      <c r="T19" s="11" t="n">
        <f aca="false">S19/return^(A19-startage+1)</f>
        <v>668.685156958838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31208665780127</v>
      </c>
      <c r="C20" s="16" t="n">
        <f aca="false">pretaxincome*B20/expnorm</f>
        <v>27968.2823844251</v>
      </c>
      <c r="D20" s="16" t="n">
        <f aca="false">IF(A20&lt;startage,1,0)*(C20*(1-initialunempprob))+IF(A20=startage,1,0)*(C20*(1-unempprob))+IF(A20&gt;startage,1,0)*(C20*(1-unempprob)+unempprob*300*52)</f>
        <v>27424.0779595104</v>
      </c>
      <c r="E20" s="16" t="n">
        <f aca="false">spdropout*MetaSpouse!B17+sphs*MetaSpouse!D17+spba*MetaSpouse!F17+spma*MetaSpouse!H17</f>
        <v>35056.184</v>
      </c>
      <c r="F20" s="16" t="n">
        <f aca="false">E20*(1-spunemp)+spunemp*300*52</f>
        <v>33789.625333968</v>
      </c>
      <c r="G20" s="16" t="n">
        <f aca="false">IF(D20+F20-19000&gt;0,1,0)*(D20+F20-19000)</f>
        <v>42213.7032934784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4386.2741253207</v>
      </c>
      <c r="I20" s="16" t="n">
        <f aca="false">D20+F20-H20</f>
        <v>46827.4291681577</v>
      </c>
      <c r="J20" s="11" t="n">
        <f aca="false">benefits*B20/expnorm</f>
        <v>12591.2376889906</v>
      </c>
      <c r="K20" s="11" t="n">
        <f aca="false">spdropout*MetaSpouse!C17+sphs*MetaSpouse!E17+spba*MetaSpouse!G17+spma*MetaSpouse!I17</f>
        <v>15769.531</v>
      </c>
      <c r="L20" s="11" t="n">
        <f aca="false">I20+IF(A20&lt;startage,1,0)*(J20*(1-initialunempprob))+IF(A20&gt;=startage,1,0)*(J20*(1-unempprob))+K20*(1-spunemp)</f>
        <v>73607.6184697948</v>
      </c>
      <c r="M20" s="16" t="n">
        <f aca="false">L20/2/0.65</f>
        <v>56621.2449767652</v>
      </c>
      <c r="N20" s="11"/>
      <c r="O20" s="11" t="n">
        <f aca="false">IF(A20&gt;=startage,1,0)*0.002*G20</f>
        <v>84.4274065869569</v>
      </c>
      <c r="P20" s="11"/>
      <c r="Q20" s="11" t="n">
        <f aca="false">M20+O20</f>
        <v>56705.6723833522</v>
      </c>
      <c r="R20" s="11" t="n">
        <f aca="false">N20+P20+Grade11!M20</f>
        <v>51516.3396003492</v>
      </c>
      <c r="S20" s="11" t="n">
        <f aca="false">IF(A20&lt;startage,1,0)*(Q20-R20)+IF(A20&gt;=startage,1,0)*completionprob*(Q20-R20)</f>
        <v>5132.25012238988</v>
      </c>
      <c r="T20" s="11" t="n">
        <f aca="false">S20/return^(A20-startage+1)</f>
        <v>571.351338510321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3448888242463</v>
      </c>
      <c r="C21" s="16" t="n">
        <f aca="false">pretaxincome*B21/expnorm</f>
        <v>28667.4894440358</v>
      </c>
      <c r="D21" s="16" t="n">
        <f aca="false">IF(A21&lt;startage,1,0)*(C21*(1-initialunempprob))+IF(A21=startage,1,0)*(C21*(1-unempprob))+IF(A21&gt;startage,1,0)*(C21*(1-unempprob)+unempprob*300*52)</f>
        <v>28092.5199084982</v>
      </c>
      <c r="E21" s="16" t="n">
        <f aca="false">spdropout*MetaSpouse!B18+sphs*MetaSpouse!D18+spba*MetaSpouse!F18+spma*MetaSpouse!H18</f>
        <v>35932.771</v>
      </c>
      <c r="F21" s="16" t="n">
        <f aca="false">E21*(1-spunemp)+spunemp*300*52</f>
        <v>34609.148273442</v>
      </c>
      <c r="G21" s="16" t="n">
        <f aca="false">IF(D21+F21-19000&gt;0,1,0)*(D21+F21-19000)</f>
        <v>43701.6681819402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4872.0946614035</v>
      </c>
      <c r="I21" s="16" t="n">
        <f aca="false">D21+F21-H21</f>
        <v>47829.5735205367</v>
      </c>
      <c r="J21" s="11" t="n">
        <f aca="false">benefits*B21/expnorm</f>
        <v>12906.0186312154</v>
      </c>
      <c r="K21" s="11" t="n">
        <f aca="false">spdropout*MetaSpouse!C18+sphs*MetaSpouse!E18+spba*MetaSpouse!G18+spma*MetaSpouse!I18</f>
        <v>16163.85</v>
      </c>
      <c r="L21" s="11" t="n">
        <f aca="false">I21+IF(A21&lt;startage,1,0)*(J21*(1-initialunempprob))+IF(A21&gt;=startage,1,0)*(J21*(1-unempprob))+K21*(1-spunemp)</f>
        <v>75279.3430246786</v>
      </c>
      <c r="M21" s="16" t="n">
        <f aca="false">L21/2/0.65</f>
        <v>57907.1869420605</v>
      </c>
      <c r="N21" s="11"/>
      <c r="O21" s="11" t="n">
        <f aca="false">IF(A21&gt;=startage,1,0)*0.002*G21</f>
        <v>87.4033363638804</v>
      </c>
      <c r="P21" s="11"/>
      <c r="Q21" s="11" t="n">
        <f aca="false">M21+O21</f>
        <v>57994.5902784244</v>
      </c>
      <c r="R21" s="11" t="n">
        <f aca="false">N21+P21+Grade11!M21</f>
        <v>52670.7248288557</v>
      </c>
      <c r="S21" s="11" t="n">
        <f aca="false">IF(A21&lt;startage,1,0)*(Q21-R21)+IF(A21&gt;=startage,1,0)*completionprob*(Q21-R21)</f>
        <v>5265.3029296234</v>
      </c>
      <c r="T21" s="11" t="n">
        <f aca="false">S21/return^(A21-startage+1)</f>
        <v>488.166999722188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37851104485245</v>
      </c>
      <c r="C22" s="16" t="n">
        <f aca="false">pretaxincome*B22/expnorm</f>
        <v>29384.1766801366</v>
      </c>
      <c r="D22" s="16" t="n">
        <f aca="false">IF(A22&lt;startage,1,0)*(C22*(1-initialunempprob))+IF(A22=startage,1,0)*(C22*(1-unempprob))+IF(A22&gt;startage,1,0)*(C22*(1-unempprob)+unempprob*300*52)</f>
        <v>28777.6729062106</v>
      </c>
      <c r="E22" s="16" t="n">
        <f aca="false">spdropout*MetaSpouse!B19+sphs*MetaSpouse!D19+spba*MetaSpouse!F19+spma*MetaSpouse!H19</f>
        <v>36831.141</v>
      </c>
      <c r="F22" s="16" t="n">
        <f aca="false">E22*(1-spunemp)+spunemp*300*52</f>
        <v>35449.036183182</v>
      </c>
      <c r="G22" s="16" t="n">
        <f aca="false">IF(D22+F22-19000&gt;0,1,0)*(D22+F22-19000)</f>
        <v>45226.7090893926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5370.0205176867</v>
      </c>
      <c r="I22" s="16" t="n">
        <f aca="false">D22+F22-H22</f>
        <v>48856.6885717059</v>
      </c>
      <c r="J22" s="11" t="n">
        <f aca="false">benefits*B22/expnorm</f>
        <v>13228.6690969958</v>
      </c>
      <c r="K22" s="11" t="n">
        <f aca="false">spdropout*MetaSpouse!C19+sphs*MetaSpouse!E19+spba*MetaSpouse!G19+spma*MetaSpouse!I19</f>
        <v>16567.875</v>
      </c>
      <c r="L22" s="11" t="n">
        <f aca="false">I22+IF(A22&lt;startage,1,0)*(J22*(1-initialunempprob))+IF(A22&gt;=startage,1,0)*(J22*(1-unempprob))+K22*(1-spunemp)</f>
        <v>76992.6357016839</v>
      </c>
      <c r="M22" s="16" t="n">
        <f aca="false">L22/2/0.65</f>
        <v>59225.1043859107</v>
      </c>
      <c r="N22" s="11"/>
      <c r="O22" s="11" t="n">
        <f aca="false">IF(A22&gt;=startage,1,0)*0.002*G22</f>
        <v>90.4534181787853</v>
      </c>
      <c r="P22" s="11"/>
      <c r="Q22" s="11" t="n">
        <f aca="false">M22+O22</f>
        <v>59315.5578040895</v>
      </c>
      <c r="R22" s="11" t="n">
        <f aca="false">N22+P22+Grade11!M22</f>
        <v>53853.679433717</v>
      </c>
      <c r="S22" s="11" t="n">
        <f aca="false">IF(A22&lt;startage,1,0)*(Q22-R22)+IF(A22&gt;=startage,1,0)*completionprob*(Q22-R22)</f>
        <v>5401.79770829843</v>
      </c>
      <c r="T22" s="11" t="n">
        <f aca="false">S22/return^(A22-startage+1)</f>
        <v>417.093086141732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41297382097377</v>
      </c>
      <c r="C23" s="16" t="n">
        <f aca="false">pretaxincome*B23/expnorm</f>
        <v>30118.7810971401</v>
      </c>
      <c r="D23" s="16" t="n">
        <f aca="false">IF(A23&lt;startage,1,0)*(C23*(1-initialunempprob))+IF(A23=startage,1,0)*(C23*(1-unempprob))+IF(A23&gt;startage,1,0)*(C23*(1-unempprob)+unempprob*300*52)</f>
        <v>29479.9547288659</v>
      </c>
      <c r="E23" s="16" t="n">
        <f aca="false">spdropout*MetaSpouse!B20+sphs*MetaSpouse!D20+spba*MetaSpouse!F20+spma*MetaSpouse!H20</f>
        <v>37751.891</v>
      </c>
      <c r="F23" s="16" t="n">
        <f aca="false">E23*(1-spunemp)+spunemp*300*52</f>
        <v>36309.847199682</v>
      </c>
      <c r="G23" s="16" t="n">
        <f aca="false">IF(D23+F23-19000&gt;0,1,0)*(D23+F23-19000)</f>
        <v>46789.8019285479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5880.3703296709</v>
      </c>
      <c r="I23" s="16" t="n">
        <f aca="false">D23+F23-H23</f>
        <v>49909.431598877</v>
      </c>
      <c r="J23" s="11" t="n">
        <f aca="false">benefits*B23/expnorm</f>
        <v>13559.3858244207</v>
      </c>
      <c r="K23" s="11" t="n">
        <f aca="false">spdropout*MetaSpouse!C20+sphs*MetaSpouse!E20+spba*MetaSpouse!G20+spma*MetaSpouse!I20</f>
        <v>16982.459</v>
      </c>
      <c r="L23" s="11" t="n">
        <f aca="false">I23+IF(A23&lt;startage,1,0)*(J23*(1-initialunempprob))+IF(A23&gt;=startage,1,0)*(J23*(1-unempprob))+K23*(1-spunemp)</f>
        <v>78749.1393310412</v>
      </c>
      <c r="M23" s="16" t="n">
        <f aca="false">L23/2/0.65</f>
        <v>60576.2610238778</v>
      </c>
      <c r="N23" s="11"/>
      <c r="O23" s="11" t="n">
        <f aca="false">IF(A23&gt;=startage,1,0)*0.002*G23</f>
        <v>93.5796038570958</v>
      </c>
      <c r="P23" s="11"/>
      <c r="Q23" s="11" t="n">
        <f aca="false">M23+O23</f>
        <v>60669.8406277349</v>
      </c>
      <c r="R23" s="11" t="n">
        <f aca="false">N23+P23+Grade11!M23</f>
        <v>55066.6891585199</v>
      </c>
      <c r="S23" s="11" t="n">
        <f aca="false">IF(A23&lt;startage,1,0)*(Q23-R23)+IF(A23&gt;=startage,1,0)*completionprob*(Q23-R23)</f>
        <v>5541.51680305361</v>
      </c>
      <c r="T23" s="11" t="n">
        <f aca="false">S23/return^(A23-startage+1)</f>
        <v>356.346870167084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44829816649811</v>
      </c>
      <c r="C24" s="16" t="n">
        <f aca="false">pretaxincome*B24/expnorm</f>
        <v>30871.7506245686</v>
      </c>
      <c r="D24" s="16" t="n">
        <f aca="false">IF(A24&lt;startage,1,0)*(C24*(1-initialunempprob))+IF(A24=startage,1,0)*(C24*(1-unempprob))+IF(A24&gt;startage,1,0)*(C24*(1-unempprob)+unempprob*300*52)</f>
        <v>30199.7935970875</v>
      </c>
      <c r="E24" s="16" t="n">
        <f aca="false">spdropout*MetaSpouse!B21+sphs*MetaSpouse!D21+spba*MetaSpouse!F21+spma*MetaSpouse!H21</f>
        <v>38695.58</v>
      </c>
      <c r="F24" s="16" t="n">
        <f aca="false">E24*(1-spunemp)+spunemp*300*52</f>
        <v>37192.10393316</v>
      </c>
      <c r="G24" s="16" t="n">
        <f aca="false">IF(D24+F24-19000&gt;0,1,0)*(D24+F24-19000)</f>
        <v>48391.8975302476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6403.4545436258</v>
      </c>
      <c r="I24" s="16" t="n">
        <f aca="false">D24+F24-H24</f>
        <v>50988.4429866217</v>
      </c>
      <c r="J24" s="11" t="n">
        <f aca="false">benefits*B24/expnorm</f>
        <v>13898.3704700312</v>
      </c>
      <c r="K24" s="11" t="n">
        <f aca="false">spdropout*MetaSpouse!C21+sphs*MetaSpouse!E21+spba*MetaSpouse!G21+spma*MetaSpouse!I21</f>
        <v>17406.96</v>
      </c>
      <c r="L24" s="11" t="n">
        <f aca="false">I24+IF(A24&lt;startage,1,0)*(J24*(1-initialunempprob))+IF(A24&gt;=startage,1,0)*(J24*(1-unempprob))+K24*(1-spunemp)</f>
        <v>80549.0868738915</v>
      </c>
      <c r="M24" s="16" t="n">
        <f aca="false">L24/2/0.65</f>
        <v>61960.8360568396</v>
      </c>
      <c r="N24" s="11"/>
      <c r="O24" s="11" t="n">
        <f aca="false">IF(A24&gt;=startage,1,0)*0.002*G24</f>
        <v>96.7837950604951</v>
      </c>
      <c r="P24" s="11"/>
      <c r="Q24" s="11" t="n">
        <f aca="false">M24+O24</f>
        <v>62057.6198519001</v>
      </c>
      <c r="R24" s="11" t="n">
        <f aca="false">N24+P24+Grade11!M24</f>
        <v>56309.591062029</v>
      </c>
      <c r="S24" s="11" t="n">
        <f aca="false">IF(A24&lt;startage,1,0)*(Q24-R24)+IF(A24&gt;=startage,1,0)*completionprob*(Q24-R24)</f>
        <v>5684.80047318253</v>
      </c>
      <c r="T24" s="11" t="n">
        <f aca="false">S24/return^(A24-startage+1)</f>
        <v>304.44520628726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48450562066056</v>
      </c>
      <c r="C25" s="16" t="n">
        <f aca="false">pretaxincome*B25/expnorm</f>
        <v>31643.5443901828</v>
      </c>
      <c r="D25" s="16" t="n">
        <f aca="false">IF(A25&lt;startage,1,0)*(C25*(1-initialunempprob))+IF(A25=startage,1,0)*(C25*(1-unempprob))+IF(A25&gt;startage,1,0)*(C25*(1-unempprob)+unempprob*300*52)</f>
        <v>30937.6284370147</v>
      </c>
      <c r="E25" s="16" t="n">
        <f aca="false">spdropout*MetaSpouse!B22+sphs*MetaSpouse!D22+spba*MetaSpouse!F22+spma*MetaSpouse!H22</f>
        <v>39663.309</v>
      </c>
      <c r="F25" s="16" t="n">
        <f aca="false">E25*(1-spunemp)+spunemp*300*52</f>
        <v>38096.835710718</v>
      </c>
      <c r="G25" s="16" t="n">
        <f aca="false">IF(D25+F25-19000&gt;0,1,0)*(D25+F25-19000)</f>
        <v>50034.4641477327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6939.7525442347</v>
      </c>
      <c r="I25" s="16" t="n">
        <f aca="false">D25+F25-H25</f>
        <v>52094.711603498</v>
      </c>
      <c r="J25" s="11" t="n">
        <f aca="false">benefits*B25/expnorm</f>
        <v>14245.829731782</v>
      </c>
      <c r="K25" s="11" t="n">
        <f aca="false">spdropout*MetaSpouse!C22+sphs*MetaSpouse!E22+spba*MetaSpouse!G22+spma*MetaSpouse!I22</f>
        <v>17841.951</v>
      </c>
      <c r="L25" s="11" t="n">
        <f aca="false">I25+IF(A25&lt;startage,1,0)*(J25*(1-initialunempprob))+IF(A25&gt;=startage,1,0)*(J25*(1-unempprob))+K25*(1-spunemp)</f>
        <v>82394.2005008835</v>
      </c>
      <c r="M25" s="16" t="n">
        <f aca="false">L25/2/0.65</f>
        <v>63380.1542314489</v>
      </c>
      <c r="N25" s="11"/>
      <c r="O25" s="11" t="n">
        <f aca="false">IF(A25&gt;=startage,1,0)*0.002*G25</f>
        <v>100.068928295465</v>
      </c>
      <c r="P25" s="11"/>
      <c r="Q25" s="11" t="n">
        <f aca="false">M25+O25</f>
        <v>63480.2231597443</v>
      </c>
      <c r="R25" s="11" t="n">
        <f aca="false">N25+P25+Grade11!M25</f>
        <v>57583.4558222062</v>
      </c>
      <c r="S25" s="11" t="n">
        <f aca="false">IF(A25&lt;startage,1,0)*(Q25-R25)+IF(A25&gt;=startage,1,0)*completionprob*(Q25-R25)</f>
        <v>5831.90289682519</v>
      </c>
      <c r="T25" s="11" t="n">
        <f aca="false">S25/return^(A25-startage+1)</f>
        <v>260.108064647879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52161826117708</v>
      </c>
      <c r="C26" s="16" t="n">
        <f aca="false">pretaxincome*B26/expnorm</f>
        <v>32434.6329999373</v>
      </c>
      <c r="D26" s="16" t="n">
        <f aca="false">IF(A26&lt;startage,1,0)*(C26*(1-initialunempprob))+IF(A26=startage,1,0)*(C26*(1-unempprob))+IF(A26&gt;startage,1,0)*(C26*(1-unempprob)+unempprob*300*52)</f>
        <v>31693.9091479401</v>
      </c>
      <c r="E26" s="16" t="n">
        <f aca="false">spdropout*MetaSpouse!B23+sphs*MetaSpouse!D23+spba*MetaSpouse!F23+spma*MetaSpouse!H23</f>
        <v>40654.583</v>
      </c>
      <c r="F26" s="16" t="n">
        <f aca="false">E26*(1-spunemp)+spunemp*300*52</f>
        <v>39023.579755866</v>
      </c>
      <c r="G26" s="16" t="n">
        <f aca="false">IF(D26+F26-19000&gt;0,1,0)*(D26+F26-19000)</f>
        <v>51717.4889038061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7489.2601270927</v>
      </c>
      <c r="I26" s="16" t="n">
        <f aca="false">D26+F26-H26</f>
        <v>53228.2287767134</v>
      </c>
      <c r="J26" s="11" t="n">
        <f aca="false">benefits*B26/expnorm</f>
        <v>14601.9754750765</v>
      </c>
      <c r="K26" s="11" t="n">
        <f aca="false">spdropout*MetaSpouse!C23+sphs*MetaSpouse!E23+spba*MetaSpouse!G23+spma*MetaSpouse!I23</f>
        <v>18287.928</v>
      </c>
      <c r="L26" s="11" t="n">
        <f aca="false">I26+IF(A26&lt;startage,1,0)*(J26*(1-initialunempprob))+IF(A26&gt;=startage,1,0)*(J26*(1-unempprob))+K26*(1-spunemp)</f>
        <v>84285.1377939426</v>
      </c>
      <c r="M26" s="16" t="n">
        <f aca="false">L26/2/0.65</f>
        <v>64834.7213799558</v>
      </c>
      <c r="N26" s="11"/>
      <c r="O26" s="11" t="n">
        <f aca="false">IF(A26&gt;=startage,1,0)*0.002*G26</f>
        <v>103.434977807612</v>
      </c>
      <c r="P26" s="11"/>
      <c r="Q26" s="11" t="n">
        <f aca="false">M26+O26</f>
        <v>64938.1563577634</v>
      </c>
      <c r="R26" s="11" t="n">
        <f aca="false">N26+P26+Grade11!M26</f>
        <v>58889.4010284113</v>
      </c>
      <c r="S26" s="11" t="n">
        <f aca="false">IF(A26&lt;startage,1,0)*(Q26-R26)+IF(A26&gt;=startage,1,0)*completionprob*(Q26-R26)</f>
        <v>5982.21902072928</v>
      </c>
      <c r="T26" s="11" t="n">
        <f aca="false">S26/return^(A26-startage+1)</f>
        <v>222.205836725095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5596587177065</v>
      </c>
      <c r="C27" s="16" t="n">
        <f aca="false">pretaxincome*B27/expnorm</f>
        <v>33245.4988249358</v>
      </c>
      <c r="D27" s="16" t="n">
        <f aca="false">IF(A27&lt;startage,1,0)*(C27*(1-initialunempprob))+IF(A27=startage,1,0)*(C27*(1-unempprob))+IF(A27&gt;startage,1,0)*(C27*(1-unempprob)+unempprob*300*52)</f>
        <v>32469.0968766386</v>
      </c>
      <c r="E27" s="16" t="n">
        <f aca="false">spdropout*MetaSpouse!B24+sphs*MetaSpouse!D24+spba*MetaSpouse!F24+spma*MetaSpouse!H24</f>
        <v>41670.837</v>
      </c>
      <c r="F27" s="16" t="n">
        <f aca="false">E27*(1-spunemp)+spunemp*300*52</f>
        <v>39973.677652974</v>
      </c>
      <c r="G27" s="16" t="n">
        <f aca="false">IF(D27+F27-19000&gt;0,1,0)*(D27+F27-19000)</f>
        <v>53442.7745296126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8052.5658839185</v>
      </c>
      <c r="I27" s="16" t="n">
        <f aca="false">D27+F27-H27</f>
        <v>54390.2086456941</v>
      </c>
      <c r="J27" s="11" t="n">
        <f aca="false">benefits*B27/expnorm</f>
        <v>14967.0248619534</v>
      </c>
      <c r="K27" s="11" t="n">
        <f aca="false">spdropout*MetaSpouse!C24+sphs*MetaSpouse!E24+spba*MetaSpouse!G24+spma*MetaSpouse!I24</f>
        <v>18745.395</v>
      </c>
      <c r="L27" s="11" t="n">
        <f aca="false">I27+IF(A27&lt;startage,1,0)*(J27*(1-initialunempprob))+IF(A27&gt;=startage,1,0)*(J27*(1-unempprob))+K27*(1-spunemp)</f>
        <v>86223.7916900115</v>
      </c>
      <c r="M27" s="16" t="n">
        <f aca="false">L27/2/0.65</f>
        <v>66325.9936077012</v>
      </c>
      <c r="N27" s="11"/>
      <c r="O27" s="11" t="n">
        <f aca="false">IF(A27&gt;=startage,1,0)*0.002*G27</f>
        <v>106.885549059225</v>
      </c>
      <c r="P27" s="11"/>
      <c r="Q27" s="11" t="n">
        <f aca="false">M27+O27</f>
        <v>66432.8791567604</v>
      </c>
      <c r="R27" s="11" t="n">
        <f aca="false">N27+P27+Grade11!M27</f>
        <v>60228.0159727935</v>
      </c>
      <c r="S27" s="11" t="n">
        <f aca="false">IF(A27&lt;startage,1,0)*(Q27-R27)+IF(A27&gt;=startage,1,0)*completionprob*(Q27-R27)</f>
        <v>6136.6096889433</v>
      </c>
      <c r="T27" s="11" t="n">
        <f aca="false">S27/return^(A27-startage+1)</f>
        <v>189.832809000903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59865018564917</v>
      </c>
      <c r="C28" s="16" t="n">
        <f aca="false">pretaxincome*B28/expnorm</f>
        <v>34076.6362955592</v>
      </c>
      <c r="D28" s="16" t="n">
        <f aca="false">IF(A28&lt;startage,1,0)*(C28*(1-initialunempprob))+IF(A28=startage,1,0)*(C28*(1-unempprob))+IF(A28&gt;startage,1,0)*(C28*(1-unempprob)+unempprob*300*52)</f>
        <v>33263.6642985546</v>
      </c>
      <c r="E28" s="16" t="n">
        <f aca="false">spdropout*MetaSpouse!B25+sphs*MetaSpouse!D25+spba*MetaSpouse!F25+spma*MetaSpouse!H25</f>
        <v>42713.016</v>
      </c>
      <c r="F28" s="16" t="n">
        <f aca="false">E28*(1-spunemp)+spunemp*300*52</f>
        <v>40948.012884432</v>
      </c>
      <c r="G28" s="16" t="n">
        <f aca="false">IF(D28+F28-19000&gt;0,1,0)*(D28+F28-19000)</f>
        <v>55211.6771829866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8630.1126002451</v>
      </c>
      <c r="I28" s="16" t="n">
        <f aca="false">D28+F28-H28</f>
        <v>55581.5645827415</v>
      </c>
      <c r="J28" s="11" t="n">
        <f aca="false">benefits*B28/expnorm</f>
        <v>15341.2004835022</v>
      </c>
      <c r="K28" s="11" t="n">
        <f aca="false">spdropout*MetaSpouse!C25+sphs*MetaSpouse!E25+spba*MetaSpouse!G25+spma*MetaSpouse!I25</f>
        <v>19213.834</v>
      </c>
      <c r="L28" s="11" t="n">
        <f aca="false">I28+IF(A28&lt;startage,1,0)*(J28*(1-initialunempprob))+IF(A28&gt;=startage,1,0)*(J28*(1-unempprob))+K28*(1-spunemp)</f>
        <v>88210.8040792376</v>
      </c>
      <c r="M28" s="16" t="n">
        <f aca="false">L28/2/0.65</f>
        <v>67854.4646763366</v>
      </c>
      <c r="N28" s="11"/>
      <c r="O28" s="11" t="n">
        <f aca="false">IF(A28&gt;=startage,1,0)*0.002*G28</f>
        <v>110.423354365973</v>
      </c>
      <c r="P28" s="11"/>
      <c r="Q28" s="11" t="n">
        <f aca="false">M28+O28</f>
        <v>67964.8880307026</v>
      </c>
      <c r="R28" s="11" t="n">
        <f aca="false">N28+P28+Grade11!M28</f>
        <v>61599.9177163935</v>
      </c>
      <c r="S28" s="11" t="n">
        <f aca="false">IF(A28&lt;startage,1,0)*(Q28-R28)+IF(A28&gt;=startage,1,0)*completionprob*(Q28-R28)</f>
        <v>6294.95564085174</v>
      </c>
      <c r="T28" s="11" t="n">
        <f aca="false">S28/return^(A28-startage+1)</f>
        <v>162.175433097986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63861644029039</v>
      </c>
      <c r="C29" s="16" t="n">
        <f aca="false">pretaxincome*B29/expnorm</f>
        <v>34928.5522029481</v>
      </c>
      <c r="D29" s="16" t="n">
        <f aca="false">IF(A29&lt;startage,1,0)*(C29*(1-initialunempprob))+IF(A29=startage,1,0)*(C29*(1-unempprob))+IF(A29&gt;startage,1,0)*(C29*(1-unempprob)+unempprob*300*52)</f>
        <v>34078.0959060184</v>
      </c>
      <c r="E29" s="16" t="n">
        <f aca="false">spdropout*MetaSpouse!B26+sphs*MetaSpouse!D26+spba*MetaSpouse!F26+spma*MetaSpouse!H26</f>
        <v>43780.882</v>
      </c>
      <c r="F29" s="16" t="n">
        <f aca="false">E29*(1-spunemp)+spunemp*300*52</f>
        <v>41946.362943564</v>
      </c>
      <c r="G29" s="16" t="n">
        <f aca="false">IF(D29+F29-19000&gt;0,1,0)*(D29+F29-19000)</f>
        <v>57024.4588495824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9221.9858143887</v>
      </c>
      <c r="I29" s="16" t="n">
        <f aca="false">D29+F29-H29</f>
        <v>56802.4730351938</v>
      </c>
      <c r="J29" s="11" t="n">
        <f aca="false">benefits*B29/expnorm</f>
        <v>15724.7304955898</v>
      </c>
      <c r="K29" s="11" t="n">
        <f aca="false">spdropout*MetaSpouse!C26+sphs*MetaSpouse!E26+spba*MetaSpouse!G26+spma*MetaSpouse!I26</f>
        <v>19694.144</v>
      </c>
      <c r="L29" s="11" t="n">
        <f aca="false">I29+IF(A29&lt;startage,1,0)*(J29*(1-initialunempprob))+IF(A29&gt;=startage,1,0)*(J29*(1-unempprob))+K29*(1-spunemp)</f>
        <v>90247.4100028656</v>
      </c>
      <c r="M29" s="16" t="n">
        <f aca="false">L29/2/0.65</f>
        <v>69421.0846175889</v>
      </c>
      <c r="N29" s="11"/>
      <c r="O29" s="11" t="n">
        <f aca="false">IF(A29&gt;=startage,1,0)*0.002*G29</f>
        <v>114.048917699165</v>
      </c>
      <c r="P29" s="11"/>
      <c r="Q29" s="11" t="n">
        <f aca="false">M29+O29</f>
        <v>69535.1335352881</v>
      </c>
      <c r="R29" s="11" t="n">
        <f aca="false">N29+P29+Grade11!M29</f>
        <v>63006.2665844674</v>
      </c>
      <c r="S29" s="11" t="n">
        <f aca="false">IF(A29&lt;startage,1,0)*(Q29-R29)+IF(A29&gt;=startage,1,0)*completionprob*(Q29-R29)</f>
        <v>6457.04941436167</v>
      </c>
      <c r="T29" s="11" t="n">
        <f aca="false">S29/return^(A29-startage+1)</f>
        <v>138.540299421813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67958185129765</v>
      </c>
      <c r="C30" s="16" t="n">
        <f aca="false">pretaxincome*B30/expnorm</f>
        <v>35801.7660080218</v>
      </c>
      <c r="D30" s="16" t="n">
        <f aca="false">IF(A30&lt;startage,1,0)*(C30*(1-initialunempprob))+IF(A30=startage,1,0)*(C30*(1-unempprob))+IF(A30&gt;startage,1,0)*(C30*(1-unempprob)+unempprob*300*52)</f>
        <v>34912.8883036689</v>
      </c>
      <c r="E30" s="16" t="n">
        <f aca="false">spdropout*MetaSpouse!B27+sphs*MetaSpouse!D27+spba*MetaSpouse!F27+spma*MetaSpouse!H27</f>
        <v>44875.109</v>
      </c>
      <c r="F30" s="16" t="n">
        <f aca="false">E30*(1-spunemp)+spunemp*300*52</f>
        <v>42969.357954318</v>
      </c>
      <c r="G30" s="16" t="n">
        <f aca="false">IF(D30+F30-19000&gt;0,1,0)*(D30+F30-19000)</f>
        <v>58882.2462579869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9828.5534032327</v>
      </c>
      <c r="I30" s="16" t="n">
        <f aca="false">D30+F30-H30</f>
        <v>58053.6928547542</v>
      </c>
      <c r="J30" s="11" t="n">
        <f aca="false">benefits*B30/expnorm</f>
        <v>16117.8487579795</v>
      </c>
      <c r="K30" s="11" t="n">
        <f aca="false">spdropout*MetaSpouse!C27+sphs*MetaSpouse!E27+spba*MetaSpouse!G27+spma*MetaSpouse!I27</f>
        <v>20187.1</v>
      </c>
      <c r="L30" s="11" t="n">
        <f aca="false">I30+IF(A30&lt;startage,1,0)*(J30*(1-initialunempprob))+IF(A30&gt;=startage,1,0)*(J30*(1-unempprob))+K30*(1-spunemp)</f>
        <v>92335.3164315826</v>
      </c>
      <c r="M30" s="16" t="n">
        <f aca="false">L30/2/0.65</f>
        <v>71027.1664858328</v>
      </c>
      <c r="N30" s="11"/>
      <c r="O30" s="11" t="n">
        <f aca="false">IF(A30&gt;=startage,1,0)*0.002*G30</f>
        <v>117.764492515974</v>
      </c>
      <c r="P30" s="11"/>
      <c r="Q30" s="11" t="n">
        <f aca="false">M30+O30</f>
        <v>71144.9309783487</v>
      </c>
      <c r="R30" s="11" t="n">
        <f aca="false">N30+P30+Grade11!M30</f>
        <v>64447.9706661664</v>
      </c>
      <c r="S30" s="11" t="n">
        <f aca="false">IF(A30&lt;startage,1,0)*(Q30-R30)+IF(A30&gt;=startage,1,0)*completionprob*(Q30-R30)</f>
        <v>6623.2937487483</v>
      </c>
      <c r="T30" s="11" t="n">
        <f aca="false">S30/return^(A30-startage+1)</f>
        <v>118.349287687372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7215713975801</v>
      </c>
      <c r="C31" s="16" t="n">
        <f aca="false">pretaxincome*B31/expnorm</f>
        <v>36696.8101582224</v>
      </c>
      <c r="D31" s="16" t="n">
        <f aca="false">IF(A31&lt;startage,1,0)*(C31*(1-initialunempprob))+IF(A31=startage,1,0)*(C31*(1-unempprob))+IF(A31&gt;startage,1,0)*(C31*(1-unempprob)+unempprob*300*52)</f>
        <v>35768.5505112606</v>
      </c>
      <c r="E31" s="16" t="n">
        <f aca="false">spdropout*MetaSpouse!B28+sphs*MetaSpouse!D28+spba*MetaSpouse!F28+spma*MetaSpouse!H28</f>
        <v>45996.954</v>
      </c>
      <c r="F31" s="16" t="n">
        <f aca="false">E31*(1-spunemp)+spunemp*300*52</f>
        <v>44018.173088508</v>
      </c>
      <c r="G31" s="16" t="n">
        <f aca="false">IF(D31+F31-19000&gt;0,1,0)*(D31+F31-19000)</f>
        <v>60786.7235997686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0450.3652553244</v>
      </c>
      <c r="I31" s="16" t="n">
        <f aca="false">D31+F31-H31</f>
        <v>59336.3583444442</v>
      </c>
      <c r="J31" s="11" t="n">
        <f aca="false">benefits*B31/expnorm</f>
        <v>16520.794976929</v>
      </c>
      <c r="K31" s="11" t="n">
        <f aca="false">spdropout*MetaSpouse!C28+sphs*MetaSpouse!E28+spba*MetaSpouse!G28+spma*MetaSpouse!I28</f>
        <v>20691.253</v>
      </c>
      <c r="L31" s="11" t="n">
        <f aca="false">I31+IF(A31&lt;startage,1,0)*(J31*(1-initialunempprob))+IF(A31&gt;=startage,1,0)*(J31*(1-unempprob))+K31*(1-spunemp)</f>
        <v>94474.5321545943</v>
      </c>
      <c r="M31" s="16" t="n">
        <f aca="false">L31/2/0.65</f>
        <v>72672.7170419956</v>
      </c>
      <c r="N31" s="11"/>
      <c r="O31" s="11" t="n">
        <f aca="false">IF(A31&gt;=startage,1,0)*0.002*G31</f>
        <v>121.573447199537</v>
      </c>
      <c r="P31" s="11"/>
      <c r="Q31" s="11" t="n">
        <f aca="false">M31+O31</f>
        <v>72794.2904891952</v>
      </c>
      <c r="R31" s="11" t="n">
        <f aca="false">N31+P31+Grade11!M31</f>
        <v>65925.3608306696</v>
      </c>
      <c r="S31" s="11" t="n">
        <f aca="false">IF(A31&lt;startage,1,0)*(Q31-R31)+IF(A31&gt;=startage,1,0)*completionprob*(Q31-R31)</f>
        <v>6793.37143228176</v>
      </c>
      <c r="T31" s="11" t="n">
        <f aca="false">S31/return^(A31-startage+1)</f>
        <v>101.094286572726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7646106825196</v>
      </c>
      <c r="C32" s="16" t="n">
        <f aca="false">pretaxincome*B32/expnorm</f>
        <v>37614.2304121779</v>
      </c>
      <c r="D32" s="16" t="n">
        <f aca="false">IF(A32&lt;startage,1,0)*(C32*(1-initialunempprob))+IF(A32=startage,1,0)*(C32*(1-unempprob))+IF(A32&gt;startage,1,0)*(C32*(1-unempprob)+unempprob*300*52)</f>
        <v>36645.6042740421</v>
      </c>
      <c r="E32" s="16" t="n">
        <f aca="false">spdropout*MetaSpouse!B29+sphs*MetaSpouse!D29+spba*MetaSpouse!F29+spma*MetaSpouse!H29</f>
        <v>47147.045</v>
      </c>
      <c r="F32" s="16" t="n">
        <f aca="false">E32*(1-spunemp)+spunemp*300*52</f>
        <v>45093.39546459</v>
      </c>
      <c r="G32" s="16" t="n">
        <f aca="false">IF(D32+F32-19000&gt;0,1,0)*(D32+F32-19000)</f>
        <v>62738.9997386321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1087.7834146634</v>
      </c>
      <c r="I32" s="16" t="n">
        <f aca="false">D32+F32-H32</f>
        <v>60651.2163239687</v>
      </c>
      <c r="J32" s="11" t="n">
        <f aca="false">benefits*B32/expnorm</f>
        <v>16933.8148513523</v>
      </c>
      <c r="K32" s="11" t="n">
        <f aca="false">spdropout*MetaSpouse!C29+sphs*MetaSpouse!E29+spba*MetaSpouse!G29+spma*MetaSpouse!I29</f>
        <v>21208.882</v>
      </c>
      <c r="L32" s="11" t="n">
        <f aca="false">I32+IF(A32&lt;startage,1,0)*(J32*(1-initialunempprob))+IF(A32&gt;=startage,1,0)*(J32*(1-unempprob))+K32*(1-spunemp)</f>
        <v>96668.1695214255</v>
      </c>
      <c r="M32" s="16" t="n">
        <f aca="false">L32/2/0.65</f>
        <v>74360.1304010965</v>
      </c>
      <c r="N32" s="11"/>
      <c r="O32" s="11" t="n">
        <f aca="false">IF(A32&gt;=startage,1,0)*0.002*G32</f>
        <v>125.477999477264</v>
      </c>
      <c r="P32" s="11"/>
      <c r="Q32" s="11" t="n">
        <f aca="false">M32+O32</f>
        <v>74485.6084005738</v>
      </c>
      <c r="R32" s="11" t="n">
        <f aca="false">N32+P32+Grade11!M32</f>
        <v>67440.0316730055</v>
      </c>
      <c r="S32" s="11" t="n">
        <f aca="false">IF(A32&lt;startage,1,0)*(Q32-R32)+IF(A32&gt;=startage,1,0)*completionprob*(Q32-R32)</f>
        <v>6968.0753835651</v>
      </c>
      <c r="T32" s="11" t="n">
        <f aca="false">S32/return^(A32-startage+1)</f>
        <v>86.3582257760827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80872594958259</v>
      </c>
      <c r="C33" s="16" t="n">
        <f aca="false">pretaxincome*B33/expnorm</f>
        <v>38554.5861724824</v>
      </c>
      <c r="D33" s="16" t="n">
        <f aca="false">IF(A33&lt;startage,1,0)*(C33*(1-initialunempprob))+IF(A33=startage,1,0)*(C33*(1-unempprob))+IF(A33&gt;startage,1,0)*(C33*(1-unempprob)+unempprob*300*52)</f>
        <v>37544.5843808932</v>
      </c>
      <c r="E33" s="16" t="n">
        <f aca="false">spdropout*MetaSpouse!B30+sphs*MetaSpouse!D30+spba*MetaSpouse!F30+spma*MetaSpouse!H30</f>
        <v>48325.694</v>
      </c>
      <c r="F33" s="16" t="n">
        <f aca="false">E33*(1-spunemp)+spunemp*300*52</f>
        <v>46195.316771988</v>
      </c>
      <c r="G33" s="16" t="n">
        <f aca="false">IF(D33+F33-19000&gt;0,1,0)*(D33+F33-19000)</f>
        <v>64739.9011528812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1741.0777264157</v>
      </c>
      <c r="I33" s="16" t="n">
        <f aca="false">D33+F33-H33</f>
        <v>61998.8234264655</v>
      </c>
      <c r="J33" s="11" t="n">
        <f aca="false">benefits*B33/expnorm</f>
        <v>17357.1602226361</v>
      </c>
      <c r="K33" s="11" t="n">
        <f aca="false">spdropout*MetaSpouse!C30+sphs*MetaSpouse!E30+spba*MetaSpouse!G30+spma*MetaSpouse!I30</f>
        <v>21738.694</v>
      </c>
      <c r="L33" s="11" t="n">
        <f aca="false">I33+IF(A33&lt;startage,1,0)*(J33*(1-initialunempprob))+IF(A33&gt;=startage,1,0)*(J33*(1-unempprob))+K33*(1-spunemp)</f>
        <v>98915.8170972935</v>
      </c>
      <c r="M33" s="16" t="n">
        <f aca="false">L33/2/0.65</f>
        <v>76089.0900748412</v>
      </c>
      <c r="N33" s="11"/>
      <c r="O33" s="11" t="n">
        <f aca="false">IF(A33&gt;=startage,1,0)*0.002*G33</f>
        <v>129.479802305762</v>
      </c>
      <c r="P33" s="11"/>
      <c r="Q33" s="11" t="n">
        <f aca="false">M33+O33</f>
        <v>76218.569877147</v>
      </c>
      <c r="R33" s="11" t="n">
        <f aca="false">N33+P33+Grade11!M33</f>
        <v>68991.9869675062</v>
      </c>
      <c r="S33" s="11" t="n">
        <f aca="false">IF(A33&lt;startage,1,0)*(Q33-R33)+IF(A33&gt;=startage,1,0)*completionprob*(Q33-R33)</f>
        <v>7147.09049763474</v>
      </c>
      <c r="T33" s="11" t="n">
        <f aca="false">S33/return^(A33-startage+1)</f>
        <v>73.7682993982585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85394409832215</v>
      </c>
      <c r="C34" s="16" t="n">
        <f aca="false">pretaxincome*B34/expnorm</f>
        <v>39518.4508267944</v>
      </c>
      <c r="D34" s="16" t="n">
        <f aca="false">IF(A34&lt;startage,1,0)*(C34*(1-initialunempprob))+IF(A34=startage,1,0)*(C34*(1-unempprob))+IF(A34&gt;startage,1,0)*(C34*(1-unempprob)+unempprob*300*52)</f>
        <v>38466.0389904155</v>
      </c>
      <c r="E34" s="16" t="n">
        <f aca="false">spdropout*MetaSpouse!B31+sphs*MetaSpouse!D31+spba*MetaSpouse!F31+spma*MetaSpouse!H31</f>
        <v>49533.498</v>
      </c>
      <c r="F34" s="16" t="n">
        <f aca="false">E34*(1-spunemp)+spunemp*300*52</f>
        <v>47324.495147196</v>
      </c>
      <c r="G34" s="16" t="n">
        <f aca="false">IF(D34+F34-19000&gt;0,1,0)*(D34+F34-19000)</f>
        <v>66790.5341376115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2410.6093959301</v>
      </c>
      <c r="I34" s="16" t="n">
        <f aca="false">D34+F34-H34</f>
        <v>63379.9247416813</v>
      </c>
      <c r="J34" s="11" t="n">
        <f aca="false">benefits*B34/expnorm</f>
        <v>17791.089228202</v>
      </c>
      <c r="K34" s="11" t="n">
        <f aca="false">spdropout*MetaSpouse!C31+sphs*MetaSpouse!E31+spba*MetaSpouse!G31+spma*MetaSpouse!I31</f>
        <v>22282.207</v>
      </c>
      <c r="L34" s="11" t="n">
        <f aca="false">I34+IF(A34&lt;startage,1,0)*(J34*(1-initialunempprob))+IF(A34&gt;=startage,1,0)*(J34*(1-unempprob))+K34*(1-spunemp)</f>
        <v>101219.885932556</v>
      </c>
      <c r="M34" s="16" t="n">
        <f aca="false">L34/2/0.65</f>
        <v>77861.4507173511</v>
      </c>
      <c r="N34" s="11"/>
      <c r="O34" s="11" t="n">
        <f aca="false">IF(A34&gt;=startage,1,0)*0.002*G34</f>
        <v>133.581068275223</v>
      </c>
      <c r="P34" s="11"/>
      <c r="Q34" s="11" t="n">
        <f aca="false">M34+O34</f>
        <v>77995.0317856263</v>
      </c>
      <c r="R34" s="11" t="n">
        <f aca="false">N34+P34+Grade11!M34</f>
        <v>70583.0707795753</v>
      </c>
      <c r="S34" s="11" t="n">
        <f aca="false">IF(A34&lt;startage,1,0)*(Q34-R34)+IF(A34&gt;=startage,1,0)*completionprob*(Q34-R34)</f>
        <v>7330.42943498441</v>
      </c>
      <c r="T34" s="11" t="n">
        <f aca="false">S34/return^(A34-startage+1)</f>
        <v>63.0114578202571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90029270078021</v>
      </c>
      <c r="C35" s="16" t="n">
        <f aca="false">pretaxincome*B35/expnorm</f>
        <v>40506.4120974643</v>
      </c>
      <c r="D35" s="16" t="n">
        <f aca="false">IF(A35&lt;startage,1,0)*(C35*(1-initialunempprob))+IF(A35=startage,1,0)*(C35*(1-unempprob))+IF(A35&gt;startage,1,0)*(C35*(1-unempprob)+unempprob*300*52)</f>
        <v>39410.5299651759</v>
      </c>
      <c r="E35" s="16" t="n">
        <f aca="false">spdropout*MetaSpouse!B32+sphs*MetaSpouse!D32+spba*MetaSpouse!F32+spma*MetaSpouse!H32</f>
        <v>50772.318</v>
      </c>
      <c r="F35" s="16" t="n">
        <f aca="false">E35*(1-spunemp)+spunemp*300*52</f>
        <v>48482.670442836</v>
      </c>
      <c r="G35" s="16" t="n">
        <f aca="false">IF(D35+F35-19000&gt;0,1,0)*(D35+F35-19000)</f>
        <v>68893.2004080119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3097.1299332159</v>
      </c>
      <c r="I35" s="16" t="n">
        <f aca="false">D35+F35-H35</f>
        <v>64796.070474796</v>
      </c>
      <c r="J35" s="11" t="n">
        <f aca="false">benefits*B35/expnorm</f>
        <v>18235.866458907</v>
      </c>
      <c r="K35" s="11" t="n">
        <f aca="false">spdropout*MetaSpouse!C32+sphs*MetaSpouse!E32+spba*MetaSpouse!G32+spma*MetaSpouse!I32</f>
        <v>22839.678</v>
      </c>
      <c r="L35" s="11" t="n">
        <f aca="false">I35+IF(A35&lt;startage,1,0)*(J35*(1-initialunempprob))+IF(A35&gt;=startage,1,0)*(J35*(1-unempprob))+K35*(1-spunemp)</f>
        <v>103582.419451067</v>
      </c>
      <c r="M35" s="16" t="n">
        <f aca="false">L35/2/0.65</f>
        <v>79678.7841931285</v>
      </c>
      <c r="N35" s="11"/>
      <c r="O35" s="11" t="n">
        <f aca="false">IF(A35&gt;=startage,1,0)*0.002*G35</f>
        <v>137.786400816024</v>
      </c>
      <c r="P35" s="11"/>
      <c r="Q35" s="11" t="n">
        <f aca="false">M35+O35</f>
        <v>79816.5705939446</v>
      </c>
      <c r="R35" s="11" t="n">
        <f aca="false">N35+P35+Grade11!M35</f>
        <v>72214.2451027512</v>
      </c>
      <c r="S35" s="11" t="n">
        <f aca="false">IF(A35&lt;startage,1,0)*(Q35-R35)+IF(A35&gt;=startage,1,0)*completionprob*(Q35-R35)</f>
        <v>7518.69991079022</v>
      </c>
      <c r="T35" s="11" t="n">
        <f aca="false">S35/return^(A35-startage+1)</f>
        <v>53.8248069810757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1.94780001829971</v>
      </c>
      <c r="C36" s="16" t="n">
        <f aca="false">pretaxincome*B36/expnorm</f>
        <v>41519.0723999009</v>
      </c>
      <c r="D36" s="16" t="n">
        <f aca="false">IF(A36&lt;startage,1,0)*(C36*(1-initialunempprob))+IF(A36=startage,1,0)*(C36*(1-unempprob))+IF(A36&gt;startage,1,0)*(C36*(1-unempprob)+unempprob*300*52)</f>
        <v>40378.6332143053</v>
      </c>
      <c r="E36" s="16" t="n">
        <f aca="false">spdropout*MetaSpouse!B33+sphs*MetaSpouse!D33+spba*MetaSpouse!F33+spma*MetaSpouse!H33</f>
        <v>52041.279</v>
      </c>
      <c r="F36" s="16" t="n">
        <f aca="false">E36*(1-spunemp)+spunemp*300*52</f>
        <v>49669.024619658</v>
      </c>
      <c r="G36" s="16" t="n">
        <f aca="false">IF(D36+F36-19000&gt;0,1,0)*(D36+F36-19000)</f>
        <v>71047.6578339633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4005.3260661853</v>
      </c>
      <c r="I36" s="16" t="n">
        <f aca="false">D36+F36-H36</f>
        <v>66042.3317677779</v>
      </c>
      <c r="J36" s="11" t="n">
        <f aca="false">benefits*B36/expnorm</f>
        <v>18691.7631203797</v>
      </c>
      <c r="K36" s="11" t="n">
        <f aca="false">spdropout*MetaSpouse!C33+sphs*MetaSpouse!E33+spba*MetaSpouse!G33+spma*MetaSpouse!I33</f>
        <v>23410.401</v>
      </c>
      <c r="L36" s="11" t="n">
        <f aca="false">I36+IF(A36&lt;startage,1,0)*(J36*(1-initialunempprob))+IF(A36&gt;=startage,1,0)*(J36*(1-unempprob))+K36*(1-spunemp)</f>
        <v>105798.088026563</v>
      </c>
      <c r="M36" s="16" t="n">
        <f aca="false">L36/2/0.65</f>
        <v>81383.1446358176</v>
      </c>
      <c r="N36" s="11"/>
      <c r="O36" s="11" t="n">
        <f aca="false">IF(A36&gt;=startage,1,0)*0.002*G36</f>
        <v>142.095315667927</v>
      </c>
      <c r="P36" s="11"/>
      <c r="Q36" s="11" t="n">
        <f aca="false">M36+O36</f>
        <v>81525.2399514855</v>
      </c>
      <c r="R36" s="11" t="n">
        <f aca="false">N36+P36+Grade11!M36</f>
        <v>73885.7969220949</v>
      </c>
      <c r="S36" s="11" t="n">
        <f aca="false">IF(A36&lt;startage,1,0)*(Q36-R36)+IF(A36&gt;=startage,1,0)*completionprob*(Q36-R36)</f>
        <v>7555.40915606735</v>
      </c>
      <c r="T36" s="11" t="n">
        <f aca="false">S36/return^(A36-startage+1)</f>
        <v>45.0450773886489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1.9964950187572</v>
      </c>
      <c r="C37" s="16" t="n">
        <f aca="false">pretaxincome*B37/expnorm</f>
        <v>42557.0492098984</v>
      </c>
      <c r="D37" s="16" t="n">
        <f aca="false">IF(A37&lt;startage,1,0)*(C37*(1-initialunempprob))+IF(A37=startage,1,0)*(C37*(1-unempprob))+IF(A37&gt;startage,1,0)*(C37*(1-unempprob)+unempprob*300*52)</f>
        <v>41370.9390446629</v>
      </c>
      <c r="E37" s="16" t="n">
        <f aca="false">spdropout*MetaSpouse!B34+sphs*MetaSpouse!D34+spba*MetaSpouse!F34+spma*MetaSpouse!H34</f>
        <v>53342.119</v>
      </c>
      <c r="F37" s="16" t="n">
        <f aca="false">E37*(1-spunemp)+spunemp*300*52</f>
        <v>50885.182537338</v>
      </c>
      <c r="G37" s="16" t="n">
        <f aca="false">IF(D37+F37-19000&gt;0,1,0)*(D37+F37-19000)</f>
        <v>73256.1215820009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4947.2358547234</v>
      </c>
      <c r="I37" s="16" t="n">
        <f aca="false">D37+F37-H37</f>
        <v>67308.8857272775</v>
      </c>
      <c r="J37" s="11" t="n">
        <f aca="false">benefits*B37/expnorm</f>
        <v>19159.0571983892</v>
      </c>
      <c r="K37" s="11" t="n">
        <f aca="false">spdropout*MetaSpouse!C34+sphs*MetaSpouse!E34+spba*MetaSpouse!G34+spma*MetaSpouse!I34</f>
        <v>23995.742</v>
      </c>
      <c r="L37" s="11" t="n">
        <f aca="false">I37+IF(A37&lt;startage,1,0)*(J37*(1-initialunempprob))+IF(A37&gt;=startage,1,0)*(J37*(1-unempprob))+K37*(1-spunemp)</f>
        <v>108058.611596222</v>
      </c>
      <c r="M37" s="16" t="n">
        <f aca="false">L37/2/0.65</f>
        <v>83122.0089201704</v>
      </c>
      <c r="N37" s="11"/>
      <c r="O37" s="11" t="n">
        <f aca="false">IF(A37&gt;=startage,1,0)*0.002*G37</f>
        <v>146.512243164002</v>
      </c>
      <c r="P37" s="11"/>
      <c r="Q37" s="11" t="n">
        <f aca="false">M37+O37</f>
        <v>83268.5211633344</v>
      </c>
      <c r="R37" s="11" t="n">
        <f aca="false">N37+P37+Grade11!M37</f>
        <v>75599.0433252734</v>
      </c>
      <c r="S37" s="11" t="n">
        <f aca="false">IF(A37&lt;startage,1,0)*(Q37-R37)+IF(A37&gt;=startage,1,0)*completionprob*(Q37-R37)</f>
        <v>7585.11358184238</v>
      </c>
      <c r="T37" s="11" t="n">
        <f aca="false">S37/return^(A37-startage+1)</f>
        <v>37.6617986609161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2.04640739422613</v>
      </c>
      <c r="C38" s="16" t="n">
        <f aca="false">pretaxincome*B38/expnorm</f>
        <v>43620.9754401459</v>
      </c>
      <c r="D38" s="16" t="n">
        <f aca="false">IF(A38&lt;startage,1,0)*(C38*(1-initialunempprob))+IF(A38=startage,1,0)*(C38*(1-unempprob))+IF(A38&gt;startage,1,0)*(C38*(1-unempprob)+unempprob*300*52)</f>
        <v>42388.0525207795</v>
      </c>
      <c r="E38" s="16" t="n">
        <f aca="false">spdropout*MetaSpouse!B35+sphs*MetaSpouse!D35+spba*MetaSpouse!F35+spma*MetaSpouse!H35</f>
        <v>54675.829</v>
      </c>
      <c r="F38" s="16" t="n">
        <f aca="false">E38*(1-spunemp)+spunemp*300*52</f>
        <v>52132.070683758</v>
      </c>
      <c r="G38" s="16" t="n">
        <f aca="false">IF(D38+F38-19000&gt;0,1,0)*(D38+F38-19000)</f>
        <v>75520.1232045375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5912.8325467352</v>
      </c>
      <c r="I38" s="16" t="n">
        <f aca="false">D38+F38-H38</f>
        <v>68607.2906578022</v>
      </c>
      <c r="J38" s="11" t="n">
        <f aca="false">benefits*B38/expnorm</f>
        <v>19638.0336283489</v>
      </c>
      <c r="K38" s="11" t="n">
        <f aca="false">spdropout*MetaSpouse!C35+sphs*MetaSpouse!E35+spba*MetaSpouse!G35+spma*MetaSpouse!I35</f>
        <v>24595.39</v>
      </c>
      <c r="L38" s="11" t="n">
        <f aca="false">I38+IF(A38&lt;startage,1,0)*(J38*(1-initialunempprob))+IF(A38&gt;=startage,1,0)*(J38*(1-unempprob))+K38*(1-spunemp)</f>
        <v>110375.530108284</v>
      </c>
      <c r="M38" s="16" t="n">
        <f aca="false">L38/2/0.65</f>
        <v>84904.2539294491</v>
      </c>
      <c r="N38" s="11"/>
      <c r="O38" s="11" t="n">
        <f aca="false">IF(A38&gt;=startage,1,0)*0.002*G38</f>
        <v>151.040246409075</v>
      </c>
      <c r="P38" s="11"/>
      <c r="Q38" s="11" t="n">
        <f aca="false">M38+O38</f>
        <v>85055.2941758581</v>
      </c>
      <c r="R38" s="11" t="n">
        <f aca="false">N38+P38+Grade11!M38</f>
        <v>77355.4879758423</v>
      </c>
      <c r="S38" s="11" t="n">
        <f aca="false">IF(A38&lt;startage,1,0)*(Q38-R38)+IF(A38&gt;=startage,1,0)*completionprob*(Q38-R38)</f>
        <v>7615.10833181564</v>
      </c>
      <c r="T38" s="11" t="n">
        <f aca="false">S38/return^(A38-startage+1)</f>
        <v>31.489420939387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2.09756757908179</v>
      </c>
      <c r="C39" s="16" t="n">
        <f aca="false">pretaxincome*B39/expnorm</f>
        <v>44711.4998261495</v>
      </c>
      <c r="D39" s="16" t="n">
        <f aca="false">IF(A39&lt;startage,1,0)*(C39*(1-initialunempprob))+IF(A39=startage,1,0)*(C39*(1-unempprob))+IF(A39&gt;startage,1,0)*(C39*(1-unempprob)+unempprob*300*52)</f>
        <v>43430.5938337989</v>
      </c>
      <c r="E39" s="16" t="n">
        <f aca="false">spdropout*MetaSpouse!B36+sphs*MetaSpouse!D36+spba*MetaSpouse!F36+spma*MetaSpouse!H36</f>
        <v>56042.505</v>
      </c>
      <c r="F39" s="16" t="n">
        <f aca="false">E39*(1-spunemp)+spunemp*300*52</f>
        <v>53409.77880951</v>
      </c>
      <c r="G39" s="16" t="n">
        <f aca="false">IF(D39+F39-19000&gt;0,1,0)*(D39+F39-19000)</f>
        <v>77840.3726433089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6902.4189323713</v>
      </c>
      <c r="I39" s="16" t="n">
        <f aca="false">D39+F39-H39</f>
        <v>69937.9537109377</v>
      </c>
      <c r="J39" s="11" t="n">
        <f aca="false">benefits*B39/expnorm</f>
        <v>20128.9844690576</v>
      </c>
      <c r="K39" s="11" t="n">
        <f aca="false">spdropout*MetaSpouse!C36+sphs*MetaSpouse!E36+spba*MetaSpouse!G36+spma*MetaSpouse!I36</f>
        <v>25210.711</v>
      </c>
      <c r="L39" s="11" t="n">
        <f aca="false">I39+IF(A39&lt;startage,1,0)*(J39*(1-initialunempprob))+IF(A39&gt;=startage,1,0)*(J39*(1-unempprob))+K39*(1-spunemp)</f>
        <v>112750.806998679</v>
      </c>
      <c r="M39" s="16" t="n">
        <f aca="false">L39/2/0.65</f>
        <v>86731.3899989837</v>
      </c>
      <c r="N39" s="11"/>
      <c r="O39" s="11" t="n">
        <f aca="false">IF(A39&gt;=startage,1,0)*0.002*G39</f>
        <v>155.680745286618</v>
      </c>
      <c r="P39" s="11"/>
      <c r="Q39" s="11" t="n">
        <f aca="false">M39+O39</f>
        <v>86887.0707442703</v>
      </c>
      <c r="R39" s="11" t="n">
        <f aca="false">N39+P39+Grade11!M39</f>
        <v>79155.6627978791</v>
      </c>
      <c r="S39" s="11" t="n">
        <f aca="false">IF(A39&lt;startage,1,0)*(Q39-R39)+IF(A39&gt;=startage,1,0)*completionprob*(Q39-R39)</f>
        <v>7646.36245898086</v>
      </c>
      <c r="T39" s="11" t="n">
        <f aca="false">S39/return^(A39-startage+1)</f>
        <v>26.3325604026009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2.15000676855883</v>
      </c>
      <c r="C40" s="16" t="n">
        <f aca="false">pretaxincome*B40/expnorm</f>
        <v>45829.2873218033</v>
      </c>
      <c r="D40" s="16" t="n">
        <f aca="false">IF(A40&lt;startage,1,0)*(C40*(1-initialunempprob))+IF(A40=startage,1,0)*(C40*(1-unempprob))+IF(A40&gt;startage,1,0)*(C40*(1-unempprob)+unempprob*300*52)</f>
        <v>44499.1986796439</v>
      </c>
      <c r="E40" s="16" t="n">
        <f aca="false">spdropout*MetaSpouse!B37+sphs*MetaSpouse!D37+spba*MetaSpouse!F37+spma*MetaSpouse!H37</f>
        <v>57444.147</v>
      </c>
      <c r="F40" s="16" t="n">
        <f aca="false">E40*(1-spunemp)+spunemp*300*52</f>
        <v>54720.176718594</v>
      </c>
      <c r="G40" s="16" t="n">
        <f aca="false">IF(D40+F40-19000&gt;0,1,0)*(D40+F40-19000)</f>
        <v>80219.3753982379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7917.0636073485</v>
      </c>
      <c r="I40" s="16" t="n">
        <f aca="false">D40+F40-H40</f>
        <v>71302.3117908895</v>
      </c>
      <c r="J40" s="11" t="n">
        <f aca="false">benefits*B40/expnorm</f>
        <v>20632.2090807841</v>
      </c>
      <c r="K40" s="11" t="n">
        <f aca="false">spdropout*MetaSpouse!C37+sphs*MetaSpouse!E37+spba*MetaSpouse!G37+spma*MetaSpouse!I37</f>
        <v>25840.596</v>
      </c>
      <c r="L40" s="11" t="n">
        <f aca="false">I40+IF(A40&lt;startage,1,0)*(J40*(1-initialunempprob))+IF(A40&gt;=startage,1,0)*(J40*(1-unempprob))+K40*(1-spunemp)</f>
        <v>115185.128553711</v>
      </c>
      <c r="M40" s="16" t="n">
        <f aca="false">L40/2/0.65</f>
        <v>88603.9450413162</v>
      </c>
      <c r="N40" s="11"/>
      <c r="O40" s="11" t="n">
        <f aca="false">IF(A40&gt;=startage,1,0)*0.002*G40</f>
        <v>160.438750796476</v>
      </c>
      <c r="P40" s="11"/>
      <c r="Q40" s="11" t="n">
        <f aca="false">M40+O40</f>
        <v>88764.3837921126</v>
      </c>
      <c r="R40" s="11" t="n">
        <f aca="false">N40+P40+Grade11!M40</f>
        <v>80880.1510092763</v>
      </c>
      <c r="S40" s="11" t="n">
        <f aca="false">IF(A40&lt;startage,1,0)*(Q40-R40)+IF(A40&gt;=startage,1,0)*completionprob*(Q40-R40)</f>
        <v>7797.50622222511</v>
      </c>
      <c r="T40" s="11" t="n">
        <f aca="false">S40/return^(A40-startage+1)</f>
        <v>22.36369484933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2.2037569377728</v>
      </c>
      <c r="C41" s="16" t="n">
        <f aca="false">pretaxincome*B41/expnorm</f>
        <v>46975.0195048483</v>
      </c>
      <c r="D41" s="16" t="n">
        <f aca="false">IF(A41&lt;startage,1,0)*(C41*(1-initialunempprob))+IF(A41=startage,1,0)*(C41*(1-unempprob))+IF(A41&gt;startage,1,0)*(C41*(1-unempprob)+unempprob*300*52)</f>
        <v>45594.518646635</v>
      </c>
      <c r="E41" s="16" t="n">
        <f aca="false">spdropout*MetaSpouse!B38+sphs*MetaSpouse!D38+spba*MetaSpouse!F38+spma*MetaSpouse!H38</f>
        <v>58879.966</v>
      </c>
      <c r="F41" s="16" t="n">
        <f aca="false">E41*(1-spunemp)+spunemp*300*52</f>
        <v>56062.526773332</v>
      </c>
      <c r="G41" s="16" t="n">
        <f aca="false">IF(D41+F41-19000&gt;0,1,0)*(D41+F41-19000)</f>
        <v>82657.045419967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8956.7298716159</v>
      </c>
      <c r="I41" s="16" t="n">
        <f aca="false">D41+F41-H41</f>
        <v>72700.3155483511</v>
      </c>
      <c r="J41" s="11" t="n">
        <f aca="false">benefits*B41/expnorm</f>
        <v>21148.0143078037</v>
      </c>
      <c r="K41" s="11" t="n">
        <f aca="false">spdropout*MetaSpouse!C38+sphs*MetaSpouse!E38+spba*MetaSpouse!G38+spma*MetaSpouse!I38</f>
        <v>26486.425</v>
      </c>
      <c r="L41" s="11" t="n">
        <f aca="false">I41+IF(A41&lt;startage,1,0)*(J41*(1-initialunempprob))+IF(A41&gt;=startage,1,0)*(J41*(1-unempprob))+K41*(1-spunemp)</f>
        <v>117680.028931961</v>
      </c>
      <c r="M41" s="16" t="n">
        <f aca="false">L41/2/0.65</f>
        <v>90523.0991784318</v>
      </c>
      <c r="N41" s="11"/>
      <c r="O41" s="11" t="n">
        <f aca="false">IF(A41&gt;=startage,1,0)*0.002*G41</f>
        <v>165.314090839934</v>
      </c>
      <c r="P41" s="11"/>
      <c r="Q41" s="11" t="n">
        <f aca="false">M41+O41</f>
        <v>90688.4132692718</v>
      </c>
      <c r="R41" s="11" t="n">
        <f aca="false">N41+P41+Grade11!M41</f>
        <v>82602.7714248193</v>
      </c>
      <c r="S41" s="11" t="n">
        <f aca="false">IF(A41&lt;startage,1,0)*(Q41-R41)+IF(A41&gt;=startage,1,0)*completionprob*(Q41-R41)</f>
        <v>7996.69978416346</v>
      </c>
      <c r="T41" s="11" t="n">
        <f aca="false">S41/return^(A41-startage+1)</f>
        <v>19.1006540696801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25885086121712</v>
      </c>
      <c r="C42" s="16" t="n">
        <f aca="false">pretaxincome*B42/expnorm</f>
        <v>48149.3949924695</v>
      </c>
      <c r="D42" s="16" t="n">
        <f aca="false">IF(A42&lt;startage,1,0)*(C42*(1-initialunempprob))+IF(A42=startage,1,0)*(C42*(1-unempprob))+IF(A42&gt;startage,1,0)*(C42*(1-unempprob)+unempprob*300*52)</f>
        <v>46717.2216128009</v>
      </c>
      <c r="E42" s="16" t="n">
        <f aca="false">spdropout*MetaSpouse!B39+sphs*MetaSpouse!D39+spba*MetaSpouse!F39+spma*MetaSpouse!H39</f>
        <v>60352.132</v>
      </c>
      <c r="F42" s="16" t="n">
        <f aca="false">E42*(1-spunemp)+spunemp*300*52</f>
        <v>57438.857711064</v>
      </c>
      <c r="G42" s="16" t="n">
        <f aca="false">IF(D42+F42-19000&gt;0,1,0)*(D42+F42-19000)</f>
        <v>85156.0793238649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0022.5678316284</v>
      </c>
      <c r="I42" s="16" t="n">
        <f aca="false">D42+F42-H42</f>
        <v>74133.5114922365</v>
      </c>
      <c r="J42" s="11" t="n">
        <f aca="false">benefits*B42/expnorm</f>
        <v>21676.7146654988</v>
      </c>
      <c r="K42" s="11" t="n">
        <f aca="false">spdropout*MetaSpouse!C39+sphs*MetaSpouse!E39+spba*MetaSpouse!G39+spma*MetaSpouse!I39</f>
        <v>27148.95</v>
      </c>
      <c r="L42" s="11" t="n">
        <f aca="false">I42+IF(A42&lt;startage,1,0)*(J42*(1-initialunempprob))+IF(A42&gt;=startage,1,0)*(J42*(1-unempprob))+K42*(1-spunemp)</f>
        <v>120238.058365353</v>
      </c>
      <c r="M42" s="16" t="n">
        <f aca="false">L42/2/0.65</f>
        <v>92490.8141271949</v>
      </c>
      <c r="N42" s="11"/>
      <c r="O42" s="11" t="n">
        <f aca="false">IF(A42&gt;=startage,1,0)*0.002*G42</f>
        <v>170.31215864773</v>
      </c>
      <c r="P42" s="11"/>
      <c r="Q42" s="11" t="n">
        <f aca="false">M42+O42</f>
        <v>92661.1262858426</v>
      </c>
      <c r="R42" s="11" t="n">
        <f aca="false">N42+P42+Grade11!M42</f>
        <v>84369.0118090113</v>
      </c>
      <c r="S42" s="11" t="n">
        <f aca="false">IF(A42&lt;startage,1,0)*(Q42-R42)+IF(A42&gt;=startage,1,0)*completionprob*(Q42-R42)</f>
        <v>8200.90121758615</v>
      </c>
      <c r="T42" s="11" t="n">
        <f aca="false">S42/return^(A42-startage+1)</f>
        <v>16.3135563598108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31532213274755</v>
      </c>
      <c r="C43" s="16" t="n">
        <f aca="false">pretaxincome*B43/expnorm</f>
        <v>49353.1298672813</v>
      </c>
      <c r="D43" s="16" t="n">
        <f aca="false">IF(A43&lt;startage,1,0)*(C43*(1-initialunempprob))+IF(A43=startage,1,0)*(C43*(1-unempprob))+IF(A43&gt;startage,1,0)*(C43*(1-unempprob)+unempprob*300*52)</f>
        <v>47867.9921531209</v>
      </c>
      <c r="E43" s="16" t="n">
        <f aca="false">spdropout*MetaSpouse!B40+sphs*MetaSpouse!D40+spba*MetaSpouse!F40+spma*MetaSpouse!H40</f>
        <v>61860.686</v>
      </c>
      <c r="F43" s="16" t="n">
        <f aca="false">E43*(1-spunemp)+spunemp*300*52</f>
        <v>58849.207862772</v>
      </c>
      <c r="G43" s="16" t="n">
        <f aca="false">IF(D43+F43-19000&gt;0,1,0)*(D43+F43-19000)</f>
        <v>87717.2000158929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1114.8858067783</v>
      </c>
      <c r="I43" s="16" t="n">
        <f aca="false">D43+F43-H43</f>
        <v>75602.3142091146</v>
      </c>
      <c r="J43" s="11" t="n">
        <f aca="false">benefits*B43/expnorm</f>
        <v>22218.6325321362</v>
      </c>
      <c r="K43" s="11" t="n">
        <f aca="false">spdropout*MetaSpouse!C40+sphs*MetaSpouse!E40+spba*MetaSpouse!G40+spma*MetaSpouse!I40</f>
        <v>27827.8</v>
      </c>
      <c r="L43" s="11" t="n">
        <f aca="false">I43+IF(A43&lt;startage,1,0)*(J43*(1-initialunempprob))+IF(A43&gt;=startage,1,0)*(J43*(1-unempprob))+K43*(1-spunemp)</f>
        <v>122859.592785437</v>
      </c>
      <c r="M43" s="16" t="n">
        <f aca="false">L43/2/0.65</f>
        <v>94507.3790657206</v>
      </c>
      <c r="N43" s="11"/>
      <c r="O43" s="11" t="n">
        <f aca="false">IF(A43&gt;=startage,1,0)*0.002*G43</f>
        <v>175.434400031786</v>
      </c>
      <c r="P43" s="11"/>
      <c r="Q43" s="11" t="n">
        <f aca="false">M43+O43</f>
        <v>94682.8134657524</v>
      </c>
      <c r="R43" s="11" t="n">
        <f aca="false">N43+P43+Grade11!M43</f>
        <v>86179.1305811829</v>
      </c>
      <c r="S43" s="11" t="n">
        <f aca="false">IF(A43&lt;startage,1,0)*(Q43-R43)+IF(A43&gt;=startage,1,0)*completionprob*(Q43-R43)</f>
        <v>8410.14237283923</v>
      </c>
      <c r="T43" s="11" t="n">
        <f aca="false">S43/return^(A43-startage+1)</f>
        <v>13.9328523397048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37320518606624</v>
      </c>
      <c r="C44" s="16" t="n">
        <f aca="false">pretaxincome*B44/expnorm</f>
        <v>50586.9581139633</v>
      </c>
      <c r="D44" s="16" t="n">
        <f aca="false">IF(A44&lt;startage,1,0)*(C44*(1-initialunempprob))+IF(A44=startage,1,0)*(C44*(1-unempprob))+IF(A44&gt;startage,1,0)*(C44*(1-unempprob)+unempprob*300*52)</f>
        <v>49047.5319569489</v>
      </c>
      <c r="E44" s="16" t="n">
        <f aca="false">spdropout*MetaSpouse!B41+sphs*MetaSpouse!D41+spba*MetaSpouse!F41+spma*MetaSpouse!H41</f>
        <v>63407.302</v>
      </c>
      <c r="F44" s="16" t="n">
        <f aca="false">E44*(1-spunemp)+spunemp*300*52</f>
        <v>60295.142254404</v>
      </c>
      <c r="G44" s="16" t="n">
        <f aca="false">IF(D44+F44-19000&gt;0,1,0)*(D44+F44-19000)</f>
        <v>90342.6742113529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2234.650551142</v>
      </c>
      <c r="I44" s="16" t="n">
        <f aca="false">D44+F44-H44</f>
        <v>77108.0236602109</v>
      </c>
      <c r="J44" s="11" t="n">
        <f aca="false">benefits*B44/expnorm</f>
        <v>22774.0983454396</v>
      </c>
      <c r="K44" s="11" t="n">
        <f aca="false">spdropout*MetaSpouse!C41+sphs*MetaSpouse!E41+spba*MetaSpouse!G41+spma*MetaSpouse!I41</f>
        <v>28523.2</v>
      </c>
      <c r="L44" s="11" t="n">
        <f aca="false">I44+IF(A44&lt;startage,1,0)*(J44*(1-initialunempprob))+IF(A44&gt;=startage,1,0)*(J44*(1-unempprob))+K44*(1-spunemp)</f>
        <v>125546.458404851</v>
      </c>
      <c r="M44" s="16" t="n">
        <f aca="false">L44/2/0.65</f>
        <v>96574.1987729624</v>
      </c>
      <c r="N44" s="11"/>
      <c r="O44" s="11" t="n">
        <f aca="false">IF(A44&gt;=startage,1,0)*0.002*G44</f>
        <v>180.685348422706</v>
      </c>
      <c r="P44" s="11"/>
      <c r="Q44" s="11" t="n">
        <f aca="false">M44+O44</f>
        <v>96754.8841213851</v>
      </c>
      <c r="R44" s="11" t="n">
        <f aca="false">N44+P44+Grade11!M44</f>
        <v>88034.5363922612</v>
      </c>
      <c r="S44" s="11" t="n">
        <f aca="false">IF(A44&lt;startage,1,0)*(Q44-R44)+IF(A44&gt;=startage,1,0)*completionprob*(Q44-R44)</f>
        <v>8624.42390410359</v>
      </c>
      <c r="T44" s="11" t="n">
        <f aca="false">S44/return^(A44-startage+1)</f>
        <v>11.8991626466425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43253531571789</v>
      </c>
      <c r="C45" s="16" t="n">
        <f aca="false">pretaxincome*B45/expnorm</f>
        <v>51851.6320668124</v>
      </c>
      <c r="D45" s="16" t="n">
        <f aca="false">IF(A45&lt;startage,1,0)*(C45*(1-initialunempprob))+IF(A45=startage,1,0)*(C45*(1-unempprob))+IF(A45&gt;startage,1,0)*(C45*(1-unempprob)+unempprob*300*52)</f>
        <v>50256.5602558726</v>
      </c>
      <c r="E45" s="16" t="n">
        <f aca="false">spdropout*MetaSpouse!B42+sphs*MetaSpouse!D42+spba*MetaSpouse!F42+spma*MetaSpouse!H42</f>
        <v>64992.618</v>
      </c>
      <c r="F45" s="16" t="n">
        <f aca="false">E45*(1-spunemp)+spunemp*300*52</f>
        <v>61777.257353436</v>
      </c>
      <c r="G45" s="16" t="n">
        <f aca="false">IF(D45+F45-19000&gt;0,1,0)*(D45+F45-19000)</f>
        <v>93033.8176093086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3382.4232103701</v>
      </c>
      <c r="I45" s="16" t="n">
        <f aca="false">D45+F45-H45</f>
        <v>78651.3943989385</v>
      </c>
      <c r="J45" s="11" t="n">
        <f aca="false">benefits*B45/expnorm</f>
        <v>23343.4508040756</v>
      </c>
      <c r="K45" s="11" t="n">
        <f aca="false">spdropout*MetaSpouse!C42+sphs*MetaSpouse!E42+spba*MetaSpouse!G42+spma*MetaSpouse!I42</f>
        <v>29236.383</v>
      </c>
      <c r="L45" s="11" t="n">
        <f aca="false">I45+IF(A45&lt;startage,1,0)*(J45*(1-initialunempprob))+IF(A45&gt;=startage,1,0)*(J45*(1-unempprob))+K45*(1-spunemp)</f>
        <v>128300.886307101</v>
      </c>
      <c r="M45" s="16" t="n">
        <f aca="false">L45/2/0.65</f>
        <v>98692.9894670006</v>
      </c>
      <c r="N45" s="11"/>
      <c r="O45" s="11" t="n">
        <f aca="false">IF(A45&gt;=startage,1,0)*0.002*G45</f>
        <v>186.067635218617</v>
      </c>
      <c r="P45" s="11"/>
      <c r="Q45" s="11" t="n">
        <f aca="false">M45+O45</f>
        <v>98879.0571022192</v>
      </c>
      <c r="R45" s="11" t="n">
        <f aca="false">N45+P45+Grade11!M45</f>
        <v>89936.3739438264</v>
      </c>
      <c r="S45" s="11" t="n">
        <f aca="false">IF(A45&lt;startage,1,0)*(Q45-R45)+IF(A45&gt;=startage,1,0)*completionprob*(Q45-R45)</f>
        <v>8844.31364365047</v>
      </c>
      <c r="T45" s="11" t="n">
        <f aca="false">S45/return^(A45-startage+1)</f>
        <v>10.1624883623852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49334869861084</v>
      </c>
      <c r="C46" s="16" t="n">
        <f aca="false">pretaxincome*B46/expnorm</f>
        <v>53147.9228684827</v>
      </c>
      <c r="D46" s="16" t="n">
        <f aca="false">IF(A46&lt;startage,1,0)*(C46*(1-initialunempprob))+IF(A46=startage,1,0)*(C46*(1-unempprob))+IF(A46&gt;startage,1,0)*(C46*(1-unempprob)+unempprob*300*52)</f>
        <v>51495.8142622694</v>
      </c>
      <c r="E46" s="16" t="n">
        <f aca="false">spdropout*MetaSpouse!B43+sphs*MetaSpouse!D43+spba*MetaSpouse!F43+spma*MetaSpouse!H43</f>
        <v>66617.464</v>
      </c>
      <c r="F46" s="16" t="n">
        <f aca="false">E46*(1-spunemp)+spunemp*300*52</f>
        <v>63296.329128528</v>
      </c>
      <c r="G46" s="16" t="n">
        <f aca="false">IF(D46+F46-19000&gt;0,1,0)*(D46+F46-19000)</f>
        <v>95792.1433907974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4558.8491561751</v>
      </c>
      <c r="I46" s="16" t="n">
        <f aca="false">D46+F46-H46</f>
        <v>80233.2942346223</v>
      </c>
      <c r="J46" s="11" t="n">
        <f aca="false">benefits*B46/expnorm</f>
        <v>23927.0370741775</v>
      </c>
      <c r="K46" s="11" t="n">
        <f aca="false">spdropout*MetaSpouse!C43+sphs*MetaSpouse!E43+spba*MetaSpouse!G43+spma*MetaSpouse!I43</f>
        <v>29967.272</v>
      </c>
      <c r="L46" s="11" t="n">
        <f aca="false">I46+IF(A46&lt;startage,1,0)*(J46*(1-initialunempprob))+IF(A46&gt;=startage,1,0)*(J46*(1-unempprob))+K46*(1-spunemp)</f>
        <v>131124.00420488</v>
      </c>
      <c r="M46" s="16" t="n">
        <f aca="false">L46/2/0.65</f>
        <v>100864.618619138</v>
      </c>
      <c r="N46" s="11"/>
      <c r="O46" s="11" t="n">
        <f aca="false">IF(A46&gt;=startage,1,0)*0.002*G46</f>
        <v>191.584286781595</v>
      </c>
      <c r="P46" s="11"/>
      <c r="Q46" s="11" t="n">
        <f aca="false">M46+O46</f>
        <v>101056.20290592</v>
      </c>
      <c r="R46" s="11" t="n">
        <f aca="false">N46+P46+Grade11!M46</f>
        <v>91885.8843552262</v>
      </c>
      <c r="S46" s="11" t="n">
        <f aca="false">IF(A46&lt;startage,1,0)*(Q46-R46)+IF(A46&gt;=startage,1,0)*completionprob*(Q46-R46)</f>
        <v>9069.44504663624</v>
      </c>
      <c r="T46" s="11" t="n">
        <f aca="false">S46/return^(A46-startage+1)</f>
        <v>8.67893146952253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55568241607611</v>
      </c>
      <c r="C47" s="16" t="n">
        <f aca="false">pretaxincome*B47/expnorm</f>
        <v>54476.6209401947</v>
      </c>
      <c r="D47" s="16" t="n">
        <f aca="false">IF(A47&lt;startage,1,0)*(C47*(1-initialunempprob))+IF(A47=startage,1,0)*(C47*(1-unempprob))+IF(A47&gt;startage,1,0)*(C47*(1-unempprob)+unempprob*300*52)</f>
        <v>52766.0496188262</v>
      </c>
      <c r="E47" s="16" t="n">
        <f aca="false">spdropout*MetaSpouse!B44+sphs*MetaSpouse!D44+spba*MetaSpouse!F44+spma*MetaSpouse!H44</f>
        <v>68282.849</v>
      </c>
      <c r="F47" s="16" t="n">
        <f aca="false">E47*(1-spunemp)+spunemp*300*52</f>
        <v>64853.300895798</v>
      </c>
      <c r="G47" s="16" t="n">
        <f aca="false">IF(D47+F47-19000&gt;0,1,0)*(D47+F47-19000)</f>
        <v>98619.3505146242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5764.6529944872</v>
      </c>
      <c r="I47" s="16" t="n">
        <f aca="false">D47+F47-H47</f>
        <v>81854.697520137</v>
      </c>
      <c r="J47" s="11" t="n">
        <f aca="false">benefits*B47/expnorm</f>
        <v>24525.2130010319</v>
      </c>
      <c r="K47" s="11" t="n">
        <f aca="false">spdropout*MetaSpouse!C44+sphs*MetaSpouse!E44+spba*MetaSpouse!G44+spma*MetaSpouse!I44</f>
        <v>30716.215</v>
      </c>
      <c r="L47" s="11" t="n">
        <f aca="false">I47+IF(A47&lt;startage,1,0)*(J47*(1-initialunempprob))+IF(A47&gt;=startage,1,0)*(J47*(1-unempprob))+K47*(1-spunemp)</f>
        <v>134017.451985054</v>
      </c>
      <c r="M47" s="16" t="n">
        <f aca="false">L47/2/0.65</f>
        <v>103090.34768081</v>
      </c>
      <c r="N47" s="11"/>
      <c r="O47" s="11" t="n">
        <f aca="false">IF(A47&gt;=startage,1,0)*0.002*G47</f>
        <v>197.238701029248</v>
      </c>
      <c r="P47" s="11"/>
      <c r="Q47" s="11" t="n">
        <f aca="false">M47+O47</f>
        <v>103287.58638184</v>
      </c>
      <c r="R47" s="11" t="n">
        <f aca="false">N47+P47+Grade11!M47</f>
        <v>93883.8582349838</v>
      </c>
      <c r="S47" s="11" t="n">
        <f aca="false">IF(A47&lt;startage,1,0)*(Q47-R47)+IF(A47&gt;=startage,1,0)*completionprob*(Q47-R47)</f>
        <v>9300.28713724046</v>
      </c>
      <c r="T47" s="11" t="n">
        <f aca="false">S47/return^(A47-startage+1)</f>
        <v>7.41193363750878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61957447647801</v>
      </c>
      <c r="C48" s="16" t="n">
        <f aca="false">pretaxincome*B48/expnorm</f>
        <v>55838.5364636996</v>
      </c>
      <c r="D48" s="16" t="n">
        <f aca="false">IF(A48&lt;startage,1,0)*(C48*(1-initialunempprob))+IF(A48=startage,1,0)*(C48*(1-unempprob))+IF(A48&gt;startage,1,0)*(C48*(1-unempprob)+unempprob*300*52)</f>
        <v>54068.0408592968</v>
      </c>
      <c r="E48" s="16" t="n">
        <f aca="false">spdropout*MetaSpouse!B45+sphs*MetaSpouse!D45+spba*MetaSpouse!F45+spma*MetaSpouse!H45</f>
        <v>69989.975</v>
      </c>
      <c r="F48" s="16" t="n">
        <f aca="false">E48*(1-spunemp)+spunemp*300*52</f>
        <v>66449.29640745</v>
      </c>
      <c r="G48" s="16" t="n">
        <f aca="false">IF(D48+F48-19000&gt;0,1,0)*(D48+F48-19000)</f>
        <v>101517.337266747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7000.6443442675</v>
      </c>
      <c r="I48" s="16" t="n">
        <f aca="false">D48+F48-H48</f>
        <v>83516.6929224793</v>
      </c>
      <c r="J48" s="11" t="n">
        <f aca="false">benefits*B48/expnorm</f>
        <v>25138.3433260577</v>
      </c>
      <c r="K48" s="11" t="n">
        <f aca="false">spdropout*MetaSpouse!C45+sphs*MetaSpouse!E45+spba*MetaSpouse!G45+spma*MetaSpouse!I45</f>
        <v>31484.207</v>
      </c>
      <c r="L48" s="11" t="n">
        <f aca="false">I48+IF(A48&lt;startage,1,0)*(J48*(1-initialunempprob))+IF(A48&gt;=startage,1,0)*(J48*(1-unempprob))+K48*(1-spunemp)</f>
        <v>136983.597234904</v>
      </c>
      <c r="M48" s="16" t="n">
        <f aca="false">L48/2/0.65</f>
        <v>105371.997873003</v>
      </c>
      <c r="N48" s="11"/>
      <c r="O48" s="11" t="n">
        <f aca="false">IF(A48&gt;=startage,1,0)*0.002*G48</f>
        <v>203.034674533494</v>
      </c>
      <c r="P48" s="11"/>
      <c r="Q48" s="11" t="n">
        <f aca="false">M48+O48</f>
        <v>105575.032547537</v>
      </c>
      <c r="R48" s="11" t="n">
        <f aca="false">N48+P48+Grade11!M48</f>
        <v>95931.8183918839</v>
      </c>
      <c r="S48" s="11" t="n">
        <f aca="false">IF(A48&lt;startage,1,0)*(Q48-R48)+IF(A48&gt;=startage,1,0)*completionprob*(Q48-R48)</f>
        <v>9537.13879994087</v>
      </c>
      <c r="T48" s="11" t="n">
        <f aca="false">S48/return^(A48-startage+1)</f>
        <v>6.32998801739149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68506383838996</v>
      </c>
      <c r="C49" s="16" t="n">
        <f aca="false">pretaxincome*B49/expnorm</f>
        <v>57234.4998752921</v>
      </c>
      <c r="D49" s="16" t="n">
        <f aca="false">IF(A49&lt;startage,1,0)*(C49*(1-initialunempprob))+IF(A49=startage,1,0)*(C49*(1-unempprob))+IF(A49&gt;startage,1,0)*(C49*(1-unempprob)+unempprob*300*52)</f>
        <v>55402.5818807792</v>
      </c>
      <c r="E49" s="16" t="n">
        <f aca="false">spdropout*MetaSpouse!B46+sphs*MetaSpouse!D46+spba*MetaSpouse!F46+spma*MetaSpouse!H46</f>
        <v>71739.209</v>
      </c>
      <c r="F49" s="16" t="n">
        <f aca="false">E49*(1-spunemp)+spunemp*300*52</f>
        <v>68084.658772518</v>
      </c>
      <c r="G49" s="16" t="n">
        <f aca="false">IF(D49+F49-19000&gt;0,1,0)*(D49+F49-19000)</f>
        <v>104487.240653297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8267.3081386313</v>
      </c>
      <c r="I49" s="16" t="n">
        <f aca="false">D49+F49-H49</f>
        <v>85219.932514666</v>
      </c>
      <c r="J49" s="11" t="n">
        <f aca="false">benefits*B49/expnorm</f>
        <v>25766.8019092092</v>
      </c>
      <c r="K49" s="11" t="n">
        <f aca="false">spdropout*MetaSpouse!C46+sphs*MetaSpouse!E46+spba*MetaSpouse!G46+spma*MetaSpouse!I46</f>
        <v>32271.579</v>
      </c>
      <c r="L49" s="11" t="n">
        <f aca="false">I49+IF(A49&lt;startage,1,0)*(J49*(1-initialunempprob))+IF(A49&gt;=startage,1,0)*(J49*(1-unempprob))+K49*(1-spunemp)</f>
        <v>140023.758890128</v>
      </c>
      <c r="M49" s="16" t="n">
        <f aca="false">L49/2/0.65</f>
        <v>107710.583761637</v>
      </c>
      <c r="N49" s="11"/>
      <c r="O49" s="11" t="n">
        <f aca="false">IF(A49&gt;=startage,1,0)*0.002*G49</f>
        <v>208.974481306594</v>
      </c>
      <c r="P49" s="11"/>
      <c r="Q49" s="11" t="n">
        <f aca="false">M49+O49</f>
        <v>107919.558242943</v>
      </c>
      <c r="R49" s="11" t="n">
        <f aca="false">N49+P49+Grade11!M49</f>
        <v>98031.0594028772</v>
      </c>
      <c r="S49" s="11" t="n">
        <f aca="false">IF(A49&lt;startage,1,0)*(Q49-R49)+IF(A49&gt;=startage,1,0)*completionprob*(Q49-R49)</f>
        <v>9779.7253528255</v>
      </c>
      <c r="T49" s="11" t="n">
        <f aca="false">S49/return^(A49-startage+1)</f>
        <v>5.4058135535241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75219043434971</v>
      </c>
      <c r="C50" s="16" t="n">
        <f aca="false">pretaxincome*B50/expnorm</f>
        <v>58665.3623721744</v>
      </c>
      <c r="D50" s="16" t="n">
        <f aca="false">IF(A50&lt;startage,1,0)*(C50*(1-initialunempprob))+IF(A50=startage,1,0)*(C50*(1-unempprob))+IF(A50&gt;startage,1,0)*(C50*(1-unempprob)+unempprob*300*52)</f>
        <v>56770.4864277987</v>
      </c>
      <c r="E50" s="16" t="n">
        <f aca="false">spdropout*MetaSpouse!B47+sphs*MetaSpouse!D47+spba*MetaSpouse!F47+spma*MetaSpouse!H47</f>
        <v>73532.968</v>
      </c>
      <c r="F50" s="16" t="n">
        <f aca="false">E50*(1-spunemp)+spunemp*300*52</f>
        <v>69761.647649136</v>
      </c>
      <c r="G50" s="16" t="n">
        <f aca="false">IF(D50+F50-19000&gt;0,1,0)*(D50+F50-19000)</f>
        <v>107532.134076935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9565.9551838127</v>
      </c>
      <c r="I50" s="16" t="n">
        <f aca="false">D50+F50-H50</f>
        <v>86966.1788931221</v>
      </c>
      <c r="J50" s="11" t="n">
        <f aca="false">benefits*B50/expnorm</f>
        <v>26410.9719569394</v>
      </c>
      <c r="K50" s="11" t="n">
        <f aca="false">spdropout*MetaSpouse!C47+sphs*MetaSpouse!E47+spba*MetaSpouse!G47+spma*MetaSpouse!I47</f>
        <v>33078.473</v>
      </c>
      <c r="L50" s="11" t="n">
        <f aca="false">I50+IF(A50&lt;startage,1,0)*(J50*(1-initialunempprob))+IF(A50&gt;=startage,1,0)*(J50*(1-unempprob))+K50*(1-spunemp)</f>
        <v>143140.198648602</v>
      </c>
      <c r="M50" s="16" t="n">
        <f aca="false">L50/2/0.65</f>
        <v>110107.845114309</v>
      </c>
      <c r="N50" s="11"/>
      <c r="O50" s="11" t="n">
        <f aca="false">IF(A50&gt;=startage,1,0)*0.002*G50</f>
        <v>215.064268153869</v>
      </c>
      <c r="P50" s="11"/>
      <c r="Q50" s="11" t="n">
        <f aca="false">M50+O50</f>
        <v>110322.909382463</v>
      </c>
      <c r="R50" s="11" t="n">
        <f aca="false">N50+P50+Grade11!M50</f>
        <v>100182.903937895</v>
      </c>
      <c r="S50" s="11" t="n">
        <f aca="false">IF(A50&lt;startage,1,0)*(Q50-R50)+IF(A50&gt;=startage,1,0)*completionprob*(Q50-R50)</f>
        <v>10028.4653846781</v>
      </c>
      <c r="T50" s="11" t="n">
        <f aca="false">S50/return^(A50-startage+1)</f>
        <v>4.616560205762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82099519520845</v>
      </c>
      <c r="C51" s="16" t="n">
        <f aca="false">pretaxincome*B51/expnorm</f>
        <v>60131.9964314787</v>
      </c>
      <c r="D51" s="16" t="n">
        <f aca="false">IF(A51&lt;startage,1,0)*(C51*(1-initialunempprob))+IF(A51=startage,1,0)*(C51*(1-unempprob))+IF(A51&gt;startage,1,0)*(C51*(1-unempprob)+unempprob*300*52)</f>
        <v>58172.5885884937</v>
      </c>
      <c r="E51" s="16" t="n">
        <f aca="false">spdropout*MetaSpouse!B48+sphs*MetaSpouse!D48+spba*MetaSpouse!F48+spma*MetaSpouse!H48</f>
        <v>75371.101</v>
      </c>
      <c r="F51" s="16" t="n">
        <f aca="false">E51*(1-spunemp)+spunemp*300*52</f>
        <v>71480.121867102</v>
      </c>
      <c r="G51" s="16" t="n">
        <f aca="false">IF(D51+F51-19000&gt;0,1,0)*(D51+F51-19000)</f>
        <v>110652.710455596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0896.8810093116</v>
      </c>
      <c r="I51" s="16" t="n">
        <f aca="false">D51+F51-H51</f>
        <v>88755.8294462841</v>
      </c>
      <c r="J51" s="11" t="n">
        <f aca="false">benefits*B51/expnorm</f>
        <v>27071.2462558629</v>
      </c>
      <c r="K51" s="11" t="n">
        <f aca="false">spdropout*MetaSpouse!C48+sphs*MetaSpouse!E48+spba*MetaSpouse!G48+spma*MetaSpouse!I48</f>
        <v>33905.586</v>
      </c>
      <c r="L51" s="11" t="n">
        <f aca="false">I51+IF(A51&lt;startage,1,0)*(J51*(1-initialunempprob))+IF(A51&gt;=startage,1,0)*(J51*(1-unempprob))+K51*(1-spunemp)</f>
        <v>146334.341029461</v>
      </c>
      <c r="M51" s="16" t="n">
        <f aca="false">L51/2/0.65</f>
        <v>112564.87771497</v>
      </c>
      <c r="N51" s="11"/>
      <c r="O51" s="11" t="n">
        <f aca="false">IF(A51&gt;=startage,1,0)*0.002*G51</f>
        <v>221.305420911191</v>
      </c>
      <c r="P51" s="11"/>
      <c r="Q51" s="11" t="n">
        <f aca="false">M51+O51</f>
        <v>112786.183135881</v>
      </c>
      <c r="R51" s="11" t="n">
        <f aca="false">N51+P51+Grade11!M51</f>
        <v>102388.479993894</v>
      </c>
      <c r="S51" s="11" t="n">
        <f aca="false">IF(A51&lt;startage,1,0)*(Q51-R51)+IF(A51&gt;=startage,1,0)*completionprob*(Q51-R51)</f>
        <v>10283.3284074258</v>
      </c>
      <c r="T51" s="11" t="n">
        <f aca="false">S51/return^(A51-startage+1)</f>
        <v>3.94246048506628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2.89152007508867</v>
      </c>
      <c r="C52" s="16" t="n">
        <f aca="false">pretaxincome*B52/expnorm</f>
        <v>61635.2963422657</v>
      </c>
      <c r="D52" s="16" t="n">
        <f aca="false">IF(A52&lt;startage,1,0)*(C52*(1-initialunempprob))+IF(A52=startage,1,0)*(C52*(1-unempprob))+IF(A52&gt;startage,1,0)*(C52*(1-unempprob)+unempprob*300*52)</f>
        <v>59609.743303206</v>
      </c>
      <c r="E52" s="16" t="n">
        <f aca="false">spdropout*MetaSpouse!B49+sphs*MetaSpouse!D49+spba*MetaSpouse!F49+spma*MetaSpouse!H49</f>
        <v>77255.227</v>
      </c>
      <c r="F52" s="16" t="n">
        <f aca="false">E52*(1-spunemp)+spunemp*300*52</f>
        <v>73241.595032754</v>
      </c>
      <c r="G52" s="16" t="n">
        <f aca="false">IF(D52+F52-19000&gt;0,1,0)*(D52+F52-19000)</f>
        <v>113851.33833596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2261.0958002869</v>
      </c>
      <c r="I52" s="16" t="n">
        <f aca="false">D52+F52-H52</f>
        <v>90590.2425356731</v>
      </c>
      <c r="J52" s="11" t="n">
        <f aca="false">benefits*B52/expnorm</f>
        <v>27748.0274122594</v>
      </c>
      <c r="K52" s="11" t="n">
        <f aca="false">spdropout*MetaSpouse!C49+sphs*MetaSpouse!E49+spba*MetaSpouse!G49+spma*MetaSpouse!I49</f>
        <v>34752.602</v>
      </c>
      <c r="L52" s="11" t="n">
        <f aca="false">I52+IF(A52&lt;startage,1,0)*(J52*(1-initialunempprob))+IF(A52&gt;=startage,1,0)*(J52*(1-unempprob))+K52*(1-spunemp)</f>
        <v>149607.633856797</v>
      </c>
      <c r="M52" s="16" t="n">
        <f aca="false">L52/2/0.65</f>
        <v>115082.795274459</v>
      </c>
      <c r="N52" s="11"/>
      <c r="O52" s="11" t="n">
        <f aca="false">IF(A52&gt;=startage,1,0)*0.002*G52</f>
        <v>227.70267667192</v>
      </c>
      <c r="P52" s="11"/>
      <c r="Q52" s="11" t="n">
        <f aca="false">M52+O52</f>
        <v>115310.497951131</v>
      </c>
      <c r="R52" s="11" t="n">
        <f aca="false">N52+P52+Grade11!M52</f>
        <v>104648.851569923</v>
      </c>
      <c r="S52" s="11" t="n">
        <f aca="false">IF(A52&lt;startage,1,0)*(Q52-R52)+IF(A52&gt;=startage,1,0)*completionprob*(Q52-R52)</f>
        <v>10544.3682710151</v>
      </c>
      <c r="T52" s="11" t="n">
        <f aca="false">S52/return^(A52-startage+1)</f>
        <v>3.36669542440295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2.96380807696588</v>
      </c>
      <c r="C53" s="16" t="n">
        <f aca="false">pretaxincome*B53/expnorm</f>
        <v>63176.1787508223</v>
      </c>
      <c r="D53" s="16" t="n">
        <f aca="false">IF(A53&lt;startage,1,0)*(C53*(1-initialunempprob))+IF(A53=startage,1,0)*(C53*(1-unempprob))+IF(A53&gt;startage,1,0)*(C53*(1-unempprob)+unempprob*300*52)</f>
        <v>61082.8268857862</v>
      </c>
      <c r="E53" s="16" t="n">
        <f aca="false">spdropout*MetaSpouse!B50+sphs*MetaSpouse!D50+spba*MetaSpouse!F50+spma*MetaSpouse!H50</f>
        <v>79187.387</v>
      </c>
      <c r="F53" s="16" t="n">
        <f aca="false">E53*(1-spunemp)+spunemp*300*52</f>
        <v>75047.975281074</v>
      </c>
      <c r="G53" s="16" t="n">
        <f aca="false">IF(D53+F53-19000&gt;0,1,0)*(D53+F53-19000)</f>
        <v>117130.80216686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3659.7871241659</v>
      </c>
      <c r="I53" s="16" t="n">
        <f aca="false">D53+F53-H53</f>
        <v>92471.0150426943</v>
      </c>
      <c r="J53" s="11" t="n">
        <f aca="false">benefits*B53/expnorm</f>
        <v>28441.7280975659</v>
      </c>
      <c r="K53" s="11" t="n">
        <f aca="false">spdropout*MetaSpouse!C50+sphs*MetaSpouse!E50+spba*MetaSpouse!G50+spma*MetaSpouse!I50</f>
        <v>35621.543</v>
      </c>
      <c r="L53" s="11" t="n">
        <f aca="false">I53+IF(A53&lt;startage,1,0)*(J53*(1-initialunempprob))+IF(A53&gt;=startage,1,0)*(J53*(1-unempprob))+K53*(1-spunemp)</f>
        <v>152963.958897753</v>
      </c>
      <c r="M53" s="16" t="n">
        <f aca="false">L53/2/0.65</f>
        <v>117664.583767503</v>
      </c>
      <c r="N53" s="11"/>
      <c r="O53" s="11" t="n">
        <f aca="false">IF(A53&gt;=startage,1,0)*0.002*G53</f>
        <v>234.26160433372</v>
      </c>
      <c r="P53" s="11"/>
      <c r="Q53" s="11" t="n">
        <f aca="false">M53+O53</f>
        <v>117898.845371836</v>
      </c>
      <c r="R53" s="11" t="n">
        <f aca="false">N53+P53+Grade11!M53</f>
        <v>106966.188179597</v>
      </c>
      <c r="S53" s="11" t="n">
        <f aca="false">IF(A53&lt;startage,1,0)*(Q53-R53)+IF(A53&gt;=startage,1,0)*completionprob*(Q53-R53)</f>
        <v>10812.397963125</v>
      </c>
      <c r="T53" s="11" t="n">
        <f aca="false">S53/return^(A53-startage+1)</f>
        <v>2.8751129102219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3.03790327889003</v>
      </c>
      <c r="C54" s="16" t="n">
        <f aca="false">pretaxincome*B54/expnorm</f>
        <v>64755.5832195929</v>
      </c>
      <c r="D54" s="16" t="n">
        <f aca="false">IF(A54&lt;startage,1,0)*(C54*(1-initialunempprob))+IF(A54=startage,1,0)*(C54*(1-unempprob))+IF(A54&gt;startage,1,0)*(C54*(1-unempprob)+unempprob*300*52)</f>
        <v>62592.7375579308</v>
      </c>
      <c r="E54" s="16" t="n">
        <f aca="false">spdropout*MetaSpouse!B51+sphs*MetaSpouse!D51+spba*MetaSpouse!F51+spma*MetaSpouse!H51</f>
        <v>81167.017</v>
      </c>
      <c r="F54" s="16" t="n">
        <f aca="false">E54*(1-spunemp)+spunemp*300*52</f>
        <v>76898.735327334</v>
      </c>
      <c r="G54" s="16" t="n">
        <f aca="false">IF(D54+F54-19000&gt;0,1,0)*(D54+F54-19000)</f>
        <v>120491.472885265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5093.1131855654</v>
      </c>
      <c r="I54" s="16" t="n">
        <f aca="false">D54+F54-H54</f>
        <v>94398.3596996994</v>
      </c>
      <c r="J54" s="11" t="n">
        <f aca="false">benefits*B54/expnorm</f>
        <v>29152.7713000051</v>
      </c>
      <c r="K54" s="11" t="n">
        <f aca="false">spdropout*MetaSpouse!C51+sphs*MetaSpouse!E51+spba*MetaSpouse!G51+spma*MetaSpouse!I51</f>
        <v>36512.116</v>
      </c>
      <c r="L54" s="11" t="n">
        <f aca="false">I54+IF(A54&lt;startage,1,0)*(J54*(1-initialunempprob))+IF(A54&gt;=startage,1,0)*(J54*(1-unempprob))+K54*(1-spunemp)</f>
        <v>156403.659335136</v>
      </c>
      <c r="M54" s="16" t="n">
        <f aca="false">L54/2/0.65</f>
        <v>120310.507180874</v>
      </c>
      <c r="N54" s="11"/>
      <c r="O54" s="11" t="n">
        <f aca="false">IF(A54&gt;=startage,1,0)*0.002*G54</f>
        <v>240.98294577053</v>
      </c>
      <c r="P54" s="11"/>
      <c r="Q54" s="11" t="n">
        <f aca="false">M54+O54</f>
        <v>120551.490126645</v>
      </c>
      <c r="R54" s="11" t="n">
        <f aca="false">N54+P54+Grade11!M54</f>
        <v>109341.158816858</v>
      </c>
      <c r="S54" s="11" t="n">
        <f aca="false">IF(A54&lt;startage,1,0)*(Q54-R54)+IF(A54&gt;=startage,1,0)*completionprob*(Q54-R54)</f>
        <v>11087.0176653792</v>
      </c>
      <c r="T54" s="11" t="n">
        <f aca="false">S54/return^(A54-startage+1)</f>
        <v>2.45525860540378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3.11385086086228</v>
      </c>
      <c r="C55" s="16" t="n">
        <f aca="false">pretaxincome*B55/expnorm</f>
        <v>66374.4728000827</v>
      </c>
      <c r="D55" s="16" t="n">
        <f aca="false">IF(A55&lt;startage,1,0)*(C55*(1-initialunempprob))+IF(A55=startage,1,0)*(C55*(1-unempprob))+IF(A55&gt;startage,1,0)*(C55*(1-unempprob)+unempprob*300*52)</f>
        <v>64140.3959968791</v>
      </c>
      <c r="E55" s="16" t="n">
        <f aca="false">spdropout*MetaSpouse!B52+sphs*MetaSpouse!D52+spba*MetaSpouse!F52+spma*MetaSpouse!H52</f>
        <v>83196.062</v>
      </c>
      <c r="F55" s="16" t="n">
        <f aca="false">E55*(1-spunemp)+spunemp*300*52</f>
        <v>78795.693555924</v>
      </c>
      <c r="G55" s="16" t="n">
        <f aca="false">IF(D55+F55-19000&gt;0,1,0)*(D55+F55-19000)</f>
        <v>123936.089552803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6562.2421942705</v>
      </c>
      <c r="I55" s="16" t="n">
        <f aca="false">D55+F55-H55</f>
        <v>96373.8473585326</v>
      </c>
      <c r="J55" s="11" t="n">
        <f aca="false">benefits*B55/expnorm</f>
        <v>29881.5905825052</v>
      </c>
      <c r="K55" s="11" t="n">
        <f aca="false">spdropout*MetaSpouse!C52+sphs*MetaSpouse!E52+spba*MetaSpouse!G52+spma*MetaSpouse!I52</f>
        <v>37425.22</v>
      </c>
      <c r="L55" s="11" t="n">
        <f aca="false">I55+IF(A55&lt;startage,1,0)*(J55*(1-initialunempprob))+IF(A55&gt;=startage,1,0)*(J55*(1-unempprob))+K55*(1-spunemp)</f>
        <v>159929.560983848</v>
      </c>
      <c r="M55" s="16" t="n">
        <f aca="false">L55/2/0.65</f>
        <v>123022.739218344</v>
      </c>
      <c r="N55" s="11"/>
      <c r="O55" s="11" t="n">
        <f aca="false">IF(A55&gt;=startage,1,0)*0.002*G55</f>
        <v>247.872179105606</v>
      </c>
      <c r="P55" s="11"/>
      <c r="Q55" s="11" t="n">
        <f aca="false">M55+O55</f>
        <v>123270.61139745</v>
      </c>
      <c r="R55" s="11" t="n">
        <f aca="false">N55+P55+Grade11!M55</f>
        <v>111775.825899154</v>
      </c>
      <c r="S55" s="11" t="n">
        <f aca="false">IF(A55&lt;startage,1,0)*(Q55-R55)+IF(A55&gt;=startage,1,0)*completionprob*(Q55-R55)</f>
        <v>11368.3428578148</v>
      </c>
      <c r="T55" s="11" t="n">
        <f aca="false">S55/return^(A55-startage+1)</f>
        <v>2.09666615616337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3.19169713238384</v>
      </c>
      <c r="C56" s="16" t="n">
        <f aca="false">pretaxincome*B56/expnorm</f>
        <v>68033.8346200848</v>
      </c>
      <c r="D56" s="16" t="n">
        <f aca="false">IF(A56&lt;startage,1,0)*(C56*(1-initialunempprob))+IF(A56=startage,1,0)*(C56*(1-unempprob))+IF(A56&gt;startage,1,0)*(C56*(1-unempprob)+unempprob*300*52)</f>
        <v>65726.745896801</v>
      </c>
      <c r="E56" s="16" t="n">
        <f aca="false">spdropout*MetaSpouse!B53+sphs*MetaSpouse!D53+spba*MetaSpouse!F53+spma*MetaSpouse!H53</f>
        <v>85275.875</v>
      </c>
      <c r="F56" s="16" t="n">
        <f aca="false">E56*(1-spunemp)+spunemp*300*52</f>
        <v>80740.11488925</v>
      </c>
      <c r="G56" s="16" t="n">
        <f aca="false">IF(D56+F56-19000&gt;0,1,0)*(D56+F56-19000)</f>
        <v>127466.860786051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8068.1161252508</v>
      </c>
      <c r="I56" s="16" t="n">
        <f aca="false">D56+F56-H56</f>
        <v>98398.7446608003</v>
      </c>
      <c r="J56" s="11" t="n">
        <f aca="false">benefits*B56/expnorm</f>
        <v>30628.6303470678</v>
      </c>
      <c r="K56" s="11" t="n">
        <f aca="false">spdropout*MetaSpouse!C53+sphs*MetaSpouse!E53+spba*MetaSpouse!G53+spma*MetaSpouse!I53</f>
        <v>38361.011</v>
      </c>
      <c r="L56" s="11" t="n">
        <f aca="false">I56+IF(A56&lt;startage,1,0)*(J56*(1-initialunempprob))+IF(A56&gt;=startage,1,0)*(J56*(1-unempprob))+K56*(1-spunemp)</f>
        <v>163543.501178519</v>
      </c>
      <c r="M56" s="16" t="n">
        <f aca="false">L56/2/0.65</f>
        <v>125802.693214245</v>
      </c>
      <c r="N56" s="11"/>
      <c r="O56" s="11" t="n">
        <f aca="false">IF(A56&gt;=startage,1,0)*0.002*G56</f>
        <v>254.933721572102</v>
      </c>
      <c r="P56" s="11"/>
      <c r="Q56" s="11" t="n">
        <f aca="false">M56+O56</f>
        <v>126057.626935818</v>
      </c>
      <c r="R56" s="11" t="n">
        <f aca="false">N56+P56+Grade11!M56</f>
        <v>114271.358786687</v>
      </c>
      <c r="S56" s="11" t="n">
        <f aca="false">IF(A56&lt;startage,1,0)*(Q56-R56)+IF(A56&gt;=startage,1,0)*completionprob*(Q56-R56)</f>
        <v>11656.6191994906</v>
      </c>
      <c r="T56" s="11" t="n">
        <f aca="false">S56/return^(A56-startage+1)</f>
        <v>1.79041765079723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254.933721572102</v>
      </c>
      <c r="P57" s="11"/>
      <c r="Q57" s="11" t="n">
        <f aca="false">M57+O57</f>
        <v>254.933721572102</v>
      </c>
      <c r="R57" s="11" t="n">
        <f aca="false">N57+P57+Grade11!M57</f>
        <v>0</v>
      </c>
      <c r="S57" s="11" t="n">
        <f aca="false">IF(A57&lt;startage,1,0)*(Q57-R57)+IF(A57&gt;=startage,1,0)*completionprob*(Q57-R57)</f>
        <v>252.129450634809</v>
      </c>
      <c r="T57" s="11" t="n">
        <f aca="false">S57/return^(A57-startage+1)</f>
        <v>0.0322518728337217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254.933721572102</v>
      </c>
      <c r="P58" s="11"/>
      <c r="Q58" s="11" t="n">
        <f aca="false">M58+O58</f>
        <v>254.933721572102</v>
      </c>
      <c r="R58" s="11" t="n">
        <f aca="false">N58+P58+Grade11!M58</f>
        <v>0</v>
      </c>
      <c r="S58" s="11" t="n">
        <f aca="false">IF(A58&lt;startage,1,0)*(Q58-R58)+IF(A58&gt;=startage,1,0)*completionprob*(Q58-R58)</f>
        <v>252.129450634809</v>
      </c>
      <c r="T58" s="11" t="n">
        <f aca="false">S58/return^(A58-startage+1)</f>
        <v>0.0268599103232171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254.933721572102</v>
      </c>
      <c r="P59" s="11"/>
      <c r="Q59" s="11" t="n">
        <f aca="false">M59+O59</f>
        <v>254.933721572102</v>
      </c>
      <c r="R59" s="11" t="n">
        <f aca="false">N59+P59+Grade11!M59</f>
        <v>0</v>
      </c>
      <c r="S59" s="11" t="n">
        <f aca="false">IF(A59&lt;startage,1,0)*(Q59-R59)+IF(A59&gt;=startage,1,0)*completionprob*(Q59-R59)</f>
        <v>252.129450634809</v>
      </c>
      <c r="T59" s="11" t="n">
        <f aca="false">S59/return^(A59-startage+1)</f>
        <v>0.0223693918889861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254.933721572102</v>
      </c>
      <c r="P60" s="11"/>
      <c r="Q60" s="11" t="n">
        <f aca="false">M60+O60</f>
        <v>254.933721572102</v>
      </c>
      <c r="R60" s="11" t="n">
        <f aca="false">N60+P60+Grade11!M60</f>
        <v>0</v>
      </c>
      <c r="S60" s="11" t="n">
        <f aca="false">IF(A60&lt;startage,1,0)*(Q60-R60)+IF(A60&gt;=startage,1,0)*completionprob*(Q60-R60)</f>
        <v>252.129450634809</v>
      </c>
      <c r="T60" s="11" t="n">
        <f aca="false">S60/return^(A60-startage+1)</f>
        <v>0.0186296114715808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254.933721572102</v>
      </c>
      <c r="P61" s="11"/>
      <c r="Q61" s="11" t="n">
        <f aca="false">M61+O61</f>
        <v>254.933721572102</v>
      </c>
      <c r="R61" s="11" t="n">
        <f aca="false">N61+P61+Grade11!M61</f>
        <v>0</v>
      </c>
      <c r="S61" s="11" t="n">
        <f aca="false">IF(A61&lt;startage,1,0)*(Q61-R61)+IF(A61&gt;=startage,1,0)*completionprob*(Q61-R61)</f>
        <v>252.129450634809</v>
      </c>
      <c r="T61" s="11" t="n">
        <f aca="false">S61/return^(A61-startage+1)</f>
        <v>0.0155150584917302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254.933721572102</v>
      </c>
      <c r="P62" s="11"/>
      <c r="Q62" s="11" t="n">
        <f aca="false">M62+O62</f>
        <v>254.933721572102</v>
      </c>
      <c r="R62" s="11" t="n">
        <f aca="false">N62+P62+Grade11!M62</f>
        <v>0</v>
      </c>
      <c r="S62" s="11" t="n">
        <f aca="false">IF(A62&lt;startage,1,0)*(Q62-R62)+IF(A62&gt;=startage,1,0)*completionprob*(Q62-R62)</f>
        <v>252.129450634809</v>
      </c>
      <c r="T62" s="11" t="n">
        <f aca="false">S62/return^(A62-startage+1)</f>
        <v>0.0129212055962101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254.933721572102</v>
      </c>
      <c r="P63" s="11"/>
      <c r="Q63" s="11" t="n">
        <f aca="false">M63+O63</f>
        <v>254.933721572102</v>
      </c>
      <c r="R63" s="11" t="n">
        <f aca="false">N63+P63+Grade11!M63</f>
        <v>0</v>
      </c>
      <c r="S63" s="11" t="n">
        <f aca="false">IF(A63&lt;startage,1,0)*(Q63-R63)+IF(A63&gt;=startage,1,0)*completionprob*(Q63-R63)</f>
        <v>252.129450634809</v>
      </c>
      <c r="T63" s="11" t="n">
        <f aca="false">S63/return^(A63-startage+1)</f>
        <v>0.0107610006206888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254.933721572102</v>
      </c>
      <c r="P64" s="11"/>
      <c r="Q64" s="11" t="n">
        <f aca="false">M64+O64</f>
        <v>254.933721572102</v>
      </c>
      <c r="R64" s="11" t="n">
        <f aca="false">N64+P64+Grade11!M64</f>
        <v>0</v>
      </c>
      <c r="S64" s="11" t="n">
        <f aca="false">IF(A64&lt;startage,1,0)*(Q64-R64)+IF(A64&gt;=startage,1,0)*completionprob*(Q64-R64)</f>
        <v>252.129450634809</v>
      </c>
      <c r="T64" s="11" t="n">
        <f aca="false">S64/return^(A64-startage+1)</f>
        <v>0.00896194503649328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254.933721572102</v>
      </c>
      <c r="P65" s="11"/>
      <c r="Q65" s="11" t="n">
        <f aca="false">M65+O65</f>
        <v>254.933721572102</v>
      </c>
      <c r="R65" s="11" t="n">
        <f aca="false">N65+P65+Grade11!M65</f>
        <v>0</v>
      </c>
      <c r="S65" s="11" t="n">
        <f aca="false">IF(A65&lt;startage,1,0)*(Q65-R65)+IF(A65&gt;=startage,1,0)*completionprob*(Q65-R65)</f>
        <v>252.129450634809</v>
      </c>
      <c r="T65" s="11" t="n">
        <f aca="false">S65/return^(A65-startage+1)</f>
        <v>0.00746366083119747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254.933721572102</v>
      </c>
      <c r="P66" s="11"/>
      <c r="Q66" s="11" t="n">
        <f aca="false">M66+O66</f>
        <v>254.933721572102</v>
      </c>
      <c r="R66" s="11" t="n">
        <f aca="false">N66+P66+Grade11!M66</f>
        <v>0</v>
      </c>
      <c r="S66" s="11" t="n">
        <f aca="false">IF(A66&lt;startage,1,0)*(Q66-R66)+IF(A66&gt;=startage,1,0)*completionprob*(Q66-R66)</f>
        <v>252.129450634809</v>
      </c>
      <c r="T66" s="11" t="n">
        <f aca="false">S66/return^(A66-startage+1)</f>
        <v>0.00621586416523578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254.933721572102</v>
      </c>
      <c r="P67" s="11"/>
      <c r="Q67" s="11" t="n">
        <f aca="false">M67+O67</f>
        <v>254.933721572102</v>
      </c>
      <c r="R67" s="11" t="n">
        <f aca="false">N67+P67+Grade11!M67</f>
        <v>0</v>
      </c>
      <c r="S67" s="11" t="n">
        <f aca="false">IF(A67&lt;startage,1,0)*(Q67-R67)+IF(A67&gt;=startage,1,0)*completionprob*(Q67-R67)</f>
        <v>252.129450634809</v>
      </c>
      <c r="T67" s="11" t="n">
        <f aca="false">S67/return^(A67-startage+1)</f>
        <v>0.00517667779853595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254.933721572102</v>
      </c>
      <c r="P68" s="11"/>
      <c r="Q68" s="11" t="n">
        <f aca="false">M68+O68</f>
        <v>254.933721572102</v>
      </c>
      <c r="R68" s="11" t="n">
        <f aca="false">N68+P68+Grade11!M68</f>
        <v>0</v>
      </c>
      <c r="S68" s="11" t="n">
        <f aca="false">IF(A68&lt;startage,1,0)*(Q68-R68)+IF(A68&gt;=startage,1,0)*completionprob*(Q68-R68)</f>
        <v>252.129450634809</v>
      </c>
      <c r="T68" s="11" t="n">
        <f aca="false">S68/return^(A68-startage+1)</f>
        <v>0.00431122565060727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254.933721572102</v>
      </c>
      <c r="P69" s="11"/>
      <c r="Q69" s="11" t="n">
        <f aca="false">M69+O69</f>
        <v>254.933721572102</v>
      </c>
      <c r="R69" s="11" t="n">
        <f aca="false">N69+P69+Grade11!M69</f>
        <v>0</v>
      </c>
      <c r="S69" s="11" t="n">
        <f aca="false">IF(A69&lt;startage,1,0)*(Q69-R69)+IF(A69&gt;=startage,1,0)*completionprob*(Q69-R69)</f>
        <v>252.129450634809</v>
      </c>
      <c r="T69" s="11" t="n">
        <f aca="false">S69/return^(A69-startage+1)</f>
        <v>0.0035904623261874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254.933721572102</v>
      </c>
      <c r="P70" s="11"/>
      <c r="Q70" s="11" t="n">
        <f aca="false">M70+O70</f>
        <v>254.933721572102</v>
      </c>
      <c r="R70" s="11" t="n">
        <f aca="false">N70+P70+Grade11!M70</f>
        <v>0</v>
      </c>
      <c r="S70" s="11" t="n">
        <f aca="false">IF(A70&lt;startage,1,0)*(Q70-R70)+IF(A70&gt;=startage,1,0)*completionprob*(Q70-R70)</f>
        <v>252.129450634809</v>
      </c>
      <c r="T70" s="11" t="n">
        <f aca="false">S70/return^(A70-startage+1)</f>
        <v>0.00299019832421789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254.933721572102</v>
      </c>
      <c r="P71" s="11"/>
      <c r="Q71" s="11" t="n">
        <f aca="false">M71+O71</f>
        <v>254.933721572102</v>
      </c>
      <c r="R71" s="11" t="n">
        <f aca="false">N71+P71+Grade11!M71</f>
        <v>0</v>
      </c>
      <c r="S71" s="11" t="n">
        <f aca="false">IF(A71&lt;startage,1,0)*(Q71-R71)+IF(A71&gt;=startage,1,0)*completionprob*(Q71-R71)</f>
        <v>252.129450634809</v>
      </c>
      <c r="T71" s="11" t="n">
        <f aca="false">S71/return^(A71-startage+1)</f>
        <v>0.0024902882152366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25748.3058787823</v>
      </c>
      <c r="P72" s="11"/>
      <c r="Q72" s="11" t="n">
        <f aca="false">M72+O72</f>
        <v>25748.3058787823</v>
      </c>
      <c r="R72" s="11" t="n">
        <f aca="false">N72+P72+Grade11!M72</f>
        <v>0</v>
      </c>
      <c r="S72" s="11" t="n">
        <f aca="false">IF(A72&lt;startage,1,0)*(Q72-R72)+IF(A72&gt;=startage,1,0)*completionprob*(Q72-R72)</f>
        <v>25465.0745141157</v>
      </c>
      <c r="T72" s="11" t="n">
        <f aca="false">S72/return^(A72-startage+1)</f>
        <v>0.209469408706663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1.82195647457917E-011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1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2</v>
      </c>
      <c r="L1" s="23" t="s">
        <v>53</v>
      </c>
      <c r="N1" s="25" t="s">
        <v>54</v>
      </c>
      <c r="O1" s="25" t="s">
        <v>55</v>
      </c>
      <c r="P1" s="25" t="s">
        <v>56</v>
      </c>
      <c r="Q1" s="25" t="s">
        <v>57</v>
      </c>
      <c r="R1" s="25" t="s">
        <v>32</v>
      </c>
      <c r="T1" s="30" t="s">
        <v>36</v>
      </c>
    </row>
    <row r="2" customFormat="false" ht="12.75" hidden="false" customHeight="false" outlineLevel="0" collapsed="false">
      <c r="B2" s="16" t="n">
        <f aca="false">Meta!A7+6</f>
        <v>19</v>
      </c>
      <c r="C2" s="26" t="n">
        <f aca="false">Meta!B7</f>
        <v>42021</v>
      </c>
      <c r="D2" s="26" t="n">
        <f aca="false">Meta!C7</f>
        <v>18817</v>
      </c>
      <c r="E2" s="23" t="n">
        <f aca="false">Meta!D7</f>
        <v>0.043</v>
      </c>
      <c r="F2" s="23" t="n">
        <f aca="false">Meta!H7</f>
        <v>1.86527415522029</v>
      </c>
      <c r="G2" s="23" t="n">
        <f aca="false">Meta!E7</f>
        <v>0.845</v>
      </c>
      <c r="H2" s="10"/>
      <c r="J2" s="23" t="n">
        <f aca="false">Meta!D6</f>
        <v>0.044</v>
      </c>
      <c r="K2" s="10"/>
      <c r="N2" s="23" t="n">
        <f aca="false">MetaSpouse!Q7</f>
        <v>0.139</v>
      </c>
      <c r="O2" s="23" t="n">
        <f aca="false">MetaSpouse!R7</f>
        <v>0.686</v>
      </c>
      <c r="P2" s="23" t="n">
        <f aca="false">MetaSpouse!S7</f>
        <v>0.115</v>
      </c>
      <c r="Q2" s="23" t="n">
        <f aca="false">MetaSpouse!T7</f>
        <v>0.059</v>
      </c>
      <c r="R2" s="23" t="n">
        <f aca="false">MetaSpouse!U7</f>
        <v>0.063626</v>
      </c>
      <c r="T2" s="31" t="n">
        <f aca="false">IRR(S5:S72)+1</f>
        <v>1.04208097314545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5</v>
      </c>
      <c r="B4" s="4" t="s">
        <v>8</v>
      </c>
      <c r="C4" s="23" t="s">
        <v>58</v>
      </c>
      <c r="D4" s="23" t="s">
        <v>59</v>
      </c>
      <c r="E4" s="23" t="s">
        <v>60</v>
      </c>
      <c r="F4" s="23" t="s">
        <v>61</v>
      </c>
      <c r="G4" s="0" t="s">
        <v>62</v>
      </c>
      <c r="H4" s="0" t="s">
        <v>63</v>
      </c>
      <c r="I4" s="0" t="s">
        <v>64</v>
      </c>
      <c r="J4" s="0" t="s">
        <v>65</v>
      </c>
      <c r="K4" s="0" t="s">
        <v>66</v>
      </c>
      <c r="L4" s="0" t="s">
        <v>67</v>
      </c>
      <c r="M4" s="23" t="s">
        <v>68</v>
      </c>
      <c r="N4" s="16" t="s">
        <v>69</v>
      </c>
      <c r="O4" s="16" t="s">
        <v>70</v>
      </c>
      <c r="P4" s="16" t="s">
        <v>71</v>
      </c>
      <c r="Q4" s="16" t="s">
        <v>72</v>
      </c>
      <c r="R4" s="16" t="s">
        <v>73</v>
      </c>
      <c r="S4" s="16" t="s">
        <v>74</v>
      </c>
      <c r="T4" s="16" t="s">
        <v>75</v>
      </c>
    </row>
    <row r="5" customFormat="false" ht="12.75" hidden="false" customHeight="false" outlineLevel="0" collapsed="false">
      <c r="A5" s="16" t="n">
        <v>14</v>
      </c>
      <c r="C5" s="16"/>
      <c r="D5" s="16"/>
      <c r="E5" s="16"/>
      <c r="F5" s="16"/>
      <c r="G5" s="16"/>
      <c r="H5" s="16"/>
      <c r="I5" s="16"/>
      <c r="J5" s="11"/>
      <c r="K5" s="11"/>
      <c r="L5" s="11"/>
      <c r="M5" s="16"/>
      <c r="N5" s="11"/>
      <c r="O5" s="11"/>
      <c r="P5" s="11"/>
      <c r="Q5" s="11"/>
      <c r="R5" s="11"/>
      <c r="S5" s="11"/>
      <c r="T5" s="11"/>
    </row>
    <row r="6" customFormat="false" ht="12.75" hidden="false" customHeight="false" outlineLevel="0" collapsed="false">
      <c r="A6" s="16" t="n">
        <v>15</v>
      </c>
      <c r="C6" s="16"/>
      <c r="D6" s="16"/>
      <c r="E6" s="16"/>
      <c r="F6" s="16"/>
      <c r="G6" s="16"/>
      <c r="H6" s="16"/>
      <c r="I6" s="16"/>
      <c r="J6" s="11"/>
      <c r="K6" s="11"/>
      <c r="L6" s="11"/>
      <c r="M6" s="16"/>
      <c r="N6" s="11"/>
      <c r="O6" s="11"/>
      <c r="P6" s="11"/>
      <c r="Q6" s="11"/>
      <c r="R6" s="11"/>
      <c r="S6" s="11"/>
      <c r="T6" s="11"/>
    </row>
    <row r="7" customFormat="false" ht="12.75" hidden="false" customHeight="false" outlineLevel="0" collapsed="false">
      <c r="A7" s="16" t="n">
        <v>16</v>
      </c>
      <c r="C7" s="16"/>
      <c r="D7" s="16"/>
      <c r="E7" s="16"/>
      <c r="F7" s="16"/>
      <c r="G7" s="16"/>
      <c r="H7" s="16"/>
      <c r="I7" s="16"/>
      <c r="J7" s="11"/>
      <c r="K7" s="11"/>
      <c r="L7" s="11"/>
      <c r="M7" s="16"/>
      <c r="N7" s="11"/>
      <c r="O7" s="11"/>
      <c r="P7" s="11"/>
      <c r="Q7" s="11"/>
      <c r="R7" s="11"/>
      <c r="S7" s="11"/>
      <c r="T7" s="11"/>
    </row>
    <row r="8" customFormat="false" ht="12.75" hidden="false" customHeight="false" outlineLevel="0" collapsed="false">
      <c r="A8" s="16" t="n">
        <v>17</v>
      </c>
      <c r="C8" s="16"/>
      <c r="D8" s="16"/>
      <c r="E8" s="16"/>
      <c r="F8" s="16"/>
      <c r="G8" s="16"/>
      <c r="H8" s="16"/>
      <c r="I8" s="16"/>
      <c r="J8" s="11"/>
      <c r="K8" s="11"/>
      <c r="L8" s="11"/>
      <c r="M8" s="16"/>
      <c r="N8" s="11"/>
      <c r="O8" s="11"/>
      <c r="P8" s="11"/>
      <c r="Q8" s="11"/>
      <c r="R8" s="11"/>
      <c r="S8" s="11"/>
      <c r="T8" s="11"/>
    </row>
    <row r="9" customFormat="false" ht="12.75" hidden="false" customHeight="false" outlineLevel="0" collapsed="false">
      <c r="A9" s="16" t="n">
        <v>18</v>
      </c>
      <c r="B9" s="23" t="n">
        <v>1</v>
      </c>
      <c r="C9" s="16" t="n">
        <f aca="false">0.1*Grade12!C9</f>
        <v>2131.58804855871</v>
      </c>
      <c r="D9" s="16" t="n">
        <f aca="false">IF(A9&lt;startage,1,0)*(C9*(1-initialunempprob))+IF(A9=startage,1,0)*(C9*(1-unempprob))+IF(A9&gt;startage,1,0)*(C9*(1-unempprob)+unempprob*300*52)</f>
        <v>2037.79817442212</v>
      </c>
      <c r="E9" s="16"/>
      <c r="F9" s="16"/>
      <c r="G9" s="16" t="n">
        <f aca="false">IF(D9-9500&gt;0,1,0)*(D9-9500)</f>
        <v>-0</v>
      </c>
      <c r="H9" s="16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155.891560343292</v>
      </c>
      <c r="I9" s="16" t="n">
        <f aca="false">D9+F9-H9</f>
        <v>1881.90661407883</v>
      </c>
      <c r="J9" s="11" t="n">
        <f aca="false">0.1*Grade12!J9</f>
        <v>959.63461057446</v>
      </c>
      <c r="K9" s="11"/>
      <c r="L9" s="11" t="n">
        <f aca="false">I9+IF(A9&lt;startage,1,0)*(J9*(1-initialunempprob))+IF(A9&gt;=startage,1,0)*(J9*(1-unempprob))+K9*(1-spunemp)</f>
        <v>2799.31730178801</v>
      </c>
      <c r="M9" s="16" t="n">
        <f aca="false">L9</f>
        <v>2799.31730178801</v>
      </c>
      <c r="N9" s="11" t="n">
        <f aca="false">0.05*feel*Grade12!G9</f>
        <v>152.291744419097</v>
      </c>
      <c r="O9" s="11" t="n">
        <f aca="false">IF(A9&gt;=startage,1,0)*0.002*G9</f>
        <v>-0</v>
      </c>
      <c r="P9" s="11" t="n">
        <f aca="false">coltuition</f>
        <v>3662</v>
      </c>
      <c r="Q9" s="11" t="n">
        <f aca="false">M9+O9</f>
        <v>2799.31730178801</v>
      </c>
      <c r="R9" s="11" t="n">
        <f aca="false">N9+P9+Grade12!M9</f>
        <v>29512.9693262439</v>
      </c>
      <c r="S9" s="11" t="n">
        <f aca="false">IF(A9&lt;startage,1,0)*(Q9-R9)+IF(A9&gt;=startage,1,0)*completionprob*(Q9-R9)</f>
        <v>-26713.6520244559</v>
      </c>
      <c r="T9" s="11" t="n">
        <f aca="false">S9/return^(A9-startage+1)</f>
        <v>-26713.6520244559</v>
      </c>
    </row>
    <row r="10" customFormat="false" ht="12.75" hidden="false" customHeight="false" outlineLevel="0" collapsed="false">
      <c r="A10" s="16" t="n">
        <v>19</v>
      </c>
      <c r="B10" s="23" t="n">
        <f aca="false">(1+experiencepremium)^(A10-startage)</f>
        <v>1</v>
      </c>
      <c r="C10" s="16" t="n">
        <f aca="false">pretaxincome*B10/expnorm</f>
        <v>22528.0556653814</v>
      </c>
      <c r="D10" s="16" t="n">
        <f aca="false">IF(A10&lt;startage,1,0)*(C10*(1-initialunempprob))+IF(A10=startage,1,0)*(C10*(1-unempprob))+IF(A10&gt;startage,1,0)*(C10*(1-unempprob)+unempprob*300*52)</f>
        <v>21559.34927177</v>
      </c>
      <c r="E10" s="16"/>
      <c r="F10" s="16"/>
      <c r="G10" s="16" t="n">
        <f aca="false">IF(D10-9500&gt;0,1,0)*(D10-9500)</f>
        <v>12059.34927177</v>
      </c>
      <c r="H10" s="16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4239.1275372329</v>
      </c>
      <c r="I10" s="16" t="n">
        <f aca="false">D10+F10-H10</f>
        <v>17320.2217345371</v>
      </c>
      <c r="J10" s="11" t="n">
        <f aca="false">benefits*B10/expnorm</f>
        <v>10088.0612897237</v>
      </c>
      <c r="K10" s="11"/>
      <c r="L10" s="11" t="n">
        <f aca="false">I10+IF(A10&lt;startage,1,0)*(J10*(1-initialunempprob))+IF(A10&gt;=startage,1,0)*(J10*(1-unempprob))+K10*(1-spunemp)</f>
        <v>26974.4963888027</v>
      </c>
      <c r="M10" s="16" t="n">
        <f aca="false">L10</f>
        <v>26974.4963888027</v>
      </c>
      <c r="N10" s="11"/>
      <c r="O10" s="11" t="n">
        <f aca="false">IF(A10&gt;=startage,1,0)*0.002*G10</f>
        <v>24.11869854354</v>
      </c>
      <c r="P10" s="11"/>
      <c r="Q10" s="11" t="n">
        <f aca="false">M10+O10</f>
        <v>26998.6150873463</v>
      </c>
      <c r="R10" s="11" t="n">
        <f aca="false">N10+P10+Grade12!M10</f>
        <v>26733.4349213704</v>
      </c>
      <c r="S10" s="11" t="n">
        <f aca="false">IF(A10&lt;startage,1,0)*(Q10-R10)+IF(A10&gt;=startage,1,0)*completionprob*(Q10-R10)</f>
        <v>224.077240249556</v>
      </c>
      <c r="T10" s="11" t="n">
        <f aca="false">S10/return^(A10-startage+1)</f>
        <v>215.028626396654</v>
      </c>
    </row>
    <row r="11" customFormat="false" ht="12.75" hidden="false" customHeight="false" outlineLevel="0" collapsed="false">
      <c r="A11" s="16" t="n">
        <v>20</v>
      </c>
      <c r="B11" s="23" t="n">
        <f aca="false">(1+experiencepremium)^(A11-startage)</f>
        <v>1.025</v>
      </c>
      <c r="C11" s="16" t="n">
        <f aca="false">pretaxincome*B11/expnorm</f>
        <v>23091.2570570159</v>
      </c>
      <c r="D11" s="16" t="n">
        <f aca="false">IF(A11&lt;startage,1,0)*(C11*(1-initialunempprob))+IF(A11=startage,1,0)*(C11*(1-unempprob))+IF(A11&gt;startage,1,0)*(C11*(1-unempprob)+unempprob*300*52)</f>
        <v>22769.1330035642</v>
      </c>
      <c r="E11" s="16"/>
      <c r="F11" s="16"/>
      <c r="G11" s="16" t="n">
        <f aca="false">IF(D11-9500&gt;0,1,0)*(D11-9500)</f>
        <v>13269.1330035642</v>
      </c>
      <c r="H11" s="16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4634.12192566372</v>
      </c>
      <c r="I11" s="16" t="n">
        <f aca="false">D11+F11-H11</f>
        <v>18135.0110779005</v>
      </c>
      <c r="J11" s="11" t="n">
        <f aca="false">benefits*B11/expnorm</f>
        <v>10340.2628219668</v>
      </c>
      <c r="K11" s="11"/>
      <c r="L11" s="11" t="n">
        <f aca="false">I11+IF(A11&lt;startage,1,0)*(J11*(1-initialunempprob))+IF(A11&gt;=startage,1,0)*(J11*(1-unempprob))+K11*(1-spunemp)</f>
        <v>28030.6425985228</v>
      </c>
      <c r="M11" s="16" t="n">
        <f aca="false">L11</f>
        <v>28030.6425985228</v>
      </c>
      <c r="N11" s="11"/>
      <c r="O11" s="11" t="n">
        <f aca="false">IF(A11&gt;=startage,1,0)*0.002*G11</f>
        <v>26.5382660071285</v>
      </c>
      <c r="P11" s="11"/>
      <c r="Q11" s="11" t="n">
        <f aca="false">M11+O11</f>
        <v>28057.1808645299</v>
      </c>
      <c r="R11" s="11" t="n">
        <f aca="false">N11+P11+Grade12!M11</f>
        <v>27320.2135344047</v>
      </c>
      <c r="S11" s="11" t="n">
        <f aca="false">IF(A11&lt;startage,1,0)*(Q11-R11)+IF(A11&gt;=startage,1,0)*completionprob*(Q11-R11)</f>
        <v>622.737393955795</v>
      </c>
      <c r="T11" s="11" t="n">
        <f aca="false">S11/return^(A11-startage+1)</f>
        <v>573.458523396224</v>
      </c>
    </row>
    <row r="12" customFormat="false" ht="12.75" hidden="false" customHeight="false" outlineLevel="0" collapsed="false">
      <c r="A12" s="16" t="n">
        <v>21</v>
      </c>
      <c r="B12" s="23" t="n">
        <f aca="false">(1+experiencepremium)^(A12-startage)</f>
        <v>1.050625</v>
      </c>
      <c r="C12" s="16" t="n">
        <f aca="false">pretaxincome*B12/expnorm</f>
        <v>23668.5384834413</v>
      </c>
      <c r="D12" s="16" t="n">
        <f aca="false">IF(A12&lt;startage,1,0)*(C12*(1-initialunempprob))+IF(A12=startage,1,0)*(C12*(1-unempprob))+IF(A12&gt;startage,1,0)*(C12*(1-unempprob)+unempprob*300*52)</f>
        <v>23321.5913286533</v>
      </c>
      <c r="E12" s="16"/>
      <c r="F12" s="16"/>
      <c r="G12" s="16" t="n">
        <f aca="false">IF(D12-9500&gt;0,1,0)*(D12-9500)</f>
        <v>13821.5913286533</v>
      </c>
      <c r="H12" s="16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4814.49956880532</v>
      </c>
      <c r="I12" s="16" t="n">
        <f aca="false">D12+F12-H12</f>
        <v>18507.091759848</v>
      </c>
      <c r="J12" s="11" t="n">
        <f aca="false">benefits*B12/expnorm</f>
        <v>10598.769392516</v>
      </c>
      <c r="K12" s="11"/>
      <c r="L12" s="11" t="n">
        <f aca="false">I12+IF(A12&lt;startage,1,0)*(J12*(1-initialunempprob))+IF(A12&gt;=startage,1,0)*(J12*(1-unempprob))+K12*(1-spunemp)</f>
        <v>28650.1140684858</v>
      </c>
      <c r="M12" s="16" t="n">
        <f aca="false">L12</f>
        <v>28650.1140684858</v>
      </c>
      <c r="N12" s="11"/>
      <c r="O12" s="11" t="n">
        <f aca="false">IF(A12&gt;=startage,1,0)*0.002*G12</f>
        <v>27.6431826573067</v>
      </c>
      <c r="P12" s="11"/>
      <c r="Q12" s="11" t="n">
        <f aca="false">M12+O12</f>
        <v>28677.7572511432</v>
      </c>
      <c r="R12" s="11" t="n">
        <f aca="false">N12+P12+Grade12!M12</f>
        <v>27921.6616127648</v>
      </c>
      <c r="S12" s="11" t="n">
        <f aca="false">IF(A12&lt;startage,1,0)*(Q12-R12)+IF(A12&gt;=startage,1,0)*completionprob*(Q12-R12)</f>
        <v>638.900814429686</v>
      </c>
      <c r="T12" s="11" t="n">
        <f aca="false">S12/return^(A12-startage+1)</f>
        <v>564.584619111864</v>
      </c>
    </row>
    <row r="13" customFormat="false" ht="12.75" hidden="false" customHeight="false" outlineLevel="0" collapsed="false">
      <c r="A13" s="16" t="n">
        <v>22</v>
      </c>
      <c r="B13" s="23" t="n">
        <f aca="false">(1+experiencepremium)^(A13-startage)</f>
        <v>1.076890625</v>
      </c>
      <c r="C13" s="16" t="n">
        <f aca="false">pretaxincome*B13/expnorm</f>
        <v>24260.2519455273</v>
      </c>
      <c r="D13" s="16" t="n">
        <f aca="false">IF(A13&lt;startage,1,0)*(C13*(1-initialunempprob))+IF(A13=startage,1,0)*(C13*(1-unempprob))+IF(A13&gt;startage,1,0)*(C13*(1-unempprob)+unempprob*300*52)</f>
        <v>23887.8611118697</v>
      </c>
      <c r="E13" s="16"/>
      <c r="F13" s="16"/>
      <c r="G13" s="16" t="n">
        <f aca="false">IF(D13-9500&gt;0,1,0)*(D13-9500)</f>
        <v>14387.8611118697</v>
      </c>
      <c r="H13" s="16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4999.38665302545</v>
      </c>
      <c r="I13" s="16" t="n">
        <f aca="false">D13+F13-H13</f>
        <v>18888.4744588442</v>
      </c>
      <c r="J13" s="11" t="n">
        <f aca="false">benefits*B13/expnorm</f>
        <v>10863.7386273289</v>
      </c>
      <c r="K13" s="11"/>
      <c r="L13" s="11" t="n">
        <f aca="false">I13+IF(A13&lt;startage,1,0)*(J13*(1-initialunempprob))+IF(A13&gt;=startage,1,0)*(J13*(1-unempprob))+K13*(1-spunemp)</f>
        <v>29285.072325198</v>
      </c>
      <c r="M13" s="16" t="n">
        <f aca="false">L13</f>
        <v>29285.072325198</v>
      </c>
      <c r="N13" s="11"/>
      <c r="O13" s="11" t="n">
        <f aca="false">IF(A13&gt;=startage,1,0)*0.002*G13</f>
        <v>28.7757222237393</v>
      </c>
      <c r="P13" s="11"/>
      <c r="Q13" s="11" t="n">
        <f aca="false">M13+O13</f>
        <v>29313.8480474217</v>
      </c>
      <c r="R13" s="11" t="n">
        <f aca="false">N13+P13+Grade12!M13</f>
        <v>28538.1458930839</v>
      </c>
      <c r="S13" s="11" t="n">
        <f aca="false">IF(A13&lt;startage,1,0)*(Q13-R13)+IF(A13&gt;=startage,1,0)*completionprob*(Q13-R13)</f>
        <v>655.468320415422</v>
      </c>
      <c r="T13" s="11" t="n">
        <f aca="false">S13/return^(A13-startage+1)</f>
        <v>555.834937120524</v>
      </c>
    </row>
    <row r="14" customFormat="false" ht="12.75" hidden="false" customHeight="false" outlineLevel="0" collapsed="false">
      <c r="A14" s="16" t="n">
        <v>23</v>
      </c>
      <c r="B14" s="23" t="n">
        <f aca="false">(1+experiencepremium)^(A14-startage)</f>
        <v>1.103812890625</v>
      </c>
      <c r="C14" s="16" t="n">
        <f aca="false">pretaxincome*B14/expnorm</f>
        <v>24866.7582441655</v>
      </c>
      <c r="D14" s="16" t="n">
        <f aca="false">IF(A14&lt;startage,1,0)*(C14*(1-initialunempprob))+IF(A14=startage,1,0)*(C14*(1-unempprob))+IF(A14&gt;startage,1,0)*(C14*(1-unempprob)+unempprob*300*52)</f>
        <v>24468.2876396664</v>
      </c>
      <c r="E14" s="16"/>
      <c r="F14" s="16"/>
      <c r="G14" s="16" t="n">
        <f aca="false">IF(D14-9500&gt;0,1,0)*(D14-9500)</f>
        <v>14968.2876396664</v>
      </c>
      <c r="H14" s="16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5188.89591435108</v>
      </c>
      <c r="I14" s="16" t="n">
        <f aca="false">D14+F14-H14</f>
        <v>19279.3917253153</v>
      </c>
      <c r="J14" s="11" t="n">
        <f aca="false">benefits*B14/expnorm</f>
        <v>11135.3320930121</v>
      </c>
      <c r="K14" s="11"/>
      <c r="L14" s="11" t="n">
        <f aca="false">I14+IF(A14&lt;startage,1,0)*(J14*(1-initialunempprob))+IF(A14&gt;=startage,1,0)*(J14*(1-unempprob))+K14*(1-spunemp)</f>
        <v>29935.9045383279</v>
      </c>
      <c r="M14" s="16" t="n">
        <f aca="false">L14</f>
        <v>29935.9045383279</v>
      </c>
      <c r="N14" s="11"/>
      <c r="O14" s="11" t="n">
        <f aca="false">IF(A14&gt;=startage,1,0)*0.002*G14</f>
        <v>29.9365752793328</v>
      </c>
      <c r="P14" s="11"/>
      <c r="Q14" s="11" t="n">
        <f aca="false">M14+O14</f>
        <v>29965.8411136073</v>
      </c>
      <c r="R14" s="11" t="n">
        <f aca="false">N14+P14+Grade12!M14</f>
        <v>29170.042280411</v>
      </c>
      <c r="S14" s="11" t="n">
        <f aca="false">IF(A14&lt;startage,1,0)*(Q14-R14)+IF(A14&gt;=startage,1,0)*completionprob*(Q14-R14)</f>
        <v>672.450014050817</v>
      </c>
      <c r="T14" s="11" t="n">
        <f aca="false">S14/return^(A14-startage+1)</f>
        <v>547.208298642674</v>
      </c>
    </row>
    <row r="15" customFormat="false" ht="12.75" hidden="false" customHeight="false" outlineLevel="0" collapsed="false">
      <c r="A15" s="16" t="n">
        <v>24</v>
      </c>
      <c r="B15" s="23" t="n">
        <f aca="false">(1+experiencepremium)^(A15-startage)</f>
        <v>1.13140821289062</v>
      </c>
      <c r="C15" s="16" t="n">
        <f aca="false">pretaxincome*B15/expnorm</f>
        <v>25488.4272002697</v>
      </c>
      <c r="D15" s="16" t="n">
        <f aca="false">IF(A15&lt;startage,1,0)*(C15*(1-initialunempprob))+IF(A15=startage,1,0)*(C15*(1-unempprob))+IF(A15&gt;startage,1,0)*(C15*(1-unempprob)+unempprob*300*52)</f>
        <v>25063.2248306581</v>
      </c>
      <c r="E15" s="16"/>
      <c r="F15" s="16"/>
      <c r="G15" s="16" t="n">
        <f aca="false">IF(D15-9500&gt;0,1,0)*(D15-9500)</f>
        <v>15563.2248306581</v>
      </c>
      <c r="H15" s="16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5383.14290720986</v>
      </c>
      <c r="I15" s="16" t="n">
        <f aca="false">D15+F15-H15</f>
        <v>19680.0819234482</v>
      </c>
      <c r="J15" s="11" t="n">
        <f aca="false">benefits*B15/expnorm</f>
        <v>11413.7153953374</v>
      </c>
      <c r="K15" s="11"/>
      <c r="L15" s="11" t="n">
        <f aca="false">I15+IF(A15&lt;startage,1,0)*(J15*(1-initialunempprob))+IF(A15&gt;=startage,1,0)*(J15*(1-unempprob))+K15*(1-spunemp)</f>
        <v>30603.0075567861</v>
      </c>
      <c r="M15" s="16" t="n">
        <f aca="false">L15</f>
        <v>30603.0075567861</v>
      </c>
      <c r="N15" s="11"/>
      <c r="O15" s="11" t="n">
        <f aca="false">IF(A15&gt;=startage,1,0)*0.002*G15</f>
        <v>31.1264496613161</v>
      </c>
      <c r="P15" s="11"/>
      <c r="Q15" s="11" t="n">
        <f aca="false">M15+O15</f>
        <v>30634.1340064474</v>
      </c>
      <c r="R15" s="11" t="n">
        <f aca="false">N15+P15+Grade12!M15</f>
        <v>29817.7360774213</v>
      </c>
      <c r="S15" s="11" t="n">
        <f aca="false">IF(A15&lt;startage,1,0)*(Q15-R15)+IF(A15&gt;=startage,1,0)*completionprob*(Q15-R15)</f>
        <v>689.856250027083</v>
      </c>
      <c r="T15" s="11" t="n">
        <f aca="false">S15/return^(A15-startage+1)</f>
        <v>538.703509598147</v>
      </c>
    </row>
    <row r="16" customFormat="false" ht="12.75" hidden="false" customHeight="false" outlineLevel="0" collapsed="false">
      <c r="A16" s="16" t="n">
        <v>25</v>
      </c>
      <c r="B16" s="23" t="n">
        <f aca="false">(1+experiencepremium)^(A16-startage)</f>
        <v>1.15969341821289</v>
      </c>
      <c r="C16" s="16" t="n">
        <f aca="false">pretaxincome*B16/expnorm</f>
        <v>26125.6378802764</v>
      </c>
      <c r="D16" s="16" t="n">
        <f aca="false">IF(A16&lt;startage,1,0)*(C16*(1-initialunempprob))+IF(A16=startage,1,0)*(C16*(1-unempprob))+IF(A16&gt;startage,1,0)*(C16*(1-unempprob)+unempprob*300*52)</f>
        <v>25673.0354514245</v>
      </c>
      <c r="E16" s="16" t="n">
        <f aca="false">spdropout*MetaSpouse!B13+sphs*MetaSpouse!D13+spba*MetaSpouse!F13+spma*MetaSpouse!H13</f>
        <v>32335.342</v>
      </c>
      <c r="F16" s="16" t="n">
        <f aca="false">E16*(1-spunemp)+spunemp*300*52</f>
        <v>31270.539129908</v>
      </c>
      <c r="G16" s="16" t="n">
        <f aca="false">IF(D16+F16-19000&gt;0,1,0)*(D16+F16-19000)</f>
        <v>37943.5745813325</v>
      </c>
      <c r="H16" s="16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2992.0771008051</v>
      </c>
      <c r="I16" s="16" t="n">
        <f aca="false">D16+F16-H16</f>
        <v>43951.4974805275</v>
      </c>
      <c r="J16" s="11" t="n">
        <f aca="false">benefits*B16/expnorm</f>
        <v>11699.0582802209</v>
      </c>
      <c r="K16" s="11" t="n">
        <f aca="false">spdropout*MetaSpouse!C13+sphs*MetaSpouse!E13+spba*MetaSpouse!G13+spma*MetaSpouse!I13</f>
        <v>14518.653</v>
      </c>
      <c r="L16" s="11" t="n">
        <f aca="false">I16+IF(A16&lt;startage,1,0)*(J16*(1-initialunempprob))+IF(A16&gt;=startage,1,0)*(J16*(1-unempprob))+K16*(1-spunemp)</f>
        <v>68742.3854389208</v>
      </c>
      <c r="M16" s="16" t="n">
        <f aca="false">L16/2/0.65</f>
        <v>52878.7580299391</v>
      </c>
      <c r="N16" s="11"/>
      <c r="O16" s="11" t="n">
        <f aca="false">IF(A16&gt;=startage,1,0)*0.002*G16</f>
        <v>75.887149162665</v>
      </c>
      <c r="P16" s="11"/>
      <c r="Q16" s="11" t="n">
        <f aca="false">M16+O16</f>
        <v>52954.6451791018</v>
      </c>
      <c r="R16" s="11" t="n">
        <f aca="false">N16+P16+Grade12!M16</f>
        <v>51784.4007042997</v>
      </c>
      <c r="S16" s="11" t="n">
        <f aca="false">IF(A16&lt;startage,1,0)*(Q16-R16)+IF(A16&gt;=startage,1,0)*completionprob*(Q16-R16)</f>
        <v>988.85658120772</v>
      </c>
      <c r="T16" s="11" t="n">
        <f aca="false">S16/return^(A16-startage+1)</f>
        <v>741.008250497899</v>
      </c>
    </row>
    <row r="17" customFormat="false" ht="12.75" hidden="false" customHeight="false" outlineLevel="0" collapsed="false">
      <c r="A17" s="16" t="n">
        <v>26</v>
      </c>
      <c r="B17" s="23" t="n">
        <f aca="false">(1+experiencepremium)^(A17-startage)</f>
        <v>1.18868575366821</v>
      </c>
      <c r="C17" s="16" t="n">
        <f aca="false">pretaxincome*B17/expnorm</f>
        <v>26778.7788272833</v>
      </c>
      <c r="D17" s="16" t="n">
        <f aca="false">IF(A17&lt;startage,1,0)*(C17*(1-initialunempprob))+IF(A17=startage,1,0)*(C17*(1-unempprob))+IF(A17&gt;startage,1,0)*(C17*(1-unempprob)+unempprob*300*52)</f>
        <v>26298.0913377101</v>
      </c>
      <c r="E17" s="16" t="n">
        <f aca="false">spdropout*MetaSpouse!B14+sphs*MetaSpouse!D14+spba*MetaSpouse!F14+spma*MetaSpouse!H14</f>
        <v>33143.89</v>
      </c>
      <c r="F17" s="16" t="n">
        <f aca="false">E17*(1-spunemp)+spunemp*300*52</f>
        <v>32027.64245486</v>
      </c>
      <c r="G17" s="16" t="n">
        <f aca="false">IF(D17+F17-19000&gt;0,1,0)*(D17+F17-19000)</f>
        <v>39325.7337925701</v>
      </c>
      <c r="H17" s="16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3443.3520832741</v>
      </c>
      <c r="I17" s="16" t="n">
        <f aca="false">D17+F17-H17</f>
        <v>44882.381709296</v>
      </c>
      <c r="J17" s="11" t="n">
        <f aca="false">benefits*B17/expnorm</f>
        <v>11991.5347372264</v>
      </c>
      <c r="K17" s="11" t="n">
        <f aca="false">spdropout*MetaSpouse!C14+sphs*MetaSpouse!E14+spba*MetaSpouse!G14+spma*MetaSpouse!I14</f>
        <v>14881.38</v>
      </c>
      <c r="L17" s="11" t="n">
        <f aca="false">I17+IF(A17&lt;startage,1,0)*(J17*(1-initialunempprob))+IF(A17&gt;=startage,1,0)*(J17*(1-unempprob))+K17*(1-spunemp)</f>
        <v>70292.8177689416</v>
      </c>
      <c r="M17" s="16" t="n">
        <f aca="false">L17/2/0.65</f>
        <v>54071.3982838013</v>
      </c>
      <c r="N17" s="11"/>
      <c r="O17" s="11" t="n">
        <f aca="false">IF(A17&gt;=startage,1,0)*0.002*G17</f>
        <v>78.6514675851403</v>
      </c>
      <c r="P17" s="11"/>
      <c r="Q17" s="11" t="n">
        <f aca="false">M17+O17</f>
        <v>54150.0497513864</v>
      </c>
      <c r="R17" s="11" t="n">
        <f aca="false">N17+P17+Grade12!M17</f>
        <v>52949.1962632405</v>
      </c>
      <c r="S17" s="11" t="n">
        <f aca="false">IF(A17&lt;startage,1,0)*(Q17-R17)+IF(A17&gt;=startage,1,0)*completionprob*(Q17-R17)</f>
        <v>1014.72119748331</v>
      </c>
      <c r="T17" s="11" t="n">
        <f aca="false">S17/return^(A17-startage+1)</f>
        <v>729.68429948615</v>
      </c>
    </row>
    <row r="18" customFormat="false" ht="12.75" hidden="false" customHeight="false" outlineLevel="0" collapsed="false">
      <c r="A18" s="16" t="n">
        <v>27</v>
      </c>
      <c r="B18" s="23" t="n">
        <f aca="false">(1+experiencepremium)^(A18-startage)</f>
        <v>1.21840289750992</v>
      </c>
      <c r="C18" s="16" t="n">
        <f aca="false">pretaxincome*B18/expnorm</f>
        <v>27448.2482979654</v>
      </c>
      <c r="D18" s="16" t="n">
        <f aca="false">IF(A18&lt;startage,1,0)*(C18*(1-initialunempprob))+IF(A18=startage,1,0)*(C18*(1-unempprob))+IF(A18&gt;startage,1,0)*(C18*(1-unempprob)+unempprob*300*52)</f>
        <v>26938.7736211529</v>
      </c>
      <c r="E18" s="16" t="n">
        <f aca="false">spdropout*MetaSpouse!B15+sphs*MetaSpouse!D15+spba*MetaSpouse!F15+spma*MetaSpouse!H15</f>
        <v>33972.716</v>
      </c>
      <c r="F18" s="16" t="n">
        <f aca="false">E18*(1-spunemp)+spunemp*300*52</f>
        <v>32803.733571784</v>
      </c>
      <c r="G18" s="16" t="n">
        <f aca="false">IF(D18+F18-19000&gt;0,1,0)*(D18+F18-19000)</f>
        <v>40742.5071929369</v>
      </c>
      <c r="H18" s="16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3905.9285984939</v>
      </c>
      <c r="I18" s="16" t="n">
        <f aca="false">D18+F18-H18</f>
        <v>45836.578594443</v>
      </c>
      <c r="J18" s="11" t="n">
        <f aca="false">benefits*B18/expnorm</f>
        <v>12291.323105657</v>
      </c>
      <c r="K18" s="11" t="n">
        <f aca="false">spdropout*MetaSpouse!C15+sphs*MetaSpouse!E15+spba*MetaSpouse!G15+spma*MetaSpouse!I15</f>
        <v>15253.554</v>
      </c>
      <c r="L18" s="11" t="n">
        <f aca="false">I18+IF(A18&lt;startage,1,0)*(J18*(1-initialunempprob))+IF(A18&gt;=startage,1,0)*(J18*(1-unempprob))+K18*(1-spunemp)</f>
        <v>71882.4061797528</v>
      </c>
      <c r="M18" s="16" t="n">
        <f aca="false">L18/2/0.65</f>
        <v>55294.1585998098</v>
      </c>
      <c r="N18" s="11"/>
      <c r="O18" s="11" t="n">
        <f aca="false">IF(A18&gt;=startage,1,0)*0.002*G18</f>
        <v>81.4850143858737</v>
      </c>
      <c r="P18" s="11"/>
      <c r="Q18" s="11" t="n">
        <f aca="false">M18+O18</f>
        <v>55375.6436141957</v>
      </c>
      <c r="R18" s="11" t="n">
        <f aca="false">N18+P18+Grade12!M18</f>
        <v>54143.3887014292</v>
      </c>
      <c r="S18" s="11" t="n">
        <f aca="false">IF(A18&lt;startage,1,0)*(Q18-R18)+IF(A18&gt;=startage,1,0)*completionprob*(Q18-R18)</f>
        <v>1041.25540128767</v>
      </c>
      <c r="T18" s="11" t="n">
        <f aca="false">S18/return^(A18-startage+1)</f>
        <v>718.528617187755</v>
      </c>
    </row>
    <row r="19" customFormat="false" ht="12.75" hidden="false" customHeight="false" outlineLevel="0" collapsed="false">
      <c r="A19" s="16" t="n">
        <v>28</v>
      </c>
      <c r="B19" s="23" t="n">
        <f aca="false">(1+experiencepremium)^(A19-startage)</f>
        <v>1.24886296994767</v>
      </c>
      <c r="C19" s="16" t="n">
        <f aca="false">pretaxincome*B19/expnorm</f>
        <v>28134.4545054145</v>
      </c>
      <c r="D19" s="16" t="n">
        <f aca="false">IF(A19&lt;startage,1,0)*(C19*(1-initialunempprob))+IF(A19=startage,1,0)*(C19*(1-unempprob))+IF(A19&gt;startage,1,0)*(C19*(1-unempprob)+unempprob*300*52)</f>
        <v>27595.4729616817</v>
      </c>
      <c r="E19" s="16" t="n">
        <f aca="false">spdropout*MetaSpouse!B16+sphs*MetaSpouse!D16+spba*MetaSpouse!F16+spma*MetaSpouse!H16</f>
        <v>34821.646</v>
      </c>
      <c r="F19" s="16" t="n">
        <f aca="false">E19*(1-spunemp)+spunemp*300*52</f>
        <v>33598.649551604</v>
      </c>
      <c r="G19" s="16" t="n">
        <f aca="false">IF(D19+F19-19000&gt;0,1,0)*(D19+F19-19000)</f>
        <v>42194.1225132857</v>
      </c>
      <c r="H19" s="16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4379.8810005878</v>
      </c>
      <c r="I19" s="16" t="n">
        <f aca="false">D19+F19-H19</f>
        <v>46814.2415126979</v>
      </c>
      <c r="J19" s="11" t="n">
        <f aca="false">benefits*B19/expnorm</f>
        <v>12598.6061832985</v>
      </c>
      <c r="K19" s="11" t="n">
        <f aca="false">spdropout*MetaSpouse!C16+sphs*MetaSpouse!E16+spba*MetaSpouse!G16+spma*MetaSpouse!I16</f>
        <v>15634.743</v>
      </c>
      <c r="L19" s="11" t="n">
        <f aca="false">I19+IF(A19&lt;startage,1,0)*(J19*(1-initialunempprob))+IF(A19&gt;=startage,1,0)*(J19*(1-unempprob))+K19*(1-spunemp)</f>
        <v>73511.0744719965</v>
      </c>
      <c r="M19" s="16" t="n">
        <f aca="false">L19/2/0.65</f>
        <v>56546.9803630743</v>
      </c>
      <c r="N19" s="11"/>
      <c r="O19" s="11" t="n">
        <f aca="false">IF(A19&gt;=startage,1,0)*0.002*G19</f>
        <v>84.3882450265714</v>
      </c>
      <c r="P19" s="11"/>
      <c r="Q19" s="11" t="n">
        <f aca="false">M19+O19</f>
        <v>56631.3686081008</v>
      </c>
      <c r="R19" s="11" t="n">
        <f aca="false">N19+P19+Grade12!M19</f>
        <v>55366.9397958969</v>
      </c>
      <c r="S19" s="11" t="n">
        <f aca="false">IF(A19&lt;startage,1,0)*(Q19-R19)+IF(A19&gt;=startage,1,0)*completionprob*(Q19-R19)</f>
        <v>1068.44234631237</v>
      </c>
      <c r="T19" s="11" t="n">
        <f aca="false">S19/return^(A19-startage+1)</f>
        <v>707.516265291802</v>
      </c>
    </row>
    <row r="20" customFormat="false" ht="12.75" hidden="false" customHeight="false" outlineLevel="0" collapsed="false">
      <c r="A20" s="16" t="n">
        <v>29</v>
      </c>
      <c r="B20" s="23" t="n">
        <f aca="false">(1+experiencepremium)^(A20-startage)</f>
        <v>1.28008454419636</v>
      </c>
      <c r="C20" s="16" t="n">
        <f aca="false">pretaxincome*B20/expnorm</f>
        <v>28837.8158680499</v>
      </c>
      <c r="D20" s="16" t="n">
        <f aca="false">IF(A20&lt;startage,1,0)*(C20*(1-initialunempprob))+IF(A20=startage,1,0)*(C20*(1-unempprob))+IF(A20&gt;startage,1,0)*(C20*(1-unempprob)+unempprob*300*52)</f>
        <v>28268.5897857237</v>
      </c>
      <c r="E20" s="16" t="n">
        <f aca="false">spdropout*MetaSpouse!B17+sphs*MetaSpouse!D17+spba*MetaSpouse!F17+spma*MetaSpouse!H17</f>
        <v>35692.107</v>
      </c>
      <c r="F20" s="16" t="n">
        <f aca="false">E20*(1-spunemp)+spunemp*300*52</f>
        <v>34413.726600018</v>
      </c>
      <c r="G20" s="16" t="n">
        <f aca="false">IF(D20+F20-19000&gt;0,1,0)*(D20+F20-19000)</f>
        <v>43682.3163857417</v>
      </c>
      <c r="H20" s="16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4865.7762999447</v>
      </c>
      <c r="I20" s="16" t="n">
        <f aca="false">D20+F20-H20</f>
        <v>47816.5400857971</v>
      </c>
      <c r="J20" s="11" t="n">
        <f aca="false">benefits*B20/expnorm</f>
        <v>12913.5713378809</v>
      </c>
      <c r="K20" s="11" t="n">
        <f aca="false">spdropout*MetaSpouse!C17+sphs*MetaSpouse!E17+spba*MetaSpouse!G17+spma*MetaSpouse!I17</f>
        <v>16025.497</v>
      </c>
      <c r="L20" s="11" t="n">
        <f aca="false">I20+IF(A20&lt;startage,1,0)*(J20*(1-initialunempprob))+IF(A20&gt;=startage,1,0)*(J20*(1-unempprob))+K20*(1-spunemp)</f>
        <v>75180.6865840271</v>
      </c>
      <c r="M20" s="16" t="n">
        <f aca="false">L20/2/0.65</f>
        <v>57831.2973723286</v>
      </c>
      <c r="N20" s="11"/>
      <c r="O20" s="11" t="n">
        <f aca="false">IF(A20&gt;=startage,1,0)*0.002*G20</f>
        <v>87.3646327714835</v>
      </c>
      <c r="P20" s="11"/>
      <c r="Q20" s="11" t="n">
        <f aca="false">M20+O20</f>
        <v>57918.6620051</v>
      </c>
      <c r="R20" s="11" t="n">
        <f aca="false">N20+P20+Grade12!M20</f>
        <v>56621.2449767652</v>
      </c>
      <c r="S20" s="11" t="n">
        <f aca="false">IF(A20&lt;startage,1,0)*(Q20-R20)+IF(A20&gt;=startage,1,0)*completionprob*(Q20-R20)</f>
        <v>1096.31738894293</v>
      </c>
      <c r="T20" s="11" t="n">
        <f aca="false">S20/return^(A20-startage+1)</f>
        <v>696.658872010348</v>
      </c>
    </row>
    <row r="21" customFormat="false" ht="12.75" hidden="false" customHeight="false" outlineLevel="0" collapsed="false">
      <c r="A21" s="16" t="n">
        <v>30</v>
      </c>
      <c r="B21" s="23" t="n">
        <f aca="false">(1+experiencepremium)^(A21-startage)</f>
        <v>1.31208665780127</v>
      </c>
      <c r="C21" s="16" t="n">
        <f aca="false">pretaxincome*B21/expnorm</f>
        <v>29558.7612647511</v>
      </c>
      <c r="D21" s="16" t="n">
        <f aca="false">IF(A21&lt;startage,1,0)*(C21*(1-initialunempprob))+IF(A21=startage,1,0)*(C21*(1-unempprob))+IF(A21&gt;startage,1,0)*(C21*(1-unempprob)+unempprob*300*52)</f>
        <v>28958.5345303668</v>
      </c>
      <c r="E21" s="16" t="n">
        <f aca="false">spdropout*MetaSpouse!B18+sphs*MetaSpouse!D18+spba*MetaSpouse!F18+spma*MetaSpouse!H18</f>
        <v>36584.59</v>
      </c>
      <c r="F21" s="16" t="n">
        <f aca="false">E21*(1-spunemp)+spunemp*300*52</f>
        <v>35249.42447666</v>
      </c>
      <c r="G21" s="16" t="n">
        <f aca="false">IF(D21+F21-19000&gt;0,1,0)*(D21+F21-19000)</f>
        <v>45207.9590070268</v>
      </c>
      <c r="H21" s="16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5363.8986157943</v>
      </c>
      <c r="I21" s="16" t="n">
        <f aca="false">D21+F21-H21</f>
        <v>48844.0603912326</v>
      </c>
      <c r="J21" s="11" t="n">
        <f aca="false">benefits*B21/expnorm</f>
        <v>13236.410621328</v>
      </c>
      <c r="K21" s="11" t="n">
        <f aca="false">spdropout*MetaSpouse!C18+sphs*MetaSpouse!E18+spba*MetaSpouse!G18+spma*MetaSpouse!I18</f>
        <v>16426.209</v>
      </c>
      <c r="L21" s="11" t="n">
        <f aca="false">I21+IF(A21&lt;startage,1,0)*(J21*(1-initialunempprob))+IF(A21&gt;=startage,1,0)*(J21*(1-unempprob))+K21*(1-spunemp)</f>
        <v>76892.3803820094</v>
      </c>
      <c r="M21" s="16" t="n">
        <f aca="false">L21/2/0.65</f>
        <v>59147.984909238</v>
      </c>
      <c r="N21" s="11"/>
      <c r="O21" s="11" t="n">
        <f aca="false">IF(A21&gt;=startage,1,0)*0.002*G21</f>
        <v>90.4159180140537</v>
      </c>
      <c r="P21" s="11"/>
      <c r="Q21" s="11" t="n">
        <f aca="false">M21+O21</f>
        <v>59238.4008272521</v>
      </c>
      <c r="R21" s="11" t="n">
        <f aca="false">N21+P21+Grade12!M21</f>
        <v>57907.1869420605</v>
      </c>
      <c r="S21" s="11" t="n">
        <f aca="false">IF(A21&lt;startage,1,0)*(Q21-R21)+IF(A21&gt;=startage,1,0)*completionprob*(Q21-R21)</f>
        <v>1124.8757329869</v>
      </c>
      <c r="T21" s="11" t="n">
        <f aca="false">S21/return^(A21-startage+1)</f>
        <v>685.941298246324</v>
      </c>
    </row>
    <row r="22" customFormat="false" ht="12.75" hidden="false" customHeight="false" outlineLevel="0" collapsed="false">
      <c r="A22" s="16" t="n">
        <v>31</v>
      </c>
      <c r="B22" s="23" t="n">
        <f aca="false">(1+experiencepremium)^(A22-startage)</f>
        <v>1.3448888242463</v>
      </c>
      <c r="C22" s="16" t="n">
        <f aca="false">pretaxincome*B22/expnorm</f>
        <v>30297.7302963699</v>
      </c>
      <c r="D22" s="16" t="n">
        <f aca="false">IF(A22&lt;startage,1,0)*(C22*(1-initialunempprob))+IF(A22=startage,1,0)*(C22*(1-unempprob))+IF(A22&gt;startage,1,0)*(C22*(1-unempprob)+unempprob*300*52)</f>
        <v>29665.727893626</v>
      </c>
      <c r="E22" s="16" t="n">
        <f aca="false">spdropout*MetaSpouse!B19+sphs*MetaSpouse!D19+spba*MetaSpouse!F19+spma*MetaSpouse!H19</f>
        <v>37499.269</v>
      </c>
      <c r="F22" s="16" t="n">
        <f aca="false">E22*(1-spunemp)+spunemp*300*52</f>
        <v>36105.906110606</v>
      </c>
      <c r="G22" s="16" t="n">
        <f aca="false">IF(D22+F22-19000&gt;0,1,0)*(D22+F22-19000)</f>
        <v>46771.634004232</v>
      </c>
      <c r="H22" s="16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5874.4385023818</v>
      </c>
      <c r="I22" s="16" t="n">
        <f aca="false">D22+F22-H22</f>
        <v>49897.1955018503</v>
      </c>
      <c r="J22" s="11" t="n">
        <f aca="false">benefits*B22/expnorm</f>
        <v>13567.3208868612</v>
      </c>
      <c r="K22" s="11" t="n">
        <f aca="false">spdropout*MetaSpouse!C19+sphs*MetaSpouse!E19+spba*MetaSpouse!G19+spma*MetaSpouse!I19</f>
        <v>16836.796</v>
      </c>
      <c r="L22" s="11" t="n">
        <f aca="false">I22+IF(A22&lt;startage,1,0)*(J22*(1-initialunempprob))+IF(A22&gt;=startage,1,0)*(J22*(1-unempprob))+K22*(1-spunemp)</f>
        <v>78646.6596082804</v>
      </c>
      <c r="M22" s="16" t="n">
        <f aca="false">L22/2/0.65</f>
        <v>60497.430467908</v>
      </c>
      <c r="N22" s="11"/>
      <c r="O22" s="11" t="n">
        <f aca="false">IF(A22&gt;=startage,1,0)*0.002*G22</f>
        <v>93.543268008464</v>
      </c>
      <c r="P22" s="11"/>
      <c r="Q22" s="11" t="n">
        <f aca="false">M22+O22</f>
        <v>60590.9737359165</v>
      </c>
      <c r="R22" s="11" t="n">
        <f aca="false">N22+P22+Grade12!M22</f>
        <v>59225.1043859107</v>
      </c>
      <c r="S22" s="11" t="n">
        <f aca="false">IF(A22&lt;startage,1,0)*(Q22-R22)+IF(A22&gt;=startage,1,0)*completionprob*(Q22-R22)</f>
        <v>1154.15960075486</v>
      </c>
      <c r="T22" s="11" t="n">
        <f aca="false">S22/return^(A22-startage+1)</f>
        <v>675.377837874322</v>
      </c>
    </row>
    <row r="23" customFormat="false" ht="12.75" hidden="false" customHeight="false" outlineLevel="0" collapsed="false">
      <c r="A23" s="16" t="n">
        <v>32</v>
      </c>
      <c r="B23" s="23" t="n">
        <f aca="false">(1+experiencepremium)^(A23-startage)</f>
        <v>1.37851104485245</v>
      </c>
      <c r="C23" s="16" t="n">
        <f aca="false">pretaxincome*B23/expnorm</f>
        <v>31055.1735537791</v>
      </c>
      <c r="D23" s="16" t="n">
        <f aca="false">IF(A23&lt;startage,1,0)*(C23*(1-initialunempprob))+IF(A23=startage,1,0)*(C23*(1-unempprob))+IF(A23&gt;startage,1,0)*(C23*(1-unempprob)+unempprob*300*52)</f>
        <v>30390.6010909666</v>
      </c>
      <c r="E23" s="16" t="n">
        <f aca="false">spdropout*MetaSpouse!B20+sphs*MetaSpouse!D20+spba*MetaSpouse!F20+spma*MetaSpouse!H20</f>
        <v>38436.711</v>
      </c>
      <c r="F23" s="16" t="n">
        <f aca="false">E23*(1-spunemp)+spunemp*300*52</f>
        <v>36983.702425914</v>
      </c>
      <c r="G23" s="16" t="n">
        <f aca="false">IF(D23+F23-19000&gt;0,1,0)*(D23+F23-19000)</f>
        <v>48374.3035168806</v>
      </c>
      <c r="H23" s="16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6397.7100982615</v>
      </c>
      <c r="I23" s="16" t="n">
        <f aca="false">D23+F23-H23</f>
        <v>50976.5934186191</v>
      </c>
      <c r="J23" s="11" t="n">
        <f aca="false">benefits*B23/expnorm</f>
        <v>13906.5039090327</v>
      </c>
      <c r="K23" s="11" t="n">
        <f aca="false">spdropout*MetaSpouse!C20+sphs*MetaSpouse!E20+spba*MetaSpouse!G20+spma*MetaSpouse!I20</f>
        <v>17258.086</v>
      </c>
      <c r="L23" s="11" t="n">
        <f aca="false">I23+IF(A23&lt;startage,1,0)*(J23*(1-initialunempprob))+IF(A23&gt;=startage,1,0)*(J23*(1-unempprob))+K23*(1-spunemp)</f>
        <v>80445.1406797274</v>
      </c>
      <c r="M23" s="16" t="n">
        <f aca="false">L23/2/0.65</f>
        <v>61880.8774459441</v>
      </c>
      <c r="N23" s="11"/>
      <c r="O23" s="11" t="n">
        <f aca="false">IF(A23&gt;=startage,1,0)*0.002*G23</f>
        <v>96.7486070337613</v>
      </c>
      <c r="P23" s="11"/>
      <c r="Q23" s="11" t="n">
        <f aca="false">M23+O23</f>
        <v>61977.6260529779</v>
      </c>
      <c r="R23" s="11" t="n">
        <f aca="false">N23+P23+Grade12!M23</f>
        <v>60576.2610238778</v>
      </c>
      <c r="S23" s="11" t="n">
        <f aca="false">IF(A23&lt;startage,1,0)*(Q23-R23)+IF(A23&gt;=startage,1,0)*completionprob*(Q23-R23)</f>
        <v>1184.15344958957</v>
      </c>
      <c r="T23" s="11" t="n">
        <f aca="false">S23/return^(A23-startage+1)</f>
        <v>664.947649124315</v>
      </c>
    </row>
    <row r="24" customFormat="false" ht="12.75" hidden="false" customHeight="false" outlineLevel="0" collapsed="false">
      <c r="A24" s="16" t="n">
        <v>33</v>
      </c>
      <c r="B24" s="23" t="n">
        <f aca="false">(1+experiencepremium)^(A24-startage)</f>
        <v>1.41297382097377</v>
      </c>
      <c r="C24" s="16" t="n">
        <f aca="false">pretaxincome*B24/expnorm</f>
        <v>31831.5528926236</v>
      </c>
      <c r="D24" s="16" t="n">
        <f aca="false">IF(A24&lt;startage,1,0)*(C24*(1-initialunempprob))+IF(A24=startage,1,0)*(C24*(1-unempprob))+IF(A24&gt;startage,1,0)*(C24*(1-unempprob)+unempprob*300*52)</f>
        <v>31133.5961182408</v>
      </c>
      <c r="E24" s="16" t="n">
        <f aca="false">spdropout*MetaSpouse!B21+sphs*MetaSpouse!D21+spba*MetaSpouse!F21+spma*MetaSpouse!H21</f>
        <v>39397.522</v>
      </c>
      <c r="F24" s="16" t="n">
        <f aca="false">E24*(1-spunemp)+spunemp*300*52</f>
        <v>37883.380865228</v>
      </c>
      <c r="G24" s="16" t="n">
        <f aca="false">IF(D24+F24-19000&gt;0,1,0)*(D24+F24-19000)</f>
        <v>50016.9769834688</v>
      </c>
      <c r="H24" s="16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6934.0429851026</v>
      </c>
      <c r="I24" s="16" t="n">
        <f aca="false">D24+F24-H24</f>
        <v>52082.9339983663</v>
      </c>
      <c r="J24" s="11" t="n">
        <f aca="false">benefits*B24/expnorm</f>
        <v>14254.1665067585</v>
      </c>
      <c r="K24" s="11" t="n">
        <f aca="false">spdropout*MetaSpouse!C21+sphs*MetaSpouse!E21+spba*MetaSpouse!G21+spma*MetaSpouse!I21</f>
        <v>17689.484</v>
      </c>
      <c r="L24" s="11" t="n">
        <f aca="false">I24+IF(A24&lt;startage,1,0)*(J24*(1-initialunempprob))+IF(A24&gt;=startage,1,0)*(J24*(1-unempprob))+K24*(1-spunemp)</f>
        <v>82288.1442363501</v>
      </c>
      <c r="M24" s="16" t="n">
        <f aca="false">L24/2/0.65</f>
        <v>63298.5724895001</v>
      </c>
      <c r="N24" s="11"/>
      <c r="O24" s="11" t="n">
        <f aca="false">IF(A24&gt;=startage,1,0)*0.002*G24</f>
        <v>100.033953966938</v>
      </c>
      <c r="P24" s="11"/>
      <c r="Q24" s="11" t="n">
        <f aca="false">M24+O24</f>
        <v>63398.606443467</v>
      </c>
      <c r="R24" s="11" t="n">
        <f aca="false">N24+P24+Grade12!M24</f>
        <v>61960.8360568396</v>
      </c>
      <c r="S24" s="11" t="n">
        <f aca="false">IF(A24&lt;startage,1,0)*(Q24-R24)+IF(A24&gt;=startage,1,0)*completionprob*(Q24-R24)</f>
        <v>1214.91597670016</v>
      </c>
      <c r="T24" s="11" t="n">
        <f aca="false">S24/return^(A24-startage+1)</f>
        <v>654.672724448888</v>
      </c>
    </row>
    <row r="25" customFormat="false" ht="12.75" hidden="false" customHeight="false" outlineLevel="0" collapsed="false">
      <c r="A25" s="16" t="n">
        <v>34</v>
      </c>
      <c r="B25" s="23" t="n">
        <f aca="false">(1+experiencepremium)^(A25-startage)</f>
        <v>1.44829816649811</v>
      </c>
      <c r="C25" s="16" t="n">
        <f aca="false">pretaxincome*B25/expnorm</f>
        <v>32627.3417149392</v>
      </c>
      <c r="D25" s="16" t="n">
        <f aca="false">IF(A25&lt;startage,1,0)*(C25*(1-initialunempprob))+IF(A25=startage,1,0)*(C25*(1-unempprob))+IF(A25&gt;startage,1,0)*(C25*(1-unempprob)+unempprob*300*52)</f>
        <v>31895.1660211968</v>
      </c>
      <c r="E25" s="16" t="n">
        <f aca="false">spdropout*MetaSpouse!B22+sphs*MetaSpouse!D22+spba*MetaSpouse!F22+spma*MetaSpouse!H22</f>
        <v>40382.816</v>
      </c>
      <c r="F25" s="16" t="n">
        <f aca="false">E25*(1-spunemp)+spunemp*300*52</f>
        <v>38805.984549184</v>
      </c>
      <c r="G25" s="16" t="n">
        <f aca="false">IF(D25+F25-19000&gt;0,1,0)*(D25+F25-19000)</f>
        <v>51701.1505703808</v>
      </c>
      <c r="H25" s="16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7483.9256612293</v>
      </c>
      <c r="I25" s="16" t="n">
        <f aca="false">D25+F25-H25</f>
        <v>53217.2249091515</v>
      </c>
      <c r="J25" s="11" t="n">
        <f aca="false">benefits*B25/expnorm</f>
        <v>14610.5206694275</v>
      </c>
      <c r="K25" s="11" t="n">
        <f aca="false">spdropout*MetaSpouse!C22+sphs*MetaSpouse!E22+spba*MetaSpouse!G22+spma*MetaSpouse!I22</f>
        <v>18131.561</v>
      </c>
      <c r="L25" s="11" t="n">
        <f aca="false">I25+IF(A25&lt;startage,1,0)*(J25*(1-initialunempprob))+IF(A25&gt;=startage,1,0)*(J25*(1-unempprob))+K25*(1-spunemp)</f>
        <v>84177.4154896076</v>
      </c>
      <c r="M25" s="16" t="n">
        <f aca="false">L25/2/0.65</f>
        <v>64751.8580689289</v>
      </c>
      <c r="N25" s="11"/>
      <c r="O25" s="11" t="n">
        <f aca="false">IF(A25&gt;=startage,1,0)*0.002*G25</f>
        <v>103.402301140762</v>
      </c>
      <c r="P25" s="11"/>
      <c r="Q25" s="11" t="n">
        <f aca="false">M25+O25</f>
        <v>64855.2603700697</v>
      </c>
      <c r="R25" s="11" t="n">
        <f aca="false">N25+P25+Grade12!M25</f>
        <v>63380.1542314489</v>
      </c>
      <c r="S25" s="11" t="n">
        <f aca="false">IF(A25&lt;startage,1,0)*(Q25-R25)+IF(A25&gt;=startage,1,0)*completionprob*(Q25-R25)</f>
        <v>1246.46468713456</v>
      </c>
      <c r="T25" s="11" t="n">
        <f aca="false">S25/return^(A25-startage+1)</f>
        <v>644.549857827936</v>
      </c>
    </row>
    <row r="26" customFormat="false" ht="12.75" hidden="false" customHeight="false" outlineLevel="0" collapsed="false">
      <c r="A26" s="16" t="n">
        <v>35</v>
      </c>
      <c r="B26" s="23" t="n">
        <f aca="false">(1+experiencepremium)^(A26-startage)</f>
        <v>1.48450562066056</v>
      </c>
      <c r="C26" s="16" t="n">
        <f aca="false">pretaxincome*B26/expnorm</f>
        <v>33443.0252578127</v>
      </c>
      <c r="D26" s="16" t="n">
        <f aca="false">IF(A26&lt;startage,1,0)*(C26*(1-initialunempprob))+IF(A26=startage,1,0)*(C26*(1-unempprob))+IF(A26&gt;startage,1,0)*(C26*(1-unempprob)+unempprob*300*52)</f>
        <v>32675.7751717267</v>
      </c>
      <c r="E26" s="16" t="n">
        <f aca="false">spdropout*MetaSpouse!B23+sphs*MetaSpouse!D23+spba*MetaSpouse!F23+spma*MetaSpouse!H23</f>
        <v>41392.049</v>
      </c>
      <c r="F26" s="16" t="n">
        <f aca="false">E26*(1-spunemp)+spunemp*300*52</f>
        <v>39751.004090326</v>
      </c>
      <c r="G26" s="16" t="n">
        <f aca="false">IF(D26+F26-19000&gt;0,1,0)*(D26+F26-19000)</f>
        <v>53426.7792620528</v>
      </c>
      <c r="H26" s="16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8047.3434290602</v>
      </c>
      <c r="I26" s="16" t="n">
        <f aca="false">D26+F26-H26</f>
        <v>54379.4358329925</v>
      </c>
      <c r="J26" s="11" t="n">
        <f aca="false">benefits*B26/expnorm</f>
        <v>14975.7836861631</v>
      </c>
      <c r="K26" s="11" t="n">
        <f aca="false">spdropout*MetaSpouse!C23+sphs*MetaSpouse!E23+spba*MetaSpouse!G23+spma*MetaSpouse!I23</f>
        <v>18584.769</v>
      </c>
      <c r="L26" s="11" t="n">
        <f aca="false">I26+IF(A26&lt;startage,1,0)*(J26*(1-initialunempprob))+IF(A26&gt;=startage,1,0)*(J26*(1-unempprob))+K26*(1-spunemp)</f>
        <v>86113.5553082567</v>
      </c>
      <c r="M26" s="16" t="n">
        <f aca="false">L26/2/0.65</f>
        <v>66241.1963909667</v>
      </c>
      <c r="N26" s="11"/>
      <c r="O26" s="11" t="n">
        <f aca="false">IF(A26&gt;=startage,1,0)*0.002*G26</f>
        <v>106.853558524106</v>
      </c>
      <c r="P26" s="11"/>
      <c r="Q26" s="11" t="n">
        <f aca="false">M26+O26</f>
        <v>66348.0499494908</v>
      </c>
      <c r="R26" s="11" t="n">
        <f aca="false">N26+P26+Grade12!M26</f>
        <v>64834.7213799558</v>
      </c>
      <c r="S26" s="11" t="n">
        <f aca="false">IF(A26&lt;startage,1,0)*(Q26-R26)+IF(A26&gt;=startage,1,0)*completionprob*(Q26-R26)</f>
        <v>1278.76264125703</v>
      </c>
      <c r="T26" s="11" t="n">
        <f aca="false">S26/return^(A26-startage+1)</f>
        <v>634.54877677822</v>
      </c>
    </row>
    <row r="27" customFormat="false" ht="12.75" hidden="false" customHeight="false" outlineLevel="0" collapsed="false">
      <c r="A27" s="16" t="n">
        <v>36</v>
      </c>
      <c r="B27" s="23" t="n">
        <f aca="false">(1+experiencepremium)^(A27-startage)</f>
        <v>1.52161826117708</v>
      </c>
      <c r="C27" s="16" t="n">
        <f aca="false">pretaxincome*B27/expnorm</f>
        <v>34279.100889258</v>
      </c>
      <c r="D27" s="16" t="n">
        <f aca="false">IF(A27&lt;startage,1,0)*(C27*(1-initialunempprob))+IF(A27=startage,1,0)*(C27*(1-unempprob))+IF(A27&gt;startage,1,0)*(C27*(1-unempprob)+unempprob*300*52)</f>
        <v>33475.8995510199</v>
      </c>
      <c r="E27" s="16" t="n">
        <f aca="false">spdropout*MetaSpouse!B24+sphs*MetaSpouse!D24+spba*MetaSpouse!F24+spma*MetaSpouse!H24</f>
        <v>42426.743</v>
      </c>
      <c r="F27" s="16" t="n">
        <f aca="false">E27*(1-spunemp)+spunemp*300*52</f>
        <v>40719.864649882</v>
      </c>
      <c r="G27" s="16" t="n">
        <f aca="false">IF(D27+F27-19000&gt;0,1,0)*(D27+F27-19000)</f>
        <v>55195.7642009019</v>
      </c>
      <c r="H27" s="16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8624.9170115945</v>
      </c>
      <c r="I27" s="16" t="n">
        <f aca="false">D27+F27-H27</f>
        <v>55570.8471893075</v>
      </c>
      <c r="J27" s="11" t="n">
        <f aca="false">benefits*B27/expnorm</f>
        <v>15350.1782783172</v>
      </c>
      <c r="K27" s="11" t="n">
        <f aca="false">spdropout*MetaSpouse!C24+sphs*MetaSpouse!E24+spba*MetaSpouse!G24+spma*MetaSpouse!I24</f>
        <v>19049.655</v>
      </c>
      <c r="L27" s="11" t="n">
        <f aca="false">I27+IF(A27&lt;startage,1,0)*(J27*(1-initialunempprob))+IF(A27&gt;=startage,1,0)*(J27*(1-unempprob))+K27*(1-spunemp)</f>
        <v>88098.569452627</v>
      </c>
      <c r="M27" s="16" t="n">
        <f aca="false">L27/2/0.65</f>
        <v>67768.1303481746</v>
      </c>
      <c r="N27" s="11"/>
      <c r="O27" s="11" t="n">
        <f aca="false">IF(A27&gt;=startage,1,0)*0.002*G27</f>
        <v>110.391528401804</v>
      </c>
      <c r="P27" s="11"/>
      <c r="Q27" s="11" t="n">
        <f aca="false">M27+O27</f>
        <v>67878.5218765764</v>
      </c>
      <c r="R27" s="11" t="n">
        <f aca="false">N27+P27+Grade12!M27</f>
        <v>66325.9936077012</v>
      </c>
      <c r="S27" s="11" t="n">
        <f aca="false">IF(A27&lt;startage,1,0)*(Q27-R27)+IF(A27&gt;=startage,1,0)*completionprob*(Q27-R27)</f>
        <v>1311.88638719959</v>
      </c>
      <c r="T27" s="11" t="n">
        <f aca="false">S27/return^(A27-startage+1)</f>
        <v>624.69759001813</v>
      </c>
    </row>
    <row r="28" customFormat="false" ht="12.75" hidden="false" customHeight="false" outlineLevel="0" collapsed="false">
      <c r="A28" s="16" t="n">
        <v>37</v>
      </c>
      <c r="B28" s="23" t="n">
        <f aca="false">(1+experiencepremium)^(A28-startage)</f>
        <v>1.5596587177065</v>
      </c>
      <c r="C28" s="16" t="n">
        <f aca="false">pretaxincome*B28/expnorm</f>
        <v>35136.0784114895</v>
      </c>
      <c r="D28" s="16" t="n">
        <f aca="false">IF(A28&lt;startage,1,0)*(C28*(1-initialunempprob))+IF(A28=startage,1,0)*(C28*(1-unempprob))+IF(A28&gt;startage,1,0)*(C28*(1-unempprob)+unempprob*300*52)</f>
        <v>34296.0270397954</v>
      </c>
      <c r="E28" s="16" t="n">
        <f aca="false">spdropout*MetaSpouse!B25+sphs*MetaSpouse!D25+spba*MetaSpouse!F25+spma*MetaSpouse!H25</f>
        <v>43487.838</v>
      </c>
      <c r="F28" s="16" t="n">
        <f aca="false">E28*(1-spunemp)+spunemp*300*52</f>
        <v>41713.446419412</v>
      </c>
      <c r="G28" s="16" t="n">
        <f aca="false">IF(D28+F28-19000&gt;0,1,0)*(D28+F28-19000)</f>
        <v>57009.4734592074</v>
      </c>
      <c r="H28" s="16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9217.0930844312</v>
      </c>
      <c r="I28" s="16" t="n">
        <f aca="false">D28+F28-H28</f>
        <v>56792.3803747762</v>
      </c>
      <c r="J28" s="11" t="n">
        <f aca="false">benefits*B28/expnorm</f>
        <v>15733.9327352751</v>
      </c>
      <c r="K28" s="11" t="n">
        <f aca="false">spdropout*MetaSpouse!C25+sphs*MetaSpouse!E25+spba*MetaSpouse!G25+spma*MetaSpouse!I25</f>
        <v>19525.707</v>
      </c>
      <c r="L28" s="11" t="n">
        <f aca="false">I28+IF(A28&lt;startage,1,0)*(J28*(1-initialunempprob))+IF(A28&gt;=startage,1,0)*(J28*(1-unempprob))+K28*(1-spunemp)</f>
        <v>90133.1183688525</v>
      </c>
      <c r="M28" s="16" t="n">
        <f aca="false">L28/2/0.65</f>
        <v>69333.1679760404</v>
      </c>
      <c r="N28" s="11"/>
      <c r="O28" s="11" t="n">
        <f aca="false">IF(A28&gt;=startage,1,0)*0.002*G28</f>
        <v>114.018946918415</v>
      </c>
      <c r="P28" s="11"/>
      <c r="Q28" s="11" t="n">
        <f aca="false">M28+O28</f>
        <v>69447.1869229588</v>
      </c>
      <c r="R28" s="11" t="n">
        <f aca="false">N28+P28+Grade12!M28</f>
        <v>67854.4646763366</v>
      </c>
      <c r="S28" s="11" t="n">
        <f aca="false">IF(A28&lt;startage,1,0)*(Q28-R28)+IF(A28&gt;=startage,1,0)*completionprob*(Q28-R28)</f>
        <v>1345.85029839575</v>
      </c>
      <c r="T28" s="11" t="n">
        <f aca="false">S28/return^(A28-startage+1)</f>
        <v>614.991188938749</v>
      </c>
    </row>
    <row r="29" customFormat="false" ht="12.75" hidden="false" customHeight="false" outlineLevel="0" collapsed="false">
      <c r="A29" s="16" t="n">
        <v>38</v>
      </c>
      <c r="B29" s="23" t="n">
        <f aca="false">(1+experiencepremium)^(A29-startage)</f>
        <v>1.59865018564917</v>
      </c>
      <c r="C29" s="16" t="n">
        <f aca="false">pretaxincome*B29/expnorm</f>
        <v>36014.4803717767</v>
      </c>
      <c r="D29" s="16" t="n">
        <f aca="false">IF(A29&lt;startage,1,0)*(C29*(1-initialunempprob))+IF(A29=startage,1,0)*(C29*(1-unempprob))+IF(A29&gt;startage,1,0)*(C29*(1-unempprob)+unempprob*300*52)</f>
        <v>35136.6577157903</v>
      </c>
      <c r="E29" s="16" t="n">
        <f aca="false">spdropout*MetaSpouse!B26+sphs*MetaSpouse!D26+spba*MetaSpouse!F26+spma*MetaSpouse!H26</f>
        <v>44575.079</v>
      </c>
      <c r="F29" s="16" t="n">
        <f aca="false">E29*(1-spunemp)+spunemp*300*52</f>
        <v>42731.510623546</v>
      </c>
      <c r="G29" s="16" t="n">
        <f aca="false">IF(D29+F29-19000&gt;0,1,0)*(D29+F29-19000)</f>
        <v>58868.1683393363</v>
      </c>
      <c r="H29" s="16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9823.9569627933</v>
      </c>
      <c r="I29" s="16" t="n">
        <f aca="false">D29+F29-H29</f>
        <v>58044.211376543</v>
      </c>
      <c r="J29" s="11" t="n">
        <f aca="false">benefits*B29/expnorm</f>
        <v>16127.281053657</v>
      </c>
      <c r="K29" s="11" t="n">
        <f aca="false">spdropout*MetaSpouse!C26+sphs*MetaSpouse!E26+spba*MetaSpouse!G26+spma*MetaSpouse!I26</f>
        <v>20013.809</v>
      </c>
      <c r="L29" s="11" t="n">
        <f aca="false">I29+IF(A29&lt;startage,1,0)*(J29*(1-initialunempprob))+IF(A29&gt;=startage,1,0)*(J29*(1-unempprob))+K29*(1-spunemp)</f>
        <v>92218.4297334588</v>
      </c>
      <c r="M29" s="16" t="n">
        <f aca="false">L29/2/0.65</f>
        <v>70937.2536411221</v>
      </c>
      <c r="N29" s="11"/>
      <c r="O29" s="11" t="n">
        <f aca="false">IF(A29&gt;=startage,1,0)*0.002*G29</f>
        <v>117.736336678673</v>
      </c>
      <c r="P29" s="11"/>
      <c r="Q29" s="11" t="n">
        <f aca="false">M29+O29</f>
        <v>71054.9899778008</v>
      </c>
      <c r="R29" s="11" t="n">
        <f aca="false">N29+P29+Grade12!M29</f>
        <v>69421.0846175889</v>
      </c>
      <c r="S29" s="11" t="n">
        <f aca="false">IF(A29&lt;startage,1,0)*(Q29-R29)+IF(A29&gt;=startage,1,0)*completionprob*(Q29-R29)</f>
        <v>1380.65002937904</v>
      </c>
      <c r="T29" s="11" t="n">
        <f aca="false">S29/return^(A29-startage+1)</f>
        <v>605.416535607405</v>
      </c>
    </row>
    <row r="30" customFormat="false" ht="12.75" hidden="false" customHeight="false" outlineLevel="0" collapsed="false">
      <c r="A30" s="16" t="n">
        <v>39</v>
      </c>
      <c r="B30" s="23" t="n">
        <f aca="false">(1+experiencepremium)^(A30-startage)</f>
        <v>1.63861644029039</v>
      </c>
      <c r="C30" s="16" t="n">
        <f aca="false">pretaxincome*B30/expnorm</f>
        <v>36914.8423810711</v>
      </c>
      <c r="D30" s="16" t="n">
        <f aca="false">IF(A30&lt;startage,1,0)*(C30*(1-initialunempprob))+IF(A30=startage,1,0)*(C30*(1-unempprob))+IF(A30&gt;startage,1,0)*(C30*(1-unempprob)+unempprob*300*52)</f>
        <v>35998.304158685</v>
      </c>
      <c r="E30" s="16" t="n">
        <f aca="false">spdropout*MetaSpouse!B27+sphs*MetaSpouse!D27+spba*MetaSpouse!F27+spma*MetaSpouse!H27</f>
        <v>45689.152</v>
      </c>
      <c r="F30" s="16" t="n">
        <f aca="false">E30*(1-spunemp)+spunemp*300*52</f>
        <v>43774.699614848</v>
      </c>
      <c r="G30" s="16" t="n">
        <f aca="false">IF(D30+F30-19000&gt;0,1,0)*(D30+F30-19000)</f>
        <v>60773.003773533</v>
      </c>
      <c r="H30" s="16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0445.8857320585</v>
      </c>
      <c r="I30" s="16" t="n">
        <f aca="false">D30+F30-H30</f>
        <v>59327.1180414745</v>
      </c>
      <c r="J30" s="11" t="n">
        <f aca="false">benefits*B30/expnorm</f>
        <v>16530.4630799984</v>
      </c>
      <c r="K30" s="11" t="n">
        <f aca="false">spdropout*MetaSpouse!C27+sphs*MetaSpouse!E27+spba*MetaSpouse!G27+spma*MetaSpouse!I27</f>
        <v>20514.762</v>
      </c>
      <c r="L30" s="11" t="n">
        <f aca="false">I30+IF(A30&lt;startage,1,0)*(J30*(1-initialunempprob))+IF(A30&gt;=startage,1,0)*(J30*(1-unempprob))+K30*(1-spunemp)</f>
        <v>94356.260962021</v>
      </c>
      <c r="M30" s="16" t="n">
        <f aca="false">L30/2/0.65</f>
        <v>72581.7392015546</v>
      </c>
      <c r="N30" s="11"/>
      <c r="O30" s="11" t="n">
        <f aca="false">IF(A30&gt;=startage,1,0)*0.002*G30</f>
        <v>121.546007547066</v>
      </c>
      <c r="P30" s="11"/>
      <c r="Q30" s="11" t="n">
        <f aca="false">M30+O30</f>
        <v>72703.2852091017</v>
      </c>
      <c r="R30" s="11" t="n">
        <f aca="false">N30+P30+Grade12!M30</f>
        <v>71027.1664858328</v>
      </c>
      <c r="S30" s="11" t="n">
        <f aca="false">IF(A30&lt;startage,1,0)*(Q30-R30)+IF(A30&gt;=startage,1,0)*completionprob*(Q30-R30)</f>
        <v>1416.32032116223</v>
      </c>
      <c r="T30" s="11" t="n">
        <f aca="false">S30/return^(A30-startage+1)</f>
        <v>595.978636261565</v>
      </c>
    </row>
    <row r="31" customFormat="false" ht="12.75" hidden="false" customHeight="false" outlineLevel="0" collapsed="false">
      <c r="A31" s="16" t="n">
        <v>40</v>
      </c>
      <c r="B31" s="23" t="n">
        <f aca="false">(1+experiencepremium)^(A31-startage)</f>
        <v>1.67958185129765</v>
      </c>
      <c r="C31" s="16" t="n">
        <f aca="false">pretaxincome*B31/expnorm</f>
        <v>37837.7134405979</v>
      </c>
      <c r="D31" s="16" t="n">
        <f aca="false">IF(A31&lt;startage,1,0)*(C31*(1-initialunempprob))+IF(A31=startage,1,0)*(C31*(1-unempprob))+IF(A31&gt;startage,1,0)*(C31*(1-unempprob)+unempprob*300*52)</f>
        <v>36881.4917626522</v>
      </c>
      <c r="E31" s="16" t="n">
        <f aca="false">spdropout*MetaSpouse!B28+sphs*MetaSpouse!D28+spba*MetaSpouse!F28+spma*MetaSpouse!H28</f>
        <v>46831.345</v>
      </c>
      <c r="F31" s="16" t="n">
        <f aca="false">E31*(1-spunemp)+spunemp*300*52</f>
        <v>44844.21944303</v>
      </c>
      <c r="G31" s="16" t="n">
        <f aca="false">IF(D31+F31-19000&gt;0,1,0)*(D31+F31-19000)</f>
        <v>62725.7112056822</v>
      </c>
      <c r="H31" s="16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1083.4447086552</v>
      </c>
      <c r="I31" s="16" t="n">
        <f aca="false">D31+F31-H31</f>
        <v>60642.266497027</v>
      </c>
      <c r="J31" s="11" t="n">
        <f aca="false">benefits*B31/expnorm</f>
        <v>16943.7246569984</v>
      </c>
      <c r="K31" s="11" t="n">
        <f aca="false">spdropout*MetaSpouse!C28+sphs*MetaSpouse!E28+spba*MetaSpouse!G28+spma*MetaSpouse!I28</f>
        <v>21027.079</v>
      </c>
      <c r="L31" s="11" t="n">
        <f aca="false">I31+IF(A31&lt;startage,1,0)*(J31*(1-initialunempprob))+IF(A31&gt;=startage,1,0)*(J31*(1-unempprob))+K31*(1-spunemp)</f>
        <v>96546.6210653204</v>
      </c>
      <c r="M31" s="16" t="n">
        <f aca="false">L31/2/0.65</f>
        <v>74266.631588708</v>
      </c>
      <c r="N31" s="11"/>
      <c r="O31" s="11" t="n">
        <f aca="false">IF(A31&gt;=startage,1,0)*0.002*G31</f>
        <v>125.451422411364</v>
      </c>
      <c r="P31" s="11"/>
      <c r="Q31" s="11" t="n">
        <f aca="false">M31+O31</f>
        <v>74392.0830111194</v>
      </c>
      <c r="R31" s="11" t="n">
        <f aca="false">N31+P31+Grade12!M31</f>
        <v>72672.7170419956</v>
      </c>
      <c r="S31" s="11" t="n">
        <f aca="false">IF(A31&lt;startage,1,0)*(Q31-R31)+IF(A31&gt;=startage,1,0)*completionprob*(Q31-R31)</f>
        <v>1452.86424390959</v>
      </c>
      <c r="T31" s="11" t="n">
        <f aca="false">S31/return^(A31-startage+1)</f>
        <v>586.668506243085</v>
      </c>
    </row>
    <row r="32" customFormat="false" ht="12.75" hidden="false" customHeight="false" outlineLevel="0" collapsed="false">
      <c r="A32" s="16" t="n">
        <v>41</v>
      </c>
      <c r="B32" s="23" t="n">
        <f aca="false">(1+experiencepremium)^(A32-startage)</f>
        <v>1.7215713975801</v>
      </c>
      <c r="C32" s="16" t="n">
        <f aca="false">pretaxincome*B32/expnorm</f>
        <v>38783.6562766128</v>
      </c>
      <c r="D32" s="16" t="n">
        <f aca="false">IF(A32&lt;startage,1,0)*(C32*(1-initialunempprob))+IF(A32=startage,1,0)*(C32*(1-unempprob))+IF(A32&gt;startage,1,0)*(C32*(1-unempprob)+unempprob*300*52)</f>
        <v>37786.7590567185</v>
      </c>
      <c r="E32" s="16" t="n">
        <f aca="false">spdropout*MetaSpouse!B29+sphs*MetaSpouse!D29+spba*MetaSpouse!F29+spma*MetaSpouse!H29</f>
        <v>48002.288</v>
      </c>
      <c r="F32" s="16" t="n">
        <f aca="false">E32*(1-spunemp)+spunemp*300*52</f>
        <v>45940.660023712</v>
      </c>
      <c r="G32" s="16" t="n">
        <f aca="false">IF(D32+F32-19000&gt;0,1,0)*(D32+F32-19000)</f>
        <v>64727.4190804305</v>
      </c>
      <c r="H32" s="16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1737.0023297606</v>
      </c>
      <c r="I32" s="16" t="n">
        <f aca="false">D32+F32-H32</f>
        <v>61990.4167506699</v>
      </c>
      <c r="J32" s="11" t="n">
        <f aca="false">benefits*B32/expnorm</f>
        <v>17367.3177734234</v>
      </c>
      <c r="K32" s="11" t="n">
        <f aca="false">spdropout*MetaSpouse!C29+sphs*MetaSpouse!E29+spba*MetaSpouse!G29+spma*MetaSpouse!I29</f>
        <v>21553.107</v>
      </c>
      <c r="L32" s="11" t="n">
        <f aca="false">I32+IF(A32&lt;startage,1,0)*(J32*(1-initialunempprob))+IF(A32&gt;=startage,1,0)*(J32*(1-unempprob))+K32*(1-spunemp)</f>
        <v>98792.7088738541</v>
      </c>
      <c r="M32" s="16" t="n">
        <f aca="false">L32/2/0.65</f>
        <v>75994.3914414262</v>
      </c>
      <c r="N32" s="11"/>
      <c r="O32" s="11" t="n">
        <f aca="false">IF(A32&gt;=startage,1,0)*0.002*G32</f>
        <v>129.454838160861</v>
      </c>
      <c r="P32" s="11"/>
      <c r="Q32" s="11" t="n">
        <f aca="false">M32+O32</f>
        <v>76123.8462795871</v>
      </c>
      <c r="R32" s="11" t="n">
        <f aca="false">N32+P32+Grade12!M32</f>
        <v>74360.1304010965</v>
      </c>
      <c r="S32" s="11" t="n">
        <f aca="false">IF(A32&lt;startage,1,0)*(Q32-R32)+IF(A32&gt;=startage,1,0)*completionprob*(Q32-R32)</f>
        <v>1490.3399173245</v>
      </c>
      <c r="T32" s="11" t="n">
        <f aca="false">S32/return^(A32-startage+1)</f>
        <v>577.499492188296</v>
      </c>
    </row>
    <row r="33" customFormat="false" ht="12.75" hidden="false" customHeight="false" outlineLevel="0" collapsed="false">
      <c r="A33" s="16" t="n">
        <v>42</v>
      </c>
      <c r="B33" s="23" t="n">
        <f aca="false">(1+experiencepremium)^(A33-startage)</f>
        <v>1.7646106825196</v>
      </c>
      <c r="C33" s="16" t="n">
        <f aca="false">pretaxincome*B33/expnorm</f>
        <v>39753.2476835281</v>
      </c>
      <c r="D33" s="16" t="n">
        <f aca="false">IF(A33&lt;startage,1,0)*(C33*(1-initialunempprob))+IF(A33=startage,1,0)*(C33*(1-unempprob))+IF(A33&gt;startage,1,0)*(C33*(1-unempprob)+unempprob*300*52)</f>
        <v>38714.6580331364</v>
      </c>
      <c r="E33" s="16" t="n">
        <f aca="false">spdropout*MetaSpouse!B30+sphs*MetaSpouse!D30+spba*MetaSpouse!F30+spma*MetaSpouse!H30</f>
        <v>49202.329</v>
      </c>
      <c r="F33" s="16" t="n">
        <f aca="false">E33*(1-spunemp)+spunemp*300*52</f>
        <v>47064.347215046</v>
      </c>
      <c r="G33" s="16" t="n">
        <f aca="false">IF(D33+F33-19000&gt;0,1,0)*(D33+F33-19000)</f>
        <v>66779.0052481824</v>
      </c>
      <c r="H33" s="16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2406.8452135316</v>
      </c>
      <c r="I33" s="16" t="n">
        <f aca="false">D33+F33-H33</f>
        <v>63372.1600346509</v>
      </c>
      <c r="J33" s="11" t="n">
        <f aca="false">benefits*B33/expnorm</f>
        <v>17801.500717759</v>
      </c>
      <c r="K33" s="11" t="n">
        <f aca="false">spdropout*MetaSpouse!C30+sphs*MetaSpouse!E30+spba*MetaSpouse!G30+spma*MetaSpouse!I30</f>
        <v>22091.533</v>
      </c>
      <c r="L33" s="11" t="n">
        <f aca="false">I33+IF(A33&lt;startage,1,0)*(J33*(1-initialunempprob))+IF(A33&gt;=startage,1,0)*(J33*(1-unempprob))+K33*(1-spunemp)</f>
        <v>101094.133342888</v>
      </c>
      <c r="M33" s="16" t="n">
        <f aca="false">L33/2/0.65</f>
        <v>77764.7179560678</v>
      </c>
      <c r="N33" s="11"/>
      <c r="O33" s="11" t="n">
        <f aca="false">IF(A33&gt;=startage,1,0)*0.002*G33</f>
        <v>133.558010496365</v>
      </c>
      <c r="P33" s="11"/>
      <c r="Q33" s="11" t="n">
        <f aca="false">M33+O33</f>
        <v>77898.2759665642</v>
      </c>
      <c r="R33" s="11" t="n">
        <f aca="false">N33+P33+Grade12!M33</f>
        <v>76089.0900748412</v>
      </c>
      <c r="S33" s="11" t="n">
        <f aca="false">IF(A33&lt;startage,1,0)*(Q33-R33)+IF(A33&gt;=startage,1,0)*completionprob*(Q33-R33)</f>
        <v>1528.76207850595</v>
      </c>
      <c r="T33" s="11" t="n">
        <f aca="false">S33/return^(A33-startage+1)</f>
        <v>568.466279133506</v>
      </c>
    </row>
    <row r="34" customFormat="false" ht="12.75" hidden="false" customHeight="false" outlineLevel="0" collapsed="false">
      <c r="A34" s="16" t="n">
        <v>43</v>
      </c>
      <c r="B34" s="23" t="n">
        <f aca="false">(1+experiencepremium)^(A34-startage)</f>
        <v>1.80872594958259</v>
      </c>
      <c r="C34" s="16" t="n">
        <f aca="false">pretaxincome*B34/expnorm</f>
        <v>40747.0788756163</v>
      </c>
      <c r="D34" s="16" t="n">
        <f aca="false">IF(A34&lt;startage,1,0)*(C34*(1-initialunempprob))+IF(A34=startage,1,0)*(C34*(1-unempprob))+IF(A34&gt;startage,1,0)*(C34*(1-unempprob)+unempprob*300*52)</f>
        <v>39665.7544839648</v>
      </c>
      <c r="E34" s="16" t="n">
        <f aca="false">spdropout*MetaSpouse!B31+sphs*MetaSpouse!D31+spba*MetaSpouse!F31+spma*MetaSpouse!H31</f>
        <v>50432.035</v>
      </c>
      <c r="F34" s="16" t="n">
        <f aca="false">E34*(1-spunemp)+spunemp*300*52</f>
        <v>48215.81194109</v>
      </c>
      <c r="G34" s="16" t="n">
        <f aca="false">IF(D34+F34-19000&gt;0,1,0)*(D34+F34-19000)</f>
        <v>68881.5664250548</v>
      </c>
      <c r="H34" s="16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3093.3314377804</v>
      </c>
      <c r="I34" s="16" t="n">
        <f aca="false">D34+F34-H34</f>
        <v>64788.2349872744</v>
      </c>
      <c r="J34" s="11" t="n">
        <f aca="false">benefits*B34/expnorm</f>
        <v>18246.5382357029</v>
      </c>
      <c r="K34" s="11" t="n">
        <f aca="false">spdropout*MetaSpouse!C31+sphs*MetaSpouse!E31+spba*MetaSpouse!G31+spma*MetaSpouse!I31</f>
        <v>22643.868</v>
      </c>
      <c r="L34" s="11" t="n">
        <f aca="false">I34+IF(A34&lt;startage,1,0)*(J34*(1-initialunempprob))+IF(A34&gt;=startage,1,0)*(J34*(1-unempprob))+K34*(1-spunemp)</f>
        <v>103453.301333474</v>
      </c>
      <c r="M34" s="16" t="n">
        <f aca="false">L34/2/0.65</f>
        <v>79579.4625642109</v>
      </c>
      <c r="N34" s="11"/>
      <c r="O34" s="11" t="n">
        <f aca="false">IF(A34&gt;=startage,1,0)*0.002*G34</f>
        <v>137.76313285011</v>
      </c>
      <c r="P34" s="11"/>
      <c r="Q34" s="11" t="n">
        <f aca="false">M34+O34</f>
        <v>79717.225697061</v>
      </c>
      <c r="R34" s="11" t="n">
        <f aca="false">N34+P34+Grade12!M34</f>
        <v>77861.4507173511</v>
      </c>
      <c r="S34" s="11" t="n">
        <f aca="false">IF(A34&lt;startage,1,0)*(Q34-R34)+IF(A34&gt;=startage,1,0)*completionprob*(Q34-R34)</f>
        <v>1568.12985785486</v>
      </c>
      <c r="T34" s="11" t="n">
        <f aca="false">S34/return^(A34-startage+1)</f>
        <v>559.55832846659</v>
      </c>
    </row>
    <row r="35" customFormat="false" ht="12.75" hidden="false" customHeight="false" outlineLevel="0" collapsed="false">
      <c r="A35" s="16" t="n">
        <v>44</v>
      </c>
      <c r="B35" s="23" t="n">
        <f aca="false">(1+experiencepremium)^(A35-startage)</f>
        <v>1.85394409832215</v>
      </c>
      <c r="C35" s="16" t="n">
        <f aca="false">pretaxincome*B35/expnorm</f>
        <v>41765.7558475067</v>
      </c>
      <c r="D35" s="16" t="n">
        <f aca="false">IF(A35&lt;startage,1,0)*(C35*(1-initialunempprob))+IF(A35=startage,1,0)*(C35*(1-unempprob))+IF(A35&gt;startage,1,0)*(C35*(1-unempprob)+unempprob*300*52)</f>
        <v>40640.628346064</v>
      </c>
      <c r="E35" s="16" t="n">
        <f aca="false">spdropout*MetaSpouse!B32+sphs*MetaSpouse!D32+spba*MetaSpouse!F32+spma*MetaSpouse!H32</f>
        <v>51693.328</v>
      </c>
      <c r="F35" s="16" t="n">
        <f aca="false">E35*(1-spunemp)+spunemp*300*52</f>
        <v>49396.853912672</v>
      </c>
      <c r="G35" s="16" t="n">
        <f aca="false">IF(D35+F35-19000&gt;0,1,0)*(D35+F35-19000)</f>
        <v>71037.482258736</v>
      </c>
      <c r="H35" s="16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4000.9861833509</v>
      </c>
      <c r="I35" s="16" t="n">
        <f aca="false">D35+F35-H35</f>
        <v>66036.4960753851</v>
      </c>
      <c r="J35" s="11" t="n">
        <f aca="false">benefits*B35/expnorm</f>
        <v>18702.7016915955</v>
      </c>
      <c r="K35" s="11" t="n">
        <f aca="false">spdropout*MetaSpouse!C32+sphs*MetaSpouse!E32+spba*MetaSpouse!G32+spma*MetaSpouse!I32</f>
        <v>23210.401</v>
      </c>
      <c r="L35" s="11" t="n">
        <f aca="false">I35+IF(A35&lt;startage,1,0)*(J35*(1-initialunempprob))+IF(A35&gt;=startage,1,0)*(J35*(1-unempprob))+K35*(1-spunemp)</f>
        <v>105668.597620216</v>
      </c>
      <c r="M35" s="16" t="n">
        <f aca="false">L35/2/0.65</f>
        <v>81283.5366309353</v>
      </c>
      <c r="N35" s="11"/>
      <c r="O35" s="11" t="n">
        <f aca="false">IF(A35&gt;=startage,1,0)*0.002*G35</f>
        <v>142.074964517472</v>
      </c>
      <c r="P35" s="11"/>
      <c r="Q35" s="11" t="n">
        <f aca="false">M35+O35</f>
        <v>81425.6115954528</v>
      </c>
      <c r="R35" s="11" t="n">
        <f aca="false">N35+P35+Grade12!M35</f>
        <v>79678.7841931285</v>
      </c>
      <c r="S35" s="11" t="n">
        <f aca="false">IF(A35&lt;startage,1,0)*(Q35-R35)+IF(A35&gt;=startage,1,0)*completionprob*(Q35-R35)</f>
        <v>1476.06915496401</v>
      </c>
      <c r="T35" s="11" t="n">
        <f aca="false">S35/return^(A35-startage+1)</f>
        <v>505.438801444493</v>
      </c>
    </row>
    <row r="36" customFormat="false" ht="12.75" hidden="false" customHeight="false" outlineLevel="0" collapsed="false">
      <c r="A36" s="16" t="n">
        <v>45</v>
      </c>
      <c r="B36" s="23" t="n">
        <f aca="false">(1+experiencepremium)^(A36-startage)</f>
        <v>1.90029270078021</v>
      </c>
      <c r="C36" s="16" t="n">
        <f aca="false">pretaxincome*B36/expnorm</f>
        <v>42809.8997436944</v>
      </c>
      <c r="D36" s="16" t="n">
        <f aca="false">IF(A36&lt;startage,1,0)*(C36*(1-initialunempprob))+IF(A36=startage,1,0)*(C36*(1-unempprob))+IF(A36&gt;startage,1,0)*(C36*(1-unempprob)+unempprob*300*52)</f>
        <v>41639.8740547155</v>
      </c>
      <c r="E36" s="16" t="n">
        <f aca="false">spdropout*MetaSpouse!B33+sphs*MetaSpouse!D33+spba*MetaSpouse!F33+spma*MetaSpouse!H33</f>
        <v>52985.32</v>
      </c>
      <c r="F36" s="16" t="n">
        <f aca="false">E36*(1-spunemp)+spunemp*300*52</f>
        <v>50606.64162968</v>
      </c>
      <c r="G36" s="16" t="n">
        <f aca="false">IF(D36+F36-19000&gt;0,1,0)*(D36+F36-19000)</f>
        <v>73246.5156843955</v>
      </c>
      <c r="H36" s="16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4943.1389393947</v>
      </c>
      <c r="I36" s="16" t="n">
        <f aca="false">D36+F36-H36</f>
        <v>67303.3767450008</v>
      </c>
      <c r="J36" s="11" t="n">
        <f aca="false">benefits*B36/expnorm</f>
        <v>19170.2692338854</v>
      </c>
      <c r="K36" s="11" t="n">
        <f aca="false">spdropout*MetaSpouse!C33+sphs*MetaSpouse!E33+spba*MetaSpouse!G33+spma*MetaSpouse!I33</f>
        <v>23790.355</v>
      </c>
      <c r="L36" s="11" t="n">
        <f aca="false">I36+IF(A36&lt;startage,1,0)*(J36*(1-initialunempprob))+IF(A36&gt;=startage,1,0)*(J36*(1-unempprob))+K36*(1-spunemp)</f>
        <v>107925.994274599</v>
      </c>
      <c r="M36" s="16" t="n">
        <f aca="false">L36/2/0.65</f>
        <v>83019.9955958455</v>
      </c>
      <c r="N36" s="11"/>
      <c r="O36" s="11" t="n">
        <f aca="false">IF(A36&gt;=startage,1,0)*0.002*G36</f>
        <v>146.493031368791</v>
      </c>
      <c r="P36" s="11"/>
      <c r="Q36" s="11" t="n">
        <f aca="false">M36+O36</f>
        <v>83166.4886272143</v>
      </c>
      <c r="R36" s="11" t="n">
        <f aca="false">N36+P36+Grade12!M36</f>
        <v>81383.1446358176</v>
      </c>
      <c r="S36" s="11" t="n">
        <f aca="false">IF(A36&lt;startage,1,0)*(Q36-R36)+IF(A36&gt;=startage,1,0)*completionprob*(Q36-R36)</f>
        <v>1506.92567273019</v>
      </c>
      <c r="T36" s="11" t="n">
        <f aca="false">S36/return^(A36-startage+1)</f>
        <v>495.167621786845</v>
      </c>
    </row>
    <row r="37" customFormat="false" ht="12.75" hidden="false" customHeight="false" outlineLevel="0" collapsed="false">
      <c r="A37" s="16" t="n">
        <v>46</v>
      </c>
      <c r="B37" s="23" t="n">
        <f aca="false">(1+experiencepremium)^(A37-startage)</f>
        <v>1.94780001829971</v>
      </c>
      <c r="C37" s="16" t="n">
        <f aca="false">pretaxincome*B37/expnorm</f>
        <v>43880.1472372868</v>
      </c>
      <c r="D37" s="16" t="n">
        <f aca="false">IF(A37&lt;startage,1,0)*(C37*(1-initialunempprob))+IF(A37=startage,1,0)*(C37*(1-unempprob))+IF(A37&gt;startage,1,0)*(C37*(1-unempprob)+unempprob*300*52)</f>
        <v>42664.1009060834</v>
      </c>
      <c r="E37" s="16" t="n">
        <f aca="false">spdropout*MetaSpouse!B34+sphs*MetaSpouse!D34+spba*MetaSpouse!F34+spma*MetaSpouse!H34</f>
        <v>54309.758</v>
      </c>
      <c r="F37" s="16" t="n">
        <f aca="false">E37*(1-spunemp)+spunemp*300*52</f>
        <v>51846.810937492</v>
      </c>
      <c r="G37" s="16" t="n">
        <f aca="false">IF(D37+F37-19000&gt;0,1,0)*(D37+F37-19000)</f>
        <v>75510.9118435754</v>
      </c>
      <c r="H37" s="16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5908.9039012849</v>
      </c>
      <c r="I37" s="16" t="n">
        <f aca="false">D37+F37-H37</f>
        <v>68602.0079422905</v>
      </c>
      <c r="J37" s="11" t="n">
        <f aca="false">benefits*B37/expnorm</f>
        <v>19649.5259647325</v>
      </c>
      <c r="K37" s="11" t="n">
        <f aca="false">spdropout*MetaSpouse!C34+sphs*MetaSpouse!E34+spba*MetaSpouse!G34+spma*MetaSpouse!I34</f>
        <v>24385.228</v>
      </c>
      <c r="L37" s="11" t="n">
        <f aca="false">I37+IF(A37&lt;startage,1,0)*(J37*(1-initialunempprob))+IF(A37&gt;=startage,1,0)*(J37*(1-unempprob))+K37*(1-spunemp)</f>
        <v>110240.297773812</v>
      </c>
      <c r="M37" s="16" t="n">
        <f aca="false">L37/2/0.65</f>
        <v>84800.2290567781</v>
      </c>
      <c r="N37" s="11"/>
      <c r="O37" s="11" t="n">
        <f aca="false">IF(A37&gt;=startage,1,0)*0.002*G37</f>
        <v>151.021823687151</v>
      </c>
      <c r="P37" s="11"/>
      <c r="Q37" s="11" t="n">
        <f aca="false">M37+O37</f>
        <v>84951.2508804653</v>
      </c>
      <c r="R37" s="11" t="n">
        <f aca="false">N37+P37+Grade12!M37</f>
        <v>83122.0089201704</v>
      </c>
      <c r="S37" s="11" t="n">
        <f aca="false">IF(A37&lt;startage,1,0)*(Q37-R37)+IF(A37&gt;=startage,1,0)*completionprob*(Q37-R37)</f>
        <v>1545.70945644911</v>
      </c>
      <c r="T37" s="11" t="n">
        <f aca="false">S37/return^(A37-startage+1)</f>
        <v>487.401436490175</v>
      </c>
    </row>
    <row r="38" customFormat="false" ht="12.75" hidden="false" customHeight="false" outlineLevel="0" collapsed="false">
      <c r="A38" s="16" t="n">
        <v>47</v>
      </c>
      <c r="B38" s="23" t="n">
        <f aca="false">(1+experiencepremium)^(A38-startage)</f>
        <v>1.9964950187572</v>
      </c>
      <c r="C38" s="16" t="n">
        <f aca="false">pretaxincome*B38/expnorm</f>
        <v>44977.1509182189</v>
      </c>
      <c r="D38" s="16" t="n">
        <f aca="false">IF(A38&lt;startage,1,0)*(C38*(1-initialunempprob))+IF(A38=startage,1,0)*(C38*(1-unempprob))+IF(A38&gt;startage,1,0)*(C38*(1-unempprob)+unempprob*300*52)</f>
        <v>43713.9334287355</v>
      </c>
      <c r="E38" s="16" t="n">
        <f aca="false">spdropout*MetaSpouse!B35+sphs*MetaSpouse!D35+spba*MetaSpouse!F35+spma*MetaSpouse!H35</f>
        <v>55667.638</v>
      </c>
      <c r="F38" s="16" t="n">
        <f aca="false">E38*(1-spunemp)+spunemp*300*52</f>
        <v>53118.294464612</v>
      </c>
      <c r="G38" s="16" t="n">
        <f aca="false">IF(D38+F38-19000&gt;0,1,0)*(D38+F38-19000)</f>
        <v>77832.2278933475</v>
      </c>
      <c r="H38" s="16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6898.9451965127</v>
      </c>
      <c r="I38" s="16" t="n">
        <f aca="false">D38+F38-H38</f>
        <v>69933.2826968348</v>
      </c>
      <c r="J38" s="11" t="n">
        <f aca="false">benefits*B38/expnorm</f>
        <v>20140.7641138508</v>
      </c>
      <c r="K38" s="11" t="n">
        <f aca="false">spdropout*MetaSpouse!C35+sphs*MetaSpouse!E35+spba*MetaSpouse!G35+spma*MetaSpouse!I35</f>
        <v>24994.58</v>
      </c>
      <c r="L38" s="11" t="n">
        <f aca="false">I38+IF(A38&lt;startage,1,0)*(J38*(1-initialunempprob))+IF(A38&gt;=startage,1,0)*(J38*(1-unempprob))+K38*(1-spunemp)</f>
        <v>112612.26880671</v>
      </c>
      <c r="M38" s="16" t="n">
        <f aca="false">L38/2/0.65</f>
        <v>86624.8221590077</v>
      </c>
      <c r="N38" s="11"/>
      <c r="O38" s="11" t="n">
        <f aca="false">IF(A38&gt;=startage,1,0)*0.002*G38</f>
        <v>155.664455786695</v>
      </c>
      <c r="P38" s="11"/>
      <c r="Q38" s="11" t="n">
        <f aca="false">M38+O38</f>
        <v>86780.4866147944</v>
      </c>
      <c r="R38" s="11" t="n">
        <f aca="false">N38+P38+Grade12!M38</f>
        <v>84904.2539294491</v>
      </c>
      <c r="S38" s="11" t="n">
        <f aca="false">IF(A38&lt;startage,1,0)*(Q38-R38)+IF(A38&gt;=startage,1,0)*completionprob*(Q38-R38)</f>
        <v>1585.41661911683</v>
      </c>
      <c r="T38" s="11" t="n">
        <f aca="false">S38/return^(A38-startage+1)</f>
        <v>479.734421709498</v>
      </c>
    </row>
    <row r="39" customFormat="false" ht="12.75" hidden="false" customHeight="false" outlineLevel="0" collapsed="false">
      <c r="A39" s="16" t="n">
        <v>48</v>
      </c>
      <c r="B39" s="23" t="n">
        <f aca="false">(1+experiencepremium)^(A39-startage)</f>
        <v>2.04640739422613</v>
      </c>
      <c r="C39" s="16" t="n">
        <f aca="false">pretaxincome*B39/expnorm</f>
        <v>46101.5796911744</v>
      </c>
      <c r="D39" s="16" t="n">
        <f aca="false">IF(A39&lt;startage,1,0)*(C39*(1-initialunempprob))+IF(A39=startage,1,0)*(C39*(1-unempprob))+IF(A39&gt;startage,1,0)*(C39*(1-unempprob)+unempprob*300*52)</f>
        <v>44790.0117644539</v>
      </c>
      <c r="E39" s="16" t="n">
        <f aca="false">spdropout*MetaSpouse!B36+sphs*MetaSpouse!D36+spba*MetaSpouse!F36+spma*MetaSpouse!H36</f>
        <v>57059.113</v>
      </c>
      <c r="F39" s="16" t="n">
        <f aca="false">E39*(1-spunemp)+spunemp*300*52</f>
        <v>54421.235476262</v>
      </c>
      <c r="G39" s="16" t="n">
        <f aca="false">IF(D39+F39-19000&gt;0,1,0)*(D39+F39-19000)</f>
        <v>80211.2472407159</v>
      </c>
      <c r="H39" s="16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7913.5969481653</v>
      </c>
      <c r="I39" s="16" t="n">
        <f aca="false">D39+F39-H39</f>
        <v>71297.6502925506</v>
      </c>
      <c r="J39" s="11" t="n">
        <f aca="false">benefits*B39/expnorm</f>
        <v>20644.2832166971</v>
      </c>
      <c r="K39" s="11" t="n">
        <f aca="false">spdropout*MetaSpouse!C36+sphs*MetaSpouse!E36+spba*MetaSpouse!G36+spma*MetaSpouse!I36</f>
        <v>25619.909</v>
      </c>
      <c r="L39" s="11" t="n">
        <f aca="false">I39+IF(A39&lt;startage,1,0)*(J39*(1-initialunempprob))+IF(A39&gt;=startage,1,0)*(J39*(1-unempprob))+K39*(1-spunemp)</f>
        <v>115044.046000896</v>
      </c>
      <c r="M39" s="16" t="n">
        <f aca="false">L39/2/0.65</f>
        <v>88495.420000689</v>
      </c>
      <c r="N39" s="11"/>
      <c r="O39" s="11" t="n">
        <f aca="false">IF(A39&gt;=startage,1,0)*0.002*G39</f>
        <v>160.422494481432</v>
      </c>
      <c r="P39" s="11"/>
      <c r="Q39" s="11" t="n">
        <f aca="false">M39+O39</f>
        <v>88655.8424951704</v>
      </c>
      <c r="R39" s="11" t="n">
        <f aca="false">N39+P39+Grade12!M39</f>
        <v>86731.3899989837</v>
      </c>
      <c r="S39" s="11" t="n">
        <f aca="false">IF(A39&lt;startage,1,0)*(Q39-R39)+IF(A39&gt;=startage,1,0)*completionprob*(Q39-R39)</f>
        <v>1626.16235927781</v>
      </c>
      <c r="T39" s="11" t="n">
        <f aca="false">S39/return^(A39-startage+1)</f>
        <v>472.193399864841</v>
      </c>
    </row>
    <row r="40" customFormat="false" ht="12.75" hidden="false" customHeight="false" outlineLevel="0" collapsed="false">
      <c r="A40" s="16" t="n">
        <v>49</v>
      </c>
      <c r="B40" s="23" t="n">
        <f aca="false">(1+experiencepremium)^(A40-startage)</f>
        <v>2.09756757908179</v>
      </c>
      <c r="C40" s="16" t="n">
        <f aca="false">pretaxincome*B40/expnorm</f>
        <v>47254.1191834537</v>
      </c>
      <c r="D40" s="16" t="n">
        <f aca="false">IF(A40&lt;startage,1,0)*(C40*(1-initialunempprob))+IF(A40=startage,1,0)*(C40*(1-unempprob))+IF(A40&gt;startage,1,0)*(C40*(1-unempprob)+unempprob*300*52)</f>
        <v>45892.9920585652</v>
      </c>
      <c r="E40" s="16" t="n">
        <f aca="false">spdropout*MetaSpouse!B37+sphs*MetaSpouse!D37+spba*MetaSpouse!F37+spma*MetaSpouse!H37</f>
        <v>58486.181</v>
      </c>
      <c r="F40" s="16" t="n">
        <f aca="false">E40*(1-spunemp)+spunemp*300*52</f>
        <v>55757.504847694</v>
      </c>
      <c r="G40" s="16" t="n">
        <f aca="false">IF(D40+F40-19000&gt;0,1,0)*(D40+F40-19000)</f>
        <v>82650.4969062592</v>
      </c>
      <c r="H40" s="16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8953.9369305196</v>
      </c>
      <c r="I40" s="16" t="n">
        <f aca="false">D40+F40-H40</f>
        <v>72696.5599757397</v>
      </c>
      <c r="J40" s="11" t="n">
        <f aca="false">benefits*B40/expnorm</f>
        <v>21160.3902971145</v>
      </c>
      <c r="K40" s="11" t="n">
        <f aca="false">spdropout*MetaSpouse!C37+sphs*MetaSpouse!E37+spba*MetaSpouse!G37+spma*MetaSpouse!I37</f>
        <v>26260.006</v>
      </c>
      <c r="L40" s="11" t="n">
        <f aca="false">I40+IF(A40&lt;startage,1,0)*(J40*(1-initialunempprob))+IF(A40&gt;=startage,1,0)*(J40*(1-unempprob))+K40*(1-spunemp)</f>
        <v>117536.240348322</v>
      </c>
      <c r="M40" s="16" t="n">
        <f aca="false">L40/2/0.65</f>
        <v>90412.4925756325</v>
      </c>
      <c r="N40" s="11"/>
      <c r="O40" s="11" t="n">
        <f aca="false">IF(A40&gt;=startage,1,0)*0.002*G40</f>
        <v>165.300993812519</v>
      </c>
      <c r="P40" s="11"/>
      <c r="Q40" s="11" t="n">
        <f aca="false">M40+O40</f>
        <v>90577.793569445</v>
      </c>
      <c r="R40" s="11" t="n">
        <f aca="false">N40+P40+Grade12!M40</f>
        <v>88603.9450413162</v>
      </c>
      <c r="S40" s="11" t="n">
        <f aca="false">IF(A40&lt;startage,1,0)*(Q40-R40)+IF(A40&gt;=startage,1,0)*completionprob*(Q40-R40)</f>
        <v>1667.9020062689</v>
      </c>
      <c r="T40" s="11" t="n">
        <f aca="false">S40/return^(A40-startage+1)</f>
        <v>464.756072346688</v>
      </c>
    </row>
    <row r="41" customFormat="false" ht="12.75" hidden="false" customHeight="false" outlineLevel="0" collapsed="false">
      <c r="A41" s="16" t="n">
        <v>50</v>
      </c>
      <c r="B41" s="23" t="n">
        <f aca="false">(1+experiencepremium)^(A41-startage)</f>
        <v>2.15000676855883</v>
      </c>
      <c r="C41" s="16" t="n">
        <f aca="false">pretaxincome*B41/expnorm</f>
        <v>48435.4721630401</v>
      </c>
      <c r="D41" s="16" t="n">
        <f aca="false">IF(A41&lt;startage,1,0)*(C41*(1-initialunempprob))+IF(A41=startage,1,0)*(C41*(1-unempprob))+IF(A41&gt;startage,1,0)*(C41*(1-unempprob)+unempprob*300*52)</f>
        <v>47023.5468600294</v>
      </c>
      <c r="E41" s="16" t="n">
        <f aca="false">spdropout*MetaSpouse!B38+sphs*MetaSpouse!D38+spba*MetaSpouse!F38+spma*MetaSpouse!H38</f>
        <v>59948.076</v>
      </c>
      <c r="F41" s="16" t="n">
        <f aca="false">E41*(1-spunemp)+spunemp*300*52</f>
        <v>57126.385316424</v>
      </c>
      <c r="G41" s="16" t="n">
        <f aca="false">IF(D41+F41-19000&gt;0,1,0)*(D41+F41-19000)</f>
        <v>85149.9321764534</v>
      </c>
      <c r="H41" s="16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0019.9460732574</v>
      </c>
      <c r="I41" s="16" t="n">
        <f aca="false">D41+F41-H41</f>
        <v>74129.986103196</v>
      </c>
      <c r="J41" s="11" t="n">
        <f aca="false">benefits*B41/expnorm</f>
        <v>21689.4000545424</v>
      </c>
      <c r="K41" s="11" t="n">
        <f aca="false">spdropout*MetaSpouse!C38+sphs*MetaSpouse!E38+spba*MetaSpouse!G38+spma*MetaSpouse!I38</f>
        <v>26916.334</v>
      </c>
      <c r="L41" s="11" t="n">
        <f aca="false">I41+IF(A41&lt;startage,1,0)*(J41*(1-initialunempprob))+IF(A41&gt;=startage,1,0)*(J41*(1-unempprob))+K41*(1-spunemp)</f>
        <v>120090.497288309</v>
      </c>
      <c r="M41" s="16" t="n">
        <f aca="false">L41/2/0.65</f>
        <v>92377.3056063916</v>
      </c>
      <c r="N41" s="11"/>
      <c r="O41" s="11" t="n">
        <f aca="false">IF(A41&gt;=startage,1,0)*0.002*G41</f>
        <v>170.299864352907</v>
      </c>
      <c r="P41" s="11"/>
      <c r="Q41" s="11" t="n">
        <f aca="false">M41+O41</f>
        <v>92547.6054707445</v>
      </c>
      <c r="R41" s="11" t="n">
        <f aca="false">N41+P41+Grade12!M41</f>
        <v>90523.0991784318</v>
      </c>
      <c r="S41" s="11" t="n">
        <f aca="false">IF(A41&lt;startage,1,0)*(Q41-R41)+IF(A41&gt;=startage,1,0)*completionprob*(Q41-R41)</f>
        <v>1710.70781700423</v>
      </c>
      <c r="T41" s="11" t="n">
        <f aca="false">S41/return^(A41-startage+1)</f>
        <v>457.434498897816</v>
      </c>
    </row>
    <row r="42" customFormat="false" ht="12.75" hidden="false" customHeight="false" outlineLevel="0" collapsed="false">
      <c r="A42" s="16" t="n">
        <v>51</v>
      </c>
      <c r="B42" s="23" t="n">
        <f aca="false">(1+experiencepremium)^(A42-startage)</f>
        <v>2.2037569377728</v>
      </c>
      <c r="C42" s="16" t="n">
        <f aca="false">pretaxincome*B42/expnorm</f>
        <v>49646.3589671161</v>
      </c>
      <c r="D42" s="16" t="n">
        <f aca="false">IF(A42&lt;startage,1,0)*(C42*(1-initialunempprob))+IF(A42=startage,1,0)*(C42*(1-unempprob))+IF(A42&gt;startage,1,0)*(C42*(1-unempprob)+unempprob*300*52)</f>
        <v>48182.3655315301</v>
      </c>
      <c r="E42" s="16" t="n">
        <f aca="false">spdropout*MetaSpouse!B39+sphs*MetaSpouse!D39+spba*MetaSpouse!F39+spma*MetaSpouse!H39</f>
        <v>61446.935</v>
      </c>
      <c r="F42" s="16" t="n">
        <f aca="false">E42*(1-spunemp)+spunemp*300*52</f>
        <v>58529.87791369</v>
      </c>
      <c r="G42" s="16" t="n">
        <f aca="false">IF(D42+F42-19000&gt;0,1,0)*(D42+F42-19000)</f>
        <v>87712.2434452201</v>
      </c>
      <c r="H42" s="16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1112.7718293864</v>
      </c>
      <c r="I42" s="16" t="n">
        <f aca="false">D42+F42-H42</f>
        <v>75599.4716158337</v>
      </c>
      <c r="J42" s="11" t="n">
        <f aca="false">benefits*B42/expnorm</f>
        <v>22231.6350559059</v>
      </c>
      <c r="K42" s="11" t="n">
        <f aca="false">spdropout*MetaSpouse!C39+sphs*MetaSpouse!E39+spba*MetaSpouse!G39+spma*MetaSpouse!I39</f>
        <v>27589.606</v>
      </c>
      <c r="L42" s="11" t="n">
        <f aca="false">I42+IF(A42&lt;startage,1,0)*(J42*(1-initialunempprob))+IF(A42&gt;=startage,1,0)*(J42*(1-unempprob))+K42*(1-spunemp)</f>
        <v>122709.33609298</v>
      </c>
      <c r="M42" s="16" t="n">
        <f aca="false">L42/2/0.65</f>
        <v>94391.7969945998</v>
      </c>
      <c r="N42" s="11"/>
      <c r="O42" s="11" t="n">
        <f aca="false">IF(A42&gt;=startage,1,0)*0.002*G42</f>
        <v>175.42448689044</v>
      </c>
      <c r="P42" s="11"/>
      <c r="Q42" s="11" t="n">
        <f aca="false">M42+O42</f>
        <v>94567.2214814902</v>
      </c>
      <c r="R42" s="11" t="n">
        <f aca="false">N42+P42+Grade12!M42</f>
        <v>92490.8141271949</v>
      </c>
      <c r="S42" s="11" t="n">
        <f aca="false">IF(A42&lt;startage,1,0)*(Q42-R42)+IF(A42&gt;=startage,1,0)*completionprob*(Q42-R42)</f>
        <v>1754.56421437958</v>
      </c>
      <c r="T42" s="11" t="n">
        <f aca="false">S42/return^(A42-startage+1)</f>
        <v>450.215949412726</v>
      </c>
    </row>
    <row r="43" customFormat="false" ht="12.75" hidden="false" customHeight="false" outlineLevel="0" collapsed="false">
      <c r="A43" s="16" t="n">
        <v>52</v>
      </c>
      <c r="B43" s="23" t="n">
        <f aca="false">(1+experiencepremium)^(A43-startage)</f>
        <v>2.25885086121712</v>
      </c>
      <c r="C43" s="16" t="n">
        <f aca="false">pretaxincome*B43/expnorm</f>
        <v>50887.517941294</v>
      </c>
      <c r="D43" s="16" t="n">
        <f aca="false">IF(A43&lt;startage,1,0)*(C43*(1-initialunempprob))+IF(A43=startage,1,0)*(C43*(1-unempprob))+IF(A43&gt;startage,1,0)*(C43*(1-unempprob)+unempprob*300*52)</f>
        <v>49370.1546698183</v>
      </c>
      <c r="E43" s="16" t="n">
        <f aca="false">spdropout*MetaSpouse!B40+sphs*MetaSpouse!D40+spba*MetaSpouse!F40+spma*MetaSpouse!H40</f>
        <v>62982.852</v>
      </c>
      <c r="F43" s="16" t="n">
        <f aca="false">E43*(1-spunemp)+spunemp*300*52</f>
        <v>59968.070658648</v>
      </c>
      <c r="G43" s="16" t="n">
        <f aca="false">IF(D43+F43-19000&gt;0,1,0)*(D43+F43-19000)</f>
        <v>90338.2253284664</v>
      </c>
      <c r="H43" s="16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2232.7531025909</v>
      </c>
      <c r="I43" s="16" t="n">
        <f aca="false">D43+F43-H43</f>
        <v>77105.4722258755</v>
      </c>
      <c r="J43" s="11" t="n">
        <f aca="false">benefits*B43/expnorm</f>
        <v>22787.4259323036</v>
      </c>
      <c r="K43" s="11" t="n">
        <f aca="false">spdropout*MetaSpouse!C40+sphs*MetaSpouse!E40+spba*MetaSpouse!G40+spma*MetaSpouse!I40</f>
        <v>28279.481</v>
      </c>
      <c r="L43" s="11" t="n">
        <f aca="false">I43+IF(A43&lt;startage,1,0)*(J43*(1-initialunempprob))+IF(A43&gt;=startage,1,0)*(J43*(1-unempprob))+K43*(1-spunemp)</f>
        <v>125393.209584984</v>
      </c>
      <c r="M43" s="16" t="n">
        <f aca="false">L43/2/0.65</f>
        <v>96456.3150653723</v>
      </c>
      <c r="N43" s="11"/>
      <c r="O43" s="11" t="n">
        <f aca="false">IF(A43&gt;=startage,1,0)*0.002*G43</f>
        <v>180.676450656933</v>
      </c>
      <c r="P43" s="11"/>
      <c r="Q43" s="11" t="n">
        <f aca="false">M43+O43</f>
        <v>96636.9915160292</v>
      </c>
      <c r="R43" s="11" t="n">
        <f aca="false">N43+P43+Grade12!M43</f>
        <v>94507.3790657206</v>
      </c>
      <c r="S43" s="11" t="n">
        <f aca="false">IF(A43&lt;startage,1,0)*(Q43-R43)+IF(A43&gt;=startage,1,0)*completionprob*(Q43-R43)</f>
        <v>1799.52252051077</v>
      </c>
      <c r="T43" s="11" t="n">
        <f aca="false">S43/return^(A43-startage+1)</f>
        <v>443.105793796381</v>
      </c>
    </row>
    <row r="44" customFormat="false" ht="12.75" hidden="false" customHeight="false" outlineLevel="0" collapsed="false">
      <c r="A44" s="16" t="n">
        <v>53</v>
      </c>
      <c r="B44" s="23" t="n">
        <f aca="false">(1+experiencepremium)^(A44-startage)</f>
        <v>2.31532213274755</v>
      </c>
      <c r="C44" s="16" t="n">
        <f aca="false">pretaxincome*B44/expnorm</f>
        <v>52159.7058898263</v>
      </c>
      <c r="D44" s="16" t="n">
        <f aca="false">IF(A44&lt;startage,1,0)*(C44*(1-initialunempprob))+IF(A44=startage,1,0)*(C44*(1-unempprob))+IF(A44&gt;startage,1,0)*(C44*(1-unempprob)+unempprob*300*52)</f>
        <v>50587.6385365638</v>
      </c>
      <c r="E44" s="16" t="n">
        <f aca="false">spdropout*MetaSpouse!B41+sphs*MetaSpouse!D41+spba*MetaSpouse!F41+spma*MetaSpouse!H41</f>
        <v>64557.512</v>
      </c>
      <c r="F44" s="16" t="n">
        <f aca="false">E44*(1-spunemp)+spunemp*300*52</f>
        <v>61442.541341488</v>
      </c>
      <c r="G44" s="16" t="n">
        <f aca="false">IF(D44+F44-19000&gt;0,1,0)*(D44+F44-19000)</f>
        <v>93030.1798780518</v>
      </c>
      <c r="H44" s="16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3380.8717179891</v>
      </c>
      <c r="I44" s="16" t="n">
        <f aca="false">D44+F44-H44</f>
        <v>78649.3081600627</v>
      </c>
      <c r="J44" s="11" t="n">
        <f aca="false">benefits*B44/expnorm</f>
        <v>23357.1115806112</v>
      </c>
      <c r="K44" s="11" t="n">
        <f aca="false">spdropout*MetaSpouse!C41+sphs*MetaSpouse!E41+spba*MetaSpouse!G41+spma*MetaSpouse!I41</f>
        <v>28986.157</v>
      </c>
      <c r="L44" s="11" t="n">
        <f aca="false">I44+IF(A44&lt;startage,1,0)*(J44*(1-initialunempprob))+IF(A44&gt;=startage,1,0)*(J44*(1-unempprob))+K44*(1-spunemp)</f>
        <v>128143.947717426</v>
      </c>
      <c r="M44" s="16" t="n">
        <f aca="false">L44/2/0.65</f>
        <v>98572.2674749428</v>
      </c>
      <c r="N44" s="11"/>
      <c r="O44" s="11" t="n">
        <f aca="false">IF(A44&gt;=startage,1,0)*0.002*G44</f>
        <v>186.060359756104</v>
      </c>
      <c r="P44" s="11"/>
      <c r="Q44" s="11" t="n">
        <f aca="false">M44+O44</f>
        <v>98758.3278346989</v>
      </c>
      <c r="R44" s="11" t="n">
        <f aca="false">N44+P44+Grade12!M44</f>
        <v>96574.1987729624</v>
      </c>
      <c r="S44" s="11" t="n">
        <f aca="false">IF(A44&lt;startage,1,0)*(Q44-R44)+IF(A44&gt;=startage,1,0)*completionprob*(Q44-R44)</f>
        <v>1845.58905716728</v>
      </c>
      <c r="T44" s="11" t="n">
        <f aca="false">S44/return^(A44-startage+1)</f>
        <v>436.097586012491</v>
      </c>
    </row>
    <row r="45" customFormat="false" ht="12.75" hidden="false" customHeight="false" outlineLevel="0" collapsed="false">
      <c r="A45" s="16" t="n">
        <v>54</v>
      </c>
      <c r="B45" s="23" t="n">
        <f aca="false">(1+experiencepremium)^(A45-startage)</f>
        <v>2.37320518606624</v>
      </c>
      <c r="C45" s="16" t="n">
        <f aca="false">pretaxincome*B45/expnorm</f>
        <v>53463.698537072</v>
      </c>
      <c r="D45" s="16" t="n">
        <f aca="false">IF(A45&lt;startage,1,0)*(C45*(1-initialunempprob))+IF(A45=startage,1,0)*(C45*(1-unempprob))+IF(A45&gt;startage,1,0)*(C45*(1-unempprob)+unempprob*300*52)</f>
        <v>51835.5594999779</v>
      </c>
      <c r="E45" s="16" t="n">
        <f aca="false">spdropout*MetaSpouse!B42+sphs*MetaSpouse!D42+spba*MetaSpouse!F42+spma*MetaSpouse!H42</f>
        <v>66171.576</v>
      </c>
      <c r="F45" s="16" t="n">
        <f aca="false">E45*(1-spunemp)+spunemp*300*52</f>
        <v>62953.908905424</v>
      </c>
      <c r="G45" s="16" t="n">
        <f aca="false">IF(D45+F45-19000&gt;0,1,0)*(D45+F45-19000)</f>
        <v>95789.4684054019</v>
      </c>
      <c r="H45" s="16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4557.7082749039</v>
      </c>
      <c r="I45" s="16" t="n">
        <f aca="false">D45+F45-H45</f>
        <v>80231.760130498</v>
      </c>
      <c r="J45" s="11" t="n">
        <f aca="false">benefits*B45/expnorm</f>
        <v>23941.0393701264</v>
      </c>
      <c r="K45" s="11" t="n">
        <f aca="false">spdropout*MetaSpouse!C42+sphs*MetaSpouse!E42+spba*MetaSpouse!G42+spma*MetaSpouse!I42</f>
        <v>29710.926</v>
      </c>
      <c r="L45" s="11" t="n">
        <f aca="false">I45+IF(A45&lt;startage,1,0)*(J45*(1-initialunempprob))+IF(A45&gt;=startage,1,0)*(J45*(1-unempprob))+K45*(1-spunemp)</f>
        <v>130963.873430033</v>
      </c>
      <c r="M45" s="16" t="n">
        <f aca="false">L45/2/0.65</f>
        <v>100741.441100025</v>
      </c>
      <c r="N45" s="11"/>
      <c r="O45" s="11" t="n">
        <f aca="false">IF(A45&gt;=startage,1,0)*0.002*G45</f>
        <v>191.578936810804</v>
      </c>
      <c r="P45" s="11"/>
      <c r="Q45" s="11" t="n">
        <f aca="false">M45+O45</f>
        <v>100933.020036836</v>
      </c>
      <c r="R45" s="11" t="n">
        <f aca="false">N45+P45+Grade12!M45</f>
        <v>98692.9894670006</v>
      </c>
      <c r="S45" s="11" t="n">
        <f aca="false">IF(A45&lt;startage,1,0)*(Q45-R45)+IF(A45&gt;=startage,1,0)*completionprob*(Q45-R45)</f>
        <v>1892.82583151107</v>
      </c>
      <c r="T45" s="11" t="n">
        <f aca="false">S45/return^(A45-startage+1)</f>
        <v>429.198172340145</v>
      </c>
    </row>
    <row r="46" customFormat="false" ht="12.75" hidden="false" customHeight="false" outlineLevel="0" collapsed="false">
      <c r="A46" s="16" t="n">
        <v>55</v>
      </c>
      <c r="B46" s="23" t="n">
        <f aca="false">(1+experiencepremium)^(A46-startage)</f>
        <v>2.43253531571789</v>
      </c>
      <c r="C46" s="16" t="n">
        <f aca="false">pretaxincome*B46/expnorm</f>
        <v>54800.2910004988</v>
      </c>
      <c r="D46" s="16" t="n">
        <f aca="false">IF(A46&lt;startage,1,0)*(C46*(1-initialunempprob))+IF(A46=startage,1,0)*(C46*(1-unempprob))+IF(A46&gt;startage,1,0)*(C46*(1-unempprob)+unempprob*300*52)</f>
        <v>53114.6784874773</v>
      </c>
      <c r="E46" s="16" t="n">
        <f aca="false">spdropout*MetaSpouse!B43+sphs*MetaSpouse!D43+spba*MetaSpouse!F43+spma*MetaSpouse!H43</f>
        <v>67825.904</v>
      </c>
      <c r="F46" s="16" t="n">
        <f aca="false">E46*(1-spunemp)+spunemp*300*52</f>
        <v>64502.978632096</v>
      </c>
      <c r="G46" s="16" t="n">
        <f aca="false">IF(D46+F46-19000&gt;0,1,0)*(D46+F46-19000)</f>
        <v>98617.6571195733</v>
      </c>
      <c r="H46" s="16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5763.930761498</v>
      </c>
      <c r="I46" s="16" t="n">
        <f aca="false">D46+F46-H46</f>
        <v>81853.7263580753</v>
      </c>
      <c r="J46" s="11" t="n">
        <f aca="false">benefits*B46/expnorm</f>
        <v>24539.5653543796</v>
      </c>
      <c r="K46" s="11" t="n">
        <f aca="false">spdropout*MetaSpouse!C43+sphs*MetaSpouse!E43+spba*MetaSpouse!G43+spma*MetaSpouse!I43</f>
        <v>30453.669</v>
      </c>
      <c r="L46" s="11" t="n">
        <f aca="false">I46+IF(A46&lt;startage,1,0)*(J46*(1-initialunempprob))+IF(A46&gt;=startage,1,0)*(J46*(1-unempprob))+K46*(1-spunemp)</f>
        <v>133854.114258423</v>
      </c>
      <c r="M46" s="16" t="n">
        <f aca="false">L46/2/0.65</f>
        <v>102964.70327571</v>
      </c>
      <c r="N46" s="11"/>
      <c r="O46" s="11" t="n">
        <f aca="false">IF(A46&gt;=startage,1,0)*0.002*G46</f>
        <v>197.235314239147</v>
      </c>
      <c r="P46" s="11"/>
      <c r="Q46" s="11" t="n">
        <f aca="false">M46+O46</f>
        <v>103161.938589949</v>
      </c>
      <c r="R46" s="11" t="n">
        <f aca="false">N46+P46+Grade12!M46</f>
        <v>100864.618619138</v>
      </c>
      <c r="S46" s="11" t="n">
        <f aca="false">IF(A46&lt;startage,1,0)*(Q46-R46)+IF(A46&gt;=startage,1,0)*completionprob*(Q46-R46)</f>
        <v>1941.23537533477</v>
      </c>
      <c r="T46" s="11" t="n">
        <f aca="false">S46/return^(A46-startage+1)</f>
        <v>422.400029913973</v>
      </c>
    </row>
    <row r="47" customFormat="false" ht="12.75" hidden="false" customHeight="false" outlineLevel="0" collapsed="false">
      <c r="A47" s="16" t="n">
        <v>56</v>
      </c>
      <c r="B47" s="23" t="n">
        <f aca="false">(1+experiencepremium)^(A47-startage)</f>
        <v>2.49334869861084</v>
      </c>
      <c r="C47" s="16" t="n">
        <f aca="false">pretaxincome*B47/expnorm</f>
        <v>56170.2982755112</v>
      </c>
      <c r="D47" s="16" t="n">
        <f aca="false">IF(A47&lt;startage,1,0)*(C47*(1-initialunempprob))+IF(A47=startage,1,0)*(C47*(1-unempprob))+IF(A47&gt;startage,1,0)*(C47*(1-unempprob)+unempprob*300*52)</f>
        <v>54425.7754496643</v>
      </c>
      <c r="E47" s="16" t="n">
        <f aca="false">spdropout*MetaSpouse!B44+sphs*MetaSpouse!D44+spba*MetaSpouse!F44+spma*MetaSpouse!H44</f>
        <v>69521.498</v>
      </c>
      <c r="F47" s="16" t="n">
        <f aca="false">E47*(1-spunemp)+spunemp*300*52</f>
        <v>66090.688768252</v>
      </c>
      <c r="G47" s="16" t="n">
        <f aca="false">IF(D47+F47-19000&gt;0,1,0)*(D47+F47-19000)</f>
        <v>101516.464217916</v>
      </c>
      <c r="H47" s="16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7000.2719889413</v>
      </c>
      <c r="I47" s="16" t="n">
        <f aca="false">D47+F47-H47</f>
        <v>83516.192228975</v>
      </c>
      <c r="J47" s="11" t="n">
        <f aca="false">benefits*B47/expnorm</f>
        <v>25153.0544882391</v>
      </c>
      <c r="K47" s="11" t="n">
        <f aca="false">spdropout*MetaSpouse!C44+sphs*MetaSpouse!E44+spba*MetaSpouse!G44+spma*MetaSpouse!I44</f>
        <v>31214.759</v>
      </c>
      <c r="L47" s="11" t="n">
        <f aca="false">I47+IF(A47&lt;startage,1,0)*(J47*(1-initialunempprob))+IF(A47&gt;=startage,1,0)*(J47*(1-unempprob))+K47*(1-spunemp)</f>
        <v>136816.354118086</v>
      </c>
      <c r="M47" s="16" t="n">
        <f aca="false">L47/2/0.65</f>
        <v>105243.349321604</v>
      </c>
      <c r="N47" s="11"/>
      <c r="O47" s="11" t="n">
        <f aca="false">IF(A47&gt;=startage,1,0)*0.002*G47</f>
        <v>203.032928435833</v>
      </c>
      <c r="P47" s="11"/>
      <c r="Q47" s="11" t="n">
        <f aca="false">M47+O47</f>
        <v>105446.38225004</v>
      </c>
      <c r="R47" s="11" t="n">
        <f aca="false">N47+P47+Grade12!M47</f>
        <v>103090.34768081</v>
      </c>
      <c r="S47" s="11" t="n">
        <f aca="false">IF(A47&lt;startage,1,0)*(Q47-R47)+IF(A47&gt;=startage,1,0)*completionprob*(Q47-R47)</f>
        <v>1990.84921099925</v>
      </c>
      <c r="T47" s="11" t="n">
        <f aca="false">S47/return^(A47-startage+1)</f>
        <v>415.702507665168</v>
      </c>
    </row>
    <row r="48" customFormat="false" ht="12.75" hidden="false" customHeight="false" outlineLevel="0" collapsed="false">
      <c r="A48" s="16" t="n">
        <v>57</v>
      </c>
      <c r="B48" s="23" t="n">
        <f aca="false">(1+experiencepremium)^(A48-startage)</f>
        <v>2.55568241607611</v>
      </c>
      <c r="C48" s="16" t="n">
        <f aca="false">pretaxincome*B48/expnorm</f>
        <v>57574.555732399</v>
      </c>
      <c r="D48" s="16" t="n">
        <f aca="false">IF(A48&lt;startage,1,0)*(C48*(1-initialunempprob))+IF(A48=startage,1,0)*(C48*(1-unempprob))+IF(A48&gt;startage,1,0)*(C48*(1-unempprob)+unempprob*300*52)</f>
        <v>55769.6498359059</v>
      </c>
      <c r="E48" s="16" t="n">
        <f aca="false">spdropout*MetaSpouse!B45+sphs*MetaSpouse!D45+spba*MetaSpouse!F45+spma*MetaSpouse!H45</f>
        <v>71259.587</v>
      </c>
      <c r="F48" s="16" t="n">
        <f aca="false">E48*(1-spunemp)+spunemp*300*52</f>
        <v>67718.190117538</v>
      </c>
      <c r="G48" s="16" t="n">
        <f aca="false">IF(D48+F48-19000&gt;0,1,0)*(D48+F48-19000)</f>
        <v>104487.839953444</v>
      </c>
      <c r="H48" s="16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8267.5637401438</v>
      </c>
      <c r="I48" s="16" t="n">
        <f aca="false">D48+F48-H48</f>
        <v>85220.2762133001</v>
      </c>
      <c r="J48" s="11" t="n">
        <f aca="false">benefits*B48/expnorm</f>
        <v>25781.8808504451</v>
      </c>
      <c r="K48" s="11" t="n">
        <f aca="false">spdropout*MetaSpouse!C45+sphs*MetaSpouse!E45+spba*MetaSpouse!G45+spma*MetaSpouse!I45</f>
        <v>31995.233</v>
      </c>
      <c r="L48" s="11" t="n">
        <f aca="false">I48+IF(A48&lt;startage,1,0)*(J48*(1-initialunempprob))+IF(A48&gt;=startage,1,0)*(J48*(1-unempprob))+K48*(1-spunemp)</f>
        <v>139853.040492318</v>
      </c>
      <c r="M48" s="16" t="n">
        <f aca="false">L48/2/0.65</f>
        <v>107579.261917168</v>
      </c>
      <c r="N48" s="11"/>
      <c r="O48" s="11" t="n">
        <f aca="false">IF(A48&gt;=startage,1,0)*0.002*G48</f>
        <v>208.975679906888</v>
      </c>
      <c r="P48" s="11"/>
      <c r="Q48" s="11" t="n">
        <f aca="false">M48+O48</f>
        <v>107788.237597075</v>
      </c>
      <c r="R48" s="11" t="n">
        <f aca="false">N48+P48+Grade12!M48</f>
        <v>105371.997873003</v>
      </c>
      <c r="S48" s="11" t="n">
        <f aca="false">IF(A48&lt;startage,1,0)*(Q48-R48)+IF(A48&gt;=startage,1,0)*completionprob*(Q48-R48)</f>
        <v>2041.7225668401</v>
      </c>
      <c r="T48" s="11" t="n">
        <f aca="false">S48/return^(A48-startage+1)</f>
        <v>409.109476580669</v>
      </c>
    </row>
    <row r="49" customFormat="false" ht="12.75" hidden="false" customHeight="false" outlineLevel="0" collapsed="false">
      <c r="A49" s="16" t="n">
        <v>58</v>
      </c>
      <c r="B49" s="23" t="n">
        <f aca="false">(1+experiencepremium)^(A49-startage)</f>
        <v>2.61957447647801</v>
      </c>
      <c r="C49" s="16" t="n">
        <f aca="false">pretaxincome*B49/expnorm</f>
        <v>59013.919625709</v>
      </c>
      <c r="D49" s="16" t="n">
        <f aca="false">IF(A49&lt;startage,1,0)*(C49*(1-initialunempprob))+IF(A49=startage,1,0)*(C49*(1-unempprob))+IF(A49&gt;startage,1,0)*(C49*(1-unempprob)+unempprob*300*52)</f>
        <v>57147.1210818035</v>
      </c>
      <c r="E49" s="16" t="n">
        <f aca="false">spdropout*MetaSpouse!B46+sphs*MetaSpouse!D46+spba*MetaSpouse!F46+spma*MetaSpouse!H46</f>
        <v>73040.578</v>
      </c>
      <c r="F49" s="16" t="n">
        <f aca="false">E49*(1-spunemp)+spunemp*300*52</f>
        <v>69385.863784172</v>
      </c>
      <c r="G49" s="16" t="n">
        <f aca="false">IF(D49+F49-19000&gt;0,1,0)*(D49+F49-19000)</f>
        <v>107532.984865976</v>
      </c>
      <c r="H49" s="16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9566.3180453386</v>
      </c>
      <c r="I49" s="16" t="n">
        <f aca="false">D49+F49-H49</f>
        <v>86966.666820637</v>
      </c>
      <c r="J49" s="11" t="n">
        <f aca="false">benefits*B49/expnorm</f>
        <v>26426.4278717062</v>
      </c>
      <c r="K49" s="11" t="n">
        <f aca="false">spdropout*MetaSpouse!C46+sphs*MetaSpouse!E46+spba*MetaSpouse!G46+spma*MetaSpouse!I46</f>
        <v>32795.366</v>
      </c>
      <c r="L49" s="11" t="n">
        <f aca="false">I49+IF(A49&lt;startage,1,0)*(J49*(1-initialunempprob))+IF(A49&gt;=startage,1,0)*(J49*(1-unempprob))+K49*(1-spunemp)</f>
        <v>142965.486336744</v>
      </c>
      <c r="M49" s="16" t="n">
        <f aca="false">L49/2/0.65</f>
        <v>109973.451028264</v>
      </c>
      <c r="N49" s="11"/>
      <c r="O49" s="11" t="n">
        <f aca="false">IF(A49&gt;=startage,1,0)*0.002*G49</f>
        <v>215.065969731951</v>
      </c>
      <c r="P49" s="11"/>
      <c r="Q49" s="11" t="n">
        <f aca="false">M49+O49</f>
        <v>110188.516997996</v>
      </c>
      <c r="R49" s="11" t="n">
        <f aca="false">N49+P49+Grade12!M49</f>
        <v>107710.583761637</v>
      </c>
      <c r="S49" s="11" t="n">
        <f aca="false">IF(A49&lt;startage,1,0)*(Q49-R49)+IF(A49&gt;=startage,1,0)*completionprob*(Q49-R49)</f>
        <v>2093.85358472383</v>
      </c>
      <c r="T49" s="11" t="n">
        <f aca="false">S49/return^(A49-startage+1)</f>
        <v>402.612870466449</v>
      </c>
    </row>
    <row r="50" customFormat="false" ht="12.75" hidden="false" customHeight="false" outlineLevel="0" collapsed="false">
      <c r="A50" s="16" t="n">
        <v>59</v>
      </c>
      <c r="B50" s="23" t="n">
        <f aca="false">(1+experiencepremium)^(A50-startage)</f>
        <v>2.68506383838996</v>
      </c>
      <c r="C50" s="16" t="n">
        <f aca="false">pretaxincome*B50/expnorm</f>
        <v>60489.2676163517</v>
      </c>
      <c r="D50" s="16" t="n">
        <f aca="false">IF(A50&lt;startage,1,0)*(C50*(1-initialunempprob))+IF(A50=startage,1,0)*(C50*(1-unempprob))+IF(A50&gt;startage,1,0)*(C50*(1-unempprob)+unempprob*300*52)</f>
        <v>58559.0291088486</v>
      </c>
      <c r="E50" s="16" t="n">
        <f aca="false">spdropout*MetaSpouse!B47+sphs*MetaSpouse!D47+spba*MetaSpouse!F47+spma*MetaSpouse!H47</f>
        <v>74866.866</v>
      </c>
      <c r="F50" s="16" t="n">
        <f aca="false">E50*(1-spunemp)+spunemp*300*52</f>
        <v>71095.952383884</v>
      </c>
      <c r="G50" s="16" t="n">
        <f aca="false">IF(D50+F50-19000&gt;0,1,0)*(D50+F50-19000)</f>
        <v>110654.981492733</v>
      </c>
      <c r="H50" s="16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0897.8496066505</v>
      </c>
      <c r="I50" s="16" t="n">
        <f aca="false">D50+F50-H50</f>
        <v>88757.1318860822</v>
      </c>
      <c r="J50" s="11" t="n">
        <f aca="false">benefits*B50/expnorm</f>
        <v>27087.0885684988</v>
      </c>
      <c r="K50" s="11" t="n">
        <f aca="false">spdropout*MetaSpouse!C47+sphs*MetaSpouse!E47+spba*MetaSpouse!G47+spma*MetaSpouse!I47</f>
        <v>33615.367</v>
      </c>
      <c r="L50" s="11" t="n">
        <f aca="false">I50+IF(A50&lt;startage,1,0)*(J50*(1-initialunempprob))+IF(A50&gt;=startage,1,0)*(J50*(1-unempprob))+K50*(1-spunemp)</f>
        <v>146156.031305394</v>
      </c>
      <c r="M50" s="16" t="n">
        <f aca="false">L50/2/0.65</f>
        <v>112427.716388764</v>
      </c>
      <c r="N50" s="11"/>
      <c r="O50" s="11" t="n">
        <f aca="false">IF(A50&gt;=startage,1,0)*0.002*G50</f>
        <v>221.309962985465</v>
      </c>
      <c r="P50" s="11"/>
      <c r="Q50" s="11" t="n">
        <f aca="false">M50+O50</f>
        <v>112649.02635175</v>
      </c>
      <c r="R50" s="11" t="n">
        <f aca="false">N50+P50+Grade12!M50</f>
        <v>110107.845114309</v>
      </c>
      <c r="S50" s="11" t="n">
        <f aca="false">IF(A50&lt;startage,1,0)*(Q50-R50)+IF(A50&gt;=startage,1,0)*completionprob*(Q50-R50)</f>
        <v>2147.29814563715</v>
      </c>
      <c r="T50" s="11" t="n">
        <f aca="false">S50/return^(A50-startage+1)</f>
        <v>396.216198524656</v>
      </c>
    </row>
    <row r="51" customFormat="false" ht="12.75" hidden="false" customHeight="false" outlineLevel="0" collapsed="false">
      <c r="A51" s="16" t="n">
        <v>60</v>
      </c>
      <c r="B51" s="23" t="n">
        <f aca="false">(1+experiencepremium)^(A51-startage)</f>
        <v>2.75219043434971</v>
      </c>
      <c r="C51" s="16" t="n">
        <f aca="false">pretaxincome*B51/expnorm</f>
        <v>62001.4993067605</v>
      </c>
      <c r="D51" s="16" t="n">
        <f aca="false">IF(A51&lt;startage,1,0)*(C51*(1-initialunempprob))+IF(A51=startage,1,0)*(C51*(1-unempprob))+IF(A51&gt;startage,1,0)*(C51*(1-unempprob)+unempprob*300*52)</f>
        <v>60006.2348365698</v>
      </c>
      <c r="E51" s="16" t="n">
        <f aca="false">spdropout*MetaSpouse!B48+sphs*MetaSpouse!D48+spba*MetaSpouse!F48+spma*MetaSpouse!H48</f>
        <v>76738.346</v>
      </c>
      <c r="F51" s="16" t="n">
        <f aca="false">E51*(1-spunemp)+spunemp*300*52</f>
        <v>72848.357597404</v>
      </c>
      <c r="G51" s="16" t="n">
        <f aca="false">IF(D51+F51-19000&gt;0,1,0)*(D51+F51-19000)</f>
        <v>113854.592433974</v>
      </c>
      <c r="H51" s="16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2262.4836730898</v>
      </c>
      <c r="I51" s="16" t="n">
        <f aca="false">D51+F51-H51</f>
        <v>90592.108760884</v>
      </c>
      <c r="J51" s="11" t="n">
        <f aca="false">benefits*B51/expnorm</f>
        <v>27764.2657827113</v>
      </c>
      <c r="K51" s="11" t="n">
        <f aca="false">spdropout*MetaSpouse!C48+sphs*MetaSpouse!E48+spba*MetaSpouse!G48+spma*MetaSpouse!I48</f>
        <v>34455.89</v>
      </c>
      <c r="L51" s="11" t="n">
        <f aca="false">I51+IF(A51&lt;startage,1,0)*(J51*(1-initialunempprob))+IF(A51&gt;=startage,1,0)*(J51*(1-unempprob))+K51*(1-spunemp)</f>
        <v>149426.110657799</v>
      </c>
      <c r="M51" s="16" t="n">
        <f aca="false">L51/2/0.65</f>
        <v>114943.162044461</v>
      </c>
      <c r="N51" s="11"/>
      <c r="O51" s="11" t="n">
        <f aca="false">IF(A51&gt;=startage,1,0)*0.002*G51</f>
        <v>227.709184867948</v>
      </c>
      <c r="P51" s="11"/>
      <c r="Q51" s="11" t="n">
        <f aca="false">M51+O51</f>
        <v>115170.871229328</v>
      </c>
      <c r="R51" s="11" t="n">
        <f aca="false">N51+P51+Grade12!M51</f>
        <v>112564.87771497</v>
      </c>
      <c r="S51" s="11" t="n">
        <f aca="false">IF(A51&lt;startage,1,0)*(Q51-R51)+IF(A51&gt;=startage,1,0)*completionprob*(Q51-R51)</f>
        <v>2202.0645196329</v>
      </c>
      <c r="T51" s="11" t="n">
        <f aca="false">S51/return^(A51-startage+1)</f>
        <v>389.913660549778</v>
      </c>
    </row>
    <row r="52" customFormat="false" ht="12.75" hidden="false" customHeight="false" outlineLevel="0" collapsed="false">
      <c r="A52" s="16" t="n">
        <v>61</v>
      </c>
      <c r="B52" s="23" t="n">
        <f aca="false">(1+experiencepremium)^(A52-startage)</f>
        <v>2.82099519520845</v>
      </c>
      <c r="C52" s="16" t="n">
        <f aca="false">pretaxincome*B52/expnorm</f>
        <v>63551.5367894295</v>
      </c>
      <c r="D52" s="16" t="n">
        <f aca="false">IF(A52&lt;startage,1,0)*(C52*(1-initialunempprob))+IF(A52=startage,1,0)*(C52*(1-unempprob))+IF(A52&gt;startage,1,0)*(C52*(1-unempprob)+unempprob*300*52)</f>
        <v>61489.620707484</v>
      </c>
      <c r="E52" s="16" t="n">
        <f aca="false">spdropout*MetaSpouse!B49+sphs*MetaSpouse!D49+spba*MetaSpouse!F49+spma*MetaSpouse!H49</f>
        <v>78656.644</v>
      </c>
      <c r="F52" s="16" t="n">
        <f aca="false">E52*(1-spunemp)+spunemp*300*52</f>
        <v>74644.601968856</v>
      </c>
      <c r="G52" s="16" t="n">
        <f aca="false">IF(D52+F52-19000&gt;0,1,0)*(D52+F52-19000)</f>
        <v>117134.22267634</v>
      </c>
      <c r="H52" s="16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3661.245971459</v>
      </c>
      <c r="I52" s="16" t="n">
        <f aca="false">D52+F52-H52</f>
        <v>92472.976704881</v>
      </c>
      <c r="J52" s="11" t="n">
        <f aca="false">benefits*B52/expnorm</f>
        <v>28458.3724272791</v>
      </c>
      <c r="K52" s="11" t="n">
        <f aca="false">spdropout*MetaSpouse!C49+sphs*MetaSpouse!E49+spba*MetaSpouse!G49+spma*MetaSpouse!I49</f>
        <v>35316.653</v>
      </c>
      <c r="L52" s="11" t="n">
        <f aca="false">I52+IF(A52&lt;startage,1,0)*(J52*(1-initialunempprob))+IF(A52&gt;=startage,1,0)*(J52*(1-unempprob))+K52*(1-spunemp)</f>
        <v>152777.234754009</v>
      </c>
      <c r="M52" s="16" t="n">
        <f aca="false">L52/2/0.65</f>
        <v>117520.949810776</v>
      </c>
      <c r="N52" s="11"/>
      <c r="O52" s="11" t="n">
        <f aca="false">IF(A52&gt;=startage,1,0)*0.002*G52</f>
        <v>234.26844535268</v>
      </c>
      <c r="P52" s="11"/>
      <c r="Q52" s="11" t="n">
        <f aca="false">M52+O52</f>
        <v>117755.218256129</v>
      </c>
      <c r="R52" s="11" t="n">
        <f aca="false">N52+P52+Grade12!M52</f>
        <v>115082.795274459</v>
      </c>
      <c r="S52" s="11" t="n">
        <f aca="false">IF(A52&lt;startage,1,0)*(Q52-R52)+IF(A52&gt;=startage,1,0)*completionprob*(Q52-R52)</f>
        <v>2258.19741951081</v>
      </c>
      <c r="T52" s="11" t="n">
        <f aca="false">S52/return^(A52-startage+1)</f>
        <v>383.706231029877</v>
      </c>
    </row>
    <row r="53" customFormat="false" ht="12.75" hidden="false" customHeight="false" outlineLevel="0" collapsed="false">
      <c r="A53" s="16" t="n">
        <v>62</v>
      </c>
      <c r="B53" s="23" t="n">
        <f aca="false">(1+experiencepremium)^(A53-startage)</f>
        <v>2.89152007508867</v>
      </c>
      <c r="C53" s="16" t="n">
        <f aca="false">pretaxincome*B53/expnorm</f>
        <v>65140.3252091652</v>
      </c>
      <c r="D53" s="16" t="n">
        <f aca="false">IF(A53&lt;startage,1,0)*(C53*(1-initialunempprob))+IF(A53=startage,1,0)*(C53*(1-unempprob))+IF(A53&gt;startage,1,0)*(C53*(1-unempprob)+unempprob*300*52)</f>
        <v>63010.0912251711</v>
      </c>
      <c r="E53" s="16" t="n">
        <f aca="false">spdropout*MetaSpouse!B50+sphs*MetaSpouse!D50+spba*MetaSpouse!F50+spma*MetaSpouse!H50</f>
        <v>80623.852</v>
      </c>
      <c r="F53" s="16" t="n">
        <f aca="false">E53*(1-spunemp)+spunemp*300*52</f>
        <v>76486.644392648</v>
      </c>
      <c r="G53" s="16" t="n">
        <f aca="false">IF(D53+F53-19000&gt;0,1,0)*(D53+F53-19000)</f>
        <v>120496.735617819</v>
      </c>
      <c r="H53" s="16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5095.3577409999</v>
      </c>
      <c r="I53" s="16" t="n">
        <f aca="false">D53+F53-H53</f>
        <v>94401.3778768193</v>
      </c>
      <c r="J53" s="11" t="n">
        <f aca="false">benefits*B53/expnorm</f>
        <v>29169.8317379611</v>
      </c>
      <c r="K53" s="11" t="n">
        <f aca="false">spdropout*MetaSpouse!C50+sphs*MetaSpouse!E50+spba*MetaSpouse!G50+spma*MetaSpouse!I50</f>
        <v>36199.714</v>
      </c>
      <c r="L53" s="11" t="n">
        <f aca="false">I53+IF(A53&lt;startage,1,0)*(J53*(1-initialunempprob))+IF(A53&gt;=startage,1,0)*(J53*(1-unempprob))+K53*(1-spunemp)</f>
        <v>156213.377847084</v>
      </c>
      <c r="M53" s="16" t="n">
        <f aca="false">L53/2/0.65</f>
        <v>120164.136805449</v>
      </c>
      <c r="N53" s="11"/>
      <c r="O53" s="11" t="n">
        <f aca="false">IF(A53&gt;=startage,1,0)*0.002*G53</f>
        <v>240.993471235638</v>
      </c>
      <c r="P53" s="11"/>
      <c r="Q53" s="11" t="n">
        <f aca="false">M53+O53</f>
        <v>120405.130276685</v>
      </c>
      <c r="R53" s="11" t="n">
        <f aca="false">N53+P53+Grade12!M53</f>
        <v>117664.583767503</v>
      </c>
      <c r="S53" s="11" t="n">
        <f aca="false">IF(A53&lt;startage,1,0)*(Q53-R53)+IF(A53&gt;=startage,1,0)*completionprob*(Q53-R53)</f>
        <v>2315.76180025904</v>
      </c>
      <c r="T53" s="11" t="n">
        <f aca="false">S53/return^(A53-startage+1)</f>
        <v>377.597720911655</v>
      </c>
    </row>
    <row r="54" customFormat="false" ht="12.75" hidden="false" customHeight="false" outlineLevel="0" collapsed="false">
      <c r="A54" s="16" t="n">
        <v>63</v>
      </c>
      <c r="B54" s="23" t="n">
        <f aca="false">(1+experiencepremium)^(A54-startage)</f>
        <v>2.96380807696588</v>
      </c>
      <c r="C54" s="16" t="n">
        <f aca="false">pretaxincome*B54/expnorm</f>
        <v>66768.8333393944</v>
      </c>
      <c r="D54" s="16" t="n">
        <f aca="false">IF(A54&lt;startage,1,0)*(C54*(1-initialunempprob))+IF(A54=startage,1,0)*(C54*(1-unempprob))+IF(A54&gt;startage,1,0)*(C54*(1-unempprob)+unempprob*300*52)</f>
        <v>64568.5735058004</v>
      </c>
      <c r="E54" s="16" t="n">
        <f aca="false">spdropout*MetaSpouse!B51+sphs*MetaSpouse!D51+spba*MetaSpouse!F51+spma*MetaSpouse!H51</f>
        <v>82639.402</v>
      </c>
      <c r="F54" s="16" t="n">
        <f aca="false">E54*(1-spunemp)+spunemp*300*52</f>
        <v>78373.953008348</v>
      </c>
      <c r="G54" s="16" t="n">
        <f aca="false">IF(D54+F54-19000&gt;0,1,0)*(D54+F54-19000)</f>
        <v>123942.526514148</v>
      </c>
      <c r="H54" s="16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6564.9875582843</v>
      </c>
      <c r="I54" s="16" t="n">
        <f aca="false">D54+F54-H54</f>
        <v>96377.5389558641</v>
      </c>
      <c r="J54" s="11" t="n">
        <f aca="false">benefits*B54/expnorm</f>
        <v>29899.0775314101</v>
      </c>
      <c r="K54" s="11" t="n">
        <f aca="false">spdropout*MetaSpouse!C51+sphs*MetaSpouse!E51+spba*MetaSpouse!G51+spma*MetaSpouse!I51</f>
        <v>37104.759</v>
      </c>
      <c r="L54" s="11" t="n">
        <f aca="false">I54+IF(A54&lt;startage,1,0)*(J54*(1-initialunempprob))+IF(A54&gt;=startage,1,0)*(J54*(1-unempprob))+K54*(1-spunemp)</f>
        <v>159734.88775729</v>
      </c>
      <c r="M54" s="16" t="n">
        <f aca="false">L54/2/0.65</f>
        <v>122872.99058253</v>
      </c>
      <c r="N54" s="11"/>
      <c r="O54" s="11" t="n">
        <f aca="false">IF(A54&gt;=startage,1,0)*0.002*G54</f>
        <v>247.885053028297</v>
      </c>
      <c r="P54" s="11"/>
      <c r="Q54" s="11" t="n">
        <f aca="false">M54+O54</f>
        <v>123120.875635559</v>
      </c>
      <c r="R54" s="11" t="n">
        <f aca="false">N54+P54+Grade12!M54</f>
        <v>120310.507180874</v>
      </c>
      <c r="S54" s="11" t="n">
        <f aca="false">IF(A54&lt;startage,1,0)*(Q54-R54)+IF(A54&gt;=startage,1,0)*completionprob*(Q54-R54)</f>
        <v>2374.76134420857</v>
      </c>
      <c r="T54" s="11" t="n">
        <f aca="false">S54/return^(A54-startage+1)</f>
        <v>371.581414119282</v>
      </c>
    </row>
    <row r="55" customFormat="false" ht="12.75" hidden="false" customHeight="false" outlineLevel="0" collapsed="false">
      <c r="A55" s="16" t="n">
        <v>64</v>
      </c>
      <c r="B55" s="23" t="n">
        <f aca="false">(1+experiencepremium)^(A55-startage)</f>
        <v>3.03790327889003</v>
      </c>
      <c r="C55" s="16" t="n">
        <f aca="false">pretaxincome*B55/expnorm</f>
        <v>68438.0541728792</v>
      </c>
      <c r="D55" s="16" t="n">
        <f aca="false">IF(A55&lt;startage,1,0)*(C55*(1-initialunempprob))+IF(A55=startage,1,0)*(C55*(1-unempprob))+IF(A55&gt;startage,1,0)*(C55*(1-unempprob)+unempprob*300*52)</f>
        <v>66166.0178434454</v>
      </c>
      <c r="E55" s="16" t="n">
        <f aca="false">spdropout*MetaSpouse!B52+sphs*MetaSpouse!D52+spba*MetaSpouse!F52+spma*MetaSpouse!H52</f>
        <v>84705.233</v>
      </c>
      <c r="F55" s="16" t="n">
        <f aca="false">E55*(1-spunemp)+spunemp*300*52</f>
        <v>80308.343445142</v>
      </c>
      <c r="G55" s="16" t="n">
        <f aca="false">IF(D55+F55-19000&gt;0,1,0)*(D55+F55-19000)</f>
        <v>127474.361288587</v>
      </c>
      <c r="H55" s="16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8071.3150895825</v>
      </c>
      <c r="I55" s="16" t="n">
        <f aca="false">D55+F55-H55</f>
        <v>98403.0461990049</v>
      </c>
      <c r="J55" s="11" t="n">
        <f aca="false">benefits*B55/expnorm</f>
        <v>30646.5544696953</v>
      </c>
      <c r="K55" s="11" t="n">
        <f aca="false">spdropout*MetaSpouse!C52+sphs*MetaSpouse!E52+spba*MetaSpouse!G52+spma*MetaSpouse!I52</f>
        <v>38032.672</v>
      </c>
      <c r="L55" s="11" t="n">
        <f aca="false">I55+IF(A55&lt;startage,1,0)*(J55*(1-initialunempprob))+IF(A55&gt;=startage,1,0)*(J55*(1-unempprob))+K55*(1-spunemp)</f>
        <v>163344.604037831</v>
      </c>
      <c r="M55" s="16" t="n">
        <f aca="false">L55/2/0.65</f>
        <v>125649.695413716</v>
      </c>
      <c r="N55" s="11"/>
      <c r="O55" s="11" t="n">
        <f aca="false">IF(A55&gt;=startage,1,0)*0.002*G55</f>
        <v>254.948722577175</v>
      </c>
      <c r="P55" s="11"/>
      <c r="Q55" s="11" t="n">
        <f aca="false">M55+O55</f>
        <v>125904.644136294</v>
      </c>
      <c r="R55" s="11" t="n">
        <f aca="false">N55+P55+Grade12!M55</f>
        <v>123022.739218344</v>
      </c>
      <c r="S55" s="11" t="n">
        <f aca="false">IF(A55&lt;startage,1,0)*(Q55-R55)+IF(A55&gt;=startage,1,0)*completionprob*(Q55-R55)</f>
        <v>2435.20965566717</v>
      </c>
      <c r="T55" s="11" t="n">
        <f aca="false">S55/return^(A55-startage+1)</f>
        <v>365.652799577591</v>
      </c>
    </row>
    <row r="56" customFormat="false" ht="12.75" hidden="false" customHeight="false" outlineLevel="0" collapsed="false">
      <c r="A56" s="16" t="n">
        <v>65</v>
      </c>
      <c r="B56" s="23" t="n">
        <f aca="false">(1+experiencepremium)^(A56-startage)</f>
        <v>3.11385086086228</v>
      </c>
      <c r="C56" s="16" t="n">
        <f aca="false">pretaxincome*B56/expnorm</f>
        <v>70149.0055272012</v>
      </c>
      <c r="D56" s="16" t="n">
        <f aca="false">IF(A56&lt;startage,1,0)*(C56*(1-initialunempprob))+IF(A56=startage,1,0)*(C56*(1-unempprob))+IF(A56&gt;startage,1,0)*(C56*(1-unempprob)+unempprob*300*52)</f>
        <v>67803.3982895315</v>
      </c>
      <c r="E56" s="16" t="n">
        <f aca="false">spdropout*MetaSpouse!B53+sphs*MetaSpouse!D53+spba*MetaSpouse!F53+spma*MetaSpouse!H53</f>
        <v>86822.786</v>
      </c>
      <c r="F56" s="16" t="n">
        <f aca="false">E56*(1-spunemp)+spunemp*300*52</f>
        <v>82291.165017964</v>
      </c>
      <c r="G56" s="16" t="n">
        <f aca="false">IF(D56+F56-19000&gt;0,1,0)*(D56+F56-19000)</f>
        <v>131094.563307496</v>
      </c>
      <c r="H56" s="16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9615.3312506469</v>
      </c>
      <c r="I56" s="16" t="n">
        <f aca="false">D56+F56-H56</f>
        <v>100479.232056849</v>
      </c>
      <c r="J56" s="11" t="n">
        <f aca="false">benefits*B56/expnorm</f>
        <v>31412.7183314377</v>
      </c>
      <c r="K56" s="11" t="n">
        <f aca="false">spdropout*MetaSpouse!C53+sphs*MetaSpouse!E53+spba*MetaSpouse!G53+spma*MetaSpouse!I53</f>
        <v>38983.627</v>
      </c>
      <c r="L56" s="11" t="n">
        <f aca="false">I56+IF(A56&lt;startage,1,0)*(J56*(1-initialunempprob))+IF(A56&gt;=startage,1,0)*(J56*(1-unempprob))+K56*(1-spunemp)</f>
        <v>167044.458248533</v>
      </c>
      <c r="M56" s="16" t="n">
        <f aca="false">L56/2/0.65</f>
        <v>128495.737114256</v>
      </c>
      <c r="N56" s="11"/>
      <c r="O56" s="11" t="n">
        <f aca="false">IF(A56&gt;=startage,1,0)*0.002*G56</f>
        <v>262.189126614991</v>
      </c>
      <c r="P56" s="11"/>
      <c r="Q56" s="11" t="n">
        <f aca="false">M56+O56</f>
        <v>128757.926240871</v>
      </c>
      <c r="R56" s="11" t="n">
        <f aca="false">N56+P56+Grade12!M56</f>
        <v>125802.693214245</v>
      </c>
      <c r="S56" s="11" t="n">
        <f aca="false">IF(A56&lt;startage,1,0)*(Q56-R56)+IF(A56&gt;=startage,1,0)*completionprob*(Q56-R56)</f>
        <v>2497.17190749845</v>
      </c>
      <c r="T56" s="11" t="n">
        <f aca="false">S56/return^(A56-startage+1)</f>
        <v>359.815211863694</v>
      </c>
    </row>
    <row r="57" customFormat="false" ht="12.75" hidden="false" customHeight="false" outlineLevel="0" collapsed="false">
      <c r="A57" s="16" t="n">
        <v>66</v>
      </c>
      <c r="C57" s="16"/>
      <c r="H57" s="29"/>
      <c r="I57" s="16"/>
      <c r="N57" s="11"/>
      <c r="O57" s="11" t="n">
        <f aca="false">0.002*G56</f>
        <v>262.189126614991</v>
      </c>
      <c r="P57" s="11"/>
      <c r="Q57" s="11" t="n">
        <f aca="false">M57+O57</f>
        <v>262.189126614991</v>
      </c>
      <c r="R57" s="11" t="n">
        <f aca="false">N57+P57+Grade12!M57</f>
        <v>0</v>
      </c>
      <c r="S57" s="11" t="n">
        <f aca="false">IF(A57&lt;startage,1,0)*(Q57-R57)+IF(A57&gt;=startage,1,0)*completionprob*(Q57-R57)</f>
        <v>221.549811989667</v>
      </c>
      <c r="T57" s="11" t="n">
        <f aca="false">S57/return^(A57-startage+1)</f>
        <v>30.6338089022814</v>
      </c>
    </row>
    <row r="58" customFormat="false" ht="12.75" hidden="false" customHeight="false" outlineLevel="0" collapsed="false">
      <c r="A58" s="16" t="n">
        <v>67</v>
      </c>
      <c r="C58" s="16"/>
      <c r="H58" s="29"/>
      <c r="I58" s="16"/>
      <c r="N58" s="11"/>
      <c r="O58" s="11" t="n">
        <f aca="false">0.002*G56</f>
        <v>262.189126614991</v>
      </c>
      <c r="P58" s="11"/>
      <c r="Q58" s="11" t="n">
        <f aca="false">M58+O58</f>
        <v>262.189126614991</v>
      </c>
      <c r="R58" s="11" t="n">
        <f aca="false">N58+P58+Grade12!M58</f>
        <v>0</v>
      </c>
      <c r="S58" s="11" t="n">
        <f aca="false">IF(A58&lt;startage,1,0)*(Q58-R58)+IF(A58&gt;=startage,1,0)*completionprob*(Q58-R58)</f>
        <v>221.549811989667</v>
      </c>
      <c r="T58" s="11" t="n">
        <f aca="false">S58/return^(A58-startage+1)</f>
        <v>29.396764447023</v>
      </c>
    </row>
    <row r="59" customFormat="false" ht="12.75" hidden="false" customHeight="false" outlineLevel="0" collapsed="false">
      <c r="A59" s="16" t="n">
        <v>68</v>
      </c>
      <c r="H59" s="29"/>
      <c r="I59" s="16"/>
      <c r="N59" s="11"/>
      <c r="O59" s="11" t="n">
        <f aca="false">0.002*G56</f>
        <v>262.189126614991</v>
      </c>
      <c r="P59" s="11"/>
      <c r="Q59" s="11" t="n">
        <f aca="false">M59+O59</f>
        <v>262.189126614991</v>
      </c>
      <c r="R59" s="11" t="n">
        <f aca="false">N59+P59+Grade12!M59</f>
        <v>0</v>
      </c>
      <c r="S59" s="11" t="n">
        <f aca="false">IF(A59&lt;startage,1,0)*(Q59-R59)+IF(A59&gt;=startage,1,0)*completionprob*(Q59-R59)</f>
        <v>221.549811989667</v>
      </c>
      <c r="T59" s="11" t="n">
        <f aca="false">S59/return^(A59-startage+1)</f>
        <v>28.2096739165007</v>
      </c>
    </row>
    <row r="60" customFormat="false" ht="12.75" hidden="false" customHeight="false" outlineLevel="0" collapsed="false">
      <c r="A60" s="16" t="n">
        <v>69</v>
      </c>
      <c r="H60" s="29"/>
      <c r="I60" s="16"/>
      <c r="N60" s="11"/>
      <c r="O60" s="11" t="n">
        <f aca="false">0.002*G56</f>
        <v>262.189126614991</v>
      </c>
      <c r="P60" s="11"/>
      <c r="Q60" s="11" t="n">
        <f aca="false">M60+O60</f>
        <v>262.189126614991</v>
      </c>
      <c r="R60" s="11" t="n">
        <f aca="false">N60+P60+Grade12!M60</f>
        <v>0</v>
      </c>
      <c r="S60" s="11" t="n">
        <f aca="false">IF(A60&lt;startage,1,0)*(Q60-R60)+IF(A60&gt;=startage,1,0)*completionprob*(Q60-R60)</f>
        <v>221.549811989667</v>
      </c>
      <c r="T60" s="11" t="n">
        <f aca="false">S60/return^(A60-startage+1)</f>
        <v>27.0705200876584</v>
      </c>
    </row>
    <row r="61" customFormat="false" ht="12.75" hidden="false" customHeight="false" outlineLevel="0" collapsed="false">
      <c r="A61" s="16" t="n">
        <v>70</v>
      </c>
      <c r="H61" s="29"/>
      <c r="I61" s="16"/>
      <c r="N61" s="11"/>
      <c r="O61" s="11" t="n">
        <f aca="false">0.002*G56</f>
        <v>262.189126614991</v>
      </c>
      <c r="P61" s="11"/>
      <c r="Q61" s="11" t="n">
        <f aca="false">M61+O61</f>
        <v>262.189126614991</v>
      </c>
      <c r="R61" s="11" t="n">
        <f aca="false">N61+P61+Grade12!M61</f>
        <v>0</v>
      </c>
      <c r="S61" s="11" t="n">
        <f aca="false">IF(A61&lt;startage,1,0)*(Q61-R61)+IF(A61&gt;=startage,1,0)*completionprob*(Q61-R61)</f>
        <v>221.549811989667</v>
      </c>
      <c r="T61" s="11" t="n">
        <f aca="false">S61/return^(A61-startage+1)</f>
        <v>25.9773671962821</v>
      </c>
    </row>
    <row r="62" customFormat="false" ht="12.75" hidden="false" customHeight="false" outlineLevel="0" collapsed="false">
      <c r="A62" s="16" t="n">
        <v>71</v>
      </c>
      <c r="H62" s="29"/>
      <c r="I62" s="16"/>
      <c r="N62" s="11"/>
      <c r="O62" s="11" t="n">
        <f aca="false">0.002*G56</f>
        <v>262.189126614991</v>
      </c>
      <c r="P62" s="11"/>
      <c r="Q62" s="11" t="n">
        <f aca="false">M62+O62</f>
        <v>262.189126614991</v>
      </c>
      <c r="R62" s="11" t="n">
        <f aca="false">N62+P62+Grade12!M62</f>
        <v>0</v>
      </c>
      <c r="S62" s="11" t="n">
        <f aca="false">IF(A62&lt;startage,1,0)*(Q62-R62)+IF(A62&gt;=startage,1,0)*completionprob*(Q62-R62)</f>
        <v>221.549811989667</v>
      </c>
      <c r="T62" s="11" t="n">
        <f aca="false">S62/return^(A62-startage+1)</f>
        <v>24.928357647555</v>
      </c>
    </row>
    <row r="63" customFormat="false" ht="12.75" hidden="false" customHeight="false" outlineLevel="0" collapsed="false">
      <c r="A63" s="16" t="n">
        <v>72</v>
      </c>
      <c r="H63" s="29"/>
      <c r="N63" s="11"/>
      <c r="O63" s="11" t="n">
        <f aca="false">0.002*G56</f>
        <v>262.189126614991</v>
      </c>
      <c r="P63" s="11"/>
      <c r="Q63" s="11" t="n">
        <f aca="false">M63+O63</f>
        <v>262.189126614991</v>
      </c>
      <c r="R63" s="11" t="n">
        <f aca="false">N63+P63+Grade12!M63</f>
        <v>0</v>
      </c>
      <c r="S63" s="11" t="n">
        <f aca="false">IF(A63&lt;startage,1,0)*(Q63-R63)+IF(A63&gt;=startage,1,0)*completionprob*(Q63-R63)</f>
        <v>221.549811989667</v>
      </c>
      <c r="T63" s="11" t="n">
        <f aca="false">S63/return^(A63-startage+1)</f>
        <v>23.9217088594473</v>
      </c>
    </row>
    <row r="64" customFormat="false" ht="12.75" hidden="false" customHeight="false" outlineLevel="0" collapsed="false">
      <c r="A64" s="16" t="n">
        <v>73</v>
      </c>
      <c r="H64" s="29"/>
      <c r="N64" s="11"/>
      <c r="O64" s="11" t="n">
        <f aca="false">0.002*G56</f>
        <v>262.189126614991</v>
      </c>
      <c r="P64" s="11"/>
      <c r="Q64" s="11" t="n">
        <f aca="false">M64+O64</f>
        <v>262.189126614991</v>
      </c>
      <c r="R64" s="11" t="n">
        <f aca="false">N64+P64+Grade12!M64</f>
        <v>0</v>
      </c>
      <c r="S64" s="11" t="n">
        <f aca="false">IF(A64&lt;startage,1,0)*(Q64-R64)+IF(A64&gt;=startage,1,0)*completionprob*(Q64-R64)</f>
        <v>221.549811989667</v>
      </c>
      <c r="T64" s="11" t="n">
        <f aca="false">S64/return^(A64-startage+1)</f>
        <v>22.9557102335734</v>
      </c>
    </row>
    <row r="65" customFormat="false" ht="12.75" hidden="false" customHeight="false" outlineLevel="0" collapsed="false">
      <c r="A65" s="16" t="n">
        <v>74</v>
      </c>
      <c r="H65" s="29"/>
      <c r="N65" s="11"/>
      <c r="O65" s="11" t="n">
        <f aca="false">0.002*G56</f>
        <v>262.189126614991</v>
      </c>
      <c r="P65" s="11"/>
      <c r="Q65" s="11" t="n">
        <f aca="false">M65+O65</f>
        <v>262.189126614991</v>
      </c>
      <c r="R65" s="11" t="n">
        <f aca="false">N65+P65+Grade12!M65</f>
        <v>0</v>
      </c>
      <c r="S65" s="11" t="n">
        <f aca="false">IF(A65&lt;startage,1,0)*(Q65-R65)+IF(A65&gt;=startage,1,0)*completionprob*(Q65-R65)</f>
        <v>221.549811989667</v>
      </c>
      <c r="T65" s="11" t="n">
        <f aca="false">S65/return^(A65-startage+1)</f>
        <v>22.0287202483729</v>
      </c>
    </row>
    <row r="66" customFormat="false" ht="12.75" hidden="false" customHeight="false" outlineLevel="0" collapsed="false">
      <c r="A66" s="16" t="n">
        <v>75</v>
      </c>
      <c r="H66" s="29"/>
      <c r="N66" s="11"/>
      <c r="O66" s="11" t="n">
        <f aca="false">0.002*G56</f>
        <v>262.189126614991</v>
      </c>
      <c r="P66" s="11"/>
      <c r="Q66" s="11" t="n">
        <f aca="false">M66+O66</f>
        <v>262.189126614991</v>
      </c>
      <c r="R66" s="11" t="n">
        <f aca="false">N66+P66+Grade12!M66</f>
        <v>0</v>
      </c>
      <c r="S66" s="11" t="n">
        <f aca="false">IF(A66&lt;startage,1,0)*(Q66-R66)+IF(A66&gt;=startage,1,0)*completionprob*(Q66-R66)</f>
        <v>221.549811989667</v>
      </c>
      <c r="T66" s="11" t="n">
        <f aca="false">S66/return^(A66-startage+1)</f>
        <v>21.1391636696721</v>
      </c>
    </row>
    <row r="67" customFormat="false" ht="12.75" hidden="false" customHeight="false" outlineLevel="0" collapsed="false">
      <c r="A67" s="16" t="n">
        <v>76</v>
      </c>
      <c r="H67" s="29"/>
      <c r="N67" s="11"/>
      <c r="O67" s="11" t="n">
        <f aca="false">0.002*G56</f>
        <v>262.189126614991</v>
      </c>
      <c r="P67" s="11"/>
      <c r="Q67" s="11" t="n">
        <f aca="false">M67+O67</f>
        <v>262.189126614991</v>
      </c>
      <c r="R67" s="11" t="n">
        <f aca="false">N67+P67+Grade12!M67</f>
        <v>0</v>
      </c>
      <c r="S67" s="11" t="n">
        <f aca="false">IF(A67&lt;startage,1,0)*(Q67-R67)+IF(A67&gt;=startage,1,0)*completionprob*(Q67-R67)</f>
        <v>221.549811989667</v>
      </c>
      <c r="T67" s="11" t="n">
        <f aca="false">S67/return^(A67-startage+1)</f>
        <v>20.2855288738886</v>
      </c>
    </row>
    <row r="68" customFormat="false" ht="12.75" hidden="false" customHeight="false" outlineLevel="0" collapsed="false">
      <c r="A68" s="16" t="n">
        <v>77</v>
      </c>
      <c r="H68" s="29"/>
      <c r="N68" s="16"/>
      <c r="O68" s="11" t="n">
        <f aca="false">0.002*G56</f>
        <v>262.189126614991</v>
      </c>
      <c r="P68" s="11"/>
      <c r="Q68" s="11" t="n">
        <f aca="false">M68+O68</f>
        <v>262.189126614991</v>
      </c>
      <c r="R68" s="11" t="n">
        <f aca="false">N68+P68+Grade12!M68</f>
        <v>0</v>
      </c>
      <c r="S68" s="11" t="n">
        <f aca="false">IF(A68&lt;startage,1,0)*(Q68-R68)+IF(A68&gt;=startage,1,0)*completionprob*(Q68-R68)</f>
        <v>221.549811989667</v>
      </c>
      <c r="T68" s="11" t="n">
        <f aca="false">S68/return^(A68-startage+1)</f>
        <v>19.4663652793296</v>
      </c>
    </row>
    <row r="69" customFormat="false" ht="12.75" hidden="false" customHeight="false" outlineLevel="0" collapsed="false">
      <c r="A69" s="16" t="n">
        <v>78</v>
      </c>
      <c r="H69" s="29"/>
      <c r="N69" s="16"/>
      <c r="O69" s="11" t="n">
        <f aca="false">0.002*G56</f>
        <v>262.189126614991</v>
      </c>
      <c r="P69" s="11"/>
      <c r="Q69" s="11" t="n">
        <f aca="false">M69+O69</f>
        <v>262.189126614991</v>
      </c>
      <c r="R69" s="11" t="n">
        <f aca="false">N69+P69+Grade12!M69</f>
        <v>0</v>
      </c>
      <c r="S69" s="11" t="n">
        <f aca="false">IF(A69&lt;startage,1,0)*(Q69-R69)+IF(A69&gt;=startage,1,0)*completionprob*(Q69-R69)</f>
        <v>221.549811989667</v>
      </c>
      <c r="T69" s="11" t="n">
        <f aca="false">S69/return^(A69-startage+1)</f>
        <v>18.6802808812175</v>
      </c>
    </row>
    <row r="70" customFormat="false" ht="12.75" hidden="false" customHeight="false" outlineLevel="0" collapsed="false">
      <c r="A70" s="16" t="n">
        <v>79</v>
      </c>
      <c r="H70" s="29"/>
      <c r="O70" s="11" t="n">
        <f aca="false">0.002*G56</f>
        <v>262.189126614991</v>
      </c>
      <c r="P70" s="11"/>
      <c r="Q70" s="11" t="n">
        <f aca="false">M70+O70</f>
        <v>262.189126614991</v>
      </c>
      <c r="R70" s="11" t="n">
        <f aca="false">N70+P70+Grade12!M70</f>
        <v>0</v>
      </c>
      <c r="S70" s="11" t="n">
        <f aca="false">IF(A70&lt;startage,1,0)*(Q70-R70)+IF(A70&gt;=startage,1,0)*completionprob*(Q70-R70)</f>
        <v>221.549811989667</v>
      </c>
      <c r="T70" s="11" t="n">
        <f aca="false">S70/return^(A70-startage+1)</f>
        <v>17.9259398862569</v>
      </c>
    </row>
    <row r="71" customFormat="false" ht="12.75" hidden="false" customHeight="false" outlineLevel="0" collapsed="false">
      <c r="A71" s="16" t="n">
        <v>80</v>
      </c>
      <c r="H71" s="29"/>
      <c r="O71" s="11" t="n">
        <f aca="false">0.002*G56</f>
        <v>262.189126614991</v>
      </c>
      <c r="P71" s="11"/>
      <c r="Q71" s="11" t="n">
        <f aca="false">M71+O71</f>
        <v>262.189126614991</v>
      </c>
      <c r="R71" s="11" t="n">
        <f aca="false">N71+P71+Grade12!M71</f>
        <v>0</v>
      </c>
      <c r="S71" s="11" t="n">
        <f aca="false">IF(A71&lt;startage,1,0)*(Q71-R71)+IF(A71&gt;=startage,1,0)*completionprob*(Q71-R71)</f>
        <v>221.549811989667</v>
      </c>
      <c r="T71" s="11" t="n">
        <f aca="false">S71/return^(A71-startage+1)</f>
        <v>17.2020604427203</v>
      </c>
    </row>
    <row r="72" customFormat="false" ht="12.75" hidden="false" customHeight="false" outlineLevel="0" collapsed="false">
      <c r="A72" s="16" t="n">
        <v>81</v>
      </c>
      <c r="H72" s="29"/>
      <c r="O72" s="11" t="n">
        <f aca="false">0.002*G56+0.2*G56</f>
        <v>26481.1017881141</v>
      </c>
      <c r="P72" s="11"/>
      <c r="Q72" s="11" t="n">
        <f aca="false">M72+O72</f>
        <v>26481.1017881141</v>
      </c>
      <c r="R72" s="11" t="n">
        <f aca="false">N72+P72+Grade12!M72</f>
        <v>0</v>
      </c>
      <c r="S72" s="11" t="n">
        <f aca="false">IF(A72&lt;startage,1,0)*(Q72-R72)+IF(A72&gt;=startage,1,0)*completionprob*(Q72-R72)</f>
        <v>22376.5310109564</v>
      </c>
      <c r="T72" s="11" t="n">
        <f aca="false">S72/return^(A72-startage+1)</f>
        <v>1667.24865868196</v>
      </c>
    </row>
    <row r="73" customFormat="false" ht="12.75" hidden="false" customHeight="false" outlineLevel="0" collapsed="false">
      <c r="A73" s="16" t="n">
        <v>82</v>
      </c>
      <c r="H73" s="29"/>
      <c r="T73" s="11" t="n">
        <f aca="false">SUM(T5:T72)</f>
        <v>8.88995543846249E-011</v>
      </c>
    </row>
    <row r="74" customFormat="false" ht="12.75" hidden="false" customHeight="false" outlineLevel="0" collapsed="false">
      <c r="A74" s="16" t="n">
        <v>83</v>
      </c>
      <c r="H74" s="29"/>
    </row>
    <row r="75" customFormat="false" ht="12.75" hidden="false" customHeight="false" outlineLevel="0" collapsed="false">
      <c r="A75" s="16" t="n">
        <v>84</v>
      </c>
      <c r="H75" s="29"/>
    </row>
    <row r="76" customFormat="false" ht="12.75" hidden="false" customHeight="false" outlineLevel="0" collapsed="false">
      <c r="A76" s="16" t="n">
        <v>85</v>
      </c>
      <c r="H76" s="29"/>
    </row>
    <row r="77" customFormat="false" ht="12.75" hidden="false" customHeight="false" outlineLevel="0" collapsed="false">
      <c r="A77" s="16" t="n">
        <v>86</v>
      </c>
      <c r="H77" s="29"/>
    </row>
    <row r="78" customFormat="false" ht="12.75" hidden="false" customHeight="false" outlineLevel="0" collapsed="false">
      <c r="A78" s="16" t="n">
        <v>87</v>
      </c>
      <c r="H78" s="29"/>
    </row>
    <row r="79" customFormat="false" ht="12.75" hidden="false" customHeight="false" outlineLevel="0" collapsed="false">
      <c r="A79" s="16" t="n">
        <v>88</v>
      </c>
      <c r="H79" s="29"/>
    </row>
    <row r="80" customFormat="false" ht="12.75" hidden="false" customHeight="false" outlineLevel="0" collapsed="false">
      <c r="A80" s="16" t="n">
        <v>89</v>
      </c>
      <c r="H80" s="29"/>
    </row>
    <row r="81" customFormat="false" ht="12.75" hidden="false" customHeight="false" outlineLevel="0" collapsed="false">
      <c r="A81" s="16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46:48Z</dcterms:modified>
  <cp:revision>0</cp:revision>
  <dc:subject/>
  <dc:title/>
</cp:coreProperties>
</file>