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74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Male variables from metam.xls and text</t>
  </si>
  <si>
    <t xml:space="preserve">Female variables from naivemetaf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6888</v>
      </c>
      <c r="C2" s="5" t="n">
        <v>16969</v>
      </c>
      <c r="D2" s="6" t="n">
        <v>0.084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8216</v>
      </c>
      <c r="C3" s="5" t="n">
        <v>17580</v>
      </c>
      <c r="D3" s="6" t="n">
        <v>0.081</v>
      </c>
      <c r="E3" s="6" t="n">
        <v>0.933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9592</v>
      </c>
      <c r="C4" s="5" t="n">
        <v>18212</v>
      </c>
      <c r="D4" s="6" t="n">
        <v>0.078</v>
      </c>
      <c r="E4" s="6" t="n">
        <v>0.933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41017</v>
      </c>
      <c r="C5" s="5" t="n">
        <v>18868</v>
      </c>
      <c r="D5" s="6" t="n">
        <v>0.075</v>
      </c>
      <c r="E5" s="6" t="n">
        <v>0.933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6038</v>
      </c>
      <c r="C6" s="5" t="n">
        <v>21177</v>
      </c>
      <c r="D6" s="6" t="n">
        <v>0.066</v>
      </c>
      <c r="E6" s="6" t="n">
        <v>0.933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7822</v>
      </c>
      <c r="C7" s="5" t="n">
        <v>21882</v>
      </c>
      <c r="D7" s="6" t="n">
        <v>0.064</v>
      </c>
      <c r="E7" s="6" t="n">
        <v>0.573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9675</v>
      </c>
      <c r="C8" s="5" t="n">
        <v>22610</v>
      </c>
      <c r="D8" s="6" t="n">
        <v>0.062</v>
      </c>
      <c r="E8" s="6" t="n">
        <v>0.573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51600</v>
      </c>
      <c r="C9" s="5" t="n">
        <v>23362</v>
      </c>
      <c r="D9" s="6" t="n">
        <v>0.06</v>
      </c>
      <c r="E9" s="6" t="n">
        <v>0.573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4997</v>
      </c>
      <c r="C10" s="5" t="n">
        <v>28570</v>
      </c>
      <c r="D10" s="6" t="n">
        <v>0.048</v>
      </c>
      <c r="E10" s="6" t="n">
        <v>0.573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66535</v>
      </c>
      <c r="C11" s="5" t="n">
        <v>29124</v>
      </c>
      <c r="D11" s="6" t="n">
        <v>0.048</v>
      </c>
      <c r="E11" s="6" t="n">
        <v>0.285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77084</v>
      </c>
      <c r="C12" s="5" t="n">
        <v>32905</v>
      </c>
      <c r="D12" s="6" t="n">
        <v>0.044</v>
      </c>
      <c r="E12" s="6" t="n">
        <v>0.285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F14" s="4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F15" s="4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F17" s="4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8+6</f>
        <v>20</v>
      </c>
      <c r="C2" s="25" t="n">
        <f aca="false">Meta!B8</f>
        <v>49675</v>
      </c>
      <c r="D2" s="25" t="n">
        <f aca="false">Meta!C8</f>
        <v>22610</v>
      </c>
      <c r="E2" s="22" t="n">
        <f aca="false">Meta!D8</f>
        <v>0.062</v>
      </c>
      <c r="F2" s="22" t="n">
        <f aca="false">Meta!H8</f>
        <v>1.83813118335851</v>
      </c>
      <c r="G2" s="22" t="n">
        <f aca="false">Meta!E8</f>
        <v>0.573</v>
      </c>
      <c r="H2" s="9"/>
      <c r="J2" s="22" t="n">
        <f aca="false">Meta!D7</f>
        <v>0.064</v>
      </c>
      <c r="K2" s="9"/>
      <c r="N2" s="22" t="n">
        <f aca="false">MetaSpouse!Q8</f>
        <v>0.053</v>
      </c>
      <c r="O2" s="22" t="n">
        <f aca="false">MetaSpouse!R8</f>
        <v>0.809</v>
      </c>
      <c r="P2" s="22" t="n">
        <f aca="false">MetaSpouse!S8</f>
        <v>0.118</v>
      </c>
      <c r="Q2" s="22" t="n">
        <f aca="false">MetaSpouse!T8</f>
        <v>0.02</v>
      </c>
      <c r="R2" s="22" t="n">
        <f aca="false">MetaSpouse!U8</f>
        <v>0.057987</v>
      </c>
      <c r="T2" s="30" t="n">
        <f aca="false">IRR(S5:S67)+1</f>
        <v>1.022451616169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B10" s="22" t="n">
        <v>1</v>
      </c>
      <c r="C10" s="15" t="n">
        <f aca="false">0.1*Grade13!C10</f>
        <v>2563.80542592958</v>
      </c>
      <c r="D10" s="15" t="n">
        <f aca="false">IF(A10&lt;startage,1,0)*(C10*(1-initialunempprob))+IF(A10=startage,1,0)*(C10*(1-unempprob))+IF(A10&gt;startage,1,0)*(C10*(1-unempprob)+unempprob*300*52)</f>
        <v>2399.72187867009</v>
      </c>
      <c r="E10" s="15"/>
      <c r="F10" s="15"/>
      <c r="G10" s="15" t="n">
        <f aca="false">IF(D10-9500&gt;0,1,0)*(D10-9500)</f>
        <v>-0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83.578723718262</v>
      </c>
      <c r="I10" s="15" t="n">
        <f aca="false">D10+F10-H10</f>
        <v>2216.14315495183</v>
      </c>
      <c r="J10" s="10" t="n">
        <f aca="false">0.1*Grade13!J10</f>
        <v>1173.12513759757</v>
      </c>
      <c r="K10" s="10"/>
      <c r="L10" s="10" t="n">
        <f aca="false">I10+IF(A10&lt;startage,1,0)*(J10*(1-initialunempprob))+IF(A10&gt;=startage,1,0)*(J10*(1-unempprob))+K10*(1-spunemp)</f>
        <v>3314.18828374315</v>
      </c>
      <c r="M10" s="15" t="n">
        <f aca="false">L10</f>
        <v>3314.18828374315</v>
      </c>
      <c r="N10" s="10" t="n">
        <f aca="false">0.05*feel*Grade13!G10</f>
        <v>202.961063013812</v>
      </c>
      <c r="O10" s="10" t="n">
        <f aca="false">IF(A10&gt;=startage,1,0)*0.002*G10</f>
        <v>-0</v>
      </c>
      <c r="P10" s="10" t="n">
        <f aca="false">coltuition</f>
        <v>3662</v>
      </c>
      <c r="Q10" s="10" t="n">
        <f aca="false">M10+O10</f>
        <v>3314.18828374315</v>
      </c>
      <c r="R10" s="10" t="n">
        <f aca="false">N10+P10+Grade13!M10</f>
        <v>33807.5392037701</v>
      </c>
      <c r="S10" s="10" t="n">
        <f aca="false">IF(A10&lt;startage,1,0)*(Q10-R10)+IF(A10&gt;=startage,1,0)*completionprob*(Q10-R10)</f>
        <v>-30493.350920027</v>
      </c>
      <c r="T10" s="10" t="n">
        <f aca="false">S10/return^(A10-startage+1)</f>
        <v>-30493.350920027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</v>
      </c>
      <c r="C11" s="15" t="n">
        <f aca="false">pretaxincome*B11/expnorm</f>
        <v>27024.7305794776</v>
      </c>
      <c r="D11" s="15" t="n">
        <f aca="false">IF(A11&lt;startage,1,0)*(C11*(1-initialunempprob))+IF(A11=startage,1,0)*(C11*(1-unempprob))+IF(A11&gt;startage,1,0)*(C11*(1-unempprob)+unempprob*300*52)</f>
        <v>25349.1972835499</v>
      </c>
      <c r="E11" s="15"/>
      <c r="F11" s="15"/>
      <c r="G11" s="15" t="n">
        <f aca="false">IF(D11-9500&gt;0,1,0)*(D11-9500)</f>
        <v>15849.1972835499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476.51291307906</v>
      </c>
      <c r="I11" s="15" t="n">
        <f aca="false">D11+F11-H11</f>
        <v>19872.6843704709</v>
      </c>
      <c r="J11" s="10" t="n">
        <f aca="false">benefits*B11/expnorm</f>
        <v>12300.5366563057</v>
      </c>
      <c r="K11" s="10"/>
      <c r="L11" s="10" t="n">
        <f aca="false">I11+IF(A11&lt;startage,1,0)*(J11*(1-initialunempprob))+IF(A11&gt;=startage,1,0)*(J11*(1-unempprob))+K11*(1-spunemp)</f>
        <v>31410.5877540857</v>
      </c>
      <c r="M11" s="15" t="n">
        <f aca="false">L11</f>
        <v>31410.5877540857</v>
      </c>
      <c r="N11" s="10"/>
      <c r="O11" s="10" t="n">
        <f aca="false">IF(A11&gt;=startage,1,0)*0.002*G11</f>
        <v>31.6983945670999</v>
      </c>
      <c r="P11" s="10"/>
      <c r="Q11" s="10" t="n">
        <f aca="false">M11+O11</f>
        <v>31442.2861486528</v>
      </c>
      <c r="R11" s="10" t="n">
        <f aca="false">N11+P11+Grade13!M11</f>
        <v>31293.5649942752</v>
      </c>
      <c r="S11" s="10" t="n">
        <f aca="false">IF(A11&lt;startage,1,0)*(Q11-R11)+IF(A11&gt;=startage,1,0)*completionprob*(Q11-R11)</f>
        <v>85.2172214583415</v>
      </c>
      <c r="T11" s="10" t="n">
        <f aca="false">S11/return^(A11-startage+1)</f>
        <v>83.3459697365747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25</v>
      </c>
      <c r="C12" s="15" t="n">
        <f aca="false">pretaxincome*B12/expnorm</f>
        <v>27700.3488439645</v>
      </c>
      <c r="D12" s="15" t="n">
        <f aca="false">IF(A12&lt;startage,1,0)*(C12*(1-initialunempprob))+IF(A12=startage,1,0)*(C12*(1-unempprob))+IF(A12&gt;startage,1,0)*(C12*(1-unempprob)+unempprob*300*52)</f>
        <v>26950.1272156387</v>
      </c>
      <c r="E12" s="15"/>
      <c r="F12" s="15"/>
      <c r="G12" s="15" t="n">
        <f aca="false">IF(D12-9500&gt;0,1,0)*(D12-9500)</f>
        <v>17450.127215638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999.21653590603</v>
      </c>
      <c r="I12" s="15" t="n">
        <f aca="false">D12+F12-H12</f>
        <v>20950.9106797327</v>
      </c>
      <c r="J12" s="10" t="n">
        <f aca="false">benefits*B12/expnorm</f>
        <v>12608.0500727134</v>
      </c>
      <c r="K12" s="10"/>
      <c r="L12" s="10" t="n">
        <f aca="false">I12+IF(A12&lt;startage,1,0)*(J12*(1-initialunempprob))+IF(A12&gt;=startage,1,0)*(J12*(1-unempprob))+K12*(1-spunemp)</f>
        <v>32777.2616479378</v>
      </c>
      <c r="M12" s="15" t="n">
        <f aca="false">L12</f>
        <v>32777.2616479378</v>
      </c>
      <c r="N12" s="10"/>
      <c r="O12" s="10" t="n">
        <f aca="false">IF(A12&gt;=startage,1,0)*0.002*G12</f>
        <v>34.9002544312774</v>
      </c>
      <c r="P12" s="10"/>
      <c r="Q12" s="10" t="n">
        <f aca="false">M12+O12</f>
        <v>32812.1619023691</v>
      </c>
      <c r="R12" s="10" t="n">
        <f aca="false">N12+P12+Grade13!M12</f>
        <v>31989.0935591321</v>
      </c>
      <c r="S12" s="10" t="n">
        <f aca="false">IF(A12&lt;startage,1,0)*(Q12-R12)+IF(A12&gt;=startage,1,0)*completionprob*(Q12-R12)</f>
        <v>471.618160674796</v>
      </c>
      <c r="T12" s="10" t="n">
        <f aca="false">S12/return^(A12-startage+1)</f>
        <v>451.133407365092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50625</v>
      </c>
      <c r="C13" s="15" t="n">
        <f aca="false">pretaxincome*B13/expnorm</f>
        <v>28392.8575650636</v>
      </c>
      <c r="D13" s="15" t="n">
        <f aca="false">IF(A13&lt;startage,1,0)*(C13*(1-initialunempprob))+IF(A13=startage,1,0)*(C13*(1-unempprob))+IF(A13&gt;startage,1,0)*(C13*(1-unempprob)+unempprob*300*52)</f>
        <v>27599.7003960297</v>
      </c>
      <c r="E13" s="15"/>
      <c r="F13" s="15"/>
      <c r="G13" s="15" t="n">
        <f aca="false">IF(D13-9500&gt;0,1,0)*(D13-9500)</f>
        <v>18099.7003960297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211.30217930368</v>
      </c>
      <c r="I13" s="15" t="n">
        <f aca="false">D13+F13-H13</f>
        <v>21388.398216726</v>
      </c>
      <c r="J13" s="10" t="n">
        <f aca="false">benefits*B13/expnorm</f>
        <v>12923.2513245312</v>
      </c>
      <c r="K13" s="10"/>
      <c r="L13" s="10" t="n">
        <f aca="false">I13+IF(A13&lt;startage,1,0)*(J13*(1-initialunempprob))+IF(A13&gt;=startage,1,0)*(J13*(1-unempprob))+K13*(1-spunemp)</f>
        <v>33510.4079591363</v>
      </c>
      <c r="M13" s="15" t="n">
        <f aca="false">L13</f>
        <v>33510.4079591363</v>
      </c>
      <c r="N13" s="10"/>
      <c r="O13" s="10" t="n">
        <f aca="false">IF(A13&gt;=startage,1,0)*0.002*G13</f>
        <v>36.1994007920593</v>
      </c>
      <c r="P13" s="10"/>
      <c r="Q13" s="10" t="n">
        <f aca="false">M13+O13</f>
        <v>33546.6073599283</v>
      </c>
      <c r="R13" s="10" t="n">
        <f aca="false">N13+P13+Grade13!M13</f>
        <v>32702.0103381104</v>
      </c>
      <c r="S13" s="10" t="n">
        <f aca="false">IF(A13&lt;startage,1,0)*(Q13-R13)+IF(A13&gt;=startage,1,0)*completionprob*(Q13-R13)</f>
        <v>483.954093501675</v>
      </c>
      <c r="T13" s="10" t="n">
        <f aca="false">S13/return^(A13-startage+1)</f>
        <v>452.768151709934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76890625</v>
      </c>
      <c r="C14" s="15" t="n">
        <f aca="false">pretaxincome*B14/expnorm</f>
        <v>29102.6790041902</v>
      </c>
      <c r="D14" s="15" t="n">
        <f aca="false">IF(A14&lt;startage,1,0)*(C14*(1-initialunempprob))+IF(A14=startage,1,0)*(C14*(1-unempprob))+IF(A14&gt;startage,1,0)*(C14*(1-unempprob)+unempprob*300*52)</f>
        <v>28265.5129059304</v>
      </c>
      <c r="E14" s="15"/>
      <c r="F14" s="15"/>
      <c r="G14" s="15" t="n">
        <f aca="false">IF(D14-9500&gt;0,1,0)*(D14-9500)</f>
        <v>18765.512905930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428.68996378627</v>
      </c>
      <c r="I14" s="15" t="n">
        <f aca="false">D14+F14-H14</f>
        <v>21836.8229421441</v>
      </c>
      <c r="J14" s="10" t="n">
        <f aca="false">benefits*B14/expnorm</f>
        <v>13246.3326076445</v>
      </c>
      <c r="K14" s="10"/>
      <c r="L14" s="10" t="n">
        <f aca="false">I14+IF(A14&lt;startage,1,0)*(J14*(1-initialunempprob))+IF(A14&gt;=startage,1,0)*(J14*(1-unempprob))+K14*(1-spunemp)</f>
        <v>34261.8829281146</v>
      </c>
      <c r="M14" s="15" t="n">
        <f aca="false">L14</f>
        <v>34261.8829281146</v>
      </c>
      <c r="N14" s="10"/>
      <c r="O14" s="10" t="n">
        <f aca="false">IF(A14&gt;=startage,1,0)*0.002*G14</f>
        <v>37.5310258118608</v>
      </c>
      <c r="P14" s="10"/>
      <c r="Q14" s="10" t="n">
        <f aca="false">M14+O14</f>
        <v>34299.4139539265</v>
      </c>
      <c r="R14" s="10" t="n">
        <f aca="false">N14+P14+Grade13!M14</f>
        <v>33432.7500365631</v>
      </c>
      <c r="S14" s="10" t="n">
        <f aca="false">IF(A14&lt;startage,1,0)*(Q14-R14)+IF(A14&gt;=startage,1,0)*completionprob*(Q14-R14)</f>
        <v>496.598424649209</v>
      </c>
      <c r="T14" s="10" t="n">
        <f aca="false">S14/return^(A14-startage+1)</f>
        <v>454.395764433847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03812890625</v>
      </c>
      <c r="C15" s="15" t="n">
        <f aca="false">pretaxincome*B15/expnorm</f>
        <v>29830.2459792949</v>
      </c>
      <c r="D15" s="15" t="n">
        <f aca="false">IF(A15&lt;startage,1,0)*(C15*(1-initialunempprob))+IF(A15=startage,1,0)*(C15*(1-unempprob))+IF(A15&gt;startage,1,0)*(C15*(1-unempprob)+unempprob*300*52)</f>
        <v>28947.9707285787</v>
      </c>
      <c r="E15" s="15"/>
      <c r="F15" s="15"/>
      <c r="G15" s="15" t="n">
        <f aca="false">IF(D15-9500&gt;0,1,0)*(D15-9500)</f>
        <v>19447.970728578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651.51244288093</v>
      </c>
      <c r="I15" s="15" t="n">
        <f aca="false">D15+F15-H15</f>
        <v>22296.4582856977</v>
      </c>
      <c r="J15" s="10" t="n">
        <f aca="false">benefits*B15/expnorm</f>
        <v>13577.4909228356</v>
      </c>
      <c r="K15" s="10"/>
      <c r="L15" s="10" t="n">
        <f aca="false">I15+IF(A15&lt;startage,1,0)*(J15*(1-initialunempprob))+IF(A15&gt;=startage,1,0)*(J15*(1-unempprob))+K15*(1-spunemp)</f>
        <v>35032.1447713175</v>
      </c>
      <c r="M15" s="15" t="n">
        <f aca="false">L15</f>
        <v>35032.1447713175</v>
      </c>
      <c r="N15" s="10"/>
      <c r="O15" s="10" t="n">
        <f aca="false">IF(A15&gt;=startage,1,0)*0.002*G15</f>
        <v>38.8959414571573</v>
      </c>
      <c r="P15" s="10"/>
      <c r="Q15" s="10" t="n">
        <f aca="false">M15+O15</f>
        <v>35071.0407127747</v>
      </c>
      <c r="R15" s="10" t="n">
        <f aca="false">N15+P15+Grade13!M15</f>
        <v>34181.7582274772</v>
      </c>
      <c r="S15" s="10" t="n">
        <f aca="false">IF(A15&lt;startage,1,0)*(Q15-R15)+IF(A15&gt;=startage,1,0)*completionprob*(Q15-R15)</f>
        <v>509.558864075444</v>
      </c>
      <c r="T15" s="10" t="n">
        <f aca="false">S15/return^(A15-startage+1)</f>
        <v>456.01647383217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3140821289062</v>
      </c>
      <c r="C16" s="15" t="n">
        <f aca="false">pretaxincome*B16/expnorm</f>
        <v>30576.0021287773</v>
      </c>
      <c r="D16" s="15" t="n">
        <f aca="false">IF(A16&lt;startage,1,0)*(C16*(1-initialunempprob))+IF(A16=startage,1,0)*(C16*(1-unempprob))+IF(A16&gt;startage,1,0)*(C16*(1-unempprob)+unempprob*300*52)</f>
        <v>29647.4899967931</v>
      </c>
      <c r="E16" s="15" t="n">
        <f aca="false">spdropout*MetaSpouse!B13+sphs*MetaSpouse!D13+spba*MetaSpouse!F13+spma*MetaSpouse!H13</f>
        <v>22148.562</v>
      </c>
      <c r="F16" s="15" t="n">
        <f aca="false">E16*(1-spunemp)+spunemp*300*52</f>
        <v>21768.830535306</v>
      </c>
      <c r="G16" s="15" t="n">
        <f aca="false">IF(D16+F16-19000&gt;0,1,0)*(D16+F16-19000)</f>
        <v>32416.320532099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187.4286537304</v>
      </c>
      <c r="I16" s="15" t="n">
        <f aca="false">D16+F16-H16</f>
        <v>40228.8918783688</v>
      </c>
      <c r="J16" s="10" t="n">
        <f aca="false">benefits*B16/expnorm</f>
        <v>13916.9281959065</v>
      </c>
      <c r="K16" s="10" t="n">
        <f aca="false">spdropout*MetaSpouse!C13+sphs*MetaSpouse!E13+spba*MetaSpouse!G13+spma*MetaSpouse!I13</f>
        <v>10021.224</v>
      </c>
      <c r="L16" s="10" t="n">
        <f aca="false">I16+IF(A16&lt;startage,1,0)*(J16*(1-initialunempprob))+IF(A16&gt;=startage,1,0)*(J16*(1-unempprob))+K16*(1-spunemp)</f>
        <v>62723.093810041</v>
      </c>
      <c r="M16" s="15" t="n">
        <f aca="false">L16/2/0.65</f>
        <v>48248.5337000316</v>
      </c>
      <c r="N16" s="10"/>
      <c r="O16" s="10" t="n">
        <f aca="false">IF(A16&gt;=startage,1,0)*0.002*G16</f>
        <v>64.8326410641982</v>
      </c>
      <c r="P16" s="10"/>
      <c r="Q16" s="10" t="n">
        <f aca="false">M16+O16</f>
        <v>48313.3663410958</v>
      </c>
      <c r="R16" s="10" t="n">
        <f aca="false">N16+P16+Grade13!M16</f>
        <v>47164.8363821452</v>
      </c>
      <c r="S16" s="10" t="n">
        <f aca="false">IF(A16&lt;startage,1,0)*(Q16-R16)+IF(A16&gt;=startage,1,0)*completionprob*(Q16-R16)</f>
        <v>658.1076664787</v>
      </c>
      <c r="T16" s="10" t="n">
        <f aca="false">S16/return^(A16-startage+1)</f>
        <v>576.023704108908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5969341821289</v>
      </c>
      <c r="C17" s="15" t="n">
        <f aca="false">pretaxincome*B17/expnorm</f>
        <v>31340.4021819967</v>
      </c>
      <c r="D17" s="15" t="n">
        <f aca="false">IF(A17&lt;startage,1,0)*(C17*(1-initialunempprob))+IF(A17=startage,1,0)*(C17*(1-unempprob))+IF(A17&gt;startage,1,0)*(C17*(1-unempprob)+unempprob*300*52)</f>
        <v>30364.4972467129</v>
      </c>
      <c r="E17" s="15" t="n">
        <f aca="false">spdropout*MetaSpouse!B14+sphs*MetaSpouse!D14+spba*MetaSpouse!F14+spma*MetaSpouse!H14</f>
        <v>22702.066</v>
      </c>
      <c r="F17" s="15" t="n">
        <f aca="false">E17*(1-spunemp)+spunemp*300*52</f>
        <v>22290.238498858</v>
      </c>
      <c r="G17" s="15" t="n">
        <f aca="false">IF(D17+F17-19000&gt;0,1,0)*(D17+F17-19000)</f>
        <v>33654.735745570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591.7712209289</v>
      </c>
      <c r="I17" s="15" t="n">
        <f aca="false">D17+F17-H17</f>
        <v>41062.964524642</v>
      </c>
      <c r="J17" s="10" t="n">
        <f aca="false">benefits*B17/expnorm</f>
        <v>14264.8514008042</v>
      </c>
      <c r="K17" s="10" t="n">
        <f aca="false">spdropout*MetaSpouse!C14+sphs*MetaSpouse!E14+spba*MetaSpouse!G14+spma*MetaSpouse!I14</f>
        <v>10271.818</v>
      </c>
      <c r="L17" s="10" t="n">
        <f aca="false">I17+IF(A17&lt;startage,1,0)*(J17*(1-initialunempprob))+IF(A17&gt;=startage,1,0)*(J17*(1-unempprob))+K17*(1-spunemp)</f>
        <v>64119.5812282303</v>
      </c>
      <c r="M17" s="15" t="n">
        <f aca="false">L17/2/0.65</f>
        <v>49322.7547909464</v>
      </c>
      <c r="N17" s="10"/>
      <c r="O17" s="10" t="n">
        <f aca="false">IF(A17&gt;=startage,1,0)*0.002*G17</f>
        <v>67.3094714911419</v>
      </c>
      <c r="P17" s="10"/>
      <c r="Q17" s="10" t="n">
        <f aca="false">M17+O17</f>
        <v>49390.0642624375</v>
      </c>
      <c r="R17" s="10" t="n">
        <f aca="false">N17+P17+Grade13!M17</f>
        <v>48211.1487828893</v>
      </c>
      <c r="S17" s="10" t="n">
        <f aca="false">IF(A17&lt;startage,1,0)*(Q17-R17)+IF(A17&gt;=startage,1,0)*completionprob*(Q17-R17)</f>
        <v>675.51856978112</v>
      </c>
      <c r="T17" s="10" t="n">
        <f aca="false">S17/return^(A17-startage+1)</f>
        <v>578.279679834949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8868575366821</v>
      </c>
      <c r="C18" s="15" t="n">
        <f aca="false">pretaxincome*B18/expnorm</f>
        <v>32123.9122365467</v>
      </c>
      <c r="D18" s="15" t="n">
        <f aca="false">IF(A18&lt;startage,1,0)*(C18*(1-initialunempprob))+IF(A18=startage,1,0)*(C18*(1-unempprob))+IF(A18&gt;startage,1,0)*(C18*(1-unempprob)+unempprob*300*52)</f>
        <v>31099.4296778808</v>
      </c>
      <c r="E18" s="15" t="n">
        <f aca="false">spdropout*MetaSpouse!B15+sphs*MetaSpouse!D15+spba*MetaSpouse!F15+spma*MetaSpouse!H15</f>
        <v>23269.753</v>
      </c>
      <c r="F18" s="15" t="n">
        <f aca="false">E18*(1-spunemp)+spunemp*300*52</f>
        <v>22825.007032789</v>
      </c>
      <c r="G18" s="15" t="n">
        <f aca="false">IF(D18+F18-19000&gt;0,1,0)*(D18+F18-19000)</f>
        <v>34924.436710669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006.3285860337</v>
      </c>
      <c r="I18" s="15" t="n">
        <f aca="false">D18+F18-H18</f>
        <v>41918.1081246361</v>
      </c>
      <c r="J18" s="10" t="n">
        <f aca="false">benefits*B18/expnorm</f>
        <v>14621.4726858243</v>
      </c>
      <c r="K18" s="10" t="n">
        <f aca="false">spdropout*MetaSpouse!C15+sphs*MetaSpouse!E15+spba*MetaSpouse!G15+spma*MetaSpouse!I15</f>
        <v>10528.878</v>
      </c>
      <c r="L18" s="10" t="n">
        <f aca="false">I18+IF(A18&lt;startage,1,0)*(J18*(1-initialunempprob))+IF(A18&gt;=startage,1,0)*(J18*(1-unempprob))+K18*(1-spunemp)</f>
        <v>65551.3894553532</v>
      </c>
      <c r="M18" s="15" t="n">
        <f aca="false">L18/2/0.65</f>
        <v>50424.1457348871</v>
      </c>
      <c r="N18" s="10"/>
      <c r="O18" s="10" t="n">
        <f aca="false">IF(A18&gt;=startage,1,0)*0.002*G18</f>
        <v>69.8488734213395</v>
      </c>
      <c r="P18" s="10"/>
      <c r="Q18" s="10" t="n">
        <f aca="false">M18+O18</f>
        <v>50493.9946083084</v>
      </c>
      <c r="R18" s="10" t="n">
        <f aca="false">N18+P18+Grade13!M18</f>
        <v>49283.9324231964</v>
      </c>
      <c r="S18" s="10" t="n">
        <f aca="false">IF(A18&lt;startage,1,0)*(Q18-R18)+IF(A18&gt;=startage,1,0)*completionprob*(Q18-R18)</f>
        <v>693.365632069218</v>
      </c>
      <c r="T18" s="10" t="n">
        <f aca="false">S18/return^(A18-startage+1)</f>
        <v>580.524008349801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1840289750992</v>
      </c>
      <c r="C19" s="15" t="n">
        <f aca="false">pretaxincome*B19/expnorm</f>
        <v>32927.0100424603</v>
      </c>
      <c r="D19" s="15" t="n">
        <f aca="false">IF(A19&lt;startage,1,0)*(C19*(1-initialunempprob))+IF(A19=startage,1,0)*(C19*(1-unempprob))+IF(A19&gt;startage,1,0)*(C19*(1-unempprob)+unempprob*300*52)</f>
        <v>31852.7354198278</v>
      </c>
      <c r="E19" s="15" t="n">
        <f aca="false">spdropout*MetaSpouse!B16+sphs*MetaSpouse!D16+spba*MetaSpouse!F16+spma*MetaSpouse!H16</f>
        <v>23851.708</v>
      </c>
      <c r="F19" s="15" t="n">
        <f aca="false">E19*(1-spunemp)+spunemp*300*52</f>
        <v>23373.216208204</v>
      </c>
      <c r="G19" s="15" t="n">
        <f aca="false">IF(D19+F19-19000&gt;0,1,0)*(D19+F19-19000)</f>
        <v>36225.951628031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431.2732065524</v>
      </c>
      <c r="I19" s="15" t="n">
        <f aca="false">D19+F19-H19</f>
        <v>42794.6784214794</v>
      </c>
      <c r="J19" s="10" t="n">
        <f aca="false">benefits*B19/expnorm</f>
        <v>14987.0095029699</v>
      </c>
      <c r="K19" s="10" t="n">
        <f aca="false">spdropout*MetaSpouse!C16+sphs*MetaSpouse!E16+spba*MetaSpouse!G16+spma*MetaSpouse!I16</f>
        <v>10791.648</v>
      </c>
      <c r="L19" s="10" t="n">
        <f aca="false">I19+IF(A19&lt;startage,1,0)*(J19*(1-initialunempprob))+IF(A19&gt;=startage,1,0)*(J19*(1-unempprob))+K19*(1-spunemp)</f>
        <v>67018.3660426891</v>
      </c>
      <c r="M19" s="15" t="n">
        <f aca="false">L19/2/0.65</f>
        <v>51552.589263607</v>
      </c>
      <c r="N19" s="10"/>
      <c r="O19" s="10" t="n">
        <f aca="false">IF(A19&gt;=startage,1,0)*0.002*G19</f>
        <v>72.4519032560636</v>
      </c>
      <c r="P19" s="10"/>
      <c r="Q19" s="10" t="n">
        <f aca="false">M19+O19</f>
        <v>51625.0411668631</v>
      </c>
      <c r="R19" s="10" t="n">
        <f aca="false">N19+P19+Grade13!M19</f>
        <v>50383.0671352467</v>
      </c>
      <c r="S19" s="10" t="n">
        <f aca="false">IF(A19&lt;startage,1,0)*(Q19-R19)+IF(A19&gt;=startage,1,0)*completionprob*(Q19-R19)</f>
        <v>711.651120116199</v>
      </c>
      <c r="T19" s="10" t="n">
        <f aca="false">S19/return^(A19-startage+1)</f>
        <v>582.749950806169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4886296994767</v>
      </c>
      <c r="C20" s="15" t="n">
        <f aca="false">pretaxincome*B20/expnorm</f>
        <v>33750.1852935218</v>
      </c>
      <c r="D20" s="15" t="n">
        <f aca="false">IF(A20&lt;startage,1,0)*(C20*(1-initialunempprob))+IF(A20=startage,1,0)*(C20*(1-unempprob))+IF(A20&gt;startage,1,0)*(C20*(1-unempprob)+unempprob*300*52)</f>
        <v>32624.8738053235</v>
      </c>
      <c r="E20" s="15" t="n">
        <f aca="false">spdropout*MetaSpouse!B17+sphs*MetaSpouse!D17+spba*MetaSpouse!F17+spma*MetaSpouse!H17</f>
        <v>24447.866</v>
      </c>
      <c r="F20" s="15" t="n">
        <f aca="false">E20*(1-spunemp)+spunemp*300*52</f>
        <v>23934.804794258</v>
      </c>
      <c r="G20" s="15" t="n">
        <f aca="false">IF(D20+F20-19000&gt;0,1,0)*(D20+F20-19000)</f>
        <v>37559.6785995815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866.7350627634</v>
      </c>
      <c r="I20" s="15" t="n">
        <f aca="false">D20+F20-H20</f>
        <v>43692.9435368181</v>
      </c>
      <c r="J20" s="10" t="n">
        <f aca="false">benefits*B20/expnorm</f>
        <v>15361.6847405441</v>
      </c>
      <c r="K20" s="10" t="n">
        <f aca="false">spdropout*MetaSpouse!C17+sphs*MetaSpouse!E17+spba*MetaSpouse!G17+spma*MetaSpouse!I17</f>
        <v>11061.66</v>
      </c>
      <c r="L20" s="10" t="n">
        <f aca="false">I20+IF(A20&lt;startage,1,0)*(J20*(1-initialunempprob))+IF(A20&gt;=startage,1,0)*(J20*(1-unempprob))+K20*(1-spunemp)</f>
        <v>68522.4313450285</v>
      </c>
      <c r="M20" s="15" t="n">
        <f aca="false">L20/2/0.65</f>
        <v>52709.5625730988</v>
      </c>
      <c r="N20" s="10"/>
      <c r="O20" s="10" t="n">
        <f aca="false">IF(A20&gt;=startage,1,0)*0.002*G20</f>
        <v>75.119357199163</v>
      </c>
      <c r="P20" s="10"/>
      <c r="Q20" s="10" t="n">
        <f aca="false">M20+O20</f>
        <v>52784.681930298</v>
      </c>
      <c r="R20" s="10" t="n">
        <f aca="false">N20+P20+Grade13!M20</f>
        <v>51509.9728983931</v>
      </c>
      <c r="S20" s="10" t="n">
        <f aca="false">IF(A20&lt;startage,1,0)*(Q20-R20)+IF(A20&gt;=startage,1,0)*completionprob*(Q20-R20)</f>
        <v>730.408275281521</v>
      </c>
      <c r="T20" s="10" t="n">
        <f aca="false">S20/return^(A20-startage+1)</f>
        <v>584.975971692562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8008454419636</v>
      </c>
      <c r="C21" s="15" t="n">
        <f aca="false">pretaxincome*B21/expnorm</f>
        <v>34593.9399258599</v>
      </c>
      <c r="D21" s="15" t="n">
        <f aca="false">IF(A21&lt;startage,1,0)*(C21*(1-initialunempprob))+IF(A21=startage,1,0)*(C21*(1-unempprob))+IF(A21&gt;startage,1,0)*(C21*(1-unempprob)+unempprob*300*52)</f>
        <v>33416.3156504566</v>
      </c>
      <c r="E21" s="15" t="n">
        <f aca="false">spdropout*MetaSpouse!B18+sphs*MetaSpouse!D18+spba*MetaSpouse!F18+spma*MetaSpouse!H18</f>
        <v>25059.337</v>
      </c>
      <c r="F21" s="15" t="n">
        <f aca="false">E21*(1-spunemp)+spunemp*300*52</f>
        <v>24510.818425381</v>
      </c>
      <c r="G21" s="15" t="n">
        <f aca="false">IF(D21+F21-19000&gt;0,1,0)*(D21+F21-19000)</f>
        <v>38927.1340758376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313.209275761</v>
      </c>
      <c r="I21" s="15" t="n">
        <f aca="false">D21+F21-H21</f>
        <v>44613.9248000766</v>
      </c>
      <c r="J21" s="10" t="n">
        <f aca="false">benefits*B21/expnorm</f>
        <v>15745.7268590577</v>
      </c>
      <c r="K21" s="10" t="n">
        <f aca="false">spdropout*MetaSpouse!C18+sphs*MetaSpouse!E18+spba*MetaSpouse!G18+spma*MetaSpouse!I18</f>
        <v>11338.146</v>
      </c>
      <c r="L21" s="10" t="n">
        <f aca="false">I21+IF(A21&lt;startage,1,0)*(J21*(1-initialunempprob))+IF(A21&gt;=startage,1,0)*(J21*(1-unempprob))+K21*(1-spunemp)</f>
        <v>70064.0975217707</v>
      </c>
      <c r="M21" s="15" t="n">
        <f aca="false">L21/2/0.65</f>
        <v>53895.4596321313</v>
      </c>
      <c r="N21" s="10"/>
      <c r="O21" s="10" t="n">
        <f aca="false">IF(A21&gt;=startage,1,0)*0.002*G21</f>
        <v>77.8542681516751</v>
      </c>
      <c r="P21" s="10"/>
      <c r="Q21" s="10" t="n">
        <f aca="false">M21+O21</f>
        <v>53973.313900283</v>
      </c>
      <c r="R21" s="10" t="n">
        <f aca="false">N21+P21+Grade13!M21</f>
        <v>52665.0770852834</v>
      </c>
      <c r="S21" s="10" t="n">
        <f aca="false">IF(A21&lt;startage,1,0)*(Q21-R21)+IF(A21&gt;=startage,1,0)*completionprob*(Q21-R21)</f>
        <v>749.61969499479</v>
      </c>
      <c r="T21" s="10" t="n">
        <f aca="false">S21/return^(A21-startage+1)</f>
        <v>587.179067848315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1208665780127</v>
      </c>
      <c r="C22" s="15" t="n">
        <f aca="false">pretaxincome*B22/expnorm</f>
        <v>35458.7884240064</v>
      </c>
      <c r="D22" s="15" t="n">
        <f aca="false">IF(A22&lt;startage,1,0)*(C22*(1-initialunempprob))+IF(A22=startage,1,0)*(C22*(1-unempprob))+IF(A22&gt;startage,1,0)*(C22*(1-unempprob)+unempprob*300*52)</f>
        <v>34227.543541718</v>
      </c>
      <c r="E22" s="15" t="n">
        <f aca="false">spdropout*MetaSpouse!B19+sphs*MetaSpouse!D19+spba*MetaSpouse!F19+spma*MetaSpouse!H19</f>
        <v>25686.031</v>
      </c>
      <c r="F22" s="15" t="n">
        <f aca="false">E22*(1-spunemp)+spunemp*300*52</f>
        <v>25101.172320403</v>
      </c>
      <c r="G22" s="15" t="n">
        <f aca="false">IF(D22+F22-19000&gt;0,1,0)*(D22+F22-19000)</f>
        <v>40328.715862121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770.8257289825</v>
      </c>
      <c r="I22" s="15" t="n">
        <f aca="false">D22+F22-H22</f>
        <v>45557.8901331385</v>
      </c>
      <c r="J22" s="10" t="n">
        <f aca="false">benefits*B22/expnorm</f>
        <v>16139.3700305341</v>
      </c>
      <c r="K22" s="10" t="n">
        <f aca="false">spdropout*MetaSpouse!C19+sphs*MetaSpouse!E19+spba*MetaSpouse!G19+spma*MetaSpouse!I19</f>
        <v>11621.281</v>
      </c>
      <c r="L22" s="10" t="n">
        <f aca="false">I22+IF(A22&lt;startage,1,0)*(J22*(1-initialunempprob))+IF(A22&gt;=startage,1,0)*(J22*(1-unempprob))+K22*(1-spunemp)</f>
        <v>71644.0170004325</v>
      </c>
      <c r="M22" s="15" t="n">
        <f aca="false">L22/2/0.65</f>
        <v>55110.782308025</v>
      </c>
      <c r="N22" s="10"/>
      <c r="O22" s="10" t="n">
        <f aca="false">IF(A22&gt;=startage,1,0)*0.002*G22</f>
        <v>80.6574317242419</v>
      </c>
      <c r="P22" s="10"/>
      <c r="Q22" s="10" t="n">
        <f aca="false">M22+O22</f>
        <v>55191.4397397492</v>
      </c>
      <c r="R22" s="10" t="n">
        <f aca="false">N22+P22+Grade13!M22</f>
        <v>53848.8147840392</v>
      </c>
      <c r="S22" s="10" t="n">
        <f aca="false">IF(A22&lt;startage,1,0)*(Q22-R22)+IF(A22&gt;=startage,1,0)*completionprob*(Q22-R22)</f>
        <v>769.324099621869</v>
      </c>
      <c r="T22" s="10" t="n">
        <f aca="false">S22/return^(A22-startage+1)</f>
        <v>589.381023026612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448888242463</v>
      </c>
      <c r="C23" s="15" t="n">
        <f aca="false">pretaxincome*B23/expnorm</f>
        <v>36345.2581346065</v>
      </c>
      <c r="D23" s="15" t="n">
        <f aca="false">IF(A23&lt;startage,1,0)*(C23*(1-initialunempprob))+IF(A23=startage,1,0)*(C23*(1-unempprob))+IF(A23&gt;startage,1,0)*(C23*(1-unempprob)+unempprob*300*52)</f>
        <v>35059.0521302609</v>
      </c>
      <c r="E23" s="15" t="n">
        <f aca="false">spdropout*MetaSpouse!B20+sphs*MetaSpouse!D20+spba*MetaSpouse!F20+spma*MetaSpouse!H20</f>
        <v>26328.078</v>
      </c>
      <c r="F23" s="15" t="n">
        <f aca="false">E23*(1-spunemp)+spunemp*300*52</f>
        <v>25705.988941014</v>
      </c>
      <c r="G23" s="15" t="n">
        <f aca="false">IF(D23+F23-19000&gt;0,1,0)*(D23+F23-19000)</f>
        <v>41765.0410712749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239.7859097713</v>
      </c>
      <c r="I23" s="15" t="n">
        <f aca="false">D23+F23-H23</f>
        <v>46525.2551615037</v>
      </c>
      <c r="J23" s="10" t="n">
        <f aca="false">benefits*B23/expnorm</f>
        <v>16542.8542812975</v>
      </c>
      <c r="K23" s="10" t="n">
        <f aca="false">spdropout*MetaSpouse!C20+sphs*MetaSpouse!E20+spba*MetaSpouse!G20+spma*MetaSpouse!I20</f>
        <v>11911.719</v>
      </c>
      <c r="L23" s="10" t="n">
        <f aca="false">I23+IF(A23&lt;startage,1,0)*(J23*(1-initialunempprob))+IF(A23&gt;=startage,1,0)*(J23*(1-unempprob))+K23*(1-spunemp)</f>
        <v>73263.4466277077</v>
      </c>
      <c r="M23" s="15" t="n">
        <f aca="false">L23/2/0.65</f>
        <v>56356.497405929</v>
      </c>
      <c r="N23" s="10"/>
      <c r="O23" s="10" t="n">
        <f aca="false">IF(A23&gt;=startage,1,0)*0.002*G23</f>
        <v>83.5300821425498</v>
      </c>
      <c r="P23" s="10"/>
      <c r="Q23" s="10" t="n">
        <f aca="false">M23+O23</f>
        <v>56440.0274880715</v>
      </c>
      <c r="R23" s="10" t="n">
        <f aca="false">N23+P23+Grade13!M23</f>
        <v>55062.177667234</v>
      </c>
      <c r="S23" s="10" t="n">
        <f aca="false">IF(A23&lt;startage,1,0)*(Q23-R23)+IF(A23&gt;=startage,1,0)*completionprob*(Q23-R23)</f>
        <v>789.507947339935</v>
      </c>
      <c r="T23" s="10" t="n">
        <f aca="false">S23/return^(A23-startage+1)</f>
        <v>591.56238517107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7851104485245</v>
      </c>
      <c r="C24" s="15" t="n">
        <f aca="false">pretaxincome*B24/expnorm</f>
        <v>37253.8895879717</v>
      </c>
      <c r="D24" s="15" t="n">
        <f aca="false">IF(A24&lt;startage,1,0)*(C24*(1-initialunempprob))+IF(A24=startage,1,0)*(C24*(1-unempprob))+IF(A24&gt;startage,1,0)*(C24*(1-unempprob)+unempprob*300*52)</f>
        <v>35911.3484335174</v>
      </c>
      <c r="E24" s="15" t="n">
        <f aca="false">spdropout*MetaSpouse!B21+sphs*MetaSpouse!D21+spba*MetaSpouse!F21+spma*MetaSpouse!H21</f>
        <v>26985.775</v>
      </c>
      <c r="F24" s="15" t="n">
        <f aca="false">E24*(1-spunemp)+spunemp*300*52</f>
        <v>26325.548065075</v>
      </c>
      <c r="G24" s="15" t="n">
        <f aca="false">IF(D24+F24-19000&gt;0,1,0)*(D24+F24-19000)</f>
        <v>43236.8964985924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720.3467067904</v>
      </c>
      <c r="I24" s="15" t="n">
        <f aca="false">D24+F24-H24</f>
        <v>47516.549791802</v>
      </c>
      <c r="J24" s="10" t="n">
        <f aca="false">benefits*B24/expnorm</f>
        <v>16956.4256383299</v>
      </c>
      <c r="K24" s="10" t="n">
        <f aca="false">spdropout*MetaSpouse!C21+sphs*MetaSpouse!E21+spba*MetaSpouse!G21+spma*MetaSpouse!I21</f>
        <v>12209.708</v>
      </c>
      <c r="L24" s="10" t="n">
        <f aca="false">I24+IF(A24&lt;startage,1,0)*(J24*(1-initialunempprob))+IF(A24&gt;=startage,1,0)*(J24*(1-unempprob))+K24*(1-spunemp)</f>
        <v>74923.3807027595</v>
      </c>
      <c r="M24" s="15" t="n">
        <f aca="false">L24/2/0.65</f>
        <v>57633.3697713534</v>
      </c>
      <c r="N24" s="10"/>
      <c r="O24" s="10" t="n">
        <f aca="false">IF(A24&gt;=startage,1,0)*0.002*G24</f>
        <v>86.4737929971848</v>
      </c>
      <c r="P24" s="10"/>
      <c r="Q24" s="10" t="n">
        <f aca="false">M24+O24</f>
        <v>57719.8435643506</v>
      </c>
      <c r="R24" s="10" t="n">
        <f aca="false">N24+P24+Grade13!M24</f>
        <v>56305.8785715773</v>
      </c>
      <c r="S24" s="10" t="n">
        <f aca="false">IF(A24&lt;startage,1,0)*(Q24-R24)+IF(A24&gt;=startage,1,0)*completionprob*(Q24-R24)</f>
        <v>810.201940859112</v>
      </c>
      <c r="T24" s="10" t="n">
        <f aca="false">S24/return^(A24-startage+1)</f>
        <v>593.737608349999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1297382097377</v>
      </c>
      <c r="C25" s="15" t="n">
        <f aca="false">pretaxincome*B25/expnorm</f>
        <v>38185.236827671</v>
      </c>
      <c r="D25" s="15" t="n">
        <f aca="false">IF(A25&lt;startage,1,0)*(C25*(1-initialunempprob))+IF(A25=startage,1,0)*(C25*(1-unempprob))+IF(A25&gt;startage,1,0)*(C25*(1-unempprob)+unempprob*300*52)</f>
        <v>36784.9521443554</v>
      </c>
      <c r="E25" s="15" t="n">
        <f aca="false">spdropout*MetaSpouse!B22+sphs*MetaSpouse!D22+spba*MetaSpouse!F22+spma*MetaSpouse!H22</f>
        <v>27660.634</v>
      </c>
      <c r="F25" s="15" t="n">
        <f aca="false">E25*(1-spunemp)+spunemp*300*52</f>
        <v>26961.274016242</v>
      </c>
      <c r="G25" s="15" t="n">
        <f aca="false">IF(D25+F25-19000&gt;0,1,0)*(D25+F25-19000)</f>
        <v>44746.226160597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213.142841435</v>
      </c>
      <c r="I25" s="15" t="n">
        <f aca="false">D25+F25-H25</f>
        <v>48533.0833191623</v>
      </c>
      <c r="J25" s="10" t="n">
        <f aca="false">benefits*B25/expnorm</f>
        <v>17380.3362792882</v>
      </c>
      <c r="K25" s="10" t="n">
        <f aca="false">spdropout*MetaSpouse!C22+sphs*MetaSpouse!E22+spba*MetaSpouse!G22+spma*MetaSpouse!I22</f>
        <v>12515.236</v>
      </c>
      <c r="L25" s="10" t="n">
        <f aca="false">I25+IF(A25&lt;startage,1,0)*(J25*(1-initialunempprob))+IF(A25&gt;=startage,1,0)*(J25*(1-unempprob))+K25*(1-spunemp)</f>
        <v>76625.3537592026</v>
      </c>
      <c r="M25" s="15" t="n">
        <f aca="false">L25/2/0.65</f>
        <v>58942.5798147713</v>
      </c>
      <c r="N25" s="10"/>
      <c r="O25" s="10" t="n">
        <f aca="false">IF(A25&gt;=startage,1,0)*0.002*G25</f>
        <v>89.4924523211947</v>
      </c>
      <c r="P25" s="10"/>
      <c r="Q25" s="10" t="n">
        <f aca="false">M25+O25</f>
        <v>59032.0722670925</v>
      </c>
      <c r="R25" s="10" t="n">
        <f aca="false">N25+P25+Grade13!M25</f>
        <v>57581.0969554701</v>
      </c>
      <c r="S25" s="10" t="n">
        <f aca="false">IF(A25&lt;startage,1,0)*(Q25-R25)+IF(A25&gt;=startage,1,0)*completionprob*(Q25-R25)</f>
        <v>831.408853559603</v>
      </c>
      <c r="T25" s="10" t="n">
        <f aca="false">S25/return^(A25-startage+1)</f>
        <v>595.89968894502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4829816649811</v>
      </c>
      <c r="C26" s="15" t="n">
        <f aca="false">pretaxincome*B26/expnorm</f>
        <v>39139.8677483627</v>
      </c>
      <c r="D26" s="15" t="n">
        <f aca="false">IF(A26&lt;startage,1,0)*(C26*(1-initialunempprob))+IF(A26=startage,1,0)*(C26*(1-unempprob))+IF(A26&gt;startage,1,0)*(C26*(1-unempprob)+unempprob*300*52)</f>
        <v>37680.3959479642</v>
      </c>
      <c r="E26" s="15" t="n">
        <f aca="false">spdropout*MetaSpouse!B23+sphs*MetaSpouse!D23+spba*MetaSpouse!F23+spma*MetaSpouse!H23</f>
        <v>28351.959</v>
      </c>
      <c r="F26" s="15" t="n">
        <f aca="false">E26*(1-spunemp)+spunemp*300*52</f>
        <v>27612.511153467</v>
      </c>
      <c r="G26" s="15" t="n">
        <f aca="false">IF(D26+F26-19000&gt;0,1,0)*(D26+F26-19000)</f>
        <v>46292.907101431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718.1341686173</v>
      </c>
      <c r="I26" s="15" t="n">
        <f aca="false">D26+F26-H26</f>
        <v>49574.7729328139</v>
      </c>
      <c r="J26" s="10" t="n">
        <f aca="false">benefits*B26/expnorm</f>
        <v>17814.8446862704</v>
      </c>
      <c r="K26" s="10" t="n">
        <f aca="false">spdropout*MetaSpouse!C23+sphs*MetaSpouse!E23+spba*MetaSpouse!G23+spma*MetaSpouse!I23</f>
        <v>12828.315</v>
      </c>
      <c r="L26" s="10" t="n">
        <f aca="false">I26+IF(A26&lt;startage,1,0)*(J26*(1-initialunempprob))+IF(A26&gt;=startage,1,0)*(J26*(1-unempprob))+K26*(1-spunemp)</f>
        <v>78369.5367466306</v>
      </c>
      <c r="M26" s="15" t="n">
        <f aca="false">L26/2/0.65</f>
        <v>60284.2590358697</v>
      </c>
      <c r="N26" s="10"/>
      <c r="O26" s="10" t="n">
        <f aca="false">IF(A26&gt;=startage,1,0)*0.002*G26</f>
        <v>92.5858142028625</v>
      </c>
      <c r="P26" s="10"/>
      <c r="Q26" s="10" t="n">
        <f aca="false">M26+O26</f>
        <v>60376.8448500725</v>
      </c>
      <c r="R26" s="10" t="n">
        <f aca="false">N26+P26+Grade13!M26</f>
        <v>58887.9109550993</v>
      </c>
      <c r="S26" s="10" t="n">
        <f aca="false">IF(A26&lt;startage,1,0)*(Q26-R26)+IF(A26&gt;=startage,1,0)*completionprob*(Q26-R26)</f>
        <v>853.159121819655</v>
      </c>
      <c r="T26" s="10" t="n">
        <f aca="false">S26/return^(A26-startage+1)</f>
        <v>598.061418502327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8450562066056</v>
      </c>
      <c r="C27" s="15" t="n">
        <f aca="false">pretaxincome*B27/expnorm</f>
        <v>40118.3644420718</v>
      </c>
      <c r="D27" s="15" t="n">
        <f aca="false">IF(A27&lt;startage,1,0)*(C27*(1-initialunempprob))+IF(A27=startage,1,0)*(C27*(1-unempprob))+IF(A27&gt;startage,1,0)*(C27*(1-unempprob)+unempprob*300*52)</f>
        <v>38598.2258466633</v>
      </c>
      <c r="E27" s="15" t="n">
        <f aca="false">spdropout*MetaSpouse!B24+sphs*MetaSpouse!D24+spba*MetaSpouse!F24+spma*MetaSpouse!H24</f>
        <v>29060.755</v>
      </c>
      <c r="F27" s="15" t="n">
        <f aca="false">E27*(1-spunemp)+spunemp*300*52</f>
        <v>28280.206199815</v>
      </c>
      <c r="G27" s="15" t="n">
        <f aca="false">IF(D27+F27-19000&gt;0,1,0)*(D27+F27-19000)</f>
        <v>47878.4320464784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235.8080631752</v>
      </c>
      <c r="I27" s="15" t="n">
        <f aca="false">D27+F27-H27</f>
        <v>50642.6239833032</v>
      </c>
      <c r="J27" s="10" t="n">
        <f aca="false">benefits*B27/expnorm</f>
        <v>18260.2158034271</v>
      </c>
      <c r="K27" s="10" t="n">
        <f aca="false">spdropout*MetaSpouse!C24+sphs*MetaSpouse!E24+spba*MetaSpouse!G24+spma*MetaSpouse!I24</f>
        <v>13148.88</v>
      </c>
      <c r="L27" s="10" t="n">
        <f aca="false">I27+IF(A27&lt;startage,1,0)*(J27*(1-initialunempprob))+IF(A27&gt;=startage,1,0)*(J27*(1-unempprob))+K27*(1-spunemp)</f>
        <v>80157.1223023578</v>
      </c>
      <c r="M27" s="15" t="n">
        <f aca="false">L27/2/0.65</f>
        <v>61659.3248479676</v>
      </c>
      <c r="N27" s="10"/>
      <c r="O27" s="10" t="n">
        <f aca="false">IF(A27&gt;=startage,1,0)*0.002*G27</f>
        <v>95.7568640929567</v>
      </c>
      <c r="P27" s="10"/>
      <c r="Q27" s="10" t="n">
        <f aca="false">M27+O27</f>
        <v>61755.0817120605</v>
      </c>
      <c r="R27" s="10" t="n">
        <f aca="false">N27+P27+Grade13!M27</f>
        <v>60227.2418747037</v>
      </c>
      <c r="S27" s="10" t="n">
        <f aca="false">IF(A27&lt;startage,1,0)*(Q27-R27)+IF(A27&gt;=startage,1,0)*completionprob*(Q27-R27)</f>
        <v>875.452226805449</v>
      </c>
      <c r="T27" s="10" t="n">
        <f aca="false">S27/return^(A27-startage+1)</f>
        <v>600.213050390518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2161826117708</v>
      </c>
      <c r="C28" s="15" t="n">
        <f aca="false">pretaxincome*B28/expnorm</f>
        <v>41121.3235531236</v>
      </c>
      <c r="D28" s="15" t="n">
        <f aca="false">IF(A28&lt;startage,1,0)*(C28*(1-initialunempprob))+IF(A28=startage,1,0)*(C28*(1-unempprob))+IF(A28&gt;startage,1,0)*(C28*(1-unempprob)+unempprob*300*52)</f>
        <v>39539.0014928299</v>
      </c>
      <c r="E28" s="15" t="n">
        <f aca="false">spdropout*MetaSpouse!B25+sphs*MetaSpouse!D25+spba*MetaSpouse!F25+spma*MetaSpouse!H25</f>
        <v>29787.944</v>
      </c>
      <c r="F28" s="15" t="n">
        <f aca="false">E28*(1-spunemp)+spunemp*300*52</f>
        <v>28965.227691272</v>
      </c>
      <c r="G28" s="15" t="n">
        <f aca="false">IF(D28+F28-19000&gt;0,1,0)*(D28+F28-19000)</f>
        <v>49504.2291841019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766.6308286093</v>
      </c>
      <c r="I28" s="15" t="n">
        <f aca="false">D28+F28-H28</f>
        <v>51737.5983554926</v>
      </c>
      <c r="J28" s="10" t="n">
        <f aca="false">benefits*B28/expnorm</f>
        <v>18716.7211985128</v>
      </c>
      <c r="K28" s="10" t="n">
        <f aca="false">spdropout*MetaSpouse!C25+sphs*MetaSpouse!E25+spba*MetaSpouse!G25+spma*MetaSpouse!I25</f>
        <v>13477.142</v>
      </c>
      <c r="L28" s="10" t="n">
        <f aca="false">I28+IF(A28&lt;startage,1,0)*(J28*(1-initialunempprob))+IF(A28&gt;=startage,1,0)*(J28*(1-unempprob))+K28*(1-spunemp)</f>
        <v>81989.5258065437</v>
      </c>
      <c r="M28" s="15" t="n">
        <f aca="false">L28/2/0.65</f>
        <v>63068.8660050336</v>
      </c>
      <c r="N28" s="10"/>
      <c r="O28" s="10" t="n">
        <f aca="false">IF(A28&gt;=startage,1,0)*0.002*G28</f>
        <v>99.0084583682038</v>
      </c>
      <c r="P28" s="10"/>
      <c r="Q28" s="10" t="n">
        <f aca="false">M28+O28</f>
        <v>63167.8744634018</v>
      </c>
      <c r="R28" s="10" t="n">
        <f aca="false">N28+P28+Grade13!M28</f>
        <v>61600.1707688594</v>
      </c>
      <c r="S28" s="10" t="n">
        <f aca="false">IF(A28&lt;startage,1,0)*(Q28-R28)+IF(A28&gt;=startage,1,0)*completionprob*(Q28-R28)</f>
        <v>898.294216972814</v>
      </c>
      <c r="T28" s="10" t="n">
        <f aca="false">S28/return^(A28-startage+1)</f>
        <v>602.349869158695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596587177065</v>
      </c>
      <c r="C29" s="15" t="n">
        <f aca="false">pretaxincome*B29/expnorm</f>
        <v>42149.3566419517</v>
      </c>
      <c r="D29" s="15" t="n">
        <f aca="false">IF(A29&lt;startage,1,0)*(C29*(1-initialunempprob))+IF(A29=startage,1,0)*(C29*(1-unempprob))+IF(A29&gt;startage,1,0)*(C29*(1-unempprob)+unempprob*300*52)</f>
        <v>40503.2965301507</v>
      </c>
      <c r="E29" s="15" t="n">
        <f aca="false">spdropout*MetaSpouse!B26+sphs*MetaSpouse!D26+spba*MetaSpouse!F26+spma*MetaSpouse!H26</f>
        <v>30532.026</v>
      </c>
      <c r="F29" s="15" t="n">
        <f aca="false">E29*(1-spunemp)+spunemp*300*52</f>
        <v>29666.162608338</v>
      </c>
      <c r="G29" s="15" t="n">
        <f aca="false">IF(D29+F29-19000&gt;0,1,0)*(D29+F29-19000)</f>
        <v>51169.4591384887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310.3284087166</v>
      </c>
      <c r="I29" s="15" t="n">
        <f aca="false">D29+F29-H29</f>
        <v>52859.1307297721</v>
      </c>
      <c r="J29" s="10" t="n">
        <f aca="false">benefits*B29/expnorm</f>
        <v>19184.6392284756</v>
      </c>
      <c r="K29" s="10" t="n">
        <f aca="false">spdropout*MetaSpouse!C26+sphs*MetaSpouse!E26+spba*MetaSpouse!G26+spma*MetaSpouse!I26</f>
        <v>13814.008</v>
      </c>
      <c r="L29" s="10" t="n">
        <f aca="false">I29+IF(A29&lt;startage,1,0)*(J29*(1-initialunempprob))+IF(A29&gt;=startage,1,0)*(J29*(1-unempprob))+K29*(1-spunemp)</f>
        <v>83867.2974441863</v>
      </c>
      <c r="M29" s="15" t="n">
        <f aca="false">L29/2/0.65</f>
        <v>64513.3057262971</v>
      </c>
      <c r="N29" s="10"/>
      <c r="O29" s="10" t="n">
        <f aca="false">IF(A29&gt;=startage,1,0)*0.002*G29</f>
        <v>102.338918276977</v>
      </c>
      <c r="P29" s="10"/>
      <c r="Q29" s="10" t="n">
        <f aca="false">M29+O29</f>
        <v>64615.6446445741</v>
      </c>
      <c r="R29" s="10" t="n">
        <f aca="false">N29+P29+Grade13!M29</f>
        <v>63007.096961669</v>
      </c>
      <c r="S29" s="10" t="n">
        <f aca="false">IF(A29&lt;startage,1,0)*(Q29-R29)+IF(A29&gt;=startage,1,0)*completionprob*(Q29-R29)</f>
        <v>921.697822304633</v>
      </c>
      <c r="T29" s="10" t="n">
        <f aca="false">S29/return^(A29-startage+1)</f>
        <v>604.471754556379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9865018564917</v>
      </c>
      <c r="C30" s="15" t="n">
        <f aca="false">pretaxincome*B30/expnorm</f>
        <v>43203.0905580005</v>
      </c>
      <c r="D30" s="15" t="n">
        <f aca="false">IF(A30&lt;startage,1,0)*(C30*(1-initialunempprob))+IF(A30=startage,1,0)*(C30*(1-unempprob))+IF(A30&gt;startage,1,0)*(C30*(1-unempprob)+unempprob*300*52)</f>
        <v>41491.6989434044</v>
      </c>
      <c r="E30" s="15" t="n">
        <f aca="false">spdropout*MetaSpouse!B27+sphs*MetaSpouse!D27+spba*MetaSpouse!F27+spma*MetaSpouse!H27</f>
        <v>31295.448</v>
      </c>
      <c r="F30" s="15" t="n">
        <f aca="false">E30*(1-spunemp)+spunemp*300*52</f>
        <v>30385.316056824</v>
      </c>
      <c r="G30" s="15" t="n">
        <f aca="false">IF(D30+F30-19000&gt;0,1,0)*(D30+F30-19000)</f>
        <v>52877.0150002284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867.8453975746</v>
      </c>
      <c r="I30" s="15" t="n">
        <f aca="false">D30+F30-H30</f>
        <v>54009.1696026539</v>
      </c>
      <c r="J30" s="10" t="n">
        <f aca="false">benefits*B30/expnorm</f>
        <v>19664.2552091875</v>
      </c>
      <c r="K30" s="10" t="n">
        <f aca="false">spdropout*MetaSpouse!C27+sphs*MetaSpouse!E27+spba*MetaSpouse!G27+spma*MetaSpouse!I27</f>
        <v>14159.445</v>
      </c>
      <c r="L30" s="10" t="n">
        <f aca="false">I30+IF(A30&lt;startage,1,0)*(J30*(1-initialunempprob))+IF(A30&gt;=startage,1,0)*(J30*(1-unempprob))+K30*(1-spunemp)</f>
        <v>85792.6222516568</v>
      </c>
      <c r="M30" s="15" t="n">
        <f aca="false">L30/2/0.65</f>
        <v>65994.3248089667</v>
      </c>
      <c r="N30" s="10"/>
      <c r="O30" s="10" t="n">
        <f aca="false">IF(A30&gt;=startage,1,0)*0.002*G30</f>
        <v>105.754030000457</v>
      </c>
      <c r="P30" s="10"/>
      <c r="Q30" s="10" t="n">
        <f aca="false">M30+O30</f>
        <v>66100.0788389672</v>
      </c>
      <c r="R30" s="10" t="n">
        <f aca="false">N30+P30+Grade13!M30</f>
        <v>64449.6386412092</v>
      </c>
      <c r="S30" s="10" t="n">
        <f aca="false">IF(A30&lt;startage,1,0)*(Q30-R30)+IF(A30&gt;=startage,1,0)*completionprob*(Q30-R30)</f>
        <v>945.702233315308</v>
      </c>
      <c r="T30" s="10" t="n">
        <f aca="false">S30/return^(A30-startage+1)</f>
        <v>606.595381976261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63861644029039</v>
      </c>
      <c r="C31" s="15" t="n">
        <f aca="false">pretaxincome*B31/expnorm</f>
        <v>44283.1678219505</v>
      </c>
      <c r="D31" s="15" t="n">
        <f aca="false">IF(A31&lt;startage,1,0)*(C31*(1-initialunempprob))+IF(A31=startage,1,0)*(C31*(1-unempprob))+IF(A31&gt;startage,1,0)*(C31*(1-unempprob)+unempprob*300*52)</f>
        <v>42504.8114169895</v>
      </c>
      <c r="E31" s="15" t="n">
        <f aca="false">spdropout*MetaSpouse!B28+sphs*MetaSpouse!D28+spba*MetaSpouse!F28+spma*MetaSpouse!H28</f>
        <v>32077.657</v>
      </c>
      <c r="F31" s="15" t="n">
        <f aca="false">E31*(1-spunemp)+spunemp*300*52</f>
        <v>31122.167103541</v>
      </c>
      <c r="G31" s="15" t="n">
        <f aca="false">IF(D31+F31-19000&gt;0,1,0)*(D31+F31-19000)</f>
        <v>54626.9785205305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439.2084869532</v>
      </c>
      <c r="I31" s="15" t="n">
        <f aca="false">D31+F31-H31</f>
        <v>55187.7700335773</v>
      </c>
      <c r="J31" s="10" t="n">
        <f aca="false">benefits*B31/expnorm</f>
        <v>20155.8615894172</v>
      </c>
      <c r="K31" s="10" t="n">
        <f aca="false">spdropout*MetaSpouse!C28+sphs*MetaSpouse!E28+spba*MetaSpouse!G28+spma*MetaSpouse!I28</f>
        <v>14513.388</v>
      </c>
      <c r="L31" s="10" t="n">
        <f aca="false">I31+IF(A31&lt;startage,1,0)*(J31*(1-initialunempprob))+IF(A31&gt;=startage,1,0)*(J31*(1-unempprob))+K31*(1-spunemp)</f>
        <v>87765.7683744947</v>
      </c>
      <c r="M31" s="15" t="n">
        <f aca="false">L31/2/0.65</f>
        <v>67512.1295188421</v>
      </c>
      <c r="N31" s="10"/>
      <c r="O31" s="10" t="n">
        <f aca="false">IF(A31&gt;=startage,1,0)*0.002*G31</f>
        <v>109.253957041061</v>
      </c>
      <c r="P31" s="10"/>
      <c r="Q31" s="10" t="n">
        <f aca="false">M31+O31</f>
        <v>67621.3834758831</v>
      </c>
      <c r="R31" s="10" t="n">
        <f aca="false">N31+P31+Grade13!M31</f>
        <v>65928.0106309277</v>
      </c>
      <c r="S31" s="10" t="n">
        <f aca="false">IF(A31&lt;startage,1,0)*(Q31-R31)+IF(A31&gt;=startage,1,0)*completionprob*(Q31-R31)</f>
        <v>970.302640159471</v>
      </c>
      <c r="T31" s="10" t="n">
        <f aca="false">S31/return^(A31-startage+1)</f>
        <v>608.708172175383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67958185129765</v>
      </c>
      <c r="C32" s="15" t="n">
        <f aca="false">pretaxincome*B32/expnorm</f>
        <v>45390.2470174992</v>
      </c>
      <c r="D32" s="15" t="n">
        <f aca="false">IF(A32&lt;startage,1,0)*(C32*(1-initialunempprob))+IF(A32=startage,1,0)*(C32*(1-unempprob))+IF(A32&gt;startage,1,0)*(C32*(1-unempprob)+unempprob*300*52)</f>
        <v>43543.2517024143</v>
      </c>
      <c r="E32" s="15" t="n">
        <f aca="false">spdropout*MetaSpouse!B29+sphs*MetaSpouse!D29+spba*MetaSpouse!F29+spma*MetaSpouse!H29</f>
        <v>32880.259</v>
      </c>
      <c r="F32" s="15" t="n">
        <f aca="false">E32*(1-spunemp)+spunemp*300*52</f>
        <v>31878.228621367</v>
      </c>
      <c r="G32" s="15" t="n">
        <f aca="false">IF(D32+F32-19000&gt;0,1,0)*(D32+F32-19000)</f>
        <v>56421.480323781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025.1133257146</v>
      </c>
      <c r="I32" s="15" t="n">
        <f aca="false">D32+F32-H32</f>
        <v>56396.3669980667</v>
      </c>
      <c r="J32" s="10" t="n">
        <f aca="false">benefits*B32/expnorm</f>
        <v>20659.7581291526</v>
      </c>
      <c r="K32" s="10" t="n">
        <f aca="false">spdropout*MetaSpouse!C29+sphs*MetaSpouse!E29+spba*MetaSpouse!G29+spma*MetaSpouse!I29</f>
        <v>14876.849</v>
      </c>
      <c r="L32" s="10" t="n">
        <f aca="false">I32+IF(A32&lt;startage,1,0)*(J32*(1-initialunempprob))+IF(A32&gt;=startage,1,0)*(J32*(1-unempprob))+K32*(1-spunemp)</f>
        <v>89789.4052802489</v>
      </c>
      <c r="M32" s="15" t="n">
        <f aca="false">L32/2/0.65</f>
        <v>69068.7732924991</v>
      </c>
      <c r="N32" s="10"/>
      <c r="O32" s="10" t="n">
        <f aca="false">IF(A32&gt;=startage,1,0)*0.002*G32</f>
        <v>112.842960647563</v>
      </c>
      <c r="P32" s="10"/>
      <c r="Q32" s="10" t="n">
        <f aca="false">M32+O32</f>
        <v>69181.6162531467</v>
      </c>
      <c r="R32" s="10" t="n">
        <f aca="false">N32+P32+Grade13!M32</f>
        <v>67444.2186632147</v>
      </c>
      <c r="S32" s="10" t="n">
        <f aca="false">IF(A32&lt;startage,1,0)*(Q32-R32)+IF(A32&gt;=startage,1,0)*completionprob*(Q32-R32)</f>
        <v>995.52881903104</v>
      </c>
      <c r="T32" s="10" t="n">
        <f aca="false">S32/return^(A32-startage+1)</f>
        <v>610.819636563921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7215713975801</v>
      </c>
      <c r="C33" s="15" t="n">
        <f aca="false">pretaxincome*B33/expnorm</f>
        <v>46525.0031929367</v>
      </c>
      <c r="D33" s="15" t="n">
        <f aca="false">IF(A33&lt;startage,1,0)*(C33*(1-initialunempprob))+IF(A33=startage,1,0)*(C33*(1-unempprob))+IF(A33&gt;startage,1,0)*(C33*(1-unempprob)+unempprob*300*52)</f>
        <v>44607.6529949746</v>
      </c>
      <c r="E33" s="15" t="n">
        <f aca="false">spdropout*MetaSpouse!B30+sphs*MetaSpouse!D30+spba*MetaSpouse!F30+spma*MetaSpouse!H30</f>
        <v>33701.924</v>
      </c>
      <c r="F33" s="15" t="n">
        <f aca="false">E33*(1-spunemp)+spunemp*300*52</f>
        <v>32652.247733012</v>
      </c>
      <c r="G33" s="15" t="n">
        <f aca="false">IF(D33+F33-19000&gt;0,1,0)*(D33+F33-19000)</f>
        <v>58259.900727986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625.3575876876</v>
      </c>
      <c r="I33" s="15" t="n">
        <f aca="false">D33+F33-H33</f>
        <v>57634.543140299</v>
      </c>
      <c r="J33" s="10" t="n">
        <f aca="false">benefits*B33/expnorm</f>
        <v>21176.2520823815</v>
      </c>
      <c r="K33" s="10" t="n">
        <f aca="false">spdropout*MetaSpouse!C30+sphs*MetaSpouse!E30+spba*MetaSpouse!G30+spma*MetaSpouse!I30</f>
        <v>15248.178</v>
      </c>
      <c r="L33" s="10" t="n">
        <f aca="false">I33+IF(A33&lt;startage,1,0)*(J33*(1-initialunempprob))+IF(A33&gt;=startage,1,0)*(J33*(1-unempprob))+K33*(1-spunemp)</f>
        <v>91861.8494958868</v>
      </c>
      <c r="M33" s="15" t="n">
        <f aca="false">L33/2/0.65</f>
        <v>70662.9611506822</v>
      </c>
      <c r="N33" s="10"/>
      <c r="O33" s="10" t="n">
        <f aca="false">IF(A33&gt;=startage,1,0)*0.002*G33</f>
        <v>116.519801455973</v>
      </c>
      <c r="P33" s="10"/>
      <c r="Q33" s="10" t="n">
        <f aca="false">M33+O33</f>
        <v>70779.4809521381</v>
      </c>
      <c r="R33" s="10" t="n">
        <f aca="false">N33+P33+Grade13!M33</f>
        <v>68996.9886661642</v>
      </c>
      <c r="S33" s="10" t="n">
        <f aca="false">IF(A33&lt;startage,1,0)*(Q33-R33)+IF(A33&gt;=startage,1,0)*completionprob*(Q33-R33)</f>
        <v>1021.36807986305</v>
      </c>
      <c r="T33" s="10" t="n">
        <f aca="false">S33/return^(A33-startage+1)</f>
        <v>612.912768418751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7646106825196</v>
      </c>
      <c r="C34" s="15" t="n">
        <f aca="false">pretaxincome*B34/expnorm</f>
        <v>47688.1282727601</v>
      </c>
      <c r="D34" s="15" t="n">
        <f aca="false">IF(A34&lt;startage,1,0)*(C34*(1-initialunempprob))+IF(A34=startage,1,0)*(C34*(1-unempprob))+IF(A34&gt;startage,1,0)*(C34*(1-unempprob)+unempprob*300*52)</f>
        <v>45698.664319849</v>
      </c>
      <c r="E34" s="15" t="n">
        <f aca="false">spdropout*MetaSpouse!B31+sphs*MetaSpouse!D31+spba*MetaSpouse!F31+spma*MetaSpouse!H31</f>
        <v>34544.278</v>
      </c>
      <c r="F34" s="15" t="n">
        <f aca="false">E34*(1-spunemp)+spunemp*300*52</f>
        <v>33445.756151614</v>
      </c>
      <c r="G34" s="15" t="n">
        <f aca="false">IF(D34+F34-19000&gt;0,1,0)*(D34+F34-19000)</f>
        <v>60144.420471463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240.6532839327</v>
      </c>
      <c r="I34" s="15" t="n">
        <f aca="false">D34+F34-H34</f>
        <v>58903.7671875303</v>
      </c>
      <c r="J34" s="10" t="n">
        <f aca="false">benefits*B34/expnorm</f>
        <v>21705.658384441</v>
      </c>
      <c r="K34" s="10" t="n">
        <f aca="false">spdropout*MetaSpouse!C31+sphs*MetaSpouse!E31+spba*MetaSpouse!G31+spma*MetaSpouse!I31</f>
        <v>15630.005</v>
      </c>
      <c r="L34" s="10" t="n">
        <f aca="false">I34+IF(A34&lt;startage,1,0)*(J34*(1-initialunempprob))+IF(A34&gt;=startage,1,0)*(J34*(1-unempprob))+K34*(1-spunemp)</f>
        <v>93987.342652201</v>
      </c>
      <c r="M34" s="15" t="n">
        <f aca="false">L34/2/0.65</f>
        <v>72297.9558863084</v>
      </c>
      <c r="N34" s="10"/>
      <c r="O34" s="10" t="n">
        <f aca="false">IF(A34&gt;=startage,1,0)*0.002*G34</f>
        <v>120.288840942926</v>
      </c>
      <c r="P34" s="10"/>
      <c r="Q34" s="10" t="n">
        <f aca="false">M34+O34</f>
        <v>72418.2447272514</v>
      </c>
      <c r="R34" s="10" t="n">
        <f aca="false">N34+P34+Grade13!M34</f>
        <v>70589.5126383271</v>
      </c>
      <c r="S34" s="10" t="n">
        <f aca="false">IF(A34&lt;startage,1,0)*(Q34-R34)+IF(A34&gt;=startage,1,0)*completionprob*(Q34-R34)</f>
        <v>1047.86348695359</v>
      </c>
      <c r="T34" s="10" t="n">
        <f aca="false">S34/return^(A34-startage+1)</f>
        <v>615.004551068743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80872594958259</v>
      </c>
      <c r="C35" s="15" t="n">
        <f aca="false">pretaxincome*B35/expnorm</f>
        <v>48880.3314795791</v>
      </c>
      <c r="D35" s="15" t="n">
        <f aca="false">IF(A35&lt;startage,1,0)*(C35*(1-initialunempprob))+IF(A35=startage,1,0)*(C35*(1-unempprob))+IF(A35&gt;startage,1,0)*(C35*(1-unempprob)+unempprob*300*52)</f>
        <v>46816.9509278452</v>
      </c>
      <c r="E35" s="15" t="n">
        <f aca="false">spdropout*MetaSpouse!B32+sphs*MetaSpouse!D32+spba*MetaSpouse!F32+spma*MetaSpouse!H32</f>
        <v>35408.248</v>
      </c>
      <c r="F35" s="15" t="n">
        <f aca="false">E35*(1-spunemp)+spunemp*300*52</f>
        <v>34259.627123224</v>
      </c>
      <c r="G35" s="15" t="n">
        <f aca="false">IF(D35+F35-19000&gt;0,1,0)*(D35+F35-19000)</f>
        <v>62076.5780510692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871.5027336741</v>
      </c>
      <c r="I35" s="15" t="n">
        <f aca="false">D35+F35-H35</f>
        <v>60205.0753173951</v>
      </c>
      <c r="J35" s="10" t="n">
        <f aca="false">benefits*B35/expnorm</f>
        <v>22248.299844052</v>
      </c>
      <c r="K35" s="10" t="n">
        <f aca="false">spdropout*MetaSpouse!C32+sphs*MetaSpouse!E32+spba*MetaSpouse!G32+spma*MetaSpouse!I32</f>
        <v>16020.634</v>
      </c>
      <c r="L35" s="10" t="n">
        <f aca="false">I35+IF(A35&lt;startage,1,0)*(J35*(1-initialunempprob))+IF(A35&gt;=startage,1,0)*(J35*(1-unempprob))+K35*(1-spunemp)</f>
        <v>96165.6260673579</v>
      </c>
      <c r="M35" s="15" t="n">
        <f aca="false">L35/2/0.65</f>
        <v>73973.5585133522</v>
      </c>
      <c r="N35" s="10"/>
      <c r="O35" s="10" t="n">
        <f aca="false">IF(A35&gt;=startage,1,0)*0.002*G35</f>
        <v>124.153156102138</v>
      </c>
      <c r="P35" s="10"/>
      <c r="Q35" s="10" t="n">
        <f aca="false">M35+O35</f>
        <v>74097.7116694544</v>
      </c>
      <c r="R35" s="10" t="n">
        <f aca="false">N35+P35+Grade13!M35</f>
        <v>72221.5849178544</v>
      </c>
      <c r="S35" s="10" t="n">
        <f aca="false">IF(A35&lt;startage,1,0)*(Q35-R35)+IF(A35&gt;=startage,1,0)*completionprob*(Q35-R35)</f>
        <v>1075.02062866676</v>
      </c>
      <c r="T35" s="10" t="n">
        <f aca="false">S35/return^(A35-startage+1)</f>
        <v>617.088786085349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85394409832215</v>
      </c>
      <c r="C36" s="15" t="n">
        <f aca="false">pretaxincome*B36/expnorm</f>
        <v>50102.3397665686</v>
      </c>
      <c r="D36" s="15" t="n">
        <f aca="false">IF(A36&lt;startage,1,0)*(C36*(1-initialunempprob))+IF(A36=startage,1,0)*(C36*(1-unempprob))+IF(A36&gt;startage,1,0)*(C36*(1-unempprob)+unempprob*300*52)</f>
        <v>47963.1947010413</v>
      </c>
      <c r="E36" s="15" t="n">
        <f aca="false">spdropout*MetaSpouse!B33+sphs*MetaSpouse!D33+spba*MetaSpouse!F33+spma*MetaSpouse!H33</f>
        <v>36293.301</v>
      </c>
      <c r="F36" s="15" t="n">
        <f aca="false">E36*(1-spunemp)+spunemp*300*52</f>
        <v>35093.358554913</v>
      </c>
      <c r="G36" s="15" t="n">
        <f aca="false">IF(D36+F36-19000&gt;0,1,0)*(D36+F36-19000)</f>
        <v>64056.5532559543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517.9646380691</v>
      </c>
      <c r="I36" s="15" t="n">
        <f aca="false">D36+F36-H36</f>
        <v>61538.5886178852</v>
      </c>
      <c r="J36" s="10" t="n">
        <f aca="false">benefits*B36/expnorm</f>
        <v>22804.5073401533</v>
      </c>
      <c r="K36" s="10" t="n">
        <f aca="false">spdropout*MetaSpouse!C33+sphs*MetaSpouse!E33+spba*MetaSpouse!G33+spma*MetaSpouse!I33</f>
        <v>16420.887</v>
      </c>
      <c r="L36" s="10" t="n">
        <f aca="false">I36+IF(A36&lt;startage,1,0)*(J36*(1-initialunempprob))+IF(A36&gt;=startage,1,0)*(J36*(1-unempprob))+K36*(1-spunemp)</f>
        <v>98397.9055284801</v>
      </c>
      <c r="M36" s="15" t="n">
        <f aca="false">L36/2/0.65</f>
        <v>75690.6965603693</v>
      </c>
      <c r="N36" s="10"/>
      <c r="O36" s="10" t="n">
        <f aca="false">IF(A36&gt;=startage,1,0)*0.002*G36</f>
        <v>128.113106511909</v>
      </c>
      <c r="P36" s="10"/>
      <c r="Q36" s="10" t="n">
        <f aca="false">M36+O36</f>
        <v>75818.8096668812</v>
      </c>
      <c r="R36" s="10" t="n">
        <f aca="false">N36+P36+Grade13!M36</f>
        <v>73894.124280921</v>
      </c>
      <c r="S36" s="10" t="n">
        <f aca="false">IF(A36&lt;startage,1,0)*(Q36-R36)+IF(A36&gt;=startage,1,0)*completionprob*(Q36-R36)</f>
        <v>1102.84472615518</v>
      </c>
      <c r="T36" s="10" t="n">
        <f aca="false">S36/return^(A36-startage+1)</f>
        <v>619.159386556073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0029270078021</v>
      </c>
      <c r="C37" s="15" t="n">
        <f aca="false">pretaxincome*B37/expnorm</f>
        <v>51354.8982607328</v>
      </c>
      <c r="D37" s="15" t="n">
        <f aca="false">IF(A37&lt;startage,1,0)*(C37*(1-initialunempprob))+IF(A37=startage,1,0)*(C37*(1-unempprob))+IF(A37&gt;startage,1,0)*(C37*(1-unempprob)+unempprob*300*52)</f>
        <v>49138.0945685674</v>
      </c>
      <c r="E37" s="15" t="n">
        <f aca="false">spdropout*MetaSpouse!B34+sphs*MetaSpouse!D34+spba*MetaSpouse!F34+spma*MetaSpouse!H34</f>
        <v>37201.075</v>
      </c>
      <c r="F37" s="15" t="n">
        <f aca="false">E37*(1-spunemp)+spunemp*300*52</f>
        <v>35948.493463975</v>
      </c>
      <c r="G37" s="15" t="n">
        <f aca="false">IF(D37+F37-19000&gt;0,1,0)*(D37+F37-19000)</f>
        <v>66086.588032542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180.7709926251</v>
      </c>
      <c r="I37" s="15" t="n">
        <f aca="false">D37+F37-H37</f>
        <v>62905.8170399173</v>
      </c>
      <c r="J37" s="10" t="n">
        <f aca="false">benefits*B37/expnorm</f>
        <v>23374.6200236571</v>
      </c>
      <c r="K37" s="10" t="n">
        <f aca="false">spdropout*MetaSpouse!C34+sphs*MetaSpouse!E34+spba*MetaSpouse!G34+spma*MetaSpouse!I34</f>
        <v>16831.796</v>
      </c>
      <c r="L37" s="10" t="n">
        <f aca="false">I37+IF(A37&lt;startage,1,0)*(J37*(1-initialunempprob))+IF(A37&gt;=startage,1,0)*(J37*(1-unempprob))+K37*(1-spunemp)</f>
        <v>100686.981267456</v>
      </c>
      <c r="M37" s="15" t="n">
        <f aca="false">L37/2/0.65</f>
        <v>77451.524051889</v>
      </c>
      <c r="N37" s="10"/>
      <c r="O37" s="10" t="n">
        <f aca="false">IF(A37&gt;=startage,1,0)*0.002*G37</f>
        <v>132.173176065085</v>
      </c>
      <c r="P37" s="10"/>
      <c r="Q37" s="10" t="n">
        <f aca="false">M37+O37</f>
        <v>77583.6972279541</v>
      </c>
      <c r="R37" s="10" t="n">
        <f aca="false">N37+P37+Grade13!M37</f>
        <v>75609.1919773667</v>
      </c>
      <c r="S37" s="10" t="n">
        <f aca="false">IF(A37&lt;startage,1,0)*(Q37-R37)+IF(A37&gt;=startage,1,0)*completionprob*(Q37-R37)</f>
        <v>1131.39150858654</v>
      </c>
      <c r="T37" s="10" t="n">
        <f aca="false">S37/return^(A37-startage+1)</f>
        <v>621.2383245129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4780001829971</v>
      </c>
      <c r="C38" s="15" t="n">
        <f aca="false">pretaxincome*B38/expnorm</f>
        <v>52638.7707172511</v>
      </c>
      <c r="D38" s="15" t="n">
        <f aca="false">IF(A38&lt;startage,1,0)*(C38*(1-initialunempprob))+IF(A38=startage,1,0)*(C38*(1-unempprob))+IF(A38&gt;startage,1,0)*(C38*(1-unempprob)+unempprob*300*52)</f>
        <v>50342.3669327815</v>
      </c>
      <c r="E38" s="15" t="n">
        <f aca="false">spdropout*MetaSpouse!B35+sphs*MetaSpouse!D35+spba*MetaSpouse!F35+spma*MetaSpouse!H35</f>
        <v>38130.834</v>
      </c>
      <c r="F38" s="15" t="n">
        <f aca="false">E38*(1-spunemp)+spunemp*300*52</f>
        <v>36824.338528842</v>
      </c>
      <c r="G38" s="15" t="n">
        <f aca="false">IF(D38+F38-19000&gt;0,1,0)*(D38+F38-19000)</f>
        <v>68166.705461623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859.9293332201</v>
      </c>
      <c r="I38" s="15" t="n">
        <f aca="false">D38+F38-H38</f>
        <v>64306.7761284035</v>
      </c>
      <c r="J38" s="10" t="n">
        <f aca="false">benefits*B38/expnorm</f>
        <v>23958.9855242486</v>
      </c>
      <c r="K38" s="10" t="n">
        <f aca="false">spdropout*MetaSpouse!C35+sphs*MetaSpouse!E35+spba*MetaSpouse!G35+spma*MetaSpouse!I35</f>
        <v>17252.52</v>
      </c>
      <c r="L38" s="10" t="n">
        <f aca="false">I38+IF(A38&lt;startage,1,0)*(J38*(1-initialunempprob))+IF(A38&gt;=startage,1,0)*(J38*(1-unempprob))+K38*(1-spunemp)</f>
        <v>103032.402672909</v>
      </c>
      <c r="M38" s="15" t="n">
        <f aca="false">L38/2/0.65</f>
        <v>79255.6943637759</v>
      </c>
      <c r="N38" s="10"/>
      <c r="O38" s="10" t="n">
        <f aca="false">IF(A38&gt;=startage,1,0)*0.002*G38</f>
        <v>136.333410923247</v>
      </c>
      <c r="P38" s="10"/>
      <c r="Q38" s="10" t="n">
        <f aca="false">M38+O38</f>
        <v>79392.0277746991</v>
      </c>
      <c r="R38" s="10" t="n">
        <f aca="false">N38+P38+Grade13!M38</f>
        <v>77366.5120622783</v>
      </c>
      <c r="S38" s="10" t="n">
        <f aca="false">IF(A38&lt;startage,1,0)*(Q38-R38)+IF(A38&gt;=startage,1,0)*completionprob*(Q38-R38)</f>
        <v>1160.62050321714</v>
      </c>
      <c r="T38" s="10" t="n">
        <f aca="false">S38/return^(A38-startage+1)</f>
        <v>623.293786483818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964950187572</v>
      </c>
      <c r="C39" s="15" t="n">
        <f aca="false">pretaxincome*B39/expnorm</f>
        <v>53954.7399851824</v>
      </c>
      <c r="D39" s="15" t="n">
        <f aca="false">IF(A39&lt;startage,1,0)*(C39*(1-initialunempprob))+IF(A39=startage,1,0)*(C39*(1-unempprob))+IF(A39&gt;startage,1,0)*(C39*(1-unempprob)+unempprob*300*52)</f>
        <v>51576.7461061011</v>
      </c>
      <c r="E39" s="15" t="n">
        <f aca="false">spdropout*MetaSpouse!B36+sphs*MetaSpouse!D36+spba*MetaSpouse!F36+spma*MetaSpouse!H36</f>
        <v>39083.794</v>
      </c>
      <c r="F39" s="15" t="n">
        <f aca="false">E39*(1-spunemp)+spunemp*300*52</f>
        <v>37722.039237322</v>
      </c>
      <c r="G39" s="15" t="n">
        <f aca="false">IF(D39+F39-19000&gt;0,1,0)*(D39+F39-19000)</f>
        <v>70298.785343423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685.9319489699</v>
      </c>
      <c r="I39" s="15" t="n">
        <f aca="false">D39+F39-H39</f>
        <v>65612.8533944531</v>
      </c>
      <c r="J39" s="10" t="n">
        <f aca="false">benefits*B39/expnorm</f>
        <v>24557.9601623548</v>
      </c>
      <c r="K39" s="10" t="n">
        <f aca="false">spdropout*MetaSpouse!C36+sphs*MetaSpouse!E36+spba*MetaSpouse!G36+spma*MetaSpouse!I36</f>
        <v>17683.94</v>
      </c>
      <c r="L39" s="10" t="n">
        <f aca="false">I39+IF(A39&lt;startage,1,0)*(J39*(1-initialunempprob))+IF(A39&gt;=startage,1,0)*(J39*(1-unempprob))+K39*(1-spunemp)</f>
        <v>105306.721397962</v>
      </c>
      <c r="M39" s="15" t="n">
        <f aca="false">L39/2/0.65</f>
        <v>81005.1703061246</v>
      </c>
      <c r="N39" s="10"/>
      <c r="O39" s="10" t="n">
        <f aca="false">IF(A39&gt;=startage,1,0)*0.002*G39</f>
        <v>140.597570686846</v>
      </c>
      <c r="P39" s="10"/>
      <c r="Q39" s="10" t="n">
        <f aca="false">M39+O39</f>
        <v>81145.7678768114</v>
      </c>
      <c r="R39" s="10" t="n">
        <f aca="false">N39+P39+Grade13!M39</f>
        <v>79167.847983796</v>
      </c>
      <c r="S39" s="10" t="n">
        <f aca="false">IF(A39&lt;startage,1,0)*(Q39-R39)+IF(A39&gt;=startage,1,0)*completionprob*(Q39-R39)</f>
        <v>1133.3480986978</v>
      </c>
      <c r="T39" s="10" t="n">
        <f aca="false">S39/return^(A39-startage+1)</f>
        <v>595.2824976418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04640739422613</v>
      </c>
      <c r="C40" s="15" t="n">
        <f aca="false">pretaxincome*B40/expnorm</f>
        <v>55303.608484812</v>
      </c>
      <c r="D40" s="15" t="n">
        <f aca="false">IF(A40&lt;startage,1,0)*(C40*(1-initialunempprob))+IF(A40=startage,1,0)*(C40*(1-unempprob))+IF(A40&gt;startage,1,0)*(C40*(1-unempprob)+unempprob*300*52)</f>
        <v>52841.9847587536</v>
      </c>
      <c r="E40" s="15" t="n">
        <f aca="false">spdropout*MetaSpouse!B37+sphs*MetaSpouse!D37+spba*MetaSpouse!F37+spma*MetaSpouse!H37</f>
        <v>40060.633</v>
      </c>
      <c r="F40" s="15" t="n">
        <f aca="false">E40*(1-spunemp)+spunemp*300*52</f>
        <v>38642.234274229</v>
      </c>
      <c r="G40" s="15" t="n">
        <f aca="false">IF(D40+F40-19000&gt;0,1,0)*(D40+F40-19000)</f>
        <v>72484.2190329826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618.0194175671</v>
      </c>
      <c r="I40" s="15" t="n">
        <f aca="false">D40+F40-H40</f>
        <v>66866.1996154155</v>
      </c>
      <c r="J40" s="10" t="n">
        <f aca="false">benefits*B40/expnorm</f>
        <v>25171.9091664137</v>
      </c>
      <c r="K40" s="10" t="n">
        <f aca="false">spdropout*MetaSpouse!C37+sphs*MetaSpouse!E37+spba*MetaSpouse!G37+spma*MetaSpouse!I37</f>
        <v>18126.069</v>
      </c>
      <c r="L40" s="10" t="n">
        <f aca="false">I40+IF(A40&lt;startage,1,0)*(J40*(1-initialunempprob))+IF(A40&gt;=startage,1,0)*(J40*(1-unempprob))+K40*(1-spunemp)</f>
        <v>107552.443050409</v>
      </c>
      <c r="M40" s="15" t="n">
        <f aca="false">L40/2/0.65</f>
        <v>82732.6485003143</v>
      </c>
      <c r="N40" s="10"/>
      <c r="O40" s="10" t="n">
        <f aca="false">IF(A40&gt;=startage,1,0)*0.002*G40</f>
        <v>144.968438065965</v>
      </c>
      <c r="P40" s="10"/>
      <c r="Q40" s="10" t="n">
        <f aca="false">M40+O40</f>
        <v>82877.6169383802</v>
      </c>
      <c r="R40" s="10" t="n">
        <f aca="false">N40+P40+Grade13!M40</f>
        <v>80931.1805480234</v>
      </c>
      <c r="S40" s="10" t="n">
        <f aca="false">IF(A40&lt;startage,1,0)*(Q40-R40)+IF(A40&gt;=startage,1,0)*completionprob*(Q40-R40)</f>
        <v>1115.30805167444</v>
      </c>
      <c r="T40" s="10" t="n">
        <f aca="false">S40/return^(A40-startage+1)</f>
        <v>572.943590121085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09756757908179</v>
      </c>
      <c r="C41" s="15" t="n">
        <f aca="false">pretaxincome*B41/expnorm</f>
        <v>56686.1986969322</v>
      </c>
      <c r="D41" s="15" t="n">
        <f aca="false">IF(A41&lt;startage,1,0)*(C41*(1-initialunempprob))+IF(A41=startage,1,0)*(C41*(1-unempprob))+IF(A41&gt;startage,1,0)*(C41*(1-unempprob)+unempprob*300*52)</f>
        <v>54138.8543777224</v>
      </c>
      <c r="E41" s="15" t="n">
        <f aca="false">spdropout*MetaSpouse!B38+sphs*MetaSpouse!D38+spba*MetaSpouse!F38+spma*MetaSpouse!H38</f>
        <v>41062.489</v>
      </c>
      <c r="F41" s="15" t="n">
        <f aca="false">E41*(1-spunemp)+spunemp*300*52</f>
        <v>39585.995650357</v>
      </c>
      <c r="G41" s="15" t="n">
        <f aca="false">IF(D41+F41-19000&gt;0,1,0)*(D41+F41-19000)</f>
        <v>74724.850028079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5573.6485369759</v>
      </c>
      <c r="I41" s="15" t="n">
        <f aca="false">D41+F41-H41</f>
        <v>68151.2014911036</v>
      </c>
      <c r="J41" s="10" t="n">
        <f aca="false">benefits*B41/expnorm</f>
        <v>25801.206895574</v>
      </c>
      <c r="K41" s="10" t="n">
        <f aca="false">spdropout*MetaSpouse!C38+sphs*MetaSpouse!E38+spba*MetaSpouse!G38+spma*MetaSpouse!I38</f>
        <v>18579.098</v>
      </c>
      <c r="L41" s="10" t="n">
        <f aca="false">I41+IF(A41&lt;startage,1,0)*(J41*(1-initialunempprob))+IF(A41&gt;=startage,1,0)*(J41*(1-unempprob))+K41*(1-spunemp)</f>
        <v>109854.485403426</v>
      </c>
      <c r="M41" s="15" t="n">
        <f aca="false">L41/2/0.65</f>
        <v>84503.4503103277</v>
      </c>
      <c r="N41" s="10"/>
      <c r="O41" s="10" t="n">
        <f aca="false">IF(A41&gt;=startage,1,0)*0.002*G41</f>
        <v>149.449700056159</v>
      </c>
      <c r="P41" s="10"/>
      <c r="Q41" s="10" t="n">
        <f aca="false">M41+O41</f>
        <v>84652.9000103838</v>
      </c>
      <c r="R41" s="10" t="n">
        <f aca="false">N41+P41+Grade13!M41</f>
        <v>82656.2533538759</v>
      </c>
      <c r="S41" s="10" t="n">
        <f aca="false">IF(A41&lt;startage,1,0)*(Q41-R41)+IF(A41&gt;=startage,1,0)*completionprob*(Q41-R41)</f>
        <v>1144.07853417906</v>
      </c>
      <c r="T41" s="10" t="n">
        <f aca="false">S41/return^(A41-startage+1)</f>
        <v>574.817655549265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15000676855883</v>
      </c>
      <c r="C42" s="15" t="n">
        <f aca="false">pretaxincome*B42/expnorm</f>
        <v>58103.3536643556</v>
      </c>
      <c r="D42" s="15" t="n">
        <f aca="false">IF(A42&lt;startage,1,0)*(C42*(1-initialunempprob))+IF(A42=startage,1,0)*(C42*(1-unempprob))+IF(A42&gt;startage,1,0)*(C42*(1-unempprob)+unempprob*300*52)</f>
        <v>55468.1457371655</v>
      </c>
      <c r="E42" s="15" t="n">
        <f aca="false">spdropout*MetaSpouse!B39+sphs*MetaSpouse!D39+spba*MetaSpouse!F39+spma*MetaSpouse!H39</f>
        <v>42089.533</v>
      </c>
      <c r="F42" s="15" t="n">
        <f aca="false">E42*(1-spunemp)+spunemp*300*52</f>
        <v>40553.484449929</v>
      </c>
      <c r="G42" s="15" t="n">
        <f aca="false">IF(D42+F42-19000&gt;0,1,0)*(D42+F42-19000)</f>
        <v>77021.6301870945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6553.2252747958</v>
      </c>
      <c r="I42" s="15" t="n">
        <f aca="false">D42+F42-H42</f>
        <v>69468.4049122987</v>
      </c>
      <c r="J42" s="10" t="n">
        <f aca="false">benefits*B42/expnorm</f>
        <v>26446.2370679633</v>
      </c>
      <c r="K42" s="10" t="n">
        <f aca="false">spdropout*MetaSpouse!C39+sphs*MetaSpouse!E39+spba*MetaSpouse!G39+spma*MetaSpouse!I39</f>
        <v>19042.994</v>
      </c>
      <c r="L42" s="10" t="n">
        <f aca="false">I42+IF(A42&lt;startage,1,0)*(J42*(1-initialunempprob))+IF(A42&gt;=startage,1,0)*(J42*(1-unempprob))+K42*(1-spunemp)</f>
        <v>112213.72318897</v>
      </c>
      <c r="M42" s="15" t="n">
        <f aca="false">L42/2/0.65</f>
        <v>86318.2486069002</v>
      </c>
      <c r="N42" s="10"/>
      <c r="O42" s="10" t="n">
        <f aca="false">IF(A42&gt;=startage,1,0)*0.002*G42</f>
        <v>154.043260374189</v>
      </c>
      <c r="P42" s="10"/>
      <c r="Q42" s="10" t="n">
        <f aca="false">M42+O42</f>
        <v>86472.2918672744</v>
      </c>
      <c r="R42" s="10" t="n">
        <f aca="false">N42+P42+Grade13!M42</f>
        <v>84424.1784226648</v>
      </c>
      <c r="S42" s="10" t="n">
        <f aca="false">IF(A42&lt;startage,1,0)*(Q42-R42)+IF(A42&gt;=startage,1,0)*completionprob*(Q42-R42)</f>
        <v>1173.56900376133</v>
      </c>
      <c r="T42" s="10" t="n">
        <f aca="false">S42/return^(A42-startage+1)</f>
        <v>576.686953651301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2037569377728</v>
      </c>
      <c r="C43" s="15" t="n">
        <f aca="false">pretaxincome*B43/expnorm</f>
        <v>59555.9375059644</v>
      </c>
      <c r="D43" s="15" t="n">
        <f aca="false">IF(A43&lt;startage,1,0)*(C43*(1-initialunempprob))+IF(A43=startage,1,0)*(C43*(1-unempprob))+IF(A43&gt;startage,1,0)*(C43*(1-unempprob)+unempprob*300*52)</f>
        <v>56830.6693805946</v>
      </c>
      <c r="E43" s="15" t="n">
        <f aca="false">spdropout*MetaSpouse!B40+sphs*MetaSpouse!D40+spba*MetaSpouse!F40+spma*MetaSpouse!H40</f>
        <v>43141.041</v>
      </c>
      <c r="F43" s="15" t="n">
        <f aca="false">E43*(1-spunemp)+spunemp*300*52</f>
        <v>41544.018655533</v>
      </c>
      <c r="G43" s="15" t="n">
        <f aca="false">IF(D43+F43-19000&gt;0,1,0)*(D43+F43-19000)</f>
        <v>79374.688036127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7556.8044474084</v>
      </c>
      <c r="I43" s="15" t="n">
        <f aca="false">D43+F43-H43</f>
        <v>70817.8835887192</v>
      </c>
      <c r="J43" s="10" t="n">
        <f aca="false">benefits*B43/expnorm</f>
        <v>27107.3929946624</v>
      </c>
      <c r="K43" s="10" t="n">
        <f aca="false">spdropout*MetaSpouse!C40+sphs*MetaSpouse!E40+spba*MetaSpouse!G40+spma*MetaSpouse!I40</f>
        <v>19519.481</v>
      </c>
      <c r="L43" s="10" t="n">
        <f aca="false">I43+IF(A43&lt;startage,1,0)*(J43*(1-initialunempprob))+IF(A43&gt;=startage,1,0)*(J43*(1-unempprob))+K43*(1-spunemp)</f>
        <v>114632.223072966</v>
      </c>
      <c r="M43" s="15" t="n">
        <f aca="false">L43/2/0.65</f>
        <v>88178.6331330504</v>
      </c>
      <c r="N43" s="10"/>
      <c r="O43" s="10" t="n">
        <f aca="false">IF(A43&gt;=startage,1,0)*0.002*G43</f>
        <v>158.749376072255</v>
      </c>
      <c r="P43" s="10"/>
      <c r="Q43" s="10" t="n">
        <f aca="false">M43+O43</f>
        <v>88337.3825091227</v>
      </c>
      <c r="R43" s="10" t="n">
        <f aca="false">N43+P43+Grade13!M43</f>
        <v>86236.5376006787</v>
      </c>
      <c r="S43" s="10" t="n">
        <f aca="false">IF(A43&lt;startage,1,0)*(Q43-R43)+IF(A43&gt;=startage,1,0)*completionprob*(Q43-R43)</f>
        <v>1203.78413253842</v>
      </c>
      <c r="T43" s="10" t="n">
        <f aca="false">S43/return^(A43-startage+1)</f>
        <v>578.54526667517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25885086121712</v>
      </c>
      <c r="C44" s="15" t="n">
        <f aca="false">pretaxincome*B44/expnorm</f>
        <v>61044.8359436135</v>
      </c>
      <c r="D44" s="15" t="n">
        <f aca="false">IF(A44&lt;startage,1,0)*(C44*(1-initialunempprob))+IF(A44=startage,1,0)*(C44*(1-unempprob))+IF(A44&gt;startage,1,0)*(C44*(1-unempprob)+unempprob*300*52)</f>
        <v>58227.2561151095</v>
      </c>
      <c r="E44" s="15" t="n">
        <f aca="false">spdropout*MetaSpouse!B41+sphs*MetaSpouse!D41+spba*MetaSpouse!F41+spma*MetaSpouse!H41</f>
        <v>44219.533</v>
      </c>
      <c r="F44" s="15" t="n">
        <f aca="false">E44*(1-spunemp)+spunemp*300*52</f>
        <v>42559.972139929</v>
      </c>
      <c r="G44" s="15" t="n">
        <f aca="false">IF(D44+F44-19000&gt;0,1,0)*(D44+F44-19000)</f>
        <v>81787.2282550385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8585.7528507739</v>
      </c>
      <c r="I44" s="15" t="n">
        <f aca="false">D44+F44-H44</f>
        <v>72201.4754042646</v>
      </c>
      <c r="J44" s="10" t="n">
        <f aca="false">benefits*B44/expnorm</f>
        <v>27785.077819529</v>
      </c>
      <c r="K44" s="10" t="n">
        <f aca="false">spdropout*MetaSpouse!C41+sphs*MetaSpouse!E41+spba*MetaSpouse!G41+spma*MetaSpouse!I41</f>
        <v>20007.111</v>
      </c>
      <c r="L44" s="10" t="n">
        <f aca="false">I44+IF(A44&lt;startage,1,0)*(J44*(1-initialunempprob))+IF(A44&gt;=startage,1,0)*(J44*(1-unempprob))+K44*(1-spunemp)</f>
        <v>117110.837053426</v>
      </c>
      <c r="M44" s="15" t="n">
        <f aca="false">L44/2/0.65</f>
        <v>90085.259271866</v>
      </c>
      <c r="N44" s="10"/>
      <c r="O44" s="10" t="n">
        <f aca="false">IF(A44&gt;=startage,1,0)*0.002*G44</f>
        <v>163.574456510077</v>
      </c>
      <c r="P44" s="10"/>
      <c r="Q44" s="10" t="n">
        <f aca="false">M44+O44</f>
        <v>90248.8337283761</v>
      </c>
      <c r="R44" s="10" t="n">
        <f aca="false">N44+P44+Grade13!M44</f>
        <v>88093.9070957863</v>
      </c>
      <c r="S44" s="10" t="n">
        <f aca="false">IF(A44&lt;startage,1,0)*(Q44-R44)+IF(A44&gt;=startage,1,0)*completionprob*(Q44-R44)</f>
        <v>1234.77296047395</v>
      </c>
      <c r="T44" s="10" t="n">
        <f aca="false">S44/return^(A44-startage+1)</f>
        <v>580.407579412926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31532213274755</v>
      </c>
      <c r="C45" s="15" t="n">
        <f aca="false">pretaxincome*B45/expnorm</f>
        <v>62570.9568422039</v>
      </c>
      <c r="D45" s="15" t="n">
        <f aca="false">IF(A45&lt;startage,1,0)*(C45*(1-initialunempprob))+IF(A45=startage,1,0)*(C45*(1-unempprob))+IF(A45&gt;startage,1,0)*(C45*(1-unempprob)+unempprob*300*52)</f>
        <v>59658.7575179872</v>
      </c>
      <c r="E45" s="15" t="n">
        <f aca="false">spdropout*MetaSpouse!B42+sphs*MetaSpouse!D42+spba*MetaSpouse!F42+spma*MetaSpouse!H42</f>
        <v>45325.371</v>
      </c>
      <c r="F45" s="15" t="n">
        <f aca="false">E45*(1-spunemp)+spunemp*300*52</f>
        <v>43601.685911823</v>
      </c>
      <c r="G45" s="15" t="n">
        <f aca="false">IF(D45+F45-19000&gt;0,1,0)*(D45+F45-19000)</f>
        <v>84260.443429810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9640.5791228141</v>
      </c>
      <c r="I45" s="15" t="n">
        <f aca="false">D45+F45-H45</f>
        <v>73619.8643069962</v>
      </c>
      <c r="J45" s="10" t="n">
        <f aca="false">benefits*B45/expnorm</f>
        <v>28479.7047650172</v>
      </c>
      <c r="K45" s="10" t="n">
        <f aca="false">spdropout*MetaSpouse!C42+sphs*MetaSpouse!E42+spba*MetaSpouse!G42+spma*MetaSpouse!I42</f>
        <v>20507.397</v>
      </c>
      <c r="L45" s="10" t="n">
        <f aca="false">I45+IF(A45&lt;startage,1,0)*(J45*(1-initialunempprob))+IF(A45&gt;=startage,1,0)*(J45*(1-unempprob))+K45*(1-spunemp)</f>
        <v>119652.061946743</v>
      </c>
      <c r="M45" s="15" t="n">
        <f aca="false">L45/2/0.65</f>
        <v>92040.047651341</v>
      </c>
      <c r="N45" s="10"/>
      <c r="O45" s="10" t="n">
        <f aca="false">IF(A45&gt;=startage,1,0)*0.002*G45</f>
        <v>168.52088685962</v>
      </c>
      <c r="P45" s="10"/>
      <c r="Q45" s="10" t="n">
        <f aca="false">M45+O45</f>
        <v>92208.5685382006</v>
      </c>
      <c r="R45" s="10" t="n">
        <f aca="false">N45+P45+Grade13!M45</f>
        <v>89998.2208273721</v>
      </c>
      <c r="S45" s="10" t="n">
        <f aca="false">IF(A45&lt;startage,1,0)*(Q45-R45)+IF(A45&gt;=startage,1,0)*completionprob*(Q45-R45)</f>
        <v>1266.52923830473</v>
      </c>
      <c r="T45" s="10" t="n">
        <f aca="false">S45/return^(A45-startage+1)</f>
        <v>582.261961306935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37320518606624</v>
      </c>
      <c r="C46" s="15" t="n">
        <f aca="false">pretaxincome*B46/expnorm</f>
        <v>64135.230763259</v>
      </c>
      <c r="D46" s="15" t="n">
        <f aca="false">IF(A46&lt;startage,1,0)*(C46*(1-initialunempprob))+IF(A46=startage,1,0)*(C46*(1-unempprob))+IF(A46&gt;startage,1,0)*(C46*(1-unempprob)+unempprob*300*52)</f>
        <v>61126.0464559369</v>
      </c>
      <c r="E46" s="15" t="n">
        <f aca="false">spdropout*MetaSpouse!B43+sphs*MetaSpouse!D43+spba*MetaSpouse!F43+spma*MetaSpouse!H43</f>
        <v>46458.469</v>
      </c>
      <c r="F46" s="15" t="n">
        <f aca="false">E46*(1-spunemp)+spunemp*300*52</f>
        <v>44669.078958097</v>
      </c>
      <c r="G46" s="15" t="n">
        <f aca="false">IF(D46+F46-19000&gt;0,1,0)*(D46+F46-19000)</f>
        <v>86795.125414033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0721.6209890855</v>
      </c>
      <c r="I46" s="15" t="n">
        <f aca="false">D46+F46-H46</f>
        <v>75073.5044249484</v>
      </c>
      <c r="J46" s="10" t="n">
        <f aca="false">benefits*B46/expnorm</f>
        <v>29191.6973841426</v>
      </c>
      <c r="K46" s="10" t="n">
        <f aca="false">spdropout*MetaSpouse!C43+sphs*MetaSpouse!E43+spba*MetaSpouse!G43+spma*MetaSpouse!I43</f>
        <v>21020.399</v>
      </c>
      <c r="L46" s="10" t="n">
        <f aca="false">I46+IF(A46&lt;startage,1,0)*(J46*(1-initialunempprob))+IF(A46&gt;=startage,1,0)*(J46*(1-unempprob))+K46*(1-spunemp)</f>
        <v>122256.805694461</v>
      </c>
      <c r="M46" s="15" t="n">
        <f aca="false">L46/2/0.65</f>
        <v>94043.6966880471</v>
      </c>
      <c r="N46" s="10"/>
      <c r="O46" s="10" t="n">
        <f aca="false">IF(A46&gt;=startage,1,0)*0.002*G46</f>
        <v>173.590250828068</v>
      </c>
      <c r="P46" s="10"/>
      <c r="Q46" s="10" t="n">
        <f aca="false">M46+O46</f>
        <v>94217.2869388752</v>
      </c>
      <c r="R46" s="10" t="n">
        <f aca="false">N46+P46+Grade13!M46</f>
        <v>91950.1196477241</v>
      </c>
      <c r="S46" s="10" t="n">
        <f aca="false">IF(A46&lt;startage,1,0)*(Q46-R46)+IF(A46&gt;=startage,1,0)*completionprob*(Q46-R46)</f>
        <v>1299.08685782958</v>
      </c>
      <c r="T46" s="10" t="n">
        <f aca="false">S46/return^(A46-startage+1)</f>
        <v>584.115354199787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43253531571789</v>
      </c>
      <c r="C47" s="15" t="n">
        <f aca="false">pretaxincome*B47/expnorm</f>
        <v>65738.6115323404</v>
      </c>
      <c r="D47" s="15" t="n">
        <f aca="false">IF(A47&lt;startage,1,0)*(C47*(1-initialunempprob))+IF(A47=startage,1,0)*(C47*(1-unempprob))+IF(A47&gt;startage,1,0)*(C47*(1-unempprob)+unempprob*300*52)</f>
        <v>62630.0176173353</v>
      </c>
      <c r="E47" s="15" t="n">
        <f aca="false">spdropout*MetaSpouse!B44+sphs*MetaSpouse!D44+spba*MetaSpouse!F44+spma*MetaSpouse!H44</f>
        <v>47620.156</v>
      </c>
      <c r="F47" s="15" t="n">
        <f aca="false">E47*(1-spunemp)+spunemp*300*52</f>
        <v>45763.403214028</v>
      </c>
      <c r="G47" s="15" t="n">
        <f aca="false">IF(D47+F47-19000&gt;0,1,0)*(D47+F47-19000)</f>
        <v>89393.420831363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1829.7939845765</v>
      </c>
      <c r="I47" s="15" t="n">
        <f aca="false">D47+F47-H47</f>
        <v>76563.6268467869</v>
      </c>
      <c r="J47" s="10" t="n">
        <f aca="false">benefits*B47/expnorm</f>
        <v>29921.4898187462</v>
      </c>
      <c r="K47" s="10" t="n">
        <f aca="false">spdropout*MetaSpouse!C44+sphs*MetaSpouse!E44+spba*MetaSpouse!G44+spma*MetaSpouse!I44</f>
        <v>21545.577</v>
      </c>
      <c r="L47" s="10" t="n">
        <f aca="false">I47+IF(A47&lt;startage,1,0)*(J47*(1-initialunempprob))+IF(A47&gt;=startage,1,0)*(J47*(1-unempprob))+K47*(1-spunemp)</f>
        <v>124926.197923272</v>
      </c>
      <c r="M47" s="15" t="n">
        <f aca="false">L47/2/0.65</f>
        <v>96097.0753255937</v>
      </c>
      <c r="N47" s="10"/>
      <c r="O47" s="10" t="n">
        <f aca="false">IF(A47&gt;=startage,1,0)*0.002*G47</f>
        <v>178.786841662727</v>
      </c>
      <c r="P47" s="10"/>
      <c r="Q47" s="10" t="n">
        <f aca="false">M47+O47</f>
        <v>96275.8621672564</v>
      </c>
      <c r="R47" s="10" t="n">
        <f aca="false">N47+P47+Grade13!M47</f>
        <v>93950.4643199353</v>
      </c>
      <c r="S47" s="10" t="n">
        <f aca="false">IF(A47&lt;startage,1,0)*(Q47-R47)+IF(A47&gt;=startage,1,0)*completionprob*(Q47-R47)</f>
        <v>1332.452966515</v>
      </c>
      <c r="T47" s="10" t="n">
        <f aca="false">S47/return^(A47-startage+1)</f>
        <v>585.962138622156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49334869861084</v>
      </c>
      <c r="C48" s="15" t="n">
        <f aca="false">pretaxincome*B48/expnorm</f>
        <v>67382.0768206489</v>
      </c>
      <c r="D48" s="15" t="n">
        <f aca="false">IF(A48&lt;startage,1,0)*(C48*(1-initialunempprob))+IF(A48=startage,1,0)*(C48*(1-unempprob))+IF(A48&gt;startage,1,0)*(C48*(1-unempprob)+unempprob*300*52)</f>
        <v>64171.5880577687</v>
      </c>
      <c r="E48" s="15" t="n">
        <f aca="false">spdropout*MetaSpouse!B45+sphs*MetaSpouse!D45+spba*MetaSpouse!F45+spma*MetaSpouse!H45</f>
        <v>48810.412</v>
      </c>
      <c r="F48" s="15" t="n">
        <f aca="false">E48*(1-spunemp)+spunemp*300*52</f>
        <v>46884.639839356</v>
      </c>
      <c r="G48" s="15" t="n">
        <f aca="false">IF(D48+F48-19000&gt;0,1,0)*(D48+F48-19000)</f>
        <v>92056.227897124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2965.4811981237</v>
      </c>
      <c r="I48" s="15" t="n">
        <f aca="false">D48+F48-H48</f>
        <v>78090.746699001</v>
      </c>
      <c r="J48" s="10" t="n">
        <f aca="false">benefits*B48/expnorm</f>
        <v>30669.5270642148</v>
      </c>
      <c r="K48" s="10" t="n">
        <f aca="false">spdropout*MetaSpouse!C45+sphs*MetaSpouse!E45+spba*MetaSpouse!G45+spma*MetaSpouse!I45</f>
        <v>22084.549</v>
      </c>
      <c r="L48" s="10" t="n">
        <f aca="false">I48+IF(A48&lt;startage,1,0)*(J48*(1-initialunempprob))+IF(A48&gt;=startage,1,0)*(J48*(1-unempprob))+K48*(1-spunemp)</f>
        <v>127662.695342372</v>
      </c>
      <c r="M48" s="15" t="n">
        <f aca="false">L48/2/0.65</f>
        <v>98202.0733402858</v>
      </c>
      <c r="N48" s="10"/>
      <c r="O48" s="10" t="n">
        <f aca="false">IF(A48&gt;=startage,1,0)*0.002*G48</f>
        <v>184.112455794249</v>
      </c>
      <c r="P48" s="10"/>
      <c r="Q48" s="10" t="n">
        <f aca="false">M48+O48</f>
        <v>98386.18579608</v>
      </c>
      <c r="R48" s="10" t="n">
        <f aca="false">N48+P48+Grade13!M48</f>
        <v>96001.1069504676</v>
      </c>
      <c r="S48" s="10" t="n">
        <f aca="false">IF(A48&lt;startage,1,0)*(Q48-R48)+IF(A48&gt;=startage,1,0)*completionprob*(Q48-R48)</f>
        <v>1366.65017853591</v>
      </c>
      <c r="T48" s="10" t="n">
        <f aca="false">S48/return^(A48-startage+1)</f>
        <v>587.803630383288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55568241607611</v>
      </c>
      <c r="C49" s="15" t="n">
        <f aca="false">pretaxincome*B49/expnorm</f>
        <v>69066.6287411651</v>
      </c>
      <c r="D49" s="15" t="n">
        <f aca="false">IF(A49&lt;startage,1,0)*(C49*(1-initialunempprob))+IF(A49=startage,1,0)*(C49*(1-unempprob))+IF(A49&gt;startage,1,0)*(C49*(1-unempprob)+unempprob*300*52)</f>
        <v>65751.6977592129</v>
      </c>
      <c r="E49" s="15" t="n">
        <f aca="false">spdropout*MetaSpouse!B46+sphs*MetaSpouse!D46+spba*MetaSpouse!F46+spma*MetaSpouse!H46</f>
        <v>50031.013</v>
      </c>
      <c r="F49" s="15" t="n">
        <f aca="false">E49*(1-spunemp)+spunemp*300*52</f>
        <v>48034.461849169</v>
      </c>
      <c r="G49" s="15" t="n">
        <f aca="false">IF(D49+F49-19000&gt;0,1,0)*(D49+F49-19000)</f>
        <v>94786.159608381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4129.7970729749</v>
      </c>
      <c r="I49" s="15" t="n">
        <f aca="false">D49+F49-H49</f>
        <v>79656.362535407</v>
      </c>
      <c r="J49" s="10" t="n">
        <f aca="false">benefits*B49/expnorm</f>
        <v>31436.2652408202</v>
      </c>
      <c r="K49" s="10" t="n">
        <f aca="false">spdropout*MetaSpouse!C46+sphs*MetaSpouse!E46+spba*MetaSpouse!G46+spma*MetaSpouse!I46</f>
        <v>22636.566</v>
      </c>
      <c r="L49" s="10" t="n">
        <f aca="false">I49+IF(A49&lt;startage,1,0)*(J49*(1-initialunempprob))+IF(A49&gt;=startage,1,0)*(J49*(1-unempprob))+K49*(1-spunemp)</f>
        <v>130467.518778654</v>
      </c>
      <c r="M49" s="15" t="n">
        <f aca="false">L49/2/0.65</f>
        <v>100359.629829734</v>
      </c>
      <c r="N49" s="10"/>
      <c r="O49" s="10" t="n">
        <f aca="false">IF(A49&gt;=startage,1,0)*0.002*G49</f>
        <v>189.572319216764</v>
      </c>
      <c r="P49" s="10"/>
      <c r="Q49" s="10" t="n">
        <f aca="false">M49+O49</f>
        <v>100549.202148951</v>
      </c>
      <c r="R49" s="10" t="n">
        <f aca="false">N49+P49+Grade13!M49</f>
        <v>98102.9437685485</v>
      </c>
      <c r="S49" s="10" t="n">
        <f aca="false">IF(A49&lt;startage,1,0)*(Q49-R49)+IF(A49&gt;=startage,1,0)*completionprob*(Q49-R49)</f>
        <v>1401.70605197057</v>
      </c>
      <c r="T49" s="10" t="n">
        <f aca="false">S49/return^(A49-startage+1)</f>
        <v>589.642914674894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61957447647801</v>
      </c>
      <c r="C50" s="15" t="n">
        <f aca="false">pretaxincome*B50/expnorm</f>
        <v>70793.2944596943</v>
      </c>
      <c r="D50" s="15" t="n">
        <f aca="false">IF(A50&lt;startage,1,0)*(C50*(1-initialunempprob))+IF(A50=startage,1,0)*(C50*(1-unempprob))+IF(A50&gt;startage,1,0)*(C50*(1-unempprob)+unempprob*300*52)</f>
        <v>67371.3102031932</v>
      </c>
      <c r="E50" s="15" t="n">
        <f aca="false">spdropout*MetaSpouse!B47+sphs*MetaSpouse!D47+spba*MetaSpouse!F47+spma*MetaSpouse!H47</f>
        <v>51281.381</v>
      </c>
      <c r="F50" s="15" t="n">
        <f aca="false">E50*(1-spunemp)+spunemp*300*52</f>
        <v>49212.324759953</v>
      </c>
      <c r="G50" s="15" t="n">
        <f aca="false">IF(D50+F50-19000&gt;0,1,0)*(D50+F50-19000)</f>
        <v>97583.634963146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5322.9203117819</v>
      </c>
      <c r="I50" s="15" t="n">
        <f aca="false">D50+F50-H50</f>
        <v>81260.7146513644</v>
      </c>
      <c r="J50" s="10" t="n">
        <f aca="false">benefits*B50/expnorm</f>
        <v>32222.1718718407</v>
      </c>
      <c r="K50" s="10" t="n">
        <f aca="false">spdropout*MetaSpouse!C47+sphs*MetaSpouse!E47+spba*MetaSpouse!G47+spma*MetaSpouse!I47</f>
        <v>23202.515</v>
      </c>
      <c r="L50" s="10" t="n">
        <f aca="false">I50+IF(A50&lt;startage,1,0)*(J50*(1-initialunempprob))+IF(A50&gt;=startage,1,0)*(J50*(1-unempprob))+K50*(1-spunemp)</f>
        <v>133342.182629846</v>
      </c>
      <c r="M50" s="15" t="n">
        <f aca="false">L50/2/0.65</f>
        <v>102570.909715266</v>
      </c>
      <c r="N50" s="10"/>
      <c r="O50" s="10" t="n">
        <f aca="false">IF(A50&gt;=startage,1,0)*0.002*G50</f>
        <v>195.167269926292</v>
      </c>
      <c r="P50" s="10"/>
      <c r="Q50" s="10" t="n">
        <f aca="false">M50+O50</f>
        <v>102766.076985192</v>
      </c>
      <c r="R50" s="10" t="n">
        <f aca="false">N50+P50+Grade13!M50</f>
        <v>100257.112180427</v>
      </c>
      <c r="S50" s="10" t="n">
        <f aca="false">IF(A50&lt;startage,1,0)*(Q50-R50)+IF(A50&gt;=startage,1,0)*completionprob*(Q50-R50)</f>
        <v>1437.63683313055</v>
      </c>
      <c r="T50" s="10" t="n">
        <f aca="false">S50/return^(A50-startage+1)</f>
        <v>591.477953064307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68506383838996</v>
      </c>
      <c r="C51" s="15" t="n">
        <f aca="false">pretaxincome*B51/expnorm</f>
        <v>72563.1268211866</v>
      </c>
      <c r="D51" s="15" t="n">
        <f aca="false">IF(A51&lt;startage,1,0)*(C51*(1-initialunempprob))+IF(A51=startage,1,0)*(C51*(1-unempprob))+IF(A51&gt;startage,1,0)*(C51*(1-unempprob)+unempprob*300*52)</f>
        <v>69031.412958273</v>
      </c>
      <c r="E51" s="15" t="n">
        <f aca="false">spdropout*MetaSpouse!B48+sphs*MetaSpouse!D48+spba*MetaSpouse!F48+spma*MetaSpouse!H48</f>
        <v>52563.403</v>
      </c>
      <c r="F51" s="15" t="n">
        <f aca="false">E51*(1-spunemp)+spunemp*300*52</f>
        <v>50420.006150239</v>
      </c>
      <c r="G51" s="15" t="n">
        <f aca="false">IF(D51+F51-19000&gt;0,1,0)*(D51+F51-19000)</f>
        <v>100451.419108512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6546.0302497804</v>
      </c>
      <c r="I51" s="15" t="n">
        <f aca="false">D51+F51-H51</f>
        <v>82905.3888587316</v>
      </c>
      <c r="J51" s="10" t="n">
        <f aca="false">benefits*B51/expnorm</f>
        <v>33027.7261686367</v>
      </c>
      <c r="K51" s="10" t="n">
        <f aca="false">spdropout*MetaSpouse!C48+sphs*MetaSpouse!E48+spba*MetaSpouse!G48+spma*MetaSpouse!I48</f>
        <v>23782.436</v>
      </c>
      <c r="L51" s="10" t="n">
        <f aca="false">I51+IF(A51&lt;startage,1,0)*(J51*(1-initialunempprob))+IF(A51&gt;=startage,1,0)*(J51*(1-unempprob))+K51*(1-spunemp)</f>
        <v>136288.759888581</v>
      </c>
      <c r="M51" s="15" t="n">
        <f aca="false">L51/2/0.65</f>
        <v>104837.507606601</v>
      </c>
      <c r="N51" s="10"/>
      <c r="O51" s="10" t="n">
        <f aca="false">IF(A51&gt;=startage,1,0)*0.002*G51</f>
        <v>200.902838217024</v>
      </c>
      <c r="P51" s="10"/>
      <c r="Q51" s="10" t="n">
        <f aca="false">M51+O51</f>
        <v>105038.410444818</v>
      </c>
      <c r="R51" s="10" t="n">
        <f aca="false">N51+P51+Grade13!M51</f>
        <v>102465.169770156</v>
      </c>
      <c r="S51" s="10" t="n">
        <f aca="false">IF(A51&lt;startage,1,0)*(Q51-R51)+IF(A51&gt;=startage,1,0)*completionprob*(Q51-R51)</f>
        <v>1474.46690658134</v>
      </c>
      <c r="T51" s="10" t="n">
        <f aca="false">S51/return^(A51-startage+1)</f>
        <v>593.309953071451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75219043434971</v>
      </c>
      <c r="C52" s="15" t="n">
        <f aca="false">pretaxincome*B52/expnorm</f>
        <v>74377.2049917163</v>
      </c>
      <c r="D52" s="15" t="n">
        <f aca="false">IF(A52&lt;startage,1,0)*(C52*(1-initialunempprob))+IF(A52=startage,1,0)*(C52*(1-unempprob))+IF(A52&gt;startage,1,0)*(C52*(1-unempprob)+unempprob*300*52)</f>
        <v>70733.0182822299</v>
      </c>
      <c r="E52" s="15" t="n">
        <f aca="false">spdropout*MetaSpouse!B49+sphs*MetaSpouse!D49+spba*MetaSpouse!F49+spma*MetaSpouse!H49</f>
        <v>53877.277</v>
      </c>
      <c r="F52" s="15" t="n">
        <f aca="false">E52*(1-spunemp)+spunemp*300*52</f>
        <v>51657.692538601</v>
      </c>
      <c r="G52" s="15" t="n">
        <f aca="false">IF(D52+F52-19000&gt;0,1,0)*(D52+F52-19000)</f>
        <v>103390.710820831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7799.6381650844</v>
      </c>
      <c r="I52" s="15" t="n">
        <f aca="false">D52+F52-H52</f>
        <v>84591.0726557465</v>
      </c>
      <c r="J52" s="10" t="n">
        <f aca="false">benefits*B52/expnorm</f>
        <v>33853.4193228526</v>
      </c>
      <c r="K52" s="10" t="n">
        <f aca="false">spdropout*MetaSpouse!C49+sphs*MetaSpouse!E49+spba*MetaSpouse!G49+spma*MetaSpouse!I49</f>
        <v>24377.329</v>
      </c>
      <c r="L52" s="10" t="n">
        <f aca="false">I52+IF(A52&lt;startage,1,0)*(J52*(1-initialunempprob))+IF(A52&gt;=startage,1,0)*(J52*(1-unempprob))+K52*(1-spunemp)</f>
        <v>139309.340803859</v>
      </c>
      <c r="M52" s="15" t="n">
        <f aca="false">L52/2/0.65</f>
        <v>107161.031387584</v>
      </c>
      <c r="N52" s="10"/>
      <c r="O52" s="10" t="n">
        <f aca="false">IF(A52&gt;=startage,1,0)*0.002*G52</f>
        <v>206.781421641662</v>
      </c>
      <c r="P52" s="10"/>
      <c r="Q52" s="10" t="n">
        <f aca="false">M52+O52</f>
        <v>107367.812809226</v>
      </c>
      <c r="R52" s="10" t="n">
        <f aca="false">N52+P52+Grade13!M52</f>
        <v>104728.686640775</v>
      </c>
      <c r="S52" s="10" t="n">
        <f aca="false">IF(A52&lt;startage,1,0)*(Q52-R52)+IF(A52&gt;=startage,1,0)*completionprob*(Q52-R52)</f>
        <v>1512.21929452225</v>
      </c>
      <c r="T52" s="10" t="n">
        <f aca="false">S52/return^(A52-startage+1)</f>
        <v>595.139277713425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82099519520845</v>
      </c>
      <c r="C53" s="15" t="n">
        <f aca="false">pretaxincome*B53/expnorm</f>
        <v>76236.6351165092</v>
      </c>
      <c r="D53" s="15" t="n">
        <f aca="false">IF(A53&lt;startage,1,0)*(C53*(1-initialunempprob))+IF(A53=startage,1,0)*(C53*(1-unempprob))+IF(A53&gt;startage,1,0)*(C53*(1-unempprob)+unempprob*300*52)</f>
        <v>72477.1637392856</v>
      </c>
      <c r="E53" s="15" t="n">
        <f aca="false">spdropout*MetaSpouse!B50+sphs*MetaSpouse!D50+spba*MetaSpouse!F50+spma*MetaSpouse!H50</f>
        <v>55224.674</v>
      </c>
      <c r="F53" s="15" t="n">
        <f aca="false">E53*(1-spunemp)+spunemp*300*52</f>
        <v>52926.958028762</v>
      </c>
      <c r="G53" s="15" t="n">
        <f aca="false">IF(D53+F53-19000&gt;0,1,0)*(D53+F53-19000)</f>
        <v>106404.12176804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9084.8579340723</v>
      </c>
      <c r="I53" s="15" t="n">
        <f aca="false">D53+F53-H53</f>
        <v>86319.2638339753</v>
      </c>
      <c r="J53" s="10" t="n">
        <f aca="false">benefits*B53/expnorm</f>
        <v>34699.754805924</v>
      </c>
      <c r="K53" s="10" t="n">
        <f aca="false">spdropout*MetaSpouse!C50+sphs*MetaSpouse!E50+spba*MetaSpouse!G50+spma*MetaSpouse!I50</f>
        <v>24986.385</v>
      </c>
      <c r="L53" s="10" t="n">
        <f aca="false">I53+IF(A53&lt;startage,1,0)*(J53*(1-initialunempprob))+IF(A53&gt;=startage,1,0)*(J53*(1-unempprob))+K53*(1-spunemp)</f>
        <v>142405.133334937</v>
      </c>
      <c r="M53" s="15" t="n">
        <f aca="false">L53/2/0.65</f>
        <v>109542.410257644</v>
      </c>
      <c r="N53" s="10"/>
      <c r="O53" s="10" t="n">
        <f aca="false">IF(A53&gt;=startage,1,0)*0.002*G53</f>
        <v>212.808243536095</v>
      </c>
      <c r="P53" s="10"/>
      <c r="Q53" s="10" t="n">
        <f aca="false">M53+O53</f>
        <v>109755.21850118</v>
      </c>
      <c r="R53" s="10" t="n">
        <f aca="false">N53+P53+Grade13!M53</f>
        <v>107048.580849493</v>
      </c>
      <c r="S53" s="10" t="n">
        <f aca="false">IF(A53&lt;startage,1,0)*(Q53-R53)+IF(A53&gt;=startage,1,0)*completionprob*(Q53-R53)</f>
        <v>1550.90337441674</v>
      </c>
      <c r="T53" s="10" t="n">
        <f aca="false">S53/return^(A53-startage+1)</f>
        <v>596.960800085728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89152007508867</v>
      </c>
      <c r="C54" s="15" t="n">
        <f aca="false">pretaxincome*B54/expnorm</f>
        <v>78142.5509944219</v>
      </c>
      <c r="D54" s="15" t="n">
        <f aca="false">IF(A54&lt;startage,1,0)*(C54*(1-initialunempprob))+IF(A54=startage,1,0)*(C54*(1-unempprob))+IF(A54&gt;startage,1,0)*(C54*(1-unempprob)+unempprob*300*52)</f>
        <v>74264.9128327677</v>
      </c>
      <c r="E54" s="15" t="n">
        <f aca="false">spdropout*MetaSpouse!B51+sphs*MetaSpouse!D51+spba*MetaSpouse!F51+spma*MetaSpouse!H51</f>
        <v>56605.244</v>
      </c>
      <c r="F54" s="15" t="n">
        <f aca="false">E54*(1-spunemp)+spunemp*300*52</f>
        <v>54227.472916172</v>
      </c>
      <c r="G54" s="15" t="n">
        <f aca="false">IF(D54+F54-19000&gt;0,1,0)*(D54+F54-19000)</f>
        <v>109492.38574894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0402.0025219228</v>
      </c>
      <c r="I54" s="15" t="n">
        <f aca="false">D54+F54-H54</f>
        <v>88090.3832270169</v>
      </c>
      <c r="J54" s="10" t="n">
        <f aca="false">benefits*B54/expnorm</f>
        <v>35567.2486760721</v>
      </c>
      <c r="K54" s="10" t="n">
        <f aca="false">spdropout*MetaSpouse!C51+sphs*MetaSpouse!E51+spba*MetaSpouse!G51+spma*MetaSpouse!I51</f>
        <v>25611.458</v>
      </c>
      <c r="L54" s="10" t="n">
        <f aca="false">I54+IF(A54&lt;startage,1,0)*(J54*(1-initialunempprob))+IF(A54&gt;=startage,1,0)*(J54*(1-unempprob))+K54*(1-spunemp)</f>
        <v>145578.788870127</v>
      </c>
      <c r="M54" s="15" t="n">
        <f aca="false">L54/2/0.65</f>
        <v>111983.683746251</v>
      </c>
      <c r="N54" s="10"/>
      <c r="O54" s="10" t="n">
        <f aca="false">IF(A54&gt;=startage,1,0)*0.002*G54</f>
        <v>218.984771497879</v>
      </c>
      <c r="P54" s="10"/>
      <c r="Q54" s="10" t="n">
        <f aca="false">M54+O54</f>
        <v>112202.668517749</v>
      </c>
      <c r="R54" s="10" t="n">
        <f aca="false">N54+P54+Grade13!M54</f>
        <v>109426.793442224</v>
      </c>
      <c r="S54" s="10" t="n">
        <f aca="false">IF(A54&lt;startage,1,0)*(Q54-R54)+IF(A54&gt;=startage,1,0)*completionprob*(Q54-R54)</f>
        <v>1590.57641827593</v>
      </c>
      <c r="T54" s="10" t="n">
        <f aca="false">S54/return^(A54-startage+1)</f>
        <v>598.787666595606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96380807696588</v>
      </c>
      <c r="C55" s="15" t="n">
        <f aca="false">pretaxincome*B55/expnorm</f>
        <v>80096.1147692825</v>
      </c>
      <c r="D55" s="15" t="n">
        <f aca="false">IF(A55&lt;startage,1,0)*(C55*(1-initialunempprob))+IF(A55=startage,1,0)*(C55*(1-unempprob))+IF(A55&gt;startage,1,0)*(C55*(1-unempprob)+unempprob*300*52)</f>
        <v>76097.3556535869</v>
      </c>
      <c r="E55" s="15" t="n">
        <f aca="false">spdropout*MetaSpouse!B52+sphs*MetaSpouse!D52+spba*MetaSpouse!F52+spma*MetaSpouse!H52</f>
        <v>58020.613</v>
      </c>
      <c r="F55" s="15" t="n">
        <f aca="false">E55*(1-spunemp)+spunemp*300*52</f>
        <v>55560.768913969</v>
      </c>
      <c r="G55" s="15" t="n">
        <f aca="false">IF(D55+F55-19000&gt;0,1,0)*(D55+F55-19000)</f>
        <v>112658.12456755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1752.1901280626</v>
      </c>
      <c r="I55" s="15" t="n">
        <f aca="false">D55+F55-H55</f>
        <v>89905.9344394933</v>
      </c>
      <c r="J55" s="10" t="n">
        <f aca="false">benefits*B55/expnorm</f>
        <v>36456.4298929738</v>
      </c>
      <c r="K55" s="10" t="n">
        <f aca="false">spdropout*MetaSpouse!C52+sphs*MetaSpouse!E52+spba*MetaSpouse!G52+spma*MetaSpouse!I52</f>
        <v>26251.523</v>
      </c>
      <c r="L55" s="10" t="n">
        <f aca="false">I55+IF(A55&lt;startage,1,0)*(J55*(1-initialunempprob))+IF(A55&gt;=startage,1,0)*(J55*(1-unempprob))+K55*(1-spunemp)</f>
        <v>148831.341614902</v>
      </c>
      <c r="M55" s="15" t="n">
        <f aca="false">L55/2/0.65</f>
        <v>114485.647396078</v>
      </c>
      <c r="N55" s="10"/>
      <c r="O55" s="10" t="n">
        <f aca="false">IF(A55&gt;=startage,1,0)*0.002*G55</f>
        <v>225.316249135112</v>
      </c>
      <c r="P55" s="10"/>
      <c r="Q55" s="10" t="n">
        <f aca="false">M55+O55</f>
        <v>114710.963645213</v>
      </c>
      <c r="R55" s="10" t="n">
        <f aca="false">N55+P55+Grade13!M55</f>
        <v>111864.141276711</v>
      </c>
      <c r="S55" s="10" t="n">
        <f aca="false">IF(A55&lt;startage,1,0)*(Q55-R55)+IF(A55&gt;=startage,1,0)*completionprob*(Q55-R55)</f>
        <v>1631.22921715214</v>
      </c>
      <c r="T55" s="10" t="n">
        <f aca="false">S55/return^(A55-startage+1)</f>
        <v>600.607198272079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03790327889003</v>
      </c>
      <c r="C56" s="15" t="n">
        <f aca="false">pretaxincome*B56/expnorm</f>
        <v>82098.5176385145</v>
      </c>
      <c r="D56" s="15" t="n">
        <f aca="false">IF(A56&lt;startage,1,0)*(C56*(1-initialunempprob))+IF(A56=startage,1,0)*(C56*(1-unempprob))+IF(A56&gt;startage,1,0)*(C56*(1-unempprob)+unempprob*300*52)</f>
        <v>77975.6095449266</v>
      </c>
      <c r="E56" s="15" t="n">
        <f aca="false">spdropout*MetaSpouse!B53+sphs*MetaSpouse!D53+spba*MetaSpouse!F53+spma*MetaSpouse!H53</f>
        <v>59471.077</v>
      </c>
      <c r="F56" s="15" t="n">
        <f aca="false">E56*(1-spunemp)+spunemp*300*52</f>
        <v>56927.124858001</v>
      </c>
      <c r="G56" s="15" t="n">
        <f aca="false">IF(D56+F56-19000&gt;0,1,0)*(D56+F56-19000)</f>
        <v>115902.73440292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3136.0162228486</v>
      </c>
      <c r="I56" s="15" t="n">
        <f aca="false">D56+F56-H56</f>
        <v>91766.718180079</v>
      </c>
      <c r="J56" s="10" t="n">
        <f aca="false">benefits*B56/expnorm</f>
        <v>37367.8406402982</v>
      </c>
      <c r="K56" s="10" t="n">
        <f aca="false">spdropout*MetaSpouse!C53+sphs*MetaSpouse!E53+spba*MetaSpouse!G53+spma*MetaSpouse!I53</f>
        <v>26907.836</v>
      </c>
      <c r="L56" s="10" t="n">
        <f aca="false">I56+IF(A56&lt;startage,1,0)*(J56*(1-initialunempprob))+IF(A56&gt;=startage,1,0)*(J56*(1-unempprob))+K56*(1-spunemp)</f>
        <v>152165.284014547</v>
      </c>
      <c r="M56" s="15" t="n">
        <f aca="false">L56/2/0.65</f>
        <v>117050.218472728</v>
      </c>
      <c r="N56" s="10"/>
      <c r="O56" s="10" t="n">
        <f aca="false">IF(A56&gt;=startage,1,0)*0.002*G56</f>
        <v>231.805468805855</v>
      </c>
      <c r="P56" s="10"/>
      <c r="Q56" s="10" t="n">
        <f aca="false">M56+O56</f>
        <v>117282.023941534</v>
      </c>
      <c r="R56" s="10" t="n">
        <f aca="false">N56+P56+Grade13!M56</f>
        <v>114362.47347858</v>
      </c>
      <c r="S56" s="10" t="n">
        <f aca="false">IF(A56&lt;startage,1,0)*(Q56-R56)+IF(A56&gt;=startage,1,0)*completionprob*(Q56-R56)</f>
        <v>1672.90241527291</v>
      </c>
      <c r="T56" s="10" t="n">
        <f aca="false">S56/return^(A56-startage+1)</f>
        <v>602.425551346953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31.805468805855</v>
      </c>
      <c r="P57" s="10"/>
      <c r="Q57" s="10" t="n">
        <f aca="false">M57+O57</f>
        <v>231.805468805855</v>
      </c>
      <c r="R57" s="10" t="n">
        <f aca="false">N57+P57+Grade13!M57</f>
        <v>0</v>
      </c>
      <c r="S57" s="10" t="n">
        <f aca="false">IF(A57&lt;startage,1,0)*(Q57-R57)+IF(A57&gt;=startage,1,0)*completionprob*(Q57-R57)</f>
        <v>132.824533625755</v>
      </c>
      <c r="T57" s="10" t="n">
        <f aca="false">S57/return^(A57-startage+1)</f>
        <v>46.7808716466138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31.805468805855</v>
      </c>
      <c r="P58" s="10"/>
      <c r="Q58" s="10" t="n">
        <f aca="false">M58+O58</f>
        <v>231.805468805855</v>
      </c>
      <c r="R58" s="10" t="n">
        <f aca="false">N58+P58+Grade13!M58</f>
        <v>0</v>
      </c>
      <c r="S58" s="10" t="n">
        <f aca="false">IF(A58&lt;startage,1,0)*(Q58-R58)+IF(A58&gt;=startage,1,0)*completionprob*(Q58-R58)</f>
        <v>132.824533625755</v>
      </c>
      <c r="T58" s="10" t="n">
        <f aca="false">S58/return^(A58-startage+1)</f>
        <v>45.7536287358921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31.805468805855</v>
      </c>
      <c r="P59" s="10"/>
      <c r="Q59" s="10" t="n">
        <f aca="false">M59+O59</f>
        <v>231.805468805855</v>
      </c>
      <c r="R59" s="10" t="n">
        <f aca="false">N59+P59+Grade13!M59</f>
        <v>0</v>
      </c>
      <c r="S59" s="10" t="n">
        <f aca="false">IF(A59&lt;startage,1,0)*(Q59-R59)+IF(A59&gt;=startage,1,0)*completionprob*(Q59-R59)</f>
        <v>132.824533625755</v>
      </c>
      <c r="T59" s="10" t="n">
        <f aca="false">S59/return^(A59-startage+1)</f>
        <v>44.7489426515075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31.805468805855</v>
      </c>
      <c r="P60" s="10"/>
      <c r="Q60" s="10" t="n">
        <f aca="false">M60+O60</f>
        <v>231.805468805855</v>
      </c>
      <c r="R60" s="10" t="n">
        <f aca="false">N60+P60+Grade13!M60</f>
        <v>0</v>
      </c>
      <c r="S60" s="10" t="n">
        <f aca="false">IF(A60&lt;startage,1,0)*(Q60-R60)+IF(A60&gt;=startage,1,0)*completionprob*(Q60-R60)</f>
        <v>132.824533625755</v>
      </c>
      <c r="T60" s="10" t="n">
        <f aca="false">S60/return^(A60-startage+1)</f>
        <v>43.7663180769101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31.805468805855</v>
      </c>
      <c r="P61" s="10"/>
      <c r="Q61" s="10" t="n">
        <f aca="false">M61+O61</f>
        <v>231.805468805855</v>
      </c>
      <c r="R61" s="10" t="n">
        <f aca="false">N61+P61+Grade13!M61</f>
        <v>0</v>
      </c>
      <c r="S61" s="10" t="n">
        <f aca="false">IF(A61&lt;startage,1,0)*(Q61-R61)+IF(A61&gt;=startage,1,0)*completionprob*(Q61-R61)</f>
        <v>132.824533625755</v>
      </c>
      <c r="T61" s="10" t="n">
        <f aca="false">S61/return^(A61-startage+1)</f>
        <v>42.805270572012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31.805468805855</v>
      </c>
      <c r="P62" s="10"/>
      <c r="Q62" s="10" t="n">
        <f aca="false">M62+O62</f>
        <v>231.805468805855</v>
      </c>
      <c r="R62" s="10" t="n">
        <f aca="false">N62+P62+Grade13!M62</f>
        <v>0</v>
      </c>
      <c r="S62" s="10" t="n">
        <f aca="false">IF(A62&lt;startage,1,0)*(Q62-R62)+IF(A62&gt;=startage,1,0)*completionprob*(Q62-R62)</f>
        <v>132.824533625755</v>
      </c>
      <c r="T62" s="10" t="n">
        <f aca="false">S62/return^(A62-startage+1)</f>
        <v>41.8653263343598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31.805468805855</v>
      </c>
      <c r="P63" s="10"/>
      <c r="Q63" s="10" t="n">
        <f aca="false">M63+O63</f>
        <v>231.805468805855</v>
      </c>
      <c r="R63" s="10" t="n">
        <f aca="false">N63+P63+Grade13!M63</f>
        <v>0</v>
      </c>
      <c r="S63" s="10" t="n">
        <f aca="false">IF(A63&lt;startage,1,0)*(Q63-R63)+IF(A63&gt;=startage,1,0)*completionprob*(Q63-R63)</f>
        <v>132.824533625755</v>
      </c>
      <c r="T63" s="10" t="n">
        <f aca="false">S63/return^(A63-startage+1)</f>
        <v>40.9460219655381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31.805468805855</v>
      </c>
      <c r="P64" s="10"/>
      <c r="Q64" s="10" t="n">
        <f aca="false">M64+O64</f>
        <v>231.805468805855</v>
      </c>
      <c r="R64" s="10" t="n">
        <f aca="false">N64+P64+Grade13!M64</f>
        <v>0</v>
      </c>
      <c r="S64" s="10" t="n">
        <f aca="false">IF(A64&lt;startage,1,0)*(Q64-R64)+IF(A64&gt;=startage,1,0)*completionprob*(Q64-R64)</f>
        <v>132.824533625755</v>
      </c>
      <c r="T64" s="10" t="n">
        <f aca="false">S64/return^(A64-startage+1)</f>
        <v>40.0469042427199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31.805468805855</v>
      </c>
      <c r="P65" s="10"/>
      <c r="Q65" s="10" t="n">
        <f aca="false">M65+O65</f>
        <v>231.805468805855</v>
      </c>
      <c r="R65" s="10" t="n">
        <f aca="false">N65+P65+Grade13!M65</f>
        <v>0</v>
      </c>
      <c r="S65" s="10" t="n">
        <f aca="false">IF(A65&lt;startage,1,0)*(Q65-R65)+IF(A65&gt;=startage,1,0)*completionprob*(Q65-R65)</f>
        <v>132.824533625755</v>
      </c>
      <c r="T65" s="10" t="n">
        <f aca="false">S65/return^(A65-startage+1)</f>
        <v>39.1675298952208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31.805468805855</v>
      </c>
      <c r="P66" s="10"/>
      <c r="Q66" s="10" t="n">
        <f aca="false">M66+O66</f>
        <v>231.805468805855</v>
      </c>
      <c r="R66" s="10" t="n">
        <f aca="false">N66+P66+Grade13!M66</f>
        <v>0</v>
      </c>
      <c r="S66" s="10" t="n">
        <f aca="false">IF(A66&lt;startage,1,0)*(Q66-R66)+IF(A66&gt;=startage,1,0)*completionprob*(Q66-R66)</f>
        <v>132.824533625755</v>
      </c>
      <c r="T66" s="10" t="n">
        <f aca="false">S66/return^(A66-startage+1)</f>
        <v>38.3074653859641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3412.3523493914</v>
      </c>
      <c r="P67" s="10"/>
      <c r="Q67" s="10" t="n">
        <f aca="false">M67+O67</f>
        <v>23412.3523493914</v>
      </c>
      <c r="R67" s="10" t="n">
        <f aca="false">N67+P67+Grade13!M67</f>
        <v>0</v>
      </c>
      <c r="S67" s="10" t="n">
        <f aca="false">IF(A67&lt;startage,1,0)*(Q67-R67)+IF(A67&gt;=startage,1,0)*completionprob*(Q67-R67)</f>
        <v>13415.2778962013</v>
      </c>
      <c r="T67" s="10" t="n">
        <f aca="false">S67/return^(A67-startage+1)</f>
        <v>3784.09495647224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3.14109627197468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9+6</f>
        <v>21</v>
      </c>
      <c r="C2" s="25" t="n">
        <f aca="false">Meta!B9</f>
        <v>51600</v>
      </c>
      <c r="D2" s="25" t="n">
        <f aca="false">Meta!C9</f>
        <v>23362</v>
      </c>
      <c r="E2" s="22" t="n">
        <f aca="false">Meta!D9</f>
        <v>0.06</v>
      </c>
      <c r="F2" s="22" t="n">
        <f aca="false">Meta!H9</f>
        <v>1.81146958123559</v>
      </c>
      <c r="G2" s="22" t="n">
        <f aca="false">Meta!E9</f>
        <v>0.573</v>
      </c>
      <c r="H2" s="9"/>
      <c r="J2" s="22" t="n">
        <f aca="false">Meta!D8</f>
        <v>0.062</v>
      </c>
      <c r="K2" s="9"/>
      <c r="N2" s="22" t="n">
        <f aca="false">MetaSpouse!Q9</f>
        <v>0.022</v>
      </c>
      <c r="O2" s="22" t="n">
        <f aca="false">MetaSpouse!R9</f>
        <v>0.821</v>
      </c>
      <c r="P2" s="22" t="n">
        <f aca="false">MetaSpouse!S9</f>
        <v>0.133</v>
      </c>
      <c r="Q2" s="22" t="n">
        <f aca="false">MetaSpouse!T9</f>
        <v>0.024</v>
      </c>
      <c r="R2" s="22" t="n">
        <f aca="false">MetaSpouse!U9</f>
        <v>0.055961</v>
      </c>
      <c r="T2" s="30" t="n">
        <f aca="false">IRR(S5:S67)+1</f>
        <v>1.02179647118369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B11" s="22" t="n">
        <v>1</v>
      </c>
      <c r="C11" s="15" t="n">
        <f aca="false">0.1*Grade14!C11</f>
        <v>2702.47305794776</v>
      </c>
      <c r="D11" s="15" t="n">
        <f aca="false">IF(A11&lt;startage,1,0)*(C11*(1-initialunempprob))+IF(A11=startage,1,0)*(C11*(1-unempprob))+IF(A11&gt;startage,1,0)*(C11*(1-unempprob)+unempprob*300*52)</f>
        <v>2534.91972835499</v>
      </c>
      <c r="E11" s="15"/>
      <c r="F11" s="15"/>
      <c r="G11" s="15" t="n">
        <f aca="false">IF(D11-9500&gt;0,1,0)*(D11-9500)</f>
        <v>-0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93.921359219157</v>
      </c>
      <c r="I11" s="15" t="n">
        <f aca="false">D11+F11-H11</f>
        <v>2340.99836913584</v>
      </c>
      <c r="J11" s="10" t="n">
        <f aca="false">0.1*Grade14!J11</f>
        <v>1230.05366563057</v>
      </c>
      <c r="K11" s="10"/>
      <c r="L11" s="10" t="n">
        <f aca="false">I11+IF(A11&lt;startage,1,0)*(J11*(1-initialunempprob))+IF(A11&gt;=startage,1,0)*(J11*(1-unempprob))+K11*(1-spunemp)</f>
        <v>3494.78870749732</v>
      </c>
      <c r="M11" s="15" t="n">
        <f aca="false">L11</f>
        <v>3494.78870749732</v>
      </c>
      <c r="N11" s="10" t="n">
        <f aca="false">0.05*feel*Grade14!G11</f>
        <v>221.888761969699</v>
      </c>
      <c r="O11" s="10" t="n">
        <f aca="false">IF(A11&gt;=startage,1,0)*0.002*G11</f>
        <v>-0</v>
      </c>
      <c r="P11" s="10" t="n">
        <f aca="false">coltuition</f>
        <v>3662</v>
      </c>
      <c r="Q11" s="10" t="n">
        <f aca="false">M11+O11</f>
        <v>3494.78870749732</v>
      </c>
      <c r="R11" s="10" t="n">
        <f aca="false">N11+P11+Grade14!M11</f>
        <v>35294.4765160554</v>
      </c>
      <c r="S11" s="10" t="n">
        <f aca="false">IF(A11&lt;startage,1,0)*(Q11-R11)+IF(A11&gt;=startage,1,0)*completionprob*(Q11-R11)</f>
        <v>-31799.6878085581</v>
      </c>
      <c r="T11" s="10" t="n">
        <f aca="false">S11/return^(A11-startage+1)</f>
        <v>-31799.6878085581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</v>
      </c>
      <c r="C12" s="15" t="n">
        <f aca="false">pretaxincome*B12/expnorm</f>
        <v>28485.1595271084</v>
      </c>
      <c r="D12" s="15" t="n">
        <f aca="false">IF(A12&lt;startage,1,0)*(C12*(1-initialunempprob))+IF(A12=startage,1,0)*(C12*(1-unempprob))+IF(A12&gt;startage,1,0)*(C12*(1-unempprob)+unempprob*300*52)</f>
        <v>26776.0499554819</v>
      </c>
      <c r="E12" s="15"/>
      <c r="F12" s="15"/>
      <c r="G12" s="15" t="n">
        <f aca="false">IF(D12-9500&gt;0,1,0)*(D12-9500)</f>
        <v>17276.0499554819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942.38031046484</v>
      </c>
      <c r="I12" s="15" t="n">
        <f aca="false">D12+F12-H12</f>
        <v>20833.6696450171</v>
      </c>
      <c r="J12" s="10" t="n">
        <f aca="false">benefits*B12/expnorm</f>
        <v>12896.7111796959</v>
      </c>
      <c r="K12" s="10"/>
      <c r="L12" s="10" t="n">
        <f aca="false">I12+IF(A12&lt;startage,1,0)*(J12*(1-initialunempprob))+IF(A12&gt;=startage,1,0)*(J12*(1-unempprob))+K12*(1-spunemp)</f>
        <v>32956.5781539312</v>
      </c>
      <c r="M12" s="15" t="n">
        <f aca="false">L12</f>
        <v>32956.5781539312</v>
      </c>
      <c r="N12" s="10"/>
      <c r="O12" s="10" t="n">
        <f aca="false">IF(A12&gt;=startage,1,0)*0.002*G12</f>
        <v>34.5520999109638</v>
      </c>
      <c r="P12" s="10"/>
      <c r="Q12" s="10" t="n">
        <f aca="false">M12+O12</f>
        <v>32991.1302538421</v>
      </c>
      <c r="R12" s="10" t="n">
        <f aca="false">N12+P12+Grade14!M12</f>
        <v>32777.2616479378</v>
      </c>
      <c r="S12" s="10" t="n">
        <f aca="false">IF(A12&lt;startage,1,0)*(Q12-R12)+IF(A12&gt;=startage,1,0)*completionprob*(Q12-R12)</f>
        <v>122.546711183186</v>
      </c>
      <c r="T12" s="10" t="n">
        <f aca="false">S12/return^(A12-startage+1)</f>
        <v>119.932603643878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25</v>
      </c>
      <c r="C13" s="15" t="n">
        <f aca="false">pretaxincome*B13/expnorm</f>
        <v>29197.2885152861</v>
      </c>
      <c r="D13" s="15" t="n">
        <f aca="false">IF(A13&lt;startage,1,0)*(C13*(1-initialunempprob))+IF(A13=startage,1,0)*(C13*(1-unempprob))+IF(A13&gt;startage,1,0)*(C13*(1-unempprob)+unempprob*300*52)</f>
        <v>28381.451204369</v>
      </c>
      <c r="E13" s="15"/>
      <c r="F13" s="15"/>
      <c r="G13" s="15" t="n">
        <f aca="false">IF(D13-9500&gt;0,1,0)*(D13-9500)</f>
        <v>18881.451204369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466.54381822646</v>
      </c>
      <c r="I13" s="15" t="n">
        <f aca="false">D13+F13-H13</f>
        <v>21914.9073861425</v>
      </c>
      <c r="J13" s="10" t="n">
        <f aca="false">benefits*B13/expnorm</f>
        <v>13219.1289591883</v>
      </c>
      <c r="K13" s="10"/>
      <c r="L13" s="10" t="n">
        <f aca="false">I13+IF(A13&lt;startage,1,0)*(J13*(1-initialunempprob))+IF(A13&gt;=startage,1,0)*(J13*(1-unempprob))+K13*(1-spunemp)</f>
        <v>34340.8886077795</v>
      </c>
      <c r="M13" s="15" t="n">
        <f aca="false">L13</f>
        <v>34340.8886077795</v>
      </c>
      <c r="N13" s="10"/>
      <c r="O13" s="10" t="n">
        <f aca="false">IF(A13&gt;=startage,1,0)*0.002*G13</f>
        <v>37.7629024087379</v>
      </c>
      <c r="P13" s="10"/>
      <c r="Q13" s="10" t="n">
        <f aca="false">M13+O13</f>
        <v>34378.6515101882</v>
      </c>
      <c r="R13" s="10" t="n">
        <f aca="false">N13+P13+Grade14!M13</f>
        <v>33510.4079591363</v>
      </c>
      <c r="S13" s="10" t="n">
        <f aca="false">IF(A13&lt;startage,1,0)*(Q13-R13)+IF(A13&gt;=startage,1,0)*completionprob*(Q13-R13)</f>
        <v>497.503554752763</v>
      </c>
      <c r="T13" s="10" t="n">
        <f aca="false">S13/return^(A13-startage+1)</f>
        <v>476.504922247599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50625</v>
      </c>
      <c r="C14" s="15" t="n">
        <f aca="false">pretaxincome*B14/expnorm</f>
        <v>29927.2207281683</v>
      </c>
      <c r="D14" s="15" t="n">
        <f aca="false">IF(A14&lt;startage,1,0)*(C14*(1-initialunempprob))+IF(A14=startage,1,0)*(C14*(1-unempprob))+IF(A14&gt;startage,1,0)*(C14*(1-unempprob)+unempprob*300*52)</f>
        <v>29067.5874844782</v>
      </c>
      <c r="E14" s="15"/>
      <c r="F14" s="15"/>
      <c r="G14" s="15" t="n">
        <f aca="false">IF(D14-9500&gt;0,1,0)*(D14-9500)</f>
        <v>19567.5874844782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690.56731368212</v>
      </c>
      <c r="I14" s="15" t="n">
        <f aca="false">D14+F14-H14</f>
        <v>22377.0201707961</v>
      </c>
      <c r="J14" s="10" t="n">
        <f aca="false">benefits*B14/expnorm</f>
        <v>13549.607183168</v>
      </c>
      <c r="K14" s="10"/>
      <c r="L14" s="10" t="n">
        <f aca="false">I14+IF(A14&lt;startage,1,0)*(J14*(1-initialunempprob))+IF(A14&gt;=startage,1,0)*(J14*(1-unempprob))+K14*(1-spunemp)</f>
        <v>35113.6509229739</v>
      </c>
      <c r="M14" s="15" t="n">
        <f aca="false">L14</f>
        <v>35113.6509229739</v>
      </c>
      <c r="N14" s="10"/>
      <c r="O14" s="10" t="n">
        <f aca="false">IF(A14&gt;=startage,1,0)*0.002*G14</f>
        <v>39.1351749689564</v>
      </c>
      <c r="P14" s="10"/>
      <c r="Q14" s="10" t="n">
        <f aca="false">M14+O14</f>
        <v>35152.7860979429</v>
      </c>
      <c r="R14" s="10" t="n">
        <f aca="false">N14+P14+Grade14!M14</f>
        <v>34261.8829281146</v>
      </c>
      <c r="S14" s="10" t="n">
        <f aca="false">IF(A14&lt;startage,1,0)*(Q14-R14)+IF(A14&gt;=startage,1,0)*completionprob*(Q14-R14)</f>
        <v>510.487516311591</v>
      </c>
      <c r="T14" s="10" t="n">
        <f aca="false">S14/return^(A14-startage+1)</f>
        <v>478.511005353328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76890625</v>
      </c>
      <c r="C15" s="15" t="n">
        <f aca="false">pretaxincome*B15/expnorm</f>
        <v>30675.4012463725</v>
      </c>
      <c r="D15" s="15" t="n">
        <f aca="false">IF(A15&lt;startage,1,0)*(C15*(1-initialunempprob))+IF(A15=startage,1,0)*(C15*(1-unempprob))+IF(A15&gt;startage,1,0)*(C15*(1-unempprob)+unempprob*300*52)</f>
        <v>29770.8771715901</v>
      </c>
      <c r="E15" s="15"/>
      <c r="F15" s="15"/>
      <c r="G15" s="15" t="n">
        <f aca="false">IF(D15-9500&gt;0,1,0)*(D15-9500)</f>
        <v>20270.877171590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920.19139652418</v>
      </c>
      <c r="I15" s="15" t="n">
        <f aca="false">D15+F15-H15</f>
        <v>22850.6857750659</v>
      </c>
      <c r="J15" s="10" t="n">
        <f aca="false">benefits*B15/expnorm</f>
        <v>13888.3473627472</v>
      </c>
      <c r="K15" s="10"/>
      <c r="L15" s="10" t="n">
        <f aca="false">I15+IF(A15&lt;startage,1,0)*(J15*(1-initialunempprob))+IF(A15&gt;=startage,1,0)*(J15*(1-unempprob))+K15*(1-spunemp)</f>
        <v>35905.7322960483</v>
      </c>
      <c r="M15" s="15" t="n">
        <f aca="false">L15</f>
        <v>35905.7322960483</v>
      </c>
      <c r="N15" s="10"/>
      <c r="O15" s="10" t="n">
        <f aca="false">IF(A15&gt;=startage,1,0)*0.002*G15</f>
        <v>40.5417543431803</v>
      </c>
      <c r="P15" s="10"/>
      <c r="Q15" s="10" t="n">
        <f aca="false">M15+O15</f>
        <v>35946.2740503915</v>
      </c>
      <c r="R15" s="10" t="n">
        <f aca="false">N15+P15+Grade14!M15</f>
        <v>35032.1447713175</v>
      </c>
      <c r="S15" s="10" t="n">
        <f aca="false">IF(A15&lt;startage,1,0)*(Q15-R15)+IF(A15&gt;=startage,1,0)*completionprob*(Q15-R15)</f>
        <v>523.796076909375</v>
      </c>
      <c r="T15" s="10" t="n">
        <f aca="false">S15/return^(A15-startage+1)</f>
        <v>480.512453013429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03812890625</v>
      </c>
      <c r="C16" s="15" t="n">
        <f aca="false">pretaxincome*B16/expnorm</f>
        <v>31442.2862775318</v>
      </c>
      <c r="D16" s="15" t="n">
        <f aca="false">IF(A16&lt;startage,1,0)*(C16*(1-initialunempprob))+IF(A16=startage,1,0)*(C16*(1-unempprob))+IF(A16&gt;startage,1,0)*(C16*(1-unempprob)+unempprob*300*52)</f>
        <v>30491.7491008799</v>
      </c>
      <c r="E16" s="15" t="n">
        <f aca="false">spdropout*MetaSpouse!B13+sphs*MetaSpouse!D13+spba*MetaSpouse!F13+spma*MetaSpouse!H13</f>
        <v>22639.476</v>
      </c>
      <c r="F16" s="15" t="n">
        <f aca="false">E16*(1-spunemp)+spunemp*300*52</f>
        <v>22245.539883564</v>
      </c>
      <c r="G16" s="15" t="n">
        <f aca="false">IF(D16+F16-19000&gt;0,1,0)*(D16+F16-19000)</f>
        <v>33737.2889844439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618.7248534209</v>
      </c>
      <c r="I16" s="15" t="n">
        <f aca="false">D16+F16-H16</f>
        <v>41118.564131023</v>
      </c>
      <c r="J16" s="10" t="n">
        <f aca="false">benefits*B16/expnorm</f>
        <v>14235.5560468158</v>
      </c>
      <c r="K16" s="10" t="n">
        <f aca="false">spdropout*MetaSpouse!C13+sphs*MetaSpouse!E13+spba*MetaSpouse!G13+spma*MetaSpouse!I13</f>
        <v>10222.716</v>
      </c>
      <c r="L16" s="10" t="n">
        <f aca="false">I16+IF(A16&lt;startage,1,0)*(J16*(1-initialunempprob))+IF(A16&gt;=startage,1,0)*(J16*(1-unempprob))+K16*(1-spunemp)</f>
        <v>64150.6294049539</v>
      </c>
      <c r="M16" s="15" t="n">
        <f aca="false">L16/2/0.65</f>
        <v>49346.6380038107</v>
      </c>
      <c r="N16" s="10"/>
      <c r="O16" s="10" t="n">
        <f aca="false">IF(A16&gt;=startage,1,0)*0.002*G16</f>
        <v>67.4745779688878</v>
      </c>
      <c r="P16" s="10"/>
      <c r="Q16" s="10" t="n">
        <f aca="false">M16+O16</f>
        <v>49414.1125817795</v>
      </c>
      <c r="R16" s="10" t="n">
        <f aca="false">N16+P16+Grade14!M16</f>
        <v>48248.5337000316</v>
      </c>
      <c r="S16" s="10" t="n">
        <f aca="false">IF(A16&lt;startage,1,0)*(Q16-R16)+IF(A16&gt;=startage,1,0)*completionprob*(Q16-R16)</f>
        <v>667.876699241587</v>
      </c>
      <c r="T16" s="10" t="n">
        <f aca="false">S16/return^(A16-startage+1)</f>
        <v>599.617500421461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3140821289062</v>
      </c>
      <c r="C17" s="15" t="n">
        <f aca="false">pretaxincome*B17/expnorm</f>
        <v>32228.3434344701</v>
      </c>
      <c r="D17" s="15" t="n">
        <f aca="false">IF(A17&lt;startage,1,0)*(C17*(1-initialunempprob))+IF(A17=startage,1,0)*(C17*(1-unempprob))+IF(A17&gt;startage,1,0)*(C17*(1-unempprob)+unempprob*300*52)</f>
        <v>31230.6428284019</v>
      </c>
      <c r="E17" s="15" t="n">
        <f aca="false">spdropout*MetaSpouse!B14+sphs*MetaSpouse!D14+spba*MetaSpouse!F14+spma*MetaSpouse!H14</f>
        <v>23205.272</v>
      </c>
      <c r="F17" s="15" t="n">
        <f aca="false">E17*(1-spunemp)+spunemp*300*52</f>
        <v>22779.673373608</v>
      </c>
      <c r="G17" s="15" t="n">
        <f aca="false">IF(D17+F17-19000&gt;0,1,0)*(D17+F17-19000)</f>
        <v>35010.316202009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034.3682399562</v>
      </c>
      <c r="I17" s="15" t="n">
        <f aca="false">D17+F17-H17</f>
        <v>41975.9479620536</v>
      </c>
      <c r="J17" s="10" t="n">
        <f aca="false">benefits*B17/expnorm</f>
        <v>14591.4449479862</v>
      </c>
      <c r="K17" s="10" t="n">
        <f aca="false">spdropout*MetaSpouse!C14+sphs*MetaSpouse!E14+spba*MetaSpouse!G14+spma*MetaSpouse!I14</f>
        <v>10478.336</v>
      </c>
      <c r="L17" s="10" t="n">
        <f aca="false">I17+IF(A17&lt;startage,1,0)*(J17*(1-initialunempprob))+IF(A17&gt;=startage,1,0)*(J17*(1-unempprob))+K17*(1-spunemp)</f>
        <v>65583.8640522647</v>
      </c>
      <c r="M17" s="15" t="n">
        <f aca="false">L17/2/0.65</f>
        <v>50449.1261940498</v>
      </c>
      <c r="N17" s="10"/>
      <c r="O17" s="10" t="n">
        <f aca="false">IF(A17&gt;=startage,1,0)*0.002*G17</f>
        <v>70.0206324040197</v>
      </c>
      <c r="P17" s="10"/>
      <c r="Q17" s="10" t="n">
        <f aca="false">M17+O17</f>
        <v>50519.1468264538</v>
      </c>
      <c r="R17" s="10" t="n">
        <f aca="false">N17+P17+Grade14!M17</f>
        <v>49322.7547909464</v>
      </c>
      <c r="S17" s="10" t="n">
        <f aca="false">IF(A17&lt;startage,1,0)*(Q17-R17)+IF(A17&gt;=startage,1,0)*completionprob*(Q17-R17)</f>
        <v>685.532636345736</v>
      </c>
      <c r="T17" s="10" t="n">
        <f aca="false">S17/return^(A17-startage+1)</f>
        <v>602.340054940086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5969341821289</v>
      </c>
      <c r="C18" s="15" t="n">
        <f aca="false">pretaxincome*B18/expnorm</f>
        <v>33034.0520203318</v>
      </c>
      <c r="D18" s="15" t="n">
        <f aca="false">IF(A18&lt;startage,1,0)*(C18*(1-initialunempprob))+IF(A18=startage,1,0)*(C18*(1-unempprob))+IF(A18&gt;startage,1,0)*(C18*(1-unempprob)+unempprob*300*52)</f>
        <v>31988.0088991119</v>
      </c>
      <c r="E18" s="15" t="n">
        <f aca="false">spdropout*MetaSpouse!B15+sphs*MetaSpouse!D15+spba*MetaSpouse!F15+spma*MetaSpouse!H15</f>
        <v>23785.535</v>
      </c>
      <c r="F18" s="15" t="n">
        <f aca="false">E18*(1-spunemp)+spunemp*300*52</f>
        <v>23327.464275865</v>
      </c>
      <c r="G18" s="15" t="n">
        <f aca="false">IF(D18+F18-19000&gt;0,1,0)*(D18+F18-19000)</f>
        <v>36315.4731749769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460.50199163</v>
      </c>
      <c r="I18" s="15" t="n">
        <f aca="false">D18+F18-H18</f>
        <v>42854.971183347</v>
      </c>
      <c r="J18" s="10" t="n">
        <f aca="false">benefits*B18/expnorm</f>
        <v>14956.2310716859</v>
      </c>
      <c r="K18" s="10" t="n">
        <f aca="false">spdropout*MetaSpouse!C15+sphs*MetaSpouse!E15+spba*MetaSpouse!G15+spma*MetaSpouse!I15</f>
        <v>10740.564</v>
      </c>
      <c r="L18" s="10" t="n">
        <f aca="false">I18+IF(A18&lt;startage,1,0)*(J18*(1-initialunempprob))+IF(A18&gt;=startage,1,0)*(J18*(1-unempprob))+K18*(1-spunemp)</f>
        <v>67053.3396887277</v>
      </c>
      <c r="M18" s="15" t="n">
        <f aca="false">L18/2/0.65</f>
        <v>51579.4920682521</v>
      </c>
      <c r="N18" s="10"/>
      <c r="O18" s="10" t="n">
        <f aca="false">IF(A18&gt;=startage,1,0)*0.002*G18</f>
        <v>72.6309463499538</v>
      </c>
      <c r="P18" s="10"/>
      <c r="Q18" s="10" t="n">
        <f aca="false">M18+O18</f>
        <v>51652.123014602</v>
      </c>
      <c r="R18" s="10" t="n">
        <f aca="false">N18+P18+Grade14!M18</f>
        <v>50424.1457348871</v>
      </c>
      <c r="S18" s="10" t="n">
        <f aca="false">IF(A18&lt;startage,1,0)*(Q18-R18)+IF(A18&gt;=startage,1,0)*completionprob*(Q18-R18)</f>
        <v>703.630981276653</v>
      </c>
      <c r="T18" s="10" t="n">
        <f aca="false">S18/return^(A18-startage+1)</f>
        <v>605.0540384252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8868575366821</v>
      </c>
      <c r="C19" s="15" t="n">
        <f aca="false">pretaxincome*B19/expnorm</f>
        <v>33859.9033208401</v>
      </c>
      <c r="D19" s="15" t="n">
        <f aca="false">IF(A19&lt;startage,1,0)*(C19*(1-initialunempprob))+IF(A19=startage,1,0)*(C19*(1-unempprob))+IF(A19&gt;startage,1,0)*(C19*(1-unempprob)+unempprob*300*52)</f>
        <v>32764.3091215897</v>
      </c>
      <c r="E19" s="15" t="n">
        <f aca="false">spdropout*MetaSpouse!B16+sphs*MetaSpouse!D16+spba*MetaSpouse!F16+spma*MetaSpouse!H16</f>
        <v>24380.4</v>
      </c>
      <c r="F19" s="15" t="n">
        <f aca="false">E19*(1-spunemp)+spunemp*300*52</f>
        <v>23889.0400356</v>
      </c>
      <c r="G19" s="15" t="n">
        <f aca="false">IF(D19+F19-19000&gt;0,1,0)*(D19+F19-19000)</f>
        <v>37653.349157189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897.3184998224</v>
      </c>
      <c r="I19" s="15" t="n">
        <f aca="false">D19+F19-H19</f>
        <v>43756.0306573673</v>
      </c>
      <c r="J19" s="10" t="n">
        <f aca="false">benefits*B19/expnorm</f>
        <v>15330.136848478</v>
      </c>
      <c r="K19" s="10" t="n">
        <f aca="false">spdropout*MetaSpouse!C16+sphs*MetaSpouse!E16+spba*MetaSpouse!G16+spma*MetaSpouse!I16</f>
        <v>11008.601</v>
      </c>
      <c r="L19" s="10" t="n">
        <f aca="false">I19+IF(A19&lt;startage,1,0)*(J19*(1-initialunempprob))+IF(A19&gt;=startage,1,0)*(J19*(1-unempprob))+K19*(1-spunemp)</f>
        <v>68558.9079743756</v>
      </c>
      <c r="M19" s="15" t="n">
        <f aca="false">L19/2/0.65</f>
        <v>52737.6215187505</v>
      </c>
      <c r="N19" s="10"/>
      <c r="O19" s="10" t="n">
        <f aca="false">IF(A19&gt;=startage,1,0)*0.002*G19</f>
        <v>75.3066983143794</v>
      </c>
      <c r="P19" s="10"/>
      <c r="Q19" s="10" t="n">
        <f aca="false">M19+O19</f>
        <v>52812.9282170649</v>
      </c>
      <c r="R19" s="10" t="n">
        <f aca="false">N19+P19+Grade14!M19</f>
        <v>51552.589263607</v>
      </c>
      <c r="S19" s="10" t="n">
        <f aca="false">IF(A19&lt;startage,1,0)*(Q19-R19)+IF(A19&gt;=startage,1,0)*completionprob*(Q19-R19)</f>
        <v>722.174220331345</v>
      </c>
      <c r="T19" s="10" t="n">
        <f aca="false">S19/return^(A19-startage+1)</f>
        <v>607.752554957224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1840289750992</v>
      </c>
      <c r="C20" s="15" t="n">
        <f aca="false">pretaxincome*B20/expnorm</f>
        <v>34706.4009038611</v>
      </c>
      <c r="D20" s="15" t="n">
        <f aca="false">IF(A20&lt;startage,1,0)*(C20*(1-initialunempprob))+IF(A20=startage,1,0)*(C20*(1-unempprob))+IF(A20&gt;startage,1,0)*(C20*(1-unempprob)+unempprob*300*52)</f>
        <v>33560.0168496295</v>
      </c>
      <c r="E20" s="15" t="n">
        <f aca="false">spdropout*MetaSpouse!B17+sphs*MetaSpouse!D17+spba*MetaSpouse!F17+spma*MetaSpouse!H17</f>
        <v>24989.756</v>
      </c>
      <c r="F20" s="15" t="n">
        <f aca="false">E20*(1-spunemp)+spunemp*300*52</f>
        <v>24464.295864484</v>
      </c>
      <c r="G20" s="15" t="n">
        <f aca="false">IF(D20+F20-19000&gt;0,1,0)*(D20+F20-19000)</f>
        <v>39024.3127141135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344.938101158</v>
      </c>
      <c r="I20" s="15" t="n">
        <f aca="false">D20+F20-H20</f>
        <v>44679.3746129554</v>
      </c>
      <c r="J20" s="10" t="n">
        <f aca="false">benefits*B20/expnorm</f>
        <v>15713.39026969</v>
      </c>
      <c r="K20" s="10" t="n">
        <f aca="false">spdropout*MetaSpouse!C17+sphs*MetaSpouse!E17+spba*MetaSpouse!G17+spma*MetaSpouse!I17</f>
        <v>11284.069</v>
      </c>
      <c r="L20" s="10" t="n">
        <f aca="false">I20+IF(A20&lt;startage,1,0)*(J20*(1-initialunempprob))+IF(A20&gt;=startage,1,0)*(J20*(1-unempprob))+K20*(1-spunemp)</f>
        <v>70102.562681155</v>
      </c>
      <c r="M20" s="15" t="n">
        <f aca="false">L20/2/0.65</f>
        <v>53925.0482162731</v>
      </c>
      <c r="N20" s="10"/>
      <c r="O20" s="10" t="n">
        <f aca="false">IF(A20&gt;=startage,1,0)*0.002*G20</f>
        <v>78.0486254282269</v>
      </c>
      <c r="P20" s="10"/>
      <c r="Q20" s="10" t="n">
        <f aca="false">M20+O20</f>
        <v>54003.0968417013</v>
      </c>
      <c r="R20" s="10" t="n">
        <f aca="false">N20+P20+Grade14!M20</f>
        <v>52709.5625730988</v>
      </c>
      <c r="S20" s="10" t="n">
        <f aca="false">IF(A20&lt;startage,1,0)*(Q20-R20)+IF(A20&gt;=startage,1,0)*completionprob*(Q20-R20)</f>
        <v>741.195135909209</v>
      </c>
      <c r="T20" s="10" t="n">
        <f aca="false">S20/return^(A20-startage+1)</f>
        <v>610.454042662313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4886296994767</v>
      </c>
      <c r="C21" s="15" t="n">
        <f aca="false">pretaxincome*B21/expnorm</f>
        <v>35574.0609264577</v>
      </c>
      <c r="D21" s="15" t="n">
        <f aca="false">IF(A21&lt;startage,1,0)*(C21*(1-initialunempprob))+IF(A21=startage,1,0)*(C21*(1-unempprob))+IF(A21&gt;startage,1,0)*(C21*(1-unempprob)+unempprob*300*52)</f>
        <v>34375.6172708702</v>
      </c>
      <c r="E21" s="15" t="n">
        <f aca="false">spdropout*MetaSpouse!B18+sphs*MetaSpouse!D18+spba*MetaSpouse!F18+spma*MetaSpouse!H18</f>
        <v>25614.801</v>
      </c>
      <c r="F21" s="15" t="n">
        <f aca="false">E21*(1-spunemp)+spunemp*300*52</f>
        <v>25054.362721239</v>
      </c>
      <c r="G21" s="15" t="n">
        <f aca="false">IF(D21+F21-19000&gt;0,1,0)*(D21+F21-19000)</f>
        <v>40429.979992109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803.8884674236</v>
      </c>
      <c r="I21" s="15" t="n">
        <f aca="false">D21+F21-H21</f>
        <v>45626.0915246855</v>
      </c>
      <c r="J21" s="10" t="n">
        <f aca="false">benefits*B21/expnorm</f>
        <v>16106.2250264322</v>
      </c>
      <c r="K21" s="10" t="n">
        <f aca="false">spdropout*MetaSpouse!C18+sphs*MetaSpouse!E18+spba*MetaSpouse!G18+spma*MetaSpouse!I18</f>
        <v>11566.08</v>
      </c>
      <c r="L21" s="10" t="n">
        <f aca="false">I21+IF(A21&lt;startage,1,0)*(J21*(1-initialunempprob))+IF(A21&gt;=startage,1,0)*(J21*(1-unempprob))+K21*(1-spunemp)</f>
        <v>71684.7736466518</v>
      </c>
      <c r="M21" s="15" t="n">
        <f aca="false">L21/2/0.65</f>
        <v>55142.1335743476</v>
      </c>
      <c r="N21" s="10"/>
      <c r="O21" s="10" t="n">
        <f aca="false">IF(A21&gt;=startage,1,0)*0.002*G21</f>
        <v>80.8599599842184</v>
      </c>
      <c r="P21" s="10"/>
      <c r="Q21" s="10" t="n">
        <f aca="false">M21+O21</f>
        <v>55222.9935343318</v>
      </c>
      <c r="R21" s="10" t="n">
        <f aca="false">N21+P21+Grade14!M21</f>
        <v>53895.4596321313</v>
      </c>
      <c r="S21" s="10" t="n">
        <f aca="false">IF(A21&lt;startage,1,0)*(Q21-R21)+IF(A21&gt;=startage,1,0)*completionprob*(Q21-R21)</f>
        <v>760.676925960865</v>
      </c>
      <c r="T21" s="10" t="n">
        <f aca="false">S21/return^(A21-startage+1)</f>
        <v>613.135211554066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8008454419636</v>
      </c>
      <c r="C22" s="15" t="n">
        <f aca="false">pretaxincome*B22/expnorm</f>
        <v>36463.4124496191</v>
      </c>
      <c r="D22" s="15" t="n">
        <f aca="false">IF(A22&lt;startage,1,0)*(C22*(1-initialunempprob))+IF(A22=startage,1,0)*(C22*(1-unempprob))+IF(A22&gt;startage,1,0)*(C22*(1-unempprob)+unempprob*300*52)</f>
        <v>35211.6077026419</v>
      </c>
      <c r="E22" s="15" t="n">
        <f aca="false">spdropout*MetaSpouse!B19+sphs*MetaSpouse!D19+spba*MetaSpouse!F19+spma*MetaSpouse!H19</f>
        <v>26255.361</v>
      </c>
      <c r="F22" s="15" t="n">
        <f aca="false">E22*(1-spunemp)+spunemp*300*52</f>
        <v>25659.076343079</v>
      </c>
      <c r="G22" s="15" t="n">
        <f aca="false">IF(D22+F22-19000&gt;0,1,0)*(D22+F22-19000)</f>
        <v>41870.684045720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274.2783409279</v>
      </c>
      <c r="I22" s="15" t="n">
        <f aca="false">D22+F22-H22</f>
        <v>46596.4057047931</v>
      </c>
      <c r="J22" s="10" t="n">
        <f aca="false">benefits*B22/expnorm</f>
        <v>16508.880652093</v>
      </c>
      <c r="K22" s="10" t="n">
        <f aca="false">spdropout*MetaSpouse!C19+sphs*MetaSpouse!E19+spba*MetaSpouse!G19+spma*MetaSpouse!I19</f>
        <v>11854.943</v>
      </c>
      <c r="L22" s="10" t="n">
        <f aca="false">I22+IF(A22&lt;startage,1,0)*(J22*(1-initialunempprob))+IF(A22&gt;=startage,1,0)*(J22*(1-unempprob))+K22*(1-spunemp)</f>
        <v>73306.2820525375</v>
      </c>
      <c r="M22" s="15" t="n">
        <f aca="false">L22/2/0.65</f>
        <v>56389.4477327212</v>
      </c>
      <c r="N22" s="10"/>
      <c r="O22" s="10" t="n">
        <f aca="false">IF(A22&gt;=startage,1,0)*0.002*G22</f>
        <v>83.7413680914419</v>
      </c>
      <c r="P22" s="10"/>
      <c r="Q22" s="10" t="n">
        <f aca="false">M22+O22</f>
        <v>56473.1891008126</v>
      </c>
      <c r="R22" s="10" t="n">
        <f aca="false">N22+P22+Grade14!M22</f>
        <v>55110.782308025</v>
      </c>
      <c r="S22" s="10" t="n">
        <f aca="false">IF(A22&lt;startage,1,0)*(Q22-R22)+IF(A22&gt;=startage,1,0)*completionprob*(Q22-R22)</f>
        <v>780.659092267288</v>
      </c>
      <c r="T22" s="10" t="n">
        <f aca="false">S22/return^(A22-startage+1)</f>
        <v>615.818935713082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1208665780127</v>
      </c>
      <c r="C23" s="15" t="n">
        <f aca="false">pretaxincome*B23/expnorm</f>
        <v>37374.9977608596</v>
      </c>
      <c r="D23" s="15" t="n">
        <f aca="false">IF(A23&lt;startage,1,0)*(C23*(1-initialunempprob))+IF(A23=startage,1,0)*(C23*(1-unempprob))+IF(A23&gt;startage,1,0)*(C23*(1-unempprob)+unempprob*300*52)</f>
        <v>36068.497895208</v>
      </c>
      <c r="E23" s="15" t="n">
        <f aca="false">spdropout*MetaSpouse!B20+sphs*MetaSpouse!D20+spba*MetaSpouse!F20+spma*MetaSpouse!H20</f>
        <v>26911.658</v>
      </c>
      <c r="F23" s="15" t="n">
        <f aca="false">E23*(1-spunemp)+spunemp*300*52</f>
        <v>26278.646306662</v>
      </c>
      <c r="G23" s="15" t="n">
        <f aca="false">IF(D23+F23-19000&gt;0,1,0)*(D23+F23-19000)</f>
        <v>43347.14420187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756.3425819106</v>
      </c>
      <c r="I23" s="15" t="n">
        <f aca="false">D23+F23-H23</f>
        <v>47590.8016199594</v>
      </c>
      <c r="J23" s="10" t="n">
        <f aca="false">benefits*B23/expnorm</f>
        <v>16921.6026683954</v>
      </c>
      <c r="K23" s="10" t="n">
        <f aca="false">spdropout*MetaSpouse!C20+sphs*MetaSpouse!E20+spba*MetaSpouse!G20+spma*MetaSpouse!I20</f>
        <v>12151.194</v>
      </c>
      <c r="L23" s="10" t="n">
        <f aca="false">I23+IF(A23&lt;startage,1,0)*(J23*(1-initialunempprob))+IF(A23&gt;=startage,1,0)*(J23*(1-unempprob))+K23*(1-spunemp)</f>
        <v>74968.3091608171</v>
      </c>
      <c r="M23" s="15" t="n">
        <f aca="false">L23/2/0.65</f>
        <v>57667.9301237054</v>
      </c>
      <c r="N23" s="10"/>
      <c r="O23" s="10" t="n">
        <f aca="false">IF(A23&gt;=startage,1,0)*0.002*G23</f>
        <v>86.69428840374</v>
      </c>
      <c r="P23" s="10"/>
      <c r="Q23" s="10" t="n">
        <f aca="false">M23+O23</f>
        <v>57754.6244121092</v>
      </c>
      <c r="R23" s="10" t="n">
        <f aca="false">N23+P23+Grade14!M23</f>
        <v>56356.497405929</v>
      </c>
      <c r="S23" s="10" t="n">
        <f aca="false">IF(A23&lt;startage,1,0)*(Q23-R23)+IF(A23&gt;=startage,1,0)*completionprob*(Q23-R23)</f>
        <v>801.126774541241</v>
      </c>
      <c r="T23" s="10" t="n">
        <f aca="false">S23/return^(A23-startage+1)</f>
        <v>618.483993736567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448888242463</v>
      </c>
      <c r="C24" s="15" t="n">
        <f aca="false">pretaxincome*B24/expnorm</f>
        <v>38309.3727048811</v>
      </c>
      <c r="D24" s="15" t="n">
        <f aca="false">IF(A24&lt;startage,1,0)*(C24*(1-initialunempprob))+IF(A24=startage,1,0)*(C24*(1-unempprob))+IF(A24&gt;startage,1,0)*(C24*(1-unempprob)+unempprob*300*52)</f>
        <v>36946.8103425882</v>
      </c>
      <c r="E24" s="15" t="n">
        <f aca="false">spdropout*MetaSpouse!B21+sphs*MetaSpouse!D21+spba*MetaSpouse!F21+spma*MetaSpouse!H21</f>
        <v>27583.915</v>
      </c>
      <c r="F24" s="15" t="n">
        <f aca="false">E24*(1-spunemp)+spunemp*300*52</f>
        <v>26913.283132685</v>
      </c>
      <c r="G24" s="15" t="n">
        <f aca="false">IF(D24+F24-19000&gt;0,1,0)*(D24+F24-19000)</f>
        <v>44860.093475273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250.3205196767</v>
      </c>
      <c r="I24" s="15" t="n">
        <f aca="false">D24+F24-H24</f>
        <v>48609.7729555965</v>
      </c>
      <c r="J24" s="10" t="n">
        <f aca="false">benefits*B24/expnorm</f>
        <v>17344.6427351053</v>
      </c>
      <c r="K24" s="10" t="n">
        <f aca="false">spdropout*MetaSpouse!C21+sphs*MetaSpouse!E21+spba*MetaSpouse!G21+spma*MetaSpouse!I21</f>
        <v>12455.188</v>
      </c>
      <c r="L24" s="10" t="n">
        <f aca="false">I24+IF(A24&lt;startage,1,0)*(J24*(1-initialunempprob))+IF(A24&gt;=startage,1,0)*(J24*(1-unempprob))+K24*(1-spunemp)</f>
        <v>76671.9203509274</v>
      </c>
      <c r="M24" s="15" t="n">
        <f aca="false">L24/2/0.65</f>
        <v>58978.4002699442</v>
      </c>
      <c r="N24" s="10"/>
      <c r="O24" s="10" t="n">
        <f aca="false">IF(A24&gt;=startage,1,0)*0.002*G24</f>
        <v>89.7201869505464</v>
      </c>
      <c r="P24" s="10"/>
      <c r="Q24" s="10" t="n">
        <f aca="false">M24+O24</f>
        <v>59068.1204568947</v>
      </c>
      <c r="R24" s="10" t="n">
        <f aca="false">N24+P24+Grade14!M24</f>
        <v>57633.3697713534</v>
      </c>
      <c r="S24" s="10" t="n">
        <f aca="false">IF(A24&lt;startage,1,0)*(Q24-R24)+IF(A24&gt;=startage,1,0)*completionprob*(Q24-R24)</f>
        <v>822.112142815149</v>
      </c>
      <c r="T24" s="10" t="n">
        <f aca="false">S24/return^(A24-startage+1)</f>
        <v>621.146271212776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7851104485245</v>
      </c>
      <c r="C25" s="15" t="n">
        <f aca="false">pretaxincome*B25/expnorm</f>
        <v>39267.1070225031</v>
      </c>
      <c r="D25" s="15" t="n">
        <f aca="false">IF(A25&lt;startage,1,0)*(C25*(1-initialunempprob))+IF(A25=startage,1,0)*(C25*(1-unempprob))+IF(A25&gt;startage,1,0)*(C25*(1-unempprob)+unempprob*300*52)</f>
        <v>37847.0806011529</v>
      </c>
      <c r="E25" s="15" t="n">
        <f aca="false">spdropout*MetaSpouse!B22+sphs*MetaSpouse!D22+spba*MetaSpouse!F22+spma*MetaSpouse!H22</f>
        <v>28273.73</v>
      </c>
      <c r="F25" s="15" t="n">
        <f aca="false">E25*(1-spunemp)+spunemp*300*52</f>
        <v>27564.49539547</v>
      </c>
      <c r="G25" s="15" t="n">
        <f aca="false">IF(D25+F25-19000&gt;0,1,0)*(D25+F25-19000)</f>
        <v>46411.575996622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756.8795628974</v>
      </c>
      <c r="I25" s="15" t="n">
        <f aca="false">D25+F25-H25</f>
        <v>49654.6964337255</v>
      </c>
      <c r="J25" s="10" t="n">
        <f aca="false">benefits*B25/expnorm</f>
        <v>17778.2588034829</v>
      </c>
      <c r="K25" s="10" t="n">
        <f aca="false">spdropout*MetaSpouse!C22+sphs*MetaSpouse!E22+spba*MetaSpouse!G22+spma*MetaSpouse!I22</f>
        <v>12766.836</v>
      </c>
      <c r="L25" s="10" t="n">
        <f aca="false">I25+IF(A25&lt;startage,1,0)*(J25*(1-initialunempprob))+IF(A25&gt;=startage,1,0)*(J25*(1-unempprob))+K25*(1-spunemp)</f>
        <v>78418.6507996034</v>
      </c>
      <c r="M25" s="15" t="n">
        <f aca="false">L25/2/0.65</f>
        <v>60322.039076618</v>
      </c>
      <c r="N25" s="10"/>
      <c r="O25" s="10" t="n">
        <f aca="false">IF(A25&gt;=startage,1,0)*0.002*G25</f>
        <v>92.8231519932458</v>
      </c>
      <c r="P25" s="10"/>
      <c r="Q25" s="10" t="n">
        <f aca="false">M25+O25</f>
        <v>60414.8622286113</v>
      </c>
      <c r="R25" s="10" t="n">
        <f aca="false">N25+P25+Grade14!M25</f>
        <v>58942.5798147713</v>
      </c>
      <c r="S25" s="10" t="n">
        <f aca="false">IF(A25&lt;startage,1,0)*(Q25-R25)+IF(A25&gt;=startage,1,0)*completionprob*(Q25-R25)</f>
        <v>843.617823130317</v>
      </c>
      <c r="T25" s="10" t="n">
        <f aca="false">S25/return^(A25-startage+1)</f>
        <v>623.798272303825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1297382097377</v>
      </c>
      <c r="C26" s="15" t="n">
        <f aca="false">pretaxincome*B26/expnorm</f>
        <v>40248.7846980657</v>
      </c>
      <c r="D26" s="15" t="n">
        <f aca="false">IF(A26&lt;startage,1,0)*(C26*(1-initialunempprob))+IF(A26=startage,1,0)*(C26*(1-unempprob))+IF(A26&gt;startage,1,0)*(C26*(1-unempprob)+unempprob*300*52)</f>
        <v>38769.8576161817</v>
      </c>
      <c r="E26" s="15" t="n">
        <f aca="false">spdropout*MetaSpouse!B23+sphs*MetaSpouse!D23+spba*MetaSpouse!F23+spma*MetaSpouse!H23</f>
        <v>28980.376</v>
      </c>
      <c r="F26" s="15" t="n">
        <f aca="false">E26*(1-spunemp)+spunemp*300*52</f>
        <v>28231.596778664</v>
      </c>
      <c r="G26" s="15" t="n">
        <f aca="false">IF(D26+F26-19000&gt;0,1,0)*(D26+F26-19000)</f>
        <v>48001.454394845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6275.9748599171</v>
      </c>
      <c r="I26" s="15" t="n">
        <f aca="false">D26+F26-H26</f>
        <v>50725.4795349286</v>
      </c>
      <c r="J26" s="10" t="n">
        <f aca="false">benefits*B26/expnorm</f>
        <v>18222.71527357</v>
      </c>
      <c r="K26" s="10" t="n">
        <f aca="false">spdropout*MetaSpouse!C23+sphs*MetaSpouse!E23+spba*MetaSpouse!G23+spma*MetaSpouse!I23</f>
        <v>13086.227</v>
      </c>
      <c r="L26" s="10" t="n">
        <f aca="false">I26+IF(A26&lt;startage,1,0)*(J26*(1-initialunempprob))+IF(A26&gt;=startage,1,0)*(J26*(1-unempprob))+K26*(1-spunemp)</f>
        <v>80208.7405429373</v>
      </c>
      <c r="M26" s="15" t="n">
        <f aca="false">L26/2/0.65</f>
        <v>61699.0311868749</v>
      </c>
      <c r="N26" s="10"/>
      <c r="O26" s="10" t="n">
        <f aca="false">IF(A26&gt;=startage,1,0)*0.002*G26</f>
        <v>96.0029087896914</v>
      </c>
      <c r="P26" s="10"/>
      <c r="Q26" s="10" t="n">
        <f aca="false">M26+O26</f>
        <v>61795.0340956646</v>
      </c>
      <c r="R26" s="10" t="n">
        <f aca="false">N26+P26+Grade14!M26</f>
        <v>60284.2590358697</v>
      </c>
      <c r="S26" s="10" t="n">
        <f aca="false">IF(A26&lt;startage,1,0)*(Q26-R26)+IF(A26&gt;=startage,1,0)*completionprob*(Q26-R26)</f>
        <v>865.674109262477</v>
      </c>
      <c r="T26" s="10" t="n">
        <f aca="false">S26/return^(A26-startage+1)</f>
        <v>626.452939378283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4829816649811</v>
      </c>
      <c r="C27" s="15" t="n">
        <f aca="false">pretaxincome*B27/expnorm</f>
        <v>41255.0043155173</v>
      </c>
      <c r="D27" s="15" t="n">
        <f aca="false">IF(A27&lt;startage,1,0)*(C27*(1-initialunempprob))+IF(A27=startage,1,0)*(C27*(1-unempprob))+IF(A27&gt;startage,1,0)*(C27*(1-unempprob)+unempprob*300*52)</f>
        <v>39715.7040565862</v>
      </c>
      <c r="E27" s="15" t="n">
        <f aca="false">spdropout*MetaSpouse!B24+sphs*MetaSpouse!D24+spba*MetaSpouse!F24+spma*MetaSpouse!H24</f>
        <v>29704.892</v>
      </c>
      <c r="F27" s="15" t="n">
        <f aca="false">E27*(1-spunemp)+spunemp*300*52</f>
        <v>28915.568138788</v>
      </c>
      <c r="G27" s="15" t="n">
        <f aca="false">IF(D27+F27-19000&gt;0,1,0)*(D27+F27-19000)</f>
        <v>49631.2721953742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808.1103717897</v>
      </c>
      <c r="I27" s="15" t="n">
        <f aca="false">D27+F27-H27</f>
        <v>51823.1618235845</v>
      </c>
      <c r="J27" s="10" t="n">
        <f aca="false">benefits*B27/expnorm</f>
        <v>18678.2831554092</v>
      </c>
      <c r="K27" s="10" t="n">
        <f aca="false">spdropout*MetaSpouse!C24+sphs*MetaSpouse!E24+spba*MetaSpouse!G24+spma*MetaSpouse!I24</f>
        <v>13413.25</v>
      </c>
      <c r="L27" s="10" t="n">
        <f aca="false">I27+IF(A27&lt;startage,1,0)*(J27*(1-initialunempprob))+IF(A27&gt;=startage,1,0)*(J27*(1-unempprob))+K27*(1-spunemp)</f>
        <v>82043.3791064192</v>
      </c>
      <c r="M27" s="15" t="n">
        <f aca="false">L27/2/0.65</f>
        <v>63110.2916203225</v>
      </c>
      <c r="N27" s="10"/>
      <c r="O27" s="10" t="n">
        <f aca="false">IF(A27&gt;=startage,1,0)*0.002*G27</f>
        <v>99.2625443907485</v>
      </c>
      <c r="P27" s="10"/>
      <c r="Q27" s="10" t="n">
        <f aca="false">M27+O27</f>
        <v>63209.5541647132</v>
      </c>
      <c r="R27" s="10" t="n">
        <f aca="false">N27+P27+Grade14!M27</f>
        <v>61659.3248479676</v>
      </c>
      <c r="S27" s="10" t="n">
        <f aca="false">IF(A27&lt;startage,1,0)*(Q27-R27)+IF(A27&gt;=startage,1,0)*completionprob*(Q27-R27)</f>
        <v>888.28139849525</v>
      </c>
      <c r="T27" s="10" t="n">
        <f aca="false">S27/return^(A27-startage+1)</f>
        <v>629.10073374923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8450562066056</v>
      </c>
      <c r="C28" s="15" t="n">
        <f aca="false">pretaxincome*B28/expnorm</f>
        <v>42286.3794234052</v>
      </c>
      <c r="D28" s="15" t="n">
        <f aca="false">IF(A28&lt;startage,1,0)*(C28*(1-initialunempprob))+IF(A28=startage,1,0)*(C28*(1-unempprob))+IF(A28&gt;startage,1,0)*(C28*(1-unempprob)+unempprob*300*52)</f>
        <v>40685.1966580009</v>
      </c>
      <c r="E28" s="15" t="n">
        <f aca="false">spdropout*MetaSpouse!B25+sphs*MetaSpouse!D25+spba*MetaSpouse!F25+spma*MetaSpouse!H25</f>
        <v>30448.193</v>
      </c>
      <c r="F28" s="15" t="n">
        <f aca="false">E28*(1-spunemp)+spunemp*300*52</f>
        <v>29617.273271527</v>
      </c>
      <c r="G28" s="15" t="n">
        <f aca="false">IF(D28+F28-19000&gt;0,1,0)*(D28+F28-19000)</f>
        <v>51302.4699295279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7353.7564319909</v>
      </c>
      <c r="I28" s="15" t="n">
        <f aca="false">D28+F28-H28</f>
        <v>52948.713497537</v>
      </c>
      <c r="J28" s="10" t="n">
        <f aca="false">benefits*B28/expnorm</f>
        <v>19145.2402342944</v>
      </c>
      <c r="K28" s="10" t="n">
        <f aca="false">spdropout*MetaSpouse!C25+sphs*MetaSpouse!E25+spba*MetaSpouse!G25+spma*MetaSpouse!I25</f>
        <v>13748.108</v>
      </c>
      <c r="L28" s="10" t="n">
        <f aca="false">I28+IF(A28&lt;startage,1,0)*(J28*(1-initialunempprob))+IF(A28&gt;=startage,1,0)*(J28*(1-unempprob))+K28*(1-spunemp)</f>
        <v>83923.9894459858</v>
      </c>
      <c r="M28" s="15" t="n">
        <f aca="false">L28/2/0.65</f>
        <v>64556.9149584506</v>
      </c>
      <c r="N28" s="10"/>
      <c r="O28" s="10" t="n">
        <f aca="false">IF(A28&gt;=startage,1,0)*0.002*G28</f>
        <v>102.604939859056</v>
      </c>
      <c r="P28" s="10"/>
      <c r="Q28" s="10" t="n">
        <f aca="false">M28+O28</f>
        <v>64659.5198983097</v>
      </c>
      <c r="R28" s="10" t="n">
        <f aca="false">N28+P28+Grade14!M28</f>
        <v>63068.8660050336</v>
      </c>
      <c r="S28" s="10" t="n">
        <f aca="false">IF(A28&lt;startage,1,0)*(Q28-R28)+IF(A28&gt;=startage,1,0)*completionprob*(Q28-R28)</f>
        <v>911.444680847186</v>
      </c>
      <c r="T28" s="10" t="n">
        <f aca="false">S28/return^(A28-startage+1)</f>
        <v>631.735875063655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2161826117708</v>
      </c>
      <c r="C29" s="15" t="n">
        <f aca="false">pretaxincome*B29/expnorm</f>
        <v>43343.5389089903</v>
      </c>
      <c r="D29" s="15" t="n">
        <f aca="false">IF(A29&lt;startage,1,0)*(C29*(1-initialunempprob))+IF(A29=startage,1,0)*(C29*(1-unempprob))+IF(A29&gt;startage,1,0)*(C29*(1-unempprob)+unempprob*300*52)</f>
        <v>41678.9265744509</v>
      </c>
      <c r="E29" s="15" t="n">
        <f aca="false">spdropout*MetaSpouse!B26+sphs*MetaSpouse!D26+spba*MetaSpouse!F26+spma*MetaSpouse!H26</f>
        <v>31208.77</v>
      </c>
      <c r="F29" s="15" t="n">
        <f aca="false">E29*(1-spunemp)+spunemp*300*52</f>
        <v>30335.28762203</v>
      </c>
      <c r="G29" s="15" t="n">
        <f aca="false">IF(D29+F29-19000&gt;0,1,0)*(D29+F29-19000)</f>
        <v>53014.214196480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912.640935151</v>
      </c>
      <c r="I29" s="15" t="n">
        <f aca="false">D29+F29-H29</f>
        <v>54101.5732613299</v>
      </c>
      <c r="J29" s="10" t="n">
        <f aca="false">benefits*B29/expnorm</f>
        <v>19623.8712401518</v>
      </c>
      <c r="K29" s="10" t="n">
        <f aca="false">spdropout*MetaSpouse!C26+sphs*MetaSpouse!E26+spba*MetaSpouse!G26+spma*MetaSpouse!I26</f>
        <v>14091.731</v>
      </c>
      <c r="L29" s="10" t="n">
        <f aca="false">I29+IF(A29&lt;startage,1,0)*(J29*(1-initialunempprob))+IF(A29&gt;=startage,1,0)*(J29*(1-unempprob))+K29*(1-spunemp)</f>
        <v>85851.1558685816</v>
      </c>
      <c r="M29" s="15" t="n">
        <f aca="false">L29/2/0.65</f>
        <v>66039.3506681397</v>
      </c>
      <c r="N29" s="10"/>
      <c r="O29" s="10" t="n">
        <f aca="false">IF(A29&gt;=startage,1,0)*0.002*G29</f>
        <v>106.028428392962</v>
      </c>
      <c r="P29" s="10"/>
      <c r="Q29" s="10" t="n">
        <f aca="false">M29+O29</f>
        <v>66145.3790965327</v>
      </c>
      <c r="R29" s="10" t="n">
        <f aca="false">N29+P29+Grade14!M29</f>
        <v>64513.3057262971</v>
      </c>
      <c r="S29" s="10" t="n">
        <f aca="false">IF(A29&lt;startage,1,0)*(Q29-R29)+IF(A29&gt;=startage,1,0)*completionprob*(Q29-R29)</f>
        <v>935.178041144949</v>
      </c>
      <c r="T29" s="10" t="n">
        <f aca="false">S29/return^(A29-startage+1)</f>
        <v>634.359031993907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596587177065</v>
      </c>
      <c r="C30" s="15" t="n">
        <f aca="false">pretaxincome*B30/expnorm</f>
        <v>44427.1273817151</v>
      </c>
      <c r="D30" s="15" t="n">
        <f aca="false">IF(A30&lt;startage,1,0)*(C30*(1-initialunempprob))+IF(A30=startage,1,0)*(C30*(1-unempprob))+IF(A30&gt;startage,1,0)*(C30*(1-unempprob)+unempprob*300*52)</f>
        <v>42697.4997388122</v>
      </c>
      <c r="E30" s="15" t="n">
        <f aca="false">spdropout*MetaSpouse!B27+sphs*MetaSpouse!D27+spba*MetaSpouse!F27+spma*MetaSpouse!H27</f>
        <v>31989.11</v>
      </c>
      <c r="F30" s="15" t="n">
        <f aca="false">E30*(1-spunemp)+spunemp*300*52</f>
        <v>31071.95901529</v>
      </c>
      <c r="G30" s="15" t="n">
        <f aca="false">IF(D30+F30-19000&gt;0,1,0)*(D30+F30-19000)</f>
        <v>54769.458754102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485.7282832144</v>
      </c>
      <c r="I30" s="15" t="n">
        <f aca="false">D30+F30-H30</f>
        <v>55283.7304708878</v>
      </c>
      <c r="J30" s="10" t="n">
        <f aca="false">benefits*B30/expnorm</f>
        <v>20114.4680211556</v>
      </c>
      <c r="K30" s="10" t="n">
        <f aca="false">spdropout*MetaSpouse!C27+sphs*MetaSpouse!E27+spba*MetaSpouse!G27+spma*MetaSpouse!I27</f>
        <v>14444.121</v>
      </c>
      <c r="L30" s="10" t="n">
        <f aca="false">I30+IF(A30&lt;startage,1,0)*(J30*(1-initialunempprob))+IF(A30&gt;=startage,1,0)*(J30*(1-unempprob))+K30*(1-spunemp)</f>
        <v>87827.1439554931</v>
      </c>
      <c r="M30" s="15" t="n">
        <f aca="false">L30/2/0.65</f>
        <v>67559.3415042254</v>
      </c>
      <c r="N30" s="10"/>
      <c r="O30" s="10" t="n">
        <f aca="false">IF(A30&gt;=startage,1,0)*0.002*G30</f>
        <v>109.538917508204</v>
      </c>
      <c r="P30" s="10"/>
      <c r="Q30" s="10" t="n">
        <f aca="false">M30+O30</f>
        <v>67668.8804217336</v>
      </c>
      <c r="R30" s="10" t="n">
        <f aca="false">N30+P30+Grade14!M30</f>
        <v>65994.3248089667</v>
      </c>
      <c r="S30" s="10" t="n">
        <f aca="false">IF(A30&lt;startage,1,0)*(Q30-R30)+IF(A30&gt;=startage,1,0)*completionprob*(Q30-R30)</f>
        <v>959.520366115432</v>
      </c>
      <c r="T30" s="10" t="n">
        <f aca="false">S30/return^(A30-startage+1)</f>
        <v>636.987083174732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9865018564917</v>
      </c>
      <c r="C31" s="15" t="n">
        <f aca="false">pretaxincome*B31/expnorm</f>
        <v>45537.805566258</v>
      </c>
      <c r="D31" s="15" t="n">
        <f aca="false">IF(A31&lt;startage,1,0)*(C31*(1-initialunempprob))+IF(A31=startage,1,0)*(C31*(1-unempprob))+IF(A31&gt;startage,1,0)*(C31*(1-unempprob)+unempprob*300*52)</f>
        <v>43741.5372322825</v>
      </c>
      <c r="E31" s="15" t="n">
        <f aca="false">spdropout*MetaSpouse!B28+sphs*MetaSpouse!D28+spba*MetaSpouse!F28+spma*MetaSpouse!H28</f>
        <v>32788.682</v>
      </c>
      <c r="F31" s="15" t="n">
        <f aca="false">E31*(1-spunemp)+spunemp*300*52</f>
        <v>31826.786166598</v>
      </c>
      <c r="G31" s="15" t="n">
        <f aca="false">IF(D31+F31-19000&gt;0,1,0)*(D31+F31-19000)</f>
        <v>56568.3233988805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9073.0575897345</v>
      </c>
      <c r="I31" s="15" t="n">
        <f aca="false">D31+F31-H31</f>
        <v>56495.265809146</v>
      </c>
      <c r="J31" s="10" t="n">
        <f aca="false">benefits*B31/expnorm</f>
        <v>20617.3297216845</v>
      </c>
      <c r="K31" s="10" t="n">
        <f aca="false">spdropout*MetaSpouse!C28+sphs*MetaSpouse!E28+spba*MetaSpouse!G28+spma*MetaSpouse!I28</f>
        <v>14805.167</v>
      </c>
      <c r="L31" s="10" t="n">
        <f aca="false">I31+IF(A31&lt;startage,1,0)*(J31*(1-initialunempprob))+IF(A31&gt;=startage,1,0)*(J31*(1-unempprob))+K31*(1-spunemp)</f>
        <v>89852.2107970424</v>
      </c>
      <c r="M31" s="15" t="n">
        <f aca="false">L31/2/0.65</f>
        <v>69117.0852284942</v>
      </c>
      <c r="N31" s="10"/>
      <c r="O31" s="10" t="n">
        <f aca="false">IF(A31&gt;=startage,1,0)*0.002*G31</f>
        <v>113.136646797761</v>
      </c>
      <c r="P31" s="10"/>
      <c r="Q31" s="10" t="n">
        <f aca="false">M31+O31</f>
        <v>69230.2218752919</v>
      </c>
      <c r="R31" s="10" t="n">
        <f aca="false">N31+P31+Grade14!M31</f>
        <v>67512.1295188421</v>
      </c>
      <c r="S31" s="10" t="n">
        <f aca="false">IF(A31&lt;startage,1,0)*(Q31-R31)+IF(A31&gt;=startage,1,0)*completionprob*(Q31-R31)</f>
        <v>984.466920245782</v>
      </c>
      <c r="T31" s="10" t="n">
        <f aca="false">S31/return^(A31-startage+1)</f>
        <v>639.606925886894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63861644029039</v>
      </c>
      <c r="C32" s="15" t="n">
        <f aca="false">pretaxincome*B32/expnorm</f>
        <v>46676.2507054144</v>
      </c>
      <c r="D32" s="15" t="n">
        <f aca="false">IF(A32&lt;startage,1,0)*(C32*(1-initialunempprob))+IF(A32=startage,1,0)*(C32*(1-unempprob))+IF(A32&gt;startage,1,0)*(C32*(1-unempprob)+unempprob*300*52)</f>
        <v>44811.6756630895</v>
      </c>
      <c r="E32" s="15" t="n">
        <f aca="false">spdropout*MetaSpouse!B29+sphs*MetaSpouse!D29+spba*MetaSpouse!F29+spma*MetaSpouse!H29</f>
        <v>33609.039</v>
      </c>
      <c r="F32" s="15" t="n">
        <f aca="false">E32*(1-spunemp)+spunemp*300*52</f>
        <v>32601.235168521</v>
      </c>
      <c r="G32" s="15" t="n">
        <f aca="false">IF(D32+F32-19000&gt;0,1,0)*(D32+F32-19000)</f>
        <v>58412.9108316105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675.3153865208</v>
      </c>
      <c r="I32" s="15" t="n">
        <f aca="false">D32+F32-H32</f>
        <v>57737.5954450897</v>
      </c>
      <c r="J32" s="10" t="n">
        <f aca="false">benefits*B32/expnorm</f>
        <v>21132.7629647266</v>
      </c>
      <c r="K32" s="10" t="n">
        <f aca="false">spdropout*MetaSpouse!C29+sphs*MetaSpouse!E29+spba*MetaSpouse!G29+spma*MetaSpouse!I29</f>
        <v>15175.958</v>
      </c>
      <c r="L32" s="10" t="n">
        <f aca="false">I32+IF(A32&lt;startage,1,0)*(J32*(1-initialunempprob))+IF(A32&gt;=startage,1,0)*(J32*(1-unempprob))+K32*(1-spunemp)</f>
        <v>91929.0888462947</v>
      </c>
      <c r="M32" s="15" t="n">
        <f aca="false">L32/2/0.65</f>
        <v>70714.683727919</v>
      </c>
      <c r="N32" s="10"/>
      <c r="O32" s="10" t="n">
        <f aca="false">IF(A32&gt;=startage,1,0)*0.002*G32</f>
        <v>116.825821663221</v>
      </c>
      <c r="P32" s="10"/>
      <c r="Q32" s="10" t="n">
        <f aca="false">M32+O32</f>
        <v>70831.5095495822</v>
      </c>
      <c r="R32" s="10" t="n">
        <f aca="false">N32+P32+Grade14!M32</f>
        <v>69068.7732924991</v>
      </c>
      <c r="S32" s="10" t="n">
        <f aca="false">IF(A32&lt;startage,1,0)*(Q32-R32)+IF(A32&gt;=startage,1,0)*completionprob*(Q32-R32)</f>
        <v>1010.0478753086</v>
      </c>
      <c r="T32" s="10" t="n">
        <f aca="false">S32/return^(A32-startage+1)</f>
        <v>642.228524838121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67958185129765</v>
      </c>
      <c r="C33" s="15" t="n">
        <f aca="false">pretaxincome*B33/expnorm</f>
        <v>47843.1569730498</v>
      </c>
      <c r="D33" s="15" t="n">
        <f aca="false">IF(A33&lt;startage,1,0)*(C33*(1-initialunempprob))+IF(A33=startage,1,0)*(C33*(1-unempprob))+IF(A33&gt;startage,1,0)*(C33*(1-unempprob)+unempprob*300*52)</f>
        <v>45908.5675546668</v>
      </c>
      <c r="E33" s="15" t="n">
        <f aca="false">spdropout*MetaSpouse!B30+sphs*MetaSpouse!D30+spba*MetaSpouse!F30+spma*MetaSpouse!H30</f>
        <v>34448.942</v>
      </c>
      <c r="F33" s="15" t="n">
        <f aca="false">E33*(1-spunemp)+spunemp*300*52</f>
        <v>33394.136356738</v>
      </c>
      <c r="G33" s="15" t="n">
        <f aca="false">IF(D33+F33-19000&gt;0,1,0)*(D33+F33-19000)</f>
        <v>60302.7039114048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0292.3328270737</v>
      </c>
      <c r="I33" s="15" t="n">
        <f aca="false">D33+F33-H33</f>
        <v>59010.3710843311</v>
      </c>
      <c r="J33" s="10" t="n">
        <f aca="false">benefits*B33/expnorm</f>
        <v>21661.0820388447</v>
      </c>
      <c r="K33" s="10" t="n">
        <f aca="false">spdropout*MetaSpouse!C30+sphs*MetaSpouse!E30+spba*MetaSpouse!G30+spma*MetaSpouse!I30</f>
        <v>15554.739</v>
      </c>
      <c r="L33" s="10" t="n">
        <f aca="false">I33+IF(A33&lt;startage,1,0)*(J33*(1-initialunempprob))+IF(A33&gt;=startage,1,0)*(J33*(1-unempprob))+K33*(1-spunemp)</f>
        <v>94056.0684516662</v>
      </c>
      <c r="M33" s="15" t="n">
        <f aca="false">L33/2/0.65</f>
        <v>72350.8218858971</v>
      </c>
      <c r="N33" s="10"/>
      <c r="O33" s="10" t="n">
        <f aca="false">IF(A33&gt;=startage,1,0)*0.002*G33</f>
        <v>120.60540782281</v>
      </c>
      <c r="P33" s="10"/>
      <c r="Q33" s="10" t="n">
        <f aca="false">M33+O33</f>
        <v>72471.4272937199</v>
      </c>
      <c r="R33" s="10" t="n">
        <f aca="false">N33+P33+Grade14!M33</f>
        <v>70662.9611506822</v>
      </c>
      <c r="S33" s="10" t="n">
        <f aca="false">IF(A33&lt;startage,1,0)*(Q33-R33)+IF(A33&gt;=startage,1,0)*completionprob*(Q33-R33)</f>
        <v>1036.25109996061</v>
      </c>
      <c r="T33" s="10" t="n">
        <f aca="false">S33/return^(A33-startage+1)</f>
        <v>644.834459287754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7215713975801</v>
      </c>
      <c r="C34" s="15" t="n">
        <f aca="false">pretaxincome*B34/expnorm</f>
        <v>49039.235897376</v>
      </c>
      <c r="D34" s="15" t="n">
        <f aca="false">IF(A34&lt;startage,1,0)*(C34*(1-initialunempprob))+IF(A34=startage,1,0)*(C34*(1-unempprob))+IF(A34&gt;startage,1,0)*(C34*(1-unempprob)+unempprob*300*52)</f>
        <v>47032.8817435334</v>
      </c>
      <c r="E34" s="15" t="n">
        <f aca="false">spdropout*MetaSpouse!B31+sphs*MetaSpouse!D31+spba*MetaSpouse!F31+spma*MetaSpouse!H31</f>
        <v>35309.968</v>
      </c>
      <c r="F34" s="15" t="n">
        <f aca="false">E34*(1-spunemp)+spunemp*300*52</f>
        <v>34206.978480752</v>
      </c>
      <c r="G34" s="15" t="n">
        <f aca="false">IF(D34+F34-19000&gt;0,1,0)*(D34+F34-19000)</f>
        <v>62239.8602242854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924.8143632292</v>
      </c>
      <c r="I34" s="15" t="n">
        <f aca="false">D34+F34-H34</f>
        <v>60315.0458610563</v>
      </c>
      <c r="J34" s="10" t="n">
        <f aca="false">benefits*B34/expnorm</f>
        <v>22202.6090898159</v>
      </c>
      <c r="K34" s="10" t="n">
        <f aca="false">spdropout*MetaSpouse!C31+sphs*MetaSpouse!E31+spba*MetaSpouse!G31+spma*MetaSpouse!I31</f>
        <v>15944.241</v>
      </c>
      <c r="L34" s="10" t="n">
        <f aca="false">I34+IF(A34&lt;startage,1,0)*(J34*(1-initialunempprob))+IF(A34&gt;=startage,1,0)*(J34*(1-unempprob))+K34*(1-spunemp)</f>
        <v>96237.4837348822</v>
      </c>
      <c r="M34" s="15" t="n">
        <f aca="false">L34/2/0.65</f>
        <v>74028.833642217</v>
      </c>
      <c r="N34" s="10"/>
      <c r="O34" s="10" t="n">
        <f aca="false">IF(A34&gt;=startage,1,0)*0.002*G34</f>
        <v>124.479720448571</v>
      </c>
      <c r="P34" s="10"/>
      <c r="Q34" s="10" t="n">
        <f aca="false">M34+O34</f>
        <v>74153.3133626656</v>
      </c>
      <c r="R34" s="10" t="n">
        <f aca="false">N34+P34+Grade14!M34</f>
        <v>72297.9558863084</v>
      </c>
      <c r="S34" s="10" t="n">
        <f aca="false">IF(A34&lt;startage,1,0)*(Q34-R34)+IF(A34&gt;=startage,1,0)*completionprob*(Q34-R34)</f>
        <v>1063.11983395266</v>
      </c>
      <c r="T34" s="10" t="n">
        <f aca="false">S34/return^(A34-startage+1)</f>
        <v>647.442277649315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7646106825196</v>
      </c>
      <c r="C35" s="15" t="n">
        <f aca="false">pretaxincome*B35/expnorm</f>
        <v>50265.2167948104</v>
      </c>
      <c r="D35" s="15" t="n">
        <f aca="false">IF(A35&lt;startage,1,0)*(C35*(1-initialunempprob))+IF(A35=startage,1,0)*(C35*(1-unempprob))+IF(A35&gt;startage,1,0)*(C35*(1-unempprob)+unempprob*300*52)</f>
        <v>48185.3037871218</v>
      </c>
      <c r="E35" s="15" t="n">
        <f aca="false">spdropout*MetaSpouse!B32+sphs*MetaSpouse!D32+spba*MetaSpouse!F32+spma*MetaSpouse!H32</f>
        <v>36193.071</v>
      </c>
      <c r="F35" s="15" t="n">
        <f aca="false">E35*(1-spunemp)+spunemp*300*52</f>
        <v>35040.662153769</v>
      </c>
      <c r="G35" s="15" t="n">
        <f aca="false">IF(D35+F35-19000&gt;0,1,0)*(D35+F35-19000)</f>
        <v>64225.9659408908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573.2778797008</v>
      </c>
      <c r="I35" s="15" t="n">
        <f aca="false">D35+F35-H35</f>
        <v>61652.6880611899</v>
      </c>
      <c r="J35" s="10" t="n">
        <f aca="false">benefits*B35/expnorm</f>
        <v>22757.6743170613</v>
      </c>
      <c r="K35" s="10" t="n">
        <f aca="false">spdropout*MetaSpouse!C32+sphs*MetaSpouse!E32+spba*MetaSpouse!G32+spma*MetaSpouse!I32</f>
        <v>16342.737</v>
      </c>
      <c r="L35" s="10" t="n">
        <f aca="false">I35+IF(A35&lt;startage,1,0)*(J35*(1-initialunempprob))+IF(A35&gt;=startage,1,0)*(J35*(1-unempprob))+K35*(1-spunemp)</f>
        <v>98473.0830139705</v>
      </c>
      <c r="M35" s="15" t="n">
        <f aca="false">L35/2/0.65</f>
        <v>75748.5253953619</v>
      </c>
      <c r="N35" s="10"/>
      <c r="O35" s="10" t="n">
        <f aca="false">IF(A35&gt;=startage,1,0)*0.002*G35</f>
        <v>128.451931881782</v>
      </c>
      <c r="P35" s="10"/>
      <c r="Q35" s="10" t="n">
        <f aca="false">M35+O35</f>
        <v>75876.9773272437</v>
      </c>
      <c r="R35" s="10" t="n">
        <f aca="false">N35+P35+Grade14!M35</f>
        <v>73973.5585133522</v>
      </c>
      <c r="S35" s="10" t="n">
        <f aca="false">IF(A35&lt;startage,1,0)*(Q35-R35)+IF(A35&gt;=startage,1,0)*completionprob*(Q35-R35)</f>
        <v>1090.65898035981</v>
      </c>
      <c r="T35" s="10" t="n">
        <f aca="false">S35/return^(A35-startage+1)</f>
        <v>650.044990456278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80872594958259</v>
      </c>
      <c r="C36" s="15" t="n">
        <f aca="false">pretaxincome*B36/expnorm</f>
        <v>51521.8472146806</v>
      </c>
      <c r="D36" s="15" t="n">
        <f aca="false">IF(A36&lt;startage,1,0)*(C36*(1-initialunempprob))+IF(A36=startage,1,0)*(C36*(1-unempprob))+IF(A36&gt;startage,1,0)*(C36*(1-unempprob)+unempprob*300*52)</f>
        <v>49366.5363817998</v>
      </c>
      <c r="E36" s="15" t="n">
        <f aca="false">spdropout*MetaSpouse!B33+sphs*MetaSpouse!D33+spba*MetaSpouse!F33+spma*MetaSpouse!H33</f>
        <v>37097.744</v>
      </c>
      <c r="F36" s="15" t="n">
        <f aca="false">E36*(1-spunemp)+spunemp*300*52</f>
        <v>35894.708748016</v>
      </c>
      <c r="G36" s="15" t="n">
        <f aca="false">IF(D36+F36-19000&gt;0,1,0)*(D36+F36-19000)</f>
        <v>66261.2451298158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2237.7965348849</v>
      </c>
      <c r="I36" s="15" t="n">
        <f aca="false">D36+F36-H36</f>
        <v>63023.4485949309</v>
      </c>
      <c r="J36" s="10" t="n">
        <f aca="false">benefits*B36/expnorm</f>
        <v>23326.6161749878</v>
      </c>
      <c r="K36" s="10" t="n">
        <f aca="false">spdropout*MetaSpouse!C33+sphs*MetaSpouse!E33+spba*MetaSpouse!G33+spma*MetaSpouse!I33</f>
        <v>16751.022</v>
      </c>
      <c r="L36" s="10" t="n">
        <f aca="false">I36+IF(A36&lt;startage,1,0)*(J36*(1-initialunempprob))+IF(A36&gt;=startage,1,0)*(J36*(1-unempprob))+K36*(1-spunemp)</f>
        <v>100764.085857277</v>
      </c>
      <c r="M36" s="15" t="n">
        <f aca="false">L36/2/0.65</f>
        <v>77510.8352748288</v>
      </c>
      <c r="N36" s="10"/>
      <c r="O36" s="10" t="n">
        <f aca="false">IF(A36&gt;=startage,1,0)*0.002*G36</f>
        <v>132.522490259632</v>
      </c>
      <c r="P36" s="10"/>
      <c r="Q36" s="10" t="n">
        <f aca="false">M36+O36</f>
        <v>77643.3577650884</v>
      </c>
      <c r="R36" s="10" t="n">
        <f aca="false">N36+P36+Grade14!M36</f>
        <v>75690.6965603693</v>
      </c>
      <c r="S36" s="10" t="n">
        <f aca="false">IF(A36&lt;startage,1,0)*(Q36-R36)+IF(A36&gt;=startage,1,0)*completionprob*(Q36-R36)</f>
        <v>1118.87487030409</v>
      </c>
      <c r="T36" s="10" t="n">
        <f aca="false">S36/return^(A36-startage+1)</f>
        <v>652.636798302778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85394409832215</v>
      </c>
      <c r="C37" s="15" t="n">
        <f aca="false">pretaxincome*B37/expnorm</f>
        <v>52809.8933950477</v>
      </c>
      <c r="D37" s="15" t="n">
        <f aca="false">IF(A37&lt;startage,1,0)*(C37*(1-initialunempprob))+IF(A37=startage,1,0)*(C37*(1-unempprob))+IF(A37&gt;startage,1,0)*(C37*(1-unempprob)+unempprob*300*52)</f>
        <v>50577.2997913448</v>
      </c>
      <c r="E37" s="15" t="n">
        <f aca="false">spdropout*MetaSpouse!B34+sphs*MetaSpouse!D34+spba*MetaSpouse!F34+spma*MetaSpouse!H34</f>
        <v>38025.653</v>
      </c>
      <c r="F37" s="15" t="n">
        <f aca="false">E37*(1-spunemp)+spunemp*300*52</f>
        <v>36770.691032467</v>
      </c>
      <c r="G37" s="15" t="n">
        <f aca="false">IF(D37+F37-19000&gt;0,1,0)*(D37+F37-19000)</f>
        <v>68347.990823811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919.1190039746</v>
      </c>
      <c r="I37" s="15" t="n">
        <f aca="false">D37+F37-H37</f>
        <v>64428.8718198372</v>
      </c>
      <c r="J37" s="10" t="n">
        <f aca="false">benefits*B37/expnorm</f>
        <v>23909.7815793625</v>
      </c>
      <c r="K37" s="10" t="n">
        <f aca="false">spdropout*MetaSpouse!C34+sphs*MetaSpouse!E34+spba*MetaSpouse!G34+spma*MetaSpouse!I34</f>
        <v>17170.209</v>
      </c>
      <c r="L37" s="10" t="n">
        <f aca="false">I37+IF(A37&lt;startage,1,0)*(J37*(1-initialunempprob))+IF(A37&gt;=startage,1,0)*(J37*(1-unempprob))+K37*(1-spunemp)</f>
        <v>103113.413438589</v>
      </c>
      <c r="M37" s="15" t="n">
        <f aca="false">L37/2/0.65</f>
        <v>79318.0103373761</v>
      </c>
      <c r="N37" s="10"/>
      <c r="O37" s="10" t="n">
        <f aca="false">IF(A37&gt;=startage,1,0)*0.002*G37</f>
        <v>136.695981647624</v>
      </c>
      <c r="P37" s="10"/>
      <c r="Q37" s="10" t="n">
        <f aca="false">M37+O37</f>
        <v>79454.7063190238</v>
      </c>
      <c r="R37" s="10" t="n">
        <f aca="false">N37+P37+Grade14!M37</f>
        <v>77451.524051889</v>
      </c>
      <c r="S37" s="10" t="n">
        <f aca="false">IF(A37&lt;startage,1,0)*(Q37-R37)+IF(A37&gt;=startage,1,0)*completionprob*(Q37-R37)</f>
        <v>1147.82343906823</v>
      </c>
      <c r="T37" s="10" t="n">
        <f aca="false">S37/return^(A37-startage+1)</f>
        <v>655.240492566339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0029270078021</v>
      </c>
      <c r="C38" s="15" t="n">
        <f aca="false">pretaxincome*B38/expnorm</f>
        <v>54130.1407299239</v>
      </c>
      <c r="D38" s="15" t="n">
        <f aca="false">IF(A38&lt;startage,1,0)*(C38*(1-initialunempprob))+IF(A38=startage,1,0)*(C38*(1-unempprob))+IF(A38&gt;startage,1,0)*(C38*(1-unempprob)+unempprob*300*52)</f>
        <v>51818.3322861284</v>
      </c>
      <c r="E38" s="15" t="n">
        <f aca="false">spdropout*MetaSpouse!B35+sphs*MetaSpouse!D35+spba*MetaSpouse!F35+spma*MetaSpouse!H35</f>
        <v>38976.023</v>
      </c>
      <c r="F38" s="15" t="n">
        <f aca="false">E38*(1-spunemp)+spunemp*300*52</f>
        <v>37667.877376897</v>
      </c>
      <c r="G38" s="15" t="n">
        <f aca="false">IF(D38+F38-19000&gt;0,1,0)*(D38+F38-19000)</f>
        <v>70486.2096630254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3765.8684212803</v>
      </c>
      <c r="I38" s="15" t="n">
        <f aca="false">D38+F38-H38</f>
        <v>65720.3412417451</v>
      </c>
      <c r="J38" s="10" t="n">
        <f aca="false">benefits*B38/expnorm</f>
        <v>24507.5261188465</v>
      </c>
      <c r="K38" s="10" t="n">
        <f aca="false">spdropout*MetaSpouse!C35+sphs*MetaSpouse!E35+spba*MetaSpouse!G35+spma*MetaSpouse!I35</f>
        <v>17599.364</v>
      </c>
      <c r="L38" s="10" t="n">
        <f aca="false">I38+IF(A38&lt;startage,1,0)*(J38*(1-initialunempprob))+IF(A38&gt;=startage,1,0)*(J38*(1-unempprob))+K38*(1-spunemp)</f>
        <v>105371.901784657</v>
      </c>
      <c r="M38" s="15" t="n">
        <f aca="false">L38/2/0.65</f>
        <v>81055.3090651206</v>
      </c>
      <c r="N38" s="10"/>
      <c r="O38" s="10" t="n">
        <f aca="false">IF(A38&gt;=startage,1,0)*0.002*G38</f>
        <v>140.972419326051</v>
      </c>
      <c r="P38" s="10"/>
      <c r="Q38" s="10" t="n">
        <f aca="false">M38+O38</f>
        <v>81196.2814844467</v>
      </c>
      <c r="R38" s="10" t="n">
        <f aca="false">N38+P38+Grade14!M38</f>
        <v>79255.6943637759</v>
      </c>
      <c r="S38" s="10" t="n">
        <f aca="false">IF(A38&lt;startage,1,0)*(Q38-R38)+IF(A38&gt;=startage,1,0)*completionprob*(Q38-R38)</f>
        <v>1111.95642014437</v>
      </c>
      <c r="T38" s="10" t="n">
        <f aca="false">S38/return^(A38-startage+1)</f>
        <v>621.225118115639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4780001829971</v>
      </c>
      <c r="C39" s="15" t="n">
        <f aca="false">pretaxincome*B39/expnorm</f>
        <v>55483.3942481719</v>
      </c>
      <c r="D39" s="15" t="n">
        <f aca="false">IF(A39&lt;startage,1,0)*(C39*(1-initialunempprob))+IF(A39=startage,1,0)*(C39*(1-unempprob))+IF(A39&gt;startage,1,0)*(C39*(1-unempprob)+unempprob*300*52)</f>
        <v>53090.3905932816</v>
      </c>
      <c r="E39" s="15" t="n">
        <f aca="false">spdropout*MetaSpouse!B36+sphs*MetaSpouse!D36+spba*MetaSpouse!F36+spma*MetaSpouse!H36</f>
        <v>39950.096</v>
      </c>
      <c r="F39" s="15" t="n">
        <f aca="false">E39*(1-spunemp)+spunemp*300*52</f>
        <v>38587.440277744</v>
      </c>
      <c r="G39" s="15" t="n">
        <f aca="false">IF(D39+F39-19000&gt;0,1,0)*(D39+F39-19000)</f>
        <v>72677.8308710256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4700.5948664924</v>
      </c>
      <c r="I39" s="15" t="n">
        <f aca="false">D39+F39-H39</f>
        <v>66977.2360045332</v>
      </c>
      <c r="J39" s="10" t="n">
        <f aca="false">benefits*B39/expnorm</f>
        <v>25120.2142718177</v>
      </c>
      <c r="K39" s="10" t="n">
        <f aca="false">spdropout*MetaSpouse!C36+sphs*MetaSpouse!E36+spba*MetaSpouse!G36+spma*MetaSpouse!I36</f>
        <v>18039.469</v>
      </c>
      <c r="L39" s="10" t="n">
        <f aca="false">I39+IF(A39&lt;startage,1,0)*(J39*(1-initialunempprob))+IF(A39&gt;=startage,1,0)*(J39*(1-unempprob))+K39*(1-spunemp)</f>
        <v>107620.199695333</v>
      </c>
      <c r="M39" s="15" t="n">
        <f aca="false">L39/2/0.65</f>
        <v>82784.7689964099</v>
      </c>
      <c r="N39" s="10"/>
      <c r="O39" s="10" t="n">
        <f aca="false">IF(A39&gt;=startage,1,0)*0.002*G39</f>
        <v>145.355661742051</v>
      </c>
      <c r="P39" s="10"/>
      <c r="Q39" s="10" t="n">
        <f aca="false">M39+O39</f>
        <v>82930.1246581519</v>
      </c>
      <c r="R39" s="10" t="n">
        <f aca="false">N39+P39+Grade14!M39</f>
        <v>81005.1703061246</v>
      </c>
      <c r="S39" s="10" t="n">
        <f aca="false">IF(A39&lt;startage,1,0)*(Q39-R39)+IF(A39&gt;=startage,1,0)*completionprob*(Q39-R39)</f>
        <v>1102.99884371168</v>
      </c>
      <c r="T39" s="10" t="n">
        <f aca="false">S39/return^(A39-startage+1)</f>
        <v>603.075796795383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964950187572</v>
      </c>
      <c r="C40" s="15" t="n">
        <f aca="false">pretaxincome*B40/expnorm</f>
        <v>56870.4791043762</v>
      </c>
      <c r="D40" s="15" t="n">
        <f aca="false">IF(A40&lt;startage,1,0)*(C40*(1-initialunempprob))+IF(A40=startage,1,0)*(C40*(1-unempprob))+IF(A40&gt;startage,1,0)*(C40*(1-unempprob)+unempprob*300*52)</f>
        <v>54394.2503581137</v>
      </c>
      <c r="E40" s="15" t="n">
        <f aca="false">spdropout*MetaSpouse!B37+sphs*MetaSpouse!D37+spba*MetaSpouse!F37+spma*MetaSpouse!H37</f>
        <v>40948.586</v>
      </c>
      <c r="F40" s="15" t="n">
        <f aca="false">E40*(1-spunemp)+spunemp*300*52</f>
        <v>39530.053778854</v>
      </c>
      <c r="G40" s="15" t="n">
        <f aca="false">IF(D40+F40-19000&gt;0,1,0)*(D40+F40-19000)</f>
        <v>74924.3041369677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5658.7157144167</v>
      </c>
      <c r="I40" s="15" t="n">
        <f aca="false">D40+F40-H40</f>
        <v>68265.588422551</v>
      </c>
      <c r="J40" s="10" t="n">
        <f aca="false">benefits*B40/expnorm</f>
        <v>25748.2196286131</v>
      </c>
      <c r="K40" s="10" t="n">
        <f aca="false">spdropout*MetaSpouse!C37+sphs*MetaSpouse!E37+spba*MetaSpouse!G37+spma*MetaSpouse!I37</f>
        <v>18490.498</v>
      </c>
      <c r="L40" s="10" t="n">
        <f aca="false">I40+IF(A40&lt;startage,1,0)*(J40*(1-initialunempprob))+IF(A40&gt;=startage,1,0)*(J40*(1-unempprob))+K40*(1-spunemp)</f>
        <v>109924.666114869</v>
      </c>
      <c r="M40" s="15" t="n">
        <f aca="false">L40/2/0.65</f>
        <v>84557.4354729764</v>
      </c>
      <c r="N40" s="10"/>
      <c r="O40" s="10" t="n">
        <f aca="false">IF(A40&gt;=startage,1,0)*0.002*G40</f>
        <v>149.848608273935</v>
      </c>
      <c r="P40" s="10"/>
      <c r="Q40" s="10" t="n">
        <f aca="false">M40+O40</f>
        <v>84707.2840812503</v>
      </c>
      <c r="R40" s="10" t="n">
        <f aca="false">N40+P40+Grade14!M40</f>
        <v>82732.6485003143</v>
      </c>
      <c r="S40" s="10" t="n">
        <f aca="false">IF(A40&lt;startage,1,0)*(Q40-R40)+IF(A40&gt;=startage,1,0)*completionprob*(Q40-R40)</f>
        <v>1131.46618787637</v>
      </c>
      <c r="T40" s="10" t="n">
        <f aca="false">S40/return^(A40-startage+1)</f>
        <v>605.444061692595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04640739422613</v>
      </c>
      <c r="C41" s="15" t="n">
        <f aca="false">pretaxincome*B41/expnorm</f>
        <v>58292.2410819856</v>
      </c>
      <c r="D41" s="15" t="n">
        <f aca="false">IF(A41&lt;startage,1,0)*(C41*(1-initialunempprob))+IF(A41=startage,1,0)*(C41*(1-unempprob))+IF(A41&gt;startage,1,0)*(C41*(1-unempprob)+unempprob*300*52)</f>
        <v>55730.7066170665</v>
      </c>
      <c r="E41" s="15" t="n">
        <f aca="false">spdropout*MetaSpouse!B38+sphs*MetaSpouse!D38+spba*MetaSpouse!F38+spma*MetaSpouse!H38</f>
        <v>41972.65</v>
      </c>
      <c r="F41" s="15" t="n">
        <f aca="false">E41*(1-spunemp)+spunemp*300*52</f>
        <v>40496.81013335</v>
      </c>
      <c r="G41" s="15" t="n">
        <f aca="false">IF(D41+F41-19000&gt;0,1,0)*(D41+F41-19000)</f>
        <v>77227.5167504165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6641.0358940526</v>
      </c>
      <c r="I41" s="15" t="n">
        <f aca="false">D41+F41-H41</f>
        <v>69586.4808563639</v>
      </c>
      <c r="J41" s="10" t="n">
        <f aca="false">benefits*B41/expnorm</f>
        <v>26391.9251193285</v>
      </c>
      <c r="K41" s="10" t="n">
        <f aca="false">spdropout*MetaSpouse!C38+sphs*MetaSpouse!E38+spba*MetaSpouse!G38+spma*MetaSpouse!I38</f>
        <v>18952.63</v>
      </c>
      <c r="L41" s="10" t="n">
        <f aca="false">I41+IF(A41&lt;startage,1,0)*(J41*(1-initialunempprob))+IF(A41&gt;=startage,1,0)*(J41*(1-unempprob))+K41*(1-spunemp)</f>
        <v>112286.912341103</v>
      </c>
      <c r="M41" s="15" t="n">
        <f aca="false">L41/2/0.65</f>
        <v>86374.5479546943</v>
      </c>
      <c r="N41" s="10"/>
      <c r="O41" s="10" t="n">
        <f aca="false">IF(A41&gt;=startage,1,0)*0.002*G41</f>
        <v>154.455033500833</v>
      </c>
      <c r="P41" s="10"/>
      <c r="Q41" s="10" t="n">
        <f aca="false">M41+O41</f>
        <v>86529.0029881951</v>
      </c>
      <c r="R41" s="10" t="n">
        <f aca="false">N41+P41+Grade14!M41</f>
        <v>84503.4503103277</v>
      </c>
      <c r="S41" s="10" t="n">
        <f aca="false">IF(A41&lt;startage,1,0)*(Q41-R41)+IF(A41&gt;=startage,1,0)*completionprob*(Q41-R41)</f>
        <v>1160.64168441806</v>
      </c>
      <c r="T41" s="10" t="n">
        <f aca="false">S41/return^(A41-startage+1)</f>
        <v>607.80771638475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09756757908179</v>
      </c>
      <c r="C42" s="15" t="n">
        <f aca="false">pretaxincome*B42/expnorm</f>
        <v>59749.5471090353</v>
      </c>
      <c r="D42" s="15" t="n">
        <f aca="false">IF(A42&lt;startage,1,0)*(C42*(1-initialunempprob))+IF(A42=startage,1,0)*(C42*(1-unempprob))+IF(A42&gt;startage,1,0)*(C42*(1-unempprob)+unempprob*300*52)</f>
        <v>57100.5742824932</v>
      </c>
      <c r="E42" s="15" t="n">
        <f aca="false">spdropout*MetaSpouse!B39+sphs*MetaSpouse!D39+spba*MetaSpouse!F39+spma*MetaSpouse!H39</f>
        <v>43022.443</v>
      </c>
      <c r="F42" s="15" t="n">
        <f aca="false">E42*(1-spunemp)+spunemp*300*52</f>
        <v>41487.855667277</v>
      </c>
      <c r="G42" s="15" t="n">
        <f aca="false">IF(D42+F42-19000&gt;0,1,0)*(D42+F42-19000)</f>
        <v>79588.429949770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7647.965373577</v>
      </c>
      <c r="I42" s="15" t="n">
        <f aca="false">D42+F42-H42</f>
        <v>70940.4645761932</v>
      </c>
      <c r="J42" s="10" t="n">
        <f aca="false">benefits*B42/expnorm</f>
        <v>27051.7232473117</v>
      </c>
      <c r="K42" s="10" t="n">
        <f aca="false">spdropout*MetaSpouse!C39+sphs*MetaSpouse!E39+spba*MetaSpouse!G39+spma*MetaSpouse!I39</f>
        <v>19425.867</v>
      </c>
      <c r="L42" s="10" t="n">
        <f aca="false">I42+IF(A42&lt;startage,1,0)*(J42*(1-initialunempprob))+IF(A42&gt;=startage,1,0)*(J42*(1-unempprob))+K42*(1-spunemp)</f>
        <v>114707.860485479</v>
      </c>
      <c r="M42" s="15" t="n">
        <f aca="false">L42/2/0.65</f>
        <v>88236.8157580609</v>
      </c>
      <c r="N42" s="10"/>
      <c r="O42" s="10" t="n">
        <f aca="false">IF(A42&gt;=startage,1,0)*0.002*G42</f>
        <v>159.17685989954</v>
      </c>
      <c r="P42" s="10"/>
      <c r="Q42" s="10" t="n">
        <f aca="false">M42+O42</f>
        <v>88395.9926179604</v>
      </c>
      <c r="R42" s="10" t="n">
        <f aca="false">N42+P42+Grade14!M42</f>
        <v>86318.2486069002</v>
      </c>
      <c r="S42" s="10" t="n">
        <f aca="false">IF(A42&lt;startage,1,0)*(Q42-R42)+IF(A42&gt;=startage,1,0)*completionprob*(Q42-R42)</f>
        <v>1190.5473183375</v>
      </c>
      <c r="T42" s="10" t="n">
        <f aca="false">S42/return^(A42-startage+1)</f>
        <v>610.16923675355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15000676855883</v>
      </c>
      <c r="C43" s="15" t="n">
        <f aca="false">pretaxincome*B43/expnorm</f>
        <v>61243.2857867612</v>
      </c>
      <c r="D43" s="15" t="n">
        <f aca="false">IF(A43&lt;startage,1,0)*(C43*(1-initialunempprob))+IF(A43=startage,1,0)*(C43*(1-unempprob))+IF(A43&gt;startage,1,0)*(C43*(1-unempprob)+unempprob*300*52)</f>
        <v>58504.6886395555</v>
      </c>
      <c r="E43" s="15" t="n">
        <f aca="false">spdropout*MetaSpouse!B40+sphs*MetaSpouse!D40+spba*MetaSpouse!F40+spma*MetaSpouse!H40</f>
        <v>44097.279</v>
      </c>
      <c r="F43" s="15" t="n">
        <f aca="false">E43*(1-spunemp)+spunemp*300*52</f>
        <v>42502.542769881</v>
      </c>
      <c r="G43" s="15" t="n">
        <f aca="false">IF(D43+F43-19000&gt;0,1,0)*(D43+F43-19000)</f>
        <v>82007.2314094365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8679.5841961247</v>
      </c>
      <c r="I43" s="15" t="n">
        <f aca="false">D43+F43-H43</f>
        <v>72327.6472133118</v>
      </c>
      <c r="J43" s="10" t="n">
        <f aca="false">benefits*B43/expnorm</f>
        <v>27728.0163284945</v>
      </c>
      <c r="K43" s="10" t="n">
        <f aca="false">spdropout*MetaSpouse!C40+sphs*MetaSpouse!E40+spba*MetaSpouse!G40+spma*MetaSpouse!I40</f>
        <v>19911.895</v>
      </c>
      <c r="L43" s="10" t="n">
        <f aca="false">I43+IF(A43&lt;startage,1,0)*(J43*(1-initialunempprob))+IF(A43&gt;=startage,1,0)*(J43*(1-unempprob))+K43*(1-spunemp)</f>
        <v>117189.588006002</v>
      </c>
      <c r="M43" s="15" t="n">
        <f aca="false">L43/2/0.65</f>
        <v>90145.8369276936</v>
      </c>
      <c r="N43" s="10"/>
      <c r="O43" s="10" t="n">
        <f aca="false">IF(A43&gt;=startage,1,0)*0.002*G43</f>
        <v>164.014462818873</v>
      </c>
      <c r="P43" s="10"/>
      <c r="Q43" s="10" t="n">
        <f aca="false">M43+O43</f>
        <v>90309.8513905124</v>
      </c>
      <c r="R43" s="10" t="n">
        <f aca="false">N43+P43+Grade14!M43</f>
        <v>88178.6331330504</v>
      </c>
      <c r="S43" s="10" t="n">
        <f aca="false">IF(A43&lt;startage,1,0)*(Q43-R43)+IF(A43&gt;=startage,1,0)*completionprob*(Q43-R43)</f>
        <v>1221.18806152573</v>
      </c>
      <c r="T43" s="10" t="n">
        <f aca="false">S43/return^(A43-startage+1)</f>
        <v>612.522149772478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2037569377728</v>
      </c>
      <c r="C44" s="15" t="n">
        <f aca="false">pretaxincome*B44/expnorm</f>
        <v>62774.3679314302</v>
      </c>
      <c r="D44" s="15" t="n">
        <f aca="false">IF(A44&lt;startage,1,0)*(C44*(1-initialunempprob))+IF(A44=startage,1,0)*(C44*(1-unempprob))+IF(A44&gt;startage,1,0)*(C44*(1-unempprob)+unempprob*300*52)</f>
        <v>59943.9058555444</v>
      </c>
      <c r="E44" s="15" t="n">
        <f aca="false">spdropout*MetaSpouse!B41+sphs*MetaSpouse!D41+spba*MetaSpouse!F41+spma*MetaSpouse!H41</f>
        <v>45199.691</v>
      </c>
      <c r="F44" s="15" t="n">
        <f aca="false">E44*(1-spunemp)+spunemp*300*52</f>
        <v>43543.262691949</v>
      </c>
      <c r="G44" s="15" t="n">
        <f aca="false">IF(D44+F44-19000&gt;0,1,0)*(D44+F44-19000)</f>
        <v>84487.168547493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9737.2773855059</v>
      </c>
      <c r="I44" s="15" t="n">
        <f aca="false">D44+F44-H44</f>
        <v>73749.8911619874</v>
      </c>
      <c r="J44" s="10" t="n">
        <f aca="false">benefits*B44/expnorm</f>
        <v>28421.2167367068</v>
      </c>
      <c r="K44" s="10" t="n">
        <f aca="false">spdropout*MetaSpouse!C41+sphs*MetaSpouse!E41+spba*MetaSpouse!G41+spma*MetaSpouse!I41</f>
        <v>20409.342</v>
      </c>
      <c r="L44" s="10" t="n">
        <f aca="false">I44+IF(A44&lt;startage,1,0)*(J44*(1-initialunempprob))+IF(A44&gt;=startage,1,0)*(J44*(1-unempprob))+K44*(1-spunemp)</f>
        <v>119733.04970683</v>
      </c>
      <c r="M44" s="15" t="n">
        <f aca="false">L44/2/0.65</f>
        <v>92102.3459283307</v>
      </c>
      <c r="N44" s="10"/>
      <c r="O44" s="10" t="n">
        <f aca="false">IF(A44&gt;=startage,1,0)*0.002*G44</f>
        <v>168.974337094987</v>
      </c>
      <c r="P44" s="10"/>
      <c r="Q44" s="10" t="n">
        <f aca="false">M44+O44</f>
        <v>92271.3202654257</v>
      </c>
      <c r="R44" s="10" t="n">
        <f aca="false">N44+P44+Grade14!M44</f>
        <v>90085.259271866</v>
      </c>
      <c r="S44" s="10" t="n">
        <f aca="false">IF(A44&lt;startage,1,0)*(Q44-R44)+IF(A44&gt;=startage,1,0)*completionprob*(Q44-R44)</f>
        <v>1252.61294930969</v>
      </c>
      <c r="T44" s="10" t="n">
        <f aca="false">S44/return^(A44-startage+1)</f>
        <v>614.881953262738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25885086121712</v>
      </c>
      <c r="C45" s="15" t="n">
        <f aca="false">pretaxincome*B45/expnorm</f>
        <v>64343.7271297159</v>
      </c>
      <c r="D45" s="15" t="n">
        <f aca="false">IF(A45&lt;startage,1,0)*(C45*(1-initialunempprob))+IF(A45=startage,1,0)*(C45*(1-unempprob))+IF(A45&gt;startage,1,0)*(C45*(1-unempprob)+unempprob*300*52)</f>
        <v>61419.103501933</v>
      </c>
      <c r="E45" s="15" t="n">
        <f aca="false">spdropout*MetaSpouse!B42+sphs*MetaSpouse!D42+spba*MetaSpouse!F42+spma*MetaSpouse!H42</f>
        <v>46330.013</v>
      </c>
      <c r="F45" s="15" t="n">
        <f aca="false">E45*(1-spunemp)+spunemp*300*52</f>
        <v>44610.330742507</v>
      </c>
      <c r="G45" s="15" t="n">
        <f aca="false">IF(D45+F45-19000&gt;0,1,0)*(D45+F45-19000)</f>
        <v>87029.43424444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0821.5537052536</v>
      </c>
      <c r="I45" s="15" t="n">
        <f aca="false">D45+F45-H45</f>
        <v>75207.8805391863</v>
      </c>
      <c r="J45" s="10" t="n">
        <f aca="false">benefits*B45/expnorm</f>
        <v>29131.7471551245</v>
      </c>
      <c r="K45" s="10" t="n">
        <f aca="false">spdropout*MetaSpouse!C42+sphs*MetaSpouse!E42+spba*MetaSpouse!G42+spma*MetaSpouse!I42</f>
        <v>20919.691</v>
      </c>
      <c r="L45" s="10" t="n">
        <f aca="false">I45+IF(A45&lt;startage,1,0)*(J45*(1-initialunempprob))+IF(A45&gt;=startage,1,0)*(J45*(1-unempprob))+K45*(1-spunemp)</f>
        <v>122340.727036952</v>
      </c>
      <c r="M45" s="15" t="n">
        <f aca="false">L45/2/0.65</f>
        <v>94108.2515668864</v>
      </c>
      <c r="N45" s="10"/>
      <c r="O45" s="10" t="n">
        <f aca="false">IF(A45&gt;=startage,1,0)*0.002*G45</f>
        <v>174.05886848888</v>
      </c>
      <c r="P45" s="10"/>
      <c r="Q45" s="10" t="n">
        <f aca="false">M45+O45</f>
        <v>94282.3104353753</v>
      </c>
      <c r="R45" s="10" t="n">
        <f aca="false">N45+P45+Grade14!M45</f>
        <v>92040.047651341</v>
      </c>
      <c r="S45" s="10" t="n">
        <f aca="false">IF(A45&lt;startage,1,0)*(Q45-R45)+IF(A45&gt;=startage,1,0)*completionprob*(Q45-R45)</f>
        <v>1284.81657525165</v>
      </c>
      <c r="T45" s="10" t="n">
        <f aca="false">S45/return^(A45-startage+1)</f>
        <v>617.236474365499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31532213274755</v>
      </c>
      <c r="C46" s="15" t="n">
        <f aca="false">pretaxincome*B46/expnorm</f>
        <v>65952.3203079588</v>
      </c>
      <c r="D46" s="15" t="n">
        <f aca="false">IF(A46&lt;startage,1,0)*(C46*(1-initialunempprob))+IF(A46=startage,1,0)*(C46*(1-unempprob))+IF(A46&gt;startage,1,0)*(C46*(1-unempprob)+unempprob*300*52)</f>
        <v>62931.1810894813</v>
      </c>
      <c r="E46" s="15" t="n">
        <f aca="false">spdropout*MetaSpouse!B43+sphs*MetaSpouse!D43+spba*MetaSpouse!F43+spma*MetaSpouse!H43</f>
        <v>47488.225</v>
      </c>
      <c r="F46" s="15" t="n">
        <f aca="false">E46*(1-spunemp)+spunemp*300*52</f>
        <v>45703.728040775</v>
      </c>
      <c r="G46" s="15" t="n">
        <f aca="false">IF(D46+F46-19000&gt;0,1,0)*(D46+F46-19000)</f>
        <v>89634.9091302563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1932.7887440543</v>
      </c>
      <c r="I46" s="15" t="n">
        <f aca="false">D46+F46-H46</f>
        <v>76702.120386202</v>
      </c>
      <c r="J46" s="10" t="n">
        <f aca="false">benefits*B46/expnorm</f>
        <v>29860.0408340026</v>
      </c>
      <c r="K46" s="10" t="n">
        <f aca="false">spdropout*MetaSpouse!C43+sphs*MetaSpouse!E43+spba*MetaSpouse!G43+spma*MetaSpouse!I43</f>
        <v>21443.014</v>
      </c>
      <c r="L46" s="10" t="n">
        <f aca="false">I46+IF(A46&lt;startage,1,0)*(J46*(1-initialunempprob))+IF(A46&gt;=startage,1,0)*(J46*(1-unempprob))+K46*(1-spunemp)</f>
        <v>125013.60026371</v>
      </c>
      <c r="M46" s="15" t="n">
        <f aca="false">L46/2/0.65</f>
        <v>96164.3078951619</v>
      </c>
      <c r="N46" s="10"/>
      <c r="O46" s="10" t="n">
        <f aca="false">IF(A46&gt;=startage,1,0)*0.002*G46</f>
        <v>179.269818260513</v>
      </c>
      <c r="P46" s="10"/>
      <c r="Q46" s="10" t="n">
        <f aca="false">M46+O46</f>
        <v>96343.5777134224</v>
      </c>
      <c r="R46" s="10" t="n">
        <f aca="false">N46+P46+Grade14!M46</f>
        <v>94043.6966880471</v>
      </c>
      <c r="S46" s="10" t="n">
        <f aca="false">IF(A46&lt;startage,1,0)*(Q46-R46)+IF(A46&gt;=startage,1,0)*completionprob*(Q46-R46)</f>
        <v>1317.83182754003</v>
      </c>
      <c r="T46" s="10" t="n">
        <f aca="false">S46/return^(A46-startage+1)</f>
        <v>619.59234699504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37320518606624</v>
      </c>
      <c r="C47" s="15" t="n">
        <f aca="false">pretaxincome*B47/expnorm</f>
        <v>67601.1283156578</v>
      </c>
      <c r="D47" s="15" t="n">
        <f aca="false">IF(A47&lt;startage,1,0)*(C47*(1-initialunempprob))+IF(A47=startage,1,0)*(C47*(1-unempprob))+IF(A47&gt;startage,1,0)*(C47*(1-unempprob)+unempprob*300*52)</f>
        <v>64481.0606167183</v>
      </c>
      <c r="E47" s="15" t="n">
        <f aca="false">spdropout*MetaSpouse!B44+sphs*MetaSpouse!D44+spba*MetaSpouse!F44+spma*MetaSpouse!H44</f>
        <v>48675.663</v>
      </c>
      <c r="F47" s="15" t="n">
        <f aca="false">E47*(1-spunemp)+spunemp*300*52</f>
        <v>46824.715822857</v>
      </c>
      <c r="G47" s="15" t="n">
        <f aca="false">IF(D47+F47-19000&gt;0,1,0)*(D47+F47-19000)</f>
        <v>92305.776439575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3071.9136514789</v>
      </c>
      <c r="I47" s="15" t="n">
        <f aca="false">D47+F47-H47</f>
        <v>78233.8627880964</v>
      </c>
      <c r="J47" s="10" t="n">
        <f aca="false">benefits*B47/expnorm</f>
        <v>30606.5418548527</v>
      </c>
      <c r="K47" s="10" t="n">
        <f aca="false">spdropout*MetaSpouse!C44+sphs*MetaSpouse!E44+spba*MetaSpouse!G44+spma*MetaSpouse!I44</f>
        <v>21978.754</v>
      </c>
      <c r="L47" s="10" t="n">
        <f aca="false">I47+IF(A47&lt;startage,1,0)*(J47*(1-initialunempprob))+IF(A47&gt;=startage,1,0)*(J47*(1-unempprob))+K47*(1-spunemp)</f>
        <v>127752.813079064</v>
      </c>
      <c r="M47" s="15" t="n">
        <f aca="false">L47/2/0.65</f>
        <v>98271.394676203</v>
      </c>
      <c r="N47" s="10"/>
      <c r="O47" s="10" t="n">
        <f aca="false">IF(A47&gt;=startage,1,0)*0.002*G47</f>
        <v>184.611552879151</v>
      </c>
      <c r="P47" s="10"/>
      <c r="Q47" s="10" t="n">
        <f aca="false">M47+O47</f>
        <v>98456.0062290822</v>
      </c>
      <c r="R47" s="10" t="n">
        <f aca="false">N47+P47+Grade14!M47</f>
        <v>96097.0753255937</v>
      </c>
      <c r="S47" s="10" t="n">
        <f aca="false">IF(A47&lt;startage,1,0)*(Q47-R47)+IF(A47&gt;=startage,1,0)*completionprob*(Q47-R47)</f>
        <v>1351.66740769891</v>
      </c>
      <c r="T47" s="10" t="n">
        <f aca="false">S47/return^(A47-startage+1)</f>
        <v>621.944305955105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43253531571789</v>
      </c>
      <c r="C48" s="15" t="n">
        <f aca="false">pretaxincome*B48/expnorm</f>
        <v>69291.1565235492</v>
      </c>
      <c r="D48" s="15" t="n">
        <f aca="false">IF(A48&lt;startage,1,0)*(C48*(1-initialunempprob))+IF(A48=startage,1,0)*(C48*(1-unempprob))+IF(A48&gt;startage,1,0)*(C48*(1-unempprob)+unempprob*300*52)</f>
        <v>66069.6871321363</v>
      </c>
      <c r="E48" s="15" t="n">
        <f aca="false">spdropout*MetaSpouse!B45+sphs*MetaSpouse!D45+spba*MetaSpouse!F45+spma*MetaSpouse!H45</f>
        <v>49892.303</v>
      </c>
      <c r="F48" s="15" t="n">
        <f aca="false">E48*(1-spunemp)+spunemp*300*52</f>
        <v>47973.271431817</v>
      </c>
      <c r="G48" s="15" t="n">
        <f aca="false">IF(D48+F48-19000&gt;0,1,0)*(D48+F48-19000)</f>
        <v>95042.9585639533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4239.3218275261</v>
      </c>
      <c r="I48" s="15" t="n">
        <f aca="false">D48+F48-H48</f>
        <v>79803.6367364272</v>
      </c>
      <c r="J48" s="10" t="n">
        <f aca="false">benefits*B48/expnorm</f>
        <v>31371.705401224</v>
      </c>
      <c r="K48" s="10" t="n">
        <f aca="false">spdropout*MetaSpouse!C45+sphs*MetaSpouse!E45+spba*MetaSpouse!G45+spma*MetaSpouse!I45</f>
        <v>22528.553</v>
      </c>
      <c r="L48" s="10" t="n">
        <f aca="false">I48+IF(A48&lt;startage,1,0)*(J48*(1-initialunempprob))+IF(A48&gt;=startage,1,0)*(J48*(1-unempprob))+K48*(1-spunemp)</f>
        <v>130560.872459145</v>
      </c>
      <c r="M48" s="15" t="n">
        <f aca="false">L48/2/0.65</f>
        <v>100431.440353188</v>
      </c>
      <c r="N48" s="10"/>
      <c r="O48" s="10" t="n">
        <f aca="false">IF(A48&gt;=startage,1,0)*0.002*G48</f>
        <v>190.085917127907</v>
      </c>
      <c r="P48" s="10"/>
      <c r="Q48" s="10" t="n">
        <f aca="false">M48+O48</f>
        <v>100621.526270316</v>
      </c>
      <c r="R48" s="10" t="n">
        <f aca="false">N48+P48+Grade14!M48</f>
        <v>98202.0733402858</v>
      </c>
      <c r="S48" s="10" t="n">
        <f aca="false">IF(A48&lt;startage,1,0)*(Q48-R48)+IF(A48&gt;=startage,1,0)*completionprob*(Q48-R48)</f>
        <v>1386.3465289074</v>
      </c>
      <c r="T48" s="10" t="n">
        <f aca="false">S48/return^(A48-startage+1)</f>
        <v>624.293847714602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49334869861084</v>
      </c>
      <c r="C49" s="15" t="n">
        <f aca="false">pretaxincome*B49/expnorm</f>
        <v>71023.4354366379</v>
      </c>
      <c r="D49" s="15" t="n">
        <f aca="false">IF(A49&lt;startage,1,0)*(C49*(1-initialunempprob))+IF(A49=startage,1,0)*(C49*(1-unempprob))+IF(A49&gt;startage,1,0)*(C49*(1-unempprob)+unempprob*300*52)</f>
        <v>67698.0293104397</v>
      </c>
      <c r="E49" s="15" t="n">
        <f aca="false">spdropout*MetaSpouse!B46+sphs*MetaSpouse!D46+spba*MetaSpouse!F46+spma*MetaSpouse!H46</f>
        <v>51139.968</v>
      </c>
      <c r="F49" s="15" t="n">
        <f aca="false">E49*(1-spunemp)+spunemp*300*52</f>
        <v>49151.115850752</v>
      </c>
      <c r="G49" s="15" t="n">
        <f aca="false">IF(D49+F49-19000&gt;0,1,0)*(D49+F49-19000)</f>
        <v>97849.1451611917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5436.1604112483</v>
      </c>
      <c r="I49" s="15" t="n">
        <f aca="false">D49+F49-H49</f>
        <v>81412.9847499434</v>
      </c>
      <c r="J49" s="10" t="n">
        <f aca="false">benefits*B49/expnorm</f>
        <v>32155.9980362546</v>
      </c>
      <c r="K49" s="10" t="n">
        <f aca="false">spdropout*MetaSpouse!C46+sphs*MetaSpouse!E46+spba*MetaSpouse!G46+spma*MetaSpouse!I46</f>
        <v>23091.662</v>
      </c>
      <c r="L49" s="10" t="n">
        <f aca="false">I49+IF(A49&lt;startage,1,0)*(J49*(1-initialunempprob))+IF(A49&gt;=startage,1,0)*(J49*(1-unempprob))+K49*(1-spunemp)</f>
        <v>133439.052406841</v>
      </c>
      <c r="M49" s="15" t="n">
        <f aca="false">L49/2/0.65</f>
        <v>102645.424928339</v>
      </c>
      <c r="N49" s="10"/>
      <c r="O49" s="10" t="n">
        <f aca="false">IF(A49&gt;=startage,1,0)*0.002*G49</f>
        <v>195.698290322383</v>
      </c>
      <c r="P49" s="10"/>
      <c r="Q49" s="10" t="n">
        <f aca="false">M49+O49</f>
        <v>102841.123218661</v>
      </c>
      <c r="R49" s="10" t="n">
        <f aca="false">N49+P49+Grade14!M49</f>
        <v>100359.629829734</v>
      </c>
      <c r="S49" s="10" t="n">
        <f aca="false">IF(A49&lt;startage,1,0)*(Q49-R49)+IF(A49&gt;=startage,1,0)*completionprob*(Q49-R49)</f>
        <v>1421.89571185532</v>
      </c>
      <c r="T49" s="10" t="n">
        <f aca="false">S49/return^(A49-startage+1)</f>
        <v>626.643590120627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55568241607611</v>
      </c>
      <c r="C50" s="15" t="n">
        <f aca="false">pretaxincome*B50/expnorm</f>
        <v>72799.0213225539</v>
      </c>
      <c r="D50" s="15" t="n">
        <f aca="false">IF(A50&lt;startage,1,0)*(C50*(1-initialunempprob))+IF(A50=startage,1,0)*(C50*(1-unempprob))+IF(A50&gt;startage,1,0)*(C50*(1-unempprob)+unempprob*300*52)</f>
        <v>69367.0800432007</v>
      </c>
      <c r="E50" s="15" t="n">
        <f aca="false">spdropout*MetaSpouse!B47+sphs*MetaSpouse!D47+spba*MetaSpouse!F47+spma*MetaSpouse!H47</f>
        <v>52418.064</v>
      </c>
      <c r="F50" s="15" t="n">
        <f aca="false">E50*(1-spunemp)+spunemp*300*52</f>
        <v>50357.688320496</v>
      </c>
      <c r="G50" s="15" t="n">
        <f aca="false">IF(D50+F50-19000&gt;0,1,0)*(D50+F50-19000)</f>
        <v>100724.768363697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6662.6137071166</v>
      </c>
      <c r="I50" s="15" t="n">
        <f aca="false">D50+F50-H50</f>
        <v>83062.15465658</v>
      </c>
      <c r="J50" s="10" t="n">
        <f aca="false">benefits*B50/expnorm</f>
        <v>32959.8979871609</v>
      </c>
      <c r="K50" s="10" t="n">
        <f aca="false">spdropout*MetaSpouse!C47+sphs*MetaSpouse!E47+spba*MetaSpouse!G47+spma*MetaSpouse!I47</f>
        <v>23668.987</v>
      </c>
      <c r="L50" s="10" t="n">
        <f aca="false">I50+IF(A50&lt;startage,1,0)*(J50*(1-initialunempprob))+IF(A50&gt;=startage,1,0)*(J50*(1-unempprob))+K50*(1-spunemp)</f>
        <v>136388.905583004</v>
      </c>
      <c r="M50" s="15" t="n">
        <f aca="false">L50/2/0.65</f>
        <v>104914.542756157</v>
      </c>
      <c r="N50" s="10"/>
      <c r="O50" s="10" t="n">
        <f aca="false">IF(A50&gt;=startage,1,0)*0.002*G50</f>
        <v>201.449536727393</v>
      </c>
      <c r="P50" s="10"/>
      <c r="Q50" s="10" t="n">
        <f aca="false">M50+O50</f>
        <v>105115.992292885</v>
      </c>
      <c r="R50" s="10" t="n">
        <f aca="false">N50+P50+Grade14!M50</f>
        <v>102570.909715266</v>
      </c>
      <c r="S50" s="10" t="n">
        <f aca="false">IF(A50&lt;startage,1,0)*(Q50-R50)+IF(A50&gt;=startage,1,0)*completionprob*(Q50-R50)</f>
        <v>1458.33231697536</v>
      </c>
      <c r="T50" s="10" t="n">
        <f aca="false">S50/return^(A50-startage+1)</f>
        <v>628.991763740473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61957447647801</v>
      </c>
      <c r="C51" s="15" t="n">
        <f aca="false">pretaxincome*B51/expnorm</f>
        <v>74618.9968556177</v>
      </c>
      <c r="D51" s="15" t="n">
        <f aca="false">IF(A51&lt;startage,1,0)*(C51*(1-initialunempprob))+IF(A51=startage,1,0)*(C51*(1-unempprob))+IF(A51&gt;startage,1,0)*(C51*(1-unempprob)+unempprob*300*52)</f>
        <v>71077.8570442807</v>
      </c>
      <c r="E51" s="15" t="n">
        <f aca="false">spdropout*MetaSpouse!B48+sphs*MetaSpouse!D48+spba*MetaSpouse!F48+spma*MetaSpouse!H48</f>
        <v>53728.497</v>
      </c>
      <c r="F51" s="15" t="n">
        <f aca="false">E51*(1-spunemp)+spunemp*300*52</f>
        <v>51594.788179383</v>
      </c>
      <c r="G51" s="15" t="n">
        <f aca="false">IF(D51+F51-19000&gt;0,1,0)*(D51+F51-19000)</f>
        <v>103672.64522366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7919.8831878926</v>
      </c>
      <c r="I51" s="15" t="n">
        <f aca="false">D51+F51-H51</f>
        <v>84752.7620357711</v>
      </c>
      <c r="J51" s="10" t="n">
        <f aca="false">benefits*B51/expnorm</f>
        <v>33783.8954368399</v>
      </c>
      <c r="K51" s="10" t="n">
        <f aca="false">spdropout*MetaSpouse!C48+sphs*MetaSpouse!E48+spba*MetaSpouse!G48+spma*MetaSpouse!I48</f>
        <v>24260.576</v>
      </c>
      <c r="L51" s="10" t="n">
        <f aca="false">I51+IF(A51&lt;startage,1,0)*(J51*(1-initialunempprob))+IF(A51&gt;=startage,1,0)*(J51*(1-unempprob))+K51*(1-spunemp)</f>
        <v>139412.553652865</v>
      </c>
      <c r="M51" s="15" t="n">
        <f aca="false">L51/2/0.65</f>
        <v>107240.425886819</v>
      </c>
      <c r="N51" s="10"/>
      <c r="O51" s="10" t="n">
        <f aca="false">IF(A51&gt;=startage,1,0)*0.002*G51</f>
        <v>207.345290447327</v>
      </c>
      <c r="P51" s="10"/>
      <c r="Q51" s="10" t="n">
        <f aca="false">M51+O51</f>
        <v>107447.771177266</v>
      </c>
      <c r="R51" s="10" t="n">
        <f aca="false">N51+P51+Grade14!M51</f>
        <v>104837.507606601</v>
      </c>
      <c r="S51" s="10" t="n">
        <f aca="false">IF(A51&lt;startage,1,0)*(Q51-R51)+IF(A51&gt;=startage,1,0)*completionprob*(Q51-R51)</f>
        <v>1495.68102599139</v>
      </c>
      <c r="T51" s="10" t="n">
        <f aca="false">S51/return^(A51-startage+1)</f>
        <v>631.33961995036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68506383838996</v>
      </c>
      <c r="C52" s="15" t="n">
        <f aca="false">pretaxincome*B52/expnorm</f>
        <v>76484.4717770082</v>
      </c>
      <c r="D52" s="15" t="n">
        <f aca="false">IF(A52&lt;startage,1,0)*(C52*(1-initialunempprob))+IF(A52=startage,1,0)*(C52*(1-unempprob))+IF(A52&gt;startage,1,0)*(C52*(1-unempprob)+unempprob*300*52)</f>
        <v>72831.4034703877</v>
      </c>
      <c r="E52" s="15" t="n">
        <f aca="false">spdropout*MetaSpouse!B49+sphs*MetaSpouse!D49+spba*MetaSpouse!F49+spma*MetaSpouse!H49</f>
        <v>55071.496</v>
      </c>
      <c r="F52" s="15" t="n">
        <f aca="false">E52*(1-spunemp)+spunemp*300*52</f>
        <v>52862.631612344</v>
      </c>
      <c r="G52" s="15" t="n">
        <f aca="false">IF(D52+F52-19000&gt;0,1,0)*(D52+F52-19000)</f>
        <v>106694.03508273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9208.5059627851</v>
      </c>
      <c r="I52" s="15" t="n">
        <f aca="false">D52+F52-H52</f>
        <v>86485.5291199466</v>
      </c>
      <c r="J52" s="10" t="n">
        <f aca="false">benefits*B52/expnorm</f>
        <v>34628.4928227609</v>
      </c>
      <c r="K52" s="10" t="n">
        <f aca="false">spdropout*MetaSpouse!C49+sphs*MetaSpouse!E49+spba*MetaSpouse!G49+spma*MetaSpouse!I49</f>
        <v>24867.429</v>
      </c>
      <c r="L52" s="10" t="n">
        <f aca="false">I52+IF(A52&lt;startage,1,0)*(J52*(1-initialunempprob))+IF(A52&gt;=startage,1,0)*(J52*(1-unempprob))+K52*(1-spunemp)</f>
        <v>142512.135179073</v>
      </c>
      <c r="M52" s="15" t="n">
        <f aca="false">L52/2/0.65</f>
        <v>109624.719368518</v>
      </c>
      <c r="N52" s="10"/>
      <c r="O52" s="10" t="n">
        <f aca="false">IF(A52&gt;=startage,1,0)*0.002*G52</f>
        <v>213.388070165463</v>
      </c>
      <c r="P52" s="10"/>
      <c r="Q52" s="10" t="n">
        <f aca="false">M52+O52</f>
        <v>109838.107438683</v>
      </c>
      <c r="R52" s="10" t="n">
        <f aca="false">N52+P52+Grade14!M52</f>
        <v>107161.031387584</v>
      </c>
      <c r="S52" s="10" t="n">
        <f aca="false">IF(A52&lt;startage,1,0)*(Q52-R52)+IF(A52&gt;=startage,1,0)*completionprob*(Q52-R52)</f>
        <v>1533.96457727973</v>
      </c>
      <c r="T52" s="10" t="n">
        <f aca="false">S52/return^(A52-startage+1)</f>
        <v>633.687284334239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75219043434971</v>
      </c>
      <c r="C53" s="15" t="n">
        <f aca="false">pretaxincome*B53/expnorm</f>
        <v>78396.5835714334</v>
      </c>
      <c r="D53" s="15" t="n">
        <f aca="false">IF(A53&lt;startage,1,0)*(C53*(1-initialunempprob))+IF(A53=startage,1,0)*(C53*(1-unempprob))+IF(A53&gt;startage,1,0)*(C53*(1-unempprob)+unempprob*300*52)</f>
        <v>74628.7885571474</v>
      </c>
      <c r="E53" s="15" t="n">
        <f aca="false">spdropout*MetaSpouse!B50+sphs*MetaSpouse!D50+spba*MetaSpouse!F50+spma*MetaSpouse!H50</f>
        <v>56448.725</v>
      </c>
      <c r="F53" s="15" t="n">
        <f aca="false">E53*(1-spunemp)+spunemp*300*52</f>
        <v>54162.789500275</v>
      </c>
      <c r="G53" s="15" t="n">
        <f aca="false">IF(D53+F53-19000&gt;0,1,0)*(D53+F53-19000)</f>
        <v>109791.578057422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0529.6080414906</v>
      </c>
      <c r="I53" s="15" t="n">
        <f aca="false">D53+F53-H53</f>
        <v>88261.9700159317</v>
      </c>
      <c r="J53" s="10" t="n">
        <f aca="false">benefits*B53/expnorm</f>
        <v>35494.20514333</v>
      </c>
      <c r="K53" s="10" t="n">
        <f aca="false">spdropout*MetaSpouse!C50+sphs*MetaSpouse!E50+spba*MetaSpouse!G50+spma*MetaSpouse!I50</f>
        <v>25488.725</v>
      </c>
      <c r="L53" s="10" t="n">
        <f aca="false">I53+IF(A53&lt;startage,1,0)*(J53*(1-initialunempprob))+IF(A53&gt;=startage,1,0)*(J53*(1-unempprob))+K53*(1-spunemp)</f>
        <v>145688.873310937</v>
      </c>
      <c r="M53" s="15" t="n">
        <f aca="false">L53/2/0.65</f>
        <v>112068.364085336</v>
      </c>
      <c r="N53" s="10"/>
      <c r="O53" s="10" t="n">
        <f aca="false">IF(A53&gt;=startage,1,0)*0.002*G53</f>
        <v>219.583156114845</v>
      </c>
      <c r="P53" s="10"/>
      <c r="Q53" s="10" t="n">
        <f aca="false">M53+O53</f>
        <v>112287.947241451</v>
      </c>
      <c r="R53" s="10" t="n">
        <f aca="false">N53+P53+Grade14!M53</f>
        <v>109542.410257644</v>
      </c>
      <c r="S53" s="10" t="n">
        <f aca="false">IF(A53&lt;startage,1,0)*(Q53-R53)+IF(A53&gt;=startage,1,0)*completionprob*(Q53-R53)</f>
        <v>1573.19269172144</v>
      </c>
      <c r="T53" s="10" t="n">
        <f aca="false">S53/return^(A53-startage+1)</f>
        <v>636.029388835543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82099519520845</v>
      </c>
      <c r="C54" s="15" t="n">
        <f aca="false">pretaxincome*B54/expnorm</f>
        <v>80356.4981607192</v>
      </c>
      <c r="D54" s="15" t="n">
        <f aca="false">IF(A54&lt;startage,1,0)*(C54*(1-initialunempprob))+IF(A54=startage,1,0)*(C54*(1-unempprob))+IF(A54&gt;startage,1,0)*(C54*(1-unempprob)+unempprob*300*52)</f>
        <v>76471.108271076</v>
      </c>
      <c r="E54" s="15" t="n">
        <f aca="false">spdropout*MetaSpouse!B51+sphs*MetaSpouse!D51+spba*MetaSpouse!F51+spma*MetaSpouse!H51</f>
        <v>57859.921</v>
      </c>
      <c r="F54" s="15" t="n">
        <f aca="false">E54*(1-spunemp)+spunemp*300*52</f>
        <v>55495.013560919</v>
      </c>
      <c r="G54" s="15" t="n">
        <f aca="false">IF(D54+F54-19000&gt;0,1,0)*(D54+F54-19000)</f>
        <v>112966.121831995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1883.5509613459</v>
      </c>
      <c r="I54" s="15" t="n">
        <f aca="false">D54+F54-H54</f>
        <v>90082.5708706492</v>
      </c>
      <c r="J54" s="10" t="n">
        <f aca="false">benefits*B54/expnorm</f>
        <v>36381.5602719132</v>
      </c>
      <c r="K54" s="10" t="n">
        <f aca="false">spdropout*MetaSpouse!C51+sphs*MetaSpouse!E51+spba*MetaSpouse!G51+spma*MetaSpouse!I51</f>
        <v>26126.372</v>
      </c>
      <c r="L54" s="10" t="n">
        <f aca="false">I54+IF(A54&lt;startage,1,0)*(J54*(1-initialunempprob))+IF(A54&gt;=startage,1,0)*(J54*(1-unempprob))+K54*(1-spunemp)</f>
        <v>148945.551622756</v>
      </c>
      <c r="M54" s="15" t="n">
        <f aca="false">L54/2/0.65</f>
        <v>114573.501248274</v>
      </c>
      <c r="N54" s="10"/>
      <c r="O54" s="10" t="n">
        <f aca="false">IF(A54&gt;=startage,1,0)*0.002*G54</f>
        <v>225.93224366399</v>
      </c>
      <c r="P54" s="10"/>
      <c r="Q54" s="10" t="n">
        <f aca="false">M54+O54</f>
        <v>114799.433491938</v>
      </c>
      <c r="R54" s="10" t="n">
        <f aca="false">N54+P54+Grade14!M54</f>
        <v>111983.683746251</v>
      </c>
      <c r="S54" s="10" t="n">
        <f aca="false">IF(A54&lt;startage,1,0)*(Q54-R54)+IF(A54&gt;=startage,1,0)*completionprob*(Q54-R54)</f>
        <v>1613.42460427826</v>
      </c>
      <c r="T54" s="10" t="n">
        <f aca="false">S54/return^(A54-startage+1)</f>
        <v>638.380393696358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89152007508867</v>
      </c>
      <c r="C55" s="15" t="n">
        <f aca="false">pretaxincome*B55/expnorm</f>
        <v>82365.4106147372</v>
      </c>
      <c r="D55" s="15" t="n">
        <f aca="false">IF(A55&lt;startage,1,0)*(C55*(1-initialunempprob))+IF(A55=startage,1,0)*(C55*(1-unempprob))+IF(A55&gt;startage,1,0)*(C55*(1-unempprob)+unempprob*300*52)</f>
        <v>78359.4859778529</v>
      </c>
      <c r="E55" s="15" t="n">
        <f aca="false">spdropout*MetaSpouse!B52+sphs*MetaSpouse!D52+spba*MetaSpouse!F52+spma*MetaSpouse!H52</f>
        <v>59306.661</v>
      </c>
      <c r="F55" s="15" t="n">
        <f aca="false">E55*(1-spunemp)+spunemp*300*52</f>
        <v>56860.792543779</v>
      </c>
      <c r="G55" s="15" t="n">
        <f aca="false">IF(D55+F55-19000&gt;0,1,0)*(D55+F55-19000)</f>
        <v>116220.27852163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3271.448789476</v>
      </c>
      <c r="I55" s="15" t="n">
        <f aca="false">D55+F55-H55</f>
        <v>91948.8297321559</v>
      </c>
      <c r="J55" s="10" t="n">
        <f aca="false">benefits*B55/expnorm</f>
        <v>37291.099278711</v>
      </c>
      <c r="K55" s="10" t="n">
        <f aca="false">spdropout*MetaSpouse!C52+sphs*MetaSpouse!E52+spba*MetaSpouse!G52+spma*MetaSpouse!I52</f>
        <v>26779.307</v>
      </c>
      <c r="L55" s="10" t="n">
        <f aca="false">I55+IF(A55&lt;startage,1,0)*(J55*(1-initialunempprob))+IF(A55&gt;=startage,1,0)*(J55*(1-unempprob))+K55*(1-spunemp)</f>
        <v>152283.173255117</v>
      </c>
      <c r="M55" s="15" t="n">
        <f aca="false">L55/2/0.65</f>
        <v>117140.902503936</v>
      </c>
      <c r="N55" s="10"/>
      <c r="O55" s="10" t="n">
        <f aca="false">IF(A55&gt;=startage,1,0)*0.002*G55</f>
        <v>232.440557043264</v>
      </c>
      <c r="P55" s="10"/>
      <c r="Q55" s="10" t="n">
        <f aca="false">M55+O55</f>
        <v>117373.34306098</v>
      </c>
      <c r="R55" s="10" t="n">
        <f aca="false">N55+P55+Grade14!M55</f>
        <v>114485.647396078</v>
      </c>
      <c r="S55" s="10" t="n">
        <f aca="false">IF(A55&lt;startage,1,0)*(Q55-R55)+IF(A55&gt;=startage,1,0)*completionprob*(Q55-R55)</f>
        <v>1654.64961598847</v>
      </c>
      <c r="T55" s="10" t="n">
        <f aca="false">S55/return^(A55-startage+1)</f>
        <v>640.726238273755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96380807696588</v>
      </c>
      <c r="C56" s="15" t="n">
        <f aca="false">pretaxincome*B56/expnorm</f>
        <v>84424.5458801056</v>
      </c>
      <c r="D56" s="15" t="n">
        <f aca="false">IF(A56&lt;startage,1,0)*(C56*(1-initialunempprob))+IF(A56=startage,1,0)*(C56*(1-unempprob))+IF(A56&gt;startage,1,0)*(C56*(1-unempprob)+unempprob*300*52)</f>
        <v>80295.0731272992</v>
      </c>
      <c r="E56" s="15" t="n">
        <f aca="false">spdropout*MetaSpouse!B53+sphs*MetaSpouse!D53+spba*MetaSpouse!F53+spma*MetaSpouse!H53</f>
        <v>60789.283</v>
      </c>
      <c r="F56" s="15" t="n">
        <f aca="false">E56*(1-spunemp)+spunemp*300*52</f>
        <v>58260.445534037</v>
      </c>
      <c r="G56" s="15" t="n">
        <f aca="false">IF(D56+F56-19000&gt;0,1,0)*(D56+F56-19000)</f>
        <v>119555.518661336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4693.9287090599</v>
      </c>
      <c r="I56" s="15" t="n">
        <f aca="false">D56+F56-H56</f>
        <v>93861.5899522764</v>
      </c>
      <c r="J56" s="10" t="n">
        <f aca="false">benefits*B56/expnorm</f>
        <v>38223.3767606788</v>
      </c>
      <c r="K56" s="10" t="n">
        <f aca="false">spdropout*MetaSpouse!C53+sphs*MetaSpouse!E53+spba*MetaSpouse!G53+spma*MetaSpouse!I53</f>
        <v>27448.82</v>
      </c>
      <c r="L56" s="10" t="n">
        <f aca="false">I56+IF(A56&lt;startage,1,0)*(J56*(1-initialunempprob))+IF(A56&gt;=startage,1,0)*(J56*(1-unempprob))+K56*(1-spunemp)</f>
        <v>155704.320691294</v>
      </c>
      <c r="M56" s="15" t="n">
        <f aca="false">L56/2/0.65</f>
        <v>119772.554377919</v>
      </c>
      <c r="N56" s="10"/>
      <c r="O56" s="10" t="n">
        <f aca="false">IF(A56&gt;=startage,1,0)*0.002*G56</f>
        <v>239.111037322673</v>
      </c>
      <c r="P56" s="10"/>
      <c r="Q56" s="10" t="n">
        <f aca="false">M56+O56</f>
        <v>120011.665415241</v>
      </c>
      <c r="R56" s="10" t="n">
        <f aca="false">N56+P56+Grade14!M56</f>
        <v>117050.218472728</v>
      </c>
      <c r="S56" s="10" t="n">
        <f aca="false">IF(A56&lt;startage,1,0)*(Q56-R56)+IF(A56&gt;=startage,1,0)*completionprob*(Q56-R56)</f>
        <v>1696.90909806009</v>
      </c>
      <c r="T56" s="10" t="n">
        <f aca="false">S56/return^(A56-startage+1)</f>
        <v>643.073548127502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39.111037322673</v>
      </c>
      <c r="P57" s="10"/>
      <c r="Q57" s="10" t="n">
        <f aca="false">M57+O57</f>
        <v>239.111037322673</v>
      </c>
      <c r="R57" s="10" t="n">
        <f aca="false">N57+P57+Grade14!M57</f>
        <v>0</v>
      </c>
      <c r="S57" s="10" t="n">
        <f aca="false">IF(A57&lt;startage,1,0)*(Q57-R57)+IF(A57&gt;=startage,1,0)*completionprob*(Q57-R57)</f>
        <v>137.010624385891</v>
      </c>
      <c r="T57" s="10" t="n">
        <f aca="false">S57/return^(A57-startage+1)</f>
        <v>50.8149982239742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39.111037322673</v>
      </c>
      <c r="P58" s="10"/>
      <c r="Q58" s="10" t="n">
        <f aca="false">M58+O58</f>
        <v>239.111037322673</v>
      </c>
      <c r="R58" s="10" t="n">
        <f aca="false">N58+P58+Grade14!M58</f>
        <v>0</v>
      </c>
      <c r="S58" s="10" t="n">
        <f aca="false">IF(A58&lt;startage,1,0)*(Q58-R58)+IF(A58&gt;=startage,1,0)*completionprob*(Q58-R58)</f>
        <v>137.010624385891</v>
      </c>
      <c r="T58" s="10" t="n">
        <f aca="false">S58/return^(A58-startage+1)</f>
        <v>49.7310371067422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39.111037322673</v>
      </c>
      <c r="P59" s="10"/>
      <c r="Q59" s="10" t="n">
        <f aca="false">M59+O59</f>
        <v>239.111037322673</v>
      </c>
      <c r="R59" s="10" t="n">
        <f aca="false">N59+P59+Grade14!M59</f>
        <v>0</v>
      </c>
      <c r="S59" s="10" t="n">
        <f aca="false">IF(A59&lt;startage,1,0)*(Q59-R59)+IF(A59&gt;=startage,1,0)*completionprob*(Q59-R59)</f>
        <v>137.010624385891</v>
      </c>
      <c r="T59" s="10" t="n">
        <f aca="false">S59/return^(A59-startage+1)</f>
        <v>48.6701985270432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39.111037322673</v>
      </c>
      <c r="P60" s="10"/>
      <c r="Q60" s="10" t="n">
        <f aca="false">M60+O60</f>
        <v>239.111037322673</v>
      </c>
      <c r="R60" s="10" t="n">
        <f aca="false">N60+P60+Grade14!M60</f>
        <v>0</v>
      </c>
      <c r="S60" s="10" t="n">
        <f aca="false">IF(A60&lt;startage,1,0)*(Q60-R60)+IF(A60&gt;=startage,1,0)*completionprob*(Q60-R60)</f>
        <v>137.010624385891</v>
      </c>
      <c r="T60" s="10" t="n">
        <f aca="false">S60/return^(A60-startage+1)</f>
        <v>47.6319892460206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39.111037322673</v>
      </c>
      <c r="P61" s="10"/>
      <c r="Q61" s="10" t="n">
        <f aca="false">M61+O61</f>
        <v>239.111037322673</v>
      </c>
      <c r="R61" s="10" t="n">
        <f aca="false">N61+P61+Grade14!M61</f>
        <v>0</v>
      </c>
      <c r="S61" s="10" t="n">
        <f aca="false">IF(A61&lt;startage,1,0)*(Q61-R61)+IF(A61&gt;=startage,1,0)*completionprob*(Q61-R61)</f>
        <v>137.010624385891</v>
      </c>
      <c r="T61" s="10" t="n">
        <f aca="false">S61/return^(A61-startage+1)</f>
        <v>46.6159265463522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39.111037322673</v>
      </c>
      <c r="P62" s="10"/>
      <c r="Q62" s="10" t="n">
        <f aca="false">M62+O62</f>
        <v>239.111037322673</v>
      </c>
      <c r="R62" s="10" t="n">
        <f aca="false">N62+P62+Grade14!M62</f>
        <v>0</v>
      </c>
      <c r="S62" s="10" t="n">
        <f aca="false">IF(A62&lt;startage,1,0)*(Q62-R62)+IF(A62&gt;=startage,1,0)*completionprob*(Q62-R62)</f>
        <v>137.010624385891</v>
      </c>
      <c r="T62" s="10" t="n">
        <f aca="false">S62/return^(A62-startage+1)</f>
        <v>45.6215380078095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39.111037322673</v>
      </c>
      <c r="P63" s="10"/>
      <c r="Q63" s="10" t="n">
        <f aca="false">M63+O63</f>
        <v>239.111037322673</v>
      </c>
      <c r="R63" s="10" t="n">
        <f aca="false">N63+P63+Grade14!M63</f>
        <v>0</v>
      </c>
      <c r="S63" s="10" t="n">
        <f aca="false">IF(A63&lt;startage,1,0)*(Q63-R63)+IF(A63&gt;=startage,1,0)*completionprob*(Q63-R63)</f>
        <v>137.010624385891</v>
      </c>
      <c r="T63" s="10" t="n">
        <f aca="false">S63/return^(A63-startage+1)</f>
        <v>44.6483612876053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39.111037322673</v>
      </c>
      <c r="P64" s="10"/>
      <c r="Q64" s="10" t="n">
        <f aca="false">M64+O64</f>
        <v>239.111037322673</v>
      </c>
      <c r="R64" s="10" t="n">
        <f aca="false">N64+P64+Grade14!M64</f>
        <v>0</v>
      </c>
      <c r="S64" s="10" t="n">
        <f aca="false">IF(A64&lt;startage,1,0)*(Q64-R64)+IF(A64&gt;=startage,1,0)*completionprob*(Q64-R64)</f>
        <v>137.010624385891</v>
      </c>
      <c r="T64" s="10" t="n">
        <f aca="false">S64/return^(A64-startage+1)</f>
        <v>43.6959439054267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39.111037322673</v>
      </c>
      <c r="P65" s="10"/>
      <c r="Q65" s="10" t="n">
        <f aca="false">M65+O65</f>
        <v>239.111037322673</v>
      </c>
      <c r="R65" s="10" t="n">
        <f aca="false">N65+P65+Grade14!M65</f>
        <v>0</v>
      </c>
      <c r="S65" s="10" t="n">
        <f aca="false">IF(A65&lt;startage,1,0)*(Q65-R65)+IF(A65&gt;=startage,1,0)*completionprob*(Q65-R65)</f>
        <v>137.010624385891</v>
      </c>
      <c r="T65" s="10" t="n">
        <f aca="false">S65/return^(A65-startage+1)</f>
        <v>42.763843033053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39.111037322673</v>
      </c>
      <c r="P66" s="10"/>
      <c r="Q66" s="10" t="n">
        <f aca="false">M66+O66</f>
        <v>239.111037322673</v>
      </c>
      <c r="R66" s="10" t="n">
        <f aca="false">N66+P66+Grade14!M66</f>
        <v>0</v>
      </c>
      <c r="S66" s="10" t="n">
        <f aca="false">IF(A66&lt;startage,1,0)*(Q66-R66)+IF(A66&gt;=startage,1,0)*completionprob*(Q66-R66)</f>
        <v>137.010624385891</v>
      </c>
      <c r="T66" s="10" t="n">
        <f aca="false">S66/return^(A66-startage+1)</f>
        <v>41.8516252884626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4150.2147695899</v>
      </c>
      <c r="P67" s="10"/>
      <c r="Q67" s="10" t="n">
        <f aca="false">M67+O67</f>
        <v>24150.2147695899</v>
      </c>
      <c r="R67" s="10" t="n">
        <f aca="false">N67+P67+Grade14!M67</f>
        <v>0</v>
      </c>
      <c r="S67" s="10" t="n">
        <f aca="false">IF(A67&lt;startage,1,0)*(Q67-R67)+IF(A67&gt;=startage,1,0)*completionprob*(Q67-R67)</f>
        <v>13838.073062975</v>
      </c>
      <c r="T67" s="10" t="n">
        <f aca="false">S67/return^(A67-startage+1)</f>
        <v>4136.84551996739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1.99335659090139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0+6</f>
        <v>22</v>
      </c>
      <c r="C2" s="25" t="n">
        <f aca="false">Meta!B10</f>
        <v>64997</v>
      </c>
      <c r="D2" s="25" t="n">
        <f aca="false">Meta!C10</f>
        <v>28570</v>
      </c>
      <c r="E2" s="22" t="n">
        <f aca="false">Meta!D10</f>
        <v>0.048</v>
      </c>
      <c r="F2" s="22" t="n">
        <f aca="false">Meta!H10</f>
        <v>1.78528006996899</v>
      </c>
      <c r="G2" s="22" t="n">
        <f aca="false">Meta!E10</f>
        <v>0.573</v>
      </c>
      <c r="H2" s="9"/>
      <c r="J2" s="22" t="n">
        <f aca="false">Meta!D9</f>
        <v>0.06</v>
      </c>
      <c r="K2" s="9"/>
      <c r="N2" s="22" t="n">
        <f aca="false">MetaSpouse!Q10</f>
        <v>0.031</v>
      </c>
      <c r="O2" s="22" t="n">
        <f aca="false">MetaSpouse!R10</f>
        <v>0.47</v>
      </c>
      <c r="P2" s="22" t="n">
        <f aca="false">MetaSpouse!S10</f>
        <v>0.387</v>
      </c>
      <c r="Q2" s="22" t="n">
        <f aca="false">MetaSpouse!T10</f>
        <v>0.113</v>
      </c>
      <c r="R2" s="22" t="n">
        <f aca="false">MetaSpouse!U10</f>
        <v>0.047174</v>
      </c>
      <c r="T2" s="30" t="n">
        <f aca="false">IRR(S5:S67)+1</f>
        <v>1.18233349032972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B12" s="22" t="n">
        <v>1</v>
      </c>
      <c r="C12" s="15" t="n">
        <f aca="false">0.1*Grade15!C12</f>
        <v>2848.51595271084</v>
      </c>
      <c r="D12" s="15" t="n">
        <f aca="false">IF(A12&lt;startage,1,0)*(C12*(1-initialunempprob))+IF(A12=startage,1,0)*(C12*(1-unempprob))+IF(A12&gt;startage,1,0)*(C12*(1-unempprob)+unempprob*300*52)</f>
        <v>2677.60499554819</v>
      </c>
      <c r="E12" s="15"/>
      <c r="F12" s="15"/>
      <c r="G12" s="15" t="n">
        <f aca="false">IF(D12-9500&gt;0,1,0)*(D12-9500)</f>
        <v>-0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04.836782159437</v>
      </c>
      <c r="I12" s="15" t="n">
        <f aca="false">D12+F12-H12</f>
        <v>2472.76821338875</v>
      </c>
      <c r="J12" s="10" t="n">
        <f aca="false">0.1*Grade15!J12</f>
        <v>1289.67111796959</v>
      </c>
      <c r="K12" s="10"/>
      <c r="L12" s="10" t="n">
        <f aca="false">I12+IF(A12&lt;startage,1,0)*(J12*(1-initialunempprob))+IF(A12&gt;=startage,1,0)*(J12*(1-unempprob))+K12*(1-spunemp)</f>
        <v>3685.05906428017</v>
      </c>
      <c r="M12" s="15" t="n">
        <f aca="false">L12</f>
        <v>3685.05906428017</v>
      </c>
      <c r="N12" s="10" t="n">
        <f aca="false">0.05*feel*Grade15!G12</f>
        <v>241.864699376747</v>
      </c>
      <c r="O12" s="10" t="n">
        <f aca="false">IF(A12&gt;=startage,1,0)*0.002*G12</f>
        <v>-0</v>
      </c>
      <c r="P12" s="10" t="n">
        <f aca="false">coltuition</f>
        <v>3662</v>
      </c>
      <c r="Q12" s="10" t="n">
        <f aca="false">M12+O12</f>
        <v>3685.05906428017</v>
      </c>
      <c r="R12" s="10" t="n">
        <f aca="false">N12+P12+Grade15!M12</f>
        <v>36860.4428533079</v>
      </c>
      <c r="S12" s="10" t="n">
        <f aca="false">IF(A12&lt;startage,1,0)*(Q12-R12)+IF(A12&gt;=startage,1,0)*completionprob*(Q12-R12)</f>
        <v>-33175.3837890278</v>
      </c>
      <c r="T12" s="10" t="n">
        <f aca="false">S12/return^(A12-startage+1)</f>
        <v>-33175.3837890278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</v>
      </c>
      <c r="C13" s="15" t="n">
        <f aca="false">pretaxincome*B13/expnorm</f>
        <v>36407.1727978955</v>
      </c>
      <c r="D13" s="15" t="n">
        <f aca="false">IF(A13&lt;startage,1,0)*(C13*(1-initialunempprob))+IF(A13=startage,1,0)*(C13*(1-unempprob))+IF(A13&gt;startage,1,0)*(C13*(1-unempprob)+unempprob*300*52)</f>
        <v>34659.6285035965</v>
      </c>
      <c r="E13" s="15"/>
      <c r="F13" s="15"/>
      <c r="G13" s="15" t="n">
        <f aca="false">IF(D13-9500&gt;0,1,0)*(D13-9500)</f>
        <v>25159.6285035965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8516.36870642426</v>
      </c>
      <c r="I13" s="15" t="n">
        <f aca="false">D13+F13-H13</f>
        <v>26143.2597971723</v>
      </c>
      <c r="J13" s="10" t="n">
        <f aca="false">benefits*B13/expnorm</f>
        <v>16003.0913247669</v>
      </c>
      <c r="K13" s="10"/>
      <c r="L13" s="10" t="n">
        <f aca="false">I13+IF(A13&lt;startage,1,0)*(J13*(1-initialunempprob))+IF(A13&gt;=startage,1,0)*(J13*(1-unempprob))+K13*(1-spunemp)</f>
        <v>41378.2027383504</v>
      </c>
      <c r="M13" s="15" t="n">
        <f aca="false">L13</f>
        <v>41378.2027383504</v>
      </c>
      <c r="N13" s="10"/>
      <c r="O13" s="10" t="n">
        <f aca="false">IF(A13&gt;=startage,1,0)*0.002*G13</f>
        <v>50.319257007193</v>
      </c>
      <c r="P13" s="10"/>
      <c r="Q13" s="10" t="n">
        <f aca="false">M13+O13</f>
        <v>41428.5219953575</v>
      </c>
      <c r="R13" s="10" t="n">
        <f aca="false">N13+P13+Grade15!M13</f>
        <v>34340.8886077795</v>
      </c>
      <c r="S13" s="10" t="n">
        <f aca="false">IF(A13&lt;startage,1,0)*(Q13-R13)+IF(A13&gt;=startage,1,0)*completionprob*(Q13-R13)</f>
        <v>4061.21393108224</v>
      </c>
      <c r="T13" s="10" t="n">
        <f aca="false">S13/return^(A13-startage+1)</f>
        <v>3434.91406130235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25</v>
      </c>
      <c r="C14" s="15" t="n">
        <f aca="false">pretaxincome*B14/expnorm</f>
        <v>37317.3521178429</v>
      </c>
      <c r="D14" s="15" t="n">
        <f aca="false">IF(A14&lt;startage,1,0)*(C14*(1-initialunempprob))+IF(A14=startage,1,0)*(C14*(1-unempprob))+IF(A14&gt;startage,1,0)*(C14*(1-unempprob)+unempprob*300*52)</f>
        <v>36274.9192161864</v>
      </c>
      <c r="E14" s="15"/>
      <c r="F14" s="15"/>
      <c r="G14" s="15" t="n">
        <f aca="false">IF(D14-9500&gt;0,1,0)*(D14-9500)</f>
        <v>26774.919216186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9043.76112408487</v>
      </c>
      <c r="I14" s="15" t="n">
        <f aca="false">D14+F14-H14</f>
        <v>27231.1580921016</v>
      </c>
      <c r="J14" s="10" t="n">
        <f aca="false">benefits*B14/expnorm</f>
        <v>16403.1686078861</v>
      </c>
      <c r="K14" s="10"/>
      <c r="L14" s="10" t="n">
        <f aca="false">I14+IF(A14&lt;startage,1,0)*(J14*(1-initialunempprob))+IF(A14&gt;=startage,1,0)*(J14*(1-unempprob))+K14*(1-spunemp)</f>
        <v>42846.9746068091</v>
      </c>
      <c r="M14" s="15" t="n">
        <f aca="false">L14</f>
        <v>42846.9746068091</v>
      </c>
      <c r="N14" s="10"/>
      <c r="O14" s="10" t="n">
        <f aca="false">IF(A14&gt;=startage,1,0)*0.002*G14</f>
        <v>53.5498384323729</v>
      </c>
      <c r="P14" s="10"/>
      <c r="Q14" s="10" t="n">
        <f aca="false">M14+O14</f>
        <v>42900.5244452415</v>
      </c>
      <c r="R14" s="10" t="n">
        <f aca="false">N14+P14+Grade15!M14</f>
        <v>35113.6509229739</v>
      </c>
      <c r="S14" s="10" t="n">
        <f aca="false">IF(A14&lt;startage,1,0)*(Q14-R14)+IF(A14&gt;=startage,1,0)*completionprob*(Q14-R14)</f>
        <v>4461.8785282593</v>
      </c>
      <c r="T14" s="10" t="n">
        <f aca="false">S14/return^(A14-startage+1)</f>
        <v>3191.81535652485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50625</v>
      </c>
      <c r="C15" s="15" t="n">
        <f aca="false">pretaxincome*B15/expnorm</f>
        <v>38250.285920789</v>
      </c>
      <c r="D15" s="15" t="n">
        <f aca="false">IF(A15&lt;startage,1,0)*(C15*(1-initialunempprob))+IF(A15=startage,1,0)*(C15*(1-unempprob))+IF(A15&gt;startage,1,0)*(C15*(1-unempprob)+unempprob*300*52)</f>
        <v>37163.0721965911</v>
      </c>
      <c r="E15" s="15"/>
      <c r="F15" s="15"/>
      <c r="G15" s="15" t="n">
        <f aca="false">IF(D15-9500&gt;0,1,0)*(D15-9500)</f>
        <v>27663.072196591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333.74307218699</v>
      </c>
      <c r="I15" s="15" t="n">
        <f aca="false">D15+F15-H15</f>
        <v>27829.3291244041</v>
      </c>
      <c r="J15" s="10" t="n">
        <f aca="false">benefits*B15/expnorm</f>
        <v>16813.2478230832</v>
      </c>
      <c r="K15" s="10"/>
      <c r="L15" s="10" t="n">
        <f aca="false">I15+IF(A15&lt;startage,1,0)*(J15*(1-initialunempprob))+IF(A15&gt;=startage,1,0)*(J15*(1-unempprob))+K15*(1-spunemp)</f>
        <v>43835.5410519793</v>
      </c>
      <c r="M15" s="15" t="n">
        <f aca="false">L15</f>
        <v>43835.5410519793</v>
      </c>
      <c r="N15" s="10"/>
      <c r="O15" s="10" t="n">
        <f aca="false">IF(A15&gt;=startage,1,0)*0.002*G15</f>
        <v>55.3261443931822</v>
      </c>
      <c r="P15" s="10"/>
      <c r="Q15" s="10" t="n">
        <f aca="false">M15+O15</f>
        <v>43890.8671963725</v>
      </c>
      <c r="R15" s="10" t="n">
        <f aca="false">N15+P15+Grade15!M15</f>
        <v>35905.7322960483</v>
      </c>
      <c r="S15" s="10" t="n">
        <f aca="false">IF(A15&lt;startage,1,0)*(Q15-R15)+IF(A15&gt;=startage,1,0)*completionprob*(Q15-R15)</f>
        <v>4575.48229788578</v>
      </c>
      <c r="T15" s="10" t="n">
        <f aca="false">S15/return^(A15-startage+1)</f>
        <v>2768.32391921981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76890625</v>
      </c>
      <c r="C16" s="15" t="n">
        <f aca="false">pretaxincome*B16/expnorm</f>
        <v>39206.5430688087</v>
      </c>
      <c r="D16" s="15" t="n">
        <f aca="false">IF(A16&lt;startage,1,0)*(C16*(1-initialunempprob))+IF(A16=startage,1,0)*(C16*(1-unempprob))+IF(A16&gt;startage,1,0)*(C16*(1-unempprob)+unempprob*300*52)</f>
        <v>38073.4290015059</v>
      </c>
      <c r="E16" s="15" t="n">
        <f aca="false">spdropout*MetaSpouse!B13+sphs*MetaSpouse!D13+spba*MetaSpouse!F13+spma*MetaSpouse!H13</f>
        <v>28387.091</v>
      </c>
      <c r="F16" s="15" t="n">
        <f aca="false">E16*(1-spunemp)+spunemp*300*52</f>
        <v>27783.872769166</v>
      </c>
      <c r="G16" s="15" t="n">
        <f aca="false">IF(D16+F16-19000&gt;0,1,0)*(D16+F16-19000)</f>
        <v>46857.3017706719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5902.4090281244</v>
      </c>
      <c r="I16" s="15" t="n">
        <f aca="false">D16+F16-H16</f>
        <v>49954.8927425475</v>
      </c>
      <c r="J16" s="10" t="n">
        <f aca="false">benefits*B16/expnorm</f>
        <v>17233.5790186603</v>
      </c>
      <c r="K16" s="10" t="n">
        <f aca="false">spdropout*MetaSpouse!C13+sphs*MetaSpouse!E13+spba*MetaSpouse!G13+spma*MetaSpouse!I13</f>
        <v>12408.934</v>
      </c>
      <c r="L16" s="10" t="n">
        <f aca="false">I16+IF(A16&lt;startage,1,0)*(J16*(1-initialunempprob))+IF(A16&gt;=startage,1,0)*(J16*(1-unempprob))+K16*(1-spunemp)</f>
        <v>78184.8149157961</v>
      </c>
      <c r="M16" s="15" t="n">
        <f aca="false">L16/2/0.65</f>
        <v>60142.1653198432</v>
      </c>
      <c r="N16" s="10"/>
      <c r="O16" s="10" t="n">
        <f aca="false">IF(A16&gt;=startage,1,0)*0.002*G16</f>
        <v>93.7146035413437</v>
      </c>
      <c r="P16" s="10"/>
      <c r="Q16" s="10" t="n">
        <f aca="false">M16+O16</f>
        <v>60235.8799233845</v>
      </c>
      <c r="R16" s="10" t="n">
        <f aca="false">N16+P16+Grade15!M16</f>
        <v>49346.6380038107</v>
      </c>
      <c r="S16" s="10" t="n">
        <f aca="false">IF(A16&lt;startage,1,0)*(Q16-R16)+IF(A16&gt;=startage,1,0)*completionprob*(Q16-R16)</f>
        <v>6239.53561991581</v>
      </c>
      <c r="T16" s="10" t="n">
        <f aca="false">S16/return^(A16-startage+1)</f>
        <v>3192.95135935726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03812890625</v>
      </c>
      <c r="C17" s="15" t="n">
        <f aca="false">pretaxincome*B17/expnorm</f>
        <v>40186.7066455289</v>
      </c>
      <c r="D17" s="15" t="n">
        <f aca="false">IF(A17&lt;startage,1,0)*(C17*(1-initialunempprob))+IF(A17=startage,1,0)*(C17*(1-unempprob))+IF(A17&gt;startage,1,0)*(C17*(1-unempprob)+unempprob*300*52)</f>
        <v>39006.5447265435</v>
      </c>
      <c r="E17" s="15" t="n">
        <f aca="false">spdropout*MetaSpouse!B14+sphs*MetaSpouse!D14+spba*MetaSpouse!F14+spma*MetaSpouse!H14</f>
        <v>29096.603</v>
      </c>
      <c r="F17" s="15" t="n">
        <f aca="false">E17*(1-spunemp)+spunemp*300*52</f>
        <v>28459.914250078</v>
      </c>
      <c r="G17" s="15" t="n">
        <f aca="false">IF(D17+F17-19000&gt;0,1,0)*(D17+F17-19000)</f>
        <v>48466.458976621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6427.7988558669</v>
      </c>
      <c r="I17" s="15" t="n">
        <f aca="false">D17+F17-H17</f>
        <v>51038.6601207546</v>
      </c>
      <c r="J17" s="10" t="n">
        <f aca="false">benefits*B17/expnorm</f>
        <v>17664.4184941268</v>
      </c>
      <c r="K17" s="10" t="n">
        <f aca="false">spdropout*MetaSpouse!C14+sphs*MetaSpouse!E14+spba*MetaSpouse!G14+spma*MetaSpouse!I14</f>
        <v>12719.014</v>
      </c>
      <c r="L17" s="10" t="n">
        <f aca="false">I17+IF(A17&lt;startage,1,0)*(J17*(1-initialunempprob))+IF(A17&gt;=startage,1,0)*(J17*(1-unempprob))+K17*(1-spunemp)</f>
        <v>79974.1937607273</v>
      </c>
      <c r="M17" s="15" t="n">
        <f aca="false">L17/2/0.65</f>
        <v>61518.6105851749</v>
      </c>
      <c r="N17" s="10"/>
      <c r="O17" s="10" t="n">
        <f aca="false">IF(A17&gt;=startage,1,0)*0.002*G17</f>
        <v>96.932917953243</v>
      </c>
      <c r="P17" s="10"/>
      <c r="Q17" s="10" t="n">
        <f aca="false">M17+O17</f>
        <v>61615.5435031281</v>
      </c>
      <c r="R17" s="10" t="n">
        <f aca="false">N17+P17+Grade15!M17</f>
        <v>50449.1261940498</v>
      </c>
      <c r="S17" s="10" t="n">
        <f aca="false">IF(A17&lt;startage,1,0)*(Q17-R17)+IF(A17&gt;=startage,1,0)*completionprob*(Q17-R17)</f>
        <v>6398.35711810188</v>
      </c>
      <c r="T17" s="10" t="n">
        <f aca="false">S17/return^(A17-startage+1)</f>
        <v>2769.29052040017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3140821289062</v>
      </c>
      <c r="C18" s="15" t="n">
        <f aca="false">pretaxincome*B18/expnorm</f>
        <v>41191.3743116671</v>
      </c>
      <c r="D18" s="15" t="n">
        <f aca="false">IF(A18&lt;startage,1,0)*(C18*(1-initialunempprob))+IF(A18=startage,1,0)*(C18*(1-unempprob))+IF(A18&gt;startage,1,0)*(C18*(1-unempprob)+unempprob*300*52)</f>
        <v>39962.9883447071</v>
      </c>
      <c r="E18" s="15" t="n">
        <f aca="false">spdropout*MetaSpouse!B15+sphs*MetaSpouse!D15+spba*MetaSpouse!F15+spma*MetaSpouse!H15</f>
        <v>29824.1</v>
      </c>
      <c r="F18" s="15" t="n">
        <f aca="false">E18*(1-spunemp)+spunemp*300*52</f>
        <v>29153.0923066</v>
      </c>
      <c r="G18" s="15" t="n">
        <f aca="false">IF(D18+F18-19000&gt;0,1,0)*(D18+F18-19000)</f>
        <v>50116.080651307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6966.4003326518</v>
      </c>
      <c r="I18" s="15" t="n">
        <f aca="false">D18+F18-H18</f>
        <v>52149.6803186553</v>
      </c>
      <c r="J18" s="10" t="n">
        <f aca="false">benefits*B18/expnorm</f>
        <v>18106.02895648</v>
      </c>
      <c r="K18" s="10" t="n">
        <f aca="false">spdropout*MetaSpouse!C15+sphs*MetaSpouse!E15+spba*MetaSpouse!G15+spma*MetaSpouse!I15</f>
        <v>13037.151</v>
      </c>
      <c r="L18" s="10" t="n">
        <f aca="false">I18+IF(A18&lt;startage,1,0)*(J18*(1-initialunempprob))+IF(A18&gt;=startage,1,0)*(J18*(1-unempprob))+K18*(1-spunemp)</f>
        <v>81808.7563239503</v>
      </c>
      <c r="M18" s="15" t="n">
        <f aca="false">L18/2/0.65</f>
        <v>62929.8125568848</v>
      </c>
      <c r="N18" s="10"/>
      <c r="O18" s="10" t="n">
        <f aca="false">IF(A18&gt;=startage,1,0)*0.002*G18</f>
        <v>100.232161302614</v>
      </c>
      <c r="P18" s="10"/>
      <c r="Q18" s="10" t="n">
        <f aca="false">M18+O18</f>
        <v>63030.0447181874</v>
      </c>
      <c r="R18" s="10" t="n">
        <f aca="false">N18+P18+Grade15!M18</f>
        <v>51579.4920682521</v>
      </c>
      <c r="S18" s="10" t="n">
        <f aca="false">IF(A18&lt;startage,1,0)*(Q18-R18)+IF(A18&gt;=startage,1,0)*completionprob*(Q18-R18)</f>
        <v>6561.16666841296</v>
      </c>
      <c r="T18" s="10" t="n">
        <f aca="false">S18/return^(A18-startage+1)</f>
        <v>2401.82367524058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5969341821289</v>
      </c>
      <c r="C19" s="15" t="n">
        <f aca="false">pretaxincome*B19/expnorm</f>
        <v>42221.1586694588</v>
      </c>
      <c r="D19" s="15" t="n">
        <f aca="false">IF(A19&lt;startage,1,0)*(C19*(1-initialunempprob))+IF(A19=startage,1,0)*(C19*(1-unempprob))+IF(A19&gt;startage,1,0)*(C19*(1-unempprob)+unempprob*300*52)</f>
        <v>40943.3430533248</v>
      </c>
      <c r="E19" s="15" t="n">
        <f aca="false">spdropout*MetaSpouse!B16+sphs*MetaSpouse!D16+spba*MetaSpouse!F16+spma*MetaSpouse!H16</f>
        <v>30570.051</v>
      </c>
      <c r="F19" s="15" t="n">
        <f aca="false">E19*(1-spunemp)+spunemp*300*52</f>
        <v>29863.853814126</v>
      </c>
      <c r="G19" s="15" t="n">
        <f aca="false">IF(D19+F19-19000&gt;0,1,0)*(D19+F19-19000)</f>
        <v>51807.196867450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7518.5497772227</v>
      </c>
      <c r="I19" s="15" t="n">
        <f aca="false">D19+F19-H19</f>
        <v>53288.6470902281</v>
      </c>
      <c r="J19" s="10" t="n">
        <f aca="false">benefits*B19/expnorm</f>
        <v>18558.679680392</v>
      </c>
      <c r="K19" s="10" t="n">
        <f aca="false">spdropout*MetaSpouse!C16+sphs*MetaSpouse!E16+spba*MetaSpouse!G16+spma*MetaSpouse!I16</f>
        <v>13362.906</v>
      </c>
      <c r="L19" s="10" t="n">
        <f aca="false">I19+IF(A19&lt;startage,1,0)*(J19*(1-initialunempprob))+IF(A19&gt;=startage,1,0)*(J19*(1-unempprob))+K19*(1-spunemp)</f>
        <v>83689.0344183172</v>
      </c>
      <c r="M19" s="15" t="n">
        <f aca="false">L19/2/0.65</f>
        <v>64376.1803217825</v>
      </c>
      <c r="N19" s="10"/>
      <c r="O19" s="10" t="n">
        <f aca="false">IF(A19&gt;=startage,1,0)*0.002*G19</f>
        <v>103.614393734902</v>
      </c>
      <c r="P19" s="10"/>
      <c r="Q19" s="10" t="n">
        <f aca="false">M19+O19</f>
        <v>64479.7947155174</v>
      </c>
      <c r="R19" s="10" t="n">
        <f aca="false">N19+P19+Grade15!M19</f>
        <v>52737.6215187505</v>
      </c>
      <c r="S19" s="10" t="n">
        <f aca="false">IF(A19&lt;startage,1,0)*(Q19-R19)+IF(A19&gt;=startage,1,0)*completionprob*(Q19-R19)</f>
        <v>6728.26524174744</v>
      </c>
      <c r="T19" s="10" t="n">
        <f aca="false">S19/return^(A19-startage+1)</f>
        <v>2083.16257162075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8868575366821</v>
      </c>
      <c r="C20" s="15" t="n">
        <f aca="false">pretaxincome*B20/expnorm</f>
        <v>43276.6876361953</v>
      </c>
      <c r="D20" s="15" t="n">
        <f aca="false">IF(A20&lt;startage,1,0)*(C20*(1-initialunempprob))+IF(A20=startage,1,0)*(C20*(1-unempprob))+IF(A20&gt;startage,1,0)*(C20*(1-unempprob)+unempprob*300*52)</f>
        <v>41948.2066296579</v>
      </c>
      <c r="E20" s="15" t="n">
        <f aca="false">spdropout*MetaSpouse!B17+sphs*MetaSpouse!D17+spba*MetaSpouse!F17+spma*MetaSpouse!H17</f>
        <v>31334.1</v>
      </c>
      <c r="F20" s="15" t="n">
        <f aca="false">E20*(1-spunemp)+spunemp*300*52</f>
        <v>30591.8595666</v>
      </c>
      <c r="G20" s="15" t="n">
        <f aca="false">IF(D20+F20-19000&gt;0,1,0)*(D20+F20-19000)</f>
        <v>53540.0661962579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8084.3316130782</v>
      </c>
      <c r="I20" s="15" t="n">
        <f aca="false">D20+F20-H20</f>
        <v>54455.7345831797</v>
      </c>
      <c r="J20" s="10" t="n">
        <f aca="false">benefits*B20/expnorm</f>
        <v>19022.6466724018</v>
      </c>
      <c r="K20" s="10" t="n">
        <f aca="false">spdropout*MetaSpouse!C17+sphs*MetaSpouse!E17+spba*MetaSpouse!G17+spma*MetaSpouse!I17</f>
        <v>13697.27</v>
      </c>
      <c r="L20" s="10" t="n">
        <f aca="false">I20+IF(A20&lt;startage,1,0)*(J20*(1-initialunempprob))+IF(A20&gt;=startage,1,0)*(J20*(1-unempprob))+K20*(1-spunemp)</f>
        <v>85616.4092003262</v>
      </c>
      <c r="M20" s="15" t="n">
        <f aca="false">L20/2/0.65</f>
        <v>65858.7763079432</v>
      </c>
      <c r="N20" s="10"/>
      <c r="O20" s="10" t="n">
        <f aca="false">IF(A20&gt;=startage,1,0)*0.002*G20</f>
        <v>107.080132392516</v>
      </c>
      <c r="P20" s="10"/>
      <c r="Q20" s="10" t="n">
        <f aca="false">M20+O20</f>
        <v>65965.8564403357</v>
      </c>
      <c r="R20" s="10" t="n">
        <f aca="false">N20+P20+Grade15!M20</f>
        <v>53925.0482162731</v>
      </c>
      <c r="S20" s="10" t="n">
        <f aca="false">IF(A20&lt;startage,1,0)*(Q20-R20)+IF(A20&gt;=startage,1,0)*completionprob*(Q20-R20)</f>
        <v>6899.3831123879</v>
      </c>
      <c r="T20" s="10" t="n">
        <f aca="false">S20/return^(A20-startage+1)</f>
        <v>1806.71782776936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1840289750992</v>
      </c>
      <c r="C21" s="15" t="n">
        <f aca="false">pretaxincome*B21/expnorm</f>
        <v>44358.6048271001</v>
      </c>
      <c r="D21" s="15" t="n">
        <f aca="false">IF(A21&lt;startage,1,0)*(C21*(1-initialunempprob))+IF(A21=startage,1,0)*(C21*(1-unempprob))+IF(A21&gt;startage,1,0)*(C21*(1-unempprob)+unempprob*300*52)</f>
        <v>42978.1917953993</v>
      </c>
      <c r="E21" s="15" t="n">
        <f aca="false">spdropout*MetaSpouse!B18+sphs*MetaSpouse!D18+spba*MetaSpouse!F18+spma*MetaSpouse!H18</f>
        <v>32117.847</v>
      </c>
      <c r="F21" s="15" t="n">
        <f aca="false">E21*(1-spunemp)+spunemp*300*52</f>
        <v>31338.634085622</v>
      </c>
      <c r="G21" s="15" t="n">
        <f aca="false">IF(D21+F21-19000&gt;0,1,0)*(D21+F21-19000)</f>
        <v>55316.825881021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8664.4436501535</v>
      </c>
      <c r="I21" s="15" t="n">
        <f aca="false">D21+F21-H21</f>
        <v>55652.3822308679</v>
      </c>
      <c r="J21" s="10" t="n">
        <f aca="false">benefits*B21/expnorm</f>
        <v>19498.2128392118</v>
      </c>
      <c r="K21" s="10" t="n">
        <f aca="false">spdropout*MetaSpouse!C18+sphs*MetaSpouse!E18+spba*MetaSpouse!G18+spma*MetaSpouse!I18</f>
        <v>14039.479</v>
      </c>
      <c r="L21" s="10" t="n">
        <f aca="false">I21+IF(A21&lt;startage,1,0)*(J21*(1-initialunempprob))+IF(A21&gt;=startage,1,0)*(J21*(1-unempprob))+K21*(1-spunemp)</f>
        <v>87591.8614714515</v>
      </c>
      <c r="M21" s="15" t="n">
        <f aca="false">L21/2/0.65</f>
        <v>67378.3549780396</v>
      </c>
      <c r="N21" s="10"/>
      <c r="O21" s="10" t="n">
        <f aca="false">IF(A21&gt;=startage,1,0)*0.002*G21</f>
        <v>110.633651762043</v>
      </c>
      <c r="P21" s="10"/>
      <c r="Q21" s="10" t="n">
        <f aca="false">M21+O21</f>
        <v>67488.9886298017</v>
      </c>
      <c r="R21" s="10" t="n">
        <f aca="false">N21+P21+Grade15!M21</f>
        <v>55142.1335743476</v>
      </c>
      <c r="S21" s="10" t="n">
        <f aca="false">IF(A21&lt;startage,1,0)*(Q21-R21)+IF(A21&gt;=startage,1,0)*completionprob*(Q21-R21)</f>
        <v>7074.74794677519</v>
      </c>
      <c r="T21" s="10" t="n">
        <f aca="false">S21/return^(A21-startage+1)</f>
        <v>1566.93524419501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4886296994767</v>
      </c>
      <c r="C22" s="15" t="n">
        <f aca="false">pretaxincome*B22/expnorm</f>
        <v>45467.5699477776</v>
      </c>
      <c r="D22" s="15" t="n">
        <f aca="false">IF(A22&lt;startage,1,0)*(C22*(1-initialunempprob))+IF(A22=startage,1,0)*(C22*(1-unempprob))+IF(A22&gt;startage,1,0)*(C22*(1-unempprob)+unempprob*300*52)</f>
        <v>44033.9265902843</v>
      </c>
      <c r="E22" s="15" t="n">
        <f aca="false">spdropout*MetaSpouse!B19+sphs*MetaSpouse!D19+spba*MetaSpouse!F19+spma*MetaSpouse!H19</f>
        <v>32920.806</v>
      </c>
      <c r="F22" s="15" t="n">
        <f aca="false">E22*(1-spunemp)+spunemp*300*52</f>
        <v>32103.714297756</v>
      </c>
      <c r="G22" s="15" t="n">
        <f aca="false">IF(D22+F22-19000&gt;0,1,0)*(D22+F22-19000)</f>
        <v>57137.6408880403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9258.9397499452</v>
      </c>
      <c r="I22" s="15" t="n">
        <f aca="false">D22+F22-H22</f>
        <v>56878.7011380951</v>
      </c>
      <c r="J22" s="10" t="n">
        <f aca="false">benefits*B22/expnorm</f>
        <v>19985.6681601921</v>
      </c>
      <c r="K22" s="10" t="n">
        <f aca="false">spdropout*MetaSpouse!C19+sphs*MetaSpouse!E19+spba*MetaSpouse!G19+spma*MetaSpouse!I19</f>
        <v>14390.488</v>
      </c>
      <c r="L22" s="10" t="n">
        <f aca="false">I22+IF(A22&lt;startage,1,0)*(J22*(1-initialunempprob))+IF(A22&gt;=startage,1,0)*(J22*(1-unempprob))+K22*(1-spunemp)</f>
        <v>89616.688345686</v>
      </c>
      <c r="M22" s="15" t="n">
        <f aca="false">L22/2/0.65</f>
        <v>68935.9141120662</v>
      </c>
      <c r="N22" s="10"/>
      <c r="O22" s="10" t="n">
        <f aca="false">IF(A22&gt;=startage,1,0)*0.002*G22</f>
        <v>114.275281776081</v>
      </c>
      <c r="P22" s="10"/>
      <c r="Q22" s="10" t="n">
        <f aca="false">M22+O22</f>
        <v>69050.1893938422</v>
      </c>
      <c r="R22" s="10" t="n">
        <f aca="false">N22+P22+Grade15!M22</f>
        <v>56389.4477327212</v>
      </c>
      <c r="S22" s="10" t="n">
        <f aca="false">IF(A22&lt;startage,1,0)*(Q22-R22)+IF(A22&gt;=startage,1,0)*completionprob*(Q22-R22)</f>
        <v>7254.60497182239</v>
      </c>
      <c r="T22" s="10" t="n">
        <f aca="false">S22/return^(A22-startage+1)</f>
        <v>1358.9824710581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8008454419636</v>
      </c>
      <c r="C23" s="15" t="n">
        <f aca="false">pretaxincome*B23/expnorm</f>
        <v>46604.2591964721</v>
      </c>
      <c r="D23" s="15" t="n">
        <f aca="false">IF(A23&lt;startage,1,0)*(C23*(1-initialunempprob))+IF(A23=startage,1,0)*(C23*(1-unempprob))+IF(A23&gt;startage,1,0)*(C23*(1-unempprob)+unempprob*300*52)</f>
        <v>45116.0547550414</v>
      </c>
      <c r="E23" s="15" t="n">
        <f aca="false">spdropout*MetaSpouse!B20+sphs*MetaSpouse!D20+spba*MetaSpouse!F20+spma*MetaSpouse!H20</f>
        <v>33743.689</v>
      </c>
      <c r="F23" s="15" t="n">
        <f aca="false">E23*(1-spunemp)+spunemp*300*52</f>
        <v>32887.778615114</v>
      </c>
      <c r="G23" s="15" t="n">
        <f aca="false">IF(D23+F23-19000&gt;0,1,0)*(D23+F23-19000)</f>
        <v>59003.833370155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9868.2515953557</v>
      </c>
      <c r="I23" s="15" t="n">
        <f aca="false">D23+F23-H23</f>
        <v>58135.5817747997</v>
      </c>
      <c r="J23" s="10" t="n">
        <f aca="false">benefits*B23/expnorm</f>
        <v>20485.3098641969</v>
      </c>
      <c r="K23" s="10" t="n">
        <f aca="false">spdropout*MetaSpouse!C20+sphs*MetaSpouse!E20+spba*MetaSpouse!G20+spma*MetaSpouse!I20</f>
        <v>14749.925</v>
      </c>
      <c r="L23" s="10" t="n">
        <f aca="false">I23+IF(A23&lt;startage,1,0)*(J23*(1-initialunempprob))+IF(A23&gt;=startage,1,0)*(J23*(1-unempprob))+K23*(1-spunemp)</f>
        <v>91691.7088035651</v>
      </c>
      <c r="M23" s="15" t="n">
        <f aca="false">L23/2/0.65</f>
        <v>70532.0836950501</v>
      </c>
      <c r="N23" s="10"/>
      <c r="O23" s="10" t="n">
        <f aca="false">IF(A23&gt;=startage,1,0)*0.002*G23</f>
        <v>118.007666740311</v>
      </c>
      <c r="P23" s="10"/>
      <c r="Q23" s="10" t="n">
        <f aca="false">M23+O23</f>
        <v>70650.0913617904</v>
      </c>
      <c r="R23" s="10" t="n">
        <f aca="false">N23+P23+Grade15!M23</f>
        <v>57667.9301237054</v>
      </c>
      <c r="S23" s="10" t="n">
        <f aca="false">IF(A23&lt;startage,1,0)*(Q23-R23)+IF(A23&gt;=startage,1,0)*completionprob*(Q23-R23)</f>
        <v>7438.77838942269</v>
      </c>
      <c r="T23" s="10" t="n">
        <f aca="false">S23/return^(A23-startage+1)</f>
        <v>1178.58718630379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1208665780127</v>
      </c>
      <c r="C24" s="15" t="n">
        <f aca="false">pretaxincome*B24/expnorm</f>
        <v>47769.3656763839</v>
      </c>
      <c r="D24" s="15" t="n">
        <f aca="false">IF(A24&lt;startage,1,0)*(C24*(1-initialunempprob))+IF(A24=startage,1,0)*(C24*(1-unempprob))+IF(A24&gt;startage,1,0)*(C24*(1-unempprob)+unempprob*300*52)</f>
        <v>46225.2361239174</v>
      </c>
      <c r="E24" s="15" t="n">
        <f aca="false">spdropout*MetaSpouse!B21+sphs*MetaSpouse!D21+spba*MetaSpouse!F21+spma*MetaSpouse!H21</f>
        <v>34587.089</v>
      </c>
      <c r="F24" s="15" t="n">
        <f aca="false">E24*(1-spunemp)+spunemp*300*52</f>
        <v>33691.392063514</v>
      </c>
      <c r="G24" s="15" t="n">
        <f aca="false">IF(D24+F24-19000&gt;0,1,0)*(D24+F24-19000)</f>
        <v>60916.6281874314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0492.7791031964</v>
      </c>
      <c r="I24" s="15" t="n">
        <f aca="false">D24+F24-H24</f>
        <v>59423.8490842351</v>
      </c>
      <c r="J24" s="10" t="n">
        <f aca="false">benefits*B24/expnorm</f>
        <v>20997.4426108018</v>
      </c>
      <c r="K24" s="10" t="n">
        <f aca="false">spdropout*MetaSpouse!C21+sphs*MetaSpouse!E21+spba*MetaSpouse!G21+spma*MetaSpouse!I21</f>
        <v>15118.889</v>
      </c>
      <c r="L24" s="10" t="n">
        <f aca="false">I24+IF(A24&lt;startage,1,0)*(J24*(1-initialunempprob))+IF(A24&gt;=startage,1,0)*(J24*(1-unempprob))+K24*(1-spunemp)</f>
        <v>93819.0849800324</v>
      </c>
      <c r="M24" s="15" t="n">
        <f aca="false">L24/2/0.65</f>
        <v>72168.5269077173</v>
      </c>
      <c r="N24" s="10"/>
      <c r="O24" s="10" t="n">
        <f aca="false">IF(A24&gt;=startage,1,0)*0.002*G24</f>
        <v>121.833256374863</v>
      </c>
      <c r="P24" s="10"/>
      <c r="Q24" s="10" t="n">
        <f aca="false">M24+O24</f>
        <v>72290.3601640921</v>
      </c>
      <c r="R24" s="10" t="n">
        <f aca="false">N24+P24+Grade15!M24</f>
        <v>58978.4002699442</v>
      </c>
      <c r="S24" s="10" t="n">
        <f aca="false">IF(A24&lt;startage,1,0)*(Q24-R24)+IF(A24&gt;=startage,1,0)*completionprob*(Q24-R24)</f>
        <v>7627.75301934678</v>
      </c>
      <c r="T24" s="10" t="n">
        <f aca="false">S24/return^(A24-startage+1)</f>
        <v>1022.15492482841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448888242463</v>
      </c>
      <c r="C25" s="15" t="n">
        <f aca="false">pretaxincome*B25/expnorm</f>
        <v>48963.5998182935</v>
      </c>
      <c r="D25" s="15" t="n">
        <f aca="false">IF(A25&lt;startage,1,0)*(C25*(1-initialunempprob))+IF(A25=startage,1,0)*(C25*(1-unempprob))+IF(A25&gt;startage,1,0)*(C25*(1-unempprob)+unempprob*300*52)</f>
        <v>47362.1470270154</v>
      </c>
      <c r="E25" s="15" t="n">
        <f aca="false">spdropout*MetaSpouse!B22+sphs*MetaSpouse!D22+spba*MetaSpouse!F22+spma*MetaSpouse!H22</f>
        <v>35451.884</v>
      </c>
      <c r="F25" s="15" t="n">
        <f aca="false">E25*(1-spunemp)+spunemp*300*52</f>
        <v>34515.391224184</v>
      </c>
      <c r="G25" s="15" t="n">
        <f aca="false">IF(D25+F25-19000&gt;0,1,0)*(D25+F25-19000)</f>
        <v>62877.538251199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1133.0162390166</v>
      </c>
      <c r="I25" s="15" t="n">
        <f aca="false">D25+F25-H25</f>
        <v>60744.5220121828</v>
      </c>
      <c r="J25" s="10" t="n">
        <f aca="false">benefits*B25/expnorm</f>
        <v>21522.3786760719</v>
      </c>
      <c r="K25" s="10" t="n">
        <f aca="false">spdropout*MetaSpouse!C22+sphs*MetaSpouse!E22+spba*MetaSpouse!G22+spma*MetaSpouse!I22</f>
        <v>15497.055</v>
      </c>
      <c r="L25" s="10" t="n">
        <f aca="false">I25+IF(A25&lt;startage,1,0)*(J25*(1-initialunempprob))+IF(A25&gt;=startage,1,0)*(J25*(1-unempprob))+K25*(1-spunemp)</f>
        <v>95999.8234392332</v>
      </c>
      <c r="M25" s="15" t="n">
        <f aca="false">L25/2/0.65</f>
        <v>73846.0180301794</v>
      </c>
      <c r="N25" s="10"/>
      <c r="O25" s="10" t="n">
        <f aca="false">IF(A25&gt;=startage,1,0)*0.002*G25</f>
        <v>125.755076502399</v>
      </c>
      <c r="P25" s="10"/>
      <c r="Q25" s="10" t="n">
        <f aca="false">M25+O25</f>
        <v>73971.7731066818</v>
      </c>
      <c r="R25" s="10" t="n">
        <f aca="false">N25+P25+Grade15!M25</f>
        <v>60322.039076618</v>
      </c>
      <c r="S25" s="10" t="n">
        <f aca="false">IF(A25&lt;startage,1,0)*(Q25-R25)+IF(A25&gt;=startage,1,0)*completionprob*(Q25-R25)</f>
        <v>7821.29759922654</v>
      </c>
      <c r="T25" s="10" t="n">
        <f aca="false">S25/return^(A25-startage+1)</f>
        <v>886.459548911126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7851104485245</v>
      </c>
      <c r="C26" s="15" t="n">
        <f aca="false">pretaxincome*B26/expnorm</f>
        <v>50187.6898137508</v>
      </c>
      <c r="D26" s="15" t="n">
        <f aca="false">IF(A26&lt;startage,1,0)*(C26*(1-initialunempprob))+IF(A26=startage,1,0)*(C26*(1-unempprob))+IF(A26&gt;startage,1,0)*(C26*(1-unempprob)+unempprob*300*52)</f>
        <v>48527.4807026907</v>
      </c>
      <c r="E26" s="15" t="n">
        <f aca="false">spdropout*MetaSpouse!B23+sphs*MetaSpouse!D23+spba*MetaSpouse!F23+spma*MetaSpouse!H23</f>
        <v>36337.974</v>
      </c>
      <c r="F26" s="15" t="n">
        <f aca="false">E26*(1-spunemp)+spunemp*300*52</f>
        <v>35359.680814524</v>
      </c>
      <c r="G26" s="15" t="n">
        <f aca="false">IF(D26+F26-19000&gt;0,1,0)*(D26+F26-19000)</f>
        <v>64887.161517214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1789.1582353706</v>
      </c>
      <c r="I26" s="15" t="n">
        <f aca="false">D26+F26-H26</f>
        <v>62098.0032818441</v>
      </c>
      <c r="J26" s="10" t="n">
        <f aca="false">benefits*B26/expnorm</f>
        <v>22060.4381429737</v>
      </c>
      <c r="K26" s="10" t="n">
        <f aca="false">spdropout*MetaSpouse!C23+sphs*MetaSpouse!E23+spba*MetaSpouse!G23+spma*MetaSpouse!I23</f>
        <v>15884.748</v>
      </c>
      <c r="L26" s="10" t="n">
        <f aca="false">I26+IF(A26&lt;startage,1,0)*(J26*(1-initialunempprob))+IF(A26&gt;=startage,1,0)*(J26*(1-unempprob))+K26*(1-spunemp)</f>
        <v>98234.9412918031</v>
      </c>
      <c r="M26" s="15" t="n">
        <f aca="false">L26/2/0.65</f>
        <v>75565.3394552331</v>
      </c>
      <c r="N26" s="10"/>
      <c r="O26" s="10" t="n">
        <f aca="false">IF(A26&gt;=startage,1,0)*0.002*G26</f>
        <v>129.77432303443</v>
      </c>
      <c r="P26" s="10"/>
      <c r="Q26" s="10" t="n">
        <f aca="false">M26+O26</f>
        <v>75695.1137782676</v>
      </c>
      <c r="R26" s="10" t="n">
        <f aca="false">N26+P26+Grade15!M26</f>
        <v>61699.0311868749</v>
      </c>
      <c r="S26" s="10" t="n">
        <f aca="false">IF(A26&lt;startage,1,0)*(Q26-R26)+IF(A26&gt;=startage,1,0)*completionprob*(Q26-R26)</f>
        <v>8019.75532486801</v>
      </c>
      <c r="T26" s="10" t="n">
        <f aca="false">S26/return^(A26-startage+1)</f>
        <v>768.778516874348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1297382097377</v>
      </c>
      <c r="C27" s="15" t="n">
        <f aca="false">pretaxincome*B27/expnorm</f>
        <v>51442.3820590946</v>
      </c>
      <c r="D27" s="15" t="n">
        <f aca="false">IF(A27&lt;startage,1,0)*(C27*(1-initialunempprob))+IF(A27=startage,1,0)*(C27*(1-unempprob))+IF(A27&gt;startage,1,0)*(C27*(1-unempprob)+unempprob*300*52)</f>
        <v>49721.947720258</v>
      </c>
      <c r="E27" s="15" t="n">
        <f aca="false">spdropout*MetaSpouse!B24+sphs*MetaSpouse!D24+spba*MetaSpouse!F24+spma*MetaSpouse!H24</f>
        <v>37246.377</v>
      </c>
      <c r="F27" s="15" t="n">
        <f aca="false">E27*(1-spunemp)+spunemp*300*52</f>
        <v>36225.230811402</v>
      </c>
      <c r="G27" s="15" t="n">
        <f aca="false">IF(D27+F27-19000&gt;0,1,0)*(D27+F27-19000)</f>
        <v>66947.1785316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2461.753790587</v>
      </c>
      <c r="I27" s="15" t="n">
        <f aca="false">D27+F27-H27</f>
        <v>63485.424741073</v>
      </c>
      <c r="J27" s="10" t="n">
        <f aca="false">benefits*B27/expnorm</f>
        <v>22611.949096548</v>
      </c>
      <c r="K27" s="10" t="n">
        <f aca="false">spdropout*MetaSpouse!C24+sphs*MetaSpouse!E24+spba*MetaSpouse!G24+spma*MetaSpouse!I24</f>
        <v>16281.612</v>
      </c>
      <c r="L27" s="10" t="n">
        <f aca="false">I27+IF(A27&lt;startage,1,0)*(J27*(1-initialunempprob))+IF(A27&gt;=startage,1,0)*(J27*(1-unempprob))+K27*(1-spunemp)</f>
        <v>100525.543516499</v>
      </c>
      <c r="M27" s="15" t="n">
        <f aca="false">L27/2/0.65</f>
        <v>77327.3411665375</v>
      </c>
      <c r="N27" s="10"/>
      <c r="O27" s="10" t="n">
        <f aca="false">IF(A27&gt;=startage,1,0)*0.002*G27</f>
        <v>133.89435706332</v>
      </c>
      <c r="P27" s="10"/>
      <c r="Q27" s="10" t="n">
        <f aca="false">M27+O27</f>
        <v>77461.2355236008</v>
      </c>
      <c r="R27" s="10" t="n">
        <f aca="false">N27+P27+Grade15!M27</f>
        <v>63110.2916203225</v>
      </c>
      <c r="S27" s="10" t="n">
        <f aca="false">IF(A27&lt;startage,1,0)*(Q27-R27)+IF(A27&gt;=startage,1,0)*completionprob*(Q27-R27)</f>
        <v>8223.09085657849</v>
      </c>
      <c r="T27" s="10" t="n">
        <f aca="false">S27/return^(A27-startage+1)</f>
        <v>666.70731089649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4829816649811</v>
      </c>
      <c r="C28" s="15" t="n">
        <f aca="false">pretaxincome*B28/expnorm</f>
        <v>52728.4416105719</v>
      </c>
      <c r="D28" s="15" t="n">
        <f aca="false">IF(A28&lt;startage,1,0)*(C28*(1-initialunempprob))+IF(A28=startage,1,0)*(C28*(1-unempprob))+IF(A28&gt;startage,1,0)*(C28*(1-unempprob)+unempprob*300*52)</f>
        <v>50946.2764132645</v>
      </c>
      <c r="E28" s="15" t="n">
        <f aca="false">spdropout*MetaSpouse!B25+sphs*MetaSpouse!D25+spba*MetaSpouse!F25+spma*MetaSpouse!H25</f>
        <v>38177.933</v>
      </c>
      <c r="F28" s="15" t="n">
        <f aca="false">E28*(1-spunemp)+spunemp*300*52</f>
        <v>37112.841588658</v>
      </c>
      <c r="G28" s="15" t="n">
        <f aca="false">IF(D28+F28-19000&gt;0,1,0)*(D28+F28-19000)</f>
        <v>69059.118001922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3157.2138278199</v>
      </c>
      <c r="I28" s="15" t="n">
        <f aca="false">D28+F28-H28</f>
        <v>64901.9041741025</v>
      </c>
      <c r="J28" s="10" t="n">
        <f aca="false">benefits*B28/expnorm</f>
        <v>23177.2478239617</v>
      </c>
      <c r="K28" s="10" t="n">
        <f aca="false">spdropout*MetaSpouse!C25+sphs*MetaSpouse!E25+spba*MetaSpouse!G25+spma*MetaSpouse!I25</f>
        <v>16688.291</v>
      </c>
      <c r="L28" s="10" t="n">
        <f aca="false">I28+IF(A28&lt;startage,1,0)*(J28*(1-initialunempprob))+IF(A28&gt;=startage,1,0)*(J28*(1-unempprob))+K28*(1-spunemp)</f>
        <v>102867.68166288</v>
      </c>
      <c r="M28" s="15" t="n">
        <f aca="false">L28/2/0.65</f>
        <v>79128.9858945231</v>
      </c>
      <c r="N28" s="10"/>
      <c r="O28" s="10" t="n">
        <f aca="false">IF(A28&gt;=startage,1,0)*0.002*G28</f>
        <v>138.118236003845</v>
      </c>
      <c r="P28" s="10"/>
      <c r="Q28" s="10" t="n">
        <f aca="false">M28+O28</f>
        <v>79267.104130527</v>
      </c>
      <c r="R28" s="10" t="n">
        <f aca="false">N28+P28+Grade15!M28</f>
        <v>64556.9149584506</v>
      </c>
      <c r="S28" s="10" t="n">
        <f aca="false">IF(A28&lt;startage,1,0)*(Q28-R28)+IF(A28&gt;=startage,1,0)*completionprob*(Q28-R28)</f>
        <v>8428.93839559977</v>
      </c>
      <c r="T28" s="10" t="n">
        <f aca="false">S28/return^(A28-startage+1)</f>
        <v>578.006892191734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8450562066056</v>
      </c>
      <c r="C29" s="15" t="n">
        <f aca="false">pretaxincome*B29/expnorm</f>
        <v>54046.6526508362</v>
      </c>
      <c r="D29" s="15" t="n">
        <f aca="false">IF(A29&lt;startage,1,0)*(C29*(1-initialunempprob))+IF(A29=startage,1,0)*(C29*(1-unempprob))+IF(A29&gt;startage,1,0)*(C29*(1-unempprob)+unempprob*300*52)</f>
        <v>52201.2133235961</v>
      </c>
      <c r="E29" s="15" t="n">
        <f aca="false">spdropout*MetaSpouse!B26+sphs*MetaSpouse!D26+spba*MetaSpouse!F26+spma*MetaSpouse!H26</f>
        <v>39132.089</v>
      </c>
      <c r="F29" s="15" t="n">
        <f aca="false">E29*(1-spunemp)+spunemp*300*52</f>
        <v>38021.986233514</v>
      </c>
      <c r="G29" s="15" t="n">
        <f aca="false">IF(D29+F29-19000&gt;0,1,0)*(D29+F29-19000)</f>
        <v>71223.199557110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4080.1946111074</v>
      </c>
      <c r="I29" s="15" t="n">
        <f aca="false">D29+F29-H29</f>
        <v>66143.0049460026</v>
      </c>
      <c r="J29" s="10" t="n">
        <f aca="false">benefits*B29/expnorm</f>
        <v>23756.6790195608</v>
      </c>
      <c r="K29" s="10" t="n">
        <f aca="false">spdropout*MetaSpouse!C26+sphs*MetaSpouse!E26+spba*MetaSpouse!G26+spma*MetaSpouse!I26</f>
        <v>17105.529</v>
      </c>
      <c r="L29" s="10" t="n">
        <f aca="false">I29+IF(A29&lt;startage,1,0)*(J29*(1-initialunempprob))+IF(A29&gt;=startage,1,0)*(J29*(1-unempprob))+K29*(1-spunemp)</f>
        <v>105057.956147578</v>
      </c>
      <c r="M29" s="15" t="n">
        <f aca="false">L29/2/0.65</f>
        <v>80813.8124212142</v>
      </c>
      <c r="N29" s="10"/>
      <c r="O29" s="10" t="n">
        <f aca="false">IF(A29&gt;=startage,1,0)*0.002*G29</f>
        <v>142.44639911422</v>
      </c>
      <c r="P29" s="10"/>
      <c r="Q29" s="10" t="n">
        <f aca="false">M29+O29</f>
        <v>80956.2588203284</v>
      </c>
      <c r="R29" s="10" t="n">
        <f aca="false">N29+P29+Grade15!M29</f>
        <v>66039.3506681397</v>
      </c>
      <c r="S29" s="10" t="n">
        <f aca="false">IF(A29&lt;startage,1,0)*(Q29-R29)+IF(A29&gt;=startage,1,0)*completionprob*(Q29-R29)</f>
        <v>8547.38837120415</v>
      </c>
      <c r="T29" s="10" t="n">
        <f aca="false">S29/return^(A29-startage+1)</f>
        <v>495.73956742987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2161826117708</v>
      </c>
      <c r="C30" s="15" t="n">
        <f aca="false">pretaxincome*B30/expnorm</f>
        <v>55397.8189671071</v>
      </c>
      <c r="D30" s="15" t="n">
        <f aca="false">IF(A30&lt;startage,1,0)*(C30*(1-initialunempprob))+IF(A30=startage,1,0)*(C30*(1-unempprob))+IF(A30&gt;startage,1,0)*(C30*(1-unempprob)+unempprob*300*52)</f>
        <v>53487.523656686</v>
      </c>
      <c r="E30" s="15" t="n">
        <f aca="false">spdropout*MetaSpouse!B27+sphs*MetaSpouse!D27+spba*MetaSpouse!F27+spma*MetaSpouse!H27</f>
        <v>40110.368</v>
      </c>
      <c r="F30" s="15" t="n">
        <f aca="false">E30*(1-spunemp)+spunemp*300*52</f>
        <v>38954.115899968</v>
      </c>
      <c r="G30" s="15" t="n">
        <f aca="false">IF(D30+F30-19000&gt;0,1,0)*(D30+F30-19000)</f>
        <v>73441.639556654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5026.3592709129</v>
      </c>
      <c r="I30" s="15" t="n">
        <f aca="false">D30+F30-H30</f>
        <v>67415.2802857411</v>
      </c>
      <c r="J30" s="10" t="n">
        <f aca="false">benefits*B30/expnorm</f>
        <v>24350.5959950498</v>
      </c>
      <c r="K30" s="10" t="n">
        <f aca="false">spdropout*MetaSpouse!C27+sphs*MetaSpouse!E27+spba*MetaSpouse!G27+spma*MetaSpouse!I27</f>
        <v>17533.408</v>
      </c>
      <c r="L30" s="10" t="n">
        <f aca="false">I30+IF(A30&lt;startage,1,0)*(J30*(1-initialunempprob))+IF(A30&gt;=startage,1,0)*(J30*(1-unempprob))+K30*(1-spunemp)</f>
        <v>107303.334684036</v>
      </c>
      <c r="M30" s="15" t="n">
        <f aca="false">L30/2/0.65</f>
        <v>82541.026680028</v>
      </c>
      <c r="N30" s="10"/>
      <c r="O30" s="10" t="n">
        <f aca="false">IF(A30&gt;=startage,1,0)*0.002*G30</f>
        <v>146.883279113308</v>
      </c>
      <c r="P30" s="10"/>
      <c r="Q30" s="10" t="n">
        <f aca="false">M30+O30</f>
        <v>82687.9099591413</v>
      </c>
      <c r="R30" s="10" t="n">
        <f aca="false">N30+P30+Grade15!M30</f>
        <v>67559.3415042254</v>
      </c>
      <c r="S30" s="10" t="n">
        <f aca="false">IF(A30&lt;startage,1,0)*(Q30-R30)+IF(A30&gt;=startage,1,0)*completionprob*(Q30-R30)</f>
        <v>8668.66972466681</v>
      </c>
      <c r="T30" s="10" t="n">
        <f aca="false">S30/return^(A30-startage+1)</f>
        <v>425.238532896024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596587177065</v>
      </c>
      <c r="C31" s="15" t="n">
        <f aca="false">pretaxincome*B31/expnorm</f>
        <v>56782.7644412848</v>
      </c>
      <c r="D31" s="15" t="n">
        <f aca="false">IF(A31&lt;startage,1,0)*(C31*(1-initialunempprob))+IF(A31=startage,1,0)*(C31*(1-unempprob))+IF(A31&gt;startage,1,0)*(C31*(1-unempprob)+unempprob*300*52)</f>
        <v>54805.9917481031</v>
      </c>
      <c r="E31" s="15" t="n">
        <f aca="false">spdropout*MetaSpouse!B28+sphs*MetaSpouse!D28+spba*MetaSpouse!F28+spma*MetaSpouse!H28</f>
        <v>41113.187</v>
      </c>
      <c r="F31" s="15" t="n">
        <f aca="false">E31*(1-spunemp)+spunemp*300*52</f>
        <v>39909.627916462</v>
      </c>
      <c r="G31" s="15" t="n">
        <f aca="false">IF(D31+F31-19000&gt;0,1,0)*(D31+F31-19000)</f>
        <v>75715.619664565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5996.211786937</v>
      </c>
      <c r="I31" s="15" t="n">
        <f aca="false">D31+F31-H31</f>
        <v>68719.4078776281</v>
      </c>
      <c r="J31" s="10" t="n">
        <f aca="false">benefits*B31/expnorm</f>
        <v>24959.360894926</v>
      </c>
      <c r="K31" s="10" t="n">
        <f aca="false">spdropout*MetaSpouse!C28+sphs*MetaSpouse!E28+spba*MetaSpouse!G28+spma*MetaSpouse!I28</f>
        <v>17971.572</v>
      </c>
      <c r="L31" s="10" t="n">
        <f aca="false">I31+IF(A31&lt;startage,1,0)*(J31*(1-initialunempprob))+IF(A31&gt;=startage,1,0)*(J31*(1-unempprob))+K31*(1-spunemp)</f>
        <v>109604.50051207</v>
      </c>
      <c r="M31" s="15" t="n">
        <f aca="false">L31/2/0.65</f>
        <v>84311.1542400536</v>
      </c>
      <c r="N31" s="10"/>
      <c r="O31" s="10" t="n">
        <f aca="false">IF(A31&gt;=startage,1,0)*0.002*G31</f>
        <v>151.43123932913</v>
      </c>
      <c r="P31" s="10"/>
      <c r="Q31" s="10" t="n">
        <f aca="false">M31+O31</f>
        <v>84462.5854793827</v>
      </c>
      <c r="R31" s="10" t="n">
        <f aca="false">N31+P31+Grade15!M31</f>
        <v>69117.0852284942</v>
      </c>
      <c r="S31" s="10" t="n">
        <f aca="false">IF(A31&lt;startage,1,0)*(Q31-R31)+IF(A31&gt;=startage,1,0)*completionprob*(Q31-R31)</f>
        <v>8792.97164375914</v>
      </c>
      <c r="T31" s="10" t="n">
        <f aca="false">S31/return^(A31-startage+1)</f>
        <v>364.817645089623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9865018564917</v>
      </c>
      <c r="C32" s="15" t="n">
        <f aca="false">pretaxincome*B32/expnorm</f>
        <v>58202.3335523169</v>
      </c>
      <c r="D32" s="15" t="n">
        <f aca="false">IF(A32&lt;startage,1,0)*(C32*(1-initialunempprob))+IF(A32=startage,1,0)*(C32*(1-unempprob))+IF(A32&gt;startage,1,0)*(C32*(1-unempprob)+unempprob*300*52)</f>
        <v>56157.4215418057</v>
      </c>
      <c r="E32" s="15" t="n">
        <f aca="false">spdropout*MetaSpouse!B29+sphs*MetaSpouse!D29+spba*MetaSpouse!F29+spma*MetaSpouse!H29</f>
        <v>42141.161</v>
      </c>
      <c r="F32" s="15" t="n">
        <f aca="false">E32*(1-spunemp)+spunemp*300*52</f>
        <v>40889.108270986</v>
      </c>
      <c r="G32" s="15" t="n">
        <f aca="false">IF(D32+F32-19000&gt;0,1,0)*(D32+F32-19000)</f>
        <v>78046.529812791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6990.3449651556</v>
      </c>
      <c r="I32" s="15" t="n">
        <f aca="false">D32+F32-H32</f>
        <v>70056.184847636</v>
      </c>
      <c r="J32" s="10" t="n">
        <f aca="false">benefits*B32/expnorm</f>
        <v>25583.3449172992</v>
      </c>
      <c r="K32" s="10" t="n">
        <f aca="false">spdropout*MetaSpouse!C29+sphs*MetaSpouse!E29+spba*MetaSpouse!G29+spma*MetaSpouse!I29</f>
        <v>18421.347</v>
      </c>
      <c r="L32" s="10" t="n">
        <f aca="false">I32+IF(A32&lt;startage,1,0)*(J32*(1-initialunempprob))+IF(A32&gt;=startage,1,0)*(J32*(1-unempprob))+K32*(1-spunemp)</f>
        <v>111963.867585527</v>
      </c>
      <c r="M32" s="15" t="n">
        <f aca="false">L32/2/0.65</f>
        <v>86126.0519888668</v>
      </c>
      <c r="N32" s="10"/>
      <c r="O32" s="10" t="n">
        <f aca="false">IF(A32&gt;=startage,1,0)*0.002*G32</f>
        <v>156.093059625583</v>
      </c>
      <c r="P32" s="10"/>
      <c r="Q32" s="10" t="n">
        <f aca="false">M32+O32</f>
        <v>86282.1450484924</v>
      </c>
      <c r="R32" s="10" t="n">
        <f aca="false">N32+P32+Grade15!M32</f>
        <v>70714.683727919</v>
      </c>
      <c r="S32" s="10" t="n">
        <f aca="false">IF(A32&lt;startage,1,0)*(Q32-R32)+IF(A32&gt;=startage,1,0)*completionprob*(Q32-R32)</f>
        <v>8920.15533668855</v>
      </c>
      <c r="T32" s="10" t="n">
        <f aca="false">S32/return^(A32-startage+1)</f>
        <v>313.020361668332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63861644029039</v>
      </c>
      <c r="C33" s="15" t="n">
        <f aca="false">pretaxincome*B33/expnorm</f>
        <v>59657.3918911248</v>
      </c>
      <c r="D33" s="15" t="n">
        <f aca="false">IF(A33&lt;startage,1,0)*(C33*(1-initialunempprob))+IF(A33=startage,1,0)*(C33*(1-unempprob))+IF(A33&gt;startage,1,0)*(C33*(1-unempprob)+unempprob*300*52)</f>
        <v>57542.6370803508</v>
      </c>
      <c r="E33" s="15" t="n">
        <f aca="false">spdropout*MetaSpouse!B30+sphs*MetaSpouse!D30+spba*MetaSpouse!F30+spma*MetaSpouse!H30</f>
        <v>43194.675</v>
      </c>
      <c r="F33" s="15" t="n">
        <f aca="false">E33*(1-spunemp)+spunemp*300*52</f>
        <v>41892.92380155</v>
      </c>
      <c r="G33" s="15" t="n">
        <f aca="false">IF(D33+F33-19000&gt;0,1,0)*(D33+F33-19000)</f>
        <v>80435.5608819008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8009.2667161307</v>
      </c>
      <c r="I33" s="15" t="n">
        <f aca="false">D33+F33-H33</f>
        <v>71426.2941657701</v>
      </c>
      <c r="J33" s="10" t="n">
        <f aca="false">benefits*B33/expnorm</f>
        <v>26222.9285402316</v>
      </c>
      <c r="K33" s="10" t="n">
        <f aca="false">spdropout*MetaSpouse!C30+sphs*MetaSpouse!E30+spba*MetaSpouse!G30+spma*MetaSpouse!I30</f>
        <v>18881.355</v>
      </c>
      <c r="L33" s="10" t="n">
        <f aca="false">I33+IF(A33&lt;startage,1,0)*(J33*(1-initialunempprob))+IF(A33&gt;=startage,1,0)*(J33*(1-unempprob))+K33*(1-spunemp)</f>
        <v>114381.168095301</v>
      </c>
      <c r="M33" s="15" t="n">
        <f aca="false">L33/2/0.65</f>
        <v>87985.513919462</v>
      </c>
      <c r="N33" s="10"/>
      <c r="O33" s="10" t="n">
        <f aca="false">IF(A33&gt;=startage,1,0)*0.002*G33</f>
        <v>160.871121763802</v>
      </c>
      <c r="P33" s="10"/>
      <c r="Q33" s="10" t="n">
        <f aca="false">M33+O33</f>
        <v>88146.3850412258</v>
      </c>
      <c r="R33" s="10" t="n">
        <f aca="false">N33+P33+Grade15!M33</f>
        <v>72350.8218858971</v>
      </c>
      <c r="S33" s="10" t="n">
        <f aca="false">IF(A33&lt;startage,1,0)*(Q33-R33)+IF(A33&gt;=startage,1,0)*completionprob*(Q33-R33)</f>
        <v>9050.85768800337</v>
      </c>
      <c r="T33" s="10" t="n">
        <f aca="false">S33/return^(A33-startage+1)</f>
        <v>268.627157420798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67958185129765</v>
      </c>
      <c r="C34" s="15" t="n">
        <f aca="false">pretaxincome*B34/expnorm</f>
        <v>61148.8266884029</v>
      </c>
      <c r="D34" s="15" t="n">
        <f aca="false">IF(A34&lt;startage,1,0)*(C34*(1-initialunempprob))+IF(A34=startage,1,0)*(C34*(1-unempprob))+IF(A34&gt;startage,1,0)*(C34*(1-unempprob)+unempprob*300*52)</f>
        <v>58962.4830073596</v>
      </c>
      <c r="E34" s="15" t="n">
        <f aca="false">spdropout*MetaSpouse!B31+sphs*MetaSpouse!D31+spba*MetaSpouse!F31+spma*MetaSpouse!H31</f>
        <v>44274.457</v>
      </c>
      <c r="F34" s="15" t="n">
        <f aca="false">E34*(1-spunemp)+spunemp*300*52</f>
        <v>42921.768165482</v>
      </c>
      <c r="G34" s="15" t="n">
        <f aca="false">IF(D34+F34-19000&gt;0,1,0)*(D34+F34-19000)</f>
        <v>82884.251172841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9053.6331252169</v>
      </c>
      <c r="I34" s="15" t="n">
        <f aca="false">D34+F34-H34</f>
        <v>72830.6180476247</v>
      </c>
      <c r="J34" s="10" t="n">
        <f aca="false">benefits*B34/expnorm</f>
        <v>26878.5017537374</v>
      </c>
      <c r="K34" s="10" t="n">
        <f aca="false">spdropout*MetaSpouse!C31+sphs*MetaSpouse!E31+spba*MetaSpouse!G31+spma*MetaSpouse!I31</f>
        <v>19353.862</v>
      </c>
      <c r="L34" s="10" t="n">
        <f aca="false">I34+IF(A34&lt;startage,1,0)*(J34*(1-initialunempprob))+IF(A34&gt;=startage,1,0)*(J34*(1-unempprob))+K34*(1-spunemp)</f>
        <v>116859.814631195</v>
      </c>
      <c r="M34" s="15" t="n">
        <f aca="false">L34/2/0.65</f>
        <v>89892.165100919</v>
      </c>
      <c r="N34" s="10"/>
      <c r="O34" s="10" t="n">
        <f aca="false">IF(A34&gt;=startage,1,0)*0.002*G34</f>
        <v>165.768502345683</v>
      </c>
      <c r="P34" s="10"/>
      <c r="Q34" s="10" t="n">
        <f aca="false">M34+O34</f>
        <v>90057.9336032647</v>
      </c>
      <c r="R34" s="10" t="n">
        <f aca="false">N34+P34+Grade15!M34</f>
        <v>74028.833642217</v>
      </c>
      <c r="S34" s="10" t="n">
        <f aca="false">IF(A34&lt;startage,1,0)*(Q34-R34)+IF(A34&gt;=startage,1,0)*completionprob*(Q34-R34)</f>
        <v>9184.67427768029</v>
      </c>
      <c r="T34" s="10" t="n">
        <f aca="false">S34/return^(A34-startage+1)</f>
        <v>230.559991783132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7215713975801</v>
      </c>
      <c r="C35" s="15" t="n">
        <f aca="false">pretaxincome*B35/expnorm</f>
        <v>62677.547355613</v>
      </c>
      <c r="D35" s="15" t="n">
        <f aca="false">IF(A35&lt;startage,1,0)*(C35*(1-initialunempprob))+IF(A35=startage,1,0)*(C35*(1-unempprob))+IF(A35&gt;startage,1,0)*(C35*(1-unempprob)+unempprob*300*52)</f>
        <v>60417.8250825436</v>
      </c>
      <c r="E35" s="15" t="n">
        <f aca="false">spdropout*MetaSpouse!B32+sphs*MetaSpouse!D32+spba*MetaSpouse!F32+spma*MetaSpouse!H32</f>
        <v>45381.364</v>
      </c>
      <c r="F35" s="15" t="n">
        <f aca="false">E35*(1-spunemp)+spunemp*300*52</f>
        <v>43976.457934664</v>
      </c>
      <c r="G35" s="15" t="n">
        <f aca="false">IF(D35+F35-19000&gt;0,1,0)*(D35+F35-19000)</f>
        <v>85394.283017207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0124.161706839</v>
      </c>
      <c r="I35" s="15" t="n">
        <f aca="false">D35+F35-H35</f>
        <v>74270.1213103685</v>
      </c>
      <c r="J35" s="10" t="n">
        <f aca="false">benefits*B35/expnorm</f>
        <v>27550.4642975809</v>
      </c>
      <c r="K35" s="10" t="n">
        <f aca="false">spdropout*MetaSpouse!C32+sphs*MetaSpouse!E32+spba*MetaSpouse!G32+spma*MetaSpouse!I32</f>
        <v>19837.767</v>
      </c>
      <c r="L35" s="10" t="n">
        <f aca="false">I35+IF(A35&lt;startage,1,0)*(J35*(1-initialunempprob))+IF(A35&gt;=startage,1,0)*(J35*(1-unempprob))+K35*(1-spunemp)</f>
        <v>119400.103501208</v>
      </c>
      <c r="M35" s="15" t="n">
        <f aca="false">L35/2/0.65</f>
        <v>91846.2334624673</v>
      </c>
      <c r="N35" s="10"/>
      <c r="O35" s="10" t="n">
        <f aca="false">IF(A35&gt;=startage,1,0)*0.002*G35</f>
        <v>170.788566034415</v>
      </c>
      <c r="P35" s="10"/>
      <c r="Q35" s="10" t="n">
        <f aca="false">M35+O35</f>
        <v>92017.0220285017</v>
      </c>
      <c r="R35" s="10" t="n">
        <f aca="false">N35+P35+Grade15!M35</f>
        <v>75748.5253953619</v>
      </c>
      <c r="S35" s="10" t="n">
        <f aca="false">IF(A35&lt;startage,1,0)*(Q35-R35)+IF(A35&gt;=startage,1,0)*completionprob*(Q35-R35)</f>
        <v>9321.84857078911</v>
      </c>
      <c r="T35" s="10" t="n">
        <f aca="false">S35/return^(A35-startage+1)</f>
        <v>197.916608862954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7646106825196</v>
      </c>
      <c r="C36" s="15" t="n">
        <f aca="false">pretaxincome*B36/expnorm</f>
        <v>64244.4860395033</v>
      </c>
      <c r="D36" s="15" t="n">
        <f aca="false">IF(A36&lt;startage,1,0)*(C36*(1-initialunempprob))+IF(A36=startage,1,0)*(C36*(1-unempprob))+IF(A36&gt;startage,1,0)*(C36*(1-unempprob)+unempprob*300*52)</f>
        <v>61909.5507096072</v>
      </c>
      <c r="E36" s="15" t="n">
        <f aca="false">spdropout*MetaSpouse!B33+sphs*MetaSpouse!D33+spba*MetaSpouse!F33+spma*MetaSpouse!H33</f>
        <v>46515.926</v>
      </c>
      <c r="F36" s="15" t="n">
        <f aca="false">E36*(1-spunemp)+spunemp*300*52</f>
        <v>45057.498106876</v>
      </c>
      <c r="G36" s="15" t="n">
        <f aca="false">IF(D36+F36-19000&gt;0,1,0)*(D36+F36-19000)</f>
        <v>87967.048816483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1221.4463202301</v>
      </c>
      <c r="I36" s="15" t="n">
        <f aca="false">D36+F36-H36</f>
        <v>75745.6024962531</v>
      </c>
      <c r="J36" s="10" t="n">
        <f aca="false">benefits*B36/expnorm</f>
        <v>28239.2259050204</v>
      </c>
      <c r="K36" s="10" t="n">
        <f aca="false">spdropout*MetaSpouse!C33+sphs*MetaSpouse!E33+spba*MetaSpouse!G33+spma*MetaSpouse!I33</f>
        <v>20333.345</v>
      </c>
      <c r="L36" s="10" t="n">
        <f aca="false">I36+IF(A36&lt;startage,1,0)*(J36*(1-initialunempprob))+IF(A36&gt;=startage,1,0)*(J36*(1-unempprob))+K36*(1-spunemp)</f>
        <v>122003.485340802</v>
      </c>
      <c r="M36" s="15" t="n">
        <f aca="false">L36/2/0.65</f>
        <v>93848.8348775404</v>
      </c>
      <c r="N36" s="10"/>
      <c r="O36" s="10" t="n">
        <f aca="false">IF(A36&gt;=startage,1,0)*0.002*G36</f>
        <v>175.934097632966</v>
      </c>
      <c r="P36" s="10"/>
      <c r="Q36" s="10" t="n">
        <f aca="false">M36+O36</f>
        <v>94024.7689751733</v>
      </c>
      <c r="R36" s="10" t="n">
        <f aca="false">N36+P36+Grade15!M36</f>
        <v>77510.8352748288</v>
      </c>
      <c r="S36" s="10" t="n">
        <f aca="false">IF(A36&lt;startage,1,0)*(Q36-R36)+IF(A36&gt;=startage,1,0)*completionprob*(Q36-R36)</f>
        <v>9462.48401029742</v>
      </c>
      <c r="T36" s="10" t="n">
        <f aca="false">S36/return^(A36-startage+1)</f>
        <v>169.92033849591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80872594958259</v>
      </c>
      <c r="C37" s="15" t="n">
        <f aca="false">pretaxincome*B37/expnorm</f>
        <v>65850.5981904909</v>
      </c>
      <c r="D37" s="15" t="n">
        <f aca="false">IF(A37&lt;startage,1,0)*(C37*(1-initialunempprob))+IF(A37=startage,1,0)*(C37*(1-unempprob))+IF(A37&gt;startage,1,0)*(C37*(1-unempprob)+unempprob*300*52)</f>
        <v>63438.5694773473</v>
      </c>
      <c r="E37" s="15" t="n">
        <f aca="false">spdropout*MetaSpouse!B34+sphs*MetaSpouse!D34+spba*MetaSpouse!F34+spma*MetaSpouse!H34</f>
        <v>47679.196</v>
      </c>
      <c r="F37" s="15" t="n">
        <f aca="false">E37*(1-spunemp)+spunemp*300*52</f>
        <v>46165.892007896</v>
      </c>
      <c r="G37" s="15" t="n">
        <f aca="false">IF(D37+F37-19000&gt;0,1,0)*(D37+F37-19000)</f>
        <v>90604.461485243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2346.3028234563</v>
      </c>
      <c r="I37" s="15" t="n">
        <f aca="false">D37+F37-H37</f>
        <v>77258.1586617871</v>
      </c>
      <c r="J37" s="10" t="n">
        <f aca="false">benefits*B37/expnorm</f>
        <v>28945.2065526459</v>
      </c>
      <c r="K37" s="10" t="n">
        <f aca="false">spdropout*MetaSpouse!C34+sphs*MetaSpouse!E34+spba*MetaSpouse!G34+spma*MetaSpouse!I34</f>
        <v>20842.035</v>
      </c>
      <c r="L37" s="10" t="n">
        <f aca="false">I37+IF(A37&lt;startage,1,0)*(J37*(1-initialunempprob))+IF(A37&gt;=startage,1,0)*(J37*(1-unempprob))+K37*(1-spunemp)</f>
        <v>124672.828140816</v>
      </c>
      <c r="M37" s="15" t="n">
        <f aca="false">L37/2/0.65</f>
        <v>95902.1754929353</v>
      </c>
      <c r="N37" s="10"/>
      <c r="O37" s="10" t="n">
        <f aca="false">IF(A37&gt;=startage,1,0)*0.002*G37</f>
        <v>181.208922970487</v>
      </c>
      <c r="P37" s="10"/>
      <c r="Q37" s="10" t="n">
        <f aca="false">M37+O37</f>
        <v>96083.3844159058</v>
      </c>
      <c r="R37" s="10" t="n">
        <f aca="false">N37+P37+Grade15!M37</f>
        <v>79318.0103373761</v>
      </c>
      <c r="S37" s="10" t="n">
        <f aca="false">IF(A37&lt;startage,1,0)*(Q37-R37)+IF(A37&gt;=startage,1,0)*completionprob*(Q37-R37)</f>
        <v>9606.55934699751</v>
      </c>
      <c r="T37" s="10" t="n">
        <f aca="false">S37/return^(A37-startage+1)</f>
        <v>145.904297723663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85394409832215</v>
      </c>
      <c r="C38" s="15" t="n">
        <f aca="false">pretaxincome*B38/expnorm</f>
        <v>67496.8631452532</v>
      </c>
      <c r="D38" s="15" t="n">
        <f aca="false">IF(A38&lt;startage,1,0)*(C38*(1-initialunempprob))+IF(A38=startage,1,0)*(C38*(1-unempprob))+IF(A38&gt;startage,1,0)*(C38*(1-unempprob)+unempprob*300*52)</f>
        <v>65005.813714281</v>
      </c>
      <c r="E38" s="15" t="n">
        <f aca="false">spdropout*MetaSpouse!B35+sphs*MetaSpouse!D35+spba*MetaSpouse!F35+spma*MetaSpouse!H35</f>
        <v>48870.848</v>
      </c>
      <c r="F38" s="15" t="n">
        <f aca="false">E38*(1-spunemp)+spunemp*300*52</f>
        <v>47301.329016448</v>
      </c>
      <c r="G38" s="15" t="n">
        <f aca="false">IF(D38+F38-19000&gt;0,1,0)*(D38+F38-19000)</f>
        <v>93307.14273072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3498.9963746559</v>
      </c>
      <c r="I38" s="15" t="n">
        <f aca="false">D38+F38-H38</f>
        <v>78808.1463560731</v>
      </c>
      <c r="J38" s="10" t="n">
        <f aca="false">benefits*B38/expnorm</f>
        <v>29668.836716462</v>
      </c>
      <c r="K38" s="10" t="n">
        <f aca="false">spdropout*MetaSpouse!C35+sphs*MetaSpouse!E35+spba*MetaSpouse!G35+spma*MetaSpouse!I35</f>
        <v>21362.929</v>
      </c>
      <c r="L38" s="10" t="n">
        <f aca="false">I38+IF(A38&lt;startage,1,0)*(J38*(1-initialunempprob))+IF(A38&gt;=startage,1,0)*(J38*(1-unempprob))+K38*(1-spunemp)</f>
        <v>127408.033097499</v>
      </c>
      <c r="M38" s="15" t="n">
        <f aca="false">L38/2/0.65</f>
        <v>98006.1793057684</v>
      </c>
      <c r="N38" s="10"/>
      <c r="O38" s="10" t="n">
        <f aca="false">IF(A38&gt;=startage,1,0)*0.002*G38</f>
        <v>186.614285461458</v>
      </c>
      <c r="P38" s="10"/>
      <c r="Q38" s="10" t="n">
        <f aca="false">M38+O38</f>
        <v>98192.7935912299</v>
      </c>
      <c r="R38" s="10" t="n">
        <f aca="false">N38+P38+Grade15!M38</f>
        <v>81055.3090651206</v>
      </c>
      <c r="S38" s="10" t="n">
        <f aca="false">IF(A38&lt;startage,1,0)*(Q38-R38)+IF(A38&gt;=startage,1,0)*completionprob*(Q38-R38)</f>
        <v>9819.7786334606</v>
      </c>
      <c r="T38" s="10" t="n">
        <f aca="false">S38/return^(A38-startage+1)</f>
        <v>126.142641376338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0029270078021</v>
      </c>
      <c r="C39" s="15" t="n">
        <f aca="false">pretaxincome*B39/expnorm</f>
        <v>69184.2847238845</v>
      </c>
      <c r="D39" s="15" t="n">
        <f aca="false">IF(A39&lt;startage,1,0)*(C39*(1-initialunempprob))+IF(A39=startage,1,0)*(C39*(1-unempprob))+IF(A39&gt;startage,1,0)*(C39*(1-unempprob)+unempprob*300*52)</f>
        <v>66612.239057138</v>
      </c>
      <c r="E39" s="15" t="n">
        <f aca="false">spdropout*MetaSpouse!B36+sphs*MetaSpouse!D36+spba*MetaSpouse!F36+spma*MetaSpouse!H36</f>
        <v>50092.544</v>
      </c>
      <c r="F39" s="15" t="n">
        <f aca="false">E39*(1-spunemp)+spunemp*300*52</f>
        <v>48465.392729344</v>
      </c>
      <c r="G39" s="15" t="n">
        <f aca="false">IF(D39+F39-19000&gt;0,1,0)*(D39+F39-19000)</f>
        <v>96077.63178648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4680.6099569346</v>
      </c>
      <c r="I39" s="15" t="n">
        <f aca="false">D39+F39-H39</f>
        <v>80397.0218295474</v>
      </c>
      <c r="J39" s="10" t="n">
        <f aca="false">benefits*B39/expnorm</f>
        <v>30410.5576343736</v>
      </c>
      <c r="K39" s="10" t="n">
        <f aca="false">spdropout*MetaSpouse!C36+sphs*MetaSpouse!E36+spba*MetaSpouse!G36+spma*MetaSpouse!I36</f>
        <v>21897.161</v>
      </c>
      <c r="L39" s="10" t="n">
        <f aca="false">I39+IF(A39&lt;startage,1,0)*(J39*(1-initialunempprob))+IF(A39&gt;=startage,1,0)*(J39*(1-unempprob))+K39*(1-spunemp)</f>
        <v>130212.057024457</v>
      </c>
      <c r="M39" s="15" t="n">
        <f aca="false">L39/2/0.65</f>
        <v>100163.120788044</v>
      </c>
      <c r="N39" s="10"/>
      <c r="O39" s="10" t="n">
        <f aca="false">IF(A39&gt;=startage,1,0)*0.002*G39</f>
        <v>192.155263572964</v>
      </c>
      <c r="P39" s="10"/>
      <c r="Q39" s="10" t="n">
        <f aca="false">M39+O39</f>
        <v>100355.276051617</v>
      </c>
      <c r="R39" s="10" t="n">
        <f aca="false">N39+P39+Grade15!M39</f>
        <v>82784.7689964099</v>
      </c>
      <c r="S39" s="10" t="n">
        <f aca="false">IF(A39&lt;startage,1,0)*(Q39-R39)+IF(A39&gt;=startage,1,0)*completionprob*(Q39-R39)</f>
        <v>10067.9005426336</v>
      </c>
      <c r="T39" s="10" t="n">
        <f aca="false">S39/return^(A39-startage+1)</f>
        <v>109.385346865022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4780001829971</v>
      </c>
      <c r="C40" s="15" t="n">
        <f aca="false">pretaxincome*B40/expnorm</f>
        <v>70913.8918419816</v>
      </c>
      <c r="D40" s="15" t="n">
        <f aca="false">IF(A40&lt;startage,1,0)*(C40*(1-initialunempprob))+IF(A40=startage,1,0)*(C40*(1-unempprob))+IF(A40&gt;startage,1,0)*(C40*(1-unempprob)+unempprob*300*52)</f>
        <v>68258.8250335665</v>
      </c>
      <c r="E40" s="15" t="n">
        <f aca="false">spdropout*MetaSpouse!B37+sphs*MetaSpouse!D37+spba*MetaSpouse!F37+spma*MetaSpouse!H37</f>
        <v>51344.562</v>
      </c>
      <c r="F40" s="15" t="n">
        <f aca="false">E40*(1-spunemp)+spunemp*300*52</f>
        <v>49658.348032212</v>
      </c>
      <c r="G40" s="15" t="n">
        <f aca="false">IF(D40+F40-19000&gt;0,1,0)*(D40+F40-19000)</f>
        <v>98917.1730657785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5891.6743125545</v>
      </c>
      <c r="I40" s="15" t="n">
        <f aca="false">D40+F40-H40</f>
        <v>82025.498753224</v>
      </c>
      <c r="J40" s="10" t="n">
        <f aca="false">benefits*B40/expnorm</f>
        <v>31170.8215752329</v>
      </c>
      <c r="K40" s="10" t="n">
        <f aca="false">spdropout*MetaSpouse!C37+sphs*MetaSpouse!E37+spba*MetaSpouse!G37+spma*MetaSpouse!I37</f>
        <v>22444.536</v>
      </c>
      <c r="L40" s="10" t="n">
        <f aca="false">I40+IF(A40&lt;startage,1,0)*(J40*(1-initialunempprob))+IF(A40&gt;=startage,1,0)*(J40*(1-unempprob))+K40*(1-spunemp)</f>
        <v>133085.858351582</v>
      </c>
      <c r="M40" s="15" t="n">
        <f aca="false">L40/2/0.65</f>
        <v>102373.737193524</v>
      </c>
      <c r="N40" s="10"/>
      <c r="O40" s="10" t="n">
        <f aca="false">IF(A40&gt;=startage,1,0)*0.002*G40</f>
        <v>197.834346131557</v>
      </c>
      <c r="P40" s="10"/>
      <c r="Q40" s="10" t="n">
        <f aca="false">M40+O40</f>
        <v>102571.571539656</v>
      </c>
      <c r="R40" s="10" t="n">
        <f aca="false">N40+P40+Grade15!M40</f>
        <v>84557.4354729764</v>
      </c>
      <c r="S40" s="10" t="n">
        <f aca="false">IF(A40&lt;startage,1,0)*(Q40-R40)+IF(A40&gt;=startage,1,0)*completionprob*(Q40-R40)</f>
        <v>10322.0999662074</v>
      </c>
      <c r="T40" s="10" t="n">
        <f aca="false">S40/return^(A40-startage+1)</f>
        <v>94.8523949558906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964950187572</v>
      </c>
      <c r="C41" s="15" t="n">
        <f aca="false">pretaxincome*B41/expnorm</f>
        <v>72686.7391380311</v>
      </c>
      <c r="D41" s="15" t="n">
        <f aca="false">IF(A41&lt;startage,1,0)*(C41*(1-initialunempprob))+IF(A41=startage,1,0)*(C41*(1-unempprob))+IF(A41&gt;startage,1,0)*(C41*(1-unempprob)+unempprob*300*52)</f>
        <v>69946.5756594056</v>
      </c>
      <c r="E41" s="15" t="n">
        <f aca="false">spdropout*MetaSpouse!B38+sphs*MetaSpouse!D38+spba*MetaSpouse!F38+spma*MetaSpouse!H38</f>
        <v>52628.403</v>
      </c>
      <c r="F41" s="15" t="n">
        <f aca="false">E41*(1-spunemp)+spunemp*300*52</f>
        <v>50881.625116878</v>
      </c>
      <c r="G41" s="15" t="n">
        <f aca="false">IF(D41+F41-19000&gt;0,1,0)*(D41+F41-19000)</f>
        <v>101828.20077628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7133.227631085</v>
      </c>
      <c r="I41" s="15" t="n">
        <f aca="false">D41+F41-H41</f>
        <v>83694.9731451987</v>
      </c>
      <c r="J41" s="10" t="n">
        <f aca="false">benefits*B41/expnorm</f>
        <v>31950.0921146137</v>
      </c>
      <c r="K41" s="10" t="n">
        <f aca="false">spdropout*MetaSpouse!C38+sphs*MetaSpouse!E38+spba*MetaSpouse!G38+spma*MetaSpouse!I38</f>
        <v>23005.585</v>
      </c>
      <c r="L41" s="10" t="n">
        <f aca="false">I41+IF(A41&lt;startage,1,0)*(J41*(1-initialunempprob))+IF(A41&gt;=startage,1,0)*(J41*(1-unempprob))+K41*(1-spunemp)</f>
        <v>136031.780371521</v>
      </c>
      <c r="M41" s="15" t="n">
        <f aca="false">L41/2/0.65</f>
        <v>104639.831055016</v>
      </c>
      <c r="N41" s="10"/>
      <c r="O41" s="10" t="n">
        <f aca="false">IF(A41&gt;=startage,1,0)*0.002*G41</f>
        <v>203.656401552567</v>
      </c>
      <c r="P41" s="10"/>
      <c r="Q41" s="10" t="n">
        <f aca="false">M41+O41</f>
        <v>104843.487456569</v>
      </c>
      <c r="R41" s="10" t="n">
        <f aca="false">N41+P41+Grade15!M41</f>
        <v>86374.5479546943</v>
      </c>
      <c r="S41" s="10" t="n">
        <f aca="false">IF(A41&lt;startage,1,0)*(Q41-R41)+IF(A41&gt;=startage,1,0)*completionprob*(Q41-R41)</f>
        <v>10582.702334574</v>
      </c>
      <c r="T41" s="10" t="n">
        <f aca="false">S41/return^(A41-startage+1)</f>
        <v>82.2501747773952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04640739422613</v>
      </c>
      <c r="C42" s="15" t="n">
        <f aca="false">pretaxincome*B42/expnorm</f>
        <v>74503.9076164819</v>
      </c>
      <c r="D42" s="15" t="n">
        <f aca="false">IF(A42&lt;startage,1,0)*(C42*(1-initialunempprob))+IF(A42=startage,1,0)*(C42*(1-unempprob))+IF(A42&gt;startage,1,0)*(C42*(1-unempprob)+unempprob*300*52)</f>
        <v>71676.5200508908</v>
      </c>
      <c r="E42" s="15" t="n">
        <f aca="false">spdropout*MetaSpouse!B39+sphs*MetaSpouse!D39+spba*MetaSpouse!F39+spma*MetaSpouse!H39</f>
        <v>53944.485</v>
      </c>
      <c r="F42" s="15" t="n">
        <f aca="false">E42*(1-spunemp)+spunemp*300*52</f>
        <v>52135.62226461</v>
      </c>
      <c r="G42" s="15" t="n">
        <f aca="false">IF(D42+F42-19000&gt;0,1,0)*(D42+F42-19000)</f>
        <v>104812.142315501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8405.8786975611</v>
      </c>
      <c r="I42" s="15" t="n">
        <f aca="false">D42+F42-H42</f>
        <v>85406.2636179397</v>
      </c>
      <c r="J42" s="10" t="n">
        <f aca="false">benefits*B42/expnorm</f>
        <v>32748.8444174791</v>
      </c>
      <c r="K42" s="10" t="n">
        <f aca="false">spdropout*MetaSpouse!C39+sphs*MetaSpouse!E39+spba*MetaSpouse!G39+spma*MetaSpouse!I39</f>
        <v>23580.39</v>
      </c>
      <c r="L42" s="10" t="n">
        <f aca="false">I42+IF(A42&lt;startage,1,0)*(J42*(1-initialunempprob))+IF(A42&gt;=startage,1,0)*(J42*(1-unempprob))+K42*(1-spunemp)</f>
        <v>139051.17218552</v>
      </c>
      <c r="M42" s="15" t="n">
        <f aca="false">L42/2/0.65</f>
        <v>106962.440142708</v>
      </c>
      <c r="N42" s="10"/>
      <c r="O42" s="10" t="n">
        <f aca="false">IF(A42&gt;=startage,1,0)*0.002*G42</f>
        <v>209.624284631002</v>
      </c>
      <c r="P42" s="10"/>
      <c r="Q42" s="10" t="n">
        <f aca="false">M42+O42</f>
        <v>107172.064427339</v>
      </c>
      <c r="R42" s="10" t="n">
        <f aca="false">N42+P42+Grade15!M42</f>
        <v>88236.8157580609</v>
      </c>
      <c r="S42" s="10" t="n">
        <f aca="false">IF(A42&lt;startage,1,0)*(Q42-R42)+IF(A42&gt;=startage,1,0)*completionprob*(Q42-R42)</f>
        <v>10849.8974874961</v>
      </c>
      <c r="T42" s="10" t="n">
        <f aca="false">S42/return^(A42-startage+1)</f>
        <v>71.3223907231636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09756757908179</v>
      </c>
      <c r="C43" s="15" t="n">
        <f aca="false">pretaxincome*B43/expnorm</f>
        <v>76366.5053068939</v>
      </c>
      <c r="D43" s="15" t="n">
        <f aca="false">IF(A43&lt;startage,1,0)*(C43*(1-initialunempprob))+IF(A43=startage,1,0)*(C43*(1-unempprob))+IF(A43&gt;startage,1,0)*(C43*(1-unempprob)+unempprob*300*52)</f>
        <v>73449.713052163</v>
      </c>
      <c r="E43" s="15" t="n">
        <f aca="false">spdropout*MetaSpouse!B40+sphs*MetaSpouse!D40+spba*MetaSpouse!F40+spma*MetaSpouse!H40</f>
        <v>55292.807</v>
      </c>
      <c r="F43" s="15" t="n">
        <f aca="false">E43*(1-spunemp)+spunemp*300*52</f>
        <v>53420.338522582</v>
      </c>
      <c r="G43" s="15" t="n">
        <f aca="false">IF(D43+F43-19000&gt;0,1,0)*(D43+F43-19000)</f>
        <v>107870.051574745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9710.0769966288</v>
      </c>
      <c r="I43" s="15" t="n">
        <f aca="false">D43+F43-H43</f>
        <v>87159.9745781163</v>
      </c>
      <c r="J43" s="10" t="n">
        <f aca="false">benefits*B43/expnorm</f>
        <v>33567.5655279161</v>
      </c>
      <c r="K43" s="10" t="n">
        <f aca="false">spdropout*MetaSpouse!C40+sphs*MetaSpouse!E40+spba*MetaSpouse!G40+spma*MetaSpouse!I40</f>
        <v>24169.953</v>
      </c>
      <c r="L43" s="10" t="n">
        <f aca="false">I43+IF(A43&lt;startage,1,0)*(J43*(1-initialunempprob))+IF(A43&gt;=startage,1,0)*(J43*(1-unempprob))+K43*(1-spunemp)</f>
        <v>142146.05659787</v>
      </c>
      <c r="M43" s="15" t="n">
        <f aca="false">L43/2/0.65</f>
        <v>109343.1204599</v>
      </c>
      <c r="N43" s="10"/>
      <c r="O43" s="10" t="n">
        <f aca="false">IF(A43&gt;=startage,1,0)*0.002*G43</f>
        <v>215.74010314949</v>
      </c>
      <c r="P43" s="10"/>
      <c r="Q43" s="10" t="n">
        <f aca="false">M43+O43</f>
        <v>109558.86056305</v>
      </c>
      <c r="R43" s="10" t="n">
        <f aca="false">N43+P43+Grade15!M43</f>
        <v>90145.8369276936</v>
      </c>
      <c r="S43" s="10" t="n">
        <f aca="false">IF(A43&lt;startage,1,0)*(Q43-R43)+IF(A43&gt;=startage,1,0)*completionprob*(Q43-R43)</f>
        <v>11123.6625430591</v>
      </c>
      <c r="T43" s="10" t="n">
        <f aca="false">S43/return^(A43-startage+1)</f>
        <v>61.8454951927749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15000676855883</v>
      </c>
      <c r="C44" s="15" t="n">
        <f aca="false">pretaxincome*B44/expnorm</f>
        <v>78275.6679395663</v>
      </c>
      <c r="D44" s="15" t="n">
        <f aca="false">IF(A44&lt;startage,1,0)*(C44*(1-initialunempprob))+IF(A44=startage,1,0)*(C44*(1-unempprob))+IF(A44&gt;startage,1,0)*(C44*(1-unempprob)+unempprob*300*52)</f>
        <v>75267.2358784671</v>
      </c>
      <c r="E44" s="15" t="n">
        <f aca="false">spdropout*MetaSpouse!B41+sphs*MetaSpouse!D41+spba*MetaSpouse!F41+spma*MetaSpouse!H41</f>
        <v>56675.036</v>
      </c>
      <c r="F44" s="15" t="n">
        <f aca="false">E44*(1-spunemp)+spunemp*300*52</f>
        <v>54737.362251736</v>
      </c>
      <c r="G44" s="15" t="n">
        <f aca="false">IF(D44+F44-19000&gt;0,1,0)*(D44+F44-19000)</f>
        <v>111004.59813020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1046.9611025316</v>
      </c>
      <c r="I44" s="15" t="n">
        <f aca="false">D44+F44-H44</f>
        <v>88957.6370276715</v>
      </c>
      <c r="J44" s="10" t="n">
        <f aca="false">benefits*B44/expnorm</f>
        <v>34406.754666114</v>
      </c>
      <c r="K44" s="10" t="n">
        <f aca="false">spdropout*MetaSpouse!C41+sphs*MetaSpouse!E41+spba*MetaSpouse!G41+spma*MetaSpouse!I41</f>
        <v>24774.272</v>
      </c>
      <c r="L44" s="10" t="n">
        <f aca="false">I44+IF(A44&lt;startage,1,0)*(J44*(1-initialunempprob))+IF(A44&gt;=startage,1,0)*(J44*(1-unempprob))+K44*(1-spunemp)</f>
        <v>145318.437962484</v>
      </c>
      <c r="M44" s="15" t="n">
        <f aca="false">L44/2/0.65</f>
        <v>111783.413817295</v>
      </c>
      <c r="N44" s="10"/>
      <c r="O44" s="10" t="n">
        <f aca="false">IF(A44&gt;=startage,1,0)*0.002*G44</f>
        <v>222.009196260406</v>
      </c>
      <c r="P44" s="10"/>
      <c r="Q44" s="10" t="n">
        <f aca="false">M44+O44</f>
        <v>112005.423013556</v>
      </c>
      <c r="R44" s="10" t="n">
        <f aca="false">N44+P44+Grade15!M44</f>
        <v>92102.3459283307</v>
      </c>
      <c r="S44" s="10" t="n">
        <f aca="false">IF(A44&lt;startage,1,0)*(Q44-R44)+IF(A44&gt;=startage,1,0)*completionprob*(Q44-R44)</f>
        <v>11404.463169834</v>
      </c>
      <c r="T44" s="10" t="n">
        <f aca="false">S44/return^(A44-startage+1)</f>
        <v>53.628434768028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2037569377728</v>
      </c>
      <c r="C45" s="15" t="n">
        <f aca="false">pretaxincome*B45/expnorm</f>
        <v>80232.5596380554</v>
      </c>
      <c r="D45" s="15" t="n">
        <f aca="false">IF(A45&lt;startage,1,0)*(C45*(1-initialunempprob))+IF(A45=startage,1,0)*(C45*(1-unempprob))+IF(A45&gt;startage,1,0)*(C45*(1-unempprob)+unempprob*300*52)</f>
        <v>77130.1967754288</v>
      </c>
      <c r="E45" s="15" t="n">
        <f aca="false">spdropout*MetaSpouse!B42+sphs*MetaSpouse!D42+spba*MetaSpouse!F42+spma*MetaSpouse!H42</f>
        <v>58092.121</v>
      </c>
      <c r="F45" s="15" t="n">
        <f aca="false">E45*(1-spunemp)+spunemp*300*52</f>
        <v>56087.597683946</v>
      </c>
      <c r="G45" s="15" t="n">
        <f aca="false">IF(D45+F45-19000&gt;0,1,0)*(D45+F45-19000)</f>
        <v>114217.794459375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2417.3893369233</v>
      </c>
      <c r="I45" s="15" t="n">
        <f aca="false">D45+F45-H45</f>
        <v>90800.4051224514</v>
      </c>
      <c r="J45" s="10" t="n">
        <f aca="false">benefits*B45/expnorm</f>
        <v>35266.9235327668</v>
      </c>
      <c r="K45" s="10" t="n">
        <f aca="false">spdropout*MetaSpouse!C42+sphs*MetaSpouse!E42+spba*MetaSpouse!G42+spma*MetaSpouse!I42</f>
        <v>25393.705</v>
      </c>
      <c r="L45" s="10" t="n">
        <f aca="false">I45+IF(A45&lt;startage,1,0)*(J45*(1-initialunempprob))+IF(A45&gt;=startage,1,0)*(J45*(1-unempprob))+K45*(1-spunemp)</f>
        <v>148570.298685975</v>
      </c>
      <c r="M45" s="15" t="n">
        <f aca="false">L45/2/0.65</f>
        <v>114284.845143058</v>
      </c>
      <c r="N45" s="10"/>
      <c r="O45" s="10" t="n">
        <f aca="false">IF(A45&gt;=startage,1,0)*0.002*G45</f>
        <v>228.43558891875</v>
      </c>
      <c r="P45" s="10"/>
      <c r="Q45" s="10" t="n">
        <f aca="false">M45+O45</f>
        <v>114513.280731977</v>
      </c>
      <c r="R45" s="10" t="n">
        <f aca="false">N45+P45+Grade15!M45</f>
        <v>94108.2515668864</v>
      </c>
      <c r="S45" s="10" t="n">
        <f aca="false">IF(A45&lt;startage,1,0)*(Q45-R45)+IF(A45&gt;=startage,1,0)*completionprob*(Q45-R45)</f>
        <v>11692.0817115968</v>
      </c>
      <c r="T45" s="10" t="n">
        <f aca="false">S45/return^(A45-startage+1)</f>
        <v>46.5020528020356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25885086121712</v>
      </c>
      <c r="C46" s="15" t="n">
        <f aca="false">pretaxincome*B46/expnorm</f>
        <v>82238.3736290068</v>
      </c>
      <c r="D46" s="15" t="n">
        <f aca="false">IF(A46&lt;startage,1,0)*(C46*(1-initialunempprob))+IF(A46=startage,1,0)*(C46*(1-unempprob))+IF(A46&gt;startage,1,0)*(C46*(1-unempprob)+unempprob*300*52)</f>
        <v>79039.7316948145</v>
      </c>
      <c r="E46" s="15" t="n">
        <f aca="false">spdropout*MetaSpouse!B43+sphs*MetaSpouse!D43+spba*MetaSpouse!F43+spma*MetaSpouse!H43</f>
        <v>59544.113</v>
      </c>
      <c r="F46" s="15" t="n">
        <f aca="false">E46*(1-spunemp)+spunemp*300*52</f>
        <v>57471.093413338</v>
      </c>
      <c r="G46" s="15" t="n">
        <f aca="false">IF(D46+F46-19000&gt;0,1,0)*(D46+F46-19000)</f>
        <v>117510.82510815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3821.866908627</v>
      </c>
      <c r="I46" s="15" t="n">
        <f aca="false">D46+F46-H46</f>
        <v>92688.9581995254</v>
      </c>
      <c r="J46" s="10" t="n">
        <f aca="false">benefits*B46/expnorm</f>
        <v>36148.596621086</v>
      </c>
      <c r="K46" s="10" t="n">
        <f aca="false">spdropout*MetaSpouse!C43+sphs*MetaSpouse!E43+spba*MetaSpouse!G43+spma*MetaSpouse!I43</f>
        <v>26028.591</v>
      </c>
      <c r="L46" s="10" t="n">
        <f aca="false">I46+IF(A46&lt;startage,1,0)*(J46*(1-initialunempprob))+IF(A46&gt;=startage,1,0)*(J46*(1-unempprob))+K46*(1-spunemp)</f>
        <v>151903.140430965</v>
      </c>
      <c r="M46" s="15" t="n">
        <f aca="false">L46/2/0.65</f>
        <v>116848.569562281</v>
      </c>
      <c r="N46" s="10"/>
      <c r="O46" s="10" t="n">
        <f aca="false">IF(A46&gt;=startage,1,0)*0.002*G46</f>
        <v>235.021650216305</v>
      </c>
      <c r="P46" s="10"/>
      <c r="Q46" s="10" t="n">
        <f aca="false">M46+O46</f>
        <v>117083.591212497</v>
      </c>
      <c r="R46" s="10" t="n">
        <f aca="false">N46+P46+Grade15!M46</f>
        <v>96164.3078951619</v>
      </c>
      <c r="S46" s="10" t="n">
        <f aca="false">IF(A46&lt;startage,1,0)*(Q46-R46)+IF(A46&gt;=startage,1,0)*completionprob*(Q46-R46)</f>
        <v>11986.7493408332</v>
      </c>
      <c r="T46" s="10" t="n">
        <f aca="false">S46/return^(A46-startage+1)</f>
        <v>40.3219675195025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31532213274755</v>
      </c>
      <c r="C47" s="15" t="n">
        <f aca="false">pretaxincome*B47/expnorm</f>
        <v>84294.332969732</v>
      </c>
      <c r="D47" s="15" t="n">
        <f aca="false">IF(A47&lt;startage,1,0)*(C47*(1-initialunempprob))+IF(A47=startage,1,0)*(C47*(1-unempprob))+IF(A47&gt;startage,1,0)*(C47*(1-unempprob)+unempprob*300*52)</f>
        <v>80997.0049871848</v>
      </c>
      <c r="E47" s="15" t="n">
        <f aca="false">spdropout*MetaSpouse!B44+sphs*MetaSpouse!D44+spba*MetaSpouse!F44+spma*MetaSpouse!H44</f>
        <v>61033.044</v>
      </c>
      <c r="F47" s="15" t="n">
        <f aca="false">E47*(1-spunemp)+spunemp*300*52</f>
        <v>58889.785582344</v>
      </c>
      <c r="G47" s="15" t="n">
        <f aca="false">IF(D47+F47-19000&gt;0,1,0)*(D47+F47-19000)</f>
        <v>120886.790569529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5261.716177904</v>
      </c>
      <c r="I47" s="15" t="n">
        <f aca="false">D47+F47-H47</f>
        <v>94625.0743916248</v>
      </c>
      <c r="J47" s="10" t="n">
        <f aca="false">benefits*B47/expnorm</f>
        <v>37052.3115366131</v>
      </c>
      <c r="K47" s="10" t="n">
        <f aca="false">spdropout*MetaSpouse!C44+sphs*MetaSpouse!E44+spba*MetaSpouse!G44+spma*MetaSpouse!I44</f>
        <v>26679.152</v>
      </c>
      <c r="L47" s="10" t="n">
        <f aca="false">I47+IF(A47&lt;startage,1,0)*(J47*(1-initialunempprob))+IF(A47&gt;=startage,1,0)*(J47*(1-unempprob))+K47*(1-spunemp)</f>
        <v>155319.464658032</v>
      </c>
      <c r="M47" s="15" t="n">
        <f aca="false">L47/2/0.65</f>
        <v>119476.51127541</v>
      </c>
      <c r="N47" s="10"/>
      <c r="O47" s="10" t="n">
        <f aca="false">IF(A47&gt;=startage,1,0)*0.002*G47</f>
        <v>241.773581139058</v>
      </c>
      <c r="P47" s="10"/>
      <c r="Q47" s="10" t="n">
        <f aca="false">M47+O47</f>
        <v>119718.284856549</v>
      </c>
      <c r="R47" s="10" t="n">
        <f aca="false">N47+P47+Grade15!M47</f>
        <v>98271.394676203</v>
      </c>
      <c r="S47" s="10" t="n">
        <f aca="false">IF(A47&lt;startage,1,0)*(Q47-R47)+IF(A47&gt;=startage,1,0)*completionprob*(Q47-R47)</f>
        <v>12289.068073338</v>
      </c>
      <c r="T47" s="10" t="n">
        <f aca="false">S47/return^(A47-startage+1)</f>
        <v>34.9638501488917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37320518606624</v>
      </c>
      <c r="C48" s="15" t="n">
        <f aca="false">pretaxincome*B48/expnorm</f>
        <v>86401.6912939753</v>
      </c>
      <c r="D48" s="15" t="n">
        <f aca="false">IF(A48&lt;startage,1,0)*(C48*(1-initialunempprob))+IF(A48=startage,1,0)*(C48*(1-unempprob))+IF(A48&gt;startage,1,0)*(C48*(1-unempprob)+unempprob*300*52)</f>
        <v>83003.2101118644</v>
      </c>
      <c r="E48" s="15" t="n">
        <f aca="false">spdropout*MetaSpouse!B45+sphs*MetaSpouse!D45+spba*MetaSpouse!F45+spma*MetaSpouse!H45</f>
        <v>62558.801</v>
      </c>
      <c r="F48" s="15" t="n">
        <f aca="false">E48*(1-spunemp)+spunemp*300*52</f>
        <v>60343.566521626</v>
      </c>
      <c r="G48" s="15" t="n">
        <f aca="false">IF(D48+F48-19000&gt;0,1,0)*(D48+F48-19000)</f>
        <v>124346.77663349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6737.4002341837</v>
      </c>
      <c r="I48" s="15" t="n">
        <f aca="false">D48+F48-H48</f>
        <v>96609.3763993068</v>
      </c>
      <c r="J48" s="10" t="n">
        <f aca="false">benefits*B48/expnorm</f>
        <v>37978.6193250284</v>
      </c>
      <c r="K48" s="10" t="n">
        <f aca="false">spdropout*MetaSpouse!C45+sphs*MetaSpouse!E45+spba*MetaSpouse!G45+spma*MetaSpouse!I45</f>
        <v>27346.328</v>
      </c>
      <c r="L48" s="10" t="n">
        <f aca="false">I48+IF(A48&lt;startage,1,0)*(J48*(1-initialunempprob))+IF(A48&gt;=startage,1,0)*(J48*(1-unempprob))+K48*(1-spunemp)</f>
        <v>158821.314319662</v>
      </c>
      <c r="M48" s="15" t="n">
        <f aca="false">L48/2/0.65</f>
        <v>122170.241784355</v>
      </c>
      <c r="N48" s="10"/>
      <c r="O48" s="10" t="n">
        <f aca="false">IF(A48&gt;=startage,1,0)*0.002*G48</f>
        <v>248.693553266981</v>
      </c>
      <c r="P48" s="10"/>
      <c r="Q48" s="10" t="n">
        <f aca="false">M48+O48</f>
        <v>122418.935337622</v>
      </c>
      <c r="R48" s="10" t="n">
        <f aca="false">N48+P48+Grade15!M48</f>
        <v>100431.440353188</v>
      </c>
      <c r="S48" s="10" t="n">
        <f aca="false">IF(A48&lt;startage,1,0)*(Q48-R48)+IF(A48&gt;=startage,1,0)*completionprob*(Q48-R48)</f>
        <v>12598.8346260807</v>
      </c>
      <c r="T48" s="10" t="n">
        <f aca="false">S48/return^(A48-startage+1)</f>
        <v>30.3173113775538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43253531571789</v>
      </c>
      <c r="C49" s="15" t="n">
        <f aca="false">pretaxincome*B49/expnorm</f>
        <v>88561.7335763246</v>
      </c>
      <c r="D49" s="15" t="n">
        <f aca="false">IF(A49&lt;startage,1,0)*(C49*(1-initialunempprob))+IF(A49=startage,1,0)*(C49*(1-unempprob))+IF(A49&gt;startage,1,0)*(C49*(1-unempprob)+unempprob*300*52)</f>
        <v>85059.570364661</v>
      </c>
      <c r="E49" s="15" t="n">
        <f aca="false">spdropout*MetaSpouse!B46+sphs*MetaSpouse!D46+spba*MetaSpouse!F46+spma*MetaSpouse!H46</f>
        <v>64122.937</v>
      </c>
      <c r="F49" s="15" t="n">
        <f aca="false">E49*(1-spunemp)+spunemp*300*52</f>
        <v>61833.915969962</v>
      </c>
      <c r="G49" s="15" t="n">
        <f aca="false">IF(D49+F49-19000&gt;0,1,0)*(D49+F49-19000)</f>
        <v>127893.486334623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8250.0719217167</v>
      </c>
      <c r="I49" s="15" t="n">
        <f aca="false">D49+F49-H49</f>
        <v>98643.4144129063</v>
      </c>
      <c r="J49" s="10" t="n">
        <f aca="false">benefits*B49/expnorm</f>
        <v>38928.0848081541</v>
      </c>
      <c r="K49" s="10" t="n">
        <f aca="false">spdropout*MetaSpouse!C46+sphs*MetaSpouse!E46+spba*MetaSpouse!G46+spma*MetaSpouse!I46</f>
        <v>28029.988</v>
      </c>
      <c r="L49" s="10" t="n">
        <f aca="false">I49+IF(A49&lt;startage,1,0)*(J49*(1-initialunempprob))+IF(A49&gt;=startage,1,0)*(J49*(1-unempprob))+K49*(1-spunemp)</f>
        <v>162410.652496357</v>
      </c>
      <c r="M49" s="15" t="n">
        <f aca="false">L49/2/0.65</f>
        <v>124931.271151044</v>
      </c>
      <c r="N49" s="10"/>
      <c r="O49" s="10" t="n">
        <f aca="false">IF(A49&gt;=startage,1,0)*0.002*G49</f>
        <v>255.786972669246</v>
      </c>
      <c r="P49" s="10"/>
      <c r="Q49" s="10" t="n">
        <f aca="false">M49+O49</f>
        <v>125187.058123713</v>
      </c>
      <c r="R49" s="10" t="n">
        <f aca="false">N49+P49+Grade15!M49</f>
        <v>102645.424928339</v>
      </c>
      <c r="S49" s="10" t="n">
        <f aca="false">IF(A49&lt;startage,1,0)*(Q49-R49)+IF(A49&gt;=startage,1,0)*completionprob*(Q49-R49)</f>
        <v>12916.3558209494</v>
      </c>
      <c r="T49" s="10" t="n">
        <f aca="false">S49/return^(A49-startage+1)</f>
        <v>26.2881677820247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49334869861084</v>
      </c>
      <c r="C50" s="15" t="n">
        <f aca="false">pretaxincome*B50/expnorm</f>
        <v>90775.7769157327</v>
      </c>
      <c r="D50" s="15" t="n">
        <f aca="false">IF(A50&lt;startage,1,0)*(C50*(1-initialunempprob))+IF(A50=startage,1,0)*(C50*(1-unempprob))+IF(A50&gt;startage,1,0)*(C50*(1-unempprob)+unempprob*300*52)</f>
        <v>87167.3396237776</v>
      </c>
      <c r="E50" s="15" t="n">
        <f aca="false">spdropout*MetaSpouse!B47+sphs*MetaSpouse!D47+spba*MetaSpouse!F47+spma*MetaSpouse!H47</f>
        <v>65725.739</v>
      </c>
      <c r="F50" s="15" t="n">
        <f aca="false">E50*(1-spunemp)+spunemp*300*52</f>
        <v>63361.107388414</v>
      </c>
      <c r="G50" s="15" t="n">
        <f aca="false">IF(D50+F50-19000&gt;0,1,0)*(D50+F50-19000)</f>
        <v>131528.44701219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9800.3826506997</v>
      </c>
      <c r="I50" s="15" t="n">
        <f aca="false">D50+F50-H50</f>
        <v>100728.064361492</v>
      </c>
      <c r="J50" s="10" t="n">
        <f aca="false">benefits*B50/expnorm</f>
        <v>39901.286928358</v>
      </c>
      <c r="K50" s="10" t="n">
        <f aca="false">spdropout*MetaSpouse!C47+sphs*MetaSpouse!E47+spba*MetaSpouse!G47+spma*MetaSpouse!I47</f>
        <v>28730.763</v>
      </c>
      <c r="L50" s="10" t="n">
        <f aca="false">I50+IF(A50&lt;startage,1,0)*(J50*(1-initialunempprob))+IF(A50&gt;=startage,1,0)*(J50*(1-unempprob))+K50*(1-spunemp)</f>
        <v>166089.507503527</v>
      </c>
      <c r="M50" s="15" t="n">
        <f aca="false">L50/2/0.65</f>
        <v>127761.159618097</v>
      </c>
      <c r="N50" s="10"/>
      <c r="O50" s="10" t="n">
        <f aca="false">IF(A50&gt;=startage,1,0)*0.002*G50</f>
        <v>263.056894024383</v>
      </c>
      <c r="P50" s="10"/>
      <c r="Q50" s="10" t="n">
        <f aca="false">M50+O50</f>
        <v>128024.216512122</v>
      </c>
      <c r="R50" s="10" t="n">
        <f aca="false">N50+P50+Grade15!M50</f>
        <v>104914.542756157</v>
      </c>
      <c r="S50" s="10" t="n">
        <f aca="false">IF(A50&lt;startage,1,0)*(Q50-R50)+IF(A50&gt;=startage,1,0)*completionprob*(Q50-R50)</f>
        <v>13241.8430621678</v>
      </c>
      <c r="T50" s="10" t="n">
        <f aca="false">S50/return^(A50-startage+1)</f>
        <v>22.7944313562454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55568241607611</v>
      </c>
      <c r="C51" s="15" t="n">
        <f aca="false">pretaxincome*B51/expnorm</f>
        <v>93045.171338626</v>
      </c>
      <c r="D51" s="15" t="n">
        <f aca="false">IF(A51&lt;startage,1,0)*(C51*(1-initialunempprob))+IF(A51=startage,1,0)*(C51*(1-unempprob))+IF(A51&gt;startage,1,0)*(C51*(1-unempprob)+unempprob*300*52)</f>
        <v>89327.803114372</v>
      </c>
      <c r="E51" s="15" t="n">
        <f aca="false">spdropout*MetaSpouse!B48+sphs*MetaSpouse!D48+spba*MetaSpouse!F48+spma*MetaSpouse!H48</f>
        <v>67368.839</v>
      </c>
      <c r="F51" s="15" t="n">
        <f aca="false">E51*(1-spunemp)+spunemp*300*52</f>
        <v>64926.695789014</v>
      </c>
      <c r="G51" s="15" t="n">
        <f aca="false">IF(D51+F51-19000&gt;0,1,0)*(D51+F51-19000)</f>
        <v>135254.498903386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1389.5437822941</v>
      </c>
      <c r="I51" s="15" t="n">
        <f aca="false">D51+F51-H51</f>
        <v>102864.955121092</v>
      </c>
      <c r="J51" s="10" t="n">
        <f aca="false">benefits*B51/expnorm</f>
        <v>40898.8191015669</v>
      </c>
      <c r="K51" s="10" t="n">
        <f aca="false">spdropout*MetaSpouse!C48+sphs*MetaSpouse!E48+spba*MetaSpouse!G48+spma*MetaSpouse!I48</f>
        <v>29448.879</v>
      </c>
      <c r="L51" s="10" t="n">
        <f aca="false">I51+IF(A51&lt;startage,1,0)*(J51*(1-initialunempprob))+IF(A51&gt;=startage,1,0)*(J51*(1-unempprob))+K51*(1-spunemp)</f>
        <v>169860.288487838</v>
      </c>
      <c r="M51" s="15" t="n">
        <f aca="false">L51/2/0.65</f>
        <v>130661.76037526</v>
      </c>
      <c r="N51" s="10"/>
      <c r="O51" s="10" t="n">
        <f aca="false">IF(A51&gt;=startage,1,0)*0.002*G51</f>
        <v>270.508997806772</v>
      </c>
      <c r="P51" s="10"/>
      <c r="Q51" s="10" t="n">
        <f aca="false">M51+O51</f>
        <v>130932.269373066</v>
      </c>
      <c r="R51" s="10" t="n">
        <f aca="false">N51+P51+Grade15!M51</f>
        <v>107240.425886819</v>
      </c>
      <c r="S51" s="10" t="n">
        <f aca="false">IF(A51&lt;startage,1,0)*(Q51-R51)+IF(A51&gt;=startage,1,0)*completionprob*(Q51-R51)</f>
        <v>13575.4263176198</v>
      </c>
      <c r="T51" s="10" t="n">
        <f aca="false">S51/return^(A51-startage+1)</f>
        <v>19.7648631424458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61957447647801</v>
      </c>
      <c r="C52" s="15" t="n">
        <f aca="false">pretaxincome*B52/expnorm</f>
        <v>95371.3006220917</v>
      </c>
      <c r="D52" s="15" t="n">
        <f aca="false">IF(A52&lt;startage,1,0)*(C52*(1-initialunempprob))+IF(A52=startage,1,0)*(C52*(1-unempprob))+IF(A52&gt;startage,1,0)*(C52*(1-unempprob)+unempprob*300*52)</f>
        <v>91542.2781922313</v>
      </c>
      <c r="E52" s="15" t="n">
        <f aca="false">spdropout*MetaSpouse!B49+sphs*MetaSpouse!D49+spba*MetaSpouse!F49+spma*MetaSpouse!H49</f>
        <v>69053.076</v>
      </c>
      <c r="F52" s="15" t="n">
        <f aca="false">E52*(1-spunemp)+spunemp*300*52</f>
        <v>66531.480592776</v>
      </c>
      <c r="G52" s="15" t="n">
        <f aca="false">IF(D52+F52-19000&gt;0,1,0)*(D52+F52-19000)</f>
        <v>139073.758785007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3018.4581218056</v>
      </c>
      <c r="I52" s="15" t="n">
        <f aca="false">D52+F52-H52</f>
        <v>105055.300663202</v>
      </c>
      <c r="J52" s="10" t="n">
        <f aca="false">benefits*B52/expnorm</f>
        <v>41921.2895791061</v>
      </c>
      <c r="K52" s="10" t="n">
        <f aca="false">spdropout*MetaSpouse!C49+sphs*MetaSpouse!E49+spba*MetaSpouse!G49+spma*MetaSpouse!I49</f>
        <v>30185.337</v>
      </c>
      <c r="L52" s="10" t="n">
        <f aca="false">I52+IF(A52&lt;startage,1,0)*(J52*(1-initialunempprob))+IF(A52&gt;=startage,1,0)*(J52*(1-unempprob))+K52*(1-spunemp)</f>
        <v>173725.742254873</v>
      </c>
      <c r="M52" s="15" t="n">
        <f aca="false">L52/2/0.65</f>
        <v>133635.186349902</v>
      </c>
      <c r="N52" s="10"/>
      <c r="O52" s="10" t="n">
        <f aca="false">IF(A52&gt;=startage,1,0)*0.002*G52</f>
        <v>278.147517570015</v>
      </c>
      <c r="P52" s="10"/>
      <c r="Q52" s="10" t="n">
        <f aca="false">M52+O52</f>
        <v>133913.333867472</v>
      </c>
      <c r="R52" s="10" t="n">
        <f aca="false">N52+P52+Grade15!M52</f>
        <v>109624.719368518</v>
      </c>
      <c r="S52" s="10" t="n">
        <f aca="false">IF(A52&lt;startage,1,0)*(Q52-R52)+IF(A52&gt;=startage,1,0)*completionprob*(Q52-R52)</f>
        <v>13917.3761079009</v>
      </c>
      <c r="T52" s="10" t="n">
        <f aca="false">S52/return^(A52-startage+1)</f>
        <v>17.137904053768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68506383838996</v>
      </c>
      <c r="C53" s="15" t="n">
        <f aca="false">pretaxincome*B53/expnorm</f>
        <v>97755.583137644</v>
      </c>
      <c r="D53" s="15" t="n">
        <f aca="false">IF(A53&lt;startage,1,0)*(C53*(1-initialunempprob))+IF(A53=startage,1,0)*(C53*(1-unempprob))+IF(A53&gt;startage,1,0)*(C53*(1-unempprob)+unempprob*300*52)</f>
        <v>93812.1151470371</v>
      </c>
      <c r="E53" s="15" t="n">
        <f aca="false">spdropout*MetaSpouse!B50+sphs*MetaSpouse!D50+spba*MetaSpouse!F50+spma*MetaSpouse!H50</f>
        <v>70779.421</v>
      </c>
      <c r="F53" s="15" t="n">
        <f aca="false">E53*(1-spunemp)+spunemp*300*52</f>
        <v>68176.386993746</v>
      </c>
      <c r="G53" s="15" t="n">
        <f aca="false">IF(D53+F53-19000&gt;0,1,0)*(D53+F53-19000)</f>
        <v>142988.502140783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4797.2512272675</v>
      </c>
      <c r="I53" s="15" t="n">
        <f aca="false">D53+F53-H53</f>
        <v>107191.250913516</v>
      </c>
      <c r="J53" s="10" t="n">
        <f aca="false">benefits*B53/expnorm</f>
        <v>42969.3218185838</v>
      </c>
      <c r="K53" s="10" t="n">
        <f aca="false">spdropout*MetaSpouse!C50+sphs*MetaSpouse!E50+spba*MetaSpouse!G50+spma*MetaSpouse!I50</f>
        <v>30939.667</v>
      </c>
      <c r="L53" s="10" t="n">
        <f aca="false">I53+IF(A53&lt;startage,1,0)*(J53*(1-initialunempprob))+IF(A53&gt;=startage,1,0)*(J53*(1-unempprob))+K53*(1-spunemp)</f>
        <v>177578.164433749</v>
      </c>
      <c r="M53" s="15" t="n">
        <f aca="false">L53/2/0.65</f>
        <v>136598.588025961</v>
      </c>
      <c r="N53" s="10"/>
      <c r="O53" s="10" t="n">
        <f aca="false">IF(A53&gt;=startage,1,0)*0.002*G53</f>
        <v>285.977004281566</v>
      </c>
      <c r="P53" s="10"/>
      <c r="Q53" s="10" t="n">
        <f aca="false">M53+O53</f>
        <v>136884.565030243</v>
      </c>
      <c r="R53" s="10" t="n">
        <f aca="false">N53+P53+Grade15!M53</f>
        <v>112068.364085336</v>
      </c>
      <c r="S53" s="10" t="n">
        <f aca="false">IF(A53&lt;startage,1,0)*(Q53-R53)+IF(A53&gt;=startage,1,0)*completionprob*(Q53-R53)</f>
        <v>14219.6831414315</v>
      </c>
      <c r="T53" s="10" t="n">
        <f aca="false">S53/return^(A53-startage+1)</f>
        <v>14.8098367351284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75219043434971</v>
      </c>
      <c r="C54" s="15" t="n">
        <f aca="false">pretaxincome*B54/expnorm</f>
        <v>100199.472716085</v>
      </c>
      <c r="D54" s="15" t="n">
        <f aca="false">IF(A54&lt;startage,1,0)*(C54*(1-initialunempprob))+IF(A54=startage,1,0)*(C54*(1-unempprob))+IF(A54&gt;startage,1,0)*(C54*(1-unempprob)+unempprob*300*52)</f>
        <v>96138.698025713</v>
      </c>
      <c r="E54" s="15" t="n">
        <f aca="false">spdropout*MetaSpouse!B51+sphs*MetaSpouse!D51+spba*MetaSpouse!F51+spma*MetaSpouse!H51</f>
        <v>72549.147</v>
      </c>
      <c r="F54" s="15" t="n">
        <f aca="false">E54*(1-spunemp)+spunemp*300*52</f>
        <v>69862.627939422</v>
      </c>
      <c r="G54" s="15" t="n">
        <f aca="false">IF(D54+F54-19000&gt;0,1,0)*(D54+F54-19000)</f>
        <v>147001.325965135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6629.1053030841</v>
      </c>
      <c r="I54" s="15" t="n">
        <f aca="false">D54+F54-H54</f>
        <v>109372.220662051</v>
      </c>
      <c r="J54" s="10" t="n">
        <f aca="false">benefits*B54/expnorm</f>
        <v>44043.5548640483</v>
      </c>
      <c r="K54" s="10" t="n">
        <f aca="false">spdropout*MetaSpouse!C51+sphs*MetaSpouse!E51+spba*MetaSpouse!G51+spma*MetaSpouse!I51</f>
        <v>31713.583</v>
      </c>
      <c r="L54" s="10" t="n">
        <f aca="false">I54+IF(A54&lt;startage,1,0)*(J54*(1-initialunempprob))+IF(A54&gt;=startage,1,0)*(J54*(1-unempprob))+K54*(1-spunemp)</f>
        <v>181519.211328183</v>
      </c>
      <c r="M54" s="15" t="n">
        <f aca="false">L54/2/0.65</f>
        <v>139630.162560141</v>
      </c>
      <c r="N54" s="10"/>
      <c r="O54" s="10" t="n">
        <f aca="false">IF(A54&gt;=startage,1,0)*0.002*G54</f>
        <v>294.00265193027</v>
      </c>
      <c r="P54" s="10"/>
      <c r="Q54" s="10" t="n">
        <f aca="false">M54+O54</f>
        <v>139924.165212071</v>
      </c>
      <c r="R54" s="10" t="n">
        <f aca="false">N54+P54+Grade15!M54</f>
        <v>114573.501248274</v>
      </c>
      <c r="S54" s="10" t="n">
        <f aca="false">IF(A54&lt;startage,1,0)*(Q54-R54)+IF(A54&gt;=startage,1,0)*completionprob*(Q54-R54)</f>
        <v>14525.9304512559</v>
      </c>
      <c r="T54" s="10" t="n">
        <f aca="false">S54/return^(A54-startage+1)</f>
        <v>12.7957079989567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82099519520845</v>
      </c>
      <c r="C55" s="15" t="n">
        <f aca="false">pretaxincome*B55/expnorm</f>
        <v>102704.459533987</v>
      </c>
      <c r="D55" s="15" t="n">
        <f aca="false">IF(A55&lt;startage,1,0)*(C55*(1-initialunempprob))+IF(A55=startage,1,0)*(C55*(1-unempprob))+IF(A55&gt;startage,1,0)*(C55*(1-unempprob)+unempprob*300*52)</f>
        <v>98523.4454763558</v>
      </c>
      <c r="E55" s="15" t="n">
        <f aca="false">spdropout*MetaSpouse!B52+sphs*MetaSpouse!D52+spba*MetaSpouse!F52+spma*MetaSpouse!H52</f>
        <v>74362.982</v>
      </c>
      <c r="F55" s="15" t="n">
        <f aca="false">E55*(1-spunemp)+spunemp*300*52</f>
        <v>71590.897087132</v>
      </c>
      <c r="G55" s="15" t="n">
        <f aca="false">IF(D55+F55-19000&gt;0,1,0)*(D55+F55-19000)</f>
        <v>151114.342563488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8506.6973802322</v>
      </c>
      <c r="I55" s="15" t="n">
        <f aca="false">D55+F55-H55</f>
        <v>111607.645183256</v>
      </c>
      <c r="J55" s="10" t="n">
        <f aca="false">benefits*B55/expnorm</f>
        <v>45144.6437356495</v>
      </c>
      <c r="K55" s="10" t="n">
        <f aca="false">spdropout*MetaSpouse!C52+sphs*MetaSpouse!E52+spba*MetaSpouse!G52+spma*MetaSpouse!I52</f>
        <v>32505.954</v>
      </c>
      <c r="L55" s="10" t="n">
        <f aca="false">I55+IF(A55&lt;startage,1,0)*(J55*(1-initialunempprob))+IF(A55&gt;=startage,1,0)*(J55*(1-unempprob))+K55*(1-spunemp)</f>
        <v>185557.864145598</v>
      </c>
      <c r="M55" s="15" t="n">
        <f aca="false">L55/2/0.65</f>
        <v>142736.818573537</v>
      </c>
      <c r="N55" s="10"/>
      <c r="O55" s="10" t="n">
        <f aca="false">IF(A55&gt;=startage,1,0)*0.002*G55</f>
        <v>302.228685126976</v>
      </c>
      <c r="P55" s="10"/>
      <c r="Q55" s="10" t="n">
        <f aca="false">M55+O55</f>
        <v>143039.047258664</v>
      </c>
      <c r="R55" s="10" t="n">
        <f aca="false">N55+P55+Grade15!M55</f>
        <v>117140.902503936</v>
      </c>
      <c r="S55" s="10" t="n">
        <f aca="false">IF(A55&lt;startage,1,0)*(Q55-R55)+IF(A55&gt;=startage,1,0)*completionprob*(Q55-R55)</f>
        <v>14839.6369444589</v>
      </c>
      <c r="T55" s="10" t="n">
        <f aca="false">S55/return^(A55-startage+1)</f>
        <v>11.0561429402844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89152007508867</v>
      </c>
      <c r="C56" s="15" t="n">
        <f aca="false">pretaxincome*B56/expnorm</f>
        <v>105272.071022337</v>
      </c>
      <c r="D56" s="15" t="n">
        <f aca="false">IF(A56&lt;startage,1,0)*(C56*(1-initialunempprob))+IF(A56=startage,1,0)*(C56*(1-unempprob))+IF(A56&gt;startage,1,0)*(C56*(1-unempprob)+unempprob*300*52)</f>
        <v>100967.811613265</v>
      </c>
      <c r="E56" s="15" t="n">
        <f aca="false">spdropout*MetaSpouse!B53+sphs*MetaSpouse!D53+spba*MetaSpouse!F53+spma*MetaSpouse!H53</f>
        <v>76222.039</v>
      </c>
      <c r="F56" s="15" t="n">
        <f aca="false">E56*(1-spunemp)+spunemp*300*52</f>
        <v>73362.254932214</v>
      </c>
      <c r="G56" s="15" t="n">
        <f aca="false">IF(D56+F56-19000&gt;0,1,0)*(D56+F56-19000)</f>
        <v>155330.066545479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0431.175378011</v>
      </c>
      <c r="I56" s="15" t="n">
        <f aca="false">D56+F56-H56</f>
        <v>113898.891167468</v>
      </c>
      <c r="J56" s="10" t="n">
        <f aca="false">benefits*B56/expnorm</f>
        <v>46273.2598290408</v>
      </c>
      <c r="K56" s="10" t="n">
        <f aca="false">spdropout*MetaSpouse!C53+sphs*MetaSpouse!E53+spba*MetaSpouse!G53+spma*MetaSpouse!I53</f>
        <v>33318.668</v>
      </c>
      <c r="L56" s="10" t="n">
        <f aca="false">I56+IF(A56&lt;startage,1,0)*(J56*(1-initialunempprob))+IF(A56&gt;=startage,1,0)*(J56*(1-unempprob))+K56*(1-spunemp)</f>
        <v>189697.927680482</v>
      </c>
      <c r="M56" s="15" t="n">
        <f aca="false">L56/2/0.65</f>
        <v>145921.48283114</v>
      </c>
      <c r="N56" s="10"/>
      <c r="O56" s="10" t="n">
        <f aca="false">IF(A56&gt;=startage,1,0)*0.002*G56</f>
        <v>310.660133090957</v>
      </c>
      <c r="P56" s="10"/>
      <c r="Q56" s="10" t="n">
        <f aca="false">M56+O56</f>
        <v>146232.142964231</v>
      </c>
      <c r="R56" s="10" t="n">
        <f aca="false">N56+P56+Grade15!M56</f>
        <v>119772.554377919</v>
      </c>
      <c r="S56" s="10" t="n">
        <f aca="false">IF(A56&lt;startage,1,0)*(Q56-R56)+IF(A56&gt;=startage,1,0)*completionprob*(Q56-R56)</f>
        <v>15161.3442599571</v>
      </c>
      <c r="T56" s="10" t="n">
        <f aca="false">S56/return^(A56-startage+1)</f>
        <v>9.55384270252867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310.660133090957</v>
      </c>
      <c r="P57" s="10"/>
      <c r="Q57" s="10" t="n">
        <f aca="false">M57+O57</f>
        <v>310.660133090957</v>
      </c>
      <c r="R57" s="10" t="n">
        <f aca="false">N57+P57+Grade15!M57</f>
        <v>0</v>
      </c>
      <c r="S57" s="10" t="n">
        <f aca="false">IF(A57&lt;startage,1,0)*(Q57-R57)+IF(A57&gt;=startage,1,0)*completionprob*(Q57-R57)</f>
        <v>178.008256261119</v>
      </c>
      <c r="T57" s="10" t="n">
        <f aca="false">S57/return^(A57-startage+1)</f>
        <v>0.0948725408800252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310.660133090957</v>
      </c>
      <c r="P58" s="10"/>
      <c r="Q58" s="10" t="n">
        <f aca="false">M58+O58</f>
        <v>310.660133090957</v>
      </c>
      <c r="R58" s="10" t="n">
        <f aca="false">N58+P58+Grade15!M58</f>
        <v>0</v>
      </c>
      <c r="S58" s="10" t="n">
        <f aca="false">IF(A58&lt;startage,1,0)*(Q58-R58)+IF(A58&gt;=startage,1,0)*completionprob*(Q58-R58)</f>
        <v>178.008256261119</v>
      </c>
      <c r="T58" s="10" t="n">
        <f aca="false">S58/return^(A58-startage+1)</f>
        <v>0.080241777515384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310.660133090957</v>
      </c>
      <c r="P59" s="10"/>
      <c r="Q59" s="10" t="n">
        <f aca="false">M59+O59</f>
        <v>310.660133090957</v>
      </c>
      <c r="R59" s="10" t="n">
        <f aca="false">N59+P59+Grade15!M59</f>
        <v>0</v>
      </c>
      <c r="S59" s="10" t="n">
        <f aca="false">IF(A59&lt;startage,1,0)*(Q59-R59)+IF(A59&gt;=startage,1,0)*completionprob*(Q59-R59)</f>
        <v>178.008256261119</v>
      </c>
      <c r="T59" s="10" t="n">
        <f aca="false">S59/return^(A59-startage+1)</f>
        <v>0.0678672964706489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310.660133090957</v>
      </c>
      <c r="P60" s="10"/>
      <c r="Q60" s="10" t="n">
        <f aca="false">M60+O60</f>
        <v>310.660133090957</v>
      </c>
      <c r="R60" s="10" t="n">
        <f aca="false">N60+P60+Grade15!M60</f>
        <v>0</v>
      </c>
      <c r="S60" s="10" t="n">
        <f aca="false">IF(A60&lt;startage,1,0)*(Q60-R60)+IF(A60&gt;=startage,1,0)*completionprob*(Q60-R60)</f>
        <v>178.008256261119</v>
      </c>
      <c r="T60" s="10" t="n">
        <f aca="false">S60/return^(A60-startage+1)</f>
        <v>0.0574011452993035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310.660133090957</v>
      </c>
      <c r="P61" s="10"/>
      <c r="Q61" s="10" t="n">
        <f aca="false">M61+O61</f>
        <v>310.660133090957</v>
      </c>
      <c r="R61" s="10" t="n">
        <f aca="false">N61+P61+Grade15!M61</f>
        <v>0</v>
      </c>
      <c r="S61" s="10" t="n">
        <f aca="false">IF(A61&lt;startage,1,0)*(Q61-R61)+IF(A61&gt;=startage,1,0)*completionprob*(Q61-R61)</f>
        <v>178.008256261119</v>
      </c>
      <c r="T61" s="10" t="n">
        <f aca="false">S61/return^(A61-startage+1)</f>
        <v>0.0485490310211004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310.660133090957</v>
      </c>
      <c r="P62" s="10"/>
      <c r="Q62" s="10" t="n">
        <f aca="false">M62+O62</f>
        <v>310.660133090957</v>
      </c>
      <c r="R62" s="10" t="n">
        <f aca="false">N62+P62+Grade15!M62</f>
        <v>0</v>
      </c>
      <c r="S62" s="10" t="n">
        <f aca="false">IF(A62&lt;startage,1,0)*(Q62-R62)+IF(A62&gt;=startage,1,0)*completionprob*(Q62-R62)</f>
        <v>178.008256261119</v>
      </c>
      <c r="T62" s="10" t="n">
        <f aca="false">S62/return^(A62-startage+1)</f>
        <v>0.0410620450305957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310.660133090957</v>
      </c>
      <c r="P63" s="10"/>
      <c r="Q63" s="10" t="n">
        <f aca="false">M63+O63</f>
        <v>310.660133090957</v>
      </c>
      <c r="R63" s="10" t="n">
        <f aca="false">N63+P63+Grade15!M63</f>
        <v>0</v>
      </c>
      <c r="S63" s="10" t="n">
        <f aca="false">IF(A63&lt;startage,1,0)*(Q63-R63)+IF(A63&gt;=startage,1,0)*completionprob*(Q63-R63)</f>
        <v>178.008256261119</v>
      </c>
      <c r="T63" s="10" t="n">
        <f aca="false">S63/return^(A63-startage+1)</f>
        <v>0.0347296641484329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310.660133090957</v>
      </c>
      <c r="P64" s="10"/>
      <c r="Q64" s="10" t="n">
        <f aca="false">M64+O64</f>
        <v>310.660133090957</v>
      </c>
      <c r="R64" s="10" t="n">
        <f aca="false">N64+P64+Grade15!M64</f>
        <v>0</v>
      </c>
      <c r="S64" s="10" t="n">
        <f aca="false">IF(A64&lt;startage,1,0)*(Q64-R64)+IF(A64&gt;=startage,1,0)*completionprob*(Q64-R64)</f>
        <v>178.008256261119</v>
      </c>
      <c r="T64" s="10" t="n">
        <f aca="false">S64/return^(A64-startage+1)</f>
        <v>0.0293738310150952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310.660133090957</v>
      </c>
      <c r="P65" s="10"/>
      <c r="Q65" s="10" t="n">
        <f aca="false">M65+O65</f>
        <v>310.660133090957</v>
      </c>
      <c r="R65" s="10" t="n">
        <f aca="false">N65+P65+Grade15!M65</f>
        <v>0</v>
      </c>
      <c r="S65" s="10" t="n">
        <f aca="false">IF(A65&lt;startage,1,0)*(Q65-R65)+IF(A65&gt;=startage,1,0)*completionprob*(Q65-R65)</f>
        <v>178.008256261119</v>
      </c>
      <c r="T65" s="10" t="n">
        <f aca="false">S65/return^(A65-startage+1)</f>
        <v>0.0248439473763901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310.660133090957</v>
      </c>
      <c r="P66" s="10"/>
      <c r="Q66" s="10" t="n">
        <f aca="false">M66+O66</f>
        <v>310.660133090957</v>
      </c>
      <c r="R66" s="10" t="n">
        <f aca="false">N66+P66+Grade15!M66</f>
        <v>0</v>
      </c>
      <c r="S66" s="10" t="n">
        <f aca="false">IF(A66&lt;startage,1,0)*(Q66-R66)+IF(A66&gt;=startage,1,0)*completionprob*(Q66-R66)</f>
        <v>178.008256261119</v>
      </c>
      <c r="T66" s="10" t="n">
        <f aca="false">S66/return^(A66-startage+1)</f>
        <v>0.0210126394791217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1376.6734421867</v>
      </c>
      <c r="P67" s="10"/>
      <c r="Q67" s="10" t="n">
        <f aca="false">M67+O67</f>
        <v>31376.6734421867</v>
      </c>
      <c r="R67" s="10" t="n">
        <f aca="false">N67+P67+Grade15!M67</f>
        <v>0</v>
      </c>
      <c r="S67" s="10" t="n">
        <f aca="false">IF(A67&lt;startage,1,0)*(Q67-R67)+IF(A67&gt;=startage,1,0)*completionprob*(Q67-R67)</f>
        <v>17978.833882373</v>
      </c>
      <c r="T67" s="10" t="n">
        <f aca="false">S67/return^(A67-startage+1)</f>
        <v>1.7949898271083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2.54367082952456E-011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1+6</f>
        <v>23</v>
      </c>
      <c r="C2" s="25" t="n">
        <f aca="false">Meta!B11</f>
        <v>66535</v>
      </c>
      <c r="D2" s="25" t="n">
        <f aca="false">Meta!C11</f>
        <v>29124</v>
      </c>
      <c r="E2" s="22" t="n">
        <f aca="false">Meta!D11</f>
        <v>0.048</v>
      </c>
      <c r="F2" s="22" t="n">
        <f aca="false">Meta!H11</f>
        <v>1.75955355822202</v>
      </c>
      <c r="G2" s="22" t="n">
        <f aca="false">Meta!E11</f>
        <v>0.285</v>
      </c>
      <c r="H2" s="9"/>
      <c r="J2" s="22" t="n">
        <f aca="false">Meta!D10</f>
        <v>0.048</v>
      </c>
      <c r="K2" s="9"/>
      <c r="N2" s="22" t="n">
        <f aca="false">MetaSpouse!Q11</f>
        <v>0</v>
      </c>
      <c r="O2" s="22" t="n">
        <f aca="false">MetaSpouse!R11</f>
        <v>0.482</v>
      </c>
      <c r="P2" s="22" t="n">
        <f aca="false">MetaSpouse!S11</f>
        <v>0.401</v>
      </c>
      <c r="Q2" s="22" t="n">
        <f aca="false">MetaSpouse!T11</f>
        <v>0.117</v>
      </c>
      <c r="R2" s="22" t="n">
        <f aca="false">MetaSpouse!U11</f>
        <v>0.045114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B13" s="22" t="n">
        <v>1</v>
      </c>
      <c r="C13" s="15" t="n">
        <f aca="false">0.1*Grade16!C13</f>
        <v>3640.71727978955</v>
      </c>
      <c r="D13" s="15" t="n">
        <f aca="false">IF(A13&lt;startage,1,0)*(C13*(1-initialunempprob))+IF(A13=startage,1,0)*(C13*(1-unempprob))+IF(A13&gt;startage,1,0)*(C13*(1-unempprob)+unempprob*300*52)</f>
        <v>3465.96285035965</v>
      </c>
      <c r="E13" s="15"/>
      <c r="F13" s="15"/>
      <c r="G13" s="15" t="n">
        <f aca="false">IF(D13-9500&gt;0,1,0)*(D13-9500)</f>
        <v>-0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65.146158052513</v>
      </c>
      <c r="I13" s="15" t="n">
        <f aca="false">D13+F13-H13</f>
        <v>3200.81669230714</v>
      </c>
      <c r="J13" s="10" t="n">
        <f aca="false">0.1*Grade16!J13</f>
        <v>1600.30913247669</v>
      </c>
      <c r="K13" s="10"/>
      <c r="L13" s="10" t="n">
        <f aca="false">I13+IF(A13&lt;startage,1,0)*(J13*(1-initialunempprob))+IF(A13&gt;=startage,1,0)*(J13*(1-unempprob))+K13*(1-spunemp)</f>
        <v>4724.31098642495</v>
      </c>
      <c r="M13" s="15" t="n">
        <f aca="false">L13</f>
        <v>4724.31098642495</v>
      </c>
      <c r="N13" s="10" t="n">
        <f aca="false">0.05*feel*Grade16!G13</f>
        <v>352.234799050351</v>
      </c>
      <c r="O13" s="10" t="n">
        <f aca="false">IF(A13&gt;=startage,1,0)*0.002*G13</f>
        <v>-0</v>
      </c>
      <c r="P13" s="10" t="n">
        <f aca="false">coltuition</f>
        <v>3662</v>
      </c>
      <c r="Q13" s="10" t="n">
        <f aca="false">M13+O13</f>
        <v>4724.31098642495</v>
      </c>
      <c r="R13" s="10" t="n">
        <f aca="false">N13+P13+Grade16!M13</f>
        <v>45392.4375374007</v>
      </c>
      <c r="S13" s="10" t="n">
        <f aca="false">IF(A13&lt;startage,1,0)*(Q13-R13)+IF(A13&gt;=startage,1,0)*completionprob*(Q13-R13)</f>
        <v>-40668.1265509758</v>
      </c>
      <c r="T13" s="10" t="e">
        <f aca="false">S13/return^(A13-startage+1)</f>
        <v>#N/A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</v>
      </c>
      <c r="C14" s="15" t="n">
        <f aca="false">pretaxincome*B14/expnorm</f>
        <v>37813.5690664806</v>
      </c>
      <c r="D14" s="15" t="n">
        <f aca="false">IF(A14&lt;startage,1,0)*(C14*(1-initialunempprob))+IF(A14=startage,1,0)*(C14*(1-unempprob))+IF(A14&gt;startage,1,0)*(C14*(1-unempprob)+unempprob*300*52)</f>
        <v>35998.5177512895</v>
      </c>
      <c r="E14" s="15"/>
      <c r="F14" s="15"/>
      <c r="G14" s="15" t="n">
        <f aca="false">IF(D14-9500&gt;0,1,0)*(D14-9500)</f>
        <v>26498.517751289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953.51604579602</v>
      </c>
      <c r="I14" s="15" t="n">
        <f aca="false">D14+F14-H14</f>
        <v>27045.0017054935</v>
      </c>
      <c r="J14" s="10" t="n">
        <f aca="false">benefits*B14/expnorm</f>
        <v>16551.9258359086</v>
      </c>
      <c r="K14" s="10"/>
      <c r="L14" s="10" t="n">
        <f aca="false">I14+IF(A14&lt;startage,1,0)*(J14*(1-initialunempprob))+IF(A14&gt;=startage,1,0)*(J14*(1-unempprob))+K14*(1-spunemp)</f>
        <v>42802.4351012785</v>
      </c>
      <c r="M14" s="15" t="n">
        <f aca="false">L14</f>
        <v>42802.4351012785</v>
      </c>
      <c r="N14" s="10"/>
      <c r="O14" s="10" t="n">
        <f aca="false">IF(A14&gt;=startage,1,0)*0.002*G14</f>
        <v>52.997035502579</v>
      </c>
      <c r="P14" s="10"/>
      <c r="Q14" s="10" t="n">
        <f aca="false">M14+O14</f>
        <v>42855.432136781</v>
      </c>
      <c r="R14" s="10" t="n">
        <f aca="false">N14+P14+Grade16!M14</f>
        <v>42846.9746068091</v>
      </c>
      <c r="S14" s="10" t="n">
        <f aca="false">IF(A14&lt;startage,1,0)*(Q14-R14)+IF(A14&gt;=startage,1,0)*completionprob*(Q14-R14)</f>
        <v>2.41039604200185</v>
      </c>
      <c r="T14" s="10" t="e">
        <f aca="false">S14/return^(A14-startage+1)</f>
        <v>#N/A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25</v>
      </c>
      <c r="C15" s="15" t="n">
        <f aca="false">pretaxincome*B15/expnorm</f>
        <v>38758.9082931426</v>
      </c>
      <c r="D15" s="15" t="n">
        <f aca="false">IF(A15&lt;startage,1,0)*(C15*(1-initialunempprob))+IF(A15=startage,1,0)*(C15*(1-unempprob))+IF(A15&gt;startage,1,0)*(C15*(1-unempprob)+unempprob*300*52)</f>
        <v>37647.2806950717</v>
      </c>
      <c r="E15" s="15"/>
      <c r="F15" s="15"/>
      <c r="G15" s="15" t="n">
        <f aca="false">IF(D15-9500&gt;0,1,0)*(D15-9500)</f>
        <v>28147.280695071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491.83714694092</v>
      </c>
      <c r="I15" s="15" t="n">
        <f aca="false">D15+F15-H15</f>
        <v>28155.4435481308</v>
      </c>
      <c r="J15" s="10" t="n">
        <f aca="false">benefits*B15/expnorm</f>
        <v>16965.7239818063</v>
      </c>
      <c r="K15" s="10"/>
      <c r="L15" s="10" t="n">
        <f aca="false">I15+IF(A15&lt;startage,1,0)*(J15*(1-initialunempprob))+IF(A15&gt;=startage,1,0)*(J15*(1-unempprob))+K15*(1-spunemp)</f>
        <v>44306.8127788104</v>
      </c>
      <c r="M15" s="15" t="n">
        <f aca="false">L15</f>
        <v>44306.8127788104</v>
      </c>
      <c r="N15" s="10"/>
      <c r="O15" s="10" t="n">
        <f aca="false">IF(A15&gt;=startage,1,0)*0.002*G15</f>
        <v>56.2945613901434</v>
      </c>
      <c r="P15" s="10"/>
      <c r="Q15" s="10" t="n">
        <f aca="false">M15+O15</f>
        <v>44363.1073402006</v>
      </c>
      <c r="R15" s="10" t="n">
        <f aca="false">N15+P15+Grade16!M15</f>
        <v>43835.5410519793</v>
      </c>
      <c r="S15" s="10" t="n">
        <f aca="false">IF(A15&lt;startage,1,0)*(Q15-R15)+IF(A15&gt;=startage,1,0)*completionprob*(Q15-R15)</f>
        <v>150.356392143054</v>
      </c>
      <c r="T15" s="10" t="e">
        <f aca="false">S15/return^(A15-startage+1)</f>
        <v>#N/A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50625</v>
      </c>
      <c r="C16" s="15" t="n">
        <f aca="false">pretaxincome*B16/expnorm</f>
        <v>39727.8810004711</v>
      </c>
      <c r="D16" s="15" t="n">
        <f aca="false">IF(A16&lt;startage,1,0)*(C16*(1-initialunempprob))+IF(A16=startage,1,0)*(C16*(1-unempprob))+IF(A16&gt;startage,1,0)*(C16*(1-unempprob)+unempprob*300*52)</f>
        <v>38569.7427124485</v>
      </c>
      <c r="E16" s="15" t="n">
        <f aca="false">spdropout*MetaSpouse!B13+sphs*MetaSpouse!D13+spba*MetaSpouse!F13+spma*MetaSpouse!H13</f>
        <v>28842.885</v>
      </c>
      <c r="F16" s="15" t="n">
        <f aca="false">E16*(1-spunemp)+spunemp*300*52</f>
        <v>28245.44548611</v>
      </c>
      <c r="G16" s="15" t="n">
        <f aca="false">IF(D16+F16-19000&gt;0,1,0)*(D16+F16-19000)</f>
        <v>47815.1881985585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6215.1589468294</v>
      </c>
      <c r="I16" s="15" t="n">
        <f aca="false">D16+F16-H16</f>
        <v>50600.0292517292</v>
      </c>
      <c r="J16" s="10" t="n">
        <f aca="false">benefits*B16/expnorm</f>
        <v>17389.8670813515</v>
      </c>
      <c r="K16" s="10" t="n">
        <f aca="false">spdropout*MetaSpouse!C13+sphs*MetaSpouse!E13+spba*MetaSpouse!G13+spma*MetaSpouse!I13</f>
        <v>12595.324</v>
      </c>
      <c r="L16" s="10" t="n">
        <f aca="false">I16+IF(A16&lt;startage,1,0)*(J16*(1-initialunempprob))+IF(A16&gt;=startage,1,0)*(J16*(1-unempprob))+K16*(1-spunemp)</f>
        <v>79182.2812662398</v>
      </c>
      <c r="M16" s="15" t="n">
        <f aca="false">L16/2/0.65</f>
        <v>60909.4471278768</v>
      </c>
      <c r="N16" s="10"/>
      <c r="O16" s="10" t="n">
        <f aca="false">IF(A16&gt;=startage,1,0)*0.002*G16</f>
        <v>95.6303763971171</v>
      </c>
      <c r="P16" s="10"/>
      <c r="Q16" s="10" t="n">
        <f aca="false">M16+O16</f>
        <v>61005.0775042739</v>
      </c>
      <c r="R16" s="10" t="n">
        <f aca="false">N16+P16+Grade16!M16</f>
        <v>60142.1653198432</v>
      </c>
      <c r="S16" s="10" t="n">
        <f aca="false">IF(A16&lt;startage,1,0)*(Q16-R16)+IF(A16&gt;=startage,1,0)*completionprob*(Q16-R16)</f>
        <v>245.929972562754</v>
      </c>
      <c r="T16" s="10" t="e">
        <f aca="false">S16/return^(A16-startage+1)</f>
        <v>#N/A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076890625</v>
      </c>
      <c r="C17" s="15" t="n">
        <f aca="false">pretaxincome*B17/expnorm</f>
        <v>40721.0780254829</v>
      </c>
      <c r="D17" s="15" t="n">
        <f aca="false">IF(A17&lt;startage,1,0)*(C17*(1-initialunempprob))+IF(A17=startage,1,0)*(C17*(1-unempprob))+IF(A17&gt;startage,1,0)*(C17*(1-unempprob)+unempprob*300*52)</f>
        <v>39515.2662802597</v>
      </c>
      <c r="E17" s="15" t="n">
        <f aca="false">spdropout*MetaSpouse!B14+sphs*MetaSpouse!D14+spba*MetaSpouse!F14+spma*MetaSpouse!H14</f>
        <v>29563.811</v>
      </c>
      <c r="F17" s="15" t="n">
        <f aca="false">E17*(1-spunemp)+spunemp*300*52</f>
        <v>28933.847630546</v>
      </c>
      <c r="G17" s="15" t="n">
        <f aca="false">IF(D17+F17-19000&gt;0,1,0)*(D17+F17-19000)</f>
        <v>49449.113910805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6748.6356918781</v>
      </c>
      <c r="I17" s="15" t="n">
        <f aca="false">D17+F17-H17</f>
        <v>51700.4782189277</v>
      </c>
      <c r="J17" s="10" t="n">
        <f aca="false">benefits*B17/expnorm</f>
        <v>17824.6137583853</v>
      </c>
      <c r="K17" s="10" t="n">
        <f aca="false">spdropout*MetaSpouse!C14+sphs*MetaSpouse!E14+spba*MetaSpouse!G14+spma*MetaSpouse!I14</f>
        <v>12910.053</v>
      </c>
      <c r="L17" s="10" t="n">
        <f aca="false">I17+IF(A17&lt;startage,1,0)*(J17*(1-initialunempprob))+IF(A17&gt;=startage,1,0)*(J17*(1-unempprob))+K17*(1-spunemp)</f>
        <v>80997.1393858684</v>
      </c>
      <c r="M17" s="15" t="n">
        <f aca="false">L17/2/0.65</f>
        <v>62305.4918352834</v>
      </c>
      <c r="N17" s="10"/>
      <c r="O17" s="10" t="n">
        <f aca="false">IF(A17&gt;=startage,1,0)*0.002*G17</f>
        <v>98.8982278216115</v>
      </c>
      <c r="P17" s="10"/>
      <c r="Q17" s="10" t="n">
        <f aca="false">M17+O17</f>
        <v>62404.390063105</v>
      </c>
      <c r="R17" s="10" t="n">
        <f aca="false">N17+P17+Grade16!M17</f>
        <v>61518.6105851749</v>
      </c>
      <c r="S17" s="10" t="n">
        <f aca="false">IF(A17&lt;startage,1,0)*(Q17-R17)+IF(A17&gt;=startage,1,0)*completionprob*(Q17-R17)</f>
        <v>252.447151210096</v>
      </c>
      <c r="T17" s="10" t="e">
        <f aca="false">S17/return^(A17-startage+1)</f>
        <v>#N/A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03812890625</v>
      </c>
      <c r="C18" s="15" t="n">
        <f aca="false">pretaxincome*B18/expnorm</f>
        <v>41739.10497612</v>
      </c>
      <c r="D18" s="15" t="n">
        <f aca="false">IF(A18&lt;startage,1,0)*(C18*(1-initialunempprob))+IF(A18=startage,1,0)*(C18*(1-unempprob))+IF(A18&gt;startage,1,0)*(C18*(1-unempprob)+unempprob*300*52)</f>
        <v>40484.4279372662</v>
      </c>
      <c r="E18" s="15" t="n">
        <f aca="false">spdropout*MetaSpouse!B15+sphs*MetaSpouse!D15+spba*MetaSpouse!F15+spma*MetaSpouse!H15</f>
        <v>30302.984</v>
      </c>
      <c r="F18" s="15" t="n">
        <f aca="false">E18*(1-spunemp)+spunemp*300*52</f>
        <v>29639.673579824</v>
      </c>
      <c r="G18" s="15" t="n">
        <f aca="false">IF(D18+F18-19000&gt;0,1,0)*(D18+F18-19000)</f>
        <v>51124.101517090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7295.51914533</v>
      </c>
      <c r="I18" s="15" t="n">
        <f aca="false">D18+F18-H18</f>
        <v>52828.5823717603</v>
      </c>
      <c r="J18" s="10" t="n">
        <f aca="false">benefits*B18/expnorm</f>
        <v>18270.2291023449</v>
      </c>
      <c r="K18" s="10" t="n">
        <f aca="false">spdropout*MetaSpouse!C15+sphs*MetaSpouse!E15+spba*MetaSpouse!G15+spma*MetaSpouse!I15</f>
        <v>13232.971</v>
      </c>
      <c r="L18" s="10" t="n">
        <f aca="false">I18+IF(A18&lt;startage,1,0)*(J18*(1-initialunempprob))+IF(A18&gt;=startage,1,0)*(J18*(1-unempprob))+K18*(1-spunemp)</f>
        <v>82857.8192234986</v>
      </c>
      <c r="M18" s="15" t="n">
        <f aca="false">L18/2/0.65</f>
        <v>63736.7840180759</v>
      </c>
      <c r="N18" s="10"/>
      <c r="O18" s="10" t="n">
        <f aca="false">IF(A18&gt;=startage,1,0)*0.002*G18</f>
        <v>102.24820303418</v>
      </c>
      <c r="P18" s="10"/>
      <c r="Q18" s="10" t="n">
        <f aca="false">M18+O18</f>
        <v>63839.03222111</v>
      </c>
      <c r="R18" s="10" t="n">
        <f aca="false">N18+P18+Grade16!M18</f>
        <v>62929.8125568848</v>
      </c>
      <c r="S18" s="10" t="n">
        <f aca="false">IF(A18&lt;startage,1,0)*(Q18-R18)+IF(A18&gt;=startage,1,0)*completionprob*(Q18-R18)</f>
        <v>259.127604304185</v>
      </c>
      <c r="T18" s="10" t="e">
        <f aca="false">S18/return^(A18-startage+1)</f>
        <v>#N/A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3140821289062</v>
      </c>
      <c r="C19" s="15" t="n">
        <f aca="false">pretaxincome*B19/expnorm</f>
        <v>42782.582600523</v>
      </c>
      <c r="D19" s="15" t="n">
        <f aca="false">IF(A19&lt;startage,1,0)*(C19*(1-initialunempprob))+IF(A19=startage,1,0)*(C19*(1-unempprob))+IF(A19&gt;startage,1,0)*(C19*(1-unempprob)+unempprob*300*52)</f>
        <v>41477.8186356979</v>
      </c>
      <c r="E19" s="15" t="n">
        <f aca="false">spdropout*MetaSpouse!B16+sphs*MetaSpouse!D16+spba*MetaSpouse!F16+spma*MetaSpouse!H16</f>
        <v>31060.922</v>
      </c>
      <c r="F19" s="15" t="n">
        <f aca="false">E19*(1-spunemp)+spunemp*300*52</f>
        <v>30363.417964892</v>
      </c>
      <c r="G19" s="15" t="n">
        <f aca="false">IF(D19+F19-19000&gt;0,1,0)*(D19+F19-19000)</f>
        <v>52841.2366005899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7856.1637500926</v>
      </c>
      <c r="I19" s="15" t="n">
        <f aca="false">D19+F19-H19</f>
        <v>53985.0728504973</v>
      </c>
      <c r="J19" s="10" t="n">
        <f aca="false">benefits*B19/expnorm</f>
        <v>18726.9848299035</v>
      </c>
      <c r="K19" s="10" t="n">
        <f aca="false">spdropout*MetaSpouse!C16+sphs*MetaSpouse!E16+spba*MetaSpouse!G16+spma*MetaSpouse!I16</f>
        <v>13563.596</v>
      </c>
      <c r="L19" s="10" t="n">
        <f aca="false">I19+IF(A19&lt;startage,1,0)*(J19*(1-initialunempprob))+IF(A19&gt;=startage,1,0)*(J19*(1-unempprob))+K19*(1-spunemp)</f>
        <v>84764.8503386214</v>
      </c>
      <c r="M19" s="15" t="n">
        <f aca="false">L19/2/0.65</f>
        <v>65203.7310297088</v>
      </c>
      <c r="N19" s="10"/>
      <c r="O19" s="10" t="n">
        <f aca="false">IF(A19&gt;=startage,1,0)*0.002*G19</f>
        <v>105.68247320118</v>
      </c>
      <c r="P19" s="10"/>
      <c r="Q19" s="10" t="n">
        <f aca="false">M19+O19</f>
        <v>65309.41350291</v>
      </c>
      <c r="R19" s="10" t="n">
        <f aca="false">N19+P19+Grade16!M19</f>
        <v>64376.1803217825</v>
      </c>
      <c r="S19" s="10" t="n">
        <f aca="false">IF(A19&lt;startage,1,0)*(Q19-R19)+IF(A19&gt;=startage,1,0)*completionprob*(Q19-R19)</f>
        <v>265.971456621331</v>
      </c>
      <c r="T19" s="10" t="e">
        <f aca="false">S19/return^(A19-startage+1)</f>
        <v>#N/A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5969341821289</v>
      </c>
      <c r="C20" s="15" t="n">
        <f aca="false">pretaxincome*B20/expnorm</f>
        <v>43852.147165536</v>
      </c>
      <c r="D20" s="15" t="n">
        <f aca="false">IF(A20&lt;startage,1,0)*(C20*(1-initialunempprob))+IF(A20=startage,1,0)*(C20*(1-unempprob))+IF(A20&gt;startage,1,0)*(C20*(1-unempprob)+unempprob*300*52)</f>
        <v>42496.0441015903</v>
      </c>
      <c r="E20" s="15" t="n">
        <f aca="false">spdropout*MetaSpouse!B17+sphs*MetaSpouse!D17+spba*MetaSpouse!F17+spma*MetaSpouse!H17</f>
        <v>31837.224</v>
      </c>
      <c r="F20" s="15" t="n">
        <f aca="false">E20*(1-spunemp)+spunemp*300*52</f>
        <v>31104.697876464</v>
      </c>
      <c r="G20" s="15" t="n">
        <f aca="false">IF(D20+F20-19000&gt;0,1,0)*(D20+F20-19000)</f>
        <v>54600.741978054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8430.6422558347</v>
      </c>
      <c r="I20" s="15" t="n">
        <f aca="false">D20+F20-H20</f>
        <v>55170.0997222196</v>
      </c>
      <c r="J20" s="10" t="n">
        <f aca="false">benefits*B20/expnorm</f>
        <v>19195.1594506511</v>
      </c>
      <c r="K20" s="10" t="n">
        <f aca="false">spdropout*MetaSpouse!C17+sphs*MetaSpouse!E17+spba*MetaSpouse!G17+spma*MetaSpouse!I17</f>
        <v>13903.009</v>
      </c>
      <c r="L20" s="10" t="n">
        <f aca="false">I20+IF(A20&lt;startage,1,0)*(J20*(1-initialunempprob))+IF(A20&gt;=startage,1,0)*(J20*(1-unempprob))+K20*(1-spunemp)</f>
        <v>86719.6801712134</v>
      </c>
      <c r="M20" s="15" t="n">
        <f aca="false">L20/2/0.65</f>
        <v>66707.4462855488</v>
      </c>
      <c r="N20" s="10"/>
      <c r="O20" s="10" t="n">
        <f aca="false">IF(A20&gt;=startage,1,0)*0.002*G20</f>
        <v>109.201483956109</v>
      </c>
      <c r="P20" s="10"/>
      <c r="Q20" s="10" t="n">
        <f aca="false">M20+O20</f>
        <v>66816.6477695049</v>
      </c>
      <c r="R20" s="10" t="n">
        <f aca="false">N20+P20+Grade16!M20</f>
        <v>65858.7763079432</v>
      </c>
      <c r="S20" s="10" t="n">
        <f aca="false">IF(A20&lt;startage,1,0)*(Q20-R20)+IF(A20&gt;=startage,1,0)*completionprob*(Q20-R20)</f>
        <v>272.993366545082</v>
      </c>
      <c r="T20" s="10" t="e">
        <f aca="false">S20/return^(A20-startage+1)</f>
        <v>#N/A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18868575366821</v>
      </c>
      <c r="C21" s="15" t="n">
        <f aca="false">pretaxincome*B21/expnorm</f>
        <v>44948.4508446744</v>
      </c>
      <c r="D21" s="15" t="n">
        <f aca="false">IF(A21&lt;startage,1,0)*(C21*(1-initialunempprob))+IF(A21=startage,1,0)*(C21*(1-unempprob))+IF(A21&gt;startage,1,0)*(C21*(1-unempprob)+unempprob*300*52)</f>
        <v>43539.7252041301</v>
      </c>
      <c r="E21" s="15" t="n">
        <f aca="false">spdropout*MetaSpouse!B18+sphs*MetaSpouse!D18+spba*MetaSpouse!F18+spma*MetaSpouse!H18</f>
        <v>32633.575</v>
      </c>
      <c r="F21" s="15" t="n">
        <f aca="false">E21*(1-spunemp)+spunemp*300*52</f>
        <v>31865.12229745</v>
      </c>
      <c r="G21" s="15" t="n">
        <f aca="false">IF(D21+F21-19000&gt;0,1,0)*(D21+F21-19000)</f>
        <v>56404.847501580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9019.6827092659</v>
      </c>
      <c r="I21" s="15" t="n">
        <f aca="false">D21+F21-H21</f>
        <v>56385.1647923142</v>
      </c>
      <c r="J21" s="10" t="n">
        <f aca="false">benefits*B21/expnorm</f>
        <v>19675.0384369174</v>
      </c>
      <c r="K21" s="10" t="n">
        <f aca="false">spdropout*MetaSpouse!C18+sphs*MetaSpouse!E18+spba*MetaSpouse!G18+spma*MetaSpouse!I18</f>
        <v>14250.327</v>
      </c>
      <c r="L21" s="10" t="n">
        <f aca="false">I21+IF(A21&lt;startage,1,0)*(J21*(1-initialunempprob))+IF(A21&gt;=startage,1,0)*(J21*(1-unempprob))+K21*(1-spunemp)</f>
        <v>88723.2391319815</v>
      </c>
      <c r="M21" s="15" t="n">
        <f aca="false">L21/2/0.65</f>
        <v>68248.6454861396</v>
      </c>
      <c r="N21" s="10"/>
      <c r="O21" s="10" t="n">
        <f aca="false">IF(A21&gt;=startage,1,0)*0.002*G21</f>
        <v>112.80969500316</v>
      </c>
      <c r="P21" s="10"/>
      <c r="Q21" s="10" t="n">
        <f aca="false">M21+O21</f>
        <v>68361.4551811428</v>
      </c>
      <c r="R21" s="10" t="n">
        <f aca="false">N21+P21+Grade16!M21</f>
        <v>67378.3549780396</v>
      </c>
      <c r="S21" s="10" t="n">
        <f aca="false">IF(A21&lt;startage,1,0)*(Q21-R21)+IF(A21&gt;=startage,1,0)*completionprob*(Q21-R21)</f>
        <v>280.183557884407</v>
      </c>
      <c r="T21" s="10" t="e">
        <f aca="false">S21/return^(A21-startage+1)</f>
        <v>#N/A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1840289750992</v>
      </c>
      <c r="C22" s="15" t="n">
        <f aca="false">pretaxincome*B22/expnorm</f>
        <v>46072.1621157913</v>
      </c>
      <c r="D22" s="15" t="n">
        <f aca="false">IF(A22&lt;startage,1,0)*(C22*(1-initialunempprob))+IF(A22=startage,1,0)*(C22*(1-unempprob))+IF(A22&gt;startage,1,0)*(C22*(1-unempprob)+unempprob*300*52)</f>
        <v>44609.4983342333</v>
      </c>
      <c r="E22" s="15" t="n">
        <f aca="false">spdropout*MetaSpouse!B19+sphs*MetaSpouse!D19+spba*MetaSpouse!F19+spma*MetaSpouse!H19</f>
        <v>33449.407</v>
      </c>
      <c r="F22" s="15" t="n">
        <f aca="false">E22*(1-spunemp)+spunemp*300*52</f>
        <v>32644.148852602</v>
      </c>
      <c r="G22" s="15" t="n">
        <f aca="false">IF(D22+F22-19000&gt;0,1,0)*(D22+F22-19000)</f>
        <v>58253.6471868353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9623.3158065017</v>
      </c>
      <c r="I22" s="15" t="n">
        <f aca="false">D22+F22-H22</f>
        <v>57630.3313803336</v>
      </c>
      <c r="J22" s="10" t="n">
        <f aca="false">benefits*B22/expnorm</f>
        <v>20166.9143978403</v>
      </c>
      <c r="K22" s="10" t="n">
        <f aca="false">spdropout*MetaSpouse!C19+sphs*MetaSpouse!E19+spba*MetaSpouse!G19+spma*MetaSpouse!I19</f>
        <v>14606.636</v>
      </c>
      <c r="L22" s="10" t="n">
        <f aca="false">I22+IF(A22&lt;startage,1,0)*(J22*(1-initialunempprob))+IF(A22&gt;=startage,1,0)*(J22*(1-unempprob))+K22*(1-spunemp)</f>
        <v>90776.9061105736</v>
      </c>
      <c r="M22" s="15" t="n">
        <f aca="false">L22/2/0.65</f>
        <v>69828.3893158258</v>
      </c>
      <c r="N22" s="10"/>
      <c r="O22" s="10" t="n">
        <f aca="false">IF(A22&gt;=startage,1,0)*0.002*G22</f>
        <v>116.507294373671</v>
      </c>
      <c r="P22" s="10"/>
      <c r="Q22" s="10" t="n">
        <f aca="false">M22+O22</f>
        <v>69944.8966101995</v>
      </c>
      <c r="R22" s="10" t="n">
        <f aca="false">N22+P22+Grade16!M22</f>
        <v>68935.9141120662</v>
      </c>
      <c r="S22" s="10" t="n">
        <f aca="false">IF(A22&lt;startage,1,0)*(Q22-R22)+IF(A22&gt;=startage,1,0)*completionprob*(Q22-R22)</f>
        <v>287.560011967993</v>
      </c>
      <c r="T22" s="10" t="e">
        <f aca="false">S22/return^(A22-startage+1)</f>
        <v>#N/A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4886296994767</v>
      </c>
      <c r="C23" s="15" t="n">
        <f aca="false">pretaxincome*B23/expnorm</f>
        <v>47223.9661686861</v>
      </c>
      <c r="D23" s="15" t="n">
        <f aca="false">IF(A23&lt;startage,1,0)*(C23*(1-initialunempprob))+IF(A23=startage,1,0)*(C23*(1-unempprob))+IF(A23&gt;startage,1,0)*(C23*(1-unempprob)+unempprob*300*52)</f>
        <v>45706.0157925891</v>
      </c>
      <c r="E23" s="15" t="n">
        <f aca="false">spdropout*MetaSpouse!B20+sphs*MetaSpouse!D20+spba*MetaSpouse!F20+spma*MetaSpouse!H20</f>
        <v>34285.522</v>
      </c>
      <c r="F23" s="15" t="n">
        <f aca="false">E23*(1-spunemp)+spunemp*300*52</f>
        <v>33442.543360492</v>
      </c>
      <c r="G23" s="15" t="n">
        <f aca="false">IF(D23+F23-19000&gt;0,1,0)*(D23+F23-19000)</f>
        <v>60148.5591530811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0242.004563481</v>
      </c>
      <c r="I23" s="15" t="n">
        <f aca="false">D23+F23-H23</f>
        <v>58906.5545896001</v>
      </c>
      <c r="J23" s="10" t="n">
        <f aca="false">benefits*B23/expnorm</f>
        <v>20671.0872577863</v>
      </c>
      <c r="K23" s="10" t="n">
        <f aca="false">spdropout*MetaSpouse!C20+sphs*MetaSpouse!E20+spba*MetaSpouse!G20+spma*MetaSpouse!I20</f>
        <v>14971.449</v>
      </c>
      <c r="L23" s="10" t="n">
        <f aca="false">I23+IF(A23&lt;startage,1,0)*(J23*(1-initialunempprob))+IF(A23&gt;=startage,1,0)*(J23*(1-unempprob))+K23*(1-spunemp)</f>
        <v>92881.4567088267</v>
      </c>
      <c r="M23" s="15" t="n">
        <f aca="false">L23/2/0.65</f>
        <v>71447.2743914052</v>
      </c>
      <c r="N23" s="10"/>
      <c r="O23" s="10" t="n">
        <f aca="false">IF(A23&gt;=startage,1,0)*0.002*G23</f>
        <v>120.297118306162</v>
      </c>
      <c r="P23" s="10"/>
      <c r="Q23" s="10" t="n">
        <f aca="false">M23+O23</f>
        <v>71567.5715097113</v>
      </c>
      <c r="R23" s="10" t="n">
        <f aca="false">N23+P23+Grade16!M23</f>
        <v>70532.0836950501</v>
      </c>
      <c r="S23" s="10" t="n">
        <f aca="false">IF(A23&lt;startage,1,0)*(Q23-R23)+IF(A23&gt;=startage,1,0)*completionprob*(Q23-R23)</f>
        <v>295.114027178451</v>
      </c>
      <c r="T23" s="10" t="e">
        <f aca="false">S23/return^(A23-startage+1)</f>
        <v>#N/A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28008454419636</v>
      </c>
      <c r="C24" s="15" t="n">
        <f aca="false">pretaxincome*B24/expnorm</f>
        <v>48404.5653229032</v>
      </c>
      <c r="D24" s="15" t="n">
        <f aca="false">IF(A24&lt;startage,1,0)*(C24*(1-initialunempprob))+IF(A24=startage,1,0)*(C24*(1-unempprob))+IF(A24&gt;startage,1,0)*(C24*(1-unempprob)+unempprob*300*52)</f>
        <v>46829.9461874039</v>
      </c>
      <c r="E24" s="15" t="n">
        <f aca="false">spdropout*MetaSpouse!B21+sphs*MetaSpouse!D21+spba*MetaSpouse!F21+spma*MetaSpouse!H21</f>
        <v>35142.438</v>
      </c>
      <c r="F24" s="15" t="n">
        <f aca="false">E24*(1-spunemp)+spunemp*300*52</f>
        <v>34260.800452068</v>
      </c>
      <c r="G24" s="15" t="n">
        <f aca="false">IF(D24+F24-19000&gt;0,1,0)*(D24+F24-19000)</f>
        <v>62090.746639471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0876.1287777876</v>
      </c>
      <c r="I24" s="15" t="n">
        <f aca="false">D24+F24-H24</f>
        <v>60214.6178616843</v>
      </c>
      <c r="J24" s="10" t="n">
        <f aca="false">benefits*B24/expnorm</f>
        <v>21187.864439231</v>
      </c>
      <c r="K24" s="10" t="n">
        <f aca="false">spdropout*MetaSpouse!C21+sphs*MetaSpouse!E21+spba*MetaSpouse!G21+spma*MetaSpouse!I21</f>
        <v>15345.969</v>
      </c>
      <c r="L24" s="10" t="n">
        <f aca="false">I24+IF(A24&lt;startage,1,0)*(J24*(1-initialunempprob))+IF(A24&gt;=startage,1,0)*(J24*(1-unempprob))+K24*(1-spunemp)</f>
        <v>95039.1157623662</v>
      </c>
      <c r="M24" s="15" t="n">
        <f aca="false">L24/2/0.65</f>
        <v>73107.0121248971</v>
      </c>
      <c r="N24" s="10"/>
      <c r="O24" s="10" t="n">
        <f aca="false">IF(A24&gt;=startage,1,0)*0.002*G24</f>
        <v>124.181493278944</v>
      </c>
      <c r="P24" s="10"/>
      <c r="Q24" s="10" t="n">
        <f aca="false">M24+O24</f>
        <v>73231.193618176</v>
      </c>
      <c r="R24" s="10" t="n">
        <f aca="false">N24+P24+Grade16!M24</f>
        <v>72168.5269077173</v>
      </c>
      <c r="S24" s="10" t="n">
        <f aca="false">IF(A24&lt;startage,1,0)*(Q24-R24)+IF(A24&gt;=startage,1,0)*completionprob*(Q24-R24)</f>
        <v>302.860012480745</v>
      </c>
      <c r="T24" s="10" t="e">
        <f aca="false">S24/return^(A24-startage+1)</f>
        <v>#N/A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1208665780127</v>
      </c>
      <c r="C25" s="15" t="n">
        <f aca="false">pretaxincome*B25/expnorm</f>
        <v>49614.6794559758</v>
      </c>
      <c r="D25" s="15" t="n">
        <f aca="false">IF(A25&lt;startage,1,0)*(C25*(1-initialunempprob))+IF(A25=startage,1,0)*(C25*(1-unempprob))+IF(A25&gt;startage,1,0)*(C25*(1-unempprob)+unempprob*300*52)</f>
        <v>47981.974842089</v>
      </c>
      <c r="E25" s="15" t="n">
        <f aca="false">spdropout*MetaSpouse!B22+sphs*MetaSpouse!D22+spba*MetaSpouse!F22+spma*MetaSpouse!H22</f>
        <v>36021.119</v>
      </c>
      <c r="F25" s="15" t="n">
        <f aca="false">E25*(1-spunemp)+spunemp*300*52</f>
        <v>35099.840637434</v>
      </c>
      <c r="G25" s="15" t="n">
        <f aca="false">IF(D25+F25-19000&gt;0,1,0)*(D25+F25-19000)</f>
        <v>64081.815479523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1526.2127540642</v>
      </c>
      <c r="I25" s="15" t="n">
        <f aca="false">D25+F25-H25</f>
        <v>61555.6027254587</v>
      </c>
      <c r="J25" s="10" t="n">
        <f aca="false">benefits*B25/expnorm</f>
        <v>21717.5610502118</v>
      </c>
      <c r="K25" s="10" t="n">
        <f aca="false">spdropout*MetaSpouse!C22+sphs*MetaSpouse!E22+spba*MetaSpouse!G22+spma*MetaSpouse!I22</f>
        <v>15729.795</v>
      </c>
      <c r="L25" s="10" t="n">
        <f aca="false">I25+IF(A25&lt;startage,1,0)*(J25*(1-initialunempprob))+IF(A25&gt;=startage,1,0)*(J25*(1-unempprob))+K25*(1-spunemp)</f>
        <v>97250.8818736303</v>
      </c>
      <c r="M25" s="15" t="n">
        <f aca="false">L25/2/0.65</f>
        <v>74808.3706720233</v>
      </c>
      <c r="N25" s="10"/>
      <c r="O25" s="10" t="n">
        <f aca="false">IF(A25&gt;=startage,1,0)*0.002*G25</f>
        <v>128.163630959046</v>
      </c>
      <c r="P25" s="10"/>
      <c r="Q25" s="10" t="n">
        <f aca="false">M25+O25</f>
        <v>74936.5343029823</v>
      </c>
      <c r="R25" s="10" t="n">
        <f aca="false">N25+P25+Grade16!M25</f>
        <v>73846.0180301794</v>
      </c>
      <c r="S25" s="10" t="n">
        <f aca="false">IF(A25&lt;startage,1,0)*(Q25-R25)+IF(A25&gt;=startage,1,0)*completionprob*(Q25-R25)</f>
        <v>310.797137748842</v>
      </c>
      <c r="T25" s="10" t="e">
        <f aca="false">S25/return^(A25-startage+1)</f>
        <v>#N/A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448888242463</v>
      </c>
      <c r="C26" s="15" t="n">
        <f aca="false">pretaxincome*B26/expnorm</f>
        <v>50855.0464423752</v>
      </c>
      <c r="D26" s="15" t="n">
        <f aca="false">IF(A26&lt;startage,1,0)*(C26*(1-initialunempprob))+IF(A26=startage,1,0)*(C26*(1-unempprob))+IF(A26&gt;startage,1,0)*(C26*(1-unempprob)+unempprob*300*52)</f>
        <v>49162.8042131412</v>
      </c>
      <c r="E26" s="15" t="n">
        <f aca="false">spdropout*MetaSpouse!B23+sphs*MetaSpouse!D23+spba*MetaSpouse!F23+spma*MetaSpouse!H23</f>
        <v>36921.434</v>
      </c>
      <c r="F26" s="15" t="n">
        <f aca="false">E26*(1-spunemp)+spunemp*300*52</f>
        <v>35959.538826524</v>
      </c>
      <c r="G26" s="15" t="n">
        <f aca="false">IF(D26+F26-19000&gt;0,1,0)*(D26+F26-19000)</f>
        <v>66122.343039665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2192.4450024507</v>
      </c>
      <c r="I26" s="15" t="n">
        <f aca="false">D26+F26-H26</f>
        <v>62929.8980372145</v>
      </c>
      <c r="J26" s="10" t="n">
        <f aca="false">benefits*B26/expnorm</f>
        <v>22260.500076467</v>
      </c>
      <c r="K26" s="10" t="n">
        <f aca="false">spdropout*MetaSpouse!C23+sphs*MetaSpouse!E23+spba*MetaSpouse!G23+spma*MetaSpouse!I23</f>
        <v>16123.328</v>
      </c>
      <c r="L26" s="10" t="n">
        <f aca="false">I26+IF(A26&lt;startage,1,0)*(J26*(1-initialunempprob))+IF(A26&gt;=startage,1,0)*(J26*(1-unempprob))+K26*(1-spunemp)</f>
        <v>99517.8342906191</v>
      </c>
      <c r="M26" s="15" t="n">
        <f aca="false">L26/2/0.65</f>
        <v>76552.1802235532</v>
      </c>
      <c r="N26" s="10"/>
      <c r="O26" s="10" t="n">
        <f aca="false">IF(A26&gt;=startage,1,0)*0.002*G26</f>
        <v>132.24468607933</v>
      </c>
      <c r="P26" s="10"/>
      <c r="Q26" s="10" t="n">
        <f aca="false">M26+O26</f>
        <v>76684.4249096325</v>
      </c>
      <c r="R26" s="10" t="n">
        <f aca="false">N26+P26+Grade16!M26</f>
        <v>75565.3394552331</v>
      </c>
      <c r="S26" s="10" t="n">
        <f aca="false">IF(A26&lt;startage,1,0)*(Q26-R26)+IF(A26&gt;=startage,1,0)*completionprob*(Q26-R26)</f>
        <v>318.939354503823</v>
      </c>
      <c r="T26" s="10" t="e">
        <f aca="false">S26/return^(A26-startage+1)</f>
        <v>#N/A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37851104485245</v>
      </c>
      <c r="C27" s="15" t="n">
        <f aca="false">pretaxincome*B27/expnorm</f>
        <v>52126.4226034346</v>
      </c>
      <c r="D27" s="15" t="n">
        <f aca="false">IF(A27&lt;startage,1,0)*(C27*(1-initialunempprob))+IF(A27=startage,1,0)*(C27*(1-unempprob))+IF(A27&gt;startage,1,0)*(C27*(1-unempprob)+unempprob*300*52)</f>
        <v>50373.1543184697</v>
      </c>
      <c r="E27" s="15" t="n">
        <f aca="false">spdropout*MetaSpouse!B24+sphs*MetaSpouse!D24+spba*MetaSpouse!F24+spma*MetaSpouse!H24</f>
        <v>37844.433</v>
      </c>
      <c r="F27" s="15" t="n">
        <f aca="false">E27*(1-spunemp)+spunemp*300*52</f>
        <v>36840.897649638</v>
      </c>
      <c r="G27" s="15" t="n">
        <f aca="false">IF(D27+F27-19000&gt;0,1,0)*(D27+F27-19000)</f>
        <v>68214.051968107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2875.3879675872</v>
      </c>
      <c r="I27" s="15" t="n">
        <f aca="false">D27+F27-H27</f>
        <v>64338.6640005205</v>
      </c>
      <c r="J27" s="10" t="n">
        <f aca="false">benefits*B27/expnorm</f>
        <v>22817.0125783787</v>
      </c>
      <c r="K27" s="10" t="n">
        <f aca="false">spdropout*MetaSpouse!C24+sphs*MetaSpouse!E24+spba*MetaSpouse!G24+spma*MetaSpouse!I24</f>
        <v>16526.167</v>
      </c>
      <c r="L27" s="10" t="n">
        <f aca="false">I27+IF(A27&lt;startage,1,0)*(J27*(1-initialunempprob))+IF(A27&gt;=startage,1,0)*(J27*(1-unempprob))+K27*(1-spunemp)</f>
        <v>101841.065477099</v>
      </c>
      <c r="M27" s="15" t="n">
        <f aca="false">L27/2/0.65</f>
        <v>78339.28113623</v>
      </c>
      <c r="N27" s="10"/>
      <c r="O27" s="10" t="n">
        <f aca="false">IF(A27&gt;=startage,1,0)*0.002*G27</f>
        <v>136.428103936215</v>
      </c>
      <c r="P27" s="10"/>
      <c r="Q27" s="10" t="n">
        <f aca="false">M27+O27</f>
        <v>78475.7092401663</v>
      </c>
      <c r="R27" s="10" t="n">
        <f aca="false">N27+P27+Grade16!M27</f>
        <v>77327.3411665375</v>
      </c>
      <c r="S27" s="10" t="n">
        <f aca="false">IF(A27&lt;startage,1,0)*(Q27-R27)+IF(A27&gt;=startage,1,0)*completionprob*(Q27-R27)</f>
        <v>327.284900984198</v>
      </c>
      <c r="T27" s="10" t="e">
        <f aca="false">S27/return^(A27-startage+1)</f>
        <v>#N/A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1297382097377</v>
      </c>
      <c r="C28" s="15" t="n">
        <f aca="false">pretaxincome*B28/expnorm</f>
        <v>53429.5831685204</v>
      </c>
      <c r="D28" s="15" t="n">
        <f aca="false">IF(A28&lt;startage,1,0)*(C28*(1-initialunempprob))+IF(A28=startage,1,0)*(C28*(1-unempprob))+IF(A28&gt;startage,1,0)*(C28*(1-unempprob)+unempprob*300*52)</f>
        <v>51613.7631764314</v>
      </c>
      <c r="E28" s="15" t="n">
        <f aca="false">spdropout*MetaSpouse!B25+sphs*MetaSpouse!D25+spba*MetaSpouse!F25+spma*MetaSpouse!H25</f>
        <v>38790.949</v>
      </c>
      <c r="F28" s="15" t="n">
        <f aca="false">E28*(1-spunemp)+spunemp*300*52</f>
        <v>37744.712526814</v>
      </c>
      <c r="G28" s="15" t="n">
        <f aca="false">IF(D28+F28-19000&gt;0,1,0)*(D28+F28-19000)</f>
        <v>70358.475703245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3711.3898874342</v>
      </c>
      <c r="I28" s="15" t="n">
        <f aca="false">D28+F28-H28</f>
        <v>65647.0858158113</v>
      </c>
      <c r="J28" s="10" t="n">
        <f aca="false">benefits*B28/expnorm</f>
        <v>23387.4378928382</v>
      </c>
      <c r="K28" s="10" t="n">
        <f aca="false">spdropout*MetaSpouse!C25+sphs*MetaSpouse!E25+spba*MetaSpouse!G25+spma*MetaSpouse!I25</f>
        <v>16938.947</v>
      </c>
      <c r="L28" s="10" t="n">
        <f aca="false">I28+IF(A28&lt;startage,1,0)*(J28*(1-initialunempprob))+IF(A28&gt;=startage,1,0)*(J28*(1-unempprob))+K28*(1-spunemp)</f>
        <v>104086.690034835</v>
      </c>
      <c r="M28" s="15" t="n">
        <f aca="false">L28/2/0.65</f>
        <v>80066.6846421809</v>
      </c>
      <c r="N28" s="10"/>
      <c r="O28" s="10" t="n">
        <f aca="false">IF(A28&gt;=startage,1,0)*0.002*G28</f>
        <v>140.716951406491</v>
      </c>
      <c r="P28" s="10"/>
      <c r="Q28" s="10" t="n">
        <f aca="false">M28+O28</f>
        <v>80207.4015935874</v>
      </c>
      <c r="R28" s="10" t="n">
        <f aca="false">N28+P28+Grade16!M28</f>
        <v>79128.9858945231</v>
      </c>
      <c r="S28" s="10" t="n">
        <f aca="false">IF(A28&lt;startage,1,0)*(Q28-R28)+IF(A28&gt;=startage,1,0)*completionprob*(Q28-R28)</f>
        <v>307.34847423332</v>
      </c>
      <c r="T28" s="10" t="e">
        <f aca="false">S28/return^(A28-startage+1)</f>
        <v>#N/A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4829816649811</v>
      </c>
      <c r="C29" s="15" t="n">
        <f aca="false">pretaxincome*B29/expnorm</f>
        <v>54765.3227477334</v>
      </c>
      <c r="D29" s="15" t="n">
        <f aca="false">IF(A29&lt;startage,1,0)*(C29*(1-initialunempprob))+IF(A29=startage,1,0)*(C29*(1-unempprob))+IF(A29&gt;startage,1,0)*(C29*(1-unempprob)+unempprob*300*52)</f>
        <v>52885.3872558422</v>
      </c>
      <c r="E29" s="15" t="n">
        <f aca="false">spdropout*MetaSpouse!B26+sphs*MetaSpouse!D26+spba*MetaSpouse!F26+spma*MetaSpouse!H26</f>
        <v>39760.419</v>
      </c>
      <c r="F29" s="15" t="n">
        <f aca="false">E29*(1-spunemp)+spunemp*300*52</f>
        <v>38670.445857234</v>
      </c>
      <c r="G29" s="15" t="n">
        <f aca="false">IF(D29+F29-19000&gt;0,1,0)*(D29+F29-19000)</f>
        <v>72555.8331130762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4648.562822727</v>
      </c>
      <c r="I29" s="15" t="n">
        <f aca="false">D29+F29-H29</f>
        <v>66907.2702903492</v>
      </c>
      <c r="J29" s="10" t="n">
        <f aca="false">benefits*B29/expnorm</f>
        <v>23972.1238401591</v>
      </c>
      <c r="K29" s="10" t="n">
        <f aca="false">spdropout*MetaSpouse!C26+sphs*MetaSpouse!E26+spba*MetaSpouse!G26+spma*MetaSpouse!I26</f>
        <v>17362.434</v>
      </c>
      <c r="L29" s="10" t="n">
        <f aca="false">I29+IF(A29&lt;startage,1,0)*(J29*(1-initialunempprob))+IF(A29&gt;=startage,1,0)*(J29*(1-unempprob))+K29*(1-spunemp)</f>
        <v>106307.877338705</v>
      </c>
      <c r="M29" s="15" t="n">
        <f aca="false">L29/2/0.65</f>
        <v>81775.2902605421</v>
      </c>
      <c r="N29" s="10"/>
      <c r="O29" s="10" t="n">
        <f aca="false">IF(A29&gt;=startage,1,0)*0.002*G29</f>
        <v>145.111666226152</v>
      </c>
      <c r="P29" s="10"/>
      <c r="Q29" s="10" t="n">
        <f aca="false">M29+O29</f>
        <v>81920.4019267682</v>
      </c>
      <c r="R29" s="10" t="n">
        <f aca="false">N29+P29+Grade16!M29</f>
        <v>80813.8124212142</v>
      </c>
      <c r="S29" s="10" t="n">
        <f aca="false">IF(A29&lt;startage,1,0)*(Q29-R29)+IF(A29&gt;=startage,1,0)*completionprob*(Q29-R29)</f>
        <v>315.378009082899</v>
      </c>
      <c r="T29" s="10" t="e">
        <f aca="false">S29/return^(A29-startage+1)</f>
        <v>#N/A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48450562066056</v>
      </c>
      <c r="C30" s="15" t="n">
        <f aca="false">pretaxincome*B30/expnorm</f>
        <v>56134.4558164267</v>
      </c>
      <c r="D30" s="15" t="n">
        <f aca="false">IF(A30&lt;startage,1,0)*(C30*(1-initialunempprob))+IF(A30=startage,1,0)*(C30*(1-unempprob))+IF(A30&gt;startage,1,0)*(C30*(1-unempprob)+unempprob*300*52)</f>
        <v>54188.8019372383</v>
      </c>
      <c r="E30" s="15" t="n">
        <f aca="false">spdropout*MetaSpouse!B27+sphs*MetaSpouse!D27+spba*MetaSpouse!F27+spma*MetaSpouse!H27</f>
        <v>40754.406</v>
      </c>
      <c r="F30" s="15" t="n">
        <f aca="false">E30*(1-spunemp)+spunemp*300*52</f>
        <v>39619.590127716</v>
      </c>
      <c r="G30" s="15" t="n">
        <f aca="false">IF(D30+F30-19000&gt;0,1,0)*(D30+F30-19000)</f>
        <v>74808.3920649543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5609.279215703</v>
      </c>
      <c r="I30" s="15" t="n">
        <f aca="false">D30+F30-H30</f>
        <v>68199.1128492513</v>
      </c>
      <c r="J30" s="10" t="n">
        <f aca="false">benefits*B30/expnorm</f>
        <v>24571.4269361631</v>
      </c>
      <c r="K30" s="10" t="n">
        <f aca="false">spdropout*MetaSpouse!C27+sphs*MetaSpouse!E27+spba*MetaSpouse!G27+spma*MetaSpouse!I27</f>
        <v>17796.745</v>
      </c>
      <c r="L30" s="10" t="n">
        <f aca="false">I30+IF(A30&lt;startage,1,0)*(J30*(1-initialunempprob))+IF(A30&gt;=startage,1,0)*(J30*(1-unempprob))+K30*(1-spunemp)</f>
        <v>108584.973938549</v>
      </c>
      <c r="M30" s="15" t="n">
        <f aca="false">L30/2/0.65</f>
        <v>83526.9030296528</v>
      </c>
      <c r="N30" s="10"/>
      <c r="O30" s="10" t="n">
        <f aca="false">IF(A30&gt;=startage,1,0)*0.002*G30</f>
        <v>149.616784129909</v>
      </c>
      <c r="P30" s="10"/>
      <c r="Q30" s="10" t="n">
        <f aca="false">M30+O30</f>
        <v>83676.5198137827</v>
      </c>
      <c r="R30" s="10" t="n">
        <f aca="false">N30+P30+Grade16!M30</f>
        <v>82541.026680028</v>
      </c>
      <c r="S30" s="10" t="n">
        <f aca="false">IF(A30&lt;startage,1,0)*(Q30-R30)+IF(A30&gt;=startage,1,0)*completionprob*(Q30-R30)</f>
        <v>323.615543120069</v>
      </c>
      <c r="T30" s="10" t="e">
        <f aca="false">S30/return^(A30-startage+1)</f>
        <v>#N/A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2161826117708</v>
      </c>
      <c r="C31" s="15" t="n">
        <f aca="false">pretaxincome*B31/expnorm</f>
        <v>57537.8172118374</v>
      </c>
      <c r="D31" s="15" t="n">
        <f aca="false">IF(A31&lt;startage,1,0)*(C31*(1-initialunempprob))+IF(A31=startage,1,0)*(C31*(1-unempprob))+IF(A31&gt;startage,1,0)*(C31*(1-unempprob)+unempprob*300*52)</f>
        <v>55524.8019856692</v>
      </c>
      <c r="E31" s="15" t="n">
        <f aca="false">spdropout*MetaSpouse!B28+sphs*MetaSpouse!D28+spba*MetaSpouse!F28+spma*MetaSpouse!H28</f>
        <v>41773.347</v>
      </c>
      <c r="F31" s="15" t="n">
        <f aca="false">E31*(1-spunemp)+spunemp*300*52</f>
        <v>40592.562623442</v>
      </c>
      <c r="G31" s="15" t="n">
        <f aca="false">IF(D31+F31-19000&gt;0,1,0)*(D31+F31-19000)</f>
        <v>77117.364609111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6594.0560057859</v>
      </c>
      <c r="I31" s="15" t="n">
        <f aca="false">D31+F31-H31</f>
        <v>69523.3086033253</v>
      </c>
      <c r="J31" s="10" t="n">
        <f aca="false">benefits*B31/expnorm</f>
        <v>25185.7126095672</v>
      </c>
      <c r="K31" s="10" t="n">
        <f aca="false">spdropout*MetaSpouse!C28+sphs*MetaSpouse!E28+spba*MetaSpouse!G28+spma*MetaSpouse!I28</f>
        <v>18241.479</v>
      </c>
      <c r="L31" s="10" t="n">
        <f aca="false">I31+IF(A31&lt;startage,1,0)*(J31*(1-initialunempprob))+IF(A31&gt;=startage,1,0)*(J31*(1-unempprob))+K31*(1-spunemp)</f>
        <v>110918.639924027</v>
      </c>
      <c r="M31" s="15" t="n">
        <f aca="false">L31/2/0.65</f>
        <v>85322.0307107902</v>
      </c>
      <c r="N31" s="10"/>
      <c r="O31" s="10" t="n">
        <f aca="false">IF(A31&gt;=startage,1,0)*0.002*G31</f>
        <v>154.234729218222</v>
      </c>
      <c r="P31" s="10"/>
      <c r="Q31" s="10" t="n">
        <f aca="false">M31+O31</f>
        <v>85476.2654400084</v>
      </c>
      <c r="R31" s="10" t="n">
        <f aca="false">N31+P31+Grade16!M31</f>
        <v>84311.1542400536</v>
      </c>
      <c r="S31" s="10" t="n">
        <f aca="false">IF(A31&lt;startage,1,0)*(Q31-R31)+IF(A31&gt;=startage,1,0)*completionprob*(Q31-R31)</f>
        <v>332.056691987127</v>
      </c>
      <c r="T31" s="10" t="e">
        <f aca="false">S31/return^(A31-startage+1)</f>
        <v>#N/A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596587177065</v>
      </c>
      <c r="C32" s="15" t="n">
        <f aca="false">pretaxincome*B32/expnorm</f>
        <v>58976.2626421333</v>
      </c>
      <c r="D32" s="15" t="n">
        <f aca="false">IF(A32&lt;startage,1,0)*(C32*(1-initialunempprob))+IF(A32=startage,1,0)*(C32*(1-unempprob))+IF(A32&gt;startage,1,0)*(C32*(1-unempprob)+unempprob*300*52)</f>
        <v>56894.2020353109</v>
      </c>
      <c r="E32" s="15" t="n">
        <f aca="false">spdropout*MetaSpouse!B29+sphs*MetaSpouse!D29+spba*MetaSpouse!F29+spma*MetaSpouse!H29</f>
        <v>42817.805</v>
      </c>
      <c r="F32" s="15" t="n">
        <f aca="false">E32*(1-spunemp)+spunemp*300*52</f>
        <v>41589.90094523</v>
      </c>
      <c r="G32" s="15" t="n">
        <f aca="false">IF(D32+F32-19000&gt;0,1,0)*(D32+F32-19000)</f>
        <v>79484.102980541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7603.4699212007</v>
      </c>
      <c r="I32" s="15" t="n">
        <f aca="false">D32+F32-H32</f>
        <v>70880.6330593402</v>
      </c>
      <c r="J32" s="10" t="n">
        <f aca="false">benefits*B32/expnorm</f>
        <v>25815.3554248064</v>
      </c>
      <c r="K32" s="10" t="n">
        <f aca="false">spdropout*MetaSpouse!C29+sphs*MetaSpouse!E29+spba*MetaSpouse!G29+spma*MetaSpouse!I29</f>
        <v>18698.037</v>
      </c>
      <c r="L32" s="10" t="n">
        <f aca="false">I32+IF(A32&lt;startage,1,0)*(J32*(1-initialunempprob))+IF(A32&gt;=startage,1,0)*(J32*(1-unempprob))+K32*(1-spunemp)</f>
        <v>113311.345182538</v>
      </c>
      <c r="M32" s="15" t="n">
        <f aca="false">L32/2/0.65</f>
        <v>87162.5732173369</v>
      </c>
      <c r="N32" s="10"/>
      <c r="O32" s="10" t="n">
        <f aca="false">IF(A32&gt;=startage,1,0)*0.002*G32</f>
        <v>158.968205961082</v>
      </c>
      <c r="P32" s="10"/>
      <c r="Q32" s="10" t="n">
        <f aca="false">M32+O32</f>
        <v>87321.5414232979</v>
      </c>
      <c r="R32" s="10" t="n">
        <f aca="false">N32+P32+Grade16!M32</f>
        <v>86126.0519888668</v>
      </c>
      <c r="S32" s="10" t="n">
        <f aca="false">IF(A32&lt;startage,1,0)*(Q32-R32)+IF(A32&gt;=startage,1,0)*completionprob*(Q32-R32)</f>
        <v>340.714488812873</v>
      </c>
      <c r="T32" s="10" t="e">
        <f aca="false">S32/return^(A32-startage+1)</f>
        <v>#N/A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59865018564917</v>
      </c>
      <c r="C33" s="15" t="n">
        <f aca="false">pretaxincome*B33/expnorm</f>
        <v>60450.6692081867</v>
      </c>
      <c r="D33" s="15" t="n">
        <f aca="false">IF(A33&lt;startage,1,0)*(C33*(1-initialunempprob))+IF(A33=startage,1,0)*(C33*(1-unempprob))+IF(A33&gt;startage,1,0)*(C33*(1-unempprob)+unempprob*300*52)</f>
        <v>58297.8370861937</v>
      </c>
      <c r="E33" s="15" t="n">
        <f aca="false">spdropout*MetaSpouse!B30+sphs*MetaSpouse!D30+spba*MetaSpouse!F30+spma*MetaSpouse!H30</f>
        <v>43888.253</v>
      </c>
      <c r="F33" s="15" t="n">
        <f aca="false">E33*(1-spunemp)+spunemp*300*52</f>
        <v>42612.056754158</v>
      </c>
      <c r="G33" s="15" t="n">
        <f aca="false">IF(D33+F33-19000&gt;0,1,0)*(D33+F33-19000)</f>
        <v>81909.893840351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8638.06972291</v>
      </c>
      <c r="I33" s="15" t="n">
        <f aca="false">D33+F33-H33</f>
        <v>72271.8241174417</v>
      </c>
      <c r="J33" s="10" t="n">
        <f aca="false">benefits*B33/expnorm</f>
        <v>26460.7393104265</v>
      </c>
      <c r="K33" s="10" t="n">
        <f aca="false">spdropout*MetaSpouse!C30+sphs*MetaSpouse!E30+spba*MetaSpouse!G30+spma*MetaSpouse!I30</f>
        <v>19164.937</v>
      </c>
      <c r="L33" s="10" t="n">
        <f aca="false">I33+IF(A33&lt;startage,1,0)*(J33*(1-initialunempprob))+IF(A33&gt;=startage,1,0)*(J33*(1-unempprob))+K33*(1-spunemp)</f>
        <v>115762.77797315</v>
      </c>
      <c r="M33" s="15" t="n">
        <f aca="false">L33/2/0.65</f>
        <v>89048.2907485767</v>
      </c>
      <c r="N33" s="10"/>
      <c r="O33" s="10" t="n">
        <f aca="false">IF(A33&gt;=startage,1,0)*0.002*G33</f>
        <v>163.819787680703</v>
      </c>
      <c r="P33" s="10"/>
      <c r="Q33" s="10" t="n">
        <f aca="false">M33+O33</f>
        <v>89212.1105362574</v>
      </c>
      <c r="R33" s="10" t="n">
        <f aca="false">N33+P33+Grade16!M33</f>
        <v>87985.513919462</v>
      </c>
      <c r="S33" s="10" t="n">
        <f aca="false">IF(A33&lt;startage,1,0)*(Q33-R33)+IF(A33&gt;=startage,1,0)*completionprob*(Q33-R33)</f>
        <v>349.580035786694</v>
      </c>
      <c r="T33" s="10" t="e">
        <f aca="false">S33/return^(A33-startage+1)</f>
        <v>#N/A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63861644029039</v>
      </c>
      <c r="C34" s="15" t="n">
        <f aca="false">pretaxincome*B34/expnorm</f>
        <v>61961.9359383913</v>
      </c>
      <c r="D34" s="15" t="n">
        <f aca="false">IF(A34&lt;startage,1,0)*(C34*(1-initialunempprob))+IF(A34=startage,1,0)*(C34*(1-unempprob))+IF(A34&gt;startage,1,0)*(C34*(1-unempprob)+unempprob*300*52)</f>
        <v>59736.5630133485</v>
      </c>
      <c r="E34" s="15" t="n">
        <f aca="false">spdropout*MetaSpouse!B31+sphs*MetaSpouse!D31+spba*MetaSpouse!F31+spma*MetaSpouse!H31</f>
        <v>44985.371</v>
      </c>
      <c r="F34" s="15" t="n">
        <f aca="false">E34*(1-spunemp)+spunemp*300*52</f>
        <v>43659.679372706</v>
      </c>
      <c r="G34" s="15" t="n">
        <f aca="false">IF(D34+F34-19000&gt;0,1,0)*(D34+F34-19000)</f>
        <v>84396.2423860545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9698.4973776523</v>
      </c>
      <c r="I34" s="15" t="n">
        <f aca="false">D34+F34-H34</f>
        <v>73697.7450084023</v>
      </c>
      <c r="J34" s="10" t="n">
        <f aca="false">benefits*B34/expnorm</f>
        <v>27122.2577931872</v>
      </c>
      <c r="K34" s="10" t="n">
        <f aca="false">spdropout*MetaSpouse!C31+sphs*MetaSpouse!E31+spba*MetaSpouse!G31+spma*MetaSpouse!I31</f>
        <v>19644.544</v>
      </c>
      <c r="L34" s="10" t="n">
        <f aca="false">I34+IF(A34&lt;startage,1,0)*(J34*(1-initialunempprob))+IF(A34&gt;=startage,1,0)*(J34*(1-unempprob))+K34*(1-spunemp)</f>
        <v>118276.4344695</v>
      </c>
      <c r="M34" s="15" t="n">
        <f aca="false">L34/2/0.65</f>
        <v>90981.8726688465</v>
      </c>
      <c r="N34" s="10"/>
      <c r="O34" s="10" t="n">
        <f aca="false">IF(A34&gt;=startage,1,0)*0.002*G34</f>
        <v>168.792484772109</v>
      </c>
      <c r="P34" s="10"/>
      <c r="Q34" s="10" t="n">
        <f aca="false">M34+O34</f>
        <v>91150.6651536186</v>
      </c>
      <c r="R34" s="10" t="n">
        <f aca="false">N34+P34+Grade16!M34</f>
        <v>89892.165100919</v>
      </c>
      <c r="S34" s="10" t="n">
        <f aca="false">IF(A34&lt;startage,1,0)*(Q34-R34)+IF(A34&gt;=startage,1,0)*completionprob*(Q34-R34)</f>
        <v>358.672515019399</v>
      </c>
      <c r="T34" s="10" t="e">
        <f aca="false">S34/return^(A34-startage+1)</f>
        <v>#N/A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67958185129765</v>
      </c>
      <c r="C35" s="15" t="n">
        <f aca="false">pretaxincome*B35/expnorm</f>
        <v>63510.9843368511</v>
      </c>
      <c r="D35" s="15" t="n">
        <f aca="false">IF(A35&lt;startage,1,0)*(C35*(1-initialunempprob))+IF(A35=startage,1,0)*(C35*(1-unempprob))+IF(A35&gt;startage,1,0)*(C35*(1-unempprob)+unempprob*300*52)</f>
        <v>61211.2570886823</v>
      </c>
      <c r="E35" s="15" t="n">
        <f aca="false">spdropout*MetaSpouse!B32+sphs*MetaSpouse!D32+spba*MetaSpouse!F32+spma*MetaSpouse!H32</f>
        <v>46110.042</v>
      </c>
      <c r="F35" s="15" t="n">
        <f aca="false">E35*(1-spunemp)+spunemp*300*52</f>
        <v>44733.611965212</v>
      </c>
      <c r="G35" s="15" t="n">
        <f aca="false">IF(D35+F35-19000&gt;0,1,0)*(D35+F35-19000)</f>
        <v>86944.869053894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0785.4866514859</v>
      </c>
      <c r="I35" s="15" t="n">
        <f aca="false">D35+F35-H35</f>
        <v>75159.3824024083</v>
      </c>
      <c r="J35" s="10" t="n">
        <f aca="false">benefits*B35/expnorm</f>
        <v>27800.3142380169</v>
      </c>
      <c r="K35" s="10" t="n">
        <f aca="false">spdropout*MetaSpouse!C32+sphs*MetaSpouse!E32+spba*MetaSpouse!G32+spma*MetaSpouse!I32</f>
        <v>20135.727</v>
      </c>
      <c r="L35" s="10" t="n">
        <f aca="false">I35+IF(A35&lt;startage,1,0)*(J35*(1-initialunempprob))+IF(A35&gt;=startage,1,0)*(J35*(1-unempprob))+K35*(1-spunemp)</f>
        <v>120852.605369122</v>
      </c>
      <c r="M35" s="15" t="n">
        <f aca="false">L35/2/0.65</f>
        <v>92963.5425916326</v>
      </c>
      <c r="N35" s="10"/>
      <c r="O35" s="10" t="n">
        <f aca="false">IF(A35&gt;=startage,1,0)*0.002*G35</f>
        <v>173.889738107789</v>
      </c>
      <c r="P35" s="10"/>
      <c r="Q35" s="10" t="n">
        <f aca="false">M35+O35</f>
        <v>93137.4323297404</v>
      </c>
      <c r="R35" s="10" t="n">
        <f aca="false">N35+P35+Grade16!M35</f>
        <v>91846.2334624673</v>
      </c>
      <c r="S35" s="10" t="n">
        <f aca="false">IF(A35&lt;startage,1,0)*(Q35-R35)+IF(A35&gt;=startage,1,0)*completionprob*(Q35-R35)</f>
        <v>367.991677172824</v>
      </c>
      <c r="T35" s="10" t="e">
        <f aca="false">S35/return^(A35-startage+1)</f>
        <v>#N/A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7215713975801</v>
      </c>
      <c r="C36" s="15" t="n">
        <f aca="false">pretaxincome*B36/expnorm</f>
        <v>65098.7589452724</v>
      </c>
      <c r="D36" s="15" t="n">
        <f aca="false">IF(A36&lt;startage,1,0)*(C36*(1-initialunempprob))+IF(A36=startage,1,0)*(C36*(1-unempprob))+IF(A36&gt;startage,1,0)*(C36*(1-unempprob)+unempprob*300*52)</f>
        <v>62722.8185158993</v>
      </c>
      <c r="E36" s="15" t="n">
        <f aca="false">spdropout*MetaSpouse!B33+sphs*MetaSpouse!D33+spba*MetaSpouse!F33+spma*MetaSpouse!H33</f>
        <v>47262.82</v>
      </c>
      <c r="F36" s="15" t="n">
        <f aca="false">E36*(1-spunemp)+spunemp*300*52</f>
        <v>45834.38353852</v>
      </c>
      <c r="G36" s="15" t="n">
        <f aca="false">IF(D36+F36-19000&gt;0,1,0)*(D36+F36-19000)</f>
        <v>89557.2020544193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1899.6466762098</v>
      </c>
      <c r="I36" s="15" t="n">
        <f aca="false">D36+F36-H36</f>
        <v>76657.5553782095</v>
      </c>
      <c r="J36" s="10" t="n">
        <f aca="false">benefits*B36/expnorm</f>
        <v>28495.3220939673</v>
      </c>
      <c r="K36" s="10" t="n">
        <f aca="false">spdropout*MetaSpouse!C33+sphs*MetaSpouse!E33+spba*MetaSpouse!G33+spma*MetaSpouse!I33</f>
        <v>20638.734</v>
      </c>
      <c r="L36" s="10" t="n">
        <f aca="false">I36+IF(A36&lt;startage,1,0)*(J36*(1-initialunempprob))+IF(A36&gt;=startage,1,0)*(J36*(1-unempprob))+K36*(1-spunemp)</f>
        <v>123492.74016599</v>
      </c>
      <c r="M36" s="15" t="n">
        <f aca="false">L36/2/0.65</f>
        <v>94994.4155123002</v>
      </c>
      <c r="N36" s="10"/>
      <c r="O36" s="10" t="n">
        <f aca="false">IF(A36&gt;=startage,1,0)*0.002*G36</f>
        <v>179.114404108839</v>
      </c>
      <c r="P36" s="10"/>
      <c r="Q36" s="10" t="n">
        <f aca="false">M36+O36</f>
        <v>95173.5299164091</v>
      </c>
      <c r="R36" s="10" t="n">
        <f aca="false">N36+P36+Grade16!M36</f>
        <v>93848.8348775404</v>
      </c>
      <c r="S36" s="10" t="n">
        <f aca="false">IF(A36&lt;startage,1,0)*(Q36-R36)+IF(A36&gt;=startage,1,0)*completionprob*(Q36-R36)</f>
        <v>377.538086077583</v>
      </c>
      <c r="T36" s="10" t="e">
        <f aca="false">S36/return^(A36-startage+1)</f>
        <v>#N/A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7646106825196</v>
      </c>
      <c r="C37" s="15" t="n">
        <f aca="false">pretaxincome*B37/expnorm</f>
        <v>66726.2279189042</v>
      </c>
      <c r="D37" s="15" t="n">
        <f aca="false">IF(A37&lt;startage,1,0)*(C37*(1-initialunempprob))+IF(A37=startage,1,0)*(C37*(1-unempprob))+IF(A37&gt;startage,1,0)*(C37*(1-unempprob)+unempprob*300*52)</f>
        <v>64272.1689787968</v>
      </c>
      <c r="E37" s="15" t="n">
        <f aca="false">spdropout*MetaSpouse!B34+sphs*MetaSpouse!D34+spba*MetaSpouse!F34+spma*MetaSpouse!H34</f>
        <v>48444.786</v>
      </c>
      <c r="F37" s="15" t="n">
        <f aca="false">E37*(1-spunemp)+spunemp*300*52</f>
        <v>46963.026324396</v>
      </c>
      <c r="G37" s="15" t="n">
        <f aca="false">IF(D37+F37-19000&gt;0,1,0)*(D37+F37-19000)</f>
        <v>92235.195303192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3041.8107968117</v>
      </c>
      <c r="I37" s="15" t="n">
        <f aca="false">D37+F37-H37</f>
        <v>78193.3845063811</v>
      </c>
      <c r="J37" s="10" t="n">
        <f aca="false">benefits*B37/expnorm</f>
        <v>29207.7051463165</v>
      </c>
      <c r="K37" s="10" t="n">
        <f aca="false">spdropout*MetaSpouse!C34+sphs*MetaSpouse!E34+spba*MetaSpouse!G34+spma*MetaSpouse!I34</f>
        <v>21155.083</v>
      </c>
      <c r="L37" s="10" t="n">
        <f aca="false">I37+IF(A37&lt;startage,1,0)*(J37*(1-initialunempprob))+IF(A37&gt;=startage,1,0)*(J37*(1-unempprob))+K37*(1-spunemp)</f>
        <v>126199.812391212</v>
      </c>
      <c r="M37" s="15" t="n">
        <f aca="false">L37/2/0.65</f>
        <v>97076.778762471</v>
      </c>
      <c r="N37" s="10"/>
      <c r="O37" s="10" t="n">
        <f aca="false">IF(A37&gt;=startage,1,0)*0.002*G37</f>
        <v>184.470390606386</v>
      </c>
      <c r="P37" s="10"/>
      <c r="Q37" s="10" t="n">
        <f aca="false">M37+O37</f>
        <v>97261.2491530774</v>
      </c>
      <c r="R37" s="10" t="n">
        <f aca="false">N37+P37+Grade16!M37</f>
        <v>95902.1754929353</v>
      </c>
      <c r="S37" s="10" t="n">
        <f aca="false">IF(A37&lt;startage,1,0)*(Q37-R37)+IF(A37&gt;=startage,1,0)*completionprob*(Q37-R37)</f>
        <v>387.335993140493</v>
      </c>
      <c r="T37" s="10" t="e">
        <f aca="false">S37/return^(A37-startage+1)</f>
        <v>#N/A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80872594958259</v>
      </c>
      <c r="C38" s="15" t="n">
        <f aca="false">pretaxincome*B38/expnorm</f>
        <v>68394.3836168768</v>
      </c>
      <c r="D38" s="15" t="n">
        <f aca="false">IF(A38&lt;startage,1,0)*(C38*(1-initialunempprob))+IF(A38=startage,1,0)*(C38*(1-unempprob))+IF(A38&gt;startage,1,0)*(C38*(1-unempprob)+unempprob*300*52)</f>
        <v>65860.2532032667</v>
      </c>
      <c r="E38" s="15" t="n">
        <f aca="false">spdropout*MetaSpouse!B35+sphs*MetaSpouse!D35+spba*MetaSpouse!F35+spma*MetaSpouse!H35</f>
        <v>49655.575</v>
      </c>
      <c r="F38" s="15" t="n">
        <f aca="false">E38*(1-spunemp)+spunemp*300*52</f>
        <v>48119.19178945</v>
      </c>
      <c r="G38" s="15" t="n">
        <f aca="false">IF(D38+F38-19000&gt;0,1,0)*(D38+F38-19000)</f>
        <v>94979.4449927167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4212.2332893937</v>
      </c>
      <c r="I38" s="15" t="n">
        <f aca="false">D38+F38-H38</f>
        <v>79767.211703323</v>
      </c>
      <c r="J38" s="10" t="n">
        <f aca="false">benefits*B38/expnorm</f>
        <v>29937.8977749744</v>
      </c>
      <c r="K38" s="10" t="n">
        <f aca="false">spdropout*MetaSpouse!C35+sphs*MetaSpouse!E35+spba*MetaSpouse!G35+spma*MetaSpouse!I35</f>
        <v>21683.774</v>
      </c>
      <c r="L38" s="10" t="n">
        <f aca="false">I38+IF(A38&lt;startage,1,0)*(J38*(1-initialunempprob))+IF(A38&gt;=startage,1,0)*(J38*(1-unempprob))+K38*(1-spunemp)</f>
        <v>128973.622604863</v>
      </c>
      <c r="M38" s="15" t="n">
        <f aca="false">L38/2/0.65</f>
        <v>99210.4789268174</v>
      </c>
      <c r="N38" s="10"/>
      <c r="O38" s="10" t="n">
        <f aca="false">IF(A38&gt;=startage,1,0)*0.002*G38</f>
        <v>189.958889985433</v>
      </c>
      <c r="P38" s="10"/>
      <c r="Q38" s="10" t="n">
        <f aca="false">M38+O38</f>
        <v>99400.4378168028</v>
      </c>
      <c r="R38" s="10" t="n">
        <f aca="false">N38+P38+Grade16!M38</f>
        <v>98006.1793057684</v>
      </c>
      <c r="S38" s="10" t="n">
        <f aca="false">IF(A38&lt;startage,1,0)*(Q38-R38)+IF(A38&gt;=startage,1,0)*completionprob*(Q38-R38)</f>
        <v>397.363675644806</v>
      </c>
      <c r="T38" s="10" t="e">
        <f aca="false">S38/return^(A38-startage+1)</f>
        <v>#N/A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85394409832215</v>
      </c>
      <c r="C39" s="15" t="n">
        <f aca="false">pretaxincome*B39/expnorm</f>
        <v>70104.2432072987</v>
      </c>
      <c r="D39" s="15" t="n">
        <f aca="false">IF(A39&lt;startage,1,0)*(C39*(1-initialunempprob))+IF(A39=startage,1,0)*(C39*(1-unempprob))+IF(A39&gt;startage,1,0)*(C39*(1-unempprob)+unempprob*300*52)</f>
        <v>67488.0395333484</v>
      </c>
      <c r="E39" s="15" t="n">
        <f aca="false">spdropout*MetaSpouse!B36+sphs*MetaSpouse!D36+spba*MetaSpouse!F36+spma*MetaSpouse!H36</f>
        <v>50896.872</v>
      </c>
      <c r="F39" s="15" t="n">
        <f aca="false">E39*(1-spunemp)+spunemp*300*52</f>
        <v>49304.488916592</v>
      </c>
      <c r="G39" s="15" t="n">
        <f aca="false">IF(D39+F39-19000&gt;0,1,0)*(D39+F39-19000)</f>
        <v>97792.528449940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5412.0133838996</v>
      </c>
      <c r="I39" s="15" t="n">
        <f aca="false">D39+F39-H39</f>
        <v>81380.5150660408</v>
      </c>
      <c r="J39" s="10" t="n">
        <f aca="false">benefits*B39/expnorm</f>
        <v>30686.3452193487</v>
      </c>
      <c r="K39" s="10" t="n">
        <f aca="false">spdropout*MetaSpouse!C36+sphs*MetaSpouse!E36+spba*MetaSpouse!G36+spma*MetaSpouse!I36</f>
        <v>22226.041</v>
      </c>
      <c r="L39" s="10" t="n">
        <f aca="false">I39+IF(A39&lt;startage,1,0)*(J39*(1-initialunempprob))+IF(A39&gt;=startage,1,0)*(J39*(1-unempprob))+K39*(1-spunemp)</f>
        <v>131817.251101187</v>
      </c>
      <c r="M39" s="15" t="n">
        <f aca="false">L39/2/0.65</f>
        <v>101397.885462451</v>
      </c>
      <c r="N39" s="10"/>
      <c r="O39" s="10" t="n">
        <f aca="false">IF(A39&gt;=startage,1,0)*0.002*G39</f>
        <v>195.585056899881</v>
      </c>
      <c r="P39" s="10"/>
      <c r="Q39" s="10" t="n">
        <f aca="false">M39+O39</f>
        <v>101593.470519351</v>
      </c>
      <c r="R39" s="10" t="n">
        <f aca="false">N39+P39+Grade16!M39</f>
        <v>100163.120788044</v>
      </c>
      <c r="S39" s="10" t="n">
        <f aca="false">IF(A39&lt;startage,1,0)*(Q39-R39)+IF(A39&gt;=startage,1,0)*completionprob*(Q39-R39)</f>
        <v>407.649673422602</v>
      </c>
      <c r="T39" s="10" t="e">
        <f aca="false">S39/return^(A39-startage+1)</f>
        <v>#N/A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0029270078021</v>
      </c>
      <c r="C40" s="15" t="n">
        <f aca="false">pretaxincome*B40/expnorm</f>
        <v>71856.8492874812</v>
      </c>
      <c r="D40" s="15" t="n">
        <f aca="false">IF(A40&lt;startage,1,0)*(C40*(1-initialunempprob))+IF(A40=startage,1,0)*(C40*(1-unempprob))+IF(A40&gt;startage,1,0)*(C40*(1-unempprob)+unempprob*300*52)</f>
        <v>69156.5205216821</v>
      </c>
      <c r="E40" s="15" t="n">
        <f aca="false">spdropout*MetaSpouse!B37+sphs*MetaSpouse!D37+spba*MetaSpouse!F37+spma*MetaSpouse!H37</f>
        <v>52168.992</v>
      </c>
      <c r="F40" s="15" t="n">
        <f aca="false">E40*(1-spunemp)+spunemp*300*52</f>
        <v>50519.218494912</v>
      </c>
      <c r="G40" s="15" t="n">
        <f aca="false">IF(D40+F40-19000&gt;0,1,0)*(D40+F40-19000)</f>
        <v>100675.73901659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6641.7026905774</v>
      </c>
      <c r="I40" s="15" t="n">
        <f aca="false">D40+F40-H40</f>
        <v>83034.0363260167</v>
      </c>
      <c r="J40" s="10" t="n">
        <f aca="false">benefits*B40/expnorm</f>
        <v>31453.5038498324</v>
      </c>
      <c r="K40" s="10" t="n">
        <f aca="false">spdropout*MetaSpouse!C37+sphs*MetaSpouse!E37+spba*MetaSpouse!G37+spma*MetaSpouse!I37</f>
        <v>22781.65</v>
      </c>
      <c r="L40" s="10" t="n">
        <f aca="false">I40+IF(A40&lt;startage,1,0)*(J40*(1-initialunempprob))+IF(A40&gt;=startage,1,0)*(J40*(1-unempprob))+K40*(1-spunemp)</f>
        <v>134731.650632957</v>
      </c>
      <c r="M40" s="15" t="n">
        <f aca="false">L40/2/0.65</f>
        <v>103639.731256121</v>
      </c>
      <c r="N40" s="10"/>
      <c r="O40" s="10" t="n">
        <f aca="false">IF(A40&gt;=startage,1,0)*0.002*G40</f>
        <v>201.351478033188</v>
      </c>
      <c r="P40" s="10"/>
      <c r="Q40" s="10" t="n">
        <f aca="false">M40+O40</f>
        <v>103841.082734154</v>
      </c>
      <c r="R40" s="10" t="n">
        <f aca="false">N40+P40+Grade16!M40</f>
        <v>102373.737193524</v>
      </c>
      <c r="S40" s="10" t="n">
        <f aca="false">IF(A40&lt;startage,1,0)*(Q40-R40)+IF(A40&gt;=startage,1,0)*completionprob*(Q40-R40)</f>
        <v>418.193479079469</v>
      </c>
      <c r="T40" s="10" t="e">
        <f aca="false">S40/return^(A40-startage+1)</f>
        <v>#N/A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4780001829971</v>
      </c>
      <c r="C41" s="15" t="n">
        <f aca="false">pretaxincome*B41/expnorm</f>
        <v>73653.2705196682</v>
      </c>
      <c r="D41" s="15" t="n">
        <f aca="false">IF(A41&lt;startage,1,0)*(C41*(1-initialunempprob))+IF(A41=startage,1,0)*(C41*(1-unempprob))+IF(A41&gt;startage,1,0)*(C41*(1-unempprob)+unempprob*300*52)</f>
        <v>70866.7135347241</v>
      </c>
      <c r="E41" s="15" t="n">
        <f aca="false">spdropout*MetaSpouse!B38+sphs*MetaSpouse!D38+spba*MetaSpouse!F38+spma*MetaSpouse!H38</f>
        <v>53473.453</v>
      </c>
      <c r="F41" s="15" t="n">
        <f aca="false">E41*(1-spunemp)+spunemp*300*52</f>
        <v>51764.830041358</v>
      </c>
      <c r="G41" s="15" t="n">
        <f aca="false">IF(D41+F41-19000&gt;0,1,0)*(D41+F41-19000)</f>
        <v>103631.543576082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7902.353335199</v>
      </c>
      <c r="I41" s="15" t="n">
        <f aca="false">D41+F41-H41</f>
        <v>84729.1902408831</v>
      </c>
      <c r="J41" s="10" t="n">
        <f aca="false">benefits*B41/expnorm</f>
        <v>32239.8414460782</v>
      </c>
      <c r="K41" s="10" t="n">
        <f aca="false">spdropout*MetaSpouse!C38+sphs*MetaSpouse!E38+spba*MetaSpouse!G38+spma*MetaSpouse!I38</f>
        <v>23351.119</v>
      </c>
      <c r="L41" s="10" t="n">
        <f aca="false">I41+IF(A41&lt;startage,1,0)*(J41*(1-initialunempprob))+IF(A41&gt;=startage,1,0)*(J41*(1-unempprob))+K41*(1-spunemp)</f>
        <v>137719.175914984</v>
      </c>
      <c r="M41" s="15" t="n">
        <f aca="false">L41/2/0.65</f>
        <v>105937.82762691</v>
      </c>
      <c r="N41" s="10"/>
      <c r="O41" s="10" t="n">
        <f aca="false">IF(A41&gt;=startage,1,0)*0.002*G41</f>
        <v>207.263087152164</v>
      </c>
      <c r="P41" s="10"/>
      <c r="Q41" s="10" t="n">
        <f aca="false">M41+O41</f>
        <v>106145.090714063</v>
      </c>
      <c r="R41" s="10" t="n">
        <f aca="false">N41+P41+Grade16!M41</f>
        <v>104639.831055016</v>
      </c>
      <c r="S41" s="10" t="n">
        <f aca="false">IF(A41&lt;startage,1,0)*(Q41-R41)+IF(A41&gt;=startage,1,0)*completionprob*(Q41-R41)</f>
        <v>428.99900282826</v>
      </c>
      <c r="T41" s="10" t="e">
        <f aca="false">S41/return^(A41-startage+1)</f>
        <v>#N/A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1.9964950187572</v>
      </c>
      <c r="C42" s="15" t="n">
        <f aca="false">pretaxincome*B42/expnorm</f>
        <v>75494.6022826599</v>
      </c>
      <c r="D42" s="15" t="n">
        <f aca="false">IF(A42&lt;startage,1,0)*(C42*(1-initialunempprob))+IF(A42=startage,1,0)*(C42*(1-unempprob))+IF(A42&gt;startage,1,0)*(C42*(1-unempprob)+unempprob*300*52)</f>
        <v>72619.6613730922</v>
      </c>
      <c r="E42" s="15" t="n">
        <f aca="false">spdropout*MetaSpouse!B39+sphs*MetaSpouse!D39+spba*MetaSpouse!F39+spma*MetaSpouse!H39</f>
        <v>54810.656</v>
      </c>
      <c r="F42" s="15" t="n">
        <f aca="false">E42*(1-spunemp)+spunemp*300*52</f>
        <v>53041.706465216</v>
      </c>
      <c r="G42" s="15" t="n">
        <f aca="false">IF(D42+F42-19000&gt;0,1,0)*(D42+F42-19000)</f>
        <v>106661.36783830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9194.5733830385</v>
      </c>
      <c r="I42" s="15" t="n">
        <f aca="false">D42+F42-H42</f>
        <v>86466.7944552698</v>
      </c>
      <c r="J42" s="10" t="n">
        <f aca="false">benefits*B42/expnorm</f>
        <v>33045.8374822302</v>
      </c>
      <c r="K42" s="10" t="n">
        <f aca="false">spdropout*MetaSpouse!C39+sphs*MetaSpouse!E39+spba*MetaSpouse!G39+spma*MetaSpouse!I39</f>
        <v>23934.565</v>
      </c>
      <c r="L42" s="10" t="n">
        <f aca="false">I42+IF(A42&lt;startage,1,0)*(J42*(1-initialunempprob))+IF(A42&gt;=startage,1,0)*(J42*(1-unempprob))+K42*(1-spunemp)</f>
        <v>140781.212772943</v>
      </c>
      <c r="M42" s="15" t="n">
        <f aca="false">L42/2/0.65</f>
        <v>108293.240594571</v>
      </c>
      <c r="N42" s="10"/>
      <c r="O42" s="10" t="n">
        <f aca="false">IF(A42&gt;=startage,1,0)*0.002*G42</f>
        <v>213.322735676616</v>
      </c>
      <c r="P42" s="10"/>
      <c r="Q42" s="10" t="n">
        <f aca="false">M42+O42</f>
        <v>108506.563330248</v>
      </c>
      <c r="R42" s="10" t="n">
        <f aca="false">N42+P42+Grade16!M42</f>
        <v>106962.440142708</v>
      </c>
      <c r="S42" s="10" t="n">
        <f aca="false">IF(A42&lt;startage,1,0)*(Q42-R42)+IF(A42&gt;=startage,1,0)*completionprob*(Q42-R42)</f>
        <v>440.075108449061</v>
      </c>
      <c r="T42" s="10" t="e">
        <f aca="false">S42/return^(A42-startage+1)</f>
        <v>#N/A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04640739422613</v>
      </c>
      <c r="C43" s="15" t="n">
        <f aca="false">pretaxincome*B43/expnorm</f>
        <v>77381.9673397264</v>
      </c>
      <c r="D43" s="15" t="n">
        <f aca="false">IF(A43&lt;startage,1,0)*(C43*(1-initialunempprob))+IF(A43=startage,1,0)*(C43*(1-unempprob))+IF(A43&gt;startage,1,0)*(C43*(1-unempprob)+unempprob*300*52)</f>
        <v>74416.4329074195</v>
      </c>
      <c r="E43" s="15" t="n">
        <f aca="false">spdropout*MetaSpouse!B40+sphs*MetaSpouse!D40+spba*MetaSpouse!F40+spma*MetaSpouse!H40</f>
        <v>56180.637</v>
      </c>
      <c r="F43" s="15" t="n">
        <f aca="false">E43*(1-spunemp)+spunemp*300*52</f>
        <v>54349.882142382</v>
      </c>
      <c r="G43" s="15" t="n">
        <f aca="false">IF(D43+F43-19000&gt;0,1,0)*(D43+F43-19000)</f>
        <v>109766.315049802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0518.8333687404</v>
      </c>
      <c r="I43" s="15" t="n">
        <f aca="false">D43+F43-H43</f>
        <v>88247.4816810612</v>
      </c>
      <c r="J43" s="10" t="n">
        <f aca="false">benefits*B43/expnorm</f>
        <v>33871.983419286</v>
      </c>
      <c r="K43" s="10" t="n">
        <f aca="false">spdropout*MetaSpouse!C40+sphs*MetaSpouse!E40+spba*MetaSpouse!G40+spma*MetaSpouse!I40</f>
        <v>24532.952</v>
      </c>
      <c r="L43" s="10" t="n">
        <f aca="false">I43+IF(A43&lt;startage,1,0)*(J43*(1-initialunempprob))+IF(A43&gt;=startage,1,0)*(J43*(1-unempprob))+K43*(1-spunemp)</f>
        <v>143919.782299693</v>
      </c>
      <c r="M43" s="15" t="n">
        <f aca="false">L43/2/0.65</f>
        <v>110707.524845918</v>
      </c>
      <c r="N43" s="10"/>
      <c r="O43" s="10" t="n">
        <f aca="false">IF(A43&gt;=startage,1,0)*0.002*G43</f>
        <v>219.532630099603</v>
      </c>
      <c r="P43" s="10"/>
      <c r="Q43" s="10" t="n">
        <f aca="false">M43+O43</f>
        <v>110927.057476018</v>
      </c>
      <c r="R43" s="10" t="n">
        <f aca="false">N43+P43+Grade16!M43</f>
        <v>109343.1204599</v>
      </c>
      <c r="S43" s="10" t="n">
        <f aca="false">IF(A43&lt;startage,1,0)*(Q43-R43)+IF(A43&gt;=startage,1,0)*completionprob*(Q43-R43)</f>
        <v>451.422049593447</v>
      </c>
      <c r="T43" s="10" t="e">
        <f aca="false">S43/return^(A43-startage+1)</f>
        <v>#N/A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09756757908179</v>
      </c>
      <c r="C44" s="15" t="n">
        <f aca="false">pretaxincome*B44/expnorm</f>
        <v>79316.5165232195</v>
      </c>
      <c r="D44" s="15" t="n">
        <f aca="false">IF(A44&lt;startage,1,0)*(C44*(1-initialunempprob))+IF(A44=startage,1,0)*(C44*(1-unempprob))+IF(A44&gt;startage,1,0)*(C44*(1-unempprob)+unempprob*300*52)</f>
        <v>76258.123730105</v>
      </c>
      <c r="E44" s="15" t="n">
        <f aca="false">spdropout*MetaSpouse!B41+sphs*MetaSpouse!D41+spba*MetaSpouse!F41+spma*MetaSpouse!H41</f>
        <v>57585.076</v>
      </c>
      <c r="F44" s="15" t="n">
        <f aca="false">E44*(1-spunemp)+spunemp*300*52</f>
        <v>55690.961281336</v>
      </c>
      <c r="G44" s="15" t="n">
        <f aca="false">IF(D44+F44-19000&gt;0,1,0)*(D44+F44-19000)</f>
        <v>112949.085011441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1876.2847573796</v>
      </c>
      <c r="I44" s="15" t="n">
        <f aca="false">D44+F44-H44</f>
        <v>90072.8002540614</v>
      </c>
      <c r="J44" s="10" t="n">
        <f aca="false">benefits*B44/expnorm</f>
        <v>34718.7830047681</v>
      </c>
      <c r="K44" s="10" t="n">
        <f aca="false">spdropout*MetaSpouse!C41+sphs*MetaSpouse!E41+spba*MetaSpouse!G41+spma*MetaSpouse!I41</f>
        <v>25146.352</v>
      </c>
      <c r="L44" s="10" t="n">
        <f aca="false">I44+IF(A44&lt;startage,1,0)*(J44*(1-initialunempprob))+IF(A44&gt;=startage,1,0)*(J44*(1-unempprob))+K44*(1-spunemp)</f>
        <v>147136.981150473</v>
      </c>
      <c r="M44" s="15" t="n">
        <f aca="false">L44/2/0.65</f>
        <v>113182.293192671</v>
      </c>
      <c r="N44" s="10"/>
      <c r="O44" s="10" t="n">
        <f aca="false">IF(A44&gt;=startage,1,0)*0.002*G44</f>
        <v>225.898170022882</v>
      </c>
      <c r="P44" s="10"/>
      <c r="Q44" s="10" t="n">
        <f aca="false">M44+O44</f>
        <v>113408.191362694</v>
      </c>
      <c r="R44" s="10" t="n">
        <f aca="false">N44+P44+Grade16!M44</f>
        <v>111783.413817295</v>
      </c>
      <c r="S44" s="10" t="n">
        <f aca="false">IF(A44&lt;startage,1,0)*(Q44-R44)+IF(A44&gt;=startage,1,0)*completionprob*(Q44-R44)</f>
        <v>463.06160043865</v>
      </c>
      <c r="T44" s="10" t="e">
        <f aca="false">S44/return^(A44-startage+1)</f>
        <v>#N/A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15000676855883</v>
      </c>
      <c r="C45" s="15" t="n">
        <f aca="false">pretaxincome*B45/expnorm</f>
        <v>81299.4294363</v>
      </c>
      <c r="D45" s="15" t="n">
        <f aca="false">IF(A45&lt;startage,1,0)*(C45*(1-initialunempprob))+IF(A45=startage,1,0)*(C45*(1-unempprob))+IF(A45&gt;startage,1,0)*(C45*(1-unempprob)+unempprob*300*52)</f>
        <v>78145.8568233576</v>
      </c>
      <c r="E45" s="15" t="n">
        <f aca="false">spdropout*MetaSpouse!B42+sphs*MetaSpouse!D42+spba*MetaSpouse!F42+spma*MetaSpouse!H42</f>
        <v>59024.892</v>
      </c>
      <c r="F45" s="15" t="n">
        <f aca="false">E45*(1-spunemp)+spunemp*300*52</f>
        <v>57065.821422312</v>
      </c>
      <c r="G45" s="15" t="n">
        <f aca="false">IF(D45+F45-19000&gt;0,1,0)*(D45+F45-19000)</f>
        <v>116211.67824567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3267.7807717781</v>
      </c>
      <c r="I45" s="15" t="n">
        <f aca="false">D45+F45-H45</f>
        <v>91943.8974738915</v>
      </c>
      <c r="J45" s="10" t="n">
        <f aca="false">benefits*B45/expnorm</f>
        <v>35586.7525798873</v>
      </c>
      <c r="K45" s="10" t="n">
        <f aca="false">spdropout*MetaSpouse!C42+sphs*MetaSpouse!E42+spba*MetaSpouse!G42+spma*MetaSpouse!I42</f>
        <v>25775.094</v>
      </c>
      <c r="L45" s="10" t="n">
        <f aca="false">I45+IF(A45&lt;startage,1,0)*(J45*(1-initialunempprob))+IF(A45&gt;=startage,1,0)*(J45*(1-unempprob))+K45*(1-spunemp)</f>
        <v>150434.762339228</v>
      </c>
      <c r="M45" s="15" t="n">
        <f aca="false">L45/2/0.65</f>
        <v>115719.047953252</v>
      </c>
      <c r="N45" s="10"/>
      <c r="O45" s="10" t="n">
        <f aca="false">IF(A45&gt;=startage,1,0)*0.002*G45</f>
        <v>232.423356491339</v>
      </c>
      <c r="P45" s="10"/>
      <c r="Q45" s="10" t="n">
        <f aca="false">M45+O45</f>
        <v>115951.471309744</v>
      </c>
      <c r="R45" s="10" t="n">
        <f aca="false">N45+P45+Grade16!M45</f>
        <v>114284.845143058</v>
      </c>
      <c r="S45" s="10" t="n">
        <f aca="false">IF(A45&lt;startage,1,0)*(Q45-R45)+IF(A45&gt;=startage,1,0)*completionprob*(Q45-R45)</f>
        <v>474.988457505463</v>
      </c>
      <c r="T45" s="10" t="e">
        <f aca="false">S45/return^(A45-startage+1)</f>
        <v>#N/A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2037569377728</v>
      </c>
      <c r="C46" s="15" t="n">
        <f aca="false">pretaxincome*B46/expnorm</f>
        <v>83331.9151722075</v>
      </c>
      <c r="D46" s="15" t="n">
        <f aca="false">IF(A46&lt;startage,1,0)*(C46*(1-initialunempprob))+IF(A46=startage,1,0)*(C46*(1-unempprob))+IF(A46&gt;startage,1,0)*(C46*(1-unempprob)+unempprob*300*52)</f>
        <v>80080.7832439415</v>
      </c>
      <c r="E46" s="15" t="n">
        <f aca="false">spdropout*MetaSpouse!B43+sphs*MetaSpouse!D43+spba*MetaSpouse!F43+spma*MetaSpouse!H43</f>
        <v>60500.202</v>
      </c>
      <c r="F46" s="15" t="n">
        <f aca="false">E46*(1-spunemp)+spunemp*300*52</f>
        <v>58474.574286972</v>
      </c>
      <c r="G46" s="15" t="n">
        <f aca="false">IF(D46+F46-19000&gt;0,1,0)*(D46+F46-19000)</f>
        <v>119555.357530914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4693.8599869346</v>
      </c>
      <c r="I46" s="15" t="n">
        <f aca="false">D46+F46-H46</f>
        <v>93861.4975439789</v>
      </c>
      <c r="J46" s="10" t="n">
        <f aca="false">benefits*B46/expnorm</f>
        <v>36476.4213943845</v>
      </c>
      <c r="K46" s="10" t="n">
        <f aca="false">spdropout*MetaSpouse!C43+sphs*MetaSpouse!E43+spba*MetaSpouse!G43+spma*MetaSpouse!I43</f>
        <v>26419.529</v>
      </c>
      <c r="L46" s="10" t="n">
        <f aca="false">I46+IF(A46&lt;startage,1,0)*(J46*(1-initialunempprob))+IF(A46&gt;=startage,1,0)*(J46*(1-unempprob))+K46*(1-spunemp)</f>
        <v>153814.689080127</v>
      </c>
      <c r="M46" s="15" t="n">
        <f aca="false">L46/2/0.65</f>
        <v>118318.991600098</v>
      </c>
      <c r="N46" s="10"/>
      <c r="O46" s="10" t="n">
        <f aca="false">IF(A46&gt;=startage,1,0)*0.002*G46</f>
        <v>239.110715061827</v>
      </c>
      <c r="P46" s="10"/>
      <c r="Q46" s="10" t="n">
        <f aca="false">M46+O46</f>
        <v>118558.102315159</v>
      </c>
      <c r="R46" s="10" t="n">
        <f aca="false">N46+P46+Grade16!M46</f>
        <v>116848.569562281</v>
      </c>
      <c r="S46" s="10" t="n">
        <f aca="false">IF(A46&lt;startage,1,0)*(Q46-R46)+IF(A46&gt;=startage,1,0)*completionprob*(Q46-R46)</f>
        <v>487.216834570376</v>
      </c>
      <c r="T46" s="10" t="e">
        <f aca="false">S46/return^(A46-startage+1)</f>
        <v>#N/A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25885086121712</v>
      </c>
      <c r="C47" s="15" t="n">
        <f aca="false">pretaxincome*B47/expnorm</f>
        <v>85415.2130515127</v>
      </c>
      <c r="D47" s="15" t="n">
        <f aca="false">IF(A47&lt;startage,1,0)*(C47*(1-initialunempprob))+IF(A47=startage,1,0)*(C47*(1-unempprob))+IF(A47&gt;startage,1,0)*(C47*(1-unempprob)+unempprob*300*52)</f>
        <v>82064.0828250401</v>
      </c>
      <c r="E47" s="15" t="n">
        <f aca="false">spdropout*MetaSpouse!B44+sphs*MetaSpouse!D44+spba*MetaSpouse!F44+spma*MetaSpouse!H44</f>
        <v>62013.042</v>
      </c>
      <c r="F47" s="15" t="n">
        <f aca="false">E47*(1-spunemp)+spunemp*300*52</f>
        <v>59919.164023212</v>
      </c>
      <c r="G47" s="15" t="n">
        <f aca="false">IF(D47+F47-19000&gt;0,1,0)*(D47+F47-19000)</f>
        <v>122983.24684825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6155.8547807795</v>
      </c>
      <c r="I47" s="15" t="n">
        <f aca="false">D47+F47-H47</f>
        <v>95827.3920674726</v>
      </c>
      <c r="J47" s="10" t="n">
        <f aca="false">benefits*B47/expnorm</f>
        <v>37388.3319292441</v>
      </c>
      <c r="K47" s="10" t="n">
        <f aca="false">spdropout*MetaSpouse!C44+sphs*MetaSpouse!E44+spba*MetaSpouse!G44+spma*MetaSpouse!I44</f>
        <v>27079.86</v>
      </c>
      <c r="L47" s="10" t="n">
        <f aca="false">I47+IF(A47&lt;startage,1,0)*(J47*(1-initialunempprob))+IF(A47&gt;=startage,1,0)*(J47*(1-unempprob))+K47*(1-spunemp)</f>
        <v>157279.263260073</v>
      </c>
      <c r="M47" s="15" t="n">
        <f aca="false">L47/2/0.65</f>
        <v>120984.048661595</v>
      </c>
      <c r="N47" s="10"/>
      <c r="O47" s="10" t="n">
        <f aca="false">IF(A47&gt;=startage,1,0)*0.002*G47</f>
        <v>245.966493696504</v>
      </c>
      <c r="P47" s="10"/>
      <c r="Q47" s="10" t="n">
        <f aca="false">M47+O47</f>
        <v>121230.015155291</v>
      </c>
      <c r="R47" s="10" t="n">
        <f aca="false">N47+P47+Grade16!M47</f>
        <v>119476.51127541</v>
      </c>
      <c r="S47" s="10" t="n">
        <f aca="false">IF(A47&lt;startage,1,0)*(Q47-R47)+IF(A47&gt;=startage,1,0)*completionprob*(Q47-R47)</f>
        <v>499.748605766217</v>
      </c>
      <c r="T47" s="10" t="e">
        <f aca="false">S47/return^(A47-startage+1)</f>
        <v>#N/A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31532213274755</v>
      </c>
      <c r="C48" s="15" t="n">
        <f aca="false">pretaxincome*B48/expnorm</f>
        <v>87550.5933778005</v>
      </c>
      <c r="D48" s="15" t="n">
        <f aca="false">IF(A48&lt;startage,1,0)*(C48*(1-initialunempprob))+IF(A48=startage,1,0)*(C48*(1-unempprob))+IF(A48&gt;startage,1,0)*(C48*(1-unempprob)+unempprob*300*52)</f>
        <v>84096.9648956661</v>
      </c>
      <c r="E48" s="15" t="n">
        <f aca="false">spdropout*MetaSpouse!B45+sphs*MetaSpouse!D45+spba*MetaSpouse!F45+spma*MetaSpouse!H45</f>
        <v>63563.295</v>
      </c>
      <c r="F48" s="15" t="n">
        <f aca="false">E48*(1-spunemp)+spunemp*300*52</f>
        <v>61399.47890937</v>
      </c>
      <c r="G48" s="15" t="n">
        <f aca="false">IF(D48+F48-19000&gt;0,1,0)*(D48+F48-19000)</f>
        <v>126496.44380503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7654.2332828479</v>
      </c>
      <c r="I48" s="15" t="n">
        <f aca="false">D48+F48-H48</f>
        <v>97842.2105221882</v>
      </c>
      <c r="J48" s="10" t="n">
        <f aca="false">benefits*B48/expnorm</f>
        <v>38323.0402274752</v>
      </c>
      <c r="K48" s="10" t="n">
        <f aca="false">spdropout*MetaSpouse!C45+sphs*MetaSpouse!E45+spba*MetaSpouse!G45+spma*MetaSpouse!I45</f>
        <v>27757.051</v>
      </c>
      <c r="L48" s="10" t="n">
        <f aca="false">I48+IF(A48&lt;startage,1,0)*(J48*(1-initialunempprob))+IF(A48&gt;=startage,1,0)*(J48*(1-unempprob))+K48*(1-spunemp)</f>
        <v>160830.564219931</v>
      </c>
      <c r="M48" s="15" t="n">
        <f aca="false">L48/2/0.65</f>
        <v>123715.818630716</v>
      </c>
      <c r="N48" s="10"/>
      <c r="O48" s="10" t="n">
        <f aca="false">IF(A48&gt;=startage,1,0)*0.002*G48</f>
        <v>252.992887610072</v>
      </c>
      <c r="P48" s="10"/>
      <c r="Q48" s="10" t="n">
        <f aca="false">M48+O48</f>
        <v>123968.811518326</v>
      </c>
      <c r="R48" s="10" t="n">
        <f aca="false">N48+P48+Grade16!M48</f>
        <v>122170.241784355</v>
      </c>
      <c r="S48" s="10" t="n">
        <f aca="false">IF(A48&lt;startage,1,0)*(Q48-R48)+IF(A48&gt;=startage,1,0)*completionprob*(Q48-R48)</f>
        <v>512.592374181632</v>
      </c>
      <c r="T48" s="10" t="e">
        <f aca="false">S48/return^(A48-startage+1)</f>
        <v>#N/A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37320518606624</v>
      </c>
      <c r="C49" s="15" t="n">
        <f aca="false">pretaxincome*B49/expnorm</f>
        <v>89739.3582122455</v>
      </c>
      <c r="D49" s="15" t="n">
        <f aca="false">IF(A49&lt;startage,1,0)*(C49*(1-initialunempprob))+IF(A49=startage,1,0)*(C49*(1-unempprob))+IF(A49&gt;startage,1,0)*(C49*(1-unempprob)+unempprob*300*52)</f>
        <v>86180.6690180577</v>
      </c>
      <c r="E49" s="15" t="n">
        <f aca="false">spdropout*MetaSpouse!B46+sphs*MetaSpouse!D46+spba*MetaSpouse!F46+spma*MetaSpouse!H46</f>
        <v>65152.56</v>
      </c>
      <c r="F49" s="15" t="n">
        <f aca="false">E49*(1-spunemp)+spunemp*300*52</f>
        <v>62917.04580816</v>
      </c>
      <c r="G49" s="15" t="n">
        <f aca="false">IF(D49+F49-19000&gt;0,1,0)*(D49+F49-19000)</f>
        <v>130097.714826218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9190.1753733819</v>
      </c>
      <c r="I49" s="15" t="n">
        <f aca="false">D49+F49-H49</f>
        <v>99907.5394528359</v>
      </c>
      <c r="J49" s="10" t="n">
        <f aca="false">benefits*B49/expnorm</f>
        <v>39281.1162331621</v>
      </c>
      <c r="K49" s="10" t="n">
        <f aca="false">spdropout*MetaSpouse!C46+sphs*MetaSpouse!E46+spba*MetaSpouse!G46+spma*MetaSpouse!I46</f>
        <v>28450.971</v>
      </c>
      <c r="L49" s="10" t="n">
        <f aca="false">I49+IF(A49&lt;startage,1,0)*(J49*(1-initialunempprob))+IF(A49&gt;=startage,1,0)*(J49*(1-unempprob))+K49*(1-spunemp)</f>
        <v>164470.596001112</v>
      </c>
      <c r="M49" s="15" t="n">
        <f aca="false">L49/2/0.65</f>
        <v>126515.843077779</v>
      </c>
      <c r="N49" s="10"/>
      <c r="O49" s="10" t="n">
        <f aca="false">IF(A49&gt;=startage,1,0)*0.002*G49</f>
        <v>260.195429652435</v>
      </c>
      <c r="P49" s="10"/>
      <c r="Q49" s="10" t="n">
        <f aca="false">M49+O49</f>
        <v>126776.038507431</v>
      </c>
      <c r="R49" s="10" t="n">
        <f aca="false">N49+P49+Grade16!M49</f>
        <v>124931.271151044</v>
      </c>
      <c r="S49" s="10" t="n">
        <f aca="false">IF(A49&lt;startage,1,0)*(Q49-R49)+IF(A49&gt;=startage,1,0)*completionprob*(Q49-R49)</f>
        <v>525.75869657033</v>
      </c>
      <c r="T49" s="10" t="e">
        <f aca="false">S49/return^(A49-startage+1)</f>
        <v>#N/A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43253531571789</v>
      </c>
      <c r="C50" s="15" t="n">
        <f aca="false">pretaxincome*B50/expnorm</f>
        <v>91982.8421675516</v>
      </c>
      <c r="D50" s="15" t="n">
        <f aca="false">IF(A50&lt;startage,1,0)*(C50*(1-initialunempprob))+IF(A50=startage,1,0)*(C50*(1-unempprob))+IF(A50&gt;startage,1,0)*(C50*(1-unempprob)+unempprob*300*52)</f>
        <v>88316.4657435091</v>
      </c>
      <c r="E50" s="15" t="n">
        <f aca="false">spdropout*MetaSpouse!B47+sphs*MetaSpouse!D47+spba*MetaSpouse!F47+spma*MetaSpouse!H47</f>
        <v>66781.107</v>
      </c>
      <c r="F50" s="15" t="n">
        <f aca="false">E50*(1-spunemp)+spunemp*300*52</f>
        <v>64472.122538802</v>
      </c>
      <c r="G50" s="15" t="n">
        <f aca="false">IF(D50+F50-19000&gt;0,1,0)*(D50+F50-19000)</f>
        <v>133788.588282311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0764.3329024057</v>
      </c>
      <c r="I50" s="15" t="n">
        <f aca="false">D50+F50-H50</f>
        <v>102024.255379905</v>
      </c>
      <c r="J50" s="10" t="n">
        <f aca="false">benefits*B50/expnorm</f>
        <v>40263.1441389911</v>
      </c>
      <c r="K50" s="10" t="n">
        <f aca="false">spdropout*MetaSpouse!C47+sphs*MetaSpouse!E47+spba*MetaSpouse!G47+spma*MetaSpouse!I47</f>
        <v>29162.269</v>
      </c>
      <c r="L50" s="10" t="n">
        <f aca="false">I50+IF(A50&lt;startage,1,0)*(J50*(1-initialunempprob))+IF(A50&gt;=startage,1,0)*(J50*(1-unempprob))+K50*(1-spunemp)</f>
        <v>168201.410996559</v>
      </c>
      <c r="M50" s="15" t="n">
        <f aca="false">L50/2/0.65</f>
        <v>129385.700766584</v>
      </c>
      <c r="N50" s="10"/>
      <c r="O50" s="10" t="n">
        <f aca="false">IF(A50&gt;=startage,1,0)*0.002*G50</f>
        <v>267.577176564622</v>
      </c>
      <c r="P50" s="10"/>
      <c r="Q50" s="10" t="n">
        <f aca="false">M50+O50</f>
        <v>129653.277943148</v>
      </c>
      <c r="R50" s="10" t="n">
        <f aca="false">N50+P50+Grade16!M50</f>
        <v>127761.159618097</v>
      </c>
      <c r="S50" s="10" t="n">
        <f aca="false">IF(A50&lt;startage,1,0)*(Q50-R50)+IF(A50&gt;=startage,1,0)*completionprob*(Q50-R50)</f>
        <v>539.253722639541</v>
      </c>
      <c r="T50" s="10" t="e">
        <f aca="false">S50/return^(A50-startage+1)</f>
        <v>#N/A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49334869861084</v>
      </c>
      <c r="C51" s="15" t="n">
        <f aca="false">pretaxincome*B51/expnorm</f>
        <v>94282.4132217404</v>
      </c>
      <c r="D51" s="15" t="n">
        <f aca="false">IF(A51&lt;startage,1,0)*(C51*(1-initialunempprob))+IF(A51=startage,1,0)*(C51*(1-unempprob))+IF(A51&gt;startage,1,0)*(C51*(1-unempprob)+unempprob*300*52)</f>
        <v>90505.6573870969</v>
      </c>
      <c r="E51" s="15" t="n">
        <f aca="false">spdropout*MetaSpouse!B48+sphs*MetaSpouse!D48+spba*MetaSpouse!F48+spma*MetaSpouse!H48</f>
        <v>68450.585</v>
      </c>
      <c r="F51" s="15" t="n">
        <f aca="false">E51*(1-spunemp)+spunemp*300*52</f>
        <v>66066.28370831</v>
      </c>
      <c r="G51" s="15" t="n">
        <f aca="false">IF(D51+F51-19000&gt;0,1,0)*(D51+F51-19000)</f>
        <v>137571.94109540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2377.932877191</v>
      </c>
      <c r="I51" s="15" t="n">
        <f aca="false">D51+F51-H51</f>
        <v>104194.008218216</v>
      </c>
      <c r="J51" s="10" t="n">
        <f aca="false">benefits*B51/expnorm</f>
        <v>41269.7227424659</v>
      </c>
      <c r="K51" s="10" t="n">
        <f aca="false">spdropout*MetaSpouse!C48+sphs*MetaSpouse!E48+spba*MetaSpouse!G48+spma*MetaSpouse!I48</f>
        <v>29891.179</v>
      </c>
      <c r="L51" s="10" t="n">
        <f aca="false">I51+IF(A51&lt;startage,1,0)*(J51*(1-initialunempprob))+IF(A51&gt;=startage,1,0)*(J51*(1-unempprob))+K51*(1-spunemp)</f>
        <v>172025.452619637</v>
      </c>
      <c r="M51" s="15" t="n">
        <f aca="false">L51/2/0.65</f>
        <v>132327.271245875</v>
      </c>
      <c r="N51" s="10"/>
      <c r="O51" s="10" t="n">
        <f aca="false">IF(A51&gt;=startage,1,0)*0.002*G51</f>
        <v>275.143882190814</v>
      </c>
      <c r="P51" s="10"/>
      <c r="Q51" s="10" t="n">
        <f aca="false">M51+O51</f>
        <v>132602.415128066</v>
      </c>
      <c r="R51" s="10" t="n">
        <f aca="false">N51+P51+Grade16!M51</f>
        <v>130661.76037526</v>
      </c>
      <c r="S51" s="10" t="n">
        <f aca="false">IF(A51&lt;startage,1,0)*(Q51-R51)+IF(A51&gt;=startage,1,0)*completionprob*(Q51-R51)</f>
        <v>553.086604549711</v>
      </c>
      <c r="T51" s="10" t="e">
        <f aca="false">S51/return^(A51-startage+1)</f>
        <v>#N/A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55568241607611</v>
      </c>
      <c r="C52" s="15" t="n">
        <f aca="false">pretaxincome*B52/expnorm</f>
        <v>96639.4735522839</v>
      </c>
      <c r="D52" s="15" t="n">
        <f aca="false">IF(A52&lt;startage,1,0)*(C52*(1-initialunempprob))+IF(A52=startage,1,0)*(C52*(1-unempprob))+IF(A52&gt;startage,1,0)*(C52*(1-unempprob)+unempprob*300*52)</f>
        <v>92749.5788217743</v>
      </c>
      <c r="E52" s="15" t="n">
        <f aca="false">spdropout*MetaSpouse!B49+sphs*MetaSpouse!D49+spba*MetaSpouse!F49+spma*MetaSpouse!H49</f>
        <v>70161.863</v>
      </c>
      <c r="F52" s="15" t="n">
        <f aca="false">E52*(1-spunemp)+spunemp*300*52</f>
        <v>67700.359112618</v>
      </c>
      <c r="G52" s="15" t="n">
        <f aca="false">IF(D52+F52-19000&gt;0,1,0)*(D52+F52-19000)</f>
        <v>141449.93793439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4094.8966670501</v>
      </c>
      <c r="I52" s="15" t="n">
        <f aca="false">D52+F52-H52</f>
        <v>106355.041267342</v>
      </c>
      <c r="J52" s="10" t="n">
        <f aca="false">benefits*B52/expnorm</f>
        <v>42301.4658110275</v>
      </c>
      <c r="K52" s="10" t="n">
        <f aca="false">spdropout*MetaSpouse!C49+sphs*MetaSpouse!E49+spba*MetaSpouse!G49+spma*MetaSpouse!I49</f>
        <v>30638.701</v>
      </c>
      <c r="L52" s="10" t="n">
        <f aca="false">I52+IF(A52&lt;startage,1,0)*(J52*(1-initialunempprob))+IF(A52&gt;=startage,1,0)*(J52*(1-unempprob))+K52*(1-spunemp)</f>
        <v>175882.503362526</v>
      </c>
      <c r="M52" s="15" t="n">
        <f aca="false">L52/2/0.65</f>
        <v>135294.23335579</v>
      </c>
      <c r="N52" s="10"/>
      <c r="O52" s="10" t="n">
        <f aca="false">IF(A52&gt;=startage,1,0)*0.002*G52</f>
        <v>282.899875868785</v>
      </c>
      <c r="P52" s="10"/>
      <c r="Q52" s="10" t="n">
        <f aca="false">M52+O52</f>
        <v>135577.133231658</v>
      </c>
      <c r="R52" s="10" t="n">
        <f aca="false">N52+P52+Grade16!M52</f>
        <v>133635.186349902</v>
      </c>
      <c r="S52" s="10" t="n">
        <f aca="false">IF(A52&lt;startage,1,0)*(Q52-R52)+IF(A52&gt;=startage,1,0)*completionprob*(Q52-R52)</f>
        <v>553.454861300538</v>
      </c>
      <c r="T52" s="10" t="e">
        <f aca="false">S52/return^(A52-startage+1)</f>
        <v>#N/A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61957447647801</v>
      </c>
      <c r="C53" s="15" t="n">
        <f aca="false">pretaxincome*B53/expnorm</f>
        <v>99055.460391091</v>
      </c>
      <c r="D53" s="15" t="n">
        <f aca="false">IF(A53&lt;startage,1,0)*(C53*(1-initialunempprob))+IF(A53=startage,1,0)*(C53*(1-unempprob))+IF(A53&gt;startage,1,0)*(C53*(1-unempprob)+unempprob*300*52)</f>
        <v>95049.5982923186</v>
      </c>
      <c r="E53" s="15" t="n">
        <f aca="false">spdropout*MetaSpouse!B50+sphs*MetaSpouse!D50+spba*MetaSpouse!F50+spma*MetaSpouse!H50</f>
        <v>71915.905</v>
      </c>
      <c r="F53" s="15" t="n">
        <f aca="false">E53*(1-spunemp)+spunemp*300*52</f>
        <v>69375.26926183</v>
      </c>
      <c r="G53" s="15" t="n">
        <f aca="false">IF(D53+F53-19000&gt;0,1,0)*(D53+F53-19000)</f>
        <v>145424.86755414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5909.4520384688</v>
      </c>
      <c r="I53" s="15" t="n">
        <f aca="false">D53+F53-H53</f>
        <v>108515.41551568</v>
      </c>
      <c r="J53" s="10" t="n">
        <f aca="false">benefits*B53/expnorm</f>
        <v>43359.0024563032</v>
      </c>
      <c r="K53" s="10" t="n">
        <f aca="false">spdropout*MetaSpouse!C50+sphs*MetaSpouse!E50+spba*MetaSpouse!G50+spma*MetaSpouse!I50</f>
        <v>31404.353</v>
      </c>
      <c r="L53" s="10" t="n">
        <f aca="false">I53+IF(A53&lt;startage,1,0)*(J53*(1-initialunempprob))+IF(A53&gt;=startage,1,0)*(J53*(1-unempprob))+K53*(1-spunemp)</f>
        <v>179780.762872838</v>
      </c>
      <c r="M53" s="15" t="n">
        <f aca="false">L53/2/0.65</f>
        <v>138292.894517568</v>
      </c>
      <c r="N53" s="10"/>
      <c r="O53" s="10" t="n">
        <f aca="false">IF(A53&gt;=startage,1,0)*0.002*G53</f>
        <v>290.849735108297</v>
      </c>
      <c r="P53" s="10"/>
      <c r="Q53" s="10" t="n">
        <f aca="false">M53+O53</f>
        <v>138583.744252676</v>
      </c>
      <c r="R53" s="10" t="n">
        <f aca="false">N53+P53+Grade16!M53</f>
        <v>136598.588025961</v>
      </c>
      <c r="S53" s="10" t="n">
        <f aca="false">IF(A53&lt;startage,1,0)*(Q53-R53)+IF(A53&gt;=startage,1,0)*completionprob*(Q53-R53)</f>
        <v>565.769524613854</v>
      </c>
      <c r="T53" s="10" t="e">
        <f aca="false">S53/return^(A53-startage+1)</f>
        <v>#N/A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68506383838996</v>
      </c>
      <c r="C54" s="15" t="n">
        <f aca="false">pretaxincome*B54/expnorm</f>
        <v>101531.846900868</v>
      </c>
      <c r="D54" s="15" t="n">
        <f aca="false">IF(A54&lt;startage,1,0)*(C54*(1-initialunempprob))+IF(A54=startage,1,0)*(C54*(1-unempprob))+IF(A54&gt;startage,1,0)*(C54*(1-unempprob)+unempprob*300*52)</f>
        <v>97407.1182496266</v>
      </c>
      <c r="E54" s="15" t="n">
        <f aca="false">spdropout*MetaSpouse!B51+sphs*MetaSpouse!D51+spba*MetaSpouse!F51+spma*MetaSpouse!H51</f>
        <v>73714.067</v>
      </c>
      <c r="F54" s="15" t="n">
        <f aca="false">E54*(1-spunemp)+spunemp*300*52</f>
        <v>71092.308981362</v>
      </c>
      <c r="G54" s="15" t="n">
        <f aca="false">IF(D54+F54-19000&gt;0,1,0)*(D54+F54-19000)</f>
        <v>149499.42723098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7769.4885309463</v>
      </c>
      <c r="I54" s="15" t="n">
        <f aca="false">D54+F54-H54</f>
        <v>110729.938700042</v>
      </c>
      <c r="J54" s="10" t="n">
        <f aca="false">benefits*B54/expnorm</f>
        <v>44442.9775177108</v>
      </c>
      <c r="K54" s="10" t="n">
        <f aca="false">spdropout*MetaSpouse!C51+sphs*MetaSpouse!E51+spba*MetaSpouse!G51+spma*MetaSpouse!I51</f>
        <v>32189.901</v>
      </c>
      <c r="L54" s="10" t="n">
        <f aca="false">I54+IF(A54&lt;startage,1,0)*(J54*(1-initialunempprob))+IF(A54&gt;=startage,1,0)*(J54*(1-unempprob))+K54*(1-spunemp)</f>
        <v>183777.339103189</v>
      </c>
      <c r="M54" s="15" t="n">
        <f aca="false">L54/2/0.65</f>
        <v>141367.18392553</v>
      </c>
      <c r="N54" s="10"/>
      <c r="O54" s="10" t="n">
        <f aca="false">IF(A54&gt;=startage,1,0)*0.002*G54</f>
        <v>298.998854461977</v>
      </c>
      <c r="P54" s="10"/>
      <c r="Q54" s="10" t="n">
        <f aca="false">M54+O54</f>
        <v>141666.182779992</v>
      </c>
      <c r="R54" s="10" t="n">
        <f aca="false">N54+P54+Grade16!M54</f>
        <v>139630.162560141</v>
      </c>
      <c r="S54" s="10" t="n">
        <f aca="false">IF(A54&lt;startage,1,0)*(Q54-R54)+IF(A54&gt;=startage,1,0)*completionprob*(Q54-R54)</f>
        <v>580.265762657616</v>
      </c>
      <c r="T54" s="10" t="e">
        <f aca="false">S54/return^(A54-startage+1)</f>
        <v>#N/A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75219043434971</v>
      </c>
      <c r="C55" s="15" t="n">
        <f aca="false">pretaxincome*B55/expnorm</f>
        <v>104070.14307339</v>
      </c>
      <c r="D55" s="15" t="n">
        <f aca="false">IF(A55&lt;startage,1,0)*(C55*(1-initialunempprob))+IF(A55=startage,1,0)*(C55*(1-unempprob))+IF(A55&gt;startage,1,0)*(C55*(1-unempprob)+unempprob*300*52)</f>
        <v>99823.5762058672</v>
      </c>
      <c r="E55" s="15" t="n">
        <f aca="false">spdropout*MetaSpouse!B52+sphs*MetaSpouse!D52+spba*MetaSpouse!F52+spma*MetaSpouse!H52</f>
        <v>75557.029</v>
      </c>
      <c r="F55" s="15" t="n">
        <f aca="false">E55*(1-spunemp)+spunemp*300*52</f>
        <v>72852.127593694</v>
      </c>
      <c r="G55" s="15" t="n">
        <f aca="false">IF(D55+F55-19000&gt;0,1,0)*(D55+F55-19000)</f>
        <v>153675.70379956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9675.9587844997</v>
      </c>
      <c r="I55" s="15" t="n">
        <f aca="false">D55+F55-H55</f>
        <v>112999.745015062</v>
      </c>
      <c r="J55" s="10" t="n">
        <f aca="false">benefits*B55/expnorm</f>
        <v>45554.0519556536</v>
      </c>
      <c r="K55" s="10" t="n">
        <f aca="false">spdropout*MetaSpouse!C52+sphs*MetaSpouse!E52+spba*MetaSpouse!G52+spma*MetaSpouse!I52</f>
        <v>32994.178</v>
      </c>
      <c r="L55" s="10" t="n">
        <f aca="false">I55+IF(A55&lt;startage,1,0)*(J55*(1-initialunempprob))+IF(A55&gt;=startage,1,0)*(J55*(1-unempprob))+K55*(1-spunemp)</f>
        <v>187872.881130552</v>
      </c>
      <c r="M55" s="15" t="n">
        <f aca="false">L55/2/0.65</f>
        <v>144517.600869655</v>
      </c>
      <c r="N55" s="10"/>
      <c r="O55" s="10" t="n">
        <f aca="false">IF(A55&gt;=startage,1,0)*0.002*G55</f>
        <v>307.351407599123</v>
      </c>
      <c r="P55" s="10"/>
      <c r="Q55" s="10" t="n">
        <f aca="false">M55+O55</f>
        <v>144824.952277254</v>
      </c>
      <c r="R55" s="10" t="n">
        <f aca="false">N55+P55+Grade16!M55</f>
        <v>142736.818573537</v>
      </c>
      <c r="S55" s="10" t="n">
        <f aca="false">IF(A55&lt;startage,1,0)*(Q55-R55)+IF(A55&gt;=startage,1,0)*completionprob*(Q55-R55)</f>
        <v>595.118105559453</v>
      </c>
      <c r="T55" s="10" t="e">
        <f aca="false">S55/return^(A55-startage+1)</f>
        <v>#N/A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82099519520845</v>
      </c>
      <c r="C56" s="15" t="n">
        <f aca="false">pretaxincome*B56/expnorm</f>
        <v>106671.896650225</v>
      </c>
      <c r="D56" s="15" t="n">
        <f aca="false">IF(A56&lt;startage,1,0)*(C56*(1-initialunempprob))+IF(A56=startage,1,0)*(C56*(1-unempprob))+IF(A56&gt;startage,1,0)*(C56*(1-unempprob)+unempprob*300*52)</f>
        <v>102300.445611014</v>
      </c>
      <c r="E56" s="15" t="n">
        <f aca="false">spdropout*MetaSpouse!B53+sphs*MetaSpouse!D53+spba*MetaSpouse!F53+spma*MetaSpouse!H53</f>
        <v>77445.944</v>
      </c>
      <c r="F56" s="15" t="n">
        <f aca="false">E56*(1-spunemp)+spunemp*300*52</f>
        <v>74655.826082384</v>
      </c>
      <c r="G56" s="15" t="n">
        <f aca="false">IF(D56+F56-19000&gt;0,1,0)*(D56+F56-19000)</f>
        <v>157956.27169339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1630.0380280361</v>
      </c>
      <c r="I56" s="15" t="n">
        <f aca="false">D56+F56-H56</f>
        <v>115326.233665362</v>
      </c>
      <c r="J56" s="10" t="n">
        <f aca="false">benefits*B56/expnorm</f>
        <v>46692.9032545449</v>
      </c>
      <c r="K56" s="10" t="n">
        <f aca="false">spdropout*MetaSpouse!C53+sphs*MetaSpouse!E53+spba*MetaSpouse!G53+spma*MetaSpouse!I53</f>
        <v>33819.103</v>
      </c>
      <c r="L56" s="10" t="n">
        <f aca="false">I56+IF(A56&lt;startage,1,0)*(J56*(1-initialunempprob))+IF(A56&gt;=startage,1,0)*(J56*(1-unempprob))+K56*(1-spunemp)</f>
        <v>192071.265550947</v>
      </c>
      <c r="M56" s="15" t="n">
        <f aca="false">L56/2/0.65</f>
        <v>147747.127346882</v>
      </c>
      <c r="N56" s="10"/>
      <c r="O56" s="10" t="n">
        <f aca="false">IF(A56&gt;=startage,1,0)*0.002*G56</f>
        <v>315.912543386796</v>
      </c>
      <c r="P56" s="10"/>
      <c r="Q56" s="10" t="n">
        <f aca="false">M56+O56</f>
        <v>148063.039890269</v>
      </c>
      <c r="R56" s="10" t="n">
        <f aca="false">N56+P56+Grade16!M56</f>
        <v>145921.48283114</v>
      </c>
      <c r="S56" s="10" t="n">
        <f aca="false">IF(A56&lt;startage,1,0)*(Q56-R56)+IF(A56&gt;=startage,1,0)*completionprob*(Q56-R56)</f>
        <v>610.343761851591</v>
      </c>
      <c r="T56" s="10" t="e">
        <f aca="false">S56/return^(A56-startage+1)</f>
        <v>#N/A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315.912543386796</v>
      </c>
      <c r="P57" s="10"/>
      <c r="Q57" s="10" t="n">
        <f aca="false">M57+O57</f>
        <v>315.912543386796</v>
      </c>
      <c r="R57" s="10" t="n">
        <f aca="false">N57+P57+Grade16!M57</f>
        <v>0</v>
      </c>
      <c r="S57" s="10" t="n">
        <f aca="false">IF(A57&lt;startage,1,0)*(Q57-R57)+IF(A57&gt;=startage,1,0)*completionprob*(Q57-R57)</f>
        <v>90.0350748652368</v>
      </c>
      <c r="T57" s="10" t="e">
        <f aca="false">S57/return^(A57-startage+1)</f>
        <v>#N/A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315.912543386796</v>
      </c>
      <c r="P58" s="10"/>
      <c r="Q58" s="10" t="n">
        <f aca="false">M58+O58</f>
        <v>315.912543386796</v>
      </c>
      <c r="R58" s="10" t="n">
        <f aca="false">N58+P58+Grade16!M58</f>
        <v>0</v>
      </c>
      <c r="S58" s="10" t="n">
        <f aca="false">IF(A58&lt;startage,1,0)*(Q58-R58)+IF(A58&gt;=startage,1,0)*completionprob*(Q58-R58)</f>
        <v>90.0350748652368</v>
      </c>
      <c r="T58" s="10" t="e">
        <f aca="false">S58/return^(A58-startage+1)</f>
        <v>#N/A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315.912543386796</v>
      </c>
      <c r="P59" s="10"/>
      <c r="Q59" s="10" t="n">
        <f aca="false">M59+O59</f>
        <v>315.912543386796</v>
      </c>
      <c r="R59" s="10" t="n">
        <f aca="false">N59+P59+Grade16!M59</f>
        <v>0</v>
      </c>
      <c r="S59" s="10" t="n">
        <f aca="false">IF(A59&lt;startage,1,0)*(Q59-R59)+IF(A59&gt;=startage,1,0)*completionprob*(Q59-R59)</f>
        <v>90.0350748652368</v>
      </c>
      <c r="T59" s="10" t="e">
        <f aca="false">S59/return^(A59-startage+1)</f>
        <v>#N/A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315.912543386796</v>
      </c>
      <c r="P60" s="10"/>
      <c r="Q60" s="10" t="n">
        <f aca="false">M60+O60</f>
        <v>315.912543386796</v>
      </c>
      <c r="R60" s="10" t="n">
        <f aca="false">N60+P60+Grade16!M60</f>
        <v>0</v>
      </c>
      <c r="S60" s="10" t="n">
        <f aca="false">IF(A60&lt;startage,1,0)*(Q60-R60)+IF(A60&gt;=startage,1,0)*completionprob*(Q60-R60)</f>
        <v>90.0350748652368</v>
      </c>
      <c r="T60" s="10" t="e">
        <f aca="false">S60/return^(A60-startage+1)</f>
        <v>#N/A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315.912543386796</v>
      </c>
      <c r="P61" s="10"/>
      <c r="Q61" s="10" t="n">
        <f aca="false">M61+O61</f>
        <v>315.912543386796</v>
      </c>
      <c r="R61" s="10" t="n">
        <f aca="false">N61+P61+Grade16!M61</f>
        <v>0</v>
      </c>
      <c r="S61" s="10" t="n">
        <f aca="false">IF(A61&lt;startage,1,0)*(Q61-R61)+IF(A61&gt;=startage,1,0)*completionprob*(Q61-R61)</f>
        <v>90.0350748652368</v>
      </c>
      <c r="T61" s="10" t="e">
        <f aca="false">S61/return^(A61-startage+1)</f>
        <v>#N/A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315.912543386796</v>
      </c>
      <c r="P62" s="10"/>
      <c r="Q62" s="10" t="n">
        <f aca="false">M62+O62</f>
        <v>315.912543386796</v>
      </c>
      <c r="R62" s="10" t="n">
        <f aca="false">N62+P62+Grade16!M62</f>
        <v>0</v>
      </c>
      <c r="S62" s="10" t="n">
        <f aca="false">IF(A62&lt;startage,1,0)*(Q62-R62)+IF(A62&gt;=startage,1,0)*completionprob*(Q62-R62)</f>
        <v>90.0350748652368</v>
      </c>
      <c r="T62" s="10" t="e">
        <f aca="false">S62/return^(A62-startage+1)</f>
        <v>#N/A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315.912543386796</v>
      </c>
      <c r="P63" s="10"/>
      <c r="Q63" s="10" t="n">
        <f aca="false">M63+O63</f>
        <v>315.912543386796</v>
      </c>
      <c r="R63" s="10" t="n">
        <f aca="false">N63+P63+Grade16!M63</f>
        <v>0</v>
      </c>
      <c r="S63" s="10" t="n">
        <f aca="false">IF(A63&lt;startage,1,0)*(Q63-R63)+IF(A63&gt;=startage,1,0)*completionprob*(Q63-R63)</f>
        <v>90.0350748652368</v>
      </c>
      <c r="T63" s="10" t="e">
        <f aca="false">S63/return^(A63-startage+1)</f>
        <v>#N/A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315.912543386796</v>
      </c>
      <c r="P64" s="10"/>
      <c r="Q64" s="10" t="n">
        <f aca="false">M64+O64</f>
        <v>315.912543386796</v>
      </c>
      <c r="R64" s="10" t="n">
        <f aca="false">N64+P64+Grade16!M64</f>
        <v>0</v>
      </c>
      <c r="S64" s="10" t="n">
        <f aca="false">IF(A64&lt;startage,1,0)*(Q64-R64)+IF(A64&gt;=startage,1,0)*completionprob*(Q64-R64)</f>
        <v>90.0350748652368</v>
      </c>
      <c r="T64" s="10" t="e">
        <f aca="false">S64/return^(A64-startage+1)</f>
        <v>#N/A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315.912543386796</v>
      </c>
      <c r="P65" s="10"/>
      <c r="Q65" s="10" t="n">
        <f aca="false">M65+O65</f>
        <v>315.912543386796</v>
      </c>
      <c r="R65" s="10" t="n">
        <f aca="false">N65+P65+Grade16!M65</f>
        <v>0</v>
      </c>
      <c r="S65" s="10" t="n">
        <f aca="false">IF(A65&lt;startage,1,0)*(Q65-R65)+IF(A65&gt;=startage,1,0)*completionprob*(Q65-R65)</f>
        <v>90.0350748652368</v>
      </c>
      <c r="T65" s="10" t="e">
        <f aca="false">S65/return^(A65-startage+1)</f>
        <v>#N/A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315.912543386796</v>
      </c>
      <c r="P66" s="10"/>
      <c r="Q66" s="10" t="n">
        <f aca="false">M66+O66</f>
        <v>315.912543386796</v>
      </c>
      <c r="R66" s="10" t="n">
        <f aca="false">N66+P66+Grade16!M66</f>
        <v>0</v>
      </c>
      <c r="S66" s="10" t="n">
        <f aca="false">IF(A66&lt;startage,1,0)*(Q66-R66)+IF(A66&gt;=startage,1,0)*completionprob*(Q66-R66)</f>
        <v>90.0350748652368</v>
      </c>
      <c r="T66" s="10" t="e">
        <f aca="false">S66/return^(A66-startage+1)</f>
        <v>#N/A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1907.1668820664</v>
      </c>
      <c r="P67" s="10"/>
      <c r="Q67" s="10" t="n">
        <f aca="false">M67+O67</f>
        <v>31907.1668820664</v>
      </c>
      <c r="R67" s="10" t="n">
        <f aca="false">N67+P67+Grade16!M67</f>
        <v>0</v>
      </c>
      <c r="S67" s="10" t="n">
        <f aca="false">IF(A67&lt;startage,1,0)*(Q67-R67)+IF(A67&gt;=startage,1,0)*completionprob*(Q67-R67)</f>
        <v>9093.54256138892</v>
      </c>
      <c r="T67" s="10" t="e">
        <f aca="false">S67/return^(A67-startage+1)</f>
        <v>#N/A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e">
        <f aca="false">SUM(T5:T67)</f>
        <v>#N/A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2+6</f>
        <v>24</v>
      </c>
      <c r="C2" s="25" t="n">
        <f aca="false">Meta!B12</f>
        <v>77084</v>
      </c>
      <c r="D2" s="25" t="n">
        <f aca="false">Meta!C12</f>
        <v>32905</v>
      </c>
      <c r="E2" s="22" t="n">
        <f aca="false">Meta!D12</f>
        <v>0.044</v>
      </c>
      <c r="F2" s="22" t="n">
        <f aca="false">Meta!H12</f>
        <v>1.73428113829377</v>
      </c>
      <c r="G2" s="22" t="n">
        <f aca="false">Meta!E12</f>
        <v>0.285</v>
      </c>
      <c r="H2" s="9"/>
      <c r="J2" s="22" t="n">
        <f aca="false">Meta!D11</f>
        <v>0.048</v>
      </c>
      <c r="K2" s="9"/>
      <c r="N2" s="22" t="n">
        <f aca="false">MetaSpouse!Q12</f>
        <v>0.028</v>
      </c>
      <c r="O2" s="22" t="n">
        <f aca="false">MetaSpouse!R12</f>
        <v>0.365</v>
      </c>
      <c r="P2" s="22" t="n">
        <f aca="false">MetaSpouse!S12</f>
        <v>0.264</v>
      </c>
      <c r="Q2" s="22" t="n">
        <f aca="false">MetaSpouse!T12</f>
        <v>0.343</v>
      </c>
      <c r="R2" s="22" t="n">
        <f aca="false">MetaSpouse!U12</f>
        <v>0.042453</v>
      </c>
      <c r="T2" s="30" t="n">
        <f aca="false">IRR(S5:S67)+1</f>
        <v>1.05522858563119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15"/>
      <c r="I13" s="15"/>
      <c r="J13" s="10"/>
      <c r="K13" s="10"/>
      <c r="L13" s="10"/>
      <c r="M13" s="15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15" t="n">
        <v>23</v>
      </c>
      <c r="B14" s="22" t="n">
        <v>1</v>
      </c>
      <c r="C14" s="15" t="n">
        <f aca="false">0.1*Grade17!C14</f>
        <v>3781.35690664806</v>
      </c>
      <c r="D14" s="15" t="n">
        <f aca="false">IF(A14&lt;startage,1,0)*(C14*(1-initialunempprob))+IF(A14=startage,1,0)*(C14*(1-unempprob))+IF(A14&gt;startage,1,0)*(C14*(1-unempprob)+unempprob*300*52)</f>
        <v>3599.85177512895</v>
      </c>
      <c r="E14" s="15"/>
      <c r="F14" s="15"/>
      <c r="G14" s="15" t="n">
        <f aca="false">IF(D14-9500&gt;0,1,0)*(D14-9500)</f>
        <v>-0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75.388660797365</v>
      </c>
      <c r="I14" s="15" t="n">
        <f aca="false">D14+F14-H14</f>
        <v>3324.46311433158</v>
      </c>
      <c r="J14" s="10" t="n">
        <f aca="false">0.1*Grade17!J14</f>
        <v>1655.19258359086</v>
      </c>
      <c r="K14" s="10"/>
      <c r="L14" s="10" t="n">
        <f aca="false">I14+IF(A14&lt;startage,1,0)*(J14*(1-initialunempprob))+IF(A14&gt;=startage,1,0)*(J14*(1-unempprob))+K14*(1-spunemp)</f>
        <v>4900.20645391008</v>
      </c>
      <c r="M14" s="15" t="n">
        <f aca="false">L14</f>
        <v>4900.20645391008</v>
      </c>
      <c r="N14" s="10" t="n">
        <f aca="false">0.05*feel*Grade17!G14</f>
        <v>370.979248518053</v>
      </c>
      <c r="O14" s="10" t="n">
        <f aca="false">IF(A14&gt;=startage,1,0)*0.002*G14</f>
        <v>-0</v>
      </c>
      <c r="P14" s="10" t="n">
        <f aca="false">coltuition</f>
        <v>3662</v>
      </c>
      <c r="Q14" s="10" t="n">
        <f aca="false">M14+O14</f>
        <v>4900.20645391008</v>
      </c>
      <c r="R14" s="10" t="n">
        <f aca="false">N14+P14+Grade17!M14</f>
        <v>46835.4143497965</v>
      </c>
      <c r="S14" s="10" t="n">
        <f aca="false">IF(A14&lt;startage,1,0)*(Q14-R14)+IF(A14&gt;=startage,1,0)*completionprob*(Q14-R14)</f>
        <v>-41935.2078958864</v>
      </c>
      <c r="T14" s="10" t="n">
        <f aca="false">S14/return^(A14-startage+1)</f>
        <v>-41935.2078958864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</v>
      </c>
      <c r="C15" s="15" t="n">
        <f aca="false">pretaxincome*B15/expnorm</f>
        <v>44447.2342447529</v>
      </c>
      <c r="D15" s="15" t="n">
        <f aca="false">IF(A15&lt;startage,1,0)*(C15*(1-initialunempprob))+IF(A15=startage,1,0)*(C15*(1-unempprob))+IF(A15&gt;startage,1,0)*(C15*(1-unempprob)+unempprob*300*52)</f>
        <v>42491.5559379838</v>
      </c>
      <c r="E15" s="15"/>
      <c r="F15" s="15"/>
      <c r="G15" s="15" t="n">
        <f aca="false">IF(D15-9500&gt;0,1,0)*(D15-9500)</f>
        <v>32991.555937983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1073.4930137517</v>
      </c>
      <c r="I15" s="15" t="n">
        <f aca="false">D15+F15-H15</f>
        <v>31418.0629242321</v>
      </c>
      <c r="J15" s="10" t="n">
        <f aca="false">benefits*B15/expnorm</f>
        <v>18973.2790569196</v>
      </c>
      <c r="K15" s="10"/>
      <c r="L15" s="10" t="n">
        <f aca="false">I15+IF(A15&lt;startage,1,0)*(J15*(1-initialunempprob))+IF(A15&gt;=startage,1,0)*(J15*(1-unempprob))+K15*(1-spunemp)</f>
        <v>49556.5177026472</v>
      </c>
      <c r="M15" s="15" t="n">
        <f aca="false">L15</f>
        <v>49556.5177026472</v>
      </c>
      <c r="N15" s="10"/>
      <c r="O15" s="10" t="n">
        <f aca="false">IF(A15&gt;=startage,1,0)*0.002*G15</f>
        <v>65.9831118759675</v>
      </c>
      <c r="P15" s="10"/>
      <c r="Q15" s="10" t="n">
        <f aca="false">M15+O15</f>
        <v>49622.5008145232</v>
      </c>
      <c r="R15" s="10" t="n">
        <f aca="false">N15+P15+Grade17!M15</f>
        <v>44306.8127788104</v>
      </c>
      <c r="S15" s="10" t="n">
        <f aca="false">IF(A15&lt;startage,1,0)*(Q15-R15)+IF(A15&gt;=startage,1,0)*completionprob*(Q15-R15)</f>
        <v>1514.97109017814</v>
      </c>
      <c r="T15" s="10" t="n">
        <f aca="false">S15/return^(A15-startage+1)</f>
        <v>1435.68048743861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25</v>
      </c>
      <c r="C16" s="15" t="n">
        <f aca="false">pretaxincome*B16/expnorm</f>
        <v>45558.4151008717</v>
      </c>
      <c r="D16" s="15" t="n">
        <f aca="false">IF(A16&lt;startage,1,0)*(C16*(1-initialunempprob))+IF(A16=startage,1,0)*(C16*(1-unempprob))+IF(A16&gt;startage,1,0)*(C16*(1-unempprob)+unempprob*300*52)</f>
        <v>44240.2448364334</v>
      </c>
      <c r="E16" s="15" t="n">
        <f aca="false">spdropout*MetaSpouse!B13+sphs*MetaSpouse!D13+spba*MetaSpouse!F13+spma*MetaSpouse!H13</f>
        <v>31727.271</v>
      </c>
      <c r="F16" s="15" t="n">
        <f aca="false">E16*(1-spunemp)+spunemp*300*52</f>
        <v>31042.619964237</v>
      </c>
      <c r="G16" s="15" t="n">
        <f aca="false">IF(D16+F16-19000&gt;0,1,0)*(D16+F16-19000)</f>
        <v>56282.864800670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8979.8553574189</v>
      </c>
      <c r="I16" s="15" t="n">
        <f aca="false">D16+F16-H16</f>
        <v>56303.0094432515</v>
      </c>
      <c r="J16" s="10" t="n">
        <f aca="false">benefits*B16/expnorm</f>
        <v>19447.6110333426</v>
      </c>
      <c r="K16" s="10" t="n">
        <f aca="false">spdropout*MetaSpouse!C13+sphs*MetaSpouse!E13+spba*MetaSpouse!G13+spma*MetaSpouse!I13</f>
        <v>13583.456</v>
      </c>
      <c r="L16" s="10" t="n">
        <f aca="false">I16+IF(A16&lt;startage,1,0)*(J16*(1-initialunempprob))+IF(A16&gt;=startage,1,0)*(J16*(1-unempprob))+K16*(1-spunemp)</f>
        <v>87901.7231335591</v>
      </c>
      <c r="M16" s="15" t="n">
        <f aca="false">L16/2/0.65</f>
        <v>67616.7101027377</v>
      </c>
      <c r="N16" s="10"/>
      <c r="O16" s="10" t="n">
        <f aca="false">IF(A16&gt;=startage,1,0)*0.002*G16</f>
        <v>112.565729601341</v>
      </c>
      <c r="P16" s="10"/>
      <c r="Q16" s="10" t="n">
        <f aca="false">M16+O16</f>
        <v>67729.2758323391</v>
      </c>
      <c r="R16" s="10" t="n">
        <f aca="false">N16+P16+Grade17!M16</f>
        <v>60909.4471278768</v>
      </c>
      <c r="S16" s="10" t="n">
        <f aca="false">IF(A16&lt;startage,1,0)*(Q16-R16)+IF(A16&gt;=startage,1,0)*completionprob*(Q16-R16)</f>
        <v>1943.65118077176</v>
      </c>
      <c r="T16" s="10" t="n">
        <f aca="false">S16/return^(A16-startage+1)</f>
        <v>1745.52161642127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050625</v>
      </c>
      <c r="C17" s="15" t="n">
        <f aca="false">pretaxincome*B17/expnorm</f>
        <v>46697.3754783935</v>
      </c>
      <c r="D17" s="15" t="n">
        <f aca="false">IF(A17&lt;startage,1,0)*(C17*(1-initialunempprob))+IF(A17=startage,1,0)*(C17*(1-unempprob))+IF(A17&gt;startage,1,0)*(C17*(1-unempprob)+unempprob*300*52)</f>
        <v>45329.0909573442</v>
      </c>
      <c r="E17" s="15" t="n">
        <f aca="false">spdropout*MetaSpouse!B14+sphs*MetaSpouse!D14+spba*MetaSpouse!F14+spma*MetaSpouse!H14</f>
        <v>32520.213</v>
      </c>
      <c r="F17" s="15" t="n">
        <f aca="false">E17*(1-spunemp)+spunemp*300*52</f>
        <v>31801.899197511</v>
      </c>
      <c r="G17" s="15" t="n">
        <f aca="false">IF(D17+F17-19000&gt;0,1,0)*(D17+F17-19000)</f>
        <v>58130.9901548552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583.2682855602</v>
      </c>
      <c r="I17" s="15" t="n">
        <f aca="false">D17+F17-H17</f>
        <v>57547.721869295</v>
      </c>
      <c r="J17" s="10" t="n">
        <f aca="false">benefits*B17/expnorm</f>
        <v>19933.8013091762</v>
      </c>
      <c r="K17" s="10" t="n">
        <f aca="false">spdropout*MetaSpouse!C14+sphs*MetaSpouse!E14+spba*MetaSpouse!G14+spma*MetaSpouse!I14</f>
        <v>13922.939</v>
      </c>
      <c r="L17" s="10" t="n">
        <f aca="false">I17+IF(A17&lt;startage,1,0)*(J17*(1-initialunempprob))+IF(A17&gt;=startage,1,0)*(J17*(1-unempprob))+K17*(1-spunemp)</f>
        <v>89936.3043915004</v>
      </c>
      <c r="M17" s="15" t="n">
        <f aca="false">L17/2/0.65</f>
        <v>69181.7726088465</v>
      </c>
      <c r="N17" s="10"/>
      <c r="O17" s="10" t="n">
        <f aca="false">IF(A17&gt;=startage,1,0)*0.002*G17</f>
        <v>116.26198030971</v>
      </c>
      <c r="P17" s="10"/>
      <c r="Q17" s="10" t="n">
        <f aca="false">M17+O17</f>
        <v>69298.0345891562</v>
      </c>
      <c r="R17" s="10" t="n">
        <f aca="false">N17+P17+Grade17!M17</f>
        <v>62305.4918352834</v>
      </c>
      <c r="S17" s="10" t="n">
        <f aca="false">IF(A17&lt;startage,1,0)*(Q17-R17)+IF(A17&gt;=startage,1,0)*completionprob*(Q17-R17)</f>
        <v>1992.87468485374</v>
      </c>
      <c r="T17" s="10" t="n">
        <f aca="false">S17/return^(A17-startage+1)</f>
        <v>1696.05662585495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076890625</v>
      </c>
      <c r="C18" s="15" t="n">
        <f aca="false">pretaxincome*B18/expnorm</f>
        <v>47864.8098653533</v>
      </c>
      <c r="D18" s="15" t="n">
        <f aca="false">IF(A18&lt;startage,1,0)*(C18*(1-initialunempprob))+IF(A18=startage,1,0)*(C18*(1-unempprob))+IF(A18&gt;startage,1,0)*(C18*(1-unempprob)+unempprob*300*52)</f>
        <v>46445.1582312778</v>
      </c>
      <c r="E18" s="15" t="n">
        <f aca="false">spdropout*MetaSpouse!B15+sphs*MetaSpouse!D15+spba*MetaSpouse!F15+spma*MetaSpouse!H15</f>
        <v>33333.249</v>
      </c>
      <c r="F18" s="15" t="n">
        <f aca="false">E18*(1-spunemp)+spunemp*300*52</f>
        <v>32580.419380203</v>
      </c>
      <c r="G18" s="15" t="n">
        <f aca="false">IF(D18+F18-19000&gt;0,1,0)*(D18+F18-19000)</f>
        <v>60025.577611480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201.8510901485</v>
      </c>
      <c r="I18" s="15" t="n">
        <f aca="false">D18+F18-H18</f>
        <v>58823.7265213323</v>
      </c>
      <c r="J18" s="10" t="n">
        <f aca="false">benefits*B18/expnorm</f>
        <v>20432.1463419056</v>
      </c>
      <c r="K18" s="10" t="n">
        <f aca="false">spdropout*MetaSpouse!C15+sphs*MetaSpouse!E15+spba*MetaSpouse!G15+spma*MetaSpouse!I15</f>
        <v>14271.137</v>
      </c>
      <c r="L18" s="10" t="n">
        <f aca="false">I18+IF(A18&lt;startage,1,0)*(J18*(1-initialunempprob))+IF(A18&gt;=startage,1,0)*(J18*(1-unempprob))+K18*(1-spunemp)</f>
        <v>92022.1428451331</v>
      </c>
      <c r="M18" s="15" t="n">
        <f aca="false">L18/2/0.65</f>
        <v>70786.2637270254</v>
      </c>
      <c r="N18" s="10"/>
      <c r="O18" s="10" t="n">
        <f aca="false">IF(A18&gt;=startage,1,0)*0.002*G18</f>
        <v>120.051155222962</v>
      </c>
      <c r="P18" s="10"/>
      <c r="Q18" s="10" t="n">
        <f aca="false">M18+O18</f>
        <v>70906.3148822484</v>
      </c>
      <c r="R18" s="10" t="n">
        <f aca="false">N18+P18+Grade17!M18</f>
        <v>63736.7840180759</v>
      </c>
      <c r="S18" s="10" t="n">
        <f aca="false">IF(A18&lt;startage,1,0)*(Q18-R18)+IF(A18&gt;=startage,1,0)*completionprob*(Q18-R18)</f>
        <v>2043.31629628917</v>
      </c>
      <c r="T18" s="10" t="n">
        <f aca="false">S18/return^(A18-startage+1)</f>
        <v>1647.97040659556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03812890625</v>
      </c>
      <c r="C19" s="15" t="n">
        <f aca="false">pretaxincome*B19/expnorm</f>
        <v>49061.4301119872</v>
      </c>
      <c r="D19" s="15" t="n">
        <f aca="false">IF(A19&lt;startage,1,0)*(C19*(1-initialunempprob))+IF(A19=startage,1,0)*(C19*(1-unempprob))+IF(A19&gt;startage,1,0)*(C19*(1-unempprob)+unempprob*300*52)</f>
        <v>47589.1271870597</v>
      </c>
      <c r="E19" s="15" t="n">
        <f aca="false">spdropout*MetaSpouse!B16+sphs*MetaSpouse!D16+spba*MetaSpouse!F16+spma*MetaSpouse!H16</f>
        <v>34166.958</v>
      </c>
      <c r="F19" s="15" t="n">
        <f aca="false">E19*(1-spunemp)+spunemp*300*52</f>
        <v>33378.734932026</v>
      </c>
      <c r="G19" s="15" t="n">
        <f aca="false">IF(D19+F19-19000&gt;0,1,0)*(D19+F19-19000)</f>
        <v>61967.862119085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0836.0069818815</v>
      </c>
      <c r="I19" s="15" t="n">
        <f aca="false">D19+F19-H19</f>
        <v>60131.8551372042</v>
      </c>
      <c r="J19" s="10" t="n">
        <f aca="false">benefits*B19/expnorm</f>
        <v>20942.9500004532</v>
      </c>
      <c r="K19" s="10" t="n">
        <f aca="false">spdropout*MetaSpouse!C16+sphs*MetaSpouse!E16+spba*MetaSpouse!G16+spma*MetaSpouse!I16</f>
        <v>14627.713</v>
      </c>
      <c r="L19" s="10" t="n">
        <f aca="false">I19+IF(A19&lt;startage,1,0)*(J19*(1-initialunempprob))+IF(A19&gt;=startage,1,0)*(J19*(1-unempprob))+K19*(1-spunemp)</f>
        <v>94160.0380376485</v>
      </c>
      <c r="M19" s="15" t="n">
        <f aca="false">L19/2/0.65</f>
        <v>72430.7984904989</v>
      </c>
      <c r="N19" s="10"/>
      <c r="O19" s="10" t="n">
        <f aca="false">IF(A19&gt;=startage,1,0)*0.002*G19</f>
        <v>123.935724238171</v>
      </c>
      <c r="P19" s="10"/>
      <c r="Q19" s="10" t="n">
        <f aca="false">M19+O19</f>
        <v>72554.734214737</v>
      </c>
      <c r="R19" s="10" t="n">
        <f aca="false">N19+P19+Grade17!M19</f>
        <v>65203.7310297088</v>
      </c>
      <c r="S19" s="10" t="n">
        <f aca="false">IF(A19&lt;startage,1,0)*(Q19-R19)+IF(A19&gt;=startage,1,0)*completionprob*(Q19-R19)</f>
        <v>2095.03590773305</v>
      </c>
      <c r="T19" s="10" t="n">
        <f aca="false">S19/return^(A19-startage+1)</f>
        <v>1601.24849035904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3140821289062</v>
      </c>
      <c r="C20" s="15" t="n">
        <f aca="false">pretaxincome*B20/expnorm</f>
        <v>50287.9658647868</v>
      </c>
      <c r="D20" s="15" t="n">
        <f aca="false">IF(A20&lt;startage,1,0)*(C20*(1-initialunempprob))+IF(A20=startage,1,0)*(C20*(1-unempprob))+IF(A20&gt;startage,1,0)*(C20*(1-unempprob)+unempprob*300*52)</f>
        <v>48761.6953667362</v>
      </c>
      <c r="E20" s="15" t="n">
        <f aca="false">spdropout*MetaSpouse!B17+sphs*MetaSpouse!D17+spba*MetaSpouse!F17+spma*MetaSpouse!H17</f>
        <v>35021.104</v>
      </c>
      <c r="F20" s="15" t="n">
        <f aca="false">E20*(1-spunemp)+spunemp*300*52</f>
        <v>34196.619871888</v>
      </c>
      <c r="G20" s="15" t="n">
        <f aca="false">IF(D20+F20-19000&gt;0,1,0)*(D20+F20-19000)</f>
        <v>63958.3152386242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485.8899254108</v>
      </c>
      <c r="I20" s="15" t="n">
        <f aca="false">D20+F20-H20</f>
        <v>61472.4253132134</v>
      </c>
      <c r="J20" s="10" t="n">
        <f aca="false">benefits*B20/expnorm</f>
        <v>21466.5237504646</v>
      </c>
      <c r="K20" s="10" t="n">
        <f aca="false">spdropout*MetaSpouse!C17+sphs*MetaSpouse!E17+spba*MetaSpouse!G17+spma*MetaSpouse!I17</f>
        <v>14993.684</v>
      </c>
      <c r="L20" s="10" t="n">
        <f aca="false">I20+IF(A20&lt;startage,1,0)*(J20*(1-initialunempprob))+IF(A20&gt;=startage,1,0)*(J20*(1-unempprob))+K20*(1-spunemp)</f>
        <v>96351.5791518055</v>
      </c>
      <c r="M20" s="15" t="n">
        <f aca="false">L20/2/0.65</f>
        <v>74116.5993475427</v>
      </c>
      <c r="N20" s="10"/>
      <c r="O20" s="10" t="n">
        <f aca="false">IF(A20&gt;=startage,1,0)*0.002*G20</f>
        <v>127.916630477248</v>
      </c>
      <c r="P20" s="10"/>
      <c r="Q20" s="10" t="n">
        <f aca="false">M20+O20</f>
        <v>74244.51597802</v>
      </c>
      <c r="R20" s="10" t="n">
        <f aca="false">N20+P20+Grade17!M20</f>
        <v>66707.4462855488</v>
      </c>
      <c r="S20" s="10" t="n">
        <f aca="false">IF(A20&lt;startage,1,0)*(Q20-R20)+IF(A20&gt;=startage,1,0)*completionprob*(Q20-R20)</f>
        <v>2148.06486235428</v>
      </c>
      <c r="T20" s="10" t="n">
        <f aca="false">S20/return^(A20-startage+1)</f>
        <v>1555.85136746158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15969341821289</v>
      </c>
      <c r="C21" s="15" t="n">
        <f aca="false">pretaxincome*B21/expnorm</f>
        <v>51545.1650114065</v>
      </c>
      <c r="D21" s="15" t="n">
        <f aca="false">IF(A21&lt;startage,1,0)*(C21*(1-initialunempprob))+IF(A21=startage,1,0)*(C21*(1-unempprob))+IF(A21&gt;startage,1,0)*(C21*(1-unempprob)+unempprob*300*52)</f>
        <v>49963.5777509046</v>
      </c>
      <c r="E21" s="15" t="n">
        <f aca="false">spdropout*MetaSpouse!B18+sphs*MetaSpouse!D18+spba*MetaSpouse!F18+spma*MetaSpouse!H18</f>
        <v>35896.816</v>
      </c>
      <c r="F21" s="15" t="n">
        <f aca="false">E21*(1-spunemp)+spunemp*300*52</f>
        <v>35035.155270352</v>
      </c>
      <c r="G21" s="15" t="n">
        <f aca="false">IF(D21+F21-19000&gt;0,1,0)*(D21+F21-19000)</f>
        <v>65998.7330212566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2152.0863314403</v>
      </c>
      <c r="I21" s="15" t="n">
        <f aca="false">D21+F21-H21</f>
        <v>62846.6466898163</v>
      </c>
      <c r="J21" s="10" t="n">
        <f aca="false">benefits*B21/expnorm</f>
        <v>22003.1868442262</v>
      </c>
      <c r="K21" s="10" t="n">
        <f aca="false">spdropout*MetaSpouse!C18+sphs*MetaSpouse!E18+spba*MetaSpouse!G18+spma*MetaSpouse!I18</f>
        <v>15368.505</v>
      </c>
      <c r="L21" s="10" t="n">
        <f aca="false">I21+IF(A21&lt;startage,1,0)*(J21*(1-initialunempprob))+IF(A21&gt;=startage,1,0)*(J21*(1-unempprob))+K21*(1-spunemp)</f>
        <v>98597.7591701316</v>
      </c>
      <c r="M21" s="15" t="n">
        <f aca="false">L21/2/0.65</f>
        <v>75844.4301308704</v>
      </c>
      <c r="N21" s="10"/>
      <c r="O21" s="10" t="n">
        <f aca="false">IF(A21&gt;=startage,1,0)*0.002*G21</f>
        <v>131.997466042513</v>
      </c>
      <c r="P21" s="10"/>
      <c r="Q21" s="10" t="n">
        <f aca="false">M21+O21</f>
        <v>75976.4275969129</v>
      </c>
      <c r="R21" s="10" t="n">
        <f aca="false">N21+P21+Grade17!M21</f>
        <v>68248.6454861396</v>
      </c>
      <c r="S21" s="10" t="n">
        <f aca="false">IF(A21&lt;startage,1,0)*(Q21-R21)+IF(A21&gt;=startage,1,0)*completionprob*(Q21-R21)</f>
        <v>2202.41790157039</v>
      </c>
      <c r="T21" s="10" t="n">
        <f aca="false">S21/return^(A21-startage+1)</f>
        <v>1511.72883070202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18868575366821</v>
      </c>
      <c r="C22" s="15" t="n">
        <f aca="false">pretaxincome*B22/expnorm</f>
        <v>52833.7941366917</v>
      </c>
      <c r="D22" s="15" t="n">
        <f aca="false">IF(A22&lt;startage,1,0)*(C22*(1-initialunempprob))+IF(A22=startage,1,0)*(C22*(1-unempprob))+IF(A22&gt;startage,1,0)*(C22*(1-unempprob)+unempprob*300*52)</f>
        <v>51195.5071946772</v>
      </c>
      <c r="E22" s="15" t="n">
        <f aca="false">spdropout*MetaSpouse!B19+sphs*MetaSpouse!D19+spba*MetaSpouse!F19+spma*MetaSpouse!H19</f>
        <v>36794.308</v>
      </c>
      <c r="F22" s="15" t="n">
        <f aca="false">E22*(1-spunemp)+spunemp*300*52</f>
        <v>35894.546042476</v>
      </c>
      <c r="G22" s="15" t="n">
        <f aca="false">IF(D22+F22-19000&gt;0,1,0)*(D22+F22-19000)</f>
        <v>68090.0532371532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2834.9023819305</v>
      </c>
      <c r="I22" s="15" t="n">
        <f aca="false">D22+F22-H22</f>
        <v>64255.1508552227</v>
      </c>
      <c r="J22" s="10" t="n">
        <f aca="false">benefits*B22/expnorm</f>
        <v>22553.2665153318</v>
      </c>
      <c r="K22" s="10" t="n">
        <f aca="false">spdropout*MetaSpouse!C19+sphs*MetaSpouse!E19+spba*MetaSpouse!G19+spma*MetaSpouse!I19</f>
        <v>15752.541</v>
      </c>
      <c r="L22" s="10" t="n">
        <f aca="false">I22+IF(A22&lt;startage,1,0)*(J22*(1-initialunempprob))+IF(A22&gt;=startage,1,0)*(J22*(1-unempprob))+K22*(1-spunemp)</f>
        <v>100899.872020807</v>
      </c>
      <c r="M22" s="15" t="n">
        <f aca="false">L22/2/0.65</f>
        <v>77615.2861698515</v>
      </c>
      <c r="N22" s="10"/>
      <c r="O22" s="10" t="n">
        <f aca="false">IF(A22&gt;=startage,1,0)*0.002*G22</f>
        <v>136.180106474306</v>
      </c>
      <c r="P22" s="10"/>
      <c r="Q22" s="10" t="n">
        <f aca="false">M22+O22</f>
        <v>77751.4662763258</v>
      </c>
      <c r="R22" s="10" t="n">
        <f aca="false">N22+P22+Grade17!M22</f>
        <v>69828.3893158258</v>
      </c>
      <c r="S22" s="10" t="n">
        <f aca="false">IF(A22&lt;startage,1,0)*(Q22-R22)+IF(A22&gt;=startage,1,0)*completionprob*(Q22-R22)</f>
        <v>2258.0769337425</v>
      </c>
      <c r="T22" s="10" t="n">
        <f aca="false">S22/return^(A22-startage+1)</f>
        <v>1468.81248113135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1840289750992</v>
      </c>
      <c r="C23" s="15" t="n">
        <f aca="false">pretaxincome*B23/expnorm</f>
        <v>54154.638990109</v>
      </c>
      <c r="D23" s="15" t="n">
        <f aca="false">IF(A23&lt;startage,1,0)*(C23*(1-initialunempprob))+IF(A23=startage,1,0)*(C23*(1-unempprob))+IF(A23&gt;startage,1,0)*(C23*(1-unempprob)+unempprob*300*52)</f>
        <v>52458.2348745442</v>
      </c>
      <c r="E23" s="15" t="n">
        <f aca="false">spdropout*MetaSpouse!B20+sphs*MetaSpouse!D20+spba*MetaSpouse!F20+spma*MetaSpouse!H20</f>
        <v>37714.052</v>
      </c>
      <c r="F23" s="15" t="n">
        <f aca="false">E23*(1-spunemp)+spunemp*300*52</f>
        <v>36775.244150444</v>
      </c>
      <c r="G23" s="15" t="n">
        <f aca="false">IF(D23+F23-19000&gt;0,1,0)*(D23+F23-19000)</f>
        <v>70233.479024988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3658.0788041575</v>
      </c>
      <c r="I23" s="15" t="n">
        <f aca="false">D23+F23-H23</f>
        <v>65575.4002208307</v>
      </c>
      <c r="J23" s="10" t="n">
        <f aca="false">benefits*B23/expnorm</f>
        <v>23117.0981782151</v>
      </c>
      <c r="K23" s="10" t="n">
        <f aca="false">spdropout*MetaSpouse!C20+sphs*MetaSpouse!E20+spba*MetaSpouse!G20+spma*MetaSpouse!I20</f>
        <v>16146.135</v>
      </c>
      <c r="L23" s="10" t="n">
        <f aca="false">I23+IF(A23&lt;startage,1,0)*(J23*(1-initialunempprob))+IF(A23&gt;=startage,1,0)*(J23*(1-unempprob))+K23*(1-spunemp)</f>
        <v>103136.029210049</v>
      </c>
      <c r="M23" s="15" t="n">
        <f aca="false">L23/2/0.65</f>
        <v>79335.4070846534</v>
      </c>
      <c r="N23" s="10"/>
      <c r="O23" s="10" t="n">
        <f aca="false">IF(A23&gt;=startage,1,0)*0.002*G23</f>
        <v>140.466958049976</v>
      </c>
      <c r="P23" s="10"/>
      <c r="Q23" s="10" t="n">
        <f aca="false">M23+O23</f>
        <v>79475.8740427034</v>
      </c>
      <c r="R23" s="10" t="n">
        <f aca="false">N23+P23+Grade17!M23</f>
        <v>71447.2743914052</v>
      </c>
      <c r="S23" s="10" t="n">
        <f aca="false">IF(A23&lt;startage,1,0)*(Q23-R23)+IF(A23&gt;=startage,1,0)*completionprob*(Q23-R23)</f>
        <v>2288.15090061998</v>
      </c>
      <c r="T23" s="10" t="n">
        <f aca="false">S23/return^(A23-startage+1)</f>
        <v>1410.4761094635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24886296994767</v>
      </c>
      <c r="C24" s="15" t="n">
        <f aca="false">pretaxincome*B24/expnorm</f>
        <v>55508.5049648617</v>
      </c>
      <c r="D24" s="15" t="n">
        <f aca="false">IF(A24&lt;startage,1,0)*(C24*(1-initialunempprob))+IF(A24=startage,1,0)*(C24*(1-unempprob))+IF(A24&gt;startage,1,0)*(C24*(1-unempprob)+unempprob*300*52)</f>
        <v>53752.5307464078</v>
      </c>
      <c r="E24" s="15" t="n">
        <f aca="false">spdropout*MetaSpouse!B21+sphs*MetaSpouse!D21+spba*MetaSpouse!F21+spma*MetaSpouse!H21</f>
        <v>38656.739</v>
      </c>
      <c r="F24" s="15" t="n">
        <f aca="false">E24*(1-spunemp)+spunemp*300*52</f>
        <v>37677.911259233</v>
      </c>
      <c r="G24" s="15" t="n">
        <f aca="false">IF(D24+F24-19000&gt;0,1,0)*(D24+F24-19000)</f>
        <v>72430.4420056408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4595.0835154058</v>
      </c>
      <c r="I24" s="15" t="n">
        <f aca="false">D24+F24-H24</f>
        <v>66835.358490235</v>
      </c>
      <c r="J24" s="10" t="n">
        <f aca="false">benefits*B24/expnorm</f>
        <v>23695.0256326705</v>
      </c>
      <c r="K24" s="10" t="n">
        <f aca="false">spdropout*MetaSpouse!C21+sphs*MetaSpouse!E21+spba*MetaSpouse!G21+spma*MetaSpouse!I21</f>
        <v>16550.023</v>
      </c>
      <c r="L24" s="10" t="n">
        <f aca="false">I24+IF(A24&lt;startage,1,0)*(J24*(1-initialunempprob))+IF(A24&gt;=startage,1,0)*(J24*(1-unempprob))+K24*(1-spunemp)</f>
        <v>105335.227868649</v>
      </c>
      <c r="M24" s="15" t="n">
        <f aca="false">L24/2/0.65</f>
        <v>81027.0983604992</v>
      </c>
      <c r="N24" s="10"/>
      <c r="O24" s="10" t="n">
        <f aca="false">IF(A24&gt;=startage,1,0)*0.002*G24</f>
        <v>144.860884011282</v>
      </c>
      <c r="P24" s="10"/>
      <c r="Q24" s="10" t="n">
        <f aca="false">M24+O24</f>
        <v>81171.9592445105</v>
      </c>
      <c r="R24" s="10" t="n">
        <f aca="false">N24+P24+Grade17!M24</f>
        <v>73107.0121248971</v>
      </c>
      <c r="S24" s="10" t="n">
        <f aca="false">IF(A24&lt;startage,1,0)*(Q24-R24)+IF(A24&gt;=startage,1,0)*completionprob*(Q24-R24)</f>
        <v>2298.50992908982</v>
      </c>
      <c r="T24" s="10" t="n">
        <f aca="false">S24/return^(A24-startage+1)</f>
        <v>1342.70593600467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28008454419636</v>
      </c>
      <c r="C25" s="15" t="n">
        <f aca="false">pretaxincome*B25/expnorm</f>
        <v>56896.2175889832</v>
      </c>
      <c r="D25" s="15" t="n">
        <f aca="false">IF(A25&lt;startage,1,0)*(C25*(1-initialunempprob))+IF(A25=startage,1,0)*(C25*(1-unempprob))+IF(A25&gt;startage,1,0)*(C25*(1-unempprob)+unempprob*300*52)</f>
        <v>55079.1840150679</v>
      </c>
      <c r="E25" s="15" t="n">
        <f aca="false">spdropout*MetaSpouse!B22+sphs*MetaSpouse!D22+spba*MetaSpouse!F22+spma*MetaSpouse!H22</f>
        <v>39623.043</v>
      </c>
      <c r="F25" s="15" t="n">
        <f aca="false">E25*(1-spunemp)+spunemp*300*52</f>
        <v>38603.192755521</v>
      </c>
      <c r="G25" s="15" t="n">
        <f aca="false">IF(D25+F25-19000&gt;0,1,0)*(D25+F25-19000)</f>
        <v>74682.37677058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5555.5336926562</v>
      </c>
      <c r="I25" s="15" t="n">
        <f aca="false">D25+F25-H25</f>
        <v>68126.8430779328</v>
      </c>
      <c r="J25" s="10" t="n">
        <f aca="false">benefits*B25/expnorm</f>
        <v>24287.4012734873</v>
      </c>
      <c r="K25" s="10" t="n">
        <f aca="false">spdropout*MetaSpouse!C22+sphs*MetaSpouse!E22+spba*MetaSpouse!G22+spma*MetaSpouse!I22</f>
        <v>16963.997</v>
      </c>
      <c r="L25" s="10" t="n">
        <f aca="false">I25+IF(A25&lt;startage,1,0)*(J25*(1-initialunempprob))+IF(A25&gt;=startage,1,0)*(J25*(1-unempprob))+K25*(1-spunemp)</f>
        <v>107589.423130746</v>
      </c>
      <c r="M25" s="15" t="n">
        <f aca="false">L25/2/0.65</f>
        <v>82761.0947159581</v>
      </c>
      <c r="N25" s="10"/>
      <c r="O25" s="10" t="n">
        <f aca="false">IF(A25&gt;=startage,1,0)*0.002*G25</f>
        <v>149.364753541178</v>
      </c>
      <c r="P25" s="10"/>
      <c r="Q25" s="10" t="n">
        <f aca="false">M25+O25</f>
        <v>82910.4594694993</v>
      </c>
      <c r="R25" s="10" t="n">
        <f aca="false">N25+P25+Grade17!M25</f>
        <v>74808.3706720233</v>
      </c>
      <c r="S25" s="10" t="n">
        <f aca="false">IF(A25&lt;startage,1,0)*(Q25-R25)+IF(A25&gt;=startage,1,0)*completionprob*(Q25-R25)</f>
        <v>2309.09530728066</v>
      </c>
      <c r="T25" s="10" t="n">
        <f aca="false">S25/return^(A25-startage+1)</f>
        <v>1278.29130812938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1208665780127</v>
      </c>
      <c r="C26" s="15" t="n">
        <f aca="false">pretaxincome*B26/expnorm</f>
        <v>58318.6230287078</v>
      </c>
      <c r="D26" s="15" t="n">
        <f aca="false">IF(A26&lt;startage,1,0)*(C26*(1-initialunempprob))+IF(A26=startage,1,0)*(C26*(1-unempprob))+IF(A26&gt;startage,1,0)*(C26*(1-unempprob)+unempprob*300*52)</f>
        <v>56439.0036154446</v>
      </c>
      <c r="E26" s="15" t="n">
        <f aca="false">spdropout*MetaSpouse!B23+sphs*MetaSpouse!D23+spba*MetaSpouse!F23+spma*MetaSpouse!H23</f>
        <v>40613.656</v>
      </c>
      <c r="F26" s="15" t="n">
        <f aca="false">E26*(1-spunemp)+spunemp*300*52</f>
        <v>39551.751261832</v>
      </c>
      <c r="G26" s="15" t="n">
        <f aca="false">IF(D26+F26-19000&gt;0,1,0)*(D26+F26-19000)</f>
        <v>76990.7548772766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6540.0569551585</v>
      </c>
      <c r="I26" s="15" t="n">
        <f aca="false">D26+F26-H26</f>
        <v>69450.6979221182</v>
      </c>
      <c r="J26" s="10" t="n">
        <f aca="false">benefits*B26/expnorm</f>
        <v>24894.5863053244</v>
      </c>
      <c r="K26" s="10" t="n">
        <f aca="false">spdropout*MetaSpouse!C23+sphs*MetaSpouse!E23+spba*MetaSpouse!G23+spma*MetaSpouse!I23</f>
        <v>17388.265</v>
      </c>
      <c r="L26" s="10" t="n">
        <f aca="false">I26+IF(A26&lt;startage,1,0)*(J26*(1-initialunempprob))+IF(A26&gt;=startage,1,0)*(J26*(1-unempprob))+K26*(1-spunemp)</f>
        <v>109900.003415963</v>
      </c>
      <c r="M26" s="15" t="n">
        <f aca="false">L26/2/0.65</f>
        <v>84538.4641661256</v>
      </c>
      <c r="N26" s="10"/>
      <c r="O26" s="10" t="n">
        <f aca="false">IF(A26&gt;=startage,1,0)*0.002*G26</f>
        <v>153.981509754553</v>
      </c>
      <c r="P26" s="10"/>
      <c r="Q26" s="10" t="n">
        <f aca="false">M26+O26</f>
        <v>84692.4456758802</v>
      </c>
      <c r="R26" s="10" t="n">
        <f aca="false">N26+P26+Grade17!M26</f>
        <v>76552.1802235532</v>
      </c>
      <c r="S26" s="10" t="n">
        <f aca="false">IF(A26&lt;startage,1,0)*(Q26-R26)+IF(A26&gt;=startage,1,0)*completionprob*(Q26-R26)</f>
        <v>2319.9756539132</v>
      </c>
      <c r="T26" s="10" t="n">
        <f aca="false">S26/return^(A26-startage+1)</f>
        <v>1217.09606156861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3448888242463</v>
      </c>
      <c r="C27" s="15" t="n">
        <f aca="false">pretaxincome*B27/expnorm</f>
        <v>59776.5886044255</v>
      </c>
      <c r="D27" s="15" t="n">
        <f aca="false">IF(A27&lt;startage,1,0)*(C27*(1-initialunempprob))+IF(A27=startage,1,0)*(C27*(1-unempprob))+IF(A27&gt;startage,1,0)*(C27*(1-unempprob)+unempprob*300*52)</f>
        <v>57832.8187058308</v>
      </c>
      <c r="E27" s="15" t="n">
        <f aca="false">spdropout*MetaSpouse!B24+sphs*MetaSpouse!D24+spba*MetaSpouse!F24+spma*MetaSpouse!H24</f>
        <v>41628.785</v>
      </c>
      <c r="F27" s="15" t="n">
        <f aca="false">E27*(1-spunemp)+spunemp*300*52</f>
        <v>40523.784990395</v>
      </c>
      <c r="G27" s="15" t="n">
        <f aca="false">IF(D27+F27-19000&gt;0,1,0)*(D27+F27-19000)</f>
        <v>79356.603696225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7549.0914764403</v>
      </c>
      <c r="I27" s="15" t="n">
        <f aca="false">D27+F27-H27</f>
        <v>70807.5122197855</v>
      </c>
      <c r="J27" s="10" t="n">
        <f aca="false">benefits*B27/expnorm</f>
        <v>25516.9509629576</v>
      </c>
      <c r="K27" s="10" t="n">
        <f aca="false">spdropout*MetaSpouse!C24+sphs*MetaSpouse!E24+spba*MetaSpouse!G24+spma*MetaSpouse!I24</f>
        <v>17822.591</v>
      </c>
      <c r="L27" s="10" t="n">
        <f aca="false">I27+IF(A27&lt;startage,1,0)*(J27*(1-initialunempprob))+IF(A27&gt;=startage,1,0)*(J27*(1-unempprob))+K27*(1-spunemp)</f>
        <v>112267.68588465</v>
      </c>
      <c r="M27" s="15" t="n">
        <f aca="false">L27/2/0.65</f>
        <v>86359.7583728076</v>
      </c>
      <c r="N27" s="10"/>
      <c r="O27" s="10" t="n">
        <f aca="false">IF(A27&gt;=startage,1,0)*0.002*G27</f>
        <v>158.713207392452</v>
      </c>
      <c r="P27" s="10"/>
      <c r="Q27" s="10" t="n">
        <f aca="false">M27+O27</f>
        <v>86518.4715802001</v>
      </c>
      <c r="R27" s="10" t="n">
        <f aca="false">N27+P27+Grade17!M27</f>
        <v>78339.28113623</v>
      </c>
      <c r="S27" s="10" t="n">
        <f aca="false">IF(A27&lt;startage,1,0)*(Q27-R27)+IF(A27&gt;=startage,1,0)*completionprob*(Q27-R27)</f>
        <v>2331.06927653146</v>
      </c>
      <c r="T27" s="10" t="n">
        <f aca="false">S27/return^(A27-startage+1)</f>
        <v>1158.91094003355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37851104485245</v>
      </c>
      <c r="C28" s="15" t="n">
        <f aca="false">pretaxincome*B28/expnorm</f>
        <v>61271.0033195361</v>
      </c>
      <c r="D28" s="15" t="n">
        <f aca="false">IF(A28&lt;startage,1,0)*(C28*(1-initialunempprob))+IF(A28=startage,1,0)*(C28*(1-unempprob))+IF(A28&gt;startage,1,0)*(C28*(1-unempprob)+unempprob*300*52)</f>
        <v>59261.4791734765</v>
      </c>
      <c r="E28" s="15" t="n">
        <f aca="false">spdropout*MetaSpouse!B25+sphs*MetaSpouse!D25+spba*MetaSpouse!F25+spma*MetaSpouse!H25</f>
        <v>42669.852</v>
      </c>
      <c r="F28" s="15" t="n">
        <f aca="false">E28*(1-spunemp)+spunemp*300*52</f>
        <v>41520.655573044</v>
      </c>
      <c r="G28" s="15" t="n">
        <f aca="false">IF(D28+F28-19000&gt;0,1,0)*(D28+F28-19000)</f>
        <v>81782.134746520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8583.580469391</v>
      </c>
      <c r="I28" s="15" t="n">
        <f aca="false">D28+F28-H28</f>
        <v>72198.5542771295</v>
      </c>
      <c r="J28" s="10" t="n">
        <f aca="false">benefits*B28/expnorm</f>
        <v>26154.8747370315</v>
      </c>
      <c r="K28" s="10" t="n">
        <f aca="false">spdropout*MetaSpouse!C25+sphs*MetaSpouse!E25+spba*MetaSpouse!G25+spma*MetaSpouse!I25</f>
        <v>18267.953</v>
      </c>
      <c r="L28" s="10" t="n">
        <f aca="false">I28+IF(A28&lt;startage,1,0)*(J28*(1-initialunempprob))+IF(A28&gt;=startage,1,0)*(J28*(1-unempprob))+K28*(1-spunemp)</f>
        <v>114695.038117023</v>
      </c>
      <c r="M28" s="15" t="n">
        <f aca="false">L28/2/0.65</f>
        <v>88226.9523977097</v>
      </c>
      <c r="N28" s="10"/>
      <c r="O28" s="10" t="n">
        <f aca="false">IF(A28&gt;=startage,1,0)*0.002*G28</f>
        <v>163.564269493041</v>
      </c>
      <c r="P28" s="10"/>
      <c r="Q28" s="10" t="n">
        <f aca="false">M28+O28</f>
        <v>88390.5166672028</v>
      </c>
      <c r="R28" s="10" t="n">
        <f aca="false">N28+P28+Grade17!M28</f>
        <v>80066.6846421809</v>
      </c>
      <c r="S28" s="10" t="n">
        <f aca="false">IF(A28&lt;startage,1,0)*(Q28-R28)+IF(A28&gt;=startage,1,0)*completionprob*(Q28-R28)</f>
        <v>2372.29212713122</v>
      </c>
      <c r="T28" s="10" t="n">
        <f aca="false">S28/return^(A28-startage+1)</f>
        <v>1117.67748456037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1297382097377</v>
      </c>
      <c r="C29" s="15" t="n">
        <f aca="false">pretaxincome*B29/expnorm</f>
        <v>62802.7784025245</v>
      </c>
      <c r="D29" s="15" t="n">
        <f aca="false">IF(A29&lt;startage,1,0)*(C29*(1-initialunempprob))+IF(A29=startage,1,0)*(C29*(1-unempprob))+IF(A29&gt;startage,1,0)*(C29*(1-unempprob)+unempprob*300*52)</f>
        <v>60725.8561528134</v>
      </c>
      <c r="E29" s="15" t="n">
        <f aca="false">spdropout*MetaSpouse!B26+sphs*MetaSpouse!D26+spba*MetaSpouse!F26+spma*MetaSpouse!H26</f>
        <v>43736.391</v>
      </c>
      <c r="F29" s="15" t="n">
        <f aca="false">E29*(1-spunemp)+spunemp*300*52</f>
        <v>42541.916792877</v>
      </c>
      <c r="G29" s="15" t="n">
        <f aca="false">IF(D29+F29-19000&gt;0,1,0)*(D29+F29-19000)</f>
        <v>84267.7729456904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9643.705161337</v>
      </c>
      <c r="I29" s="15" t="n">
        <f aca="false">D29+F29-H29</f>
        <v>73624.0677843535</v>
      </c>
      <c r="J29" s="10" t="n">
        <f aca="false">benefits*B29/expnorm</f>
        <v>26808.7466054573</v>
      </c>
      <c r="K29" s="10" t="n">
        <f aca="false">spdropout*MetaSpouse!C26+sphs*MetaSpouse!E26+spba*MetaSpouse!G26+spma*MetaSpouse!I26</f>
        <v>18724.637</v>
      </c>
      <c r="L29" s="10" t="n">
        <f aca="false">I29+IF(A29&lt;startage,1,0)*(J29*(1-initialunempprob))+IF(A29&gt;=startage,1,0)*(J29*(1-unempprob))+K29*(1-spunemp)</f>
        <v>117182.94952461</v>
      </c>
      <c r="M29" s="15" t="n">
        <f aca="false">L29/2/0.65</f>
        <v>90140.7304035459</v>
      </c>
      <c r="N29" s="10"/>
      <c r="O29" s="10" t="n">
        <f aca="false">IF(A29&gt;=startage,1,0)*0.002*G29</f>
        <v>168.535545891381</v>
      </c>
      <c r="P29" s="10"/>
      <c r="Q29" s="10" t="n">
        <f aca="false">M29+O29</f>
        <v>90309.2659494373</v>
      </c>
      <c r="R29" s="10" t="n">
        <f aca="false">N29+P29+Grade17!M29</f>
        <v>81775.2902605421</v>
      </c>
      <c r="S29" s="10" t="n">
        <f aca="false">IF(A29&lt;startage,1,0)*(Q29-R29)+IF(A29&gt;=startage,1,0)*completionprob*(Q29-R29)</f>
        <v>2432.18307133512</v>
      </c>
      <c r="T29" s="10" t="n">
        <f aca="false">S29/return^(A29-startage+1)</f>
        <v>1085.92054164409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44829816649811</v>
      </c>
      <c r="C30" s="15" t="n">
        <f aca="false">pretaxincome*B30/expnorm</f>
        <v>64372.8478625876</v>
      </c>
      <c r="D30" s="15" t="n">
        <f aca="false">IF(A30&lt;startage,1,0)*(C30*(1-initialunempprob))+IF(A30=startage,1,0)*(C30*(1-unempprob))+IF(A30&gt;startage,1,0)*(C30*(1-unempprob)+unempprob*300*52)</f>
        <v>62226.8425566338</v>
      </c>
      <c r="E30" s="15" t="n">
        <f aca="false">spdropout*MetaSpouse!B27+sphs*MetaSpouse!D27+spba*MetaSpouse!F27+spma*MetaSpouse!H27</f>
        <v>44829.84</v>
      </c>
      <c r="F30" s="15" t="n">
        <f aca="false">E30*(1-spunemp)+spunemp*300*52</f>
        <v>43588.94560248</v>
      </c>
      <c r="G30" s="15" t="n">
        <f aca="false">IF(D30+F30-19000&gt;0,1,0)*(D30+F30-19000)</f>
        <v>86815.788159113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0730.433649862</v>
      </c>
      <c r="I30" s="15" t="n">
        <f aca="false">D30+F30-H30</f>
        <v>75085.3545092518</v>
      </c>
      <c r="J30" s="10" t="n">
        <f aca="false">benefits*B30/expnorm</f>
        <v>27478.9652705937</v>
      </c>
      <c r="K30" s="10" t="n">
        <f aca="false">spdropout*MetaSpouse!C27+sphs*MetaSpouse!E27+spba*MetaSpouse!G27+spma*MetaSpouse!I27</f>
        <v>19192.958</v>
      </c>
      <c r="L30" s="10" t="n">
        <f aca="false">I30+IF(A30&lt;startage,1,0)*(J30*(1-initialunempprob))+IF(A30&gt;=startage,1,0)*(J30*(1-unempprob))+K30*(1-spunemp)</f>
        <v>119733.404661965</v>
      </c>
      <c r="M30" s="15" t="n">
        <f aca="false">L30/2/0.65</f>
        <v>92102.6189707426</v>
      </c>
      <c r="N30" s="10"/>
      <c r="O30" s="10" t="n">
        <f aca="false">IF(A30&gt;=startage,1,0)*0.002*G30</f>
        <v>173.631576318228</v>
      </c>
      <c r="P30" s="10"/>
      <c r="Q30" s="10" t="n">
        <f aca="false">M30+O30</f>
        <v>92276.2505470608</v>
      </c>
      <c r="R30" s="10" t="n">
        <f aca="false">N30+P30+Grade17!M30</f>
        <v>83526.9030296528</v>
      </c>
      <c r="S30" s="10" t="n">
        <f aca="false">IF(A30&lt;startage,1,0)*(Q30-R30)+IF(A30&gt;=startage,1,0)*completionprob*(Q30-R30)</f>
        <v>2493.56404246129</v>
      </c>
      <c r="T30" s="10" t="n">
        <f aca="false">S30/return^(A30-startage+1)</f>
        <v>1055.05661878335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48450562066056</v>
      </c>
      <c r="C31" s="15" t="n">
        <f aca="false">pretaxincome*B31/expnorm</f>
        <v>65982.1690591523</v>
      </c>
      <c r="D31" s="15" t="n">
        <f aca="false">IF(A31&lt;startage,1,0)*(C31*(1-initialunempprob))+IF(A31=startage,1,0)*(C31*(1-unempprob))+IF(A31&gt;startage,1,0)*(C31*(1-unempprob)+unempprob*300*52)</f>
        <v>63765.3536205496</v>
      </c>
      <c r="E31" s="15" t="n">
        <f aca="false">spdropout*MetaSpouse!B28+sphs*MetaSpouse!D28+spba*MetaSpouse!F28+spma*MetaSpouse!H28</f>
        <v>45950.705</v>
      </c>
      <c r="F31" s="15" t="n">
        <f aca="false">E31*(1-spunemp)+spunemp*300*52</f>
        <v>44662.226520635</v>
      </c>
      <c r="G31" s="15" t="n">
        <f aca="false">IF(D31+F31-19000&gt;0,1,0)*(D31+F31-19000)</f>
        <v>89427.580141184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1844.3629302152</v>
      </c>
      <c r="I31" s="15" t="n">
        <f aca="false">D31+F31-H31</f>
        <v>76583.2172109694</v>
      </c>
      <c r="J31" s="10" t="n">
        <f aca="false">benefits*B31/expnorm</f>
        <v>28165.9394023586</v>
      </c>
      <c r="K31" s="10" t="n">
        <f aca="false">spdropout*MetaSpouse!C28+sphs*MetaSpouse!E28+spba*MetaSpouse!G28+spma*MetaSpouse!I28</f>
        <v>19672.68</v>
      </c>
      <c r="L31" s="10" t="n">
        <f aca="false">I31+IF(A31&lt;startage,1,0)*(J31*(1-initialunempprob))+IF(A31&gt;=startage,1,0)*(J31*(1-unempprob))+K31*(1-spunemp)</f>
        <v>122347.370995584</v>
      </c>
      <c r="M31" s="15" t="n">
        <f aca="false">L31/2/0.65</f>
        <v>94113.3623042955</v>
      </c>
      <c r="N31" s="10"/>
      <c r="O31" s="10" t="n">
        <f aca="false">IF(A31&gt;=startage,1,0)*0.002*G31</f>
        <v>178.855160282369</v>
      </c>
      <c r="P31" s="10"/>
      <c r="Q31" s="10" t="n">
        <f aca="false">M31+O31</f>
        <v>94292.2174645779</v>
      </c>
      <c r="R31" s="10" t="n">
        <f aca="false">N31+P31+Grade17!M31</f>
        <v>85322.0307107902</v>
      </c>
      <c r="S31" s="10" t="n">
        <f aca="false">IF(A31&lt;startage,1,0)*(Q31-R31)+IF(A31&gt;=startage,1,0)*completionprob*(Q31-R31)</f>
        <v>2556.50322482949</v>
      </c>
      <c r="T31" s="10" t="n">
        <f aca="false">S31/return^(A31-startage+1)</f>
        <v>1025.07357223222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2161826117708</v>
      </c>
      <c r="C32" s="15" t="n">
        <f aca="false">pretaxincome*B32/expnorm</f>
        <v>67631.7232856311</v>
      </c>
      <c r="D32" s="15" t="n">
        <f aca="false">IF(A32&lt;startage,1,0)*(C32*(1-initialunempprob))+IF(A32=startage,1,0)*(C32*(1-unempprob))+IF(A32&gt;startage,1,0)*(C32*(1-unempprob)+unempprob*300*52)</f>
        <v>65342.3274610633</v>
      </c>
      <c r="E32" s="15" t="n">
        <f aca="false">spdropout*MetaSpouse!B29+sphs*MetaSpouse!D29+spba*MetaSpouse!F29+spma*MetaSpouse!H29</f>
        <v>47099.508</v>
      </c>
      <c r="F32" s="15" t="n">
        <f aca="false">E32*(1-spunemp)+spunemp*300*52</f>
        <v>45762.259386876</v>
      </c>
      <c r="G32" s="15" t="n">
        <f aca="false">IF(D32+F32-19000&gt;0,1,0)*(D32+F32-19000)</f>
        <v>92104.586847939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2986.1062906461</v>
      </c>
      <c r="I32" s="15" t="n">
        <f aca="false">D32+F32-H32</f>
        <v>78118.4805572932</v>
      </c>
      <c r="J32" s="10" t="n">
        <f aca="false">benefits*B32/expnorm</f>
        <v>28870.0878874175</v>
      </c>
      <c r="K32" s="10" t="n">
        <f aca="false">spdropout*MetaSpouse!C29+sphs*MetaSpouse!E29+spba*MetaSpouse!G29+spma*MetaSpouse!I29</f>
        <v>20165.011</v>
      </c>
      <c r="L32" s="10" t="n">
        <f aca="false">I32+IF(A32&lt;startage,1,0)*(J32*(1-initialunempprob))+IF(A32&gt;=startage,1,0)*(J32*(1-unempprob))+K32*(1-spunemp)</f>
        <v>125027.230365681</v>
      </c>
      <c r="M32" s="15" t="n">
        <f aca="false">L32/2/0.65</f>
        <v>96174.7925889856</v>
      </c>
      <c r="N32" s="10"/>
      <c r="O32" s="10" t="n">
        <f aca="false">IF(A32&gt;=startage,1,0)*0.002*G32</f>
        <v>184.209173695879</v>
      </c>
      <c r="P32" s="10"/>
      <c r="Q32" s="10" t="n">
        <f aca="false">M32+O32</f>
        <v>96359.0017626815</v>
      </c>
      <c r="R32" s="10" t="n">
        <f aca="false">N32+P32+Grade17!M32</f>
        <v>87162.5732173369</v>
      </c>
      <c r="S32" s="10" t="n">
        <f aca="false">IF(A32&lt;startage,1,0)*(Q32-R32)+IF(A32&gt;=startage,1,0)*completionprob*(Q32-R32)</f>
        <v>2620.98213542323</v>
      </c>
      <c r="T32" s="10" t="n">
        <f aca="false">S32/return^(A32-startage+1)</f>
        <v>995.92401637937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5596587177065</v>
      </c>
      <c r="C33" s="15" t="n">
        <f aca="false">pretaxincome*B33/expnorm</f>
        <v>69322.5163677719</v>
      </c>
      <c r="D33" s="15" t="n">
        <f aca="false">IF(A33&lt;startage,1,0)*(C33*(1-initialunempprob))+IF(A33=startage,1,0)*(C33*(1-unempprob))+IF(A33&gt;startage,1,0)*(C33*(1-unempprob)+unempprob*300*52)</f>
        <v>66958.7256475899</v>
      </c>
      <c r="E33" s="15" t="n">
        <f aca="false">spdropout*MetaSpouse!B30+sphs*MetaSpouse!D30+spba*MetaSpouse!F30+spma*MetaSpouse!H30</f>
        <v>48276.941</v>
      </c>
      <c r="F33" s="15" t="n">
        <f aca="false">E33*(1-spunemp)+spunemp*300*52</f>
        <v>46889.706823727</v>
      </c>
      <c r="G33" s="15" t="n">
        <f aca="false">IF(D33+F33-19000&gt;0,1,0)*(D33+F33-19000)</f>
        <v>94848.4324713169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4156.3564490167</v>
      </c>
      <c r="I33" s="15" t="n">
        <f aca="false">D33+F33-H33</f>
        <v>79692.0760223002</v>
      </c>
      <c r="J33" s="10" t="n">
        <f aca="false">benefits*B33/expnorm</f>
        <v>29591.8400846029</v>
      </c>
      <c r="K33" s="10" t="n">
        <f aca="false">spdropout*MetaSpouse!C30+sphs*MetaSpouse!E30+spba*MetaSpouse!G30+spma*MetaSpouse!I30</f>
        <v>20668.67</v>
      </c>
      <c r="L33" s="10" t="n">
        <f aca="false">I33+IF(A33&lt;startage,1,0)*(J33*(1-initialunempprob))+IF(A33&gt;=startage,1,0)*(J33*(1-unempprob))+K33*(1-spunemp)</f>
        <v>127773.098095671</v>
      </c>
      <c r="M33" s="15" t="n">
        <f aca="false">L33/2/0.65</f>
        <v>98286.9985351313</v>
      </c>
      <c r="N33" s="10"/>
      <c r="O33" s="10" t="n">
        <f aca="false">IF(A33&gt;=startage,1,0)*0.002*G33</f>
        <v>189.696864942634</v>
      </c>
      <c r="P33" s="10"/>
      <c r="Q33" s="10" t="n">
        <f aca="false">M33+O33</f>
        <v>98476.6954000739</v>
      </c>
      <c r="R33" s="10" t="n">
        <f aca="false">N33+P33+Grade17!M33</f>
        <v>89048.2907485767</v>
      </c>
      <c r="S33" s="10" t="n">
        <f aca="false">IF(A33&lt;startage,1,0)*(Q33-R33)+IF(A33&gt;=startage,1,0)*completionprob*(Q33-R33)</f>
        <v>2687.09532567669</v>
      </c>
      <c r="T33" s="10" t="n">
        <f aca="false">S33/return^(A33-startage+1)</f>
        <v>967.606262428308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59865018564917</v>
      </c>
      <c r="C34" s="15" t="n">
        <f aca="false">pretaxincome*B34/expnorm</f>
        <v>71055.5792769662</v>
      </c>
      <c r="D34" s="15" t="n">
        <f aca="false">IF(A34&lt;startage,1,0)*(C34*(1-initialunempprob))+IF(A34=startage,1,0)*(C34*(1-unempprob))+IF(A34&gt;startage,1,0)*(C34*(1-unempprob)+unempprob*300*52)</f>
        <v>68615.5337887796</v>
      </c>
      <c r="E34" s="15" t="n">
        <f aca="false">spdropout*MetaSpouse!B31+sphs*MetaSpouse!D31+spba*MetaSpouse!F31+spma*MetaSpouse!H31</f>
        <v>49483.869</v>
      </c>
      <c r="F34" s="15" t="n">
        <f aca="false">E34*(1-spunemp)+spunemp*300*52</f>
        <v>48045.397109343</v>
      </c>
      <c r="G34" s="15" t="n">
        <f aca="false">IF(D34+F34-19000&gt;0,1,0)*(D34+F34-19000)</f>
        <v>97660.930898122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5355.8870280493</v>
      </c>
      <c r="I34" s="15" t="n">
        <f aca="false">D34+F34-H34</f>
        <v>81305.0438700733</v>
      </c>
      <c r="J34" s="10" t="n">
        <f aca="false">benefits*B34/expnorm</f>
        <v>30331.636086718</v>
      </c>
      <c r="K34" s="10" t="n">
        <f aca="false">spdropout*MetaSpouse!C31+sphs*MetaSpouse!E31+spba*MetaSpouse!G31+spma*MetaSpouse!I31</f>
        <v>21185.595</v>
      </c>
      <c r="L34" s="10" t="n">
        <f aca="false">I34+IF(A34&lt;startage,1,0)*(J34*(1-initialunempprob))+IF(A34&gt;=startage,1,0)*(J34*(1-unempprob))+K34*(1-spunemp)</f>
        <v>130588.290904441</v>
      </c>
      <c r="M34" s="15" t="n">
        <f aca="false">L34/2/0.65</f>
        <v>100452.531464954</v>
      </c>
      <c r="N34" s="10"/>
      <c r="O34" s="10" t="n">
        <f aca="false">IF(A34&gt;=startage,1,0)*0.002*G34</f>
        <v>195.321861796245</v>
      </c>
      <c r="P34" s="10"/>
      <c r="Q34" s="10" t="n">
        <f aca="false">M34+O34</f>
        <v>100647.853326751</v>
      </c>
      <c r="R34" s="10" t="n">
        <f aca="false">N34+P34+Grade17!M34</f>
        <v>90981.8726688465</v>
      </c>
      <c r="S34" s="10" t="n">
        <f aca="false">IF(A34&lt;startage,1,0)*(Q34-R34)+IF(A34&gt;=startage,1,0)*completionprob*(Q34-R34)</f>
        <v>2754.80448750269</v>
      </c>
      <c r="T34" s="10" t="n">
        <f aca="false">S34/return^(A34-startage+1)</f>
        <v>940.069215981397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63861644029039</v>
      </c>
      <c r="C35" s="15" t="n">
        <f aca="false">pretaxincome*B35/expnorm</f>
        <v>72831.9687588903</v>
      </c>
      <c r="D35" s="15" t="n">
        <f aca="false">IF(A35&lt;startage,1,0)*(C35*(1-initialunempprob))+IF(A35=startage,1,0)*(C35*(1-unempprob))+IF(A35&gt;startage,1,0)*(C35*(1-unempprob)+unempprob*300*52)</f>
        <v>70313.7621334991</v>
      </c>
      <c r="E35" s="15" t="n">
        <f aca="false">spdropout*MetaSpouse!B32+sphs*MetaSpouse!D32+spba*MetaSpouse!F32+spma*MetaSpouse!H32</f>
        <v>50720.921</v>
      </c>
      <c r="F35" s="15" t="n">
        <f aca="false">E35*(1-spunemp)+spunemp*300*52</f>
        <v>49229.932540787</v>
      </c>
      <c r="G35" s="15" t="n">
        <f aca="false">IF(D35+F35-19000&gt;0,1,0)*(D35+F35-19000)</f>
        <v>100543.69467428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6585.385778583</v>
      </c>
      <c r="I35" s="15" t="n">
        <f aca="false">D35+F35-H35</f>
        <v>82958.3088957031</v>
      </c>
      <c r="J35" s="10" t="n">
        <f aca="false">benefits*B35/expnorm</f>
        <v>31089.926988886</v>
      </c>
      <c r="K35" s="10" t="n">
        <f aca="false">spdropout*MetaSpouse!C32+sphs*MetaSpouse!E32+spba*MetaSpouse!G32+spma*MetaSpouse!I32</f>
        <v>21715.478</v>
      </c>
      <c r="L35" s="10" t="n">
        <f aca="false">I35+IF(A35&lt;startage,1,0)*(J35*(1-initialunempprob))+IF(A35&gt;=startage,1,0)*(J35*(1-unempprob))+K35*(1-spunemp)</f>
        <v>133473.869909544</v>
      </c>
      <c r="M35" s="15" t="n">
        <f aca="false">L35/2/0.65</f>
        <v>102672.207622726</v>
      </c>
      <c r="N35" s="10"/>
      <c r="O35" s="10" t="n">
        <f aca="false">IF(A35&gt;=startage,1,0)*0.002*G35</f>
        <v>201.087389348572</v>
      </c>
      <c r="P35" s="10"/>
      <c r="Q35" s="10" t="n">
        <f aca="false">M35+O35</f>
        <v>102873.295012075</v>
      </c>
      <c r="R35" s="10" t="n">
        <f aca="false">N35+P35+Grade17!M35</f>
        <v>92963.5425916326</v>
      </c>
      <c r="S35" s="10" t="n">
        <f aca="false">IF(A35&lt;startage,1,0)*(Q35-R35)+IF(A35&gt;=startage,1,0)*completionprob*(Q35-R35)</f>
        <v>2824.27943982602</v>
      </c>
      <c r="T35" s="10" t="n">
        <f aca="false">S35/return^(A35-startage+1)</f>
        <v>913.33513845708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67958185129765</v>
      </c>
      <c r="C36" s="15" t="n">
        <f aca="false">pretaxincome*B36/expnorm</f>
        <v>74652.7679778626</v>
      </c>
      <c r="D36" s="15" t="n">
        <f aca="false">IF(A36&lt;startage,1,0)*(C36*(1-initialunempprob))+IF(A36=startage,1,0)*(C36*(1-unempprob))+IF(A36&gt;startage,1,0)*(C36*(1-unempprob)+unempprob*300*52)</f>
        <v>72054.4461868366</v>
      </c>
      <c r="E36" s="15" t="n">
        <f aca="false">spdropout*MetaSpouse!B33+sphs*MetaSpouse!D33+spba*MetaSpouse!F33+spma*MetaSpouse!H33</f>
        <v>51988.946</v>
      </c>
      <c r="F36" s="15" t="n">
        <f aca="false">E36*(1-spunemp)+spunemp*300*52</f>
        <v>50444.126075462</v>
      </c>
      <c r="G36" s="15" t="n">
        <f aca="false">IF(D36+F36-19000&gt;0,1,0)*(D36+F36-19000)</f>
        <v>103498.572262299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7845.6410698704</v>
      </c>
      <c r="I36" s="15" t="n">
        <f aca="false">D36+F36-H36</f>
        <v>84652.9311924283</v>
      </c>
      <c r="J36" s="10" t="n">
        <f aca="false">benefits*B36/expnorm</f>
        <v>31867.1751636081</v>
      </c>
      <c r="K36" s="10" t="n">
        <f aca="false">spdropout*MetaSpouse!C33+sphs*MetaSpouse!E33+spba*MetaSpouse!G33+spma*MetaSpouse!I33</f>
        <v>22258.026</v>
      </c>
      <c r="L36" s="10" t="n">
        <f aca="false">I36+IF(A36&lt;startage,1,0)*(J36*(1-initialunempprob))+IF(A36&gt;=startage,1,0)*(J36*(1-unempprob))+K36*(1-spunemp)</f>
        <v>136431.05667106</v>
      </c>
      <c r="M36" s="15" t="n">
        <f aca="false">L36/2/0.65</f>
        <v>104946.966670046</v>
      </c>
      <c r="N36" s="10"/>
      <c r="O36" s="10" t="n">
        <f aca="false">IF(A36&gt;=startage,1,0)*0.002*G36</f>
        <v>206.997144524597</v>
      </c>
      <c r="P36" s="10"/>
      <c r="Q36" s="10" t="n">
        <f aca="false">M36+O36</f>
        <v>105153.96381457</v>
      </c>
      <c r="R36" s="10" t="n">
        <f aca="false">N36+P36+Grade17!M36</f>
        <v>94994.4155123002</v>
      </c>
      <c r="S36" s="10" t="n">
        <f aca="false">IF(A36&lt;startage,1,0)*(Q36-R36)+IF(A36&gt;=startage,1,0)*completionprob*(Q36-R36)</f>
        <v>2895.47126614701</v>
      </c>
      <c r="T36" s="10" t="n">
        <f aca="false">S36/return^(A36-startage+1)</f>
        <v>887.350531821058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7215713975801</v>
      </c>
      <c r="C37" s="15" t="n">
        <f aca="false">pretaxincome*B37/expnorm</f>
        <v>76519.0871773091</v>
      </c>
      <c r="D37" s="15" t="n">
        <f aca="false">IF(A37&lt;startage,1,0)*(C37*(1-initialunempprob))+IF(A37=startage,1,0)*(C37*(1-unempprob))+IF(A37&gt;startage,1,0)*(C37*(1-unempprob)+unempprob*300*52)</f>
        <v>73838.6473415075</v>
      </c>
      <c r="E37" s="15" t="n">
        <f aca="false">spdropout*MetaSpouse!B34+sphs*MetaSpouse!D34+spba*MetaSpouse!F34+spma*MetaSpouse!H34</f>
        <v>53289.017</v>
      </c>
      <c r="F37" s="15" t="n">
        <f aca="false">E37*(1-spunemp)+spunemp*300*52</f>
        <v>51689.005161299</v>
      </c>
      <c r="G37" s="15" t="n">
        <f aca="false">IF(D37+F37-19000&gt;0,1,0)*(D37+F37-19000)</f>
        <v>106527.652502807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9137.543792447</v>
      </c>
      <c r="I37" s="15" t="n">
        <f aca="false">D37+F37-H37</f>
        <v>86390.1087103595</v>
      </c>
      <c r="J37" s="10" t="n">
        <f aca="false">benefits*B37/expnorm</f>
        <v>32663.8545426983</v>
      </c>
      <c r="K37" s="10" t="n">
        <f aca="false">spdropout*MetaSpouse!C34+sphs*MetaSpouse!E34+spba*MetaSpouse!G34+spma*MetaSpouse!I34</f>
        <v>22814.79</v>
      </c>
      <c r="L37" s="10" t="n">
        <f aca="false">I37+IF(A37&lt;startage,1,0)*(J37*(1-initialunempprob))+IF(A37&gt;=startage,1,0)*(J37*(1-unempprob))+K37*(1-spunemp)</f>
        <v>139462.987373309</v>
      </c>
      <c r="M37" s="15" t="n">
        <f aca="false">L37/2/0.65</f>
        <v>107279.221056392</v>
      </c>
      <c r="N37" s="10"/>
      <c r="O37" s="10" t="n">
        <f aca="false">IF(A37&gt;=startage,1,0)*0.002*G37</f>
        <v>213.055305005613</v>
      </c>
      <c r="P37" s="10"/>
      <c r="Q37" s="10" t="n">
        <f aca="false">M37+O37</f>
        <v>107492.276361397</v>
      </c>
      <c r="R37" s="10" t="n">
        <f aca="false">N37+P37+Grade17!M37</f>
        <v>97076.778762471</v>
      </c>
      <c r="S37" s="10" t="n">
        <f aca="false">IF(A37&lt;startage,1,0)*(Q37-R37)+IF(A37&gt;=startage,1,0)*completionprob*(Q37-R37)</f>
        <v>2968.41681569398</v>
      </c>
      <c r="T37" s="10" t="n">
        <f aca="false">S37/return^(A37-startage+1)</f>
        <v>862.093340118906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7646106825196</v>
      </c>
      <c r="C38" s="15" t="n">
        <f aca="false">pretaxincome*B38/expnorm</f>
        <v>78432.0643567418</v>
      </c>
      <c r="D38" s="15" t="n">
        <f aca="false">IF(A38&lt;startage,1,0)*(C38*(1-initialunempprob))+IF(A38=startage,1,0)*(C38*(1-unempprob))+IF(A38&gt;startage,1,0)*(C38*(1-unempprob)+unempprob*300*52)</f>
        <v>75667.4535250452</v>
      </c>
      <c r="E38" s="15" t="n">
        <f aca="false">spdropout*MetaSpouse!B35+sphs*MetaSpouse!D35+spba*MetaSpouse!F35+spma*MetaSpouse!H35</f>
        <v>54621.14</v>
      </c>
      <c r="F38" s="15" t="n">
        <f aca="false">E38*(1-spunemp)+spunemp*300*52</f>
        <v>52964.57554358</v>
      </c>
      <c r="G38" s="15" t="n">
        <f aca="false">IF(D38+F38-19000&gt;0,1,0)*(D38+F38-19000)</f>
        <v>109632.02906862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0461.5603977686</v>
      </c>
      <c r="I38" s="15" t="n">
        <f aca="false">D38+F38-H38</f>
        <v>88170.4686708565</v>
      </c>
      <c r="J38" s="10" t="n">
        <f aca="false">benefits*B38/expnorm</f>
        <v>33480.4509062658</v>
      </c>
      <c r="K38" s="10" t="n">
        <f aca="false">spdropout*MetaSpouse!C35+sphs*MetaSpouse!E35+spba*MetaSpouse!G35+spma*MetaSpouse!I35</f>
        <v>23384.854</v>
      </c>
      <c r="L38" s="10" t="n">
        <f aca="false">I38+IF(A38&lt;startage,1,0)*(J38*(1-initialunempprob))+IF(A38&gt;=startage,1,0)*(J38*(1-unempprob))+K38*(1-spunemp)</f>
        <v>142569.876530385</v>
      </c>
      <c r="M38" s="15" t="n">
        <f aca="false">L38/2/0.65</f>
        <v>109669.135792604</v>
      </c>
      <c r="N38" s="10"/>
      <c r="O38" s="10" t="n">
        <f aca="false">IF(A38&gt;=startage,1,0)*0.002*G38</f>
        <v>219.26405813725</v>
      </c>
      <c r="P38" s="10"/>
      <c r="Q38" s="10" t="n">
        <f aca="false">M38+O38</f>
        <v>109888.399850741</v>
      </c>
      <c r="R38" s="10" t="n">
        <f aca="false">N38+P38+Grade17!M38</f>
        <v>99210.4789268174</v>
      </c>
      <c r="S38" s="10" t="n">
        <f aca="false">IF(A38&lt;startage,1,0)*(Q38-R38)+IF(A38&gt;=startage,1,0)*completionprob*(Q38-R38)</f>
        <v>3043.20746331817</v>
      </c>
      <c r="T38" s="10" t="n">
        <f aca="false">S38/return^(A38-startage+1)</f>
        <v>837.557090822767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80872594958259</v>
      </c>
      <c r="C39" s="15" t="n">
        <f aca="false">pretaxincome*B39/expnorm</f>
        <v>80392.8659656604</v>
      </c>
      <c r="D39" s="15" t="n">
        <f aca="false">IF(A39&lt;startage,1,0)*(C39*(1-initialunempprob))+IF(A39=startage,1,0)*(C39*(1-unempprob))+IF(A39&gt;startage,1,0)*(C39*(1-unempprob)+unempprob*300*52)</f>
        <v>77541.9798631713</v>
      </c>
      <c r="E39" s="15" t="n">
        <f aca="false">spdropout*MetaSpouse!B36+sphs*MetaSpouse!D36+spba*MetaSpouse!F36+spma*MetaSpouse!H36</f>
        <v>55986.5</v>
      </c>
      <c r="F39" s="15" t="n">
        <f aca="false">E39*(1-spunemp)+spunemp*300*52</f>
        <v>54271.9719155</v>
      </c>
      <c r="G39" s="15" t="n">
        <f aca="false">IF(D39+F39-19000&gt;0,1,0)*(D39+F39-19000)</f>
        <v>112813.95177867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1818.6504336033</v>
      </c>
      <c r="I39" s="15" t="n">
        <f aca="false">D39+F39-H39</f>
        <v>89995.301345068</v>
      </c>
      <c r="J39" s="10" t="n">
        <f aca="false">benefits*B39/expnorm</f>
        <v>34317.4621789224</v>
      </c>
      <c r="K39" s="10" t="n">
        <f aca="false">spdropout*MetaSpouse!C36+sphs*MetaSpouse!E36+spba*MetaSpouse!G36+spma*MetaSpouse!I36</f>
        <v>23969.82</v>
      </c>
      <c r="L39" s="10" t="n">
        <f aca="false">I39+IF(A39&lt;startage,1,0)*(J39*(1-initialunempprob))+IF(A39&gt;=startage,1,0)*(J39*(1-unempprob))+K39*(1-spunemp)</f>
        <v>145755.024419658</v>
      </c>
      <c r="M39" s="15" t="n">
        <f aca="false">L39/2/0.65</f>
        <v>112119.249553583</v>
      </c>
      <c r="N39" s="10"/>
      <c r="O39" s="10" t="n">
        <f aca="false">IF(A39&gt;=startage,1,0)*0.002*G39</f>
        <v>225.627903557343</v>
      </c>
      <c r="P39" s="10"/>
      <c r="Q39" s="10" t="n">
        <f aca="false">M39+O39</f>
        <v>112344.87745714</v>
      </c>
      <c r="R39" s="10" t="n">
        <f aca="false">N39+P39+Grade17!M39</f>
        <v>101397.885462451</v>
      </c>
      <c r="S39" s="10" t="n">
        <f aca="false">IF(A39&lt;startage,1,0)*(Q39-R39)+IF(A39&gt;=startage,1,0)*completionprob*(Q39-R39)</f>
        <v>3119.89271848633</v>
      </c>
      <c r="T39" s="10" t="n">
        <f aca="false">S39/return^(A39-startage+1)</f>
        <v>813.72183985691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85394409832215</v>
      </c>
      <c r="C40" s="15" t="n">
        <f aca="false">pretaxincome*B40/expnorm</f>
        <v>82402.6876148019</v>
      </c>
      <c r="D40" s="15" t="n">
        <f aca="false">IF(A40&lt;startage,1,0)*(C40*(1-initialunempprob))+IF(A40=startage,1,0)*(C40*(1-unempprob))+IF(A40&gt;startage,1,0)*(C40*(1-unempprob)+unempprob*300*52)</f>
        <v>79463.3693597506</v>
      </c>
      <c r="E40" s="15" t="n">
        <f aca="false">spdropout*MetaSpouse!B37+sphs*MetaSpouse!D37+spba*MetaSpouse!F37+spma*MetaSpouse!H37</f>
        <v>57385.856</v>
      </c>
      <c r="F40" s="15" t="n">
        <f aca="false">E40*(1-spunemp)+spunemp*300*52</f>
        <v>55611.921055232</v>
      </c>
      <c r="G40" s="15" t="n">
        <f aca="false">IF(D40+F40-19000&gt;0,1,0)*(D40+F40-19000)</f>
        <v>116075.29041498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3209.6113619901</v>
      </c>
      <c r="I40" s="15" t="n">
        <f aca="false">D40+F40-H40</f>
        <v>91865.6790529925</v>
      </c>
      <c r="J40" s="10" t="n">
        <f aca="false">benefits*B40/expnorm</f>
        <v>35175.3987333955</v>
      </c>
      <c r="K40" s="10" t="n">
        <f aca="false">spdropout*MetaSpouse!C37+sphs*MetaSpouse!E37+spba*MetaSpouse!G37+spma*MetaSpouse!I37</f>
        <v>24569.03</v>
      </c>
      <c r="L40" s="10" t="n">
        <f aca="false">I40+IF(A40&lt;startage,1,0)*(J40*(1-initialunempprob))+IF(A40&gt;=startage,1,0)*(J40*(1-unempprob))+K40*(1-spunemp)</f>
        <v>149019.361211529</v>
      </c>
      <c r="M40" s="15" t="n">
        <f aca="false">L40/2/0.65</f>
        <v>114630.277855022</v>
      </c>
      <c r="N40" s="10"/>
      <c r="O40" s="10" t="n">
        <f aca="false">IF(A40&gt;=startage,1,0)*0.002*G40</f>
        <v>232.150580829965</v>
      </c>
      <c r="P40" s="10"/>
      <c r="Q40" s="10" t="n">
        <f aca="false">M40+O40</f>
        <v>114862.428435852</v>
      </c>
      <c r="R40" s="10" t="n">
        <f aca="false">N40+P40+Grade17!M40</f>
        <v>103639.731256121</v>
      </c>
      <c r="S40" s="10" t="n">
        <f aca="false">IF(A40&lt;startage,1,0)*(Q40-R40)+IF(A40&gt;=startage,1,0)*completionprob*(Q40-R40)</f>
        <v>3198.46869622336</v>
      </c>
      <c r="T40" s="10" t="n">
        <f aca="false">S40/return^(A40-startage+1)</f>
        <v>790.554597993234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0029270078021</v>
      </c>
      <c r="C41" s="15" t="n">
        <f aca="false">pretaxincome*B41/expnorm</f>
        <v>84462.7548051719</v>
      </c>
      <c r="D41" s="15" t="n">
        <f aca="false">IF(A41&lt;startage,1,0)*(C41*(1-initialunempprob))+IF(A41=startage,1,0)*(C41*(1-unempprob))+IF(A41&gt;startage,1,0)*(C41*(1-unempprob)+unempprob*300*52)</f>
        <v>81432.7935937443</v>
      </c>
      <c r="E41" s="15" t="n">
        <f aca="false">spdropout*MetaSpouse!B38+sphs*MetaSpouse!D38+spba*MetaSpouse!F38+spma*MetaSpouse!H38</f>
        <v>58820.815</v>
      </c>
      <c r="F41" s="15" t="n">
        <f aca="false">E41*(1-spunemp)+spunemp*300*52</f>
        <v>56985.961740805</v>
      </c>
      <c r="G41" s="15" t="n">
        <f aca="false">IF(D41+F41-19000&gt;0,1,0)*(D41+F41-19000)</f>
        <v>119418.755334549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4635.5991501853</v>
      </c>
      <c r="I41" s="15" t="n">
        <f aca="false">D41+F41-H41</f>
        <v>93783.1561843641</v>
      </c>
      <c r="J41" s="10" t="n">
        <f aca="false">benefits*B41/expnorm</f>
        <v>36054.7837017303</v>
      </c>
      <c r="K41" s="10" t="n">
        <f aca="false">spdropout*MetaSpouse!C38+sphs*MetaSpouse!E38+spba*MetaSpouse!G38+spma*MetaSpouse!I38</f>
        <v>25183.119</v>
      </c>
      <c r="L41" s="10" t="n">
        <f aca="false">I41+IF(A41&lt;startage,1,0)*(J41*(1-initialunempprob))+IF(A41&gt;=startage,1,0)*(J41*(1-unempprob))+K41*(1-spunemp)</f>
        <v>152365.549452311</v>
      </c>
      <c r="M41" s="15" t="n">
        <f aca="false">L41/2/0.65</f>
        <v>117204.26880947</v>
      </c>
      <c r="N41" s="10"/>
      <c r="O41" s="10" t="n">
        <f aca="false">IF(A41&gt;=startage,1,0)*0.002*G41</f>
        <v>238.837510669099</v>
      </c>
      <c r="P41" s="10"/>
      <c r="Q41" s="10" t="n">
        <f aca="false">M41+O41</f>
        <v>117443.106320139</v>
      </c>
      <c r="R41" s="10" t="n">
        <f aca="false">N41+P41+Grade17!M41</f>
        <v>105937.82762691</v>
      </c>
      <c r="S41" s="10" t="n">
        <f aca="false">IF(A41&lt;startage,1,0)*(Q41-R41)+IF(A41&gt;=startage,1,0)*completionprob*(Q41-R41)</f>
        <v>3279.00442757022</v>
      </c>
      <c r="T41" s="10" t="n">
        <f aca="false">S41/return^(A41-startage+1)</f>
        <v>768.04244222236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1.94780001829971</v>
      </c>
      <c r="C42" s="15" t="n">
        <f aca="false">pretaxincome*B42/expnorm</f>
        <v>86574.3236753012</v>
      </c>
      <c r="D42" s="15" t="n">
        <f aca="false">IF(A42&lt;startage,1,0)*(C42*(1-initialunempprob))+IF(A42=startage,1,0)*(C42*(1-unempprob))+IF(A42&gt;startage,1,0)*(C42*(1-unempprob)+unempprob*300*52)</f>
        <v>83451.4534335879</v>
      </c>
      <c r="E42" s="15" t="n">
        <f aca="false">spdropout*MetaSpouse!B39+sphs*MetaSpouse!D39+spba*MetaSpouse!F39+spma*MetaSpouse!H39</f>
        <v>60291.669</v>
      </c>
      <c r="F42" s="15" t="n">
        <f aca="false">E42*(1-spunemp)+spunemp*300*52</f>
        <v>58394.373575943</v>
      </c>
      <c r="G42" s="15" t="n">
        <f aca="false">IF(D42+F42-19000&gt;0,1,0)*(D42+F42-19000)</f>
        <v>122845.827009531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6097.245219565</v>
      </c>
      <c r="I42" s="15" t="n">
        <f aca="false">D42+F42-H42</f>
        <v>95748.581789966</v>
      </c>
      <c r="J42" s="10" t="n">
        <f aca="false">benefits*B42/expnorm</f>
        <v>36956.1532942736</v>
      </c>
      <c r="K42" s="10" t="n">
        <f aca="false">spdropout*MetaSpouse!C39+sphs*MetaSpouse!E39+spba*MetaSpouse!G39+spma*MetaSpouse!I39</f>
        <v>25812.402</v>
      </c>
      <c r="L42" s="10" t="n">
        <f aca="false">I42+IF(A42&lt;startage,1,0)*(J42*(1-initialunempprob))+IF(A42&gt;=startage,1,0)*(J42*(1-unempprob))+K42*(1-spunemp)</f>
        <v>155795.252437186</v>
      </c>
      <c r="M42" s="15" t="n">
        <f aca="false">L42/2/0.65</f>
        <v>119842.501874758</v>
      </c>
      <c r="N42" s="10"/>
      <c r="O42" s="10" t="n">
        <f aca="false">IF(A42&gt;=startage,1,0)*0.002*G42</f>
        <v>245.691654019062</v>
      </c>
      <c r="P42" s="10"/>
      <c r="Q42" s="10" t="n">
        <f aca="false">M42+O42</f>
        <v>120088.193528777</v>
      </c>
      <c r="R42" s="10" t="n">
        <f aca="false">N42+P42+Grade17!M42</f>
        <v>108293.240594571</v>
      </c>
      <c r="S42" s="10" t="n">
        <f aca="false">IF(A42&lt;startage,1,0)*(Q42-R42)+IF(A42&gt;=startage,1,0)*completionprob*(Q42-R42)</f>
        <v>3361.56158624863</v>
      </c>
      <c r="T42" s="10" t="n">
        <f aca="false">S42/return^(A42-startage+1)</f>
        <v>746.169926894743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1.9964950187572</v>
      </c>
      <c r="C43" s="15" t="n">
        <f aca="false">pretaxincome*B43/expnorm</f>
        <v>88738.6817671837</v>
      </c>
      <c r="D43" s="15" t="n">
        <f aca="false">IF(A43&lt;startage,1,0)*(C43*(1-initialunempprob))+IF(A43=startage,1,0)*(C43*(1-unempprob))+IF(A43&gt;startage,1,0)*(C43*(1-unempprob)+unempprob*300*52)</f>
        <v>85520.5797694276</v>
      </c>
      <c r="E43" s="15" t="n">
        <f aca="false">spdropout*MetaSpouse!B40+sphs*MetaSpouse!D40+spba*MetaSpouse!F40+spma*MetaSpouse!H40</f>
        <v>61798.632</v>
      </c>
      <c r="F43" s="15" t="n">
        <f aca="false">E43*(1-spunemp)+spunemp*300*52</f>
        <v>59837.361475704</v>
      </c>
      <c r="G43" s="15" t="n">
        <f aca="false">IF(D43+F43-19000&gt;0,1,0)*(D43+F43-19000)</f>
        <v>126357.941245132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7595.1619410486</v>
      </c>
      <c r="I43" s="15" t="n">
        <f aca="false">D43+F43-H43</f>
        <v>97762.779304083</v>
      </c>
      <c r="J43" s="10" t="n">
        <f aca="false">benefits*B43/expnorm</f>
        <v>37880.0571266304</v>
      </c>
      <c r="K43" s="10" t="n">
        <f aca="false">spdropout*MetaSpouse!C40+sphs*MetaSpouse!E40+spba*MetaSpouse!G40+spma*MetaSpouse!I40</f>
        <v>26457.665</v>
      </c>
      <c r="L43" s="10" t="n">
        <f aca="false">I43+IF(A43&lt;startage,1,0)*(J43*(1-initialunempprob))+IF(A43&gt;=startage,1,0)*(J43*(1-unempprob))+K43*(1-spunemp)</f>
        <v>159310.571664897</v>
      </c>
      <c r="M43" s="15" t="n">
        <f aca="false">L43/2/0.65</f>
        <v>122546.593588382</v>
      </c>
      <c r="N43" s="10"/>
      <c r="O43" s="10" t="n">
        <f aca="false">IF(A43&gt;=startage,1,0)*0.002*G43</f>
        <v>252.715882490263</v>
      </c>
      <c r="P43" s="10"/>
      <c r="Q43" s="10" t="n">
        <f aca="false">M43+O43</f>
        <v>122799.309470872</v>
      </c>
      <c r="R43" s="10" t="n">
        <f aca="false">N43+P43+Grade17!M43</f>
        <v>110707.524845918</v>
      </c>
      <c r="S43" s="10" t="n">
        <f aca="false">IF(A43&lt;startage,1,0)*(Q43-R43)+IF(A43&gt;=startage,1,0)*completionprob*(Q43-R43)</f>
        <v>3446.15861811198</v>
      </c>
      <c r="T43" s="10" t="n">
        <f aca="false">S43/return^(A43-startage+1)</f>
        <v>724.91215997584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04640739422613</v>
      </c>
      <c r="C44" s="15" t="n">
        <f aca="false">pretaxincome*B44/expnorm</f>
        <v>90957.1488113633</v>
      </c>
      <c r="D44" s="15" t="n">
        <f aca="false">IF(A44&lt;startage,1,0)*(C44*(1-initialunempprob))+IF(A44=startage,1,0)*(C44*(1-unempprob))+IF(A44&gt;startage,1,0)*(C44*(1-unempprob)+unempprob*300*52)</f>
        <v>87641.4342636633</v>
      </c>
      <c r="E44" s="15" t="n">
        <f aca="false">spdropout*MetaSpouse!B41+sphs*MetaSpouse!D41+spba*MetaSpouse!F41+spma*MetaSpouse!H41</f>
        <v>63343.513</v>
      </c>
      <c r="F44" s="15" t="n">
        <f aca="false">E44*(1-spunemp)+spunemp*300*52</f>
        <v>61316.657642611</v>
      </c>
      <c r="G44" s="15" t="n">
        <f aca="false">IF(D44+F44-19000&gt;0,1,0)*(D44+F44-19000)</f>
        <v>129958.09190627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9130.626198026</v>
      </c>
      <c r="I44" s="15" t="n">
        <f aca="false">D44+F44-H44</f>
        <v>99827.4657082483</v>
      </c>
      <c r="J44" s="10" t="n">
        <f aca="false">benefits*B44/expnorm</f>
        <v>38827.0585547962</v>
      </c>
      <c r="K44" s="10" t="n">
        <f aca="false">spdropout*MetaSpouse!C41+sphs*MetaSpouse!E41+spba*MetaSpouse!G41+spma*MetaSpouse!I41</f>
        <v>27119.336</v>
      </c>
      <c r="L44" s="10" t="n">
        <f aca="false">I44+IF(A44&lt;startage,1,0)*(J44*(1-initialunempprob))+IF(A44&gt;=startage,1,0)*(J44*(1-unempprob))+K44*(1-spunemp)</f>
        <v>162914.172515425</v>
      </c>
      <c r="M44" s="15" t="n">
        <f aca="false">L44/2/0.65</f>
        <v>125318.594242635</v>
      </c>
      <c r="N44" s="10"/>
      <c r="O44" s="10" t="n">
        <f aca="false">IF(A44&gt;=startage,1,0)*0.002*G44</f>
        <v>259.916183812549</v>
      </c>
      <c r="P44" s="10"/>
      <c r="Q44" s="10" t="n">
        <f aca="false">M44+O44</f>
        <v>125578.510426448</v>
      </c>
      <c r="R44" s="10" t="n">
        <f aca="false">N44+P44+Grade17!M44</f>
        <v>113182.293192671</v>
      </c>
      <c r="S44" s="10" t="n">
        <f aca="false">IF(A44&lt;startage,1,0)*(Q44-R44)+IF(A44&gt;=startage,1,0)*completionprob*(Q44-R44)</f>
        <v>3532.92191162624</v>
      </c>
      <c r="T44" s="10" t="n">
        <f aca="false">S44/return^(A44-startage+1)</f>
        <v>704.267443563454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09756757908179</v>
      </c>
      <c r="C45" s="15" t="n">
        <f aca="false">pretaxincome*B45/expnorm</f>
        <v>93231.0775316474</v>
      </c>
      <c r="D45" s="15" t="n">
        <f aca="false">IF(A45&lt;startage,1,0)*(C45*(1-initialunempprob))+IF(A45=startage,1,0)*(C45*(1-unempprob))+IF(A45&gt;startage,1,0)*(C45*(1-unempprob)+unempprob*300*52)</f>
        <v>89815.3101202549</v>
      </c>
      <c r="E45" s="15" t="n">
        <f aca="false">spdropout*MetaSpouse!B42+sphs*MetaSpouse!D42+spba*MetaSpouse!F42+spma*MetaSpouse!H42</f>
        <v>64927.239</v>
      </c>
      <c r="F45" s="15" t="n">
        <f aca="false">E45*(1-spunemp)+spunemp*300*52</f>
        <v>62833.149722733</v>
      </c>
      <c r="G45" s="15" t="n">
        <f aca="false">IF(D45+F45-19000&gt;0,1,0)*(D45+F45-19000)</f>
        <v>133648.459842988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0704.5681230343</v>
      </c>
      <c r="I45" s="15" t="n">
        <f aca="false">D45+F45-H45</f>
        <v>101943.891719954</v>
      </c>
      <c r="J45" s="10" t="n">
        <f aca="false">benefits*B45/expnorm</f>
        <v>39797.7350186661</v>
      </c>
      <c r="K45" s="10" t="n">
        <f aca="false">spdropout*MetaSpouse!C42+sphs*MetaSpouse!E42+spba*MetaSpouse!G42+spma*MetaSpouse!I42</f>
        <v>27797.223</v>
      </c>
      <c r="L45" s="10" t="n">
        <f aca="false">I45+IF(A45&lt;startage,1,0)*(J45*(1-initialunempprob))+IF(A45&gt;=startage,1,0)*(J45*(1-unempprob))+K45*(1-spunemp)</f>
        <v>166607.673889779</v>
      </c>
      <c r="M45" s="15" t="n">
        <f aca="false">L45/2/0.65</f>
        <v>128159.749145984</v>
      </c>
      <c r="N45" s="10"/>
      <c r="O45" s="10" t="n">
        <f aca="false">IF(A45&gt;=startage,1,0)*0.002*G45</f>
        <v>267.296919685976</v>
      </c>
      <c r="P45" s="10"/>
      <c r="Q45" s="10" t="n">
        <f aca="false">M45+O45</f>
        <v>128427.04606567</v>
      </c>
      <c r="R45" s="10" t="n">
        <f aca="false">N45+P45+Grade17!M45</f>
        <v>115719.047953252</v>
      </c>
      <c r="S45" s="10" t="n">
        <f aca="false">IF(A45&lt;startage,1,0)*(Q45-R45)+IF(A45&gt;=startage,1,0)*completionprob*(Q45-R45)</f>
        <v>3621.77946203901</v>
      </c>
      <c r="T45" s="10" t="n">
        <f aca="false">S45/return^(A45-startage+1)</f>
        <v>684.193632994636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15000676855883</v>
      </c>
      <c r="C46" s="15" t="n">
        <f aca="false">pretaxincome*B46/expnorm</f>
        <v>95561.8544699386</v>
      </c>
      <c r="D46" s="15" t="n">
        <f aca="false">IF(A46&lt;startage,1,0)*(C46*(1-initialunempprob))+IF(A46=startage,1,0)*(C46*(1-unempprob))+IF(A46&gt;startage,1,0)*(C46*(1-unempprob)+unempprob*300*52)</f>
        <v>92043.5328732613</v>
      </c>
      <c r="E46" s="15" t="n">
        <f aca="false">spdropout*MetaSpouse!B43+sphs*MetaSpouse!D43+spba*MetaSpouse!F43+spma*MetaSpouse!H43</f>
        <v>66550.097</v>
      </c>
      <c r="F46" s="15" t="n">
        <f aca="false">E46*(1-spunemp)+spunemp*300*52</f>
        <v>64387.112532059</v>
      </c>
      <c r="G46" s="15" t="n">
        <f aca="false">IF(D46+F46-19000&gt;0,1,0)*(D46+F46-19000)</f>
        <v>137430.6454053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2317.6702653691</v>
      </c>
      <c r="I46" s="15" t="n">
        <f aca="false">D46+F46-H46</f>
        <v>104112.975139951</v>
      </c>
      <c r="J46" s="10" t="n">
        <f aca="false">benefits*B46/expnorm</f>
        <v>40792.6783941327</v>
      </c>
      <c r="K46" s="10" t="n">
        <f aca="false">spdropout*MetaSpouse!C43+sphs*MetaSpouse!E43+spba*MetaSpouse!G43+spma*MetaSpouse!I43</f>
        <v>28492.355</v>
      </c>
      <c r="L46" s="10" t="n">
        <f aca="false">I46+IF(A46&lt;startage,1,0)*(J46*(1-initialunempprob))+IF(A46&gt;=startage,1,0)*(J46*(1-unempprob))+K46*(1-spunemp)</f>
        <v>170393.544737927</v>
      </c>
      <c r="M46" s="15" t="n">
        <f aca="false">L46/2/0.65</f>
        <v>131071.957490713</v>
      </c>
      <c r="N46" s="10"/>
      <c r="O46" s="10" t="n">
        <f aca="false">IF(A46&gt;=startage,1,0)*0.002*G46</f>
        <v>274.861290810641</v>
      </c>
      <c r="P46" s="10"/>
      <c r="Q46" s="10" t="n">
        <f aca="false">M46+O46</f>
        <v>131346.818781524</v>
      </c>
      <c r="R46" s="10" t="n">
        <f aca="false">N46+P46+Grade17!M46</f>
        <v>118318.991600098</v>
      </c>
      <c r="S46" s="10" t="n">
        <f aca="false">IF(A46&lt;startage,1,0)*(Q46-R46)+IF(A46&gt;=startage,1,0)*completionprob*(Q46-R46)</f>
        <v>3712.93074670645</v>
      </c>
      <c r="T46" s="10" t="n">
        <f aca="false">S46/return^(A46-startage+1)</f>
        <v>664.70252431684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2037569377728</v>
      </c>
      <c r="C47" s="15" t="n">
        <f aca="false">pretaxincome*B47/expnorm</f>
        <v>97950.900831687</v>
      </c>
      <c r="D47" s="15" t="n">
        <f aca="false">IF(A47&lt;startage,1,0)*(C47*(1-initialunempprob))+IF(A47=startage,1,0)*(C47*(1-unempprob))+IF(A47&gt;startage,1,0)*(C47*(1-unempprob)+unempprob*300*52)</f>
        <v>94327.4611950928</v>
      </c>
      <c r="E47" s="15" t="n">
        <f aca="false">spdropout*MetaSpouse!B44+sphs*MetaSpouse!D44+spba*MetaSpouse!F44+spma*MetaSpouse!H44</f>
        <v>68214.329</v>
      </c>
      <c r="F47" s="15" t="n">
        <f aca="false">E47*(1-spunemp)+spunemp*300*52</f>
        <v>65980.692890963</v>
      </c>
      <c r="G47" s="15" t="n">
        <f aca="false">IF(D47+F47-19000&gt;0,1,0)*(D47+F47-19000)</f>
        <v>141308.154086056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4030.1723402845</v>
      </c>
      <c r="I47" s="15" t="n">
        <f aca="false">D47+F47-H47</f>
        <v>106277.981745771</v>
      </c>
      <c r="J47" s="10" t="n">
        <f aca="false">benefits*B47/expnorm</f>
        <v>41812.4953539861</v>
      </c>
      <c r="K47" s="10" t="n">
        <f aca="false">spdropout*MetaSpouse!C44+sphs*MetaSpouse!E44+spba*MetaSpouse!G44+spma*MetaSpouse!I44</f>
        <v>29204.58</v>
      </c>
      <c r="L47" s="10" t="n">
        <f aca="false">I47+IF(A47&lt;startage,1,0)*(J47*(1-initialunempprob))+IF(A47&gt;=startage,1,0)*(J47*(1-unempprob))+K47*(1-spunemp)</f>
        <v>174215.485269442</v>
      </c>
      <c r="M47" s="15" t="n">
        <f aca="false">L47/2/0.65</f>
        <v>134011.911745725</v>
      </c>
      <c r="N47" s="10"/>
      <c r="O47" s="10" t="n">
        <f aca="false">IF(A47&gt;=startage,1,0)*0.002*G47</f>
        <v>282.616308172112</v>
      </c>
      <c r="P47" s="10"/>
      <c r="Q47" s="10" t="n">
        <f aca="false">M47+O47</f>
        <v>134294.528053897</v>
      </c>
      <c r="R47" s="10" t="n">
        <f aca="false">N47+P47+Grade17!M47</f>
        <v>120984.048661595</v>
      </c>
      <c r="S47" s="10" t="n">
        <f aca="false">IF(A47&lt;startage,1,0)*(Q47-R47)+IF(A47&gt;=startage,1,0)*completionprob*(Q47-R47)</f>
        <v>3793.48662680612</v>
      </c>
      <c r="T47" s="10" t="n">
        <f aca="false">S47/return^(A47-startage+1)</f>
        <v>643.579925365857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25885086121712</v>
      </c>
      <c r="C48" s="15" t="n">
        <f aca="false">pretaxincome*B48/expnorm</f>
        <v>100399.673352479</v>
      </c>
      <c r="D48" s="15" t="n">
        <f aca="false">IF(A48&lt;startage,1,0)*(C48*(1-initialunempprob))+IF(A48=startage,1,0)*(C48*(1-unempprob))+IF(A48&gt;startage,1,0)*(C48*(1-unempprob)+unempprob*300*52)</f>
        <v>96668.4877249701</v>
      </c>
      <c r="E48" s="15" t="n">
        <f aca="false">spdropout*MetaSpouse!B45+sphs*MetaSpouse!D45+spba*MetaSpouse!F45+spma*MetaSpouse!H45</f>
        <v>69919.592</v>
      </c>
      <c r="F48" s="15" t="n">
        <f aca="false">E48*(1-spunemp)+spunemp*300*52</f>
        <v>67613.562360824</v>
      </c>
      <c r="G48" s="15" t="n">
        <f aca="false">IF(D48+F48-19000&gt;0,1,0)*(D48+F48-19000)</f>
        <v>145282.050085794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5844.255864165</v>
      </c>
      <c r="I48" s="15" t="n">
        <f aca="false">D48+F48-H48</f>
        <v>108437.794221629</v>
      </c>
      <c r="J48" s="10" t="n">
        <f aca="false">benefits*B48/expnorm</f>
        <v>42857.8077378357</v>
      </c>
      <c r="K48" s="10" t="n">
        <f aca="false">spdropout*MetaSpouse!C45+sphs*MetaSpouse!E45+spba*MetaSpouse!G45+spma*MetaSpouse!I45</f>
        <v>29934.628</v>
      </c>
      <c r="L48" s="10" t="n">
        <f aca="false">I48+IF(A48&lt;startage,1,0)*(J48*(1-initialunempprob))+IF(A48&gt;=startage,1,0)*(J48*(1-unempprob))+K48*(1-spunemp)</f>
        <v>178073.671656516</v>
      </c>
      <c r="M48" s="15" t="n">
        <f aca="false">L48/2/0.65</f>
        <v>136979.747428089</v>
      </c>
      <c r="N48" s="10"/>
      <c r="O48" s="10" t="n">
        <f aca="false">IF(A48&gt;=startage,1,0)*0.002*G48</f>
        <v>290.564100171588</v>
      </c>
      <c r="P48" s="10"/>
      <c r="Q48" s="10" t="n">
        <f aca="false">M48+O48</f>
        <v>137270.311528261</v>
      </c>
      <c r="R48" s="10" t="n">
        <f aca="false">N48+P48+Grade17!M48</f>
        <v>123715.818630716</v>
      </c>
      <c r="S48" s="10" t="n">
        <f aca="false">IF(A48&lt;startage,1,0)*(Q48-R48)+IF(A48&gt;=startage,1,0)*completionprob*(Q48-R48)</f>
        <v>3863.03047580033</v>
      </c>
      <c r="T48" s="10" t="n">
        <f aca="false">S48/return^(A48-startage+1)</f>
        <v>621.077102891088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31532213274755</v>
      </c>
      <c r="C49" s="15" t="n">
        <f aca="false">pretaxincome*B49/expnorm</f>
        <v>102909.665186291</v>
      </c>
      <c r="D49" s="15" t="n">
        <f aca="false">IF(A49&lt;startage,1,0)*(C49*(1-initialunempprob))+IF(A49=startage,1,0)*(C49*(1-unempprob))+IF(A49&gt;startage,1,0)*(C49*(1-unempprob)+unempprob*300*52)</f>
        <v>99068.0399180943</v>
      </c>
      <c r="E49" s="15" t="n">
        <f aca="false">spdropout*MetaSpouse!B46+sphs*MetaSpouse!D46+spba*MetaSpouse!F46+spma*MetaSpouse!H46</f>
        <v>71667.566</v>
      </c>
      <c r="F49" s="15" t="n">
        <f aca="false">E49*(1-spunemp)+spunemp*300*52</f>
        <v>69287.329620602</v>
      </c>
      <c r="G49" s="15" t="n">
        <f aca="false">IF(D49+F49-19000&gt;0,1,0)*(D49+F49-19000)</f>
        <v>149355.36953869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7703.7261944149</v>
      </c>
      <c r="I49" s="15" t="n">
        <f aca="false">D49+F49-H49</f>
        <v>110651.643344281</v>
      </c>
      <c r="J49" s="10" t="n">
        <f aca="false">benefits*B49/expnorm</f>
        <v>43929.2529312816</v>
      </c>
      <c r="K49" s="10" t="n">
        <f aca="false">spdropout*MetaSpouse!C46+sphs*MetaSpouse!E46+spba*MetaSpouse!G46+spma*MetaSpouse!I46</f>
        <v>30683.163</v>
      </c>
      <c r="L49" s="10" t="n">
        <f aca="false">I49+IF(A49&lt;startage,1,0)*(J49*(1-initialunempprob))+IF(A49&gt;=startage,1,0)*(J49*(1-unempprob))+K49*(1-spunemp)</f>
        <v>182028.579827748</v>
      </c>
      <c r="M49" s="15" t="n">
        <f aca="false">L49/2/0.65</f>
        <v>140021.984482883</v>
      </c>
      <c r="N49" s="10"/>
      <c r="O49" s="10" t="n">
        <f aca="false">IF(A49&gt;=startage,1,0)*0.002*G49</f>
        <v>298.710739077393</v>
      </c>
      <c r="P49" s="10"/>
      <c r="Q49" s="10" t="n">
        <f aca="false">M49+O49</f>
        <v>140320.69522196</v>
      </c>
      <c r="R49" s="10" t="n">
        <f aca="false">N49+P49+Grade17!M49</f>
        <v>126515.843077779</v>
      </c>
      <c r="S49" s="10" t="n">
        <f aca="false">IF(A49&lt;startage,1,0)*(Q49-R49)+IF(A49&gt;=startage,1,0)*completionprob*(Q49-R49)</f>
        <v>3934.38286109177</v>
      </c>
      <c r="T49" s="10" t="n">
        <f aca="false">S49/return^(A49-startage+1)</f>
        <v>599.442396929906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37320518606624</v>
      </c>
      <c r="C50" s="15" t="n">
        <f aca="false">pretaxincome*B50/expnorm</f>
        <v>105482.406815948</v>
      </c>
      <c r="D50" s="15" t="n">
        <f aca="false">IF(A50&lt;startage,1,0)*(C50*(1-initialunempprob))+IF(A50=startage,1,0)*(C50*(1-unempprob))+IF(A50&gt;startage,1,0)*(C50*(1-unempprob)+unempprob*300*52)</f>
        <v>101527.580916047</v>
      </c>
      <c r="E50" s="15" t="n">
        <f aca="false">spdropout*MetaSpouse!B47+sphs*MetaSpouse!D47+spba*MetaSpouse!F47+spma*MetaSpouse!H47</f>
        <v>73459.207</v>
      </c>
      <c r="F50" s="15" t="n">
        <f aca="false">E50*(1-spunemp)+spunemp*300*52</f>
        <v>71002.910085229</v>
      </c>
      <c r="G50" s="15" t="n">
        <f aca="false">IF(D50+F50-19000&gt;0,1,0)*(D50+F50-19000)</f>
        <v>153530.491001276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9609.6691420824</v>
      </c>
      <c r="I50" s="15" t="n">
        <f aca="false">D50+F50-H50</f>
        <v>112920.821859193</v>
      </c>
      <c r="J50" s="10" t="n">
        <f aca="false">benefits*B50/expnorm</f>
        <v>45027.4842545636</v>
      </c>
      <c r="K50" s="10" t="n">
        <f aca="false">spdropout*MetaSpouse!C47+sphs*MetaSpouse!E47+spba*MetaSpouse!G47+spma*MetaSpouse!I47</f>
        <v>31450.128</v>
      </c>
      <c r="L50" s="10" t="n">
        <f aca="false">I50+IF(A50&lt;startage,1,0)*(J50*(1-initialunempprob))+IF(A50&gt;=startage,1,0)*(J50*(1-unempprob))+K50*(1-spunemp)</f>
        <v>186082.072522572</v>
      </c>
      <c r="M50" s="15" t="n">
        <f aca="false">L50/2/0.65</f>
        <v>143140.055786594</v>
      </c>
      <c r="N50" s="10"/>
      <c r="O50" s="10" t="n">
        <f aca="false">IF(A50&gt;=startage,1,0)*0.002*G50</f>
        <v>307.060982002551</v>
      </c>
      <c r="P50" s="10"/>
      <c r="Q50" s="10" t="n">
        <f aca="false">M50+O50</f>
        <v>143447.116768597</v>
      </c>
      <c r="R50" s="10" t="n">
        <f aca="false">N50+P50+Grade17!M50</f>
        <v>129385.700766584</v>
      </c>
      <c r="S50" s="10" t="n">
        <f aca="false">IF(A50&lt;startage,1,0)*(Q50-R50)+IF(A50&gt;=startage,1,0)*completionprob*(Q50-R50)</f>
        <v>4007.50356057362</v>
      </c>
      <c r="T50" s="10" t="n">
        <f aca="false">S50/return^(A50-startage+1)</f>
        <v>578.626348594172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43253531571789</v>
      </c>
      <c r="C51" s="15" t="n">
        <f aca="false">pretaxincome*B51/expnorm</f>
        <v>108119.466986347</v>
      </c>
      <c r="D51" s="15" t="n">
        <f aca="false">IF(A51&lt;startage,1,0)*(C51*(1-initialunempprob))+IF(A51=startage,1,0)*(C51*(1-unempprob))+IF(A51&gt;startage,1,0)*(C51*(1-unempprob)+unempprob*300*52)</f>
        <v>104048.610438948</v>
      </c>
      <c r="E51" s="15" t="n">
        <f aca="false">spdropout*MetaSpouse!B48+sphs*MetaSpouse!D48+spba*MetaSpouse!F48+spma*MetaSpouse!H48</f>
        <v>75295.458</v>
      </c>
      <c r="F51" s="15" t="n">
        <f aca="false">E51*(1-spunemp)+spunemp*300*52</f>
        <v>72761.206721526</v>
      </c>
      <c r="G51" s="15" t="n">
        <f aca="false">IF(D51+F51-19000&gt;0,1,0)*(D51+F51-19000)</f>
        <v>157809.81716047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1563.1815337563</v>
      </c>
      <c r="I51" s="15" t="n">
        <f aca="false">D51+F51-H51</f>
        <v>115246.635626718</v>
      </c>
      <c r="J51" s="10" t="n">
        <f aca="false">benefits*B51/expnorm</f>
        <v>46153.1713609277</v>
      </c>
      <c r="K51" s="10" t="n">
        <f aca="false">spdropout*MetaSpouse!C48+sphs*MetaSpouse!E48+spba*MetaSpouse!G48+spma*MetaSpouse!I48</f>
        <v>32236.209</v>
      </c>
      <c r="L51" s="10" t="n">
        <f aca="false">I51+IF(A51&lt;startage,1,0)*(J51*(1-initialunempprob))+IF(A51&gt;=startage,1,0)*(J51*(1-unempprob))+K51*(1-spunemp)</f>
        <v>190236.752667087</v>
      </c>
      <c r="M51" s="15" t="n">
        <f aca="false">L51/2/0.65</f>
        <v>146335.963590067</v>
      </c>
      <c r="N51" s="10"/>
      <c r="O51" s="10" t="n">
        <f aca="false">IF(A51&gt;=startage,1,0)*0.002*G51</f>
        <v>315.619634320948</v>
      </c>
      <c r="P51" s="10"/>
      <c r="Q51" s="10" t="n">
        <f aca="false">M51+O51</f>
        <v>146651.583224388</v>
      </c>
      <c r="R51" s="10" t="n">
        <f aca="false">N51+P51+Grade17!M51</f>
        <v>132327.271245875</v>
      </c>
      <c r="S51" s="10" t="n">
        <f aca="false">IF(A51&lt;startage,1,0)*(Q51-R51)+IF(A51&gt;=startage,1,0)*completionprob*(Q51-R51)</f>
        <v>4082.42891387629</v>
      </c>
      <c r="T51" s="10" t="n">
        <f aca="false">S51/return^(A51-startage+1)</f>
        <v>558.59413671598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49334869861084</v>
      </c>
      <c r="C52" s="15" t="n">
        <f aca="false">pretaxincome*B52/expnorm</f>
        <v>110822.453661006</v>
      </c>
      <c r="D52" s="15" t="n">
        <f aca="false">IF(A52&lt;startage,1,0)*(C52*(1-initialunempprob))+IF(A52=startage,1,0)*(C52*(1-unempprob))+IF(A52&gt;startage,1,0)*(C52*(1-unempprob)+unempprob*300*52)</f>
        <v>106632.665699922</v>
      </c>
      <c r="E52" s="15" t="n">
        <f aca="false">spdropout*MetaSpouse!B49+sphs*MetaSpouse!D49+spba*MetaSpouse!F49+spma*MetaSpouse!H49</f>
        <v>77177.955</v>
      </c>
      <c r="F52" s="15" t="n">
        <f aca="false">E52*(1-spunemp)+spunemp*300*52</f>
        <v>74563.786076385</v>
      </c>
      <c r="G52" s="15" t="n">
        <f aca="false">IF(D52+F52-19000&gt;0,1,0)*(D52+F52-19000)</f>
        <v>162196.451776307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3565.6802358839</v>
      </c>
      <c r="I52" s="15" t="n">
        <f aca="false">D52+F52-H52</f>
        <v>117630.771540423</v>
      </c>
      <c r="J52" s="10" t="n">
        <f aca="false">benefits*B52/expnorm</f>
        <v>47307.0006449509</v>
      </c>
      <c r="K52" s="10" t="n">
        <f aca="false">spdropout*MetaSpouse!C49+sphs*MetaSpouse!E49+spba*MetaSpouse!G49+spma*MetaSpouse!I49</f>
        <v>33042.406</v>
      </c>
      <c r="L52" s="10" t="n">
        <f aca="false">I52+IF(A52&lt;startage,1,0)*(J52*(1-initialunempprob))+IF(A52&gt;=startage,1,0)*(J52*(1-unempprob))+K52*(1-spunemp)</f>
        <v>194495.920895078</v>
      </c>
      <c r="M52" s="15" t="n">
        <f aca="false">L52/2/0.65</f>
        <v>149612.246842367</v>
      </c>
      <c r="N52" s="10"/>
      <c r="O52" s="10" t="n">
        <f aca="false">IF(A52&gt;=startage,1,0)*0.002*G52</f>
        <v>324.392903552613</v>
      </c>
      <c r="P52" s="10"/>
      <c r="Q52" s="10" t="n">
        <f aca="false">M52+O52</f>
        <v>149936.63974592</v>
      </c>
      <c r="R52" s="10" t="n">
        <f aca="false">N52+P52+Grade17!M52</f>
        <v>135294.23335579</v>
      </c>
      <c r="S52" s="10" t="n">
        <f aca="false">IF(A52&lt;startage,1,0)*(Q52-R52)+IF(A52&gt;=startage,1,0)*completionprob*(Q52-R52)</f>
        <v>4173.08582118719</v>
      </c>
      <c r="T52" s="10" t="n">
        <f aca="false">S52/return^(A52-startage+1)</f>
        <v>541.113675947723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55568241607611</v>
      </c>
      <c r="C53" s="15" t="n">
        <f aca="false">pretaxincome*B53/expnorm</f>
        <v>113593.015002531</v>
      </c>
      <c r="D53" s="15" t="n">
        <f aca="false">IF(A53&lt;startage,1,0)*(C53*(1-initialunempprob))+IF(A53=startage,1,0)*(C53*(1-unempprob))+IF(A53&gt;startage,1,0)*(C53*(1-unempprob)+unempprob*300*52)</f>
        <v>109281.32234242</v>
      </c>
      <c r="E53" s="15" t="n">
        <f aca="false">spdropout*MetaSpouse!B50+sphs*MetaSpouse!D50+spba*MetaSpouse!F50+spma*MetaSpouse!H50</f>
        <v>79107.456</v>
      </c>
      <c r="F53" s="15" t="n">
        <f aca="false">E53*(1-spunemp)+spunemp*300*52</f>
        <v>76411.373970432</v>
      </c>
      <c r="G53" s="15" t="n">
        <f aca="false">IF(D53+F53-19000&gt;0,1,0)*(D53+F53-19000)</f>
        <v>166692.696312852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5464.3738815867</v>
      </c>
      <c r="I53" s="15" t="n">
        <f aca="false">D53+F53-H53</f>
        <v>120228.322431265</v>
      </c>
      <c r="J53" s="10" t="n">
        <f aca="false">benefits*B53/expnorm</f>
        <v>48489.6756610747</v>
      </c>
      <c r="K53" s="10" t="n">
        <f aca="false">spdropout*MetaSpouse!C50+sphs*MetaSpouse!E50+spba*MetaSpouse!G50+spma*MetaSpouse!I50</f>
        <v>33868.354</v>
      </c>
      <c r="L53" s="10" t="n">
        <f aca="false">I53+IF(A53&lt;startage,1,0)*(J53*(1-initialunempprob))+IF(A53&gt;=startage,1,0)*(J53*(1-unempprob))+K53*(1-spunemp)</f>
        <v>199014.99313089</v>
      </c>
      <c r="M53" s="15" t="n">
        <f aca="false">L53/2/0.65</f>
        <v>153088.456254531</v>
      </c>
      <c r="N53" s="10"/>
      <c r="O53" s="10" t="n">
        <f aca="false">IF(A53&gt;=startage,1,0)*0.002*G53</f>
        <v>333.385392625703</v>
      </c>
      <c r="P53" s="10"/>
      <c r="Q53" s="10" t="n">
        <f aca="false">M53+O53</f>
        <v>153421.841647157</v>
      </c>
      <c r="R53" s="10" t="n">
        <f aca="false">N53+P53+Grade17!M53</f>
        <v>138292.894517568</v>
      </c>
      <c r="S53" s="10" t="n">
        <f aca="false">IF(A53&lt;startage,1,0)*(Q53-R53)+IF(A53&gt;=startage,1,0)*completionprob*(Q53-R53)</f>
        <v>4311.74993193277</v>
      </c>
      <c r="T53" s="10" t="n">
        <f aca="false">S53/return^(A53-startage+1)</f>
        <v>529.832033053749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61957447647801</v>
      </c>
      <c r="C54" s="15" t="n">
        <f aca="false">pretaxincome*B54/expnorm</f>
        <v>116432.840377594</v>
      </c>
      <c r="D54" s="15" t="n">
        <f aca="false">IF(A54&lt;startage,1,0)*(C54*(1-initialunempprob))+IF(A54=startage,1,0)*(C54*(1-unempprob))+IF(A54&gt;startage,1,0)*(C54*(1-unempprob)+unempprob*300*52)</f>
        <v>111996.19540098</v>
      </c>
      <c r="E54" s="15" t="n">
        <f aca="false">spdropout*MetaSpouse!B51+sphs*MetaSpouse!D51+spba*MetaSpouse!F51+spma*MetaSpouse!H51</f>
        <v>81085.31</v>
      </c>
      <c r="F54" s="15" t="n">
        <f aca="false">E54*(1-spunemp)+spunemp*300*52</f>
        <v>78305.26213457</v>
      </c>
      <c r="G54" s="15" t="n">
        <f aca="false">IF(D54+F54-19000&gt;0,1,0)*(D54+F54-19000)</f>
        <v>171301.45753555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7399.9512501178</v>
      </c>
      <c r="I54" s="15" t="n">
        <f aca="false">D54+F54-H54</f>
        <v>122901.506285432</v>
      </c>
      <c r="J54" s="10" t="n">
        <f aca="false">benefits*B54/expnorm</f>
        <v>49701.9175526015</v>
      </c>
      <c r="K54" s="10" t="n">
        <f aca="false">spdropout*MetaSpouse!C51+sphs*MetaSpouse!E51+spba*MetaSpouse!G51+spma*MetaSpouse!I51</f>
        <v>34715.311</v>
      </c>
      <c r="L54" s="10" t="n">
        <f aca="false">I54+IF(A54&lt;startage,1,0)*(J54*(1-initialunempprob))+IF(A54&gt;=startage,1,0)*(J54*(1-unempprob))+K54*(1-spunemp)</f>
        <v>203658.081367836</v>
      </c>
      <c r="M54" s="15" t="n">
        <f aca="false">L54/2/0.65</f>
        <v>156660.062590643</v>
      </c>
      <c r="N54" s="10"/>
      <c r="O54" s="10" t="n">
        <f aca="false">IF(A54&gt;=startage,1,0)*0.002*G54</f>
        <v>342.6029150711</v>
      </c>
      <c r="P54" s="10"/>
      <c r="Q54" s="10" t="n">
        <f aca="false">M54+O54</f>
        <v>157002.665505714</v>
      </c>
      <c r="R54" s="10" t="n">
        <f aca="false">N54+P54+Grade17!M54</f>
        <v>141367.18392553</v>
      </c>
      <c r="S54" s="10" t="n">
        <f aca="false">IF(A54&lt;startage,1,0)*(Q54-R54)+IF(A54&gt;=startage,1,0)*completionprob*(Q54-R54)</f>
        <v>4456.11225035256</v>
      </c>
      <c r="T54" s="10" t="n">
        <f aca="false">S54/return^(A54-startage+1)</f>
        <v>518.912606107913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68506383838996</v>
      </c>
      <c r="C55" s="15" t="n">
        <f aca="false">pretaxincome*B55/expnorm</f>
        <v>119343.661387034</v>
      </c>
      <c r="D55" s="15" t="n">
        <f aca="false">IF(A55&lt;startage,1,0)*(C55*(1-initialunempprob))+IF(A55=startage,1,0)*(C55*(1-unempprob))+IF(A55&gt;startage,1,0)*(C55*(1-unempprob)+unempprob*300*52)</f>
        <v>114778.940286005</v>
      </c>
      <c r="E55" s="15" t="n">
        <f aca="false">spdropout*MetaSpouse!B52+sphs*MetaSpouse!D52+spba*MetaSpouse!F52+spma*MetaSpouse!H52</f>
        <v>83112.382</v>
      </c>
      <c r="F55" s="15" t="n">
        <f aca="false">E55*(1-spunemp)+spunemp*300*52</f>
        <v>80246.278846954</v>
      </c>
      <c r="G55" s="15" t="n">
        <f aca="false">IF(D55+F55-19000&gt;0,1,0)*(D55+F55-19000)</f>
        <v>176025.219132959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9383.8182364633</v>
      </c>
      <c r="I55" s="15" t="n">
        <f aca="false">D55+F55-H55</f>
        <v>125641.400896495</v>
      </c>
      <c r="J55" s="10" t="n">
        <f aca="false">benefits*B55/expnorm</f>
        <v>50944.4654914166</v>
      </c>
      <c r="K55" s="10" t="n">
        <f aca="false">spdropout*MetaSpouse!C52+sphs*MetaSpouse!E52+spba*MetaSpouse!G52+spma*MetaSpouse!I52</f>
        <v>35582.727</v>
      </c>
      <c r="L55" s="10" t="n">
        <f aca="false">I55+IF(A55&lt;startage,1,0)*(J55*(1-initialunempprob))+IF(A55&gt;=startage,1,0)*(J55*(1-unempprob))+K55*(1-spunemp)</f>
        <v>208416.443396958</v>
      </c>
      <c r="M55" s="15" t="n">
        <f aca="false">L55/2/0.65</f>
        <v>160320.341074583</v>
      </c>
      <c r="N55" s="10"/>
      <c r="O55" s="10" t="n">
        <f aca="false">IF(A55&gt;=startage,1,0)*0.002*G55</f>
        <v>352.050438265917</v>
      </c>
      <c r="P55" s="10"/>
      <c r="Q55" s="10" t="n">
        <f aca="false">M55+O55</f>
        <v>160672.391512849</v>
      </c>
      <c r="R55" s="10" t="n">
        <f aca="false">N55+P55+Grade17!M55</f>
        <v>144517.600869655</v>
      </c>
      <c r="S55" s="10" t="n">
        <f aca="false">IF(A55&lt;startage,1,0)*(Q55-R55)+IF(A55&gt;=startage,1,0)*completionprob*(Q55-R55)</f>
        <v>4604.11533331035</v>
      </c>
      <c r="T55" s="10" t="n">
        <f aca="false">S55/return^(A55-startage+1)</f>
        <v>508.086605218687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75219043434971</v>
      </c>
      <c r="C56" s="15" t="n">
        <f aca="false">pretaxincome*B56/expnorm</f>
        <v>122327.25292171</v>
      </c>
      <c r="D56" s="15" t="n">
        <f aca="false">IF(A56&lt;startage,1,0)*(C56*(1-initialunempprob))+IF(A56=startage,1,0)*(C56*(1-unempprob))+IF(A56&gt;startage,1,0)*(C56*(1-unempprob)+unempprob*300*52)</f>
        <v>117631.253793155</v>
      </c>
      <c r="E56" s="15" t="n">
        <f aca="false">spdropout*MetaSpouse!B53+sphs*MetaSpouse!D53+spba*MetaSpouse!F53+spma*MetaSpouse!H53</f>
        <v>85190.229</v>
      </c>
      <c r="F56" s="15" t="n">
        <f aca="false">E56*(1-spunemp)+spunemp*300*52</f>
        <v>82235.915008263</v>
      </c>
      <c r="G56" s="15" t="n">
        <f aca="false">IF(D56+F56-19000&gt;0,1,0)*(D56+F56-19000)</f>
        <v>180867.16880141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1417.3248226716</v>
      </c>
      <c r="I56" s="15" t="n">
        <f aca="false">D56+F56-H56</f>
        <v>128449.843978746</v>
      </c>
      <c r="J56" s="10" t="n">
        <f aca="false">benefits*B56/expnorm</f>
        <v>52218.077128702</v>
      </c>
      <c r="K56" s="10" t="n">
        <f aca="false">spdropout*MetaSpouse!C53+sphs*MetaSpouse!E53+spba*MetaSpouse!G53+spma*MetaSpouse!I53</f>
        <v>36472.473</v>
      </c>
      <c r="L56" s="10" t="n">
        <f aca="false">I56+IF(A56&lt;startage,1,0)*(J56*(1-initialunempprob))+IF(A56&gt;=startage,1,0)*(J56*(1-unempprob))+K56*(1-spunemp)</f>
        <v>213294.432817516</v>
      </c>
      <c r="M56" s="15" t="n">
        <f aca="false">L56/2/0.65</f>
        <v>164072.640628859</v>
      </c>
      <c r="N56" s="10"/>
      <c r="O56" s="10" t="n">
        <f aca="false">IF(A56&gt;=startage,1,0)*0.002*G56</f>
        <v>361.734337602835</v>
      </c>
      <c r="P56" s="10"/>
      <c r="Q56" s="10" t="n">
        <f aca="false">M56+O56</f>
        <v>164434.374966461</v>
      </c>
      <c r="R56" s="10" t="n">
        <f aca="false">N56+P56+Grade17!M56</f>
        <v>147747.127346882</v>
      </c>
      <c r="S56" s="10" t="n">
        <f aca="false">IF(A56&lt;startage,1,0)*(Q56-R56)+IF(A56&gt;=startage,1,0)*completionprob*(Q56-R56)</f>
        <v>4755.86557158015</v>
      </c>
      <c r="T56" s="10" t="n">
        <f aca="false">S56/return^(A56-startage+1)</f>
        <v>497.364260248931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361.734337602835</v>
      </c>
      <c r="P57" s="10"/>
      <c r="Q57" s="10" t="n">
        <f aca="false">M57+O57</f>
        <v>361.734337602835</v>
      </c>
      <c r="R57" s="10" t="n">
        <f aca="false">N57+P57+Grade17!M57</f>
        <v>0</v>
      </c>
      <c r="S57" s="10" t="n">
        <f aca="false">IF(A57&lt;startage,1,0)*(Q57-R57)+IF(A57&gt;=startage,1,0)*completionprob*(Q57-R57)</f>
        <v>103.094286216808</v>
      </c>
      <c r="T57" s="10" t="n">
        <f aca="false">S57/return^(A57-startage+1)</f>
        <v>10.2172272389438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361.734337602835</v>
      </c>
      <c r="P58" s="10"/>
      <c r="Q58" s="10" t="n">
        <f aca="false">M58+O58</f>
        <v>361.734337602835</v>
      </c>
      <c r="R58" s="10" t="n">
        <f aca="false">N58+P58+Grade17!M58</f>
        <v>0</v>
      </c>
      <c r="S58" s="10" t="n">
        <f aca="false">IF(A58&lt;startage,1,0)*(Q58-R58)+IF(A58&gt;=startage,1,0)*completionprob*(Q58-R58)</f>
        <v>103.094286216808</v>
      </c>
      <c r="T58" s="10" t="n">
        <f aca="false">S58/return^(A58-startage+1)</f>
        <v>9.6824776906819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361.734337602835</v>
      </c>
      <c r="P59" s="10"/>
      <c r="Q59" s="10" t="n">
        <f aca="false">M59+O59</f>
        <v>361.734337602835</v>
      </c>
      <c r="R59" s="10" t="n">
        <f aca="false">N59+P59+Grade17!M59</f>
        <v>0</v>
      </c>
      <c r="S59" s="10" t="n">
        <f aca="false">IF(A59&lt;startage,1,0)*(Q59-R59)+IF(A59&gt;=startage,1,0)*completionprob*(Q59-R59)</f>
        <v>103.094286216808</v>
      </c>
      <c r="T59" s="10" t="n">
        <f aca="false">S59/return^(A59-startage+1)</f>
        <v>9.17571588045097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361.734337602835</v>
      </c>
      <c r="P60" s="10"/>
      <c r="Q60" s="10" t="n">
        <f aca="false">M60+O60</f>
        <v>361.734337602835</v>
      </c>
      <c r="R60" s="10" t="n">
        <f aca="false">N60+P60+Grade17!M60</f>
        <v>0</v>
      </c>
      <c r="S60" s="10" t="n">
        <f aca="false">IF(A60&lt;startage,1,0)*(Q60-R60)+IF(A60&gt;=startage,1,0)*completionprob*(Q60-R60)</f>
        <v>103.094286216808</v>
      </c>
      <c r="T60" s="10" t="n">
        <f aca="false">S60/return^(A60-startage+1)</f>
        <v>8.69547698517139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361.734337602835</v>
      </c>
      <c r="P61" s="10"/>
      <c r="Q61" s="10" t="n">
        <f aca="false">M61+O61</f>
        <v>361.734337602835</v>
      </c>
      <c r="R61" s="10" t="n">
        <f aca="false">N61+P61+Grade17!M61</f>
        <v>0</v>
      </c>
      <c r="S61" s="10" t="n">
        <f aca="false">IF(A61&lt;startage,1,0)*(Q61-R61)+IF(A61&gt;=startage,1,0)*completionprob*(Q61-R61)</f>
        <v>103.094286216808</v>
      </c>
      <c r="T61" s="10" t="n">
        <f aca="false">S61/return^(A61-startage+1)</f>
        <v>8.24037284771825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361.734337602835</v>
      </c>
      <c r="P62" s="10"/>
      <c r="Q62" s="10" t="n">
        <f aca="false">M62+O62</f>
        <v>361.734337602835</v>
      </c>
      <c r="R62" s="10" t="n">
        <f aca="false">N62+P62+Grade17!M62</f>
        <v>0</v>
      </c>
      <c r="S62" s="10" t="n">
        <f aca="false">IF(A62&lt;startage,1,0)*(Q62-R62)+IF(A62&gt;=startage,1,0)*completionprob*(Q62-R62)</f>
        <v>103.094286216808</v>
      </c>
      <c r="T62" s="10" t="n">
        <f aca="false">S62/return^(A62-startage+1)</f>
        <v>7.8090879643762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361.734337602835</v>
      </c>
      <c r="P63" s="10"/>
      <c r="Q63" s="10" t="n">
        <f aca="false">M63+O63</f>
        <v>361.734337602835</v>
      </c>
      <c r="R63" s="10" t="n">
        <f aca="false">N63+P63+Grade17!M63</f>
        <v>0</v>
      </c>
      <c r="S63" s="10" t="n">
        <f aca="false">IF(A63&lt;startage,1,0)*(Q63-R63)+IF(A63&gt;=startage,1,0)*completionprob*(Q63-R63)</f>
        <v>103.094286216808</v>
      </c>
      <c r="T63" s="10" t="n">
        <f aca="false">S63/return^(A63-startage+1)</f>
        <v>7.40037568230314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361.734337602835</v>
      </c>
      <c r="P64" s="10"/>
      <c r="Q64" s="10" t="n">
        <f aca="false">M64+O64</f>
        <v>361.734337602835</v>
      </c>
      <c r="R64" s="10" t="n">
        <f aca="false">N64+P64+Grade17!M64</f>
        <v>0</v>
      </c>
      <c r="S64" s="10" t="n">
        <f aca="false">IF(A64&lt;startage,1,0)*(Q64-R64)+IF(A64&gt;=startage,1,0)*completionprob*(Q64-R64)</f>
        <v>103.094286216808</v>
      </c>
      <c r="T64" s="10" t="n">
        <f aca="false">S64/return^(A64-startage+1)</f>
        <v>7.01305459601113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361.734337602835</v>
      </c>
      <c r="P65" s="10"/>
      <c r="Q65" s="10" t="n">
        <f aca="false">M65+O65</f>
        <v>361.734337602835</v>
      </c>
      <c r="R65" s="10" t="n">
        <f aca="false">N65+P65+Grade17!M65</f>
        <v>0</v>
      </c>
      <c r="S65" s="10" t="n">
        <f aca="false">IF(A65&lt;startage,1,0)*(Q65-R65)+IF(A65&gt;=startage,1,0)*completionprob*(Q65-R65)</f>
        <v>103.094286216808</v>
      </c>
      <c r="T65" s="10" t="n">
        <f aca="false">S65/return^(A65-startage+1)</f>
        <v>6.64600513244838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361.734337602835</v>
      </c>
      <c r="P66" s="10"/>
      <c r="Q66" s="10" t="n">
        <f aca="false">M66+O66</f>
        <v>361.734337602835</v>
      </c>
      <c r="R66" s="10" t="n">
        <f aca="false">N66+P66+Grade17!M66</f>
        <v>0</v>
      </c>
      <c r="S66" s="10" t="n">
        <f aca="false">IF(A66&lt;startage,1,0)*(Q66-R66)+IF(A66&gt;=startage,1,0)*completionprob*(Q66-R66)</f>
        <v>103.094286216808</v>
      </c>
      <c r="T66" s="10" t="n">
        <f aca="false">S66/return^(A66-startage+1)</f>
        <v>6.29816631481134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6535.1680978864</v>
      </c>
      <c r="P67" s="10"/>
      <c r="Q67" s="10" t="n">
        <f aca="false">M67+O67</f>
        <v>36535.1680978864</v>
      </c>
      <c r="R67" s="10" t="n">
        <f aca="false">N67+P67+Grade17!M67</f>
        <v>0</v>
      </c>
      <c r="S67" s="10" t="n">
        <f aca="false">IF(A67&lt;startage,1,0)*(Q67-R67)+IF(A67&gt;=startage,1,0)*completionprob*(Q67-R67)</f>
        <v>10412.5229078976</v>
      </c>
      <c r="T67" s="10" t="n">
        <f aca="false">S67/return^(A67-startage+1)</f>
        <v>602.821802268985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5.14792652950291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5" t="n">
        <v>14</v>
      </c>
      <c r="C2" s="16"/>
      <c r="D2" s="16"/>
      <c r="E2" s="16"/>
      <c r="F2" s="16"/>
      <c r="G2" s="16"/>
      <c r="H2" s="16"/>
      <c r="I2" s="16"/>
      <c r="K2" s="0" t="n">
        <v>0.108</v>
      </c>
      <c r="L2" s="0" t="n">
        <v>0.059</v>
      </c>
      <c r="M2" s="0" t="n">
        <v>0.034</v>
      </c>
      <c r="N2" s="0" t="n">
        <v>0.026</v>
      </c>
      <c r="Q2" s="17" t="n">
        <v>0.487</v>
      </c>
      <c r="R2" s="17" t="n">
        <v>0.477</v>
      </c>
      <c r="S2" s="17" t="n">
        <v>0.032</v>
      </c>
      <c r="T2" s="17" t="n">
        <v>0.004</v>
      </c>
      <c r="U2" s="18" t="n">
        <f aca="false">dropoutunemp*Q2+hsunemp*R2+baunemp*S2+maunemp*T2</f>
        <v>0.081931</v>
      </c>
    </row>
    <row r="3" customFormat="false" ht="12.75" hidden="false" customHeight="false" outlineLevel="0" collapsed="false">
      <c r="A3" s="15" t="n">
        <v>15</v>
      </c>
      <c r="B3" s="19" t="n">
        <v>1050</v>
      </c>
      <c r="C3" s="20" t="n">
        <v>483</v>
      </c>
      <c r="D3" s="16"/>
      <c r="E3" s="16"/>
      <c r="F3" s="16"/>
      <c r="G3" s="16"/>
      <c r="H3" s="16"/>
      <c r="I3" s="16"/>
      <c r="Q3" s="17" t="n">
        <v>0.456</v>
      </c>
      <c r="R3" s="17" t="n">
        <v>0.489</v>
      </c>
      <c r="S3" s="17" t="n">
        <v>0.046</v>
      </c>
      <c r="T3" s="17" t="n">
        <v>0.008</v>
      </c>
      <c r="U3" s="18" t="n">
        <f aca="false">dropoutunemp*Q3+hsunemp*R3+baunemp*S3+maunemp*T3</f>
        <v>0.079871</v>
      </c>
    </row>
    <row r="4" customFormat="false" ht="12.75" hidden="false" customHeight="false" outlineLevel="0" collapsed="false">
      <c r="A4" s="15" t="n">
        <v>16</v>
      </c>
      <c r="B4" s="19" t="n">
        <v>11618</v>
      </c>
      <c r="C4" s="20" t="n">
        <v>5344</v>
      </c>
      <c r="D4" s="16"/>
      <c r="E4" s="16"/>
      <c r="F4" s="16"/>
      <c r="G4" s="16"/>
      <c r="H4" s="16"/>
      <c r="I4" s="16"/>
      <c r="Q4" s="17" t="n">
        <v>0.425</v>
      </c>
      <c r="R4" s="17" t="n">
        <v>0.501</v>
      </c>
      <c r="S4" s="17" t="n">
        <v>0.061</v>
      </c>
      <c r="T4" s="17" t="n">
        <v>0.012</v>
      </c>
      <c r="U4" s="18" t="n">
        <f aca="false">dropoutunemp*Q4+hsunemp*R4+baunemp*S4+maunemp*T4</f>
        <v>0.077845</v>
      </c>
    </row>
    <row r="5" customFormat="false" ht="12.75" hidden="false" customHeight="false" outlineLevel="0" collapsed="false">
      <c r="A5" s="15" t="n">
        <v>17</v>
      </c>
      <c r="B5" s="19" t="n">
        <v>11909</v>
      </c>
      <c r="C5" s="20" t="n">
        <v>5478</v>
      </c>
      <c r="D5" s="20" t="n">
        <v>1285</v>
      </c>
      <c r="E5" s="20" t="n">
        <v>591</v>
      </c>
      <c r="F5" s="16"/>
      <c r="G5" s="16"/>
      <c r="H5" s="16"/>
      <c r="I5" s="16"/>
      <c r="Q5" s="17" t="n">
        <v>0.395</v>
      </c>
      <c r="R5" s="17" t="n">
        <v>0.514</v>
      </c>
      <c r="S5" s="17" t="n">
        <v>0.075</v>
      </c>
      <c r="T5" s="17" t="n">
        <v>0.017</v>
      </c>
      <c r="U5" s="18" t="n">
        <f aca="false">dropoutunemp*Q5+hsunemp*R5+baunemp*S5+maunemp*T5</f>
        <v>0.075978</v>
      </c>
    </row>
    <row r="6" customFormat="false" ht="12.75" hidden="false" customHeight="false" outlineLevel="0" collapsed="false">
      <c r="A6" s="15" t="n">
        <v>18</v>
      </c>
      <c r="B6" s="19" t="n">
        <v>12206</v>
      </c>
      <c r="C6" s="20" t="n">
        <v>5615</v>
      </c>
      <c r="D6" s="20" t="n">
        <v>17034</v>
      </c>
      <c r="E6" s="20" t="n">
        <v>7836</v>
      </c>
      <c r="F6" s="16"/>
      <c r="G6" s="16"/>
      <c r="H6" s="16"/>
      <c r="I6" s="16"/>
      <c r="Q6" s="17" t="n">
        <v>0.114</v>
      </c>
      <c r="R6" s="17" t="n">
        <v>0.785</v>
      </c>
      <c r="S6" s="17" t="n">
        <v>0.09</v>
      </c>
      <c r="T6" s="17" t="n">
        <v>0.011</v>
      </c>
      <c r="U6" s="18" t="n">
        <f aca="false">dropoutunemp*Q6+hsunemp*R6+baunemp*S6+maunemp*T6</f>
        <v>0.061973</v>
      </c>
    </row>
    <row r="7" customFormat="false" ht="12.75" hidden="false" customHeight="false" outlineLevel="0" collapsed="false">
      <c r="A7" s="15" t="n">
        <v>19</v>
      </c>
      <c r="B7" s="19" t="n">
        <v>12512</v>
      </c>
      <c r="C7" s="20" t="n">
        <v>5755</v>
      </c>
      <c r="D7" s="20" t="n">
        <v>17460</v>
      </c>
      <c r="E7" s="20" t="n">
        <v>8031</v>
      </c>
      <c r="F7" s="16"/>
      <c r="G7" s="16"/>
      <c r="H7" s="16"/>
      <c r="I7" s="16"/>
      <c r="Q7" s="17" t="n">
        <v>0.084</v>
      </c>
      <c r="R7" s="17" t="n">
        <v>0.797</v>
      </c>
      <c r="S7" s="17" t="n">
        <v>0.104</v>
      </c>
      <c r="T7" s="17" t="n">
        <v>0.015</v>
      </c>
      <c r="U7" s="18" t="n">
        <f aca="false">dropoutunemp*Q7+hsunemp*R7+baunemp*S7+maunemp*T7</f>
        <v>0.060021</v>
      </c>
    </row>
    <row r="8" customFormat="false" ht="12.75" hidden="false" customHeight="false" outlineLevel="0" collapsed="false">
      <c r="A8" s="15" t="n">
        <v>20</v>
      </c>
      <c r="B8" s="19" t="n">
        <v>12824</v>
      </c>
      <c r="C8" s="20" t="n">
        <v>5899</v>
      </c>
      <c r="D8" s="20" t="n">
        <v>17896</v>
      </c>
      <c r="E8" s="20" t="n">
        <v>8232</v>
      </c>
      <c r="F8" s="16"/>
      <c r="G8" s="16"/>
      <c r="H8" s="16"/>
      <c r="I8" s="16"/>
      <c r="Q8" s="17" t="n">
        <v>0.053</v>
      </c>
      <c r="R8" s="17" t="n">
        <v>0.809</v>
      </c>
      <c r="S8" s="17" t="n">
        <v>0.118</v>
      </c>
      <c r="T8" s="17" t="n">
        <v>0.02</v>
      </c>
      <c r="U8" s="18" t="n">
        <f aca="false">dropoutunemp*Q8+hsunemp*R8+baunemp*S8+maunemp*T8</f>
        <v>0.057987</v>
      </c>
    </row>
    <row r="9" customFormat="false" ht="12.75" hidden="false" customHeight="false" outlineLevel="0" collapsed="false">
      <c r="A9" s="15" t="n">
        <v>21</v>
      </c>
      <c r="B9" s="19" t="n">
        <v>13145</v>
      </c>
      <c r="C9" s="20" t="n">
        <v>6047</v>
      </c>
      <c r="D9" s="20" t="n">
        <v>18344</v>
      </c>
      <c r="E9" s="20" t="n">
        <v>8438</v>
      </c>
      <c r="F9" s="20" t="n">
        <v>2183</v>
      </c>
      <c r="G9" s="20" t="n">
        <v>979</v>
      </c>
      <c r="H9" s="16"/>
      <c r="I9" s="16"/>
      <c r="Q9" s="17" t="n">
        <v>0.022</v>
      </c>
      <c r="R9" s="17" t="n">
        <v>0.821</v>
      </c>
      <c r="S9" s="17" t="n">
        <v>0.133</v>
      </c>
      <c r="T9" s="17" t="n">
        <v>0.024</v>
      </c>
      <c r="U9" s="18" t="n">
        <f aca="false">dropoutunemp*Q9+hsunemp*R9+baunemp*S9+maunemp*T9</f>
        <v>0.055961</v>
      </c>
    </row>
    <row r="10" customFormat="false" ht="12.75" hidden="false" customHeight="false" outlineLevel="0" collapsed="false">
      <c r="A10" s="15" t="n">
        <v>22</v>
      </c>
      <c r="B10" s="19" t="n">
        <v>13474</v>
      </c>
      <c r="C10" s="20" t="n">
        <v>6198</v>
      </c>
      <c r="D10" s="20" t="n">
        <v>18802</v>
      </c>
      <c r="E10" s="20" t="n">
        <v>8649</v>
      </c>
      <c r="F10" s="20" t="n">
        <v>32613</v>
      </c>
      <c r="G10" s="20" t="n">
        <v>14024</v>
      </c>
      <c r="H10" s="16"/>
      <c r="I10" s="16"/>
      <c r="Q10" s="17" t="n">
        <v>0.031</v>
      </c>
      <c r="R10" s="17" t="n">
        <v>0.47</v>
      </c>
      <c r="S10" s="17" t="n">
        <v>0.387</v>
      </c>
      <c r="T10" s="17" t="n">
        <v>0.113</v>
      </c>
      <c r="U10" s="18" t="n">
        <f aca="false">dropoutunemp*Q10+hsunemp*R10+baunemp*S10+maunemp*T10</f>
        <v>0.047174</v>
      </c>
    </row>
    <row r="11" customFormat="false" ht="12.75" hidden="false" customHeight="false" outlineLevel="0" collapsed="false">
      <c r="A11" s="15" t="n">
        <v>23</v>
      </c>
      <c r="B11" s="19" t="n">
        <v>13810</v>
      </c>
      <c r="C11" s="20" t="n">
        <v>6353</v>
      </c>
      <c r="D11" s="20" t="n">
        <v>19273</v>
      </c>
      <c r="E11" s="20" t="n">
        <v>8865</v>
      </c>
      <c r="F11" s="20" t="n">
        <v>33428</v>
      </c>
      <c r="G11" s="20" t="n">
        <v>14374</v>
      </c>
      <c r="H11" s="20" t="n">
        <v>3410</v>
      </c>
      <c r="I11" s="20" t="n">
        <v>1456</v>
      </c>
      <c r="Q11" s="17" t="n">
        <v>0</v>
      </c>
      <c r="R11" s="17" t="n">
        <v>0.482</v>
      </c>
      <c r="S11" s="17" t="n">
        <v>0.401</v>
      </c>
      <c r="T11" s="17" t="n">
        <v>0.117</v>
      </c>
      <c r="U11" s="18" t="n">
        <f aca="false">dropoutunemp*Q11+hsunemp*R11+baunemp*S11+maunemp*T11</f>
        <v>0.045114</v>
      </c>
    </row>
    <row r="12" customFormat="false" ht="12.75" hidden="false" customHeight="false" outlineLevel="0" collapsed="false">
      <c r="A12" s="15" t="n">
        <v>24</v>
      </c>
      <c r="B12" s="19" t="n">
        <v>14156</v>
      </c>
      <c r="C12" s="20" t="n">
        <v>6512</v>
      </c>
      <c r="D12" s="20" t="n">
        <v>19754</v>
      </c>
      <c r="E12" s="20" t="n">
        <v>9087</v>
      </c>
      <c r="F12" s="20" t="n">
        <v>34264</v>
      </c>
      <c r="G12" s="20" t="n">
        <v>14734</v>
      </c>
      <c r="H12" s="20" t="n">
        <v>41695</v>
      </c>
      <c r="I12" s="20" t="n">
        <v>17095</v>
      </c>
      <c r="Q12" s="17" t="n">
        <v>0.028</v>
      </c>
      <c r="R12" s="17" t="n">
        <v>0.365</v>
      </c>
      <c r="S12" s="17" t="n">
        <v>0.264</v>
      </c>
      <c r="T12" s="17" t="n">
        <v>0.343</v>
      </c>
      <c r="U12" s="18" t="n">
        <f aca="false">dropoutunemp*Q12+hsunemp*R12+baunemp*S12+maunemp*T12</f>
        <v>0.042453</v>
      </c>
    </row>
    <row r="13" customFormat="false" ht="12.75" hidden="false" customHeight="false" outlineLevel="0" collapsed="false">
      <c r="A13" s="15" t="n">
        <v>25</v>
      </c>
      <c r="B13" s="19" t="n">
        <v>14510</v>
      </c>
      <c r="C13" s="20" t="n">
        <v>6674</v>
      </c>
      <c r="D13" s="20" t="n">
        <v>20248</v>
      </c>
      <c r="E13" s="20" t="n">
        <v>9314</v>
      </c>
      <c r="F13" s="20" t="n">
        <v>35120</v>
      </c>
      <c r="G13" s="20" t="n">
        <v>15102</v>
      </c>
      <c r="H13" s="20" t="n">
        <v>42737</v>
      </c>
      <c r="I13" s="20" t="n">
        <v>17522</v>
      </c>
      <c r="Q13" s="4"/>
      <c r="R13" s="4"/>
      <c r="S13" s="4"/>
      <c r="T13" s="4"/>
    </row>
    <row r="14" customFormat="false" ht="12.75" hidden="false" customHeight="false" outlineLevel="0" collapsed="false">
      <c r="A14" s="15" t="n">
        <v>26</v>
      </c>
      <c r="B14" s="19" t="n">
        <v>14872</v>
      </c>
      <c r="C14" s="20" t="n">
        <v>6841</v>
      </c>
      <c r="D14" s="20" t="n">
        <v>20754</v>
      </c>
      <c r="E14" s="20" t="n">
        <v>9547</v>
      </c>
      <c r="F14" s="20" t="n">
        <v>35998</v>
      </c>
      <c r="G14" s="20" t="n">
        <v>15479</v>
      </c>
      <c r="H14" s="20" t="n">
        <v>43805</v>
      </c>
      <c r="I14" s="20" t="n">
        <v>17960</v>
      </c>
      <c r="Q14" s="4" t="s">
        <v>32</v>
      </c>
      <c r="R14" s="4"/>
      <c r="S14" s="4"/>
      <c r="T14" s="4"/>
    </row>
    <row r="15" customFormat="false" ht="12.75" hidden="false" customHeight="false" outlineLevel="0" collapsed="false">
      <c r="A15" s="15" t="n">
        <v>27</v>
      </c>
      <c r="B15" s="19" t="n">
        <v>15244</v>
      </c>
      <c r="C15" s="20" t="n">
        <v>7012</v>
      </c>
      <c r="D15" s="20" t="n">
        <v>21273</v>
      </c>
      <c r="E15" s="20" t="n">
        <v>9786</v>
      </c>
      <c r="F15" s="20" t="n">
        <v>36898</v>
      </c>
      <c r="G15" s="20" t="n">
        <v>15866</v>
      </c>
      <c r="H15" s="20" t="n">
        <v>44900</v>
      </c>
      <c r="I15" s="20" t="n">
        <v>18409</v>
      </c>
    </row>
    <row r="16" customFormat="false" ht="12.75" hidden="false" customHeight="false" outlineLevel="0" collapsed="false">
      <c r="A16" s="15" t="n">
        <v>28</v>
      </c>
      <c r="B16" s="19" t="n">
        <v>15625</v>
      </c>
      <c r="C16" s="20" t="n">
        <v>7188</v>
      </c>
      <c r="D16" s="20" t="n">
        <v>21805</v>
      </c>
      <c r="E16" s="20" t="n">
        <v>10030</v>
      </c>
      <c r="F16" s="20" t="n">
        <v>37821</v>
      </c>
      <c r="G16" s="20" t="n">
        <v>16263</v>
      </c>
      <c r="H16" s="20" t="n">
        <v>46023</v>
      </c>
      <c r="I16" s="20" t="n">
        <v>18869</v>
      </c>
    </row>
    <row r="17" customFormat="false" ht="12.75" hidden="false" customHeight="false" outlineLevel="0" collapsed="false">
      <c r="A17" s="15" t="n">
        <v>29</v>
      </c>
      <c r="B17" s="19" t="n">
        <v>16016</v>
      </c>
      <c r="C17" s="20" t="n">
        <v>7367</v>
      </c>
      <c r="D17" s="20" t="n">
        <v>22350</v>
      </c>
      <c r="E17" s="20" t="n">
        <v>10281</v>
      </c>
      <c r="F17" s="20" t="n">
        <v>38766</v>
      </c>
      <c r="G17" s="20" t="n">
        <v>16670</v>
      </c>
      <c r="H17" s="20" t="n">
        <v>47174</v>
      </c>
      <c r="I17" s="20" t="n">
        <v>19341</v>
      </c>
    </row>
    <row r="18" customFormat="false" ht="12.75" hidden="false" customHeight="false" outlineLevel="0" collapsed="false">
      <c r="A18" s="15" t="n">
        <v>30</v>
      </c>
      <c r="B18" s="19" t="n">
        <v>16416</v>
      </c>
      <c r="C18" s="20" t="n">
        <v>7552</v>
      </c>
      <c r="D18" s="20" t="n">
        <v>22909</v>
      </c>
      <c r="E18" s="20" t="n">
        <v>10538</v>
      </c>
      <c r="F18" s="20" t="n">
        <v>39736</v>
      </c>
      <c r="G18" s="20" t="n">
        <v>17086</v>
      </c>
      <c r="H18" s="20" t="n">
        <v>48353</v>
      </c>
      <c r="I18" s="20" t="n">
        <v>19825</v>
      </c>
    </row>
    <row r="19" customFormat="false" ht="12.75" hidden="false" customHeight="false" outlineLevel="0" collapsed="false">
      <c r="A19" s="15" t="n">
        <v>31</v>
      </c>
      <c r="B19" s="19" t="n">
        <v>16827</v>
      </c>
      <c r="C19" s="20" t="n">
        <v>7740</v>
      </c>
      <c r="D19" s="20" t="n">
        <v>23482</v>
      </c>
      <c r="E19" s="20" t="n">
        <v>10801</v>
      </c>
      <c r="F19" s="20" t="n">
        <v>40729</v>
      </c>
      <c r="G19" s="20" t="n">
        <v>17514</v>
      </c>
      <c r="H19" s="20" t="n">
        <v>49562</v>
      </c>
      <c r="I19" s="20" t="n">
        <v>20320</v>
      </c>
    </row>
    <row r="20" customFormat="false" ht="12.75" hidden="false" customHeight="false" outlineLevel="0" collapsed="false">
      <c r="A20" s="15" t="n">
        <v>32</v>
      </c>
      <c r="B20" s="19" t="n">
        <v>17247</v>
      </c>
      <c r="C20" s="20" t="n">
        <v>7934</v>
      </c>
      <c r="D20" s="20" t="n">
        <v>24069</v>
      </c>
      <c r="E20" s="20" t="n">
        <v>11071</v>
      </c>
      <c r="F20" s="20" t="n">
        <v>41747</v>
      </c>
      <c r="G20" s="20" t="n">
        <v>17951</v>
      </c>
      <c r="H20" s="20" t="n">
        <v>50801</v>
      </c>
      <c r="I20" s="20" t="n">
        <v>20828</v>
      </c>
    </row>
    <row r="21" customFormat="false" ht="12.75" hidden="false" customHeight="false" outlineLevel="0" collapsed="false">
      <c r="A21" s="15" t="n">
        <v>33</v>
      </c>
      <c r="B21" s="19" t="n">
        <v>17679</v>
      </c>
      <c r="C21" s="20" t="n">
        <v>8132</v>
      </c>
      <c r="D21" s="20" t="n">
        <v>24670</v>
      </c>
      <c r="E21" s="20" t="n">
        <v>11348</v>
      </c>
      <c r="F21" s="20" t="n">
        <v>42791</v>
      </c>
      <c r="G21" s="20" t="n">
        <v>18400</v>
      </c>
      <c r="H21" s="20" t="n">
        <v>52071</v>
      </c>
      <c r="I21" s="20" t="n">
        <v>21349</v>
      </c>
    </row>
    <row r="22" customFormat="false" ht="12.75" hidden="false" customHeight="false" outlineLevel="0" collapsed="false">
      <c r="A22" s="15" t="n">
        <v>34</v>
      </c>
      <c r="B22" s="19" t="n">
        <v>18121</v>
      </c>
      <c r="C22" s="20" t="n">
        <v>8336</v>
      </c>
      <c r="D22" s="20" t="n">
        <v>25287</v>
      </c>
      <c r="E22" s="20" t="n">
        <v>11632</v>
      </c>
      <c r="F22" s="20" t="n">
        <v>43861</v>
      </c>
      <c r="G22" s="20" t="n">
        <v>18860</v>
      </c>
      <c r="H22" s="20" t="n">
        <v>53372</v>
      </c>
      <c r="I22" s="20" t="n">
        <v>21883</v>
      </c>
    </row>
    <row r="23" customFormat="false" ht="12.75" hidden="false" customHeight="false" outlineLevel="0" collapsed="false">
      <c r="A23" s="15" t="n">
        <v>35</v>
      </c>
      <c r="B23" s="19" t="n">
        <v>18574</v>
      </c>
      <c r="C23" s="20" t="n">
        <v>8544</v>
      </c>
      <c r="D23" s="20" t="n">
        <v>25919</v>
      </c>
      <c r="E23" s="20" t="n">
        <v>11923</v>
      </c>
      <c r="F23" s="20" t="n">
        <v>44957</v>
      </c>
      <c r="G23" s="20" t="n">
        <v>19332</v>
      </c>
      <c r="H23" s="20" t="n">
        <v>54707</v>
      </c>
      <c r="I23" s="20" t="n">
        <v>22430</v>
      </c>
    </row>
    <row r="24" customFormat="false" ht="12.75" hidden="false" customHeight="false" outlineLevel="0" collapsed="false">
      <c r="A24" s="15" t="n">
        <v>36</v>
      </c>
      <c r="B24" s="19" t="n">
        <v>19038</v>
      </c>
      <c r="C24" s="20" t="n">
        <v>8757</v>
      </c>
      <c r="D24" s="20" t="n">
        <v>26567</v>
      </c>
      <c r="E24" s="20" t="n">
        <v>12221</v>
      </c>
      <c r="F24" s="20" t="n">
        <v>46081</v>
      </c>
      <c r="G24" s="20" t="n">
        <v>19815</v>
      </c>
      <c r="H24" s="20" t="n">
        <v>56074</v>
      </c>
      <c r="I24" s="20" t="n">
        <v>22990</v>
      </c>
    </row>
    <row r="25" customFormat="false" ht="12.75" hidden="false" customHeight="false" outlineLevel="0" collapsed="false">
      <c r="A25" s="15" t="n">
        <v>37</v>
      </c>
      <c r="B25" s="19" t="n">
        <v>19514</v>
      </c>
      <c r="C25" s="20" t="n">
        <v>8976</v>
      </c>
      <c r="D25" s="20" t="n">
        <v>27232</v>
      </c>
      <c r="E25" s="20" t="n">
        <v>12526</v>
      </c>
      <c r="F25" s="20" t="n">
        <v>47233</v>
      </c>
      <c r="G25" s="20" t="n">
        <v>20310</v>
      </c>
      <c r="H25" s="20" t="n">
        <v>57476</v>
      </c>
      <c r="I25" s="20" t="n">
        <v>23565</v>
      </c>
    </row>
    <row r="26" customFormat="false" ht="12.75" hidden="false" customHeight="false" outlineLevel="0" collapsed="false">
      <c r="A26" s="15" t="n">
        <v>38</v>
      </c>
      <c r="B26" s="19" t="n">
        <v>20002</v>
      </c>
      <c r="C26" s="20" t="n">
        <v>9201</v>
      </c>
      <c r="D26" s="20" t="n">
        <v>27912</v>
      </c>
      <c r="E26" s="20" t="n">
        <v>12839</v>
      </c>
      <c r="F26" s="20" t="n">
        <v>48414</v>
      </c>
      <c r="G26" s="20" t="n">
        <v>20818</v>
      </c>
      <c r="H26" s="20" t="n">
        <v>58913</v>
      </c>
      <c r="I26" s="20" t="n">
        <v>24154</v>
      </c>
    </row>
    <row r="27" customFormat="false" ht="12.75" hidden="false" customHeight="false" outlineLevel="0" collapsed="false">
      <c r="A27" s="15" t="n">
        <v>39</v>
      </c>
      <c r="B27" s="19" t="n">
        <v>20502</v>
      </c>
      <c r="C27" s="20" t="n">
        <v>9431</v>
      </c>
      <c r="D27" s="20" t="n">
        <v>28610</v>
      </c>
      <c r="E27" s="20" t="n">
        <v>13160</v>
      </c>
      <c r="F27" s="20" t="n">
        <v>49624</v>
      </c>
      <c r="G27" s="20" t="n">
        <v>21339</v>
      </c>
      <c r="H27" s="20" t="n">
        <v>60386</v>
      </c>
      <c r="I27" s="20" t="n">
        <v>24758</v>
      </c>
    </row>
    <row r="28" customFormat="false" ht="12.75" hidden="false" customHeight="false" outlineLevel="0" collapsed="false">
      <c r="A28" s="15" t="n">
        <v>40</v>
      </c>
      <c r="B28" s="19" t="n">
        <v>21014</v>
      </c>
      <c r="C28" s="20" t="n">
        <v>9667</v>
      </c>
      <c r="D28" s="20" t="n">
        <v>29325</v>
      </c>
      <c r="E28" s="20" t="n">
        <v>13489</v>
      </c>
      <c r="F28" s="20" t="n">
        <v>50865</v>
      </c>
      <c r="G28" s="20" t="n">
        <v>21872</v>
      </c>
      <c r="H28" s="20" t="n">
        <v>61896</v>
      </c>
      <c r="I28" s="20" t="n">
        <v>25377</v>
      </c>
    </row>
    <row r="29" customFormat="false" ht="12.75" hidden="false" customHeight="false" outlineLevel="0" collapsed="false">
      <c r="A29" s="15" t="n">
        <v>41</v>
      </c>
      <c r="B29" s="19" t="n">
        <v>21540</v>
      </c>
      <c r="C29" s="20" t="n">
        <v>9908</v>
      </c>
      <c r="D29" s="20" t="n">
        <v>30059</v>
      </c>
      <c r="E29" s="20" t="n">
        <v>13827</v>
      </c>
      <c r="F29" s="20" t="n">
        <v>52136</v>
      </c>
      <c r="G29" s="20" t="n">
        <v>22419</v>
      </c>
      <c r="H29" s="20" t="n">
        <v>63443</v>
      </c>
      <c r="I29" s="20" t="n">
        <v>26012</v>
      </c>
    </row>
    <row r="30" customFormat="false" ht="12.75" hidden="false" customHeight="false" outlineLevel="0" collapsed="false">
      <c r="A30" s="15" t="n">
        <v>42</v>
      </c>
      <c r="B30" s="19" t="n">
        <v>22078</v>
      </c>
      <c r="C30" s="20" t="n">
        <v>10156</v>
      </c>
      <c r="D30" s="20" t="n">
        <v>30810</v>
      </c>
      <c r="E30" s="20" t="n">
        <v>14172</v>
      </c>
      <c r="F30" s="20" t="n">
        <v>53440</v>
      </c>
      <c r="G30" s="20" t="n">
        <v>22979</v>
      </c>
      <c r="H30" s="20" t="n">
        <v>65029</v>
      </c>
      <c r="I30" s="20" t="n">
        <v>26662</v>
      </c>
    </row>
    <row r="31" customFormat="false" ht="12.75" hidden="false" customHeight="false" outlineLevel="0" collapsed="false">
      <c r="A31" s="15" t="n">
        <v>43</v>
      </c>
      <c r="B31" s="19" t="n">
        <v>22630</v>
      </c>
      <c r="C31" s="20" t="n">
        <v>10410</v>
      </c>
      <c r="D31" s="20" t="n">
        <v>31580</v>
      </c>
      <c r="E31" s="20" t="n">
        <v>14527</v>
      </c>
      <c r="F31" s="20" t="n">
        <v>54776</v>
      </c>
      <c r="G31" s="20" t="n">
        <v>23554</v>
      </c>
      <c r="H31" s="20" t="n">
        <v>66655</v>
      </c>
      <c r="I31" s="20" t="n">
        <v>27328</v>
      </c>
    </row>
    <row r="32" customFormat="false" ht="12.75" hidden="false" customHeight="false" outlineLevel="0" collapsed="false">
      <c r="A32" s="15" t="n">
        <v>44</v>
      </c>
      <c r="B32" s="19" t="n">
        <v>23196</v>
      </c>
      <c r="C32" s="20" t="n">
        <v>10670</v>
      </c>
      <c r="D32" s="20" t="n">
        <v>32370</v>
      </c>
      <c r="E32" s="20" t="n">
        <v>14890</v>
      </c>
      <c r="F32" s="20" t="n">
        <v>56145</v>
      </c>
      <c r="G32" s="20" t="n">
        <v>24143</v>
      </c>
      <c r="H32" s="20" t="n">
        <v>68321</v>
      </c>
      <c r="I32" s="20" t="n">
        <v>28012</v>
      </c>
    </row>
    <row r="33" customFormat="false" ht="12.75" hidden="false" customHeight="false" outlineLevel="0" collapsed="false">
      <c r="A33" s="15" t="n">
        <v>45</v>
      </c>
      <c r="B33" s="19" t="n">
        <v>23776</v>
      </c>
      <c r="C33" s="20" t="n">
        <v>10937</v>
      </c>
      <c r="D33" s="20" t="n">
        <v>33179</v>
      </c>
      <c r="E33" s="20" t="n">
        <v>15262</v>
      </c>
      <c r="F33" s="20" t="n">
        <v>57549</v>
      </c>
      <c r="G33" s="20" t="n">
        <v>24746</v>
      </c>
      <c r="H33" s="20" t="n">
        <v>70029</v>
      </c>
      <c r="I33" s="20" t="n">
        <v>28712</v>
      </c>
    </row>
    <row r="34" customFormat="false" ht="12.75" hidden="false" customHeight="false" outlineLevel="0" collapsed="false">
      <c r="A34" s="15" t="n">
        <v>46</v>
      </c>
      <c r="B34" s="19" t="n">
        <v>24370</v>
      </c>
      <c r="C34" s="20" t="n">
        <v>11210</v>
      </c>
      <c r="D34" s="20" t="n">
        <v>34009</v>
      </c>
      <c r="E34" s="20" t="n">
        <v>15644</v>
      </c>
      <c r="F34" s="20" t="n">
        <v>58988</v>
      </c>
      <c r="G34" s="20" t="n">
        <v>25365</v>
      </c>
      <c r="H34" s="20" t="n">
        <v>71780</v>
      </c>
      <c r="I34" s="20" t="n">
        <v>29430</v>
      </c>
    </row>
    <row r="35" customFormat="false" ht="12.75" hidden="false" customHeight="false" outlineLevel="0" collapsed="false">
      <c r="A35" s="15" t="n">
        <v>47</v>
      </c>
      <c r="B35" s="19" t="n">
        <v>24979</v>
      </c>
      <c r="C35" s="20" t="n">
        <v>11491</v>
      </c>
      <c r="D35" s="20" t="n">
        <v>34859</v>
      </c>
      <c r="E35" s="20" t="n">
        <v>16035</v>
      </c>
      <c r="F35" s="20" t="n">
        <v>60462</v>
      </c>
      <c r="G35" s="20" t="n">
        <v>25999</v>
      </c>
      <c r="H35" s="20" t="n">
        <v>73575</v>
      </c>
      <c r="I35" s="20" t="n">
        <v>30165</v>
      </c>
    </row>
    <row r="36" customFormat="false" ht="12.75" hidden="false" customHeight="false" outlineLevel="0" collapsed="false">
      <c r="A36" s="15" t="n">
        <v>48</v>
      </c>
      <c r="B36" s="19" t="n">
        <v>25604</v>
      </c>
      <c r="C36" s="20" t="n">
        <v>11778</v>
      </c>
      <c r="D36" s="20" t="n">
        <v>35730</v>
      </c>
      <c r="E36" s="20" t="n">
        <v>16436</v>
      </c>
      <c r="F36" s="20" t="n">
        <v>61974</v>
      </c>
      <c r="G36" s="20" t="n">
        <v>26649</v>
      </c>
      <c r="H36" s="20" t="n">
        <v>75414</v>
      </c>
      <c r="I36" s="20" t="n">
        <v>30920</v>
      </c>
    </row>
    <row r="37" customFormat="false" ht="12.75" hidden="false" customHeight="false" outlineLevel="0" collapsed="false">
      <c r="A37" s="15" t="n">
        <v>49</v>
      </c>
      <c r="B37" s="19" t="n">
        <v>26244</v>
      </c>
      <c r="C37" s="20" t="n">
        <v>12072</v>
      </c>
      <c r="D37" s="20" t="n">
        <v>36623</v>
      </c>
      <c r="E37" s="20" t="n">
        <v>16847</v>
      </c>
      <c r="F37" s="20" t="n">
        <v>63523</v>
      </c>
      <c r="G37" s="20" t="n">
        <v>27315</v>
      </c>
      <c r="H37" s="20" t="n">
        <v>77299</v>
      </c>
      <c r="I37" s="20" t="n">
        <v>31693</v>
      </c>
    </row>
    <row r="38" customFormat="false" ht="12.75" hidden="false" customHeight="false" outlineLevel="0" collapsed="false">
      <c r="A38" s="15" t="n">
        <v>50</v>
      </c>
      <c r="B38" s="19" t="n">
        <v>26900</v>
      </c>
      <c r="C38" s="20" t="n">
        <v>12374</v>
      </c>
      <c r="D38" s="20" t="n">
        <v>37539</v>
      </c>
      <c r="E38" s="20" t="n">
        <v>17268</v>
      </c>
      <c r="F38" s="20" t="n">
        <v>65111</v>
      </c>
      <c r="G38" s="20" t="n">
        <v>27998</v>
      </c>
      <c r="H38" s="20" t="n">
        <v>79232</v>
      </c>
      <c r="I38" s="20" t="n">
        <v>32485</v>
      </c>
    </row>
    <row r="39" customFormat="false" ht="12.75" hidden="false" customHeight="false" outlineLevel="0" collapsed="false">
      <c r="A39" s="15" t="n">
        <v>51</v>
      </c>
      <c r="B39" s="19" t="n">
        <v>27573</v>
      </c>
      <c r="C39" s="20" t="n">
        <v>12683</v>
      </c>
      <c r="D39" s="20" t="n">
        <v>38478</v>
      </c>
      <c r="E39" s="20" t="n">
        <v>17699</v>
      </c>
      <c r="F39" s="20" t="n">
        <v>66739</v>
      </c>
      <c r="G39" s="20" t="n">
        <v>28698</v>
      </c>
      <c r="H39" s="20" t="n">
        <v>81213</v>
      </c>
      <c r="I39" s="20" t="n">
        <v>33297</v>
      </c>
    </row>
    <row r="40" customFormat="false" ht="12.75" hidden="false" customHeight="false" outlineLevel="0" collapsed="false">
      <c r="A40" s="15" t="n">
        <v>52</v>
      </c>
      <c r="B40" s="19" t="n">
        <v>28262</v>
      </c>
      <c r="C40" s="20" t="n">
        <v>13001</v>
      </c>
      <c r="D40" s="20" t="n">
        <v>39439</v>
      </c>
      <c r="E40" s="20" t="n">
        <v>18142</v>
      </c>
      <c r="F40" s="20" t="n">
        <v>68408</v>
      </c>
      <c r="G40" s="20" t="n">
        <v>29415</v>
      </c>
      <c r="H40" s="20" t="n">
        <v>83243</v>
      </c>
      <c r="I40" s="20" t="n">
        <v>34129</v>
      </c>
    </row>
    <row r="41" customFormat="false" ht="12.75" hidden="false" customHeight="false" outlineLevel="0" collapsed="false">
      <c r="A41" s="15" t="n">
        <v>53</v>
      </c>
      <c r="B41" s="19" t="n">
        <v>28968</v>
      </c>
      <c r="C41" s="20" t="n">
        <v>13326</v>
      </c>
      <c r="D41" s="20" t="n">
        <v>40425</v>
      </c>
      <c r="E41" s="20" t="n">
        <v>18595</v>
      </c>
      <c r="F41" s="20" t="n">
        <v>70118</v>
      </c>
      <c r="G41" s="20" t="n">
        <v>30151</v>
      </c>
      <c r="H41" s="20" t="n">
        <v>85324</v>
      </c>
      <c r="I41" s="20" t="n">
        <v>34983</v>
      </c>
    </row>
    <row r="42" customFormat="false" ht="12.75" hidden="false" customHeight="false" outlineLevel="0" collapsed="false">
      <c r="A42" s="15" t="n">
        <v>54</v>
      </c>
      <c r="B42" s="19" t="n">
        <v>29693</v>
      </c>
      <c r="C42" s="20" t="n">
        <v>13659</v>
      </c>
      <c r="D42" s="20" t="n">
        <v>41436</v>
      </c>
      <c r="E42" s="20" t="n">
        <v>19060</v>
      </c>
      <c r="F42" s="20" t="n">
        <v>71871</v>
      </c>
      <c r="G42" s="20" t="n">
        <v>30905</v>
      </c>
      <c r="H42" s="20" t="n">
        <v>87457</v>
      </c>
      <c r="I42" s="20" t="n">
        <v>35857</v>
      </c>
    </row>
    <row r="43" customFormat="false" ht="12.75" hidden="false" customHeight="false" outlineLevel="0" collapsed="false">
      <c r="A43" s="15" t="n">
        <v>55</v>
      </c>
      <c r="B43" s="19" t="n">
        <v>30435</v>
      </c>
      <c r="C43" s="20" t="n">
        <v>14000</v>
      </c>
      <c r="D43" s="20" t="n">
        <v>42472</v>
      </c>
      <c r="E43" s="20" t="n">
        <v>19537</v>
      </c>
      <c r="F43" s="20" t="n">
        <v>73667</v>
      </c>
      <c r="G43" s="20" t="n">
        <v>31677</v>
      </c>
      <c r="H43" s="20" t="n">
        <v>89643</v>
      </c>
      <c r="I43" s="20" t="n">
        <v>36754</v>
      </c>
    </row>
    <row r="44" customFormat="false" ht="12.75" hidden="false" customHeight="false" outlineLevel="0" collapsed="false">
      <c r="A44" s="15" t="n">
        <v>56</v>
      </c>
      <c r="B44" s="19" t="n">
        <v>31196</v>
      </c>
      <c r="C44" s="20" t="n">
        <v>14350</v>
      </c>
      <c r="D44" s="20" t="n">
        <v>43534</v>
      </c>
      <c r="E44" s="20" t="n">
        <v>20025</v>
      </c>
      <c r="F44" s="20" t="n">
        <v>75509</v>
      </c>
      <c r="G44" s="20" t="n">
        <v>32469</v>
      </c>
      <c r="H44" s="20" t="n">
        <v>91885</v>
      </c>
      <c r="I44" s="20" t="n">
        <v>37673</v>
      </c>
    </row>
    <row r="45" customFormat="false" ht="12.75" hidden="false" customHeight="false" outlineLevel="0" collapsed="false">
      <c r="A45" s="15" t="n">
        <v>57</v>
      </c>
      <c r="B45" s="19" t="n">
        <v>31976</v>
      </c>
      <c r="C45" s="20" t="n">
        <v>14709</v>
      </c>
      <c r="D45" s="20" t="n">
        <v>44622</v>
      </c>
      <c r="E45" s="20" t="n">
        <v>20526</v>
      </c>
      <c r="F45" s="20" t="n">
        <v>77397</v>
      </c>
      <c r="G45" s="20" t="n">
        <v>33281</v>
      </c>
      <c r="H45" s="20" t="n">
        <v>94182</v>
      </c>
      <c r="I45" s="20" t="n">
        <v>38614</v>
      </c>
    </row>
    <row r="46" customFormat="false" ht="12.75" hidden="false" customHeight="false" outlineLevel="0" collapsed="false">
      <c r="A46" s="15" t="n">
        <v>58</v>
      </c>
      <c r="B46" s="19" t="n">
        <v>32775</v>
      </c>
      <c r="C46" s="20" t="n">
        <v>15077</v>
      </c>
      <c r="D46" s="20" t="n">
        <v>45738</v>
      </c>
      <c r="E46" s="20" t="n">
        <v>21039</v>
      </c>
      <c r="F46" s="20" t="n">
        <v>79332</v>
      </c>
      <c r="G46" s="20" t="n">
        <v>34113</v>
      </c>
      <c r="H46" s="20" t="n">
        <v>96536</v>
      </c>
      <c r="I46" s="20" t="n">
        <v>39580</v>
      </c>
    </row>
    <row r="47" customFormat="false" ht="12.75" hidden="false" customHeight="false" outlineLevel="0" collapsed="false">
      <c r="A47" s="15" t="n">
        <v>59</v>
      </c>
      <c r="B47" s="19" t="n">
        <v>33594</v>
      </c>
      <c r="C47" s="20" t="n">
        <v>15454</v>
      </c>
      <c r="D47" s="20" t="n">
        <v>46881</v>
      </c>
      <c r="E47" s="20" t="n">
        <v>21565</v>
      </c>
      <c r="F47" s="20" t="n">
        <v>81315</v>
      </c>
      <c r="G47" s="20" t="n">
        <v>34966</v>
      </c>
      <c r="H47" s="20" t="n">
        <v>98950</v>
      </c>
      <c r="I47" s="20" t="n">
        <v>40569</v>
      </c>
    </row>
    <row r="48" customFormat="false" ht="12.75" hidden="false" customHeight="false" outlineLevel="0" collapsed="false">
      <c r="A48" s="15" t="n">
        <v>60</v>
      </c>
      <c r="B48" s="19" t="n">
        <v>34434</v>
      </c>
      <c r="C48" s="20" t="n">
        <v>15840</v>
      </c>
      <c r="D48" s="20" t="n">
        <v>48053</v>
      </c>
      <c r="E48" s="20" t="n">
        <v>22104</v>
      </c>
      <c r="F48" s="20" t="n">
        <v>83348</v>
      </c>
      <c r="G48" s="20" t="n">
        <v>35840</v>
      </c>
      <c r="H48" s="20" t="n">
        <v>101423</v>
      </c>
      <c r="I48" s="20" t="n">
        <v>41583</v>
      </c>
    </row>
    <row r="49" customFormat="false" ht="12.75" hidden="false" customHeight="false" outlineLevel="0" collapsed="false">
      <c r="A49" s="15" t="n">
        <v>61</v>
      </c>
      <c r="B49" s="19" t="n">
        <v>35295</v>
      </c>
      <c r="C49" s="20" t="n">
        <v>16236</v>
      </c>
      <c r="D49" s="20" t="n">
        <v>49254</v>
      </c>
      <c r="E49" s="20" t="n">
        <v>22657</v>
      </c>
      <c r="F49" s="20" t="n">
        <v>85432</v>
      </c>
      <c r="G49" s="20" t="n">
        <v>36736</v>
      </c>
      <c r="H49" s="20" t="n">
        <v>103959</v>
      </c>
      <c r="I49" s="20" t="n">
        <v>42623</v>
      </c>
    </row>
    <row r="50" customFormat="false" ht="12.75" hidden="false" customHeight="false" outlineLevel="0" collapsed="false">
      <c r="A50" s="15" t="n">
        <v>62</v>
      </c>
      <c r="B50" s="19" t="n">
        <v>36178</v>
      </c>
      <c r="C50" s="20" t="n">
        <v>16642</v>
      </c>
      <c r="D50" s="20" t="n">
        <v>50486</v>
      </c>
      <c r="E50" s="20" t="n">
        <v>23223</v>
      </c>
      <c r="F50" s="20" t="n">
        <v>87567</v>
      </c>
      <c r="G50" s="20" t="n">
        <v>37654</v>
      </c>
      <c r="H50" s="20" t="n">
        <v>106558</v>
      </c>
      <c r="I50" s="20" t="n">
        <v>43689</v>
      </c>
    </row>
    <row r="51" customFormat="false" ht="12.75" hidden="false" customHeight="false" outlineLevel="0" collapsed="false">
      <c r="A51" s="15" t="n">
        <v>63</v>
      </c>
      <c r="B51" s="19" t="n">
        <v>37082</v>
      </c>
      <c r="C51" s="20" t="n">
        <v>17058</v>
      </c>
      <c r="D51" s="20" t="n">
        <v>51748</v>
      </c>
      <c r="E51" s="20" t="n">
        <v>23804</v>
      </c>
      <c r="F51" s="20" t="n">
        <v>89757</v>
      </c>
      <c r="G51" s="20" t="n">
        <v>38596</v>
      </c>
      <c r="H51" s="20" t="n">
        <v>109222</v>
      </c>
      <c r="I51" s="20" t="n">
        <v>44781</v>
      </c>
    </row>
    <row r="52" customFormat="false" ht="12.75" hidden="false" customHeight="false" outlineLevel="0" collapsed="false">
      <c r="A52" s="15" t="n">
        <v>64</v>
      </c>
      <c r="B52" s="19" t="n">
        <v>38009</v>
      </c>
      <c r="C52" s="20" t="n">
        <v>17484</v>
      </c>
      <c r="D52" s="20" t="n">
        <v>53042</v>
      </c>
      <c r="E52" s="20" t="n">
        <v>24399</v>
      </c>
      <c r="F52" s="20" t="n">
        <v>92001</v>
      </c>
      <c r="G52" s="20" t="n">
        <v>39560</v>
      </c>
      <c r="H52" s="20" t="n">
        <v>111952</v>
      </c>
      <c r="I52" s="20" t="n">
        <v>45900</v>
      </c>
    </row>
    <row r="53" customFormat="false" ht="12.75" hidden="false" customHeight="false" outlineLevel="0" collapsed="false">
      <c r="A53" s="15" t="n">
        <v>65</v>
      </c>
      <c r="B53" s="19" t="n">
        <v>38959</v>
      </c>
      <c r="C53" s="20" t="n">
        <v>17921</v>
      </c>
      <c r="D53" s="20" t="n">
        <v>54368</v>
      </c>
      <c r="E53" s="20" t="n">
        <v>25009</v>
      </c>
      <c r="F53" s="20" t="n">
        <v>94301</v>
      </c>
      <c r="G53" s="20" t="n">
        <v>40549</v>
      </c>
      <c r="H53" s="20" t="n">
        <v>114751</v>
      </c>
      <c r="I53" s="20" t="n">
        <v>47048</v>
      </c>
    </row>
    <row r="55" customFormat="false" ht="12.75" hidden="false" customHeight="false" outlineLevel="0" collapsed="false">
      <c r="A55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4</v>
      </c>
      <c r="F1" s="2" t="s">
        <v>35</v>
      </c>
      <c r="G1" s="2" t="s">
        <v>36</v>
      </c>
      <c r="K1" s="2" t="s">
        <v>37</v>
      </c>
      <c r="L1" s="2" t="s">
        <v>38</v>
      </c>
      <c r="M1" s="2" t="s">
        <v>39</v>
      </c>
      <c r="N1" s="2" t="s">
        <v>40</v>
      </c>
      <c r="O1" s="2" t="s">
        <v>41</v>
      </c>
      <c r="P1" s="2" t="s">
        <v>42</v>
      </c>
      <c r="Q1" s="2" t="s">
        <v>43</v>
      </c>
      <c r="R1" s="2" t="s">
        <v>44</v>
      </c>
      <c r="S1" s="2" t="s">
        <v>45</v>
      </c>
      <c r="T1" s="2" t="s">
        <v>46</v>
      </c>
      <c r="U1" s="2" t="s">
        <v>47</v>
      </c>
      <c r="V1" s="2" t="s">
        <v>48</v>
      </c>
    </row>
    <row r="2" customFormat="false" ht="12.75" hidden="false" customHeight="false" outlineLevel="0" collapsed="false">
      <c r="A2" s="1" t="n">
        <v>8</v>
      </c>
      <c r="B2" s="21" t="n">
        <f aca="false">Meta!E2</f>
        <v>1</v>
      </c>
    </row>
    <row r="3" customFormat="false" ht="12.75" hidden="false" customHeight="false" outlineLevel="0" collapsed="false">
      <c r="A3" s="1" t="n">
        <v>9</v>
      </c>
      <c r="B3" s="21" t="n">
        <f aca="false">Meta!E3</f>
        <v>0.933</v>
      </c>
      <c r="D3" s="2" t="n">
        <f aca="false">Grade9!T2</f>
        <v>1.04763536728182</v>
      </c>
      <c r="F3" s="11" t="n">
        <f aca="false">(D3-1)*100</f>
        <v>4.76353672818157</v>
      </c>
      <c r="G3" s="11" t="n">
        <f aca="false">K3*M3+K4*M4+K5*M5+K6*M6</f>
        <v>6.77620031365081</v>
      </c>
      <c r="H3" s="11"/>
      <c r="I3" s="11"/>
      <c r="K3" s="2" t="n">
        <f aca="false">1-B3</f>
        <v>0.067</v>
      </c>
      <c r="L3" s="2" t="n">
        <f aca="false">D3</f>
        <v>1.04763536728182</v>
      </c>
      <c r="M3" s="2" t="n">
        <f aca="false">(L3-1)*100</f>
        <v>4.76353672818157</v>
      </c>
    </row>
    <row r="4" customFormat="false" ht="12.75" hidden="false" customHeight="false" outlineLevel="0" collapsed="false">
      <c r="A4" s="1" t="n">
        <v>10</v>
      </c>
      <c r="B4" s="21" t="n">
        <f aca="false">Meta!E4</f>
        <v>0.933</v>
      </c>
      <c r="D4" s="2" t="n">
        <f aca="false">Grade10!T2</f>
        <v>1.04836781859287</v>
      </c>
      <c r="F4" s="11" t="n">
        <f aca="false">(D4-1)*100</f>
        <v>4.83678185928669</v>
      </c>
      <c r="G4" s="11" t="n">
        <f aca="false">N4*P4+N5*P5+N6*P6</f>
        <v>7.65347523101291</v>
      </c>
      <c r="H4" s="11"/>
      <c r="I4" s="11"/>
      <c r="K4" s="2" t="n">
        <f aca="false">B3*(1-B4)</f>
        <v>0.062511</v>
      </c>
      <c r="L4" s="2" t="n">
        <f aca="false">(D3*D4)^0.5</f>
        <v>1.0480015289483</v>
      </c>
      <c r="M4" s="2" t="n">
        <f aca="false">(L4-1)*100</f>
        <v>4.80015289482998</v>
      </c>
      <c r="N4" s="2" t="n">
        <f aca="false">1-B4</f>
        <v>0.067</v>
      </c>
      <c r="O4" s="2" t="n">
        <f aca="false">D4</f>
        <v>1.04836781859287</v>
      </c>
      <c r="P4" s="2" t="n">
        <f aca="false">(O4-1)*100</f>
        <v>4.83678185928669</v>
      </c>
    </row>
    <row r="5" customFormat="false" ht="12.75" hidden="false" customHeight="false" outlineLevel="0" collapsed="false">
      <c r="A5" s="1" t="n">
        <v>11</v>
      </c>
      <c r="B5" s="21" t="n">
        <f aca="false">Meta!E5</f>
        <v>0.933</v>
      </c>
      <c r="D5" s="2" t="n">
        <f aca="false">Grade11!T2</f>
        <v>1.04931415480036</v>
      </c>
      <c r="F5" s="11" t="n">
        <f aca="false">(D5-1)*100</f>
        <v>4.93141548003617</v>
      </c>
      <c r="G5" s="11" t="n">
        <f aca="false">Q5*S5+Q6*S6</f>
        <v>9.40150583253234</v>
      </c>
      <c r="H5" s="11"/>
      <c r="I5" s="11"/>
      <c r="K5" s="2" t="n">
        <f aca="false">B3*B4*(1-B5)</f>
        <v>0.058322763</v>
      </c>
      <c r="L5" s="2" t="n">
        <f aca="false">(D3*D4*D5)^(1/3)</f>
        <v>1.04843888835168</v>
      </c>
      <c r="M5" s="2" t="n">
        <f aca="false">(L5-1)*100</f>
        <v>4.843888835168</v>
      </c>
      <c r="N5" s="2" t="n">
        <f aca="false">B4*(1-B5)</f>
        <v>0.062511</v>
      </c>
      <c r="O5" s="2" t="n">
        <f aca="false">(D4*D5)^0.5</f>
        <v>1.04884087996544</v>
      </c>
      <c r="P5" s="2" t="n">
        <f aca="false">(O5-1)*100</f>
        <v>4.88408799654374</v>
      </c>
      <c r="Q5" s="2" t="n">
        <f aca="false">1-B5</f>
        <v>0.067</v>
      </c>
      <c r="R5" s="2" t="n">
        <f aca="false">D5</f>
        <v>1.04931415480036</v>
      </c>
      <c r="S5" s="2" t="n">
        <f aca="false">(R5-1)*100</f>
        <v>4.93141548003617</v>
      </c>
    </row>
    <row r="6" customFormat="false" ht="12.75" hidden="false" customHeight="false" outlineLevel="0" collapsed="false">
      <c r="A6" s="1" t="n">
        <v>12</v>
      </c>
      <c r="B6" s="21" t="n">
        <f aca="false">Meta!E6</f>
        <v>0.933</v>
      </c>
      <c r="D6" s="2" t="n">
        <f aca="false">Grade12!T2</f>
        <v>1.14732360650205</v>
      </c>
      <c r="F6" s="11" t="n">
        <f aca="false">(D6-1)*100</f>
        <v>14.7323606502053</v>
      </c>
      <c r="G6" s="11" t="n">
        <f aca="false">T6*V6</f>
        <v>14.7323606502053</v>
      </c>
      <c r="H6" s="11"/>
      <c r="I6" s="11"/>
      <c r="K6" s="2" t="n">
        <f aca="false">B3*B4*B5</f>
        <v>0.812166237</v>
      </c>
      <c r="L6" s="2" t="n">
        <f aca="false">(D3*D4*D5*D6)^0.25</f>
        <v>1.07233090649547</v>
      </c>
      <c r="M6" s="2" t="n">
        <f aca="false">(L6-1)*100</f>
        <v>7.23309064954651</v>
      </c>
      <c r="N6" s="2" t="n">
        <f aca="false">B4*B5</f>
        <v>0.870489</v>
      </c>
      <c r="O6" s="2" t="n">
        <f aca="false">(D4*D5*D6)^(1/3)</f>
        <v>1.08069144609167</v>
      </c>
      <c r="P6" s="2" t="n">
        <f aca="false">(O6-1)*100</f>
        <v>8.06914460916652</v>
      </c>
      <c r="Q6" s="2" t="n">
        <f aca="false">B5</f>
        <v>0.933</v>
      </c>
      <c r="R6" s="2" t="n">
        <f aca="false">(D5*D6)^0.5</f>
        <v>1.09722509105434</v>
      </c>
      <c r="S6" s="2" t="n">
        <f aca="false">(R6-1)*100</f>
        <v>9.722509105434</v>
      </c>
      <c r="T6" s="2" t="n">
        <v>1</v>
      </c>
      <c r="U6" s="2" t="n">
        <f aca="false">D6</f>
        <v>1.14732360650205</v>
      </c>
      <c r="V6" s="2" t="n">
        <f aca="false">(U6-1)*100</f>
        <v>14.7323606502053</v>
      </c>
    </row>
    <row r="7" customFormat="false" ht="12.75" hidden="false" customHeight="false" outlineLevel="0" collapsed="false">
      <c r="A7" s="1" t="n">
        <v>13</v>
      </c>
      <c r="B7" s="21" t="n">
        <f aca="false">Meta!E7</f>
        <v>0.573</v>
      </c>
      <c r="D7" s="2" t="n">
        <f aca="false">Grade13!T2</f>
        <v>1.02237994113289</v>
      </c>
      <c r="F7" s="11" t="n">
        <f aca="false">(D7-1)*100</f>
        <v>2.23799411328869</v>
      </c>
      <c r="G7" s="11" t="n">
        <f aca="false">K7*M7+K8*M8+K9*M9+K10*M10</f>
        <v>2.94579570701121</v>
      </c>
      <c r="H7" s="11"/>
      <c r="I7" s="11"/>
      <c r="K7" s="2" t="n">
        <f aca="false">1-B7</f>
        <v>0.427</v>
      </c>
      <c r="L7" s="2" t="n">
        <f aca="false">D7</f>
        <v>1.02237994113289</v>
      </c>
      <c r="M7" s="2" t="n">
        <f aca="false">(L7-1)*100</f>
        <v>2.23799411328869</v>
      </c>
    </row>
    <row r="8" customFormat="false" ht="12.75" hidden="false" customHeight="false" outlineLevel="0" collapsed="false">
      <c r="A8" s="1" t="n">
        <v>14</v>
      </c>
      <c r="B8" s="21" t="n">
        <f aca="false">Meta!E8</f>
        <v>0.573</v>
      </c>
      <c r="D8" s="2" t="n">
        <f aca="false">Grade14!T2</f>
        <v>1.0224516161691</v>
      </c>
      <c r="F8" s="11" t="n">
        <f aca="false">(D8-1)*100</f>
        <v>2.24516161690977</v>
      </c>
      <c r="G8" s="11" t="n">
        <f aca="false">N8*P8+N9*P9+N10*P10</f>
        <v>3.8953892971137</v>
      </c>
      <c r="H8" s="11"/>
      <c r="I8" s="11"/>
      <c r="K8" s="2" t="n">
        <f aca="false">B7*(1-B8)</f>
        <v>0.244671</v>
      </c>
      <c r="L8" s="2" t="n">
        <f aca="false">(D7*D8)^0.5</f>
        <v>1.02241577802291</v>
      </c>
      <c r="M8" s="2" t="n">
        <f aca="false">(L8-1)*100</f>
        <v>2.24157780229075</v>
      </c>
      <c r="N8" s="2" t="n">
        <f aca="false">1-B8</f>
        <v>0.427</v>
      </c>
      <c r="O8" s="2" t="n">
        <f aca="false">D8</f>
        <v>1.0224516161691</v>
      </c>
      <c r="P8" s="2" t="n">
        <f aca="false">(O8-1)*100</f>
        <v>2.24516161690977</v>
      </c>
    </row>
    <row r="9" customFormat="false" ht="12.75" hidden="false" customHeight="false" outlineLevel="0" collapsed="false">
      <c r="A9" s="1" t="n">
        <v>15</v>
      </c>
      <c r="B9" s="21" t="n">
        <f aca="false">Meta!E9</f>
        <v>0.573</v>
      </c>
      <c r="D9" s="2" t="n">
        <f aca="false">Grade15!T2</f>
        <v>1.02179647118369</v>
      </c>
      <c r="F9" s="11" t="n">
        <f aca="false">(D9-1)*100</f>
        <v>2.17964711836871</v>
      </c>
      <c r="G9" s="11" t="n">
        <f aca="false">Q9*S9+Q10*S10</f>
        <v>6.61131268290806</v>
      </c>
      <c r="H9" s="11"/>
      <c r="I9" s="11"/>
      <c r="K9" s="2" t="n">
        <f aca="false">B7*B8*(1-B9)</f>
        <v>0.140196483</v>
      </c>
      <c r="L9" s="2" t="n">
        <f aca="false">(D7*D8*D9)^(1/3)</f>
        <v>1.02220930071446</v>
      </c>
      <c r="M9" s="2" t="n">
        <f aca="false">(L9-1)*100</f>
        <v>2.22093007144593</v>
      </c>
      <c r="N9" s="2" t="n">
        <f aca="false">B8*(1-B9)</f>
        <v>0.244671</v>
      </c>
      <c r="O9" s="2" t="n">
        <f aca="false">(D8*D9)^0.5</f>
        <v>1.02212399118583</v>
      </c>
      <c r="P9" s="2" t="n">
        <f aca="false">(O9-1)*100</f>
        <v>2.21239911858258</v>
      </c>
      <c r="Q9" s="2" t="n">
        <f aca="false">1-B9</f>
        <v>0.427</v>
      </c>
      <c r="R9" s="2" t="n">
        <f aca="false">D9</f>
        <v>1.02179647118369</v>
      </c>
      <c r="S9" s="2" t="n">
        <f aca="false">(R9-1)*100</f>
        <v>2.17964711836871</v>
      </c>
    </row>
    <row r="10" customFormat="false" ht="12.75" hidden="false" customHeight="false" outlineLevel="0" collapsed="false">
      <c r="A10" s="1" t="n">
        <v>16</v>
      </c>
      <c r="B10" s="21" t="n">
        <f aca="false">Meta!E10</f>
        <v>0.573</v>
      </c>
      <c r="D10" s="2" t="n">
        <f aca="false">Grade16!T2</f>
        <v>1.18233349032972</v>
      </c>
      <c r="F10" s="11" t="n">
        <f aca="false">(D10-1)*100</f>
        <v>18.2333490329721</v>
      </c>
      <c r="G10" s="11" t="n">
        <f aca="false">T10*V10</f>
        <v>18.2333490329721</v>
      </c>
      <c r="H10" s="11"/>
      <c r="I10" s="11"/>
      <c r="K10" s="2" t="n">
        <f aca="false">B7*B8*B9</f>
        <v>0.188132517</v>
      </c>
      <c r="L10" s="2" t="n">
        <f aca="false">(D7*D8*D9*D10)^0.25</f>
        <v>1.06008299741012</v>
      </c>
      <c r="M10" s="2" t="n">
        <f aca="false">(L10-1)*100</f>
        <v>6.00829974101182</v>
      </c>
      <c r="N10" s="2" t="n">
        <f aca="false">B8*B9</f>
        <v>0.328329</v>
      </c>
      <c r="O10" s="2" t="n">
        <f aca="false">(D8*D9*D10)^(1/3)</f>
        <v>1.07295716741288</v>
      </c>
      <c r="P10" s="2" t="n">
        <f aca="false">(O10-1)*100</f>
        <v>7.29571674128848</v>
      </c>
      <c r="Q10" s="2" t="n">
        <f aca="false">B9</f>
        <v>0.573</v>
      </c>
      <c r="R10" s="2" t="n">
        <f aca="false">(D9*D10)^0.5</f>
        <v>1.09913792955261</v>
      </c>
      <c r="S10" s="2" t="n">
        <f aca="false">(R10-1)*100</f>
        <v>9.91379295526111</v>
      </c>
      <c r="T10" s="2" t="n">
        <v>1</v>
      </c>
      <c r="U10" s="2" t="n">
        <f aca="false">D10</f>
        <v>1.18233349032972</v>
      </c>
      <c r="V10" s="2" t="n">
        <f aca="false">(U10-1)*100</f>
        <v>18.2333490329721</v>
      </c>
    </row>
    <row r="11" customFormat="false" ht="12.75" hidden="false" customHeight="false" outlineLevel="0" collapsed="false">
      <c r="A11" s="1" t="n">
        <v>17</v>
      </c>
      <c r="B11" s="21" t="n">
        <f aca="false">Meta!E11</f>
        <v>0.285</v>
      </c>
      <c r="D11" s="2" t="e">
        <f aca="false">Grade17!T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715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1" t="n">
        <f aca="false">Meta!E12</f>
        <v>0.285</v>
      </c>
      <c r="D12" s="2" t="n">
        <f aca="false">Grade18!T2</f>
        <v>1.05522858563119</v>
      </c>
      <c r="F12" s="11" t="n">
        <f aca="false">(D12-1)*100</f>
        <v>5.522858563119</v>
      </c>
      <c r="G12" s="11" t="n">
        <f aca="false">N12*P12</f>
        <v>5.522858563119</v>
      </c>
      <c r="H12" s="11"/>
      <c r="I12" s="11"/>
      <c r="K12" s="2" t="n">
        <f aca="false">B11</f>
        <v>0.285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5522858563119</v>
      </c>
      <c r="P12" s="2" t="n">
        <f aca="false">(O12-1)*100</f>
        <v>5.522858563119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25" t="n">
        <f aca="false">Meta!B2</f>
        <v>36888</v>
      </c>
      <c r="D2" s="25" t="n">
        <f aca="false">Meta!C2</f>
        <v>16969</v>
      </c>
      <c r="E2" s="22" t="n">
        <f aca="false">Meta!D2</f>
        <v>0.084</v>
      </c>
      <c r="F2" s="22" t="n">
        <f aca="false">Meta!H2</f>
        <v>2.00854796049118</v>
      </c>
      <c r="G2" s="22" t="n">
        <f aca="false">Meta!E2</f>
        <v>1</v>
      </c>
      <c r="H2" s="9"/>
      <c r="J2" s="22" t="n">
        <f aca="false">Meta!D2</f>
        <v>0.084</v>
      </c>
      <c r="K2" s="9"/>
      <c r="N2" s="22" t="n">
        <f aca="false">MetaSpouse!Q2</f>
        <v>0.487</v>
      </c>
      <c r="O2" s="22" t="n">
        <f aca="false">MetaSpouse!R2</f>
        <v>0.477</v>
      </c>
      <c r="P2" s="22" t="n">
        <f aca="false">MetaSpouse!S2</f>
        <v>0.032</v>
      </c>
      <c r="Q2" s="22" t="n">
        <f aca="false">MetaSpouse!T2</f>
        <v>0.004</v>
      </c>
      <c r="R2" s="22" t="n">
        <f aca="false">MetaSpouse!U2</f>
        <v>0.08193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</row>
    <row r="5" customFormat="false" ht="12.75" hidden="false" customHeight="false" outlineLevel="0" collapsed="false">
      <c r="A5" s="15" t="n">
        <v>14</v>
      </c>
      <c r="B5" s="22" t="n">
        <f aca="false">(1+experiencepremium)^(A5-startage)</f>
        <v>1</v>
      </c>
      <c r="C5" s="15" t="n">
        <f aca="false">pretaxincome*B5/expnorm</f>
        <v>18365.5061893465</v>
      </c>
      <c r="D5" s="15" t="n">
        <f aca="false">IF(A5&lt;startage,1,0)*(C5*(1-initialunempprob))+IF(A5=startage,1,0)*(C5*(1-unempprob))+IF(A5&gt;startage,1,0)*(C5*(1-unempprob)+unempprob*300*52)</f>
        <v>16822.8036694414</v>
      </c>
      <c r="E5" s="15"/>
      <c r="F5" s="15"/>
      <c r="G5" s="15" t="n">
        <f aca="false">IF(D5-9500&gt;0,1,0)*(D5-9500)</f>
        <v>7322.80366944135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2751.50521460053</v>
      </c>
      <c r="I5" s="15" t="n">
        <f aca="false">D5+F5-H5</f>
        <v>14071.2984548408</v>
      </c>
      <c r="J5" s="10" t="n">
        <f aca="false">benefits*B5/expnorm</f>
        <v>8448.39174059369</v>
      </c>
      <c r="K5" s="10"/>
      <c r="L5" s="10" t="n">
        <f aca="false">I5+IF(A5&lt;startage,1,0)*(J5*(1-initialunempprob))+IF(A5&gt;=startage,1,0)*(J5*(1-unempprob))+K5*(1-spunemp)</f>
        <v>21810.0252892246</v>
      </c>
      <c r="M5" s="15" t="n">
        <f aca="false">L5</f>
        <v>21810.0252892246</v>
      </c>
      <c r="R5" s="15"/>
    </row>
    <row r="6" customFormat="false" ht="12.75" hidden="false" customHeight="false" outlineLevel="0" collapsed="false">
      <c r="A6" s="15" t="n">
        <v>15</v>
      </c>
      <c r="B6" s="22" t="n">
        <f aca="false">(1+experiencepremium)^(A6-startage)</f>
        <v>1.025</v>
      </c>
      <c r="C6" s="15" t="n">
        <f aca="false">pretaxincome*B6/expnorm</f>
        <v>18824.6438440801</v>
      </c>
      <c r="D6" s="15" t="n">
        <f aca="false">IF(A6&lt;startage,1,0)*(C6*(1-initialunempprob))+IF(A6=startage,1,0)*(C6*(1-unempprob))+IF(A6&gt;startage,1,0)*(C6*(1-unempprob)+unempprob*300*52)</f>
        <v>18553.7737611774</v>
      </c>
      <c r="E6" s="15"/>
      <c r="F6" s="15"/>
      <c r="G6" s="15" t="n">
        <f aca="false">IF(D6-9500&gt;0,1,0)*(D6-9500)</f>
        <v>9053.77376117739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3257.80713302442</v>
      </c>
      <c r="I6" s="15" t="n">
        <f aca="false">D6+F6-H6</f>
        <v>15295.966628153</v>
      </c>
      <c r="J6" s="10" t="n">
        <f aca="false">benefits*B6/expnorm</f>
        <v>8659.60153410853</v>
      </c>
      <c r="K6" s="10"/>
      <c r="L6" s="10" t="n">
        <f aca="false">I6+IF(A6&lt;startage,1,0)*(J6*(1-initialunempprob))+IF(A6&gt;=startage,1,0)*(J6*(1-unempprob))+K6*(1-spunemp)</f>
        <v>23228.1616333964</v>
      </c>
      <c r="M6" s="15" t="n">
        <f aca="false">L6</f>
        <v>23228.1616333964</v>
      </c>
      <c r="R6" s="15"/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.050625</v>
      </c>
      <c r="C7" s="15" t="n">
        <f aca="false">pretaxincome*B7/expnorm</f>
        <v>19295.2599401821</v>
      </c>
      <c r="D7" s="15" t="n">
        <f aca="false">IF(A7&lt;startage,1,0)*(C7*(1-initialunempprob))+IF(A7=startage,1,0)*(C7*(1-unempprob))+IF(A7&gt;startage,1,0)*(C7*(1-unempprob)+unempprob*300*52)</f>
        <v>18984.8581052068</v>
      </c>
      <c r="E7" s="15"/>
      <c r="F7" s="15"/>
      <c r="G7" s="15" t="n">
        <f aca="false">IF(D7-9500&gt;0,1,0)*(D7-9500)</f>
        <v>9484.85810520682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3398.55617135003</v>
      </c>
      <c r="I7" s="15" t="n">
        <f aca="false">D7+F7-H7</f>
        <v>15586.3019338568</v>
      </c>
      <c r="J7" s="10" t="n">
        <f aca="false">benefits*B7/expnorm</f>
        <v>8876.09157246124</v>
      </c>
      <c r="K7" s="10"/>
      <c r="L7" s="10" t="n">
        <f aca="false">I7+IF(A7&lt;startage,1,0)*(J7*(1-initialunempprob))+IF(A7&gt;=startage,1,0)*(J7*(1-unempprob))+K7*(1-spunemp)</f>
        <v>23716.8018142313</v>
      </c>
      <c r="M7" s="15" t="n">
        <f aca="false">L7</f>
        <v>23716.8018142313</v>
      </c>
      <c r="R7" s="15"/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76890625</v>
      </c>
      <c r="C8" s="15" t="n">
        <f aca="false">pretaxincome*B8/expnorm</f>
        <v>19777.6414386867</v>
      </c>
      <c r="D8" s="15" t="n">
        <f aca="false">IF(A8&lt;startage,1,0)*(C8*(1-initialunempprob))+IF(A8=startage,1,0)*(C8*(1-unempprob))+IF(A8&gt;startage,1,0)*(C8*(1-unempprob)+unempprob*300*52)</f>
        <v>19426.719557837</v>
      </c>
      <c r="E8" s="15"/>
      <c r="F8" s="15"/>
      <c r="G8" s="15" t="n">
        <f aca="false">IF(D8-9500&gt;0,1,0)*(D8-9500)</f>
        <v>9926.71955783699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542.82393563378</v>
      </c>
      <c r="I8" s="15" t="n">
        <f aca="false">D8+F8-H8</f>
        <v>15883.8956222032</v>
      </c>
      <c r="J8" s="10" t="n">
        <f aca="false">benefits*B8/expnorm</f>
        <v>9097.99386177277</v>
      </c>
      <c r="K8" s="10"/>
      <c r="L8" s="10" t="n">
        <f aca="false">I8+IF(A8&lt;startage,1,0)*(J8*(1-initialunempprob))+IF(A8&gt;=startage,1,0)*(J8*(1-unempprob))+K8*(1-spunemp)</f>
        <v>24217.6579995871</v>
      </c>
      <c r="M8" s="15" t="n">
        <f aca="false">L8</f>
        <v>24217.6579995871</v>
      </c>
      <c r="R8" s="15"/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103812890625</v>
      </c>
      <c r="C9" s="15" t="n">
        <f aca="false">pretaxincome*B9/expnorm</f>
        <v>20272.0824746538</v>
      </c>
      <c r="D9" s="15" t="n">
        <f aca="false">IF(A9&lt;startage,1,0)*(C9*(1-initialunempprob))+IF(A9=startage,1,0)*(C9*(1-unempprob))+IF(A9&gt;startage,1,0)*(C9*(1-unempprob)+unempprob*300*52)</f>
        <v>19879.6275467829</v>
      </c>
      <c r="E9" s="15"/>
      <c r="F9" s="15"/>
      <c r="G9" s="15" t="n">
        <f aca="false">IF(D9-9500&gt;0,1,0)*(D9-9500)</f>
        <v>10379.6275467829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690.69839402462</v>
      </c>
      <c r="I9" s="15" t="n">
        <f aca="false">D9+F9-H9</f>
        <v>16188.9291527583</v>
      </c>
      <c r="J9" s="10" t="n">
        <f aca="false">benefits*B9/expnorm</f>
        <v>9325.44370831709</v>
      </c>
      <c r="K9" s="10"/>
      <c r="L9" s="10" t="n">
        <f aca="false">I9+IF(A9&lt;startage,1,0)*(J9*(1-initialunempprob))+IF(A9&gt;=startage,1,0)*(J9*(1-unempprob))+K9*(1-spunemp)</f>
        <v>24731.0355895767</v>
      </c>
      <c r="M9" s="15" t="n">
        <f aca="false">L9</f>
        <v>24731.0355895767</v>
      </c>
      <c r="R9" s="15"/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13140821289062</v>
      </c>
      <c r="C10" s="15" t="n">
        <f aca="false">pretaxincome*B10/expnorm</f>
        <v>20778.8845365202</v>
      </c>
      <c r="D10" s="15" t="n">
        <f aca="false">IF(A10&lt;startage,1,0)*(C10*(1-initialunempprob))+IF(A10=startage,1,0)*(C10*(1-unempprob))+IF(A10&gt;startage,1,0)*(C10*(1-unempprob)+unempprob*300*52)</f>
        <v>20343.8582354525</v>
      </c>
      <c r="E10" s="15"/>
      <c r="F10" s="15"/>
      <c r="G10" s="15" t="n">
        <f aca="false">IF(D10-9500&gt;0,1,0)*(D10-9500)</f>
        <v>10843.8582354525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842.26971387523</v>
      </c>
      <c r="I10" s="15" t="n">
        <f aca="false">D10+F10-H10</f>
        <v>16501.5885215772</v>
      </c>
      <c r="J10" s="10" t="n">
        <f aca="false">benefits*B10/expnorm</f>
        <v>9558.57980102502</v>
      </c>
      <c r="K10" s="10"/>
      <c r="L10" s="10" t="n">
        <f aca="false">I10+IF(A10&lt;startage,1,0)*(J10*(1-initialunempprob))+IF(A10&gt;=startage,1,0)*(J10*(1-unempprob))+K10*(1-spunemp)</f>
        <v>25257.2476193162</v>
      </c>
      <c r="M10" s="15" t="n">
        <f aca="false">L10</f>
        <v>25257.2476193162</v>
      </c>
      <c r="R10" s="15"/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5969341821289</v>
      </c>
      <c r="C11" s="15" t="n">
        <f aca="false">pretaxincome*B11/expnorm</f>
        <v>21298.3566499332</v>
      </c>
      <c r="D11" s="15" t="n">
        <f aca="false">IF(A11&lt;startage,1,0)*(C11*(1-initialunempprob))+IF(A11=startage,1,0)*(C11*(1-unempprob))+IF(A11&gt;startage,1,0)*(C11*(1-unempprob)+unempprob*300*52)</f>
        <v>20819.6946913388</v>
      </c>
      <c r="E11" s="15"/>
      <c r="F11" s="15"/>
      <c r="G11" s="15" t="n">
        <f aca="false">IF(D11-9500&gt;0,1,0)*(D11-9500)</f>
        <v>11319.6946913388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997.63031672212</v>
      </c>
      <c r="I11" s="15" t="n">
        <f aca="false">D11+F11-H11</f>
        <v>16822.0643746167</v>
      </c>
      <c r="J11" s="10" t="n">
        <f aca="false">benefits*B11/expnorm</f>
        <v>9797.54429605064</v>
      </c>
      <c r="K11" s="10"/>
      <c r="L11" s="10" t="n">
        <f aca="false">I11+IF(A11&lt;startage,1,0)*(J11*(1-initialunempprob))+IF(A11&gt;=startage,1,0)*(J11*(1-unempprob))+K11*(1-spunemp)</f>
        <v>25796.6149497991</v>
      </c>
      <c r="M11" s="15" t="n">
        <f aca="false">L11</f>
        <v>25796.6149497991</v>
      </c>
      <c r="R11" s="15"/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8868575366821</v>
      </c>
      <c r="C12" s="15" t="n">
        <f aca="false">pretaxincome*B12/expnorm</f>
        <v>21830.8155661815</v>
      </c>
      <c r="D12" s="15" t="n">
        <f aca="false">IF(A12&lt;startage,1,0)*(C12*(1-initialunempprob))+IF(A12=startage,1,0)*(C12*(1-unempprob))+IF(A12&gt;startage,1,0)*(C12*(1-unempprob)+unempprob*300*52)</f>
        <v>21307.4270586223</v>
      </c>
      <c r="E12" s="15"/>
      <c r="F12" s="15"/>
      <c r="G12" s="15" t="n">
        <f aca="false">IF(D12-9500&gt;0,1,0)*(D12-9500)</f>
        <v>11807.427058622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156.87493464017</v>
      </c>
      <c r="I12" s="15" t="n">
        <f aca="false">D12+F12-H12</f>
        <v>17150.5521239821</v>
      </c>
      <c r="J12" s="10" t="n">
        <f aca="false">benefits*B12/expnorm</f>
        <v>10042.4829034519</v>
      </c>
      <c r="K12" s="10"/>
      <c r="L12" s="10" t="n">
        <f aca="false">I12+IF(A12&lt;startage,1,0)*(J12*(1-initialunempprob))+IF(A12&gt;=startage,1,0)*(J12*(1-unempprob))+K12*(1-spunemp)</f>
        <v>26349.466463544</v>
      </c>
      <c r="M12" s="15" t="n">
        <f aca="false">L12</f>
        <v>26349.466463544</v>
      </c>
      <c r="R12" s="15"/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21840289750992</v>
      </c>
      <c r="C13" s="15" t="n">
        <f aca="false">pretaxincome*B13/expnorm</f>
        <v>22376.585955336</v>
      </c>
      <c r="D13" s="15" t="n">
        <f aca="false">IF(A13&lt;startage,1,0)*(C13*(1-initialunempprob))+IF(A13=startage,1,0)*(C13*(1-unempprob))+IF(A13&gt;startage,1,0)*(C13*(1-unempprob)+unempprob*300*52)</f>
        <v>21807.3527350878</v>
      </c>
      <c r="E13" s="15"/>
      <c r="F13" s="15"/>
      <c r="G13" s="15" t="n">
        <f aca="false">IF(D13-9500&gt;0,1,0)*(D13-9500)</f>
        <v>12307.3527350878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320.10066800617</v>
      </c>
      <c r="I13" s="15" t="n">
        <f aca="false">D13+F13-H13</f>
        <v>17487.2520670816</v>
      </c>
      <c r="J13" s="10" t="n">
        <f aca="false">benefits*B13/expnorm</f>
        <v>10293.5449760382</v>
      </c>
      <c r="K13" s="10"/>
      <c r="L13" s="10" t="n">
        <f aca="false">I13+IF(A13&lt;startage,1,0)*(J13*(1-initialunempprob))+IF(A13&gt;=startage,1,0)*(J13*(1-unempprob))+K13*(1-spunemp)</f>
        <v>26916.1392651326</v>
      </c>
      <c r="M13" s="15" t="n">
        <f aca="false">L13</f>
        <v>26916.1392651326</v>
      </c>
      <c r="R13" s="15"/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24886296994767</v>
      </c>
      <c r="C14" s="15" t="n">
        <f aca="false">pretaxincome*B14/expnorm</f>
        <v>22936.0006042194</v>
      </c>
      <c r="D14" s="15" t="n">
        <f aca="false">IF(A14&lt;startage,1,0)*(C14*(1-initialunempprob))+IF(A14=startage,1,0)*(C14*(1-unempprob))+IF(A14&gt;startage,1,0)*(C14*(1-unempprob)+unempprob*300*52)</f>
        <v>22319.776553465</v>
      </c>
      <c r="E14" s="15"/>
      <c r="F14" s="15"/>
      <c r="G14" s="15" t="n">
        <f aca="false">IF(D14-9500&gt;0,1,0)*(D14-9500)</f>
        <v>12819.77655346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487.40704470632</v>
      </c>
      <c r="I14" s="15" t="n">
        <f aca="false">D14+F14-H14</f>
        <v>17832.3695087587</v>
      </c>
      <c r="J14" s="10" t="n">
        <f aca="false">benefits*B14/expnorm</f>
        <v>10550.8836004392</v>
      </c>
      <c r="K14" s="10"/>
      <c r="L14" s="10" t="n">
        <f aca="false">I14+IF(A14&lt;startage,1,0)*(J14*(1-initialunempprob))+IF(A14&gt;=startage,1,0)*(J14*(1-unempprob))+K14*(1-spunemp)</f>
        <v>27496.978886761</v>
      </c>
      <c r="M14" s="15" t="n">
        <f aca="false">L14</f>
        <v>27496.978886761</v>
      </c>
      <c r="R14" s="15"/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8008454419636</v>
      </c>
      <c r="C15" s="15" t="n">
        <f aca="false">pretaxincome*B15/expnorm</f>
        <v>23509.4006193249</v>
      </c>
      <c r="D15" s="15" t="n">
        <f aca="false">IF(A15&lt;startage,1,0)*(C15*(1-initialunempprob))+IF(A15=startage,1,0)*(C15*(1-unempprob))+IF(A15&gt;startage,1,0)*(C15*(1-unempprob)+unempprob*300*52)</f>
        <v>22845.0109673016</v>
      </c>
      <c r="E15" s="15"/>
      <c r="F15" s="15"/>
      <c r="G15" s="15" t="n">
        <f aca="false">IF(D15-9500&gt;0,1,0)*(D15-9500)</f>
        <v>13345.0109673016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658.89608082398</v>
      </c>
      <c r="I15" s="15" t="n">
        <f aca="false">D15+F15-H15</f>
        <v>18186.1148864776</v>
      </c>
      <c r="J15" s="10" t="n">
        <f aca="false">benefits*B15/expnorm</f>
        <v>10814.6556904501</v>
      </c>
      <c r="K15" s="10"/>
      <c r="L15" s="10" t="n">
        <f aca="false">I15+IF(A15&lt;startage,1,0)*(J15*(1-initialunempprob))+IF(A15&gt;=startage,1,0)*(J15*(1-unempprob))+K15*(1-spunemp)</f>
        <v>28092.33949893</v>
      </c>
      <c r="M15" s="15" t="n">
        <f aca="false">L15</f>
        <v>28092.33949893</v>
      </c>
      <c r="R15" s="15"/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31208665780127</v>
      </c>
      <c r="C16" s="15" t="n">
        <f aca="false">pretaxincome*B16/expnorm</f>
        <v>24097.135634808</v>
      </c>
      <c r="D16" s="15" t="n">
        <f aca="false">IF(A16&lt;startage,1,0)*(C16*(1-initialunempprob))+IF(A16=startage,1,0)*(C16*(1-unempprob))+IF(A16&gt;startage,1,0)*(C16*(1-unempprob)+unempprob*300*52)</f>
        <v>23383.3762414842</v>
      </c>
      <c r="E16" s="15" t="n">
        <f aca="false">spdropout*MetaSpouse!B13+sphs*MetaSpouse!D13+spba*MetaSpouse!F13+spma*MetaSpouse!H13</f>
        <v>18019.454</v>
      </c>
      <c r="F16" s="15" t="n">
        <f aca="false">E16*(1-spunemp)+spunemp*300*52</f>
        <v>17821.225714326</v>
      </c>
      <c r="G16" s="15" t="n">
        <f aca="false">IF(D16+F16-19000&gt;0,1,0)*(D16+F16-19000)</f>
        <v>22204.6019558102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7853.30253857202</v>
      </c>
      <c r="I16" s="15" t="n">
        <f aca="false">D16+F16-H16</f>
        <v>33351.2994172382</v>
      </c>
      <c r="J16" s="10" t="n">
        <f aca="false">benefits*B16/expnorm</f>
        <v>11085.0220827114</v>
      </c>
      <c r="K16" s="10" t="n">
        <f aca="false">spdropout*MetaSpouse!C13+sphs*MetaSpouse!E13+spba*MetaSpouse!G13+spma*MetaSpouse!I13</f>
        <v>8246.368</v>
      </c>
      <c r="L16" s="10" t="n">
        <f aca="false">I16+IF(A16&lt;startage,1,0)*(J16*(1-initialunempprob))+IF(A16&gt;=startage,1,0)*(J16*(1-unempprob))+K16*(1-spunemp)</f>
        <v>51075.9144683938</v>
      </c>
      <c r="M16" s="15" t="n">
        <f aca="false">L16/2/0.65</f>
        <v>39289.1649756875</v>
      </c>
      <c r="R16" s="15"/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3448888242463</v>
      </c>
      <c r="C17" s="15" t="n">
        <f aca="false">pretaxincome*B17/expnorm</f>
        <v>24699.5640256782</v>
      </c>
      <c r="D17" s="15" t="n">
        <f aca="false">IF(A17&lt;startage,1,0)*(C17*(1-initialunempprob))+IF(A17=startage,1,0)*(C17*(1-unempprob))+IF(A17&gt;startage,1,0)*(C17*(1-unempprob)+unempprob*300*52)</f>
        <v>23935.2006475213</v>
      </c>
      <c r="E17" s="15" t="n">
        <f aca="false">spdropout*MetaSpouse!B14+sphs*MetaSpouse!D14+spba*MetaSpouse!F14+spma*MetaSpouse!H14</f>
        <v>18469.478</v>
      </c>
      <c r="F17" s="15" t="n">
        <f aca="false">E17*(1-spunemp)+spunemp*300*52</f>
        <v>18234.378797982</v>
      </c>
      <c r="G17" s="15" t="n">
        <f aca="false">IF(D17+F17-19000&gt;0,1,0)*(D17+F17-19000)</f>
        <v>23169.5794455033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168.36768895682</v>
      </c>
      <c r="I17" s="15" t="n">
        <f aca="false">D17+F17-H17</f>
        <v>34001.2117565465</v>
      </c>
      <c r="J17" s="10" t="n">
        <f aca="false">benefits*B17/expnorm</f>
        <v>11362.1476347792</v>
      </c>
      <c r="K17" s="10" t="n">
        <f aca="false">spdropout*MetaSpouse!C14+sphs*MetaSpouse!E14+spba*MetaSpouse!G14+spma*MetaSpouse!I14</f>
        <v>8452.654</v>
      </c>
      <c r="L17" s="10" t="n">
        <f aca="false">I17+IF(A17&lt;startage,1,0)*(J17*(1-initialunempprob))+IF(A17&gt;=startage,1,0)*(J17*(1-unempprob))+K17*(1-spunemp)</f>
        <v>52169.0585951302</v>
      </c>
      <c r="M17" s="15" t="n">
        <f aca="false">L17/2/0.65</f>
        <v>40130.0450731771</v>
      </c>
      <c r="R17" s="15"/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7851104485245</v>
      </c>
      <c r="C18" s="15" t="n">
        <f aca="false">pretaxincome*B18/expnorm</f>
        <v>25317.0531263202</v>
      </c>
      <c r="D18" s="15" t="n">
        <f aca="false">IF(A18&lt;startage,1,0)*(C18*(1-initialunempprob))+IF(A18=startage,1,0)*(C18*(1-unempprob))+IF(A18&gt;startage,1,0)*(C18*(1-unempprob)+unempprob*300*52)</f>
        <v>24500.8206637093</v>
      </c>
      <c r="E18" s="15" t="n">
        <f aca="false">spdropout*MetaSpouse!B15+sphs*MetaSpouse!D15+spba*MetaSpouse!F15+spma*MetaSpouse!H15</f>
        <v>18931.385</v>
      </c>
      <c r="F18" s="15" t="n">
        <f aca="false">E18*(1-spunemp)+spunemp*300*52</f>
        <v>18658.441295565</v>
      </c>
      <c r="G18" s="15" t="n">
        <f aca="false">IF(D18+F18-19000&gt;0,1,0)*(D18+F18-19000)</f>
        <v>24159.261959274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491.49902970306</v>
      </c>
      <c r="I18" s="15" t="n">
        <f aca="false">D18+F18-H18</f>
        <v>34667.7629295712</v>
      </c>
      <c r="J18" s="10" t="n">
        <f aca="false">benefits*B18/expnorm</f>
        <v>11646.2013256486</v>
      </c>
      <c r="K18" s="10" t="n">
        <f aca="false">spdropout*MetaSpouse!C15+sphs*MetaSpouse!E15+spba*MetaSpouse!G15+spma*MetaSpouse!I15</f>
        <v>8664.114</v>
      </c>
      <c r="L18" s="10" t="n">
        <f aca="false">I18+IF(A18&lt;startage,1,0)*(J18*(1-initialunempprob))+IF(A18&gt;=startage,1,0)*(J18*(1-unempprob))+K18*(1-spunemp)</f>
        <v>53289.9378197314</v>
      </c>
      <c r="M18" s="15" t="n">
        <f aca="false">L18/2/0.65</f>
        <v>40992.2598613319</v>
      </c>
      <c r="R18" s="15"/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41297382097377</v>
      </c>
      <c r="C19" s="15" t="n">
        <f aca="false">pretaxincome*B19/expnorm</f>
        <v>25949.9794544782</v>
      </c>
      <c r="D19" s="15" t="n">
        <f aca="false">IF(A19&lt;startage,1,0)*(C19*(1-initialunempprob))+IF(A19=startage,1,0)*(C19*(1-unempprob))+IF(A19&gt;startage,1,0)*(C19*(1-unempprob)+unempprob*300*52)</f>
        <v>25080.581180302</v>
      </c>
      <c r="E19" s="15" t="n">
        <f aca="false">spdropout*MetaSpouse!B16+sphs*MetaSpouse!D16+spba*MetaSpouse!F16+spma*MetaSpouse!H16</f>
        <v>19404.724</v>
      </c>
      <c r="F19" s="15" t="n">
        <f aca="false">E19*(1-spunemp)+spunemp*300*52</f>
        <v>19092.999157956</v>
      </c>
      <c r="G19" s="15" t="n">
        <f aca="false">IF(D19+F19-19000&gt;0,1,0)*(D19+F19-19000)</f>
        <v>25173.58033825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8822.67398044125</v>
      </c>
      <c r="I19" s="15" t="n">
        <f aca="false">D19+F19-H19</f>
        <v>35350.9063578168</v>
      </c>
      <c r="J19" s="10" t="n">
        <f aca="false">benefits*B19/expnorm</f>
        <v>11937.3563587899</v>
      </c>
      <c r="K19" s="10" t="n">
        <f aca="false">spdropout*MetaSpouse!C16+sphs*MetaSpouse!E16+spba*MetaSpouse!G16+spma*MetaSpouse!I16</f>
        <v>8880.758</v>
      </c>
      <c r="L19" s="10" t="n">
        <f aca="false">I19+IF(A19&lt;startage,1,0)*(J19*(1-initialunempprob))+IF(A19&gt;=startage,1,0)*(J19*(1-unempprob))+K19*(1-spunemp)</f>
        <v>54438.6733987703</v>
      </c>
      <c r="M19" s="15" t="n">
        <f aca="false">L19/2/0.65</f>
        <v>41875.9026144387</v>
      </c>
      <c r="R19" s="15"/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44829816649811</v>
      </c>
      <c r="C20" s="15" t="n">
        <f aca="false">pretaxincome*B20/expnorm</f>
        <v>26598.7289408402</v>
      </c>
      <c r="D20" s="15" t="n">
        <f aca="false">IF(A20&lt;startage,1,0)*(C20*(1-initialunempprob))+IF(A20=startage,1,0)*(C20*(1-unempprob))+IF(A20&gt;startage,1,0)*(C20*(1-unempprob)+unempprob*300*52)</f>
        <v>25674.8357098096</v>
      </c>
      <c r="E20" s="15" t="n">
        <f aca="false">spdropout*MetaSpouse!B17+sphs*MetaSpouse!D17+spba*MetaSpouse!F17+spma*MetaSpouse!H17</f>
        <v>19889.95</v>
      </c>
      <c r="F20" s="15" t="n">
        <f aca="false">E20*(1-spunemp)+spunemp*300*52</f>
        <v>19538.47010655</v>
      </c>
      <c r="G20" s="15" t="n">
        <f aca="false">IF(D20+F20-19000&gt;0,1,0)*(D20+F20-19000)</f>
        <v>26213.3058163596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162.1443490414</v>
      </c>
      <c r="I20" s="15" t="n">
        <f aca="false">D20+F20-H20</f>
        <v>36051.1614673182</v>
      </c>
      <c r="J20" s="10" t="n">
        <f aca="false">benefits*B20/expnorm</f>
        <v>12235.7902677596</v>
      </c>
      <c r="K20" s="10" t="n">
        <f aca="false">spdropout*MetaSpouse!C17+sphs*MetaSpouse!E17+spba*MetaSpouse!G17+spma*MetaSpouse!I17</f>
        <v>9102.57</v>
      </c>
      <c r="L20" s="10" t="n">
        <f aca="false">I20+IF(A20&lt;startage,1,0)*(J20*(1-initialunempprob))+IF(A20&gt;=startage,1,0)*(J20*(1-unempprob))+K20*(1-spunemp)</f>
        <v>55615.932689916</v>
      </c>
      <c r="M20" s="15" t="n">
        <f aca="false">L20/2/0.65</f>
        <v>42781.4866845508</v>
      </c>
      <c r="R20" s="15"/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8450562066056</v>
      </c>
      <c r="C21" s="15" t="n">
        <f aca="false">pretaxincome*B21/expnorm</f>
        <v>27263.6971643612</v>
      </c>
      <c r="D21" s="15" t="n">
        <f aca="false">IF(A21&lt;startage,1,0)*(C21*(1-initialunempprob))+IF(A21=startage,1,0)*(C21*(1-unempprob))+IF(A21&gt;startage,1,0)*(C21*(1-unempprob)+unempprob*300*52)</f>
        <v>26283.9466025548</v>
      </c>
      <c r="E21" s="15" t="n">
        <f aca="false">spdropout*MetaSpouse!B18+sphs*MetaSpouse!D18+spba*MetaSpouse!F18+spma*MetaSpouse!H18</f>
        <v>20387.149</v>
      </c>
      <c r="F21" s="15" t="n">
        <f aca="false">E21*(1-spunemp)+spunemp*300*52</f>
        <v>19994.933095281</v>
      </c>
      <c r="G21" s="15" t="n">
        <f aca="false">IF(D21+F21-19000&gt;0,1,0)*(D21+F21-19000)</f>
        <v>27278.8796978358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510.0542213434</v>
      </c>
      <c r="I21" s="15" t="n">
        <f aca="false">D21+F21-H21</f>
        <v>36768.8254764924</v>
      </c>
      <c r="J21" s="10" t="n">
        <f aca="false">benefits*B21/expnorm</f>
        <v>12541.6850244536</v>
      </c>
      <c r="K21" s="10" t="n">
        <f aca="false">spdropout*MetaSpouse!C18+sphs*MetaSpouse!E18+spba*MetaSpouse!G18+spma*MetaSpouse!I18</f>
        <v>9330.502</v>
      </c>
      <c r="L21" s="10" t="n">
        <f aca="false">I21+IF(A21&lt;startage,1,0)*(J21*(1-initialunempprob))+IF(A21&gt;=startage,1,0)*(J21*(1-unempprob))+K21*(1-spunemp)</f>
        <v>56823.0535995299</v>
      </c>
      <c r="M21" s="15" t="n">
        <f aca="false">L21/2/0.65</f>
        <v>43710.0412304076</v>
      </c>
      <c r="R21" s="15"/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52161826117708</v>
      </c>
      <c r="C22" s="15" t="n">
        <f aca="false">pretaxincome*B22/expnorm</f>
        <v>27945.2895934702</v>
      </c>
      <c r="D22" s="15" t="n">
        <f aca="false">IF(A22&lt;startage,1,0)*(C22*(1-initialunempprob))+IF(A22=startage,1,0)*(C22*(1-unempprob))+IF(A22&gt;startage,1,0)*(C22*(1-unempprob)+unempprob*300*52)</f>
        <v>26908.2852676187</v>
      </c>
      <c r="E22" s="15" t="n">
        <f aca="false">spdropout*MetaSpouse!B19+sphs*MetaSpouse!D19+spba*MetaSpouse!F19+spma*MetaSpouse!H19</f>
        <v>20897.239</v>
      </c>
      <c r="F22" s="15" t="n">
        <f aca="false">E22*(1-spunemp)+spunemp*300*52</f>
        <v>20463.230911491</v>
      </c>
      <c r="G22" s="15" t="n">
        <f aca="false">IF(D22+F22-19000&gt;0,1,0)*(D22+F22-19000)</f>
        <v>28371.516179109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9866.80003247931</v>
      </c>
      <c r="I22" s="15" t="n">
        <f aca="false">D22+F22-H22</f>
        <v>37504.7161466304</v>
      </c>
      <c r="J22" s="10" t="n">
        <f aca="false">benefits*B22/expnorm</f>
        <v>12855.2271500649</v>
      </c>
      <c r="K22" s="10" t="n">
        <f aca="false">spdropout*MetaSpouse!C19+sphs*MetaSpouse!E19+spba*MetaSpouse!G19+spma*MetaSpouse!I19</f>
        <v>9563.185</v>
      </c>
      <c r="L22" s="10" t="n">
        <f aca="false">I22+IF(A22&lt;startage,1,0)*(J22*(1-initialunempprob))+IF(A22&gt;=startage,1,0)*(J22*(1-unempprob))+K22*(1-spunemp)</f>
        <v>58059.7679058549</v>
      </c>
      <c r="M22" s="15" t="n">
        <f aca="false">L22/2/0.65</f>
        <v>44661.3599275807</v>
      </c>
      <c r="R22" s="15"/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5596587177065</v>
      </c>
      <c r="C23" s="15" t="n">
        <f aca="false">pretaxincome*B23/expnorm</f>
        <v>28643.9218333069</v>
      </c>
      <c r="D23" s="15" t="n">
        <f aca="false">IF(A23&lt;startage,1,0)*(C23*(1-initialunempprob))+IF(A23=startage,1,0)*(C23*(1-unempprob))+IF(A23&gt;startage,1,0)*(C23*(1-unempprob)+unempprob*300*52)</f>
        <v>27548.2323993092</v>
      </c>
      <c r="E23" s="15" t="n">
        <f aca="false">spdropout*MetaSpouse!B20+sphs*MetaSpouse!D20+spba*MetaSpouse!F20+spma*MetaSpouse!H20</f>
        <v>21419.31</v>
      </c>
      <c r="F23" s="15" t="n">
        <f aca="false">E23*(1-spunemp)+spunemp*300*52</f>
        <v>20942.52811239</v>
      </c>
      <c r="G23" s="15" t="n">
        <f aca="false">IF(D23+F23-19000&gt;0,1,0)*(D23+F23-19000)</f>
        <v>29490.7605116991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232.2333070698</v>
      </c>
      <c r="I23" s="15" t="n">
        <f aca="false">D23+F23-H23</f>
        <v>38258.5272046294</v>
      </c>
      <c r="J23" s="10" t="n">
        <f aca="false">benefits*B23/expnorm</f>
        <v>13176.6078288166</v>
      </c>
      <c r="K23" s="10" t="n">
        <f aca="false">spdropout*MetaSpouse!C20+sphs*MetaSpouse!E20+spba*MetaSpouse!G20+spma*MetaSpouse!I20</f>
        <v>9802.469</v>
      </c>
      <c r="L23" s="10" t="n">
        <f aca="false">I23+IF(A23&lt;startage,1,0)*(J23*(1-initialunempprob))+IF(A23&gt;=startage,1,0)*(J23*(1-unempprob))+K23*(1-spunemp)</f>
        <v>59327.6428881863</v>
      </c>
      <c r="M23" s="15" t="n">
        <f aca="false">L23/2/0.65</f>
        <v>45636.648375528</v>
      </c>
      <c r="R23" s="15"/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9865018564917</v>
      </c>
      <c r="C24" s="15" t="n">
        <f aca="false">pretaxincome*B24/expnorm</f>
        <v>29360.0198791396</v>
      </c>
      <c r="D24" s="15" t="n">
        <f aca="false">IF(A24&lt;startage,1,0)*(C24*(1-initialunempprob))+IF(A24=startage,1,0)*(C24*(1-unempprob))+IF(A24&gt;startage,1,0)*(C24*(1-unempprob)+unempprob*300*52)</f>
        <v>28204.1782092919</v>
      </c>
      <c r="E24" s="15" t="n">
        <f aca="false">spdropout*MetaSpouse!B21+sphs*MetaSpouse!D21+spba*MetaSpouse!F21+spma*MetaSpouse!H21</f>
        <v>21954.859</v>
      </c>
      <c r="F24" s="15" t="n">
        <f aca="false">E24*(1-spunemp)+spunemp*300*52</f>
        <v>21434.199047271</v>
      </c>
      <c r="G24" s="15" t="n">
        <f aca="false">IF(D24+F24-19000&gt;0,1,0)*(D24+F24-19000)</f>
        <v>30638.377256562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0606.9301742678</v>
      </c>
      <c r="I24" s="15" t="n">
        <f aca="false">D24+F24-H24</f>
        <v>39031.4470822951</v>
      </c>
      <c r="J24" s="10" t="n">
        <f aca="false">benefits*B24/expnorm</f>
        <v>13506.023024537</v>
      </c>
      <c r="K24" s="10" t="n">
        <f aca="false">spdropout*MetaSpouse!C21+sphs*MetaSpouse!E21+spba*MetaSpouse!G21+spma*MetaSpouse!I21</f>
        <v>10047.476</v>
      </c>
      <c r="L24" s="10" t="n">
        <f aca="false">I24+IF(A24&lt;startage,1,0)*(J24*(1-initialunempprob))+IF(A24&gt;=startage,1,0)*(J24*(1-unempprob))+K24*(1-spunemp)</f>
        <v>60627.240416615</v>
      </c>
      <c r="M24" s="15" t="n">
        <f aca="false">L24/2/0.65</f>
        <v>46636.3387820115</v>
      </c>
      <c r="R24" s="15"/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63861644029039</v>
      </c>
      <c r="C25" s="15" t="n">
        <f aca="false">pretaxincome*B25/expnorm</f>
        <v>30094.0203761181</v>
      </c>
      <c r="D25" s="15" t="n">
        <f aca="false">IF(A25&lt;startage,1,0)*(C25*(1-initialunempprob))+IF(A25=startage,1,0)*(C25*(1-unempprob))+IF(A25&gt;startage,1,0)*(C25*(1-unempprob)+unempprob*300*52)</f>
        <v>28876.5226645242</v>
      </c>
      <c r="E25" s="15" t="n">
        <f aca="false">spdropout*MetaSpouse!B22+sphs*MetaSpouse!D22+spba*MetaSpouse!F22+spma*MetaSpouse!H22</f>
        <v>22503.866</v>
      </c>
      <c r="F25" s="15" t="n">
        <f aca="false">E25*(1-spunemp)+spunemp*300*52</f>
        <v>21938.225354754</v>
      </c>
      <c r="G25" s="15" t="n">
        <f aca="false">IF(D25+F25-19000&gt;0,1,0)*(D25+F25-19000)</f>
        <v>31814.7480192782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0991.0152282943</v>
      </c>
      <c r="I25" s="15" t="n">
        <f aca="false">D25+F25-H25</f>
        <v>39823.7327909839</v>
      </c>
      <c r="J25" s="10" t="n">
        <f aca="false">benefits*B25/expnorm</f>
        <v>13843.6736001504</v>
      </c>
      <c r="K25" s="10" t="n">
        <f aca="false">spdropout*MetaSpouse!C22+sphs*MetaSpouse!E22+spba*MetaSpouse!G22+spma*MetaSpouse!I22</f>
        <v>10299.148</v>
      </c>
      <c r="L25" s="10" t="n">
        <f aca="false">I25+IF(A25&lt;startage,1,0)*(J25*(1-initialunempprob))+IF(A25&gt;=startage,1,0)*(J25*(1-unempprob))+K25*(1-spunemp)</f>
        <v>61959.8663139336</v>
      </c>
      <c r="M25" s="15" t="n">
        <f aca="false">L25/2/0.65</f>
        <v>47661.4356261028</v>
      </c>
      <c r="R25" s="15"/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67958185129765</v>
      </c>
      <c r="C26" s="15" t="n">
        <f aca="false">pretaxincome*B26/expnorm</f>
        <v>30846.370885521</v>
      </c>
      <c r="D26" s="15" t="n">
        <f aca="false">IF(A26&lt;startage,1,0)*(C26*(1-initialunempprob))+IF(A26=startage,1,0)*(C26*(1-unempprob))+IF(A26&gt;startage,1,0)*(C26*(1-unempprob)+unempprob*300*52)</f>
        <v>29565.6757311373</v>
      </c>
      <c r="E26" s="15" t="n">
        <f aca="false">spdropout*MetaSpouse!B23+sphs*MetaSpouse!D23+spba*MetaSpouse!F23+spma*MetaSpouse!H23</f>
        <v>23066.353</v>
      </c>
      <c r="F26" s="15" t="n">
        <f aca="false">E26*(1-spunemp)+spunemp*300*52</f>
        <v>22454.627232357</v>
      </c>
      <c r="G26" s="15" t="n">
        <f aca="false">IF(D26+F26-19000&gt;0,1,0)*(D26+F26-19000)</f>
        <v>33020.3029634943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384.6289175809</v>
      </c>
      <c r="I26" s="15" t="n">
        <f aca="false">D26+F26-H26</f>
        <v>40635.6740459134</v>
      </c>
      <c r="J26" s="10" t="n">
        <f aca="false">benefits*B26/expnorm</f>
        <v>14189.7654401542</v>
      </c>
      <c r="K26" s="10" t="n">
        <f aca="false">spdropout*MetaSpouse!C23+sphs*MetaSpouse!E23+spba*MetaSpouse!G23+spma*MetaSpouse!I23</f>
        <v>10556.543</v>
      </c>
      <c r="L26" s="10" t="n">
        <f aca="false">I26+IF(A26&lt;startage,1,0)*(J26*(1-initialunempprob))+IF(A26&gt;=startage,1,0)*(J26*(1-unempprob))+K26*(1-spunemp)</f>
        <v>63325.1340645616</v>
      </c>
      <c r="M26" s="15" t="n">
        <f aca="false">L26/2/0.65</f>
        <v>48711.6415881243</v>
      </c>
      <c r="R26" s="15"/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7215713975801</v>
      </c>
      <c r="C27" s="15" t="n">
        <f aca="false">pretaxincome*B27/expnorm</f>
        <v>31617.5301576591</v>
      </c>
      <c r="D27" s="15" t="n">
        <f aca="false">IF(A27&lt;startage,1,0)*(C27*(1-initialunempprob))+IF(A27=startage,1,0)*(C27*(1-unempprob))+IF(A27&gt;startage,1,0)*(C27*(1-unempprob)+unempprob*300*52)</f>
        <v>30272.0576244157</v>
      </c>
      <c r="E27" s="15" t="n">
        <f aca="false">spdropout*MetaSpouse!B24+sphs*MetaSpouse!D24+spba*MetaSpouse!F24+spma*MetaSpouse!H24</f>
        <v>23642.853</v>
      </c>
      <c r="F27" s="15" t="n">
        <f aca="false">E27*(1-spunemp)+spunemp*300*52</f>
        <v>22983.894010857</v>
      </c>
      <c r="G27" s="15" t="n">
        <f aca="false">IF(D27+F27-19000&gt;0,1,0)*(D27+F27-19000)</f>
        <v>34255.951635272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1788.0682089165</v>
      </c>
      <c r="I27" s="15" t="n">
        <f aca="false">D27+F27-H27</f>
        <v>41467.8834263562</v>
      </c>
      <c r="J27" s="10" t="n">
        <f aca="false">benefits*B27/expnorm</f>
        <v>14544.509576158</v>
      </c>
      <c r="K27" s="10" t="n">
        <f aca="false">spdropout*MetaSpouse!C24+sphs*MetaSpouse!E24+spba*MetaSpouse!G24+spma*MetaSpouse!I24</f>
        <v>10820.116</v>
      </c>
      <c r="L27" s="10" t="n">
        <f aca="false">I27+IF(A27&lt;startage,1,0)*(J27*(1-initialunempprob))+IF(A27&gt;=startage,1,0)*(J27*(1-unempprob))+K27*(1-spunemp)</f>
        <v>64724.2672741209</v>
      </c>
      <c r="M27" s="15" t="n">
        <f aca="false">L27/2/0.65</f>
        <v>49787.8979031699</v>
      </c>
      <c r="R27" s="15"/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7646106825196</v>
      </c>
      <c r="C28" s="15" t="n">
        <f aca="false">pretaxincome*B28/expnorm</f>
        <v>32407.9684116005</v>
      </c>
      <c r="D28" s="15" t="n">
        <f aca="false">IF(A28&lt;startage,1,0)*(C28*(1-initialunempprob))+IF(A28=startage,1,0)*(C28*(1-unempprob))+IF(A28&gt;startage,1,0)*(C28*(1-unempprob)+unempprob*300*52)</f>
        <v>30996.0990650261</v>
      </c>
      <c r="E28" s="15" t="n">
        <f aca="false">spdropout*MetaSpouse!B25+sphs*MetaSpouse!D25+spba*MetaSpouse!F25+spma*MetaSpouse!H25</f>
        <v>24234.342</v>
      </c>
      <c r="F28" s="15" t="n">
        <f aca="false">E28*(1-spunemp)+spunemp*300*52</f>
        <v>23526.921725598</v>
      </c>
      <c r="G28" s="15" t="n">
        <f aca="false">IF(D28+F28-19000&gt;0,1,0)*(D28+F28-19000)</f>
        <v>35523.020790624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201.7662881388</v>
      </c>
      <c r="I28" s="15" t="n">
        <f aca="false">D28+F28-H28</f>
        <v>42321.2545024853</v>
      </c>
      <c r="J28" s="10" t="n">
        <f aca="false">benefits*B28/expnorm</f>
        <v>14908.122315562</v>
      </c>
      <c r="K28" s="10" t="n">
        <f aca="false">spdropout*MetaSpouse!C25+sphs*MetaSpouse!E25+spba*MetaSpouse!G25+spma*MetaSpouse!I25</f>
        <v>11090.394</v>
      </c>
      <c r="L28" s="10" t="n">
        <f aca="false">I28+IF(A28&lt;startage,1,0)*(J28*(1-initialunempprob))+IF(A28&gt;=startage,1,0)*(J28*(1-unempprob))+K28*(1-spunemp)</f>
        <v>66158.8414727261</v>
      </c>
      <c r="M28" s="15" t="n">
        <f aca="false">L28/2/0.65</f>
        <v>50891.4165174816</v>
      </c>
      <c r="R28" s="15"/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80872594958259</v>
      </c>
      <c r="C29" s="15" t="n">
        <f aca="false">pretaxincome*B29/expnorm</f>
        <v>33218.1676218905</v>
      </c>
      <c r="D29" s="15" t="n">
        <f aca="false">IF(A29&lt;startage,1,0)*(C29*(1-initialunempprob))+IF(A29=startage,1,0)*(C29*(1-unempprob))+IF(A29&gt;startage,1,0)*(C29*(1-unempprob)+unempprob*300*52)</f>
        <v>31738.2415416517</v>
      </c>
      <c r="E29" s="15" t="n">
        <f aca="false">spdropout*MetaSpouse!B26+sphs*MetaSpouse!D26+spba*MetaSpouse!F26+spma*MetaSpouse!H26</f>
        <v>24839.898</v>
      </c>
      <c r="F29" s="15" t="n">
        <f aca="false">E29*(1-spunemp)+spunemp*300*52</f>
        <v>24082.863916962</v>
      </c>
      <c r="G29" s="15" t="n">
        <f aca="false">IF(D29+F29-19000&gt;0,1,0)*(D29+F29-19000)</f>
        <v>36821.1054586137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2625.5909322374</v>
      </c>
      <c r="I29" s="15" t="n">
        <f aca="false">D29+F29-H29</f>
        <v>43195.5145263764</v>
      </c>
      <c r="J29" s="10" t="n">
        <f aca="false">benefits*B29/expnorm</f>
        <v>15280.825373451</v>
      </c>
      <c r="K29" s="10" t="n">
        <f aca="false">spdropout*MetaSpouse!C26+sphs*MetaSpouse!E26+spba*MetaSpouse!G26+spma*MetaSpouse!I26</f>
        <v>11367.882</v>
      </c>
      <c r="L29" s="10" t="n">
        <f aca="false">I29+IF(A29&lt;startage,1,0)*(J29*(1-initialunempprob))+IF(A29&gt;=startage,1,0)*(J29*(1-unempprob))+K29*(1-spunemp)</f>
        <v>67629.2506283155</v>
      </c>
      <c r="M29" s="15" t="n">
        <f aca="false">L29/2/0.65</f>
        <v>52022.5004833196</v>
      </c>
      <c r="R29" s="15"/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85394409832215</v>
      </c>
      <c r="C30" s="15" t="n">
        <f aca="false">pretaxincome*B30/expnorm</f>
        <v>34048.6218124378</v>
      </c>
      <c r="D30" s="15" t="n">
        <f aca="false">IF(A30&lt;startage,1,0)*(C30*(1-initialunempprob))+IF(A30=startage,1,0)*(C30*(1-unempprob))+IF(A30&gt;startage,1,0)*(C30*(1-unempprob)+unempprob*300*52)</f>
        <v>32498.937580193</v>
      </c>
      <c r="E30" s="15" t="n">
        <f aca="false">spdropout*MetaSpouse!B27+sphs*MetaSpouse!D27+spba*MetaSpouse!F27+spma*MetaSpouse!H27</f>
        <v>25460.956</v>
      </c>
      <c r="F30" s="15" t="n">
        <f aca="false">E30*(1-spunemp)+spunemp*300*52</f>
        <v>24653.038013964</v>
      </c>
      <c r="G30" s="15" t="n">
        <f aca="false">IF(D30+F30-19000&gt;0,1,0)*(D30+F30-19000)</f>
        <v>38151.97559415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060.1200314923</v>
      </c>
      <c r="I30" s="15" t="n">
        <f aca="false">D30+F30-H30</f>
        <v>44091.8555626648</v>
      </c>
      <c r="J30" s="10" t="n">
        <f aca="false">benefits*B30/expnorm</f>
        <v>15662.8460077873</v>
      </c>
      <c r="K30" s="10" t="n">
        <f aca="false">spdropout*MetaSpouse!C27+sphs*MetaSpouse!E27+spba*MetaSpouse!G27+spma*MetaSpouse!I27</f>
        <v>11652.097</v>
      </c>
      <c r="L30" s="10" t="n">
        <f aca="false">I30+IF(A30&lt;startage,1,0)*(J30*(1-initialunempprob))+IF(A30&gt;=startage,1,0)*(J30*(1-unempprob))+K30*(1-spunemp)</f>
        <v>69136.4515464909</v>
      </c>
      <c r="M30" s="15" t="n">
        <f aca="false">L30/2/0.65</f>
        <v>53181.885804993</v>
      </c>
      <c r="R30" s="15"/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90029270078021</v>
      </c>
      <c r="C31" s="15" t="n">
        <f aca="false">pretaxincome*B31/expnorm</f>
        <v>34899.8373577487</v>
      </c>
      <c r="D31" s="15" t="n">
        <f aca="false">IF(A31&lt;startage,1,0)*(C31*(1-initialunempprob))+IF(A31=startage,1,0)*(C31*(1-unempprob))+IF(A31&gt;startage,1,0)*(C31*(1-unempprob)+unempprob*300*52)</f>
        <v>33278.6510196979</v>
      </c>
      <c r="E31" s="15" t="n">
        <f aca="false">spdropout*MetaSpouse!B28+sphs*MetaSpouse!D28+spba*MetaSpouse!F28+spma*MetaSpouse!H28</f>
        <v>26097.107</v>
      </c>
      <c r="F31" s="15" t="n">
        <f aca="false">E31*(1-spunemp)+spunemp*300*52</f>
        <v>25237.068526383</v>
      </c>
      <c r="G31" s="15" t="n">
        <f aca="false">IF(D31+F31-19000&gt;0,1,0)*(D31+F31-19000)</f>
        <v>39515.7195460808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3505.3824317954</v>
      </c>
      <c r="I31" s="15" t="n">
        <f aca="false">D31+F31-H31</f>
        <v>45010.3371142854</v>
      </c>
      <c r="J31" s="10" t="n">
        <f aca="false">benefits*B31/expnorm</f>
        <v>16054.417157982</v>
      </c>
      <c r="K31" s="10" t="n">
        <f aca="false">spdropout*MetaSpouse!C28+sphs*MetaSpouse!E28+spba*MetaSpouse!G28+spma*MetaSpouse!I28</f>
        <v>11943.494</v>
      </c>
      <c r="L31" s="10" t="n">
        <f aca="false">I31+IF(A31&lt;startage,1,0)*(J31*(1-initialunempprob))+IF(A31&gt;=startage,1,0)*(J31*(1-unempprob))+K31*(1-spunemp)</f>
        <v>70681.1348240829</v>
      </c>
      <c r="M31" s="15" t="n">
        <f aca="false">L31/2/0.65</f>
        <v>54370.103710833</v>
      </c>
      <c r="R31" s="15"/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94780001829971</v>
      </c>
      <c r="C32" s="15" t="n">
        <f aca="false">pretaxincome*B32/expnorm</f>
        <v>35772.3332916925</v>
      </c>
      <c r="D32" s="15" t="n">
        <f aca="false">IF(A32&lt;startage,1,0)*(C32*(1-initialunempprob))+IF(A32=startage,1,0)*(C32*(1-unempprob))+IF(A32&gt;startage,1,0)*(C32*(1-unempprob)+unempprob*300*52)</f>
        <v>34077.8572951903</v>
      </c>
      <c r="E32" s="15" t="n">
        <f aca="false">spdropout*MetaSpouse!B29+sphs*MetaSpouse!D29+spba*MetaSpouse!F29+spma*MetaSpouse!H29</f>
        <v>26750.247</v>
      </c>
      <c r="F32" s="15" t="n">
        <f aca="false">E32*(1-spunemp)+spunemp*300*52</f>
        <v>25836.696113043</v>
      </c>
      <c r="G32" s="15" t="n">
        <f aca="false">IF(D32+F32-19000&gt;0,1,0)*(D32+F32-19000)</f>
        <v>40914.553408233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3962.1016877882</v>
      </c>
      <c r="I32" s="15" t="n">
        <f aca="false">D32+F32-H32</f>
        <v>45952.4517204451</v>
      </c>
      <c r="J32" s="10" t="n">
        <f aca="false">benefits*B32/expnorm</f>
        <v>16455.7775869315</v>
      </c>
      <c r="K32" s="10" t="n">
        <f aca="false">spdropout*MetaSpouse!C29+sphs*MetaSpouse!E29+spba*MetaSpouse!G29+spma*MetaSpouse!I29</f>
        <v>12242.131</v>
      </c>
      <c r="L32" s="10" t="n">
        <f aca="false">I32+IF(A32&lt;startage,1,0)*(J32*(1-initialunempprob))+IF(A32&gt;=startage,1,0)*(J32*(1-unempprob))+K32*(1-spunemp)</f>
        <v>72265.0649551134</v>
      </c>
      <c r="M32" s="15" t="n">
        <f aca="false">L32/2/0.65</f>
        <v>55588.5115039334</v>
      </c>
      <c r="R32" s="15"/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964950187572</v>
      </c>
      <c r="C33" s="15" t="n">
        <f aca="false">pretaxincome*B33/expnorm</f>
        <v>36666.6416239848</v>
      </c>
      <c r="D33" s="15" t="n">
        <f aca="false">IF(A33&lt;startage,1,0)*(C33*(1-initialunempprob))+IF(A33=startage,1,0)*(C33*(1-unempprob))+IF(A33&gt;startage,1,0)*(C33*(1-unempprob)+unempprob*300*52)</f>
        <v>34897.0437275701</v>
      </c>
      <c r="E33" s="15" t="n">
        <f aca="false">spdropout*MetaSpouse!B30+sphs*MetaSpouse!D30+spba*MetaSpouse!F30+spma*MetaSpouse!H30</f>
        <v>27418.552</v>
      </c>
      <c r="F33" s="15" t="n">
        <f aca="false">E33*(1-spunemp)+spunemp*300*52</f>
        <v>26450.246216088</v>
      </c>
      <c r="G33" s="15" t="n">
        <f aca="false">IF(D33+F33-19000&gt;0,1,0)*(D33+F33-19000)</f>
        <v>42347.289943658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429.8901666044</v>
      </c>
      <c r="I33" s="15" t="n">
        <f aca="false">D33+F33-H33</f>
        <v>46917.3997770537</v>
      </c>
      <c r="J33" s="10" t="n">
        <f aca="false">benefits*B33/expnorm</f>
        <v>16867.1720266048</v>
      </c>
      <c r="K33" s="10" t="n">
        <f aca="false">spdropout*MetaSpouse!C30+sphs*MetaSpouse!E30+spba*MetaSpouse!G30+spma*MetaSpouse!I30</f>
        <v>12547.992</v>
      </c>
      <c r="L33" s="10" t="n">
        <f aca="false">I33+IF(A33&lt;startage,1,0)*(J33*(1-initialunempprob))+IF(A33&gt;=startage,1,0)*(J33*(1-unempprob))+K33*(1-spunemp)</f>
        <v>73887.6518208717</v>
      </c>
      <c r="M33" s="15" t="n">
        <f aca="false">L33/2/0.65</f>
        <v>56836.6552468244</v>
      </c>
      <c r="R33" s="15"/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2.04640739422613</v>
      </c>
      <c r="C34" s="15" t="n">
        <f aca="false">pretaxincome*B34/expnorm</f>
        <v>37583.3076645844</v>
      </c>
      <c r="D34" s="15" t="n">
        <f aca="false">IF(A34&lt;startage,1,0)*(C34*(1-initialunempprob))+IF(A34=startage,1,0)*(C34*(1-unempprob))+IF(A34&gt;startage,1,0)*(C34*(1-unempprob)+unempprob*300*52)</f>
        <v>35736.7098207593</v>
      </c>
      <c r="E34" s="15" t="n">
        <f aca="false">spdropout*MetaSpouse!B31+sphs*MetaSpouse!D31+spba*MetaSpouse!F31+spma*MetaSpouse!H31</f>
        <v>28103.922</v>
      </c>
      <c r="F34" s="15" t="n">
        <f aca="false">E34*(1-spunemp)+spunemp*300*52</f>
        <v>27079.463166618</v>
      </c>
      <c r="G34" s="15" t="n">
        <f aca="false">IF(D34+F34-19000&gt;0,1,0)*(D34+F34-19000)</f>
        <v>43816.1729873773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4909.4804803787</v>
      </c>
      <c r="I34" s="15" t="n">
        <f aca="false">D34+F34-H34</f>
        <v>47906.6925069986</v>
      </c>
      <c r="J34" s="10" t="n">
        <f aca="false">benefits*B34/expnorm</f>
        <v>17288.8513272699</v>
      </c>
      <c r="K34" s="10" t="n">
        <f aca="false">spdropout*MetaSpouse!C31+sphs*MetaSpouse!E31+spba*MetaSpouse!G31+spma*MetaSpouse!I31</f>
        <v>12862.089</v>
      </c>
      <c r="L34" s="10" t="n">
        <f aca="false">I34+IF(A34&lt;startage,1,0)*(J34*(1-initialunempprob))+IF(A34&gt;=startage,1,0)*(J34*(1-unempprob))+K34*(1-spunemp)</f>
        <v>75551.5655089189</v>
      </c>
      <c r="M34" s="15" t="n">
        <f aca="false">L34/2/0.65</f>
        <v>58116.5888530145</v>
      </c>
      <c r="R34" s="15"/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2.09756757908179</v>
      </c>
      <c r="C35" s="15" t="n">
        <f aca="false">pretaxincome*B35/expnorm</f>
        <v>38522.890356199</v>
      </c>
      <c r="D35" s="15" t="n">
        <f aca="false">IF(A35&lt;startage,1,0)*(C35*(1-initialunempprob))+IF(A35=startage,1,0)*(C35*(1-unempprob))+IF(A35&gt;startage,1,0)*(C35*(1-unempprob)+unempprob*300*52)</f>
        <v>36597.3675662783</v>
      </c>
      <c r="E35" s="15" t="n">
        <f aca="false">spdropout*MetaSpouse!B32+sphs*MetaSpouse!D32+spba*MetaSpouse!F32+spma*MetaSpouse!H32</f>
        <v>28806.866</v>
      </c>
      <c r="F35" s="15" t="n">
        <f aca="false">E35*(1-spunemp)+spunemp*300*52</f>
        <v>27724.814261754</v>
      </c>
      <c r="G35" s="15" t="n">
        <f aca="false">IF(D35+F35-19000&gt;0,1,0)*(D35+F35-19000)</f>
        <v>45322.181828032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401.1923668525</v>
      </c>
      <c r="I35" s="15" t="n">
        <f aca="false">D35+F35-H35</f>
        <v>48920.9894611797</v>
      </c>
      <c r="J35" s="10" t="n">
        <f aca="false">benefits*B35/expnorm</f>
        <v>17721.0726104517</v>
      </c>
      <c r="K35" s="10" t="n">
        <f aca="false">spdropout*MetaSpouse!C32+sphs*MetaSpouse!E32+spba*MetaSpouse!G32+spma*MetaSpouse!I32</f>
        <v>13183.444</v>
      </c>
      <c r="L35" s="10" t="n">
        <f aca="false">I35+IF(A35&lt;startage,1,0)*(J35*(1-initialunempprob))+IF(A35&gt;=startage,1,0)*(J35*(1-unempprob))+K35*(1-spunemp)</f>
        <v>77256.8032219895</v>
      </c>
      <c r="M35" s="15" t="n">
        <f aca="false">L35/2/0.65</f>
        <v>59428.3101707611</v>
      </c>
      <c r="R35" s="15"/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15000676855883</v>
      </c>
      <c r="C36" s="15" t="n">
        <f aca="false">pretaxincome*B36/expnorm</f>
        <v>39485.962615104</v>
      </c>
      <c r="D36" s="15" t="n">
        <f aca="false">IF(A36&lt;startage,1,0)*(C36*(1-initialunempprob))+IF(A36=startage,1,0)*(C36*(1-unempprob))+IF(A36&gt;startage,1,0)*(C36*(1-unempprob)+unempprob*300*52)</f>
        <v>37479.5417554352</v>
      </c>
      <c r="E36" s="15" t="n">
        <f aca="false">spdropout*MetaSpouse!B33+sphs*MetaSpouse!D33+spba*MetaSpouse!F33+spma*MetaSpouse!H33</f>
        <v>29526.979</v>
      </c>
      <c r="F36" s="15" t="n">
        <f aca="false">E36*(1-spunemp)+spunemp*300*52</f>
        <v>28385.927683551</v>
      </c>
      <c r="G36" s="15" t="n">
        <f aca="false">IF(D36+F36-19000&gt;0,1,0)*(D36+F36-19000)</f>
        <v>46865.469438986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5905.075771829</v>
      </c>
      <c r="I36" s="15" t="n">
        <f aca="false">D36+F36-H36</f>
        <v>49960.3936671572</v>
      </c>
      <c r="J36" s="10" t="n">
        <f aca="false">benefits*B36/expnorm</f>
        <v>18164.099425713</v>
      </c>
      <c r="K36" s="10" t="n">
        <f aca="false">spdropout*MetaSpouse!C33+sphs*MetaSpouse!E33+spba*MetaSpouse!G33+spma*MetaSpouse!I33</f>
        <v>13513.013</v>
      </c>
      <c r="L36" s="10" t="n">
        <f aca="false">I36+IF(A36&lt;startage,1,0)*(J36*(1-initialunempprob))+IF(A36&gt;=startage,1,0)*(J36*(1-unempprob))+K36*(1-spunemp)</f>
        <v>79004.5870730073</v>
      </c>
      <c r="M36" s="15" t="n">
        <f aca="false">L36/2/0.65</f>
        <v>60772.7592869287</v>
      </c>
      <c r="R36" s="15"/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2037569377728</v>
      </c>
      <c r="C37" s="15" t="n">
        <f aca="false">pretaxincome*B37/expnorm</f>
        <v>40473.1116804816</v>
      </c>
      <c r="D37" s="15" t="n">
        <f aca="false">IF(A37&lt;startage,1,0)*(C37*(1-initialunempprob))+IF(A37=startage,1,0)*(C37*(1-unempprob))+IF(A37&gt;startage,1,0)*(C37*(1-unempprob)+unempprob*300*52)</f>
        <v>38383.7702993211</v>
      </c>
      <c r="E37" s="15" t="n">
        <f aca="false">spdropout*MetaSpouse!B34+sphs*MetaSpouse!D34+spba*MetaSpouse!F34+spma*MetaSpouse!H34</f>
        <v>30265.219</v>
      </c>
      <c r="F37" s="15" t="n">
        <f aca="false">E37*(1-spunemp)+spunemp*300*52</f>
        <v>29063.682942111</v>
      </c>
      <c r="G37" s="15" t="n">
        <f aca="false">IF(D37+F37-19000&gt;0,1,0)*(D37+F37-19000)</f>
        <v>48447.453241432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6421.5934833276</v>
      </c>
      <c r="I37" s="15" t="n">
        <f aca="false">D37+F37-H37</f>
        <v>51025.8597581045</v>
      </c>
      <c r="J37" s="10" t="n">
        <f aca="false">benefits*B37/expnorm</f>
        <v>18618.2019113558</v>
      </c>
      <c r="K37" s="10" t="n">
        <f aca="false">spdropout*MetaSpouse!C34+sphs*MetaSpouse!E34+spba*MetaSpouse!G34+spma*MetaSpouse!I34</f>
        <v>13850.858</v>
      </c>
      <c r="L37" s="10" t="n">
        <f aca="false">I37+IF(A37&lt;startage,1,0)*(J37*(1-initialunempprob))+IF(A37&gt;=startage,1,0)*(J37*(1-unempprob))+K37*(1-spunemp)</f>
        <v>80796.1760621084</v>
      </c>
      <c r="M37" s="15" t="n">
        <f aca="false">L37/2/0.65</f>
        <v>62150.9046631603</v>
      </c>
      <c r="R37" s="15"/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25885086121712</v>
      </c>
      <c r="C38" s="15" t="n">
        <f aca="false">pretaxincome*B38/expnorm</f>
        <v>41484.9394724936</v>
      </c>
      <c r="D38" s="15" t="n">
        <f aca="false">IF(A38&lt;startage,1,0)*(C38*(1-initialunempprob))+IF(A38=startage,1,0)*(C38*(1-unempprob))+IF(A38&gt;startage,1,0)*(C38*(1-unempprob)+unempprob*300*52)</f>
        <v>39310.6045568041</v>
      </c>
      <c r="E38" s="15" t="n">
        <f aca="false">spdropout*MetaSpouse!B35+sphs*MetaSpouse!D35+spba*MetaSpouse!F35+spma*MetaSpouse!H35</f>
        <v>31021.6</v>
      </c>
      <c r="F38" s="15" t="n">
        <f aca="false">E38*(1-spunemp)+spunemp*300*52</f>
        <v>29758.0928904</v>
      </c>
      <c r="G38" s="15" t="n">
        <f aca="false">IF(D38+F38-19000&gt;0,1,0)*(D38+F38-19000)</f>
        <v>50068.697447204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6950.9297165121</v>
      </c>
      <c r="I38" s="15" t="n">
        <f aca="false">D38+F38-H38</f>
        <v>52117.767730692</v>
      </c>
      <c r="J38" s="10" t="n">
        <f aca="false">benefits*B38/expnorm</f>
        <v>19083.6569591397</v>
      </c>
      <c r="K38" s="10" t="n">
        <f aca="false">spdropout*MetaSpouse!C35+sphs*MetaSpouse!E35+spba*MetaSpouse!G35+spma*MetaSpouse!I35</f>
        <v>14197.44</v>
      </c>
      <c r="L38" s="10" t="n">
        <f aca="false">I38+IF(A38&lt;startage,1,0)*(J38*(1-initialunempprob))+IF(A38&gt;=startage,1,0)*(J38*(1-unempprob))+K38*(1-spunemp)</f>
        <v>82632.6270486239</v>
      </c>
      <c r="M38" s="15" t="n">
        <f aca="false">L38/2/0.65</f>
        <v>63563.5592681722</v>
      </c>
      <c r="R38" s="15"/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31532213274755</v>
      </c>
      <c r="C39" s="15" t="n">
        <f aca="false">pretaxincome*B39/expnorm</f>
        <v>42522.0629593059</v>
      </c>
      <c r="D39" s="15" t="n">
        <f aca="false">IF(A39&lt;startage,1,0)*(C39*(1-initialunempprob))+IF(A39=startage,1,0)*(C39*(1-unempprob))+IF(A39&gt;startage,1,0)*(C39*(1-unempprob)+unempprob*300*52)</f>
        <v>40260.6096707242</v>
      </c>
      <c r="E39" s="15" t="n">
        <f aca="false">spdropout*MetaSpouse!B36+sphs*MetaSpouse!D36+spba*MetaSpouse!F36+spma*MetaSpouse!H36</f>
        <v>31797.182</v>
      </c>
      <c r="F39" s="15" t="n">
        <f aca="false">E39*(1-spunemp)+spunemp*300*52</f>
        <v>30470.130681558</v>
      </c>
      <c r="G39" s="15" t="n">
        <f aca="false">IF(D39+F39-19000&gt;0,1,0)*(D39+F39-19000)</f>
        <v>51730.740352282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7493.5867250201</v>
      </c>
      <c r="I39" s="15" t="n">
        <f aca="false">D39+F39-H39</f>
        <v>53237.1536272621</v>
      </c>
      <c r="J39" s="10" t="n">
        <f aca="false">benefits*B39/expnorm</f>
        <v>19560.7483831182</v>
      </c>
      <c r="K39" s="10" t="n">
        <f aca="false">spdropout*MetaSpouse!C36+sphs*MetaSpouse!E36+spba*MetaSpouse!G36+spma*MetaSpouse!I36</f>
        <v>14552.306</v>
      </c>
      <c r="L39" s="10" t="n">
        <f aca="false">I39+IF(A39&lt;startage,1,0)*(J39*(1-initialunempprob))+IF(A39&gt;=startage,1,0)*(J39*(1-unempprob))+K39*(1-spunemp)</f>
        <v>84514.8201633123</v>
      </c>
      <c r="M39" s="15" t="n">
        <f aca="false">L39/2/0.65</f>
        <v>65011.4001256249</v>
      </c>
      <c r="R39" s="15"/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37320518606624</v>
      </c>
      <c r="C40" s="15" t="n">
        <f aca="false">pretaxincome*B40/expnorm</f>
        <v>43585.1145332886</v>
      </c>
      <c r="D40" s="15" t="n">
        <f aca="false">IF(A40&lt;startage,1,0)*(C40*(1-initialunempprob))+IF(A40=startage,1,0)*(C40*(1-unempprob))+IF(A40&gt;startage,1,0)*(C40*(1-unempprob)+unempprob*300*52)</f>
        <v>41234.3649124923</v>
      </c>
      <c r="E40" s="15" t="n">
        <f aca="false">spdropout*MetaSpouse!B37+sphs*MetaSpouse!D37+spba*MetaSpouse!F37+spma*MetaSpouse!H37</f>
        <v>32591.931</v>
      </c>
      <c r="F40" s="15" t="n">
        <f aca="false">E40*(1-spunemp)+spunemp*300*52</f>
        <v>31199.765101239</v>
      </c>
      <c r="G40" s="15" t="n">
        <f aca="false">IF(D40+F40-19000&gt;0,1,0)*(D40+F40-19000)</f>
        <v>53434.130013731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8049.7434494833</v>
      </c>
      <c r="I40" s="15" t="n">
        <f aca="false">D40+F40-H40</f>
        <v>54384.3865642481</v>
      </c>
      <c r="J40" s="10" t="n">
        <f aca="false">benefits*B40/expnorm</f>
        <v>20049.7670926961</v>
      </c>
      <c r="K40" s="10" t="n">
        <f aca="false">spdropout*MetaSpouse!C37+sphs*MetaSpouse!E37+spba*MetaSpouse!G37+spma*MetaSpouse!I37</f>
        <v>14915.935</v>
      </c>
      <c r="L40" s="10" t="n">
        <f aca="false">I40+IF(A40&lt;startage,1,0)*(J40*(1-initialunempprob))+IF(A40&gt;=startage,1,0)*(J40*(1-unempprob))+K40*(1-spunemp)</f>
        <v>86443.8307506727</v>
      </c>
      <c r="M40" s="15" t="n">
        <f aca="false">L40/2/0.65</f>
        <v>66495.2544235944</v>
      </c>
      <c r="R40" s="15"/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43253531571789</v>
      </c>
      <c r="C41" s="15" t="n">
        <f aca="false">pretaxincome*B41/expnorm</f>
        <v>44674.7423966208</v>
      </c>
      <c r="D41" s="15" t="n">
        <f aca="false">IF(A41&lt;startage,1,0)*(C41*(1-initialunempprob))+IF(A41=startage,1,0)*(C41*(1-unempprob))+IF(A41&gt;startage,1,0)*(C41*(1-unempprob)+unempprob*300*52)</f>
        <v>42232.4640353047</v>
      </c>
      <c r="E41" s="15" t="n">
        <f aca="false">spdropout*MetaSpouse!B38+sphs*MetaSpouse!D38+spba*MetaSpouse!F38+spma*MetaSpouse!H38</f>
        <v>33406.883</v>
      </c>
      <c r="F41" s="15" t="n">
        <f aca="false">E41*(1-spunemp)+spunemp*300*52</f>
        <v>31947.947268927</v>
      </c>
      <c r="G41" s="15" t="n">
        <f aca="false">IF(D41+F41-19000&gt;0,1,0)*(D41+F41-19000)</f>
        <v>55180.4113042316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8619.9042908316</v>
      </c>
      <c r="I41" s="15" t="n">
        <f aca="false">D41+F41-H41</f>
        <v>55560.5070134</v>
      </c>
      <c r="J41" s="10" t="n">
        <f aca="false">benefits*B41/expnorm</f>
        <v>20551.0112700135</v>
      </c>
      <c r="K41" s="10" t="n">
        <f aca="false">spdropout*MetaSpouse!C38+sphs*MetaSpouse!E38+spba*MetaSpouse!G38+spma*MetaSpouse!I38</f>
        <v>15288.85</v>
      </c>
      <c r="L41" s="10" t="n">
        <f aca="false">I41+IF(A41&lt;startage,1,0)*(J41*(1-initialunempprob))+IF(A41&gt;=startage,1,0)*(J41*(1-unempprob))+K41*(1-spunemp)</f>
        <v>88421.4525673824</v>
      </c>
      <c r="M41" s="15" t="n">
        <f aca="false">L41/2/0.65</f>
        <v>68016.5019749095</v>
      </c>
      <c r="R41" s="15"/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49334869861084</v>
      </c>
      <c r="C42" s="15" t="n">
        <f aca="false">pretaxincome*B42/expnorm</f>
        <v>45791.6109565363</v>
      </c>
      <c r="D42" s="15" t="n">
        <f aca="false">IF(A42&lt;startage,1,0)*(C42*(1-initialunempprob))+IF(A42=startage,1,0)*(C42*(1-unempprob))+IF(A42&gt;startage,1,0)*(C42*(1-unempprob)+unempprob*300*52)</f>
        <v>43255.5156361873</v>
      </c>
      <c r="E42" s="15" t="n">
        <f aca="false">spdropout*MetaSpouse!B39+sphs*MetaSpouse!D39+spba*MetaSpouse!F39+spma*MetaSpouse!H39</f>
        <v>34242.557</v>
      </c>
      <c r="F42" s="15" t="n">
        <f aca="false">E42*(1-spunemp)+spunemp*300*52</f>
        <v>32715.153662433</v>
      </c>
      <c r="G42" s="15" t="n">
        <f aca="false">IF(D42+F42-19000&gt;0,1,0)*(D42+F42-19000)</f>
        <v>56970.6692986203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9204.4235259995</v>
      </c>
      <c r="I42" s="15" t="n">
        <f aca="false">D42+F42-H42</f>
        <v>56766.2457726207</v>
      </c>
      <c r="J42" s="10" t="n">
        <f aca="false">benefits*B42/expnorm</f>
        <v>21064.7865517638</v>
      </c>
      <c r="K42" s="10" t="n">
        <f aca="false">spdropout*MetaSpouse!C39+sphs*MetaSpouse!E39+spba*MetaSpouse!G39+spma*MetaSpouse!I39</f>
        <v>15670.568</v>
      </c>
      <c r="L42" s="10" t="n">
        <f aca="false">I42+IF(A42&lt;startage,1,0)*(J42*(1-initialunempprob))+IF(A42&gt;=startage,1,0)*(J42*(1-unempprob))+K42*(1-spunemp)</f>
        <v>90448.2529472284</v>
      </c>
      <c r="M42" s="15" t="n">
        <f aca="false">L42/2/0.65</f>
        <v>69575.5791901757</v>
      </c>
      <c r="R42" s="15"/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55568241607611</v>
      </c>
      <c r="C43" s="15" t="n">
        <f aca="false">pretaxincome*B43/expnorm</f>
        <v>46936.4012304497</v>
      </c>
      <c r="D43" s="15" t="n">
        <f aca="false">IF(A43&lt;startage,1,0)*(C43*(1-initialunempprob))+IF(A43=startage,1,0)*(C43*(1-unempprob))+IF(A43&gt;startage,1,0)*(C43*(1-unempprob)+unempprob*300*52)</f>
        <v>44304.1435270919</v>
      </c>
      <c r="E43" s="15" t="n">
        <f aca="false">spdropout*MetaSpouse!B40+sphs*MetaSpouse!D40+spba*MetaSpouse!F40+spma*MetaSpouse!H40</f>
        <v>35098.025</v>
      </c>
      <c r="F43" s="15" t="n">
        <f aca="false">E43*(1-spunemp)+spunemp*300*52</f>
        <v>33500.532313725</v>
      </c>
      <c r="G43" s="15" t="n">
        <f aca="false">IF(D43+F43-19000&gt;0,1,0)*(D43+F43-19000)</f>
        <v>58804.675840816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19803.2266620267</v>
      </c>
      <c r="I43" s="15" t="n">
        <f aca="false">D43+F43-H43</f>
        <v>58001.4491787902</v>
      </c>
      <c r="J43" s="10" t="n">
        <f aca="false">benefits*B43/expnorm</f>
        <v>21591.4062155579</v>
      </c>
      <c r="K43" s="10" t="n">
        <f aca="false">spdropout*MetaSpouse!C40+sphs*MetaSpouse!E40+spba*MetaSpouse!G40+spma*MetaSpouse!I40</f>
        <v>16063.017</v>
      </c>
      <c r="L43" s="10" t="n">
        <f aca="false">I43+IF(A43&lt;startage,1,0)*(J43*(1-initialunempprob))+IF(A43&gt;=startage,1,0)*(J43*(1-unempprob))+K43*(1-spunemp)</f>
        <v>92526.1352264143</v>
      </c>
      <c r="M43" s="15" t="n">
        <f aca="false">L43/2/0.65</f>
        <v>71173.9501741648</v>
      </c>
      <c r="R43" s="15"/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61957447647801</v>
      </c>
      <c r="C44" s="15" t="n">
        <f aca="false">pretaxincome*B44/expnorm</f>
        <v>48109.8112612109</v>
      </c>
      <c r="D44" s="15" t="n">
        <f aca="false">IF(A44&lt;startage,1,0)*(C44*(1-initialunempprob))+IF(A44=startage,1,0)*(C44*(1-unempprob))+IF(A44&gt;startage,1,0)*(C44*(1-unempprob)+unempprob*300*52)</f>
        <v>45378.9871152692</v>
      </c>
      <c r="E44" s="15" t="n">
        <f aca="false">spdropout*MetaSpouse!B41+sphs*MetaSpouse!D41+spba*MetaSpouse!F41+spma*MetaSpouse!H41</f>
        <v>35975.213</v>
      </c>
      <c r="F44" s="15" t="n">
        <f aca="false">E44*(1-spunemp)+spunemp*300*52</f>
        <v>34305.851423697</v>
      </c>
      <c r="G44" s="15" t="n">
        <f aca="false">IF(D44+F44-19000&gt;0,1,0)*(D44+F44-19000)</f>
        <v>60684.8385389662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0417.0997829725</v>
      </c>
      <c r="I44" s="15" t="n">
        <f aca="false">D44+F44-H44</f>
        <v>59267.7387559938</v>
      </c>
      <c r="J44" s="10" t="n">
        <f aca="false">benefits*B44/expnorm</f>
        <v>22131.1913709469</v>
      </c>
      <c r="K44" s="10" t="n">
        <f aca="false">spdropout*MetaSpouse!C41+sphs*MetaSpouse!E41+spba*MetaSpouse!G41+spma*MetaSpouse!I41</f>
        <v>16464.341</v>
      </c>
      <c r="L44" s="10" t="n">
        <f aca="false">I44+IF(A44&lt;startage,1,0)*(J44*(1-initialunempprob))+IF(A44&gt;=startage,1,0)*(J44*(1-unempprob))+K44*(1-spunemp)</f>
        <v>94655.3111293101</v>
      </c>
      <c r="M44" s="15" t="n">
        <f aca="false">L44/2/0.65</f>
        <v>72811.777791777</v>
      </c>
      <c r="R44" s="15"/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68506383838996</v>
      </c>
      <c r="C45" s="15" t="n">
        <f aca="false">pretaxincome*B45/expnorm</f>
        <v>49312.5565427412</v>
      </c>
      <c r="D45" s="15" t="n">
        <f aca="false">IF(A45&lt;startage,1,0)*(C45*(1-initialunempprob))+IF(A45=startage,1,0)*(C45*(1-unempprob))+IF(A45&gt;startage,1,0)*(C45*(1-unempprob)+unempprob*300*52)</f>
        <v>46480.701793151</v>
      </c>
      <c r="E45" s="15" t="n">
        <f aca="false">spdropout*MetaSpouse!B42+sphs*MetaSpouse!D42+spba*MetaSpouse!F42+spma*MetaSpouse!H42</f>
        <v>36875.163</v>
      </c>
      <c r="F45" s="15" t="n">
        <f aca="false">E45*(1-spunemp)+spunemp*300*52</f>
        <v>35132.067620247</v>
      </c>
      <c r="G45" s="15" t="n">
        <f aca="false">IF(D45+F45-19000&gt;0,1,0)*(D45+F45-19000)</f>
        <v>62612.769413397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1046.5692134744</v>
      </c>
      <c r="I45" s="15" t="n">
        <f aca="false">D45+F45-H45</f>
        <v>60566.2001999235</v>
      </c>
      <c r="J45" s="10" t="n">
        <f aca="false">benefits*B45/expnorm</f>
        <v>22684.4711552205</v>
      </c>
      <c r="K45" s="10" t="n">
        <f aca="false">spdropout*MetaSpouse!C42+sphs*MetaSpouse!E42+spba*MetaSpouse!G42+spma*MetaSpouse!I42</f>
        <v>16875.941</v>
      </c>
      <c r="L45" s="10" t="n">
        <f aca="false">I45+IF(A45&lt;startage,1,0)*(J45*(1-initialunempprob))+IF(A45&gt;=startage,1,0)*(J45*(1-unempprob))+K45*(1-spunemp)</f>
        <v>96838.4540560345</v>
      </c>
      <c r="M45" s="15" t="n">
        <f aca="false">L45/2/0.65</f>
        <v>74491.1185046419</v>
      </c>
      <c r="R45" s="15"/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75219043434971</v>
      </c>
      <c r="C46" s="15" t="n">
        <f aca="false">pretaxincome*B46/expnorm</f>
        <v>50545.3704563097</v>
      </c>
      <c r="D46" s="15" t="n">
        <f aca="false">IF(A46&lt;startage,1,0)*(C46*(1-initialunempprob))+IF(A46=startage,1,0)*(C46*(1-unempprob))+IF(A46&gt;startage,1,0)*(C46*(1-unempprob)+unempprob*300*52)</f>
        <v>47609.9593379797</v>
      </c>
      <c r="E46" s="15" t="n">
        <f aca="false">spdropout*MetaSpouse!B43+sphs*MetaSpouse!D43+spba*MetaSpouse!F43+spma*MetaSpouse!H43</f>
        <v>37796.905</v>
      </c>
      <c r="F46" s="15" t="n">
        <f aca="false">E46*(1-spunemp)+spunemp*300*52</f>
        <v>35978.290376445</v>
      </c>
      <c r="G46" s="15" t="n">
        <f aca="false">IF(D46+F46-19000&gt;0,1,0)*(D46+F46-19000)</f>
        <v>64588.249714424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1691.5635317597</v>
      </c>
      <c r="I46" s="15" t="n">
        <f aca="false">D46+F46-H46</f>
        <v>61896.6861826651</v>
      </c>
      <c r="J46" s="10" t="n">
        <f aca="false">benefits*B46/expnorm</f>
        <v>23251.5829341011</v>
      </c>
      <c r="K46" s="10" t="n">
        <f aca="false">spdropout*MetaSpouse!C43+sphs*MetaSpouse!E43+spba*MetaSpouse!G43+spma*MetaSpouse!I43</f>
        <v>17297.829</v>
      </c>
      <c r="L46" s="10" t="n">
        <f aca="false">I46+IF(A46&lt;startage,1,0)*(J46*(1-initialunempprob))+IF(A46&gt;=startage,1,0)*(J46*(1-unempprob))+K46*(1-spunemp)</f>
        <v>99075.7367225026</v>
      </c>
      <c r="M46" s="15" t="n">
        <f aca="false">L46/2/0.65</f>
        <v>76212.1051711559</v>
      </c>
      <c r="R46" s="15"/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82099519520845</v>
      </c>
      <c r="C47" s="15" t="n">
        <f aca="false">pretaxincome*B47/expnorm</f>
        <v>51809.0047177175</v>
      </c>
      <c r="D47" s="15" t="n">
        <f aca="false">IF(A47&lt;startage,1,0)*(C47*(1-initialunempprob))+IF(A47=startage,1,0)*(C47*(1-unempprob))+IF(A47&gt;startage,1,0)*(C47*(1-unempprob)+unempprob*300*52)</f>
        <v>48767.4483214292</v>
      </c>
      <c r="E47" s="15" t="n">
        <f aca="false">spdropout*MetaSpouse!B44+sphs*MetaSpouse!D44+spba*MetaSpouse!F44+spma*MetaSpouse!H44</f>
        <v>38741.998</v>
      </c>
      <c r="F47" s="15" t="n">
        <f aca="false">E47*(1-spunemp)+spunemp*300*52</f>
        <v>36845.950961862</v>
      </c>
      <c r="G47" s="15" t="n">
        <f aca="false">IF(D47+F47-19000&gt;0,1,0)*(D47+F47-19000)</f>
        <v>66613.399283291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2352.7748659946</v>
      </c>
      <c r="I47" s="15" t="n">
        <f aca="false">D47+F47-H47</f>
        <v>63260.6244172966</v>
      </c>
      <c r="J47" s="10" t="n">
        <f aca="false">benefits*B47/expnorm</f>
        <v>23832.8725074536</v>
      </c>
      <c r="K47" s="10" t="n">
        <f aca="false">spdropout*MetaSpouse!C44+sphs*MetaSpouse!E44+spba*MetaSpouse!G44+spma*MetaSpouse!I44</f>
        <v>17730.075</v>
      </c>
      <c r="L47" s="10" t="n">
        <f aca="false">I47+IF(A47&lt;startage,1,0)*(J47*(1-initialunempprob))+IF(A47&gt;=startage,1,0)*(J47*(1-unempprob))+K47*(1-spunemp)</f>
        <v>101368.967859299</v>
      </c>
      <c r="M47" s="15" t="n">
        <f aca="false">L47/2/0.65</f>
        <v>77976.1291225378</v>
      </c>
      <c r="R47" s="15"/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89152007508867</v>
      </c>
      <c r="C48" s="15" t="n">
        <f aca="false">pretaxincome*B48/expnorm</f>
        <v>53104.2298356604</v>
      </c>
      <c r="D48" s="15" t="n">
        <f aca="false">IF(A48&lt;startage,1,0)*(C48*(1-initialunempprob))+IF(A48=startage,1,0)*(C48*(1-unempprob))+IF(A48&gt;startage,1,0)*(C48*(1-unempprob)+unempprob*300*52)</f>
        <v>49953.8745294649</v>
      </c>
      <c r="E48" s="15" t="n">
        <f aca="false">spdropout*MetaSpouse!B45+sphs*MetaSpouse!D45+spba*MetaSpouse!F45+spma*MetaSpouse!H45</f>
        <v>39710.438</v>
      </c>
      <c r="F48" s="15" t="n">
        <f aca="false">E48*(1-spunemp)+spunemp*300*52</f>
        <v>37735.045704222</v>
      </c>
      <c r="G48" s="15" t="n">
        <f aca="false">IF(D48+F48-19000&gt;0,1,0)*(D48+F48-19000)</f>
        <v>68688.9202336869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3030.4324562988</v>
      </c>
      <c r="I48" s="15" t="n">
        <f aca="false">D48+F48-H48</f>
        <v>64658.4877773882</v>
      </c>
      <c r="J48" s="10" t="n">
        <f aca="false">benefits*B48/expnorm</f>
        <v>24428.6943201399</v>
      </c>
      <c r="K48" s="10" t="n">
        <f aca="false">spdropout*MetaSpouse!C45+sphs*MetaSpouse!E45+spba*MetaSpouse!G45+spma*MetaSpouse!I45</f>
        <v>18173.633</v>
      </c>
      <c r="L48" s="10" t="n">
        <f aca="false">I48+IF(A48&lt;startage,1,0)*(J48*(1-initialunempprob))+IF(A48&gt;=startage,1,0)*(J48*(1-unempprob))+K48*(1-spunemp)</f>
        <v>103719.820849313</v>
      </c>
      <c r="M48" s="15" t="n">
        <f aca="false">L48/2/0.65</f>
        <v>79784.4775763949</v>
      </c>
      <c r="R48" s="15"/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96380807696588</v>
      </c>
      <c r="C49" s="15" t="n">
        <f aca="false">pretaxincome*B49/expnorm</f>
        <v>54431.8355815519</v>
      </c>
      <c r="D49" s="15" t="n">
        <f aca="false">IF(A49&lt;startage,1,0)*(C49*(1-initialunempprob))+IF(A49=startage,1,0)*(C49*(1-unempprob))+IF(A49&gt;startage,1,0)*(C49*(1-unempprob)+unempprob*300*52)</f>
        <v>51169.9613927016</v>
      </c>
      <c r="E49" s="15" t="n">
        <f aca="false">spdropout*MetaSpouse!B46+sphs*MetaSpouse!D46+spba*MetaSpouse!F46+spma*MetaSpouse!H46</f>
        <v>40703.219</v>
      </c>
      <c r="F49" s="15" t="n">
        <f aca="false">E49*(1-spunemp)+spunemp*300*52</f>
        <v>38646.487164111</v>
      </c>
      <c r="G49" s="15" t="n">
        <f aca="false">IF(D49+F49-19000&gt;0,1,0)*(D49+F49-19000)</f>
        <v>70816.448556812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3906.7153094806</v>
      </c>
      <c r="I49" s="15" t="n">
        <f aca="false">D49+F49-H49</f>
        <v>65909.733247332</v>
      </c>
      <c r="J49" s="10" t="n">
        <f aca="false">benefits*B49/expnorm</f>
        <v>25039.4116781434</v>
      </c>
      <c r="K49" s="10" t="n">
        <f aca="false">spdropout*MetaSpouse!C46+sphs*MetaSpouse!E46+spba*MetaSpouse!G46+spma*MetaSpouse!I46</f>
        <v>18628.038</v>
      </c>
      <c r="L49" s="10" t="n">
        <f aca="false">I49+IF(A49&lt;startage,1,0)*(J49*(1-initialunempprob))+IF(A49&gt;=startage,1,0)*(J49*(1-unempprob))+K49*(1-spunemp)</f>
        <v>105947.658563133</v>
      </c>
      <c r="M49" s="15" t="n">
        <f aca="false">L49/2/0.65</f>
        <v>81498.198894718</v>
      </c>
      <c r="R49" s="15"/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3.03790327889003</v>
      </c>
      <c r="C50" s="15" t="n">
        <f aca="false">pretaxincome*B50/expnorm</f>
        <v>55792.6314710907</v>
      </c>
      <c r="D50" s="15" t="n">
        <f aca="false">IF(A50&lt;startage,1,0)*(C50*(1-initialunempprob))+IF(A50=startage,1,0)*(C50*(1-unempprob))+IF(A50&gt;startage,1,0)*(C50*(1-unempprob)+unempprob*300*52)</f>
        <v>52416.4504275191</v>
      </c>
      <c r="E50" s="15" t="n">
        <f aca="false">spdropout*MetaSpouse!B47+sphs*MetaSpouse!D47+spba*MetaSpouse!F47+spma*MetaSpouse!H47</f>
        <v>41720.395</v>
      </c>
      <c r="F50" s="15" t="n">
        <f aca="false">E50*(1-spunemp)+spunemp*300*52</f>
        <v>39580.324917255</v>
      </c>
      <c r="G50" s="15" t="n">
        <f aca="false">IF(D50+F50-19000&gt;0,1,0)*(D50+F50-19000)</f>
        <v>72996.7753447741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4836.6246845462</v>
      </c>
      <c r="I50" s="15" t="n">
        <f aca="false">D50+F50-H50</f>
        <v>67160.1506602279</v>
      </c>
      <c r="J50" s="10" t="n">
        <f aca="false">benefits*B50/expnorm</f>
        <v>25665.396970097</v>
      </c>
      <c r="K50" s="10" t="n">
        <f aca="false">spdropout*MetaSpouse!C47+sphs*MetaSpouse!E47+spba*MetaSpouse!G47+spma*MetaSpouse!I47</f>
        <v>19093.791</v>
      </c>
      <c r="L50" s="10" t="n">
        <f aca="false">I50+IF(A50&lt;startage,1,0)*(J50*(1-initialunempprob))+IF(A50&gt;=startage,1,0)*(J50*(1-unempprob))+K50*(1-spunemp)</f>
        <v>108199.071894416</v>
      </c>
      <c r="M50" s="15" t="n">
        <f aca="false">L50/2/0.65</f>
        <v>83230.0553033968</v>
      </c>
      <c r="R50" s="15"/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3.11385086086228</v>
      </c>
      <c r="C51" s="15" t="n">
        <f aca="false">pretaxincome*B51/expnorm</f>
        <v>57187.447257868</v>
      </c>
      <c r="D51" s="15" t="n">
        <f aca="false">IF(A51&lt;startage,1,0)*(C51*(1-initialunempprob))+IF(A51=startage,1,0)*(C51*(1-unempprob))+IF(A51&gt;startage,1,0)*(C51*(1-unempprob)+unempprob*300*52)</f>
        <v>53694.1016882071</v>
      </c>
      <c r="E51" s="15" t="n">
        <f aca="false">spdropout*MetaSpouse!B48+sphs*MetaSpouse!D48+spba*MetaSpouse!F48+spma*MetaSpouse!H48</f>
        <v>42763.467</v>
      </c>
      <c r="F51" s="15" t="n">
        <f aca="false">E51*(1-spunemp)+spunemp*300*52</f>
        <v>40537.936985223</v>
      </c>
      <c r="G51" s="15" t="n">
        <f aca="false">IF(D51+F51-19000&gt;0,1,0)*(D51+F51-19000)</f>
        <v>75232.0386734301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5789.9644942179</v>
      </c>
      <c r="I51" s="15" t="n">
        <f aca="false">D51+F51-H51</f>
        <v>68442.0741792121</v>
      </c>
      <c r="J51" s="10" t="n">
        <f aca="false">benefits*B51/expnorm</f>
        <v>26307.0318943494</v>
      </c>
      <c r="K51" s="10" t="n">
        <f aca="false">spdropout*MetaSpouse!C48+sphs*MetaSpouse!E48+spba*MetaSpouse!G48+spma*MetaSpouse!I48</f>
        <v>19570.9</v>
      </c>
      <c r="L51" s="10" t="n">
        <f aca="false">I51+IF(A51&lt;startage,1,0)*(J51*(1-initialunempprob))+IF(A51&gt;=startage,1,0)*(J51*(1-unempprob))+K51*(1-spunemp)</f>
        <v>110506.751986536</v>
      </c>
      <c r="M51" s="15" t="n">
        <f aca="false">L51/2/0.65</f>
        <v>85005.1938357971</v>
      </c>
      <c r="R51" s="15"/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19169713238384</v>
      </c>
      <c r="C52" s="15" t="n">
        <f aca="false">pretaxincome*B52/expnorm</f>
        <v>58617.1334393147</v>
      </c>
      <c r="D52" s="15" t="n">
        <f aca="false">IF(A52&lt;startage,1,0)*(C52*(1-initialunempprob))+IF(A52=startage,1,0)*(C52*(1-unempprob))+IF(A52&gt;startage,1,0)*(C52*(1-unempprob)+unempprob*300*52)</f>
        <v>55003.6942304122</v>
      </c>
      <c r="E52" s="15" t="n">
        <f aca="false">spdropout*MetaSpouse!B49+sphs*MetaSpouse!D49+spba*MetaSpouse!F49+spma*MetaSpouse!H49</f>
        <v>43832.483</v>
      </c>
      <c r="F52" s="15" t="n">
        <f aca="false">E52*(1-spunemp)+spunemp*300*52</f>
        <v>41519.367435327</v>
      </c>
      <c r="G52" s="15" t="n">
        <f aca="false">IF(D52+F52-19000&gt;0,1,0)*(D52+F52-19000)</f>
        <v>77523.061665739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6767.0858004378</v>
      </c>
      <c r="I52" s="15" t="n">
        <f aca="false">D52+F52-H52</f>
        <v>69755.9758653015</v>
      </c>
      <c r="J52" s="10" t="n">
        <f aca="false">benefits*B52/expnorm</f>
        <v>26964.7076917082</v>
      </c>
      <c r="K52" s="10" t="n">
        <f aca="false">spdropout*MetaSpouse!C49+sphs*MetaSpouse!E49+spba*MetaSpouse!G49+spma*MetaSpouse!I49</f>
        <v>20060.365</v>
      </c>
      <c r="L52" s="10" t="n">
        <f aca="false">I52+IF(A52&lt;startage,1,0)*(J52*(1-initialunempprob))+IF(A52&gt;=startage,1,0)*(J52*(1-unempprob))+K52*(1-spunemp)</f>
        <v>112872.447346091</v>
      </c>
      <c r="M52" s="15" t="n">
        <f aca="false">L52/2/0.65</f>
        <v>86824.9594969932</v>
      </c>
      <c r="R52" s="15"/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27148956069343</v>
      </c>
      <c r="C53" s="15" t="n">
        <f aca="false">pretaxincome*B53/expnorm</f>
        <v>60082.5617752975</v>
      </c>
      <c r="D53" s="15" t="n">
        <f aca="false">IF(A53&lt;startage,1,0)*(C53*(1-initialunempprob))+IF(A53=startage,1,0)*(C53*(1-unempprob))+IF(A53&gt;startage,1,0)*(C53*(1-unempprob)+unempprob*300*52)</f>
        <v>56346.0265861725</v>
      </c>
      <c r="E53" s="15" t="n">
        <f aca="false">spdropout*MetaSpouse!B50+sphs*MetaSpouse!D50+spba*MetaSpouse!F50+spma*MetaSpouse!H50</f>
        <v>44928.884</v>
      </c>
      <c r="F53" s="15" t="n">
        <f aca="false">E53*(1-spunemp)+spunemp*300*52</f>
        <v>42525.939204996</v>
      </c>
      <c r="G53" s="15" t="n">
        <f aca="false">IF(D53+F53-19000&gt;0,1,0)*(D53+F53-19000)</f>
        <v>79871.965791168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7768.8934099334</v>
      </c>
      <c r="I53" s="15" t="n">
        <f aca="false">D53+F53-H53</f>
        <v>71103.0723812352</v>
      </c>
      <c r="J53" s="10" t="n">
        <f aca="false">benefits*B53/expnorm</f>
        <v>27638.8253840009</v>
      </c>
      <c r="K53" s="10" t="n">
        <f aca="false">spdropout*MetaSpouse!C50+sphs*MetaSpouse!E50+spba*MetaSpouse!G50+spma*MetaSpouse!I50</f>
        <v>20561.709</v>
      </c>
      <c r="L53" s="10" t="n">
        <f aca="false">I53+IF(A53&lt;startage,1,0)*(J53*(1-initialunempprob))+IF(A53&gt;=startage,1,0)*(J53*(1-unempprob))+K53*(1-spunemp)</f>
        <v>115297.304052901</v>
      </c>
      <c r="M53" s="15" t="n">
        <f aca="false">L53/2/0.65</f>
        <v>88690.2338868469</v>
      </c>
      <c r="R53" s="15"/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35327679971077</v>
      </c>
      <c r="C54" s="15" t="n">
        <f aca="false">pretaxincome*B54/expnorm</f>
        <v>61584.62581968</v>
      </c>
      <c r="D54" s="15" t="n">
        <f aca="false">IF(A54&lt;startage,1,0)*(C54*(1-initialunempprob))+IF(A54=startage,1,0)*(C54*(1-unempprob))+IF(A54&gt;startage,1,0)*(C54*(1-unempprob)+unempprob*300*52)</f>
        <v>57721.9172508269</v>
      </c>
      <c r="E54" s="15" t="n">
        <f aca="false">spdropout*MetaSpouse!B51+sphs*MetaSpouse!D51+spba*MetaSpouse!F51+spma*MetaSpouse!H51</f>
        <v>46051.842</v>
      </c>
      <c r="F54" s="15" t="n">
        <f aca="false">E54*(1-spunemp)+spunemp*300*52</f>
        <v>43556.892133098</v>
      </c>
      <c r="G54" s="15" t="n">
        <f aca="false">IF(D54+F54-19000&gt;0,1,0)*(D54+F54-19000)</f>
        <v>82278.809383924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8795.4122022439</v>
      </c>
      <c r="I54" s="15" t="n">
        <f aca="false">D54+F54-H54</f>
        <v>72483.3971816809</v>
      </c>
      <c r="J54" s="10" t="n">
        <f aca="false">benefits*B54/expnorm</f>
        <v>28329.7960186009</v>
      </c>
      <c r="K54" s="10" t="n">
        <f aca="false">spdropout*MetaSpouse!C51+sphs*MetaSpouse!E51+spba*MetaSpouse!G51+spma*MetaSpouse!I51</f>
        <v>21075.95</v>
      </c>
      <c r="L54" s="10" t="n">
        <f aca="false">I54+IF(A54&lt;startage,1,0)*(J54*(1-initialunempprob))+IF(A54&gt;=startage,1,0)*(J54*(1-unempprob))+K54*(1-spunemp)</f>
        <v>117782.666675269</v>
      </c>
      <c r="M54" s="15" t="n">
        <f aca="false">L54/2/0.65</f>
        <v>90602.0512886687</v>
      </c>
      <c r="R54" s="15"/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43710871970354</v>
      </c>
      <c r="C55" s="15" t="n">
        <f aca="false">pretaxincome*B55/expnorm</f>
        <v>63124.241465172</v>
      </c>
      <c r="D55" s="15" t="n">
        <f aca="false">IF(A55&lt;startage,1,0)*(C55*(1-initialunempprob))+IF(A55=startage,1,0)*(C55*(1-unempprob))+IF(A55&gt;startage,1,0)*(C55*(1-unempprob)+unempprob*300*52)</f>
        <v>59132.2051820975</v>
      </c>
      <c r="E55" s="15" t="n">
        <f aca="false">spdropout*MetaSpouse!B52+sphs*MetaSpouse!D52+spba*MetaSpouse!F52+spma*MetaSpouse!H52</f>
        <v>47203.257</v>
      </c>
      <c r="F55" s="15" t="n">
        <f aca="false">E55*(1-spunemp)+spunemp*300*52</f>
        <v>44613.970550733</v>
      </c>
      <c r="G55" s="15" t="n">
        <f aca="false">IF(D55+F55-19000&gt;0,1,0)*(D55+F55-19000)</f>
        <v>84746.1757328305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29847.7439500522</v>
      </c>
      <c r="I55" s="15" t="n">
        <f aca="false">D55+F55-H55</f>
        <v>73898.4317827783</v>
      </c>
      <c r="J55" s="10" t="n">
        <f aca="false">benefits*B55/expnorm</f>
        <v>29038.0409190659</v>
      </c>
      <c r="K55" s="10" t="n">
        <f aca="false">spdropout*MetaSpouse!C52+sphs*MetaSpouse!E52+spba*MetaSpouse!G52+spma*MetaSpouse!I52</f>
        <v>21602.551</v>
      </c>
      <c r="L55" s="10" t="n">
        <f aca="false">I55+IF(A55&lt;startage,1,0)*(J55*(1-initialunempprob))+IF(A55&gt;=startage,1,0)*(J55*(1-unempprob))+K55*(1-spunemp)</f>
        <v>120329.909658662</v>
      </c>
      <c r="M55" s="15" t="n">
        <f aca="false">L55/2/0.65</f>
        <v>92561.4689682013</v>
      </c>
      <c r="R55" s="15"/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52303643769612</v>
      </c>
      <c r="C56" s="15" t="n">
        <f aca="false">pretaxincome*B56/expnorm</f>
        <v>64702.3475018013</v>
      </c>
      <c r="D56" s="15" t="n">
        <f aca="false">IF(A56&lt;startage,1,0)*(C56*(1-initialunempprob))+IF(A56=startage,1,0)*(C56*(1-unempprob))+IF(A56&gt;startage,1,0)*(C56*(1-unempprob)+unempprob*300*52)</f>
        <v>60577.7503116499</v>
      </c>
      <c r="E56" s="15" t="n">
        <f aca="false">spdropout*MetaSpouse!B53+sphs*MetaSpouse!D53+spba*MetaSpouse!F53+spma*MetaSpouse!H53</f>
        <v>48383.205</v>
      </c>
      <c r="F56" s="15" t="n">
        <f aca="false">E56*(1-spunemp)+spunemp*300*52</f>
        <v>45697.244231145</v>
      </c>
      <c r="G56" s="15" t="n">
        <f aca="false">IF(D56+F56-19000&gt;0,1,0)*(D56+F56-19000)</f>
        <v>87274.9945427949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0926.285172502</v>
      </c>
      <c r="I56" s="15" t="n">
        <f aca="false">D56+F56-H56</f>
        <v>75348.7093702929</v>
      </c>
      <c r="J56" s="10" t="n">
        <f aca="false">benefits*B56/expnorm</f>
        <v>29763.9919420425</v>
      </c>
      <c r="K56" s="10" t="n">
        <f aca="false">spdropout*MetaSpouse!C53+sphs*MetaSpouse!E53+spba*MetaSpouse!G53+spma*MetaSpouse!I53</f>
        <v>22142.58</v>
      </c>
      <c r="L56" s="10" t="n">
        <f aca="false">I56+IF(A56&lt;startage,1,0)*(J56*(1-initialunempprob))+IF(A56&gt;=startage,1,0)*(J56*(1-unempprob))+K56*(1-spunemp)</f>
        <v>122940.942267224</v>
      </c>
      <c r="M56" s="15" t="n">
        <f aca="false">L56/2/0.65</f>
        <v>94569.9555901722</v>
      </c>
      <c r="R56" s="15"/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5"/>
    </row>
    <row r="59" customFormat="false" ht="12.75" hidden="false" customHeight="false" outlineLevel="0" collapsed="false">
      <c r="A59" s="15" t="n">
        <v>68</v>
      </c>
      <c r="H59" s="28"/>
      <c r="I59" s="15"/>
      <c r="N59" s="15"/>
    </row>
    <row r="60" customFormat="false" ht="12.75" hidden="false" customHeight="false" outlineLevel="0" collapsed="false">
      <c r="A60" s="15" t="n">
        <v>69</v>
      </c>
      <c r="H60" s="28"/>
      <c r="I60" s="15"/>
      <c r="N60" s="15"/>
    </row>
    <row r="61" customFormat="false" ht="12.75" hidden="false" customHeight="false" outlineLevel="0" collapsed="false">
      <c r="A61" s="15" t="n">
        <v>70</v>
      </c>
      <c r="H61" s="28"/>
      <c r="I61" s="15"/>
      <c r="N61" s="15"/>
    </row>
    <row r="62" customFormat="false" ht="12.75" hidden="false" customHeight="false" outlineLevel="0" collapsed="false">
      <c r="A62" s="15" t="n">
        <v>71</v>
      </c>
      <c r="H62" s="28"/>
      <c r="I62" s="15"/>
      <c r="N62" s="15"/>
    </row>
    <row r="63" customFormat="false" ht="12.75" hidden="false" customHeight="false" outlineLevel="0" collapsed="false">
      <c r="A63" s="15" t="n">
        <v>72</v>
      </c>
      <c r="H63" s="28"/>
      <c r="N63" s="15"/>
    </row>
    <row r="64" customFormat="false" ht="12.75" hidden="false" customHeight="false" outlineLevel="0" collapsed="false">
      <c r="A64" s="15" t="n">
        <v>73</v>
      </c>
      <c r="H64" s="28"/>
      <c r="N64" s="15"/>
    </row>
    <row r="65" customFormat="false" ht="12.75" hidden="false" customHeight="false" outlineLevel="0" collapsed="false">
      <c r="A65" s="15" t="n">
        <v>74</v>
      </c>
      <c r="H65" s="28"/>
      <c r="N65" s="15"/>
    </row>
    <row r="66" customFormat="false" ht="12.75" hidden="false" customHeight="false" outlineLevel="0" collapsed="false">
      <c r="A66" s="15" t="n">
        <v>75</v>
      </c>
      <c r="H66" s="28"/>
      <c r="N66" s="15"/>
    </row>
    <row r="67" customFormat="false" ht="12.75" hidden="false" customHeight="false" outlineLevel="0" collapsed="false">
      <c r="A67" s="15" t="n">
        <v>76</v>
      </c>
      <c r="H67" s="28"/>
      <c r="N67" s="15"/>
    </row>
    <row r="68" customFormat="false" ht="12.75" hidden="false" customHeight="false" outlineLevel="0" collapsed="false">
      <c r="A68" s="15" t="n">
        <v>77</v>
      </c>
      <c r="H68" s="28"/>
      <c r="N68" s="15"/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3+6</f>
        <v>15</v>
      </c>
      <c r="C2" s="25" t="n">
        <f aca="false">Meta!B3</f>
        <v>38216</v>
      </c>
      <c r="D2" s="25" t="n">
        <f aca="false">Meta!C3</f>
        <v>17580</v>
      </c>
      <c r="E2" s="22" t="n">
        <f aca="false">Meta!D3</f>
        <v>0.081</v>
      </c>
      <c r="F2" s="22" t="n">
        <f aca="false">Meta!H3</f>
        <v>1.97885210799697</v>
      </c>
      <c r="G2" s="22" t="n">
        <f aca="false">Meta!E3</f>
        <v>0.933</v>
      </c>
      <c r="H2" s="9"/>
      <c r="J2" s="22" t="n">
        <f aca="false">Meta!D2</f>
        <v>0.084</v>
      </c>
      <c r="K2" s="9"/>
      <c r="N2" s="22" t="n">
        <f aca="false">MetaSpouse!Q3</f>
        <v>0.456</v>
      </c>
      <c r="O2" s="22" t="n">
        <f aca="false">MetaSpouse!R3</f>
        <v>0.489</v>
      </c>
      <c r="P2" s="22" t="n">
        <f aca="false">MetaSpouse!S3</f>
        <v>0.046</v>
      </c>
      <c r="Q2" s="22" t="n">
        <f aca="false">MetaSpouse!T3</f>
        <v>0.008</v>
      </c>
      <c r="R2" s="22" t="n">
        <f aca="false">MetaSpouse!U3</f>
        <v>0.079871</v>
      </c>
      <c r="T2" s="30" t="n">
        <f aca="false">IRR(S5:S67)+1</f>
        <v>1.04763536728182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B5" s="22" t="n">
        <v>1</v>
      </c>
      <c r="C5" s="15" t="n">
        <f aca="false">0.1*Grade8!C5</f>
        <v>1836.55061893465</v>
      </c>
      <c r="D5" s="15" t="n">
        <f aca="false">IF(A5&lt;startage,1,0)*(C5*(1-initialunempprob))+IF(A5=startage,1,0)*(C5*(1-unempprob))+IF(A5&gt;startage,1,0)*(C5*(1-unempprob)+unempprob*300*52)</f>
        <v>1682.28036694414</v>
      </c>
      <c r="E5" s="15"/>
      <c r="F5" s="15"/>
      <c r="G5" s="15" t="n">
        <f aca="false">IF(D5-9500&gt;0,1,0)*(D5-9500)</f>
        <v>-0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28.694448071226</v>
      </c>
      <c r="I5" s="15" t="n">
        <f aca="false">D5+F5-H5</f>
        <v>1553.58591887291</v>
      </c>
      <c r="J5" s="10" t="n">
        <f aca="false">0.1*Grade8!J5</f>
        <v>844.839174059369</v>
      </c>
      <c r="K5" s="10"/>
      <c r="L5" s="10" t="n">
        <f aca="false">I5+IF(A5&lt;startage,1,0)*(J5*(1-initialunempprob))+IF(A5&gt;=startage,1,0)*(J5*(1-unempprob))+K5*(1-spunemp)</f>
        <v>2327.45860231129</v>
      </c>
      <c r="M5" s="15" t="n">
        <f aca="false">L5</f>
        <v>2327.45860231129</v>
      </c>
      <c r="N5" s="10" t="n">
        <f aca="false">0.05*feel*Grade8!G5</f>
        <v>102.519251372179</v>
      </c>
      <c r="O5" s="10" t="n">
        <f aca="false">IF(A5&gt;=startage,1,0)*0.002*G5</f>
        <v>-0</v>
      </c>
      <c r="P5" s="10" t="n">
        <f aca="false">hstuition</f>
        <v>0</v>
      </c>
      <c r="Q5" s="10" t="n">
        <f aca="false">M5+O5</f>
        <v>2327.45860231129</v>
      </c>
      <c r="R5" s="10" t="n">
        <f aca="false">N5+P5+Grade8!M5</f>
        <v>21912.5445405968</v>
      </c>
      <c r="S5" s="10" t="n">
        <f aca="false">IF(A5&lt;startage,1,0)*(Q5-R5)+IF(A5&gt;=startage,1,0)*completionprob*(Q5-R5)</f>
        <v>-19585.0859382855</v>
      </c>
      <c r="T5" s="10" t="n">
        <f aca="false">S5/return^(A5-startage+1)</f>
        <v>-19585.0859382855</v>
      </c>
    </row>
    <row r="6" customFormat="false" ht="12.75" hidden="false" customHeight="false" outlineLevel="0" collapsed="false">
      <c r="A6" s="15" t="n">
        <v>15</v>
      </c>
      <c r="B6" s="22" t="n">
        <f aca="false">(1+experiencepremium)^(A6-startage)</f>
        <v>1</v>
      </c>
      <c r="C6" s="15" t="n">
        <f aca="false">pretaxincome*B6/expnorm</f>
        <v>19312.2062258018</v>
      </c>
      <c r="D6" s="15" t="n">
        <f aca="false">IF(A6&lt;startage,1,0)*(C6*(1-initialunempprob))+IF(A6=startage,1,0)*(C6*(1-unempprob))+IF(A6&gt;startage,1,0)*(C6*(1-unempprob)+unempprob*300*52)</f>
        <v>17747.9175215118</v>
      </c>
      <c r="E6" s="15"/>
      <c r="F6" s="15"/>
      <c r="G6" s="15" t="n">
        <f aca="false">IF(D6-9500&gt;0,1,0)*(D6-9500)</f>
        <v>8247.91752151183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3007.29919469802</v>
      </c>
      <c r="I6" s="15" t="n">
        <f aca="false">D6+F6-H6</f>
        <v>14740.6183268138</v>
      </c>
      <c r="J6" s="10" t="n">
        <f aca="false">benefits*B6/expnorm</f>
        <v>8883.93828369257</v>
      </c>
      <c r="K6" s="10"/>
      <c r="L6" s="10" t="n">
        <f aca="false">I6+IF(A6&lt;startage,1,0)*(J6*(1-initialunempprob))+IF(A6&gt;=startage,1,0)*(J6*(1-unempprob))+K6*(1-spunemp)</f>
        <v>22904.9576095273</v>
      </c>
      <c r="M6" s="15" t="n">
        <f aca="false">L6</f>
        <v>22904.9576095273</v>
      </c>
      <c r="N6" s="10"/>
      <c r="O6" s="10" t="n">
        <f aca="false">IF(A6&gt;=startage,1,0)*0.002*G6</f>
        <v>16.4958350430237</v>
      </c>
      <c r="P6" s="10"/>
      <c r="Q6" s="10" t="n">
        <f aca="false">M6+O6</f>
        <v>22921.4534445703</v>
      </c>
      <c r="R6" s="10" t="n">
        <f aca="false">N6+P6+Grade8!M6</f>
        <v>23228.1616333964</v>
      </c>
      <c r="S6" s="10" t="n">
        <f aca="false">IF(A6&lt;startage,1,0)*(Q6-R6)+IF(A6&gt;=startage,1,0)*completionprob*(Q6-R6)</f>
        <v>-286.158740174729</v>
      </c>
      <c r="T6" s="10" t="n">
        <f aca="false">S6/return^(A6-startage+1)</f>
        <v>-273.147269662339</v>
      </c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.025</v>
      </c>
      <c r="C7" s="15" t="n">
        <f aca="false">pretaxincome*B7/expnorm</f>
        <v>19795.0113814468</v>
      </c>
      <c r="D7" s="15" t="n">
        <f aca="false">IF(A7&lt;startage,1,0)*(C7*(1-initialunempprob))+IF(A7=startage,1,0)*(C7*(1-unempprob))+IF(A7&gt;startage,1,0)*(C7*(1-unempprob)+unempprob*300*52)</f>
        <v>19455.2154595496</v>
      </c>
      <c r="E7" s="15"/>
      <c r="F7" s="15"/>
      <c r="G7" s="15" t="n">
        <f aca="false">IF(D7-9500&gt;0,1,0)*(D7-9500)</f>
        <v>9955.21545954963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3552.12784754295</v>
      </c>
      <c r="I7" s="15" t="n">
        <f aca="false">D7+F7-H7</f>
        <v>15903.0876120067</v>
      </c>
      <c r="J7" s="10" t="n">
        <f aca="false">benefits*B7/expnorm</f>
        <v>9106.03674078488</v>
      </c>
      <c r="K7" s="10"/>
      <c r="L7" s="10" t="n">
        <f aca="false">I7+IF(A7&lt;startage,1,0)*(J7*(1-initialunempprob))+IF(A7&gt;=startage,1,0)*(J7*(1-unempprob))+K7*(1-spunemp)</f>
        <v>24271.535376788</v>
      </c>
      <c r="M7" s="15" t="n">
        <f aca="false">L7</f>
        <v>24271.535376788</v>
      </c>
      <c r="N7" s="10"/>
      <c r="O7" s="10" t="n">
        <f aca="false">IF(A7&gt;=startage,1,0)*0.002*G7</f>
        <v>19.9104309190993</v>
      </c>
      <c r="P7" s="10"/>
      <c r="Q7" s="10" t="n">
        <f aca="false">M7+O7</f>
        <v>24291.4458077071</v>
      </c>
      <c r="R7" s="10" t="n">
        <f aca="false">N7+P7+Grade8!M7</f>
        <v>23716.8018142313</v>
      </c>
      <c r="S7" s="10" t="n">
        <f aca="false">IF(A7&lt;startage,1,0)*(Q7-R7)+IF(A7&gt;=startage,1,0)*completionprob*(Q7-R7)</f>
        <v>536.14284591291</v>
      </c>
      <c r="T7" s="10" t="n">
        <f aca="false">S7/return^(A7-startage+1)</f>
        <v>488.495100811225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50625</v>
      </c>
      <c r="C8" s="15" t="n">
        <f aca="false">pretaxincome*B8/expnorm</f>
        <v>20289.886665983</v>
      </c>
      <c r="D8" s="15" t="n">
        <f aca="false">IF(A8&lt;startage,1,0)*(C8*(1-initialunempprob))+IF(A8=startage,1,0)*(C8*(1-unempprob))+IF(A8&gt;startage,1,0)*(C8*(1-unempprob)+unempprob*300*52)</f>
        <v>19910.0058460384</v>
      </c>
      <c r="E8" s="15"/>
      <c r="F8" s="15"/>
      <c r="G8" s="15" t="n">
        <f aca="false">IF(D8-9500&gt;0,1,0)*(D8-9500)</f>
        <v>10410.0058460384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700.61690873153</v>
      </c>
      <c r="I8" s="15" t="n">
        <f aca="false">D8+F8-H8</f>
        <v>16209.3889373068</v>
      </c>
      <c r="J8" s="10" t="n">
        <f aca="false">benefits*B8/expnorm</f>
        <v>9333.68765930451</v>
      </c>
      <c r="K8" s="10"/>
      <c r="L8" s="10" t="n">
        <f aca="false">I8+IF(A8&lt;startage,1,0)*(J8*(1-initialunempprob))+IF(A8&gt;=startage,1,0)*(J8*(1-unempprob))+K8*(1-spunemp)</f>
        <v>24787.0478962077</v>
      </c>
      <c r="M8" s="15" t="n">
        <f aca="false">L8</f>
        <v>24787.0478962077</v>
      </c>
      <c r="N8" s="10"/>
      <c r="O8" s="10" t="n">
        <f aca="false">IF(A8&gt;=startage,1,0)*0.002*G8</f>
        <v>20.8200116920767</v>
      </c>
      <c r="P8" s="10"/>
      <c r="Q8" s="10" t="n">
        <f aca="false">M8+O8</f>
        <v>24807.8679078998</v>
      </c>
      <c r="R8" s="10" t="n">
        <f aca="false">N8+P8+Grade8!M8</f>
        <v>24217.6579995871</v>
      </c>
      <c r="S8" s="10" t="n">
        <f aca="false">IF(A8&lt;startage,1,0)*(Q8-R8)+IF(A8&gt;=startage,1,0)*completionprob*(Q8-R8)</f>
        <v>550.665844455739</v>
      </c>
      <c r="T8" s="10" t="n">
        <f aca="false">S8/return^(A8-startage+1)</f>
        <v>478.914168381603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76890625</v>
      </c>
      <c r="C9" s="15" t="n">
        <f aca="false">pretaxincome*B9/expnorm</f>
        <v>20797.1338326326</v>
      </c>
      <c r="D9" s="15" t="n">
        <f aca="false">IF(A9&lt;startage,1,0)*(C9*(1-initialunempprob))+IF(A9=startage,1,0)*(C9*(1-unempprob))+IF(A9&gt;startage,1,0)*(C9*(1-unempprob)+unempprob*300*52)</f>
        <v>20376.1659921893</v>
      </c>
      <c r="E9" s="15"/>
      <c r="F9" s="15"/>
      <c r="G9" s="15" t="n">
        <f aca="false">IF(D9-9500&gt;0,1,0)*(D9-9500)</f>
        <v>10876.1659921893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852.81819644981</v>
      </c>
      <c r="I9" s="15" t="n">
        <f aca="false">D9+F9-H9</f>
        <v>16523.3477957395</v>
      </c>
      <c r="J9" s="10" t="n">
        <f aca="false">benefits*B9/expnorm</f>
        <v>9567.02985078712</v>
      </c>
      <c r="K9" s="10"/>
      <c r="L9" s="10" t="n">
        <f aca="false">I9+IF(A9&lt;startage,1,0)*(J9*(1-initialunempprob))+IF(A9&gt;=startage,1,0)*(J9*(1-unempprob))+K9*(1-spunemp)</f>
        <v>25315.4482286129</v>
      </c>
      <c r="M9" s="15" t="n">
        <f aca="false">L9</f>
        <v>25315.4482286129</v>
      </c>
      <c r="N9" s="10"/>
      <c r="O9" s="10" t="n">
        <f aca="false">IF(A9&gt;=startage,1,0)*0.002*G9</f>
        <v>21.7523319843786</v>
      </c>
      <c r="P9" s="10"/>
      <c r="Q9" s="10" t="n">
        <f aca="false">M9+O9</f>
        <v>25337.2005605972</v>
      </c>
      <c r="R9" s="10" t="n">
        <f aca="false">N9+P9+Grade8!M9</f>
        <v>24731.0355895767</v>
      </c>
      <c r="S9" s="10" t="n">
        <f aca="false">IF(A9&lt;startage,1,0)*(Q9-R9)+IF(A9&gt;=startage,1,0)*completionprob*(Q9-R9)</f>
        <v>565.551917962132</v>
      </c>
      <c r="T9" s="10" t="n">
        <f aca="false">S9/return^(A9-startage+1)</f>
        <v>469.495975534322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103812890625</v>
      </c>
      <c r="C10" s="15" t="n">
        <f aca="false">pretaxincome*B10/expnorm</f>
        <v>21317.0621784484</v>
      </c>
      <c r="D10" s="15" t="n">
        <f aca="false">IF(A10&lt;startage,1,0)*(C10*(1-initialunempprob))+IF(A10=startage,1,0)*(C10*(1-unempprob))+IF(A10&gt;startage,1,0)*(C10*(1-unempprob)+unempprob*300*52)</f>
        <v>20853.9801419941</v>
      </c>
      <c r="E10" s="15"/>
      <c r="F10" s="15"/>
      <c r="G10" s="15" t="n">
        <f aca="false">IF(D10-9500&gt;0,1,0)*(D10-9500)</f>
        <v>11353.9801419941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008.82451636106</v>
      </c>
      <c r="I10" s="15" t="n">
        <f aca="false">D10+F10-H10</f>
        <v>16845.155625633</v>
      </c>
      <c r="J10" s="10" t="n">
        <f aca="false">benefits*B10/expnorm</f>
        <v>9806.20559705679</v>
      </c>
      <c r="K10" s="10"/>
      <c r="L10" s="10" t="n">
        <f aca="false">I10+IF(A10&lt;startage,1,0)*(J10*(1-initialunempprob))+IF(A10&gt;=startage,1,0)*(J10*(1-unempprob))+K10*(1-spunemp)</f>
        <v>25857.0585693282</v>
      </c>
      <c r="M10" s="15" t="n">
        <f aca="false">L10</f>
        <v>25857.0585693282</v>
      </c>
      <c r="N10" s="10"/>
      <c r="O10" s="10" t="n">
        <f aca="false">IF(A10&gt;=startage,1,0)*0.002*G10</f>
        <v>22.7079602839881</v>
      </c>
      <c r="P10" s="10"/>
      <c r="Q10" s="10" t="n">
        <f aca="false">M10+O10</f>
        <v>25879.7665296122</v>
      </c>
      <c r="R10" s="10" t="n">
        <f aca="false">N10+P10+Grade8!M10</f>
        <v>25257.2476193162</v>
      </c>
      <c r="S10" s="10" t="n">
        <f aca="false">IF(A10&lt;startage,1,0)*(Q10-R10)+IF(A10&gt;=startage,1,0)*completionprob*(Q10-R10)</f>
        <v>580.810143306184</v>
      </c>
      <c r="T10" s="10" t="n">
        <f aca="false">S10/return^(A10-startage+1)</f>
        <v>460.23901891012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3140821289062</v>
      </c>
      <c r="C11" s="15" t="n">
        <f aca="false">pretaxincome*B11/expnorm</f>
        <v>21849.9887329096</v>
      </c>
      <c r="D11" s="15" t="n">
        <f aca="false">IF(A11&lt;startage,1,0)*(C11*(1-initialunempprob))+IF(A11=startage,1,0)*(C11*(1-unempprob))+IF(A11&gt;startage,1,0)*(C11*(1-unempprob)+unempprob*300*52)</f>
        <v>21343.7396455439</v>
      </c>
      <c r="E11" s="15"/>
      <c r="F11" s="15"/>
      <c r="G11" s="15" t="n">
        <f aca="false">IF(D11-9500&gt;0,1,0)*(D11-9500)</f>
        <v>11843.7396455439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168.73099427008</v>
      </c>
      <c r="I11" s="15" t="n">
        <f aca="false">D11+F11-H11</f>
        <v>17175.0086512738</v>
      </c>
      <c r="J11" s="10" t="n">
        <f aca="false">benefits*B11/expnorm</f>
        <v>10051.3607369832</v>
      </c>
      <c r="K11" s="10"/>
      <c r="L11" s="10" t="n">
        <f aca="false">I11+IF(A11&lt;startage,1,0)*(J11*(1-initialunempprob))+IF(A11&gt;=startage,1,0)*(J11*(1-unempprob))+K11*(1-spunemp)</f>
        <v>26412.2091685614</v>
      </c>
      <c r="M11" s="15" t="n">
        <f aca="false">L11</f>
        <v>26412.2091685614</v>
      </c>
      <c r="N11" s="10"/>
      <c r="O11" s="10" t="n">
        <f aca="false">IF(A11&gt;=startage,1,0)*0.002*G11</f>
        <v>23.6874792910878</v>
      </c>
      <c r="P11" s="10"/>
      <c r="Q11" s="10" t="n">
        <f aca="false">M11+O11</f>
        <v>26435.8966478525</v>
      </c>
      <c r="R11" s="10" t="n">
        <f aca="false">N11+P11+Grade8!M11</f>
        <v>25796.6149497991</v>
      </c>
      <c r="S11" s="10" t="n">
        <f aca="false">IF(A11&lt;startage,1,0)*(Q11-R11)+IF(A11&gt;=startage,1,0)*completionprob*(Q11-R11)</f>
        <v>596.449824283837</v>
      </c>
      <c r="T11" s="10" t="n">
        <f aca="false">S11/return^(A11-startage+1)</f>
        <v>451.141736109943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5969341821289</v>
      </c>
      <c r="C12" s="15" t="n">
        <f aca="false">pretaxincome*B12/expnorm</f>
        <v>22396.2384512323</v>
      </c>
      <c r="D12" s="15" t="n">
        <f aca="false">IF(A12&lt;startage,1,0)*(C12*(1-initialunempprob))+IF(A12=startage,1,0)*(C12*(1-unempprob))+IF(A12&gt;startage,1,0)*(C12*(1-unempprob)+unempprob*300*52)</f>
        <v>21845.7431366825</v>
      </c>
      <c r="E12" s="15"/>
      <c r="F12" s="15"/>
      <c r="G12" s="15" t="n">
        <f aca="false">IF(D12-9500&gt;0,1,0)*(D12-9500)</f>
        <v>12345.7431366825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332.63513412684</v>
      </c>
      <c r="I12" s="15" t="n">
        <f aca="false">D12+F12-H12</f>
        <v>17513.1080025557</v>
      </c>
      <c r="J12" s="10" t="n">
        <f aca="false">benefits*B12/expnorm</f>
        <v>10302.6447554078</v>
      </c>
      <c r="K12" s="10"/>
      <c r="L12" s="10" t="n">
        <f aca="false">I12+IF(A12&lt;startage,1,0)*(J12*(1-initialunempprob))+IF(A12&gt;=startage,1,0)*(J12*(1-unempprob))+K12*(1-spunemp)</f>
        <v>26981.2385327754</v>
      </c>
      <c r="M12" s="15" t="n">
        <f aca="false">L12</f>
        <v>26981.2385327754</v>
      </c>
      <c r="N12" s="10"/>
      <c r="O12" s="10" t="n">
        <f aca="false">IF(A12&gt;=startage,1,0)*0.002*G12</f>
        <v>24.691486273365</v>
      </c>
      <c r="P12" s="10"/>
      <c r="Q12" s="10" t="n">
        <f aca="false">M12+O12</f>
        <v>27005.9300190488</v>
      </c>
      <c r="R12" s="10" t="n">
        <f aca="false">N12+P12+Grade8!M12</f>
        <v>26349.466463544</v>
      </c>
      <c r="S12" s="10" t="n">
        <f aca="false">IF(A12&lt;startage,1,0)*(Q12-R12)+IF(A12&gt;=startage,1,0)*completionprob*(Q12-R12)</f>
        <v>612.480497285928</v>
      </c>
      <c r="T12" s="10" t="n">
        <f aca="false">S12/return^(A12-startage+1)</f>
        <v>442.202511132004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8868575366821</v>
      </c>
      <c r="C13" s="15" t="n">
        <f aca="false">pretaxincome*B13/expnorm</f>
        <v>22956.1444125131</v>
      </c>
      <c r="D13" s="15" t="n">
        <f aca="false">IF(A13&lt;startage,1,0)*(C13*(1-initialunempprob))+IF(A13=startage,1,0)*(C13*(1-unempprob))+IF(A13&gt;startage,1,0)*(C13*(1-unempprob)+unempprob*300*52)</f>
        <v>22360.2967150996</v>
      </c>
      <c r="E13" s="15"/>
      <c r="F13" s="15"/>
      <c r="G13" s="15" t="n">
        <f aca="false">IF(D13-9500&gt;0,1,0)*(D13-9500)</f>
        <v>12860.2967150996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500.63687748001</v>
      </c>
      <c r="I13" s="15" t="n">
        <f aca="false">D13+F13-H13</f>
        <v>17859.6598376196</v>
      </c>
      <c r="J13" s="10" t="n">
        <f aca="false">benefits*B13/expnorm</f>
        <v>10560.210874293</v>
      </c>
      <c r="K13" s="10"/>
      <c r="L13" s="10" t="n">
        <f aca="false">I13+IF(A13&lt;startage,1,0)*(J13*(1-initialunempprob))+IF(A13&gt;=startage,1,0)*(J13*(1-unempprob))+K13*(1-spunemp)</f>
        <v>27564.4936310948</v>
      </c>
      <c r="M13" s="15" t="n">
        <f aca="false">L13</f>
        <v>27564.4936310948</v>
      </c>
      <c r="N13" s="10"/>
      <c r="O13" s="10" t="n">
        <f aca="false">IF(A13&gt;=startage,1,0)*0.002*G13</f>
        <v>25.7205934301991</v>
      </c>
      <c r="P13" s="10"/>
      <c r="Q13" s="10" t="n">
        <f aca="false">M13+O13</f>
        <v>27590.214224525</v>
      </c>
      <c r="R13" s="10" t="n">
        <f aca="false">N13+P13+Grade8!M13</f>
        <v>26916.1392651326</v>
      </c>
      <c r="S13" s="10" t="n">
        <f aca="false">IF(A13&lt;startage,1,0)*(Q13-R13)+IF(A13&gt;=startage,1,0)*completionprob*(Q13-R13)</f>
        <v>628.911937113086</v>
      </c>
      <c r="T13" s="10" t="n">
        <f aca="false">S13/return^(A13-startage+1)</f>
        <v>433.419679502159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21840289750992</v>
      </c>
      <c r="C14" s="15" t="n">
        <f aca="false">pretaxincome*B14/expnorm</f>
        <v>23530.0480228259</v>
      </c>
      <c r="D14" s="15" t="n">
        <f aca="false">IF(A14&lt;startage,1,0)*(C14*(1-initialunempprob))+IF(A14=startage,1,0)*(C14*(1-unempprob))+IF(A14&gt;startage,1,0)*(C14*(1-unempprob)+unempprob*300*52)</f>
        <v>22887.714132977</v>
      </c>
      <c r="E14" s="15"/>
      <c r="F14" s="15"/>
      <c r="G14" s="15" t="n">
        <f aca="false">IF(D14-9500&gt;0,1,0)*(D14-9500)</f>
        <v>13387.714132977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672.83866441701</v>
      </c>
      <c r="I14" s="15" t="n">
        <f aca="false">D14+F14-H14</f>
        <v>18214.87546856</v>
      </c>
      <c r="J14" s="10" t="n">
        <f aca="false">benefits*B14/expnorm</f>
        <v>10824.2161461503</v>
      </c>
      <c r="K14" s="10"/>
      <c r="L14" s="10" t="n">
        <f aca="false">I14+IF(A14&lt;startage,1,0)*(J14*(1-initialunempprob))+IF(A14&gt;=startage,1,0)*(J14*(1-unempprob))+K14*(1-spunemp)</f>
        <v>28162.3301068722</v>
      </c>
      <c r="M14" s="15" t="n">
        <f aca="false">L14</f>
        <v>28162.3301068722</v>
      </c>
      <c r="N14" s="10"/>
      <c r="O14" s="10" t="n">
        <f aca="false">IF(A14&gt;=startage,1,0)*0.002*G14</f>
        <v>26.7754282659541</v>
      </c>
      <c r="P14" s="10"/>
      <c r="Q14" s="10" t="n">
        <f aca="false">M14+O14</f>
        <v>28189.1055351381</v>
      </c>
      <c r="R14" s="10" t="n">
        <f aca="false">N14+P14+Grade8!M14</f>
        <v>27496.978886761</v>
      </c>
      <c r="S14" s="10" t="n">
        <f aca="false">IF(A14&lt;startage,1,0)*(Q14-R14)+IF(A14&gt;=startage,1,0)*completionprob*(Q14-R14)</f>
        <v>645.754162935902</v>
      </c>
      <c r="T14" s="10" t="n">
        <f aca="false">S14/return^(A14-startage+1)</f>
        <v>424.791533112763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4886296994767</v>
      </c>
      <c r="C15" s="15" t="n">
        <f aca="false">pretaxincome*B15/expnorm</f>
        <v>24118.2992233966</v>
      </c>
      <c r="D15" s="15" t="n">
        <f aca="false">IF(A15&lt;startage,1,0)*(C15*(1-initialunempprob))+IF(A15=startage,1,0)*(C15*(1-unempprob))+IF(A15&gt;startage,1,0)*(C15*(1-unempprob)+unempprob*300*52)</f>
        <v>23428.3169863015</v>
      </c>
      <c r="E15" s="15"/>
      <c r="F15" s="15"/>
      <c r="G15" s="15" t="n">
        <f aca="false">IF(D15-9500&gt;0,1,0)*(D15-9500)</f>
        <v>13928.3169863015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849.34549602743</v>
      </c>
      <c r="I15" s="15" t="n">
        <f aca="false">D15+F15-H15</f>
        <v>18578.971490274</v>
      </c>
      <c r="J15" s="10" t="n">
        <f aca="false">benefits*B15/expnorm</f>
        <v>11094.8215498041</v>
      </c>
      <c r="K15" s="10"/>
      <c r="L15" s="10" t="n">
        <f aca="false">I15+IF(A15&lt;startage,1,0)*(J15*(1-initialunempprob))+IF(A15&gt;=startage,1,0)*(J15*(1-unempprob))+K15*(1-spunemp)</f>
        <v>28775.112494544</v>
      </c>
      <c r="M15" s="15" t="n">
        <f aca="false">L15</f>
        <v>28775.112494544</v>
      </c>
      <c r="N15" s="10"/>
      <c r="O15" s="10" t="n">
        <f aca="false">IF(A15&gt;=startage,1,0)*0.002*G15</f>
        <v>27.8566339726029</v>
      </c>
      <c r="P15" s="10"/>
      <c r="Q15" s="10" t="n">
        <f aca="false">M15+O15</f>
        <v>28802.9691285166</v>
      </c>
      <c r="R15" s="10" t="n">
        <f aca="false">N15+P15+Grade8!M15</f>
        <v>28092.33949893</v>
      </c>
      <c r="S15" s="10" t="n">
        <f aca="false">IF(A15&lt;startage,1,0)*(Q15-R15)+IF(A15&gt;=startage,1,0)*completionprob*(Q15-R15)</f>
        <v>663.017444404309</v>
      </c>
      <c r="T15" s="10" t="n">
        <f aca="false">S15/return^(A15-startage+1)</f>
        <v>416.316324784711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8008454419636</v>
      </c>
      <c r="C16" s="15" t="n">
        <f aca="false">pretaxincome*B16/expnorm</f>
        <v>24721.2567039815</v>
      </c>
      <c r="D16" s="15" t="n">
        <f aca="false">IF(A16&lt;startage,1,0)*(C16*(1-initialunempprob))+IF(A16=startage,1,0)*(C16*(1-unempprob))+IF(A16&gt;startage,1,0)*(C16*(1-unempprob)+unempprob*300*52)</f>
        <v>23982.434910959</v>
      </c>
      <c r="E16" s="15" t="n">
        <f aca="false">spdropout*MetaSpouse!B13+sphs*MetaSpouse!D13+spba*MetaSpouse!F13+spma*MetaSpouse!H13</f>
        <v>18475.248</v>
      </c>
      <c r="F16" s="15" t="n">
        <f aca="false">E16*(1-spunemp)+spunemp*300*52</f>
        <v>18245.599066992</v>
      </c>
      <c r="G16" s="15" t="n">
        <f aca="false">IF(D16+F16-19000&gt;0,1,0)*(D16+F16-19000)</f>
        <v>23228.03397795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187.453093801</v>
      </c>
      <c r="I16" s="15" t="n">
        <f aca="false">D16+F16-H16</f>
        <v>34040.58088415</v>
      </c>
      <c r="J16" s="10" t="n">
        <f aca="false">benefits*B16/expnorm</f>
        <v>11372.1920885492</v>
      </c>
      <c r="K16" s="10" t="n">
        <f aca="false">spdropout*MetaSpouse!C13+sphs*MetaSpouse!E13+spba*MetaSpouse!G13+spma*MetaSpouse!I13</f>
        <v>8432.758</v>
      </c>
      <c r="L16" s="10" t="n">
        <f aca="false">I16+IF(A16&lt;startage,1,0)*(J16*(1-initialunempprob))+IF(A16&gt;=startage,1,0)*(J16*(1-unempprob))+K16*(1-spunemp)</f>
        <v>52250.8505993087</v>
      </c>
      <c r="M16" s="15" t="n">
        <f aca="false">L16/2/0.65</f>
        <v>40192.9619994682</v>
      </c>
      <c r="N16" s="10"/>
      <c r="O16" s="10" t="n">
        <f aca="false">IF(A16&gt;=startage,1,0)*0.002*G16</f>
        <v>46.456067955902</v>
      </c>
      <c r="P16" s="10"/>
      <c r="Q16" s="10" t="n">
        <f aca="false">M16+O16</f>
        <v>40239.4180674241</v>
      </c>
      <c r="R16" s="10" t="n">
        <f aca="false">N16+P16+Grade8!M16</f>
        <v>39289.1649756875</v>
      </c>
      <c r="S16" s="10" t="n">
        <f aca="false">IF(A16&lt;startage,1,0)*(Q16-R16)+IF(A16&gt;=startage,1,0)*completionprob*(Q16-R16)</f>
        <v>886.586134590243</v>
      </c>
      <c r="T16" s="10" t="n">
        <f aca="false">S16/return^(A16-startage+1)</f>
        <v>531.384973760822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31208665780127</v>
      </c>
      <c r="C17" s="15" t="n">
        <f aca="false">pretaxincome*B17/expnorm</f>
        <v>25339.288121581</v>
      </c>
      <c r="D17" s="15" t="n">
        <f aca="false">IF(A17&lt;startage,1,0)*(C17*(1-initialunempprob))+IF(A17=startage,1,0)*(C17*(1-unempprob))+IF(A17&gt;startage,1,0)*(C17*(1-unempprob)+unempprob*300*52)</f>
        <v>24550.405783733</v>
      </c>
      <c r="E17" s="15" t="n">
        <f aca="false">spdropout*MetaSpouse!B14+sphs*MetaSpouse!D14+spba*MetaSpouse!F14+spma*MetaSpouse!H14</f>
        <v>18936.686</v>
      </c>
      <c r="F17" s="15" t="n">
        <f aca="false">E17*(1-spunemp)+spunemp*300*52</f>
        <v>18670.181552494</v>
      </c>
      <c r="G17" s="15" t="n">
        <f aca="false">IF(D17+F17-19000&gt;0,1,0)*(D17+F17-19000)</f>
        <v>24220.58733622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511.52176527811</v>
      </c>
      <c r="I17" s="15" t="n">
        <f aca="false">D17+F17-H17</f>
        <v>34709.0655709489</v>
      </c>
      <c r="J17" s="10" t="n">
        <f aca="false">benefits*B17/expnorm</f>
        <v>11656.4968907629</v>
      </c>
      <c r="K17" s="10" t="n">
        <f aca="false">spdropout*MetaSpouse!C14+sphs*MetaSpouse!E14+spba*MetaSpouse!G14+spma*MetaSpouse!I14</f>
        <v>8643.693</v>
      </c>
      <c r="L17" s="10" t="n">
        <f aca="false">I17+IF(A17&lt;startage,1,0)*(J17*(1-initialunempprob))+IF(A17&gt;=startage,1,0)*(J17*(1-unempprob))+K17*(1-spunemp)</f>
        <v>53374.698809957</v>
      </c>
      <c r="M17" s="15" t="n">
        <f aca="false">L17/2/0.65</f>
        <v>41057.4606230438</v>
      </c>
      <c r="N17" s="10"/>
      <c r="O17" s="10" t="n">
        <f aca="false">IF(A17&gt;=startage,1,0)*0.002*G17</f>
        <v>48.441174672454</v>
      </c>
      <c r="P17" s="10"/>
      <c r="Q17" s="10" t="n">
        <f aca="false">M17+O17</f>
        <v>41105.9017977163</v>
      </c>
      <c r="R17" s="10" t="n">
        <f aca="false">N17+P17+Grade8!M17</f>
        <v>40130.0450731771</v>
      </c>
      <c r="S17" s="10" t="n">
        <f aca="false">IF(A17&lt;startage,1,0)*(Q17-R17)+IF(A17&gt;=startage,1,0)*completionprob*(Q17-R17)</f>
        <v>910.474323995091</v>
      </c>
      <c r="T17" s="10" t="n">
        <f aca="false">S17/return^(A17-startage+1)</f>
        <v>520.88983923703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448888242463</v>
      </c>
      <c r="C18" s="15" t="n">
        <f aca="false">pretaxincome*B18/expnorm</f>
        <v>25972.7703246206</v>
      </c>
      <c r="D18" s="15" t="n">
        <f aca="false">IF(A18&lt;startage,1,0)*(C18*(1-initialunempprob))+IF(A18=startage,1,0)*(C18*(1-unempprob))+IF(A18&gt;startage,1,0)*(C18*(1-unempprob)+unempprob*300*52)</f>
        <v>25132.5759283263</v>
      </c>
      <c r="E18" s="15" t="n">
        <f aca="false">spdropout*MetaSpouse!B15+sphs*MetaSpouse!D15+spba*MetaSpouse!F15+spma*MetaSpouse!H15</f>
        <v>19410.269</v>
      </c>
      <c r="F18" s="15" t="n">
        <f aca="false">E18*(1-spunemp)+spunemp*300*52</f>
        <v>19105.939004701</v>
      </c>
      <c r="G18" s="15" t="n">
        <f aca="false">IF(D18+F18-19000&gt;0,1,0)*(D18+F18-19000)</f>
        <v>25238.514933027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843.87512563341</v>
      </c>
      <c r="I18" s="15" t="n">
        <f aca="false">D18+F18-H18</f>
        <v>35394.6398073939</v>
      </c>
      <c r="J18" s="10" t="n">
        <f aca="false">benefits*B18/expnorm</f>
        <v>11947.909313032</v>
      </c>
      <c r="K18" s="10" t="n">
        <f aca="false">spdropout*MetaSpouse!C15+sphs*MetaSpouse!E15+spba*MetaSpouse!G15+spma*MetaSpouse!I15</f>
        <v>8859.934</v>
      </c>
      <c r="L18" s="10" t="n">
        <f aca="false">I18+IF(A18&lt;startage,1,0)*(J18*(1-initialunempprob))+IF(A18&gt;=startage,1,0)*(J18*(1-unempprob))+K18*(1-spunemp)</f>
        <v>54527.0506775563</v>
      </c>
      <c r="M18" s="15" t="n">
        <f aca="false">L18/2/0.65</f>
        <v>41943.8851365817</v>
      </c>
      <c r="N18" s="10"/>
      <c r="O18" s="10" t="n">
        <f aca="false">IF(A18&gt;=startage,1,0)*0.002*G18</f>
        <v>50.4770298660546</v>
      </c>
      <c r="P18" s="10"/>
      <c r="Q18" s="10" t="n">
        <f aca="false">M18+O18</f>
        <v>41994.3621664478</v>
      </c>
      <c r="R18" s="10" t="n">
        <f aca="false">N18+P18+Grade8!M18</f>
        <v>40992.2598613319</v>
      </c>
      <c r="S18" s="10" t="n">
        <f aca="false">IF(A18&lt;startage,1,0)*(Q18-R18)+IF(A18&gt;=startage,1,0)*completionprob*(Q18-R18)</f>
        <v>934.961450673175</v>
      </c>
      <c r="T18" s="10" t="n">
        <f aca="false">S18/return^(A18-startage+1)</f>
        <v>510.577575221091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7851104485245</v>
      </c>
      <c r="C19" s="15" t="n">
        <f aca="false">pretaxincome*B19/expnorm</f>
        <v>26622.0895827361</v>
      </c>
      <c r="D19" s="15" t="n">
        <f aca="false">IF(A19&lt;startage,1,0)*(C19*(1-initialunempprob))+IF(A19=startage,1,0)*(C19*(1-unempprob))+IF(A19&gt;startage,1,0)*(C19*(1-unempprob)+unempprob*300*52)</f>
        <v>25729.3003265345</v>
      </c>
      <c r="E19" s="15" t="n">
        <f aca="false">spdropout*MetaSpouse!B16+sphs*MetaSpouse!D16+spba*MetaSpouse!F16+spma*MetaSpouse!H16</f>
        <v>19895.595</v>
      </c>
      <c r="F19" s="15" t="n">
        <f aca="false">E19*(1-spunemp)+spunemp*300*52</f>
        <v>19552.501531755</v>
      </c>
      <c r="G19" s="15" t="n">
        <f aca="false">IF(D19+F19-19000&gt;0,1,0)*(D19+F19-19000)</f>
        <v>26281.8018582895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184.50830673151</v>
      </c>
      <c r="I19" s="15" t="n">
        <f aca="false">D19+F19-H19</f>
        <v>36097.293551558</v>
      </c>
      <c r="J19" s="10" t="n">
        <f aca="false">benefits*B19/expnorm</f>
        <v>12246.6070458578</v>
      </c>
      <c r="K19" s="10" t="n">
        <f aca="false">spdropout*MetaSpouse!C16+sphs*MetaSpouse!E16+spba*MetaSpouse!G16+spma*MetaSpouse!I16</f>
        <v>9081.448</v>
      </c>
      <c r="L19" s="10" t="n">
        <f aca="false">I19+IF(A19&lt;startage,1,0)*(J19*(1-initialunempprob))+IF(A19&gt;=startage,1,0)*(J19*(1-unempprob))+K19*(1-spunemp)</f>
        <v>55708.0290934932</v>
      </c>
      <c r="M19" s="15" t="n">
        <f aca="false">L19/2/0.65</f>
        <v>42852.3300719179</v>
      </c>
      <c r="N19" s="10"/>
      <c r="O19" s="10" t="n">
        <f aca="false">IF(A19&gt;=startage,1,0)*0.002*G19</f>
        <v>52.5636037165789</v>
      </c>
      <c r="P19" s="10"/>
      <c r="Q19" s="10" t="n">
        <f aca="false">M19+O19</f>
        <v>42904.8936756345</v>
      </c>
      <c r="R19" s="10" t="n">
        <f aca="false">N19+P19+Grade8!M19</f>
        <v>41875.9026144387</v>
      </c>
      <c r="S19" s="10" t="n">
        <f aca="false">IF(A19&lt;startage,1,0)*(Q19-R19)+IF(A19&gt;=startage,1,0)*completionprob*(Q19-R19)</f>
        <v>960.048660095644</v>
      </c>
      <c r="T19" s="10" t="n">
        <f aca="false">S19/return^(A19-startage+1)</f>
        <v>500.438975149523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41297382097377</v>
      </c>
      <c r="C20" s="15" t="n">
        <f aca="false">pretaxincome*B20/expnorm</f>
        <v>27287.6418223045</v>
      </c>
      <c r="D20" s="15" t="n">
        <f aca="false">IF(A20&lt;startage,1,0)*(C20*(1-initialunempprob))+IF(A20=startage,1,0)*(C20*(1-unempprob))+IF(A20&gt;startage,1,0)*(C20*(1-unempprob)+unempprob*300*52)</f>
        <v>26340.9428346978</v>
      </c>
      <c r="E20" s="15" t="n">
        <f aca="false">spdropout*MetaSpouse!B17+sphs*MetaSpouse!D17+spba*MetaSpouse!F17+spma*MetaSpouse!H17</f>
        <v>20393.074</v>
      </c>
      <c r="F20" s="15" t="n">
        <f aca="false">E20*(1-spunemp)+spunemp*300*52</f>
        <v>20010.246386546</v>
      </c>
      <c r="G20" s="15" t="n">
        <f aca="false">IF(D20+F20-19000&gt;0,1,0)*(D20+F20-19000)</f>
        <v>27351.189221243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533.66328073611</v>
      </c>
      <c r="I20" s="15" t="n">
        <f aca="false">D20+F20-H20</f>
        <v>36817.5259405077</v>
      </c>
      <c r="J20" s="10" t="n">
        <f aca="false">benefits*B20/expnorm</f>
        <v>12552.7722220042</v>
      </c>
      <c r="K20" s="10" t="n">
        <f aca="false">spdropout*MetaSpouse!C17+sphs*MetaSpouse!E17+spba*MetaSpouse!G17+spma*MetaSpouse!I17</f>
        <v>9308.309</v>
      </c>
      <c r="L20" s="10" t="n">
        <f aca="false">I20+IF(A20&lt;startage,1,0)*(J20*(1-initialunempprob))+IF(A20&gt;=startage,1,0)*(J20*(1-unempprob))+K20*(1-spunemp)</f>
        <v>56918.3686643906</v>
      </c>
      <c r="M20" s="15" t="n">
        <f aca="false">L20/2/0.65</f>
        <v>43783.3605110697</v>
      </c>
      <c r="N20" s="10"/>
      <c r="O20" s="10" t="n">
        <f aca="false">IF(A20&gt;=startage,1,0)*0.002*G20</f>
        <v>54.7023784424877</v>
      </c>
      <c r="P20" s="10"/>
      <c r="Q20" s="10" t="n">
        <f aca="false">M20+O20</f>
        <v>43838.0628895122</v>
      </c>
      <c r="R20" s="10" t="n">
        <f aca="false">N20+P20+Grade8!M20</f>
        <v>42781.4866845508</v>
      </c>
      <c r="S20" s="10" t="n">
        <f aca="false">IF(A20&lt;startage,1,0)*(Q20-R20)+IF(A20&gt;=startage,1,0)*completionprob*(Q20-R20)</f>
        <v>985.785599228992</v>
      </c>
      <c r="T20" s="10" t="n">
        <f aca="false">S20/return^(A20-startage+1)</f>
        <v>490.490046065426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4829816649811</v>
      </c>
      <c r="C21" s="15" t="n">
        <f aca="false">pretaxincome*B21/expnorm</f>
        <v>27969.8328678621</v>
      </c>
      <c r="D21" s="15" t="n">
        <f aca="false">IF(A21&lt;startage,1,0)*(C21*(1-initialunempprob))+IF(A21=startage,1,0)*(C21*(1-unempprob))+IF(A21&gt;startage,1,0)*(C21*(1-unempprob)+unempprob*300*52)</f>
        <v>26967.8764055653</v>
      </c>
      <c r="E21" s="15" t="n">
        <f aca="false">spdropout*MetaSpouse!B18+sphs*MetaSpouse!D18+spba*MetaSpouse!F18+spma*MetaSpouse!H18</f>
        <v>20902.877</v>
      </c>
      <c r="F21" s="15" t="n">
        <f aca="false">E21*(1-spunemp)+spunemp*300*52</f>
        <v>20479.330911133</v>
      </c>
      <c r="G21" s="15" t="n">
        <f aca="false">IF(D21+F21-19000&gt;0,1,0)*(D21+F21-19000)</f>
        <v>28447.207316698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9891.51318890198</v>
      </c>
      <c r="I21" s="15" t="n">
        <f aca="false">D21+F21-H21</f>
        <v>37555.6941277963</v>
      </c>
      <c r="J21" s="10" t="n">
        <f aca="false">benefits*B21/expnorm</f>
        <v>12866.5915275543</v>
      </c>
      <c r="K21" s="10" t="n">
        <f aca="false">spdropout*MetaSpouse!C18+sphs*MetaSpouse!E18+spba*MetaSpouse!G18+spma*MetaSpouse!I18</f>
        <v>9541.35</v>
      </c>
      <c r="L21" s="10" t="n">
        <f aca="false">I21+IF(A21&lt;startage,1,0)*(J21*(1-initialunempprob))+IF(A21&gt;=startage,1,0)*(J21*(1-unempprob))+K21*(1-spunemp)</f>
        <v>58159.3645757687</v>
      </c>
      <c r="M21" s="15" t="n">
        <f aca="false">L21/2/0.65</f>
        <v>44737.9727505913</v>
      </c>
      <c r="N21" s="10"/>
      <c r="O21" s="10" t="n">
        <f aca="false">IF(A21&gt;=startage,1,0)*0.002*G21</f>
        <v>56.8944146333965</v>
      </c>
      <c r="P21" s="10"/>
      <c r="Q21" s="10" t="n">
        <f aca="false">M21+O21</f>
        <v>44794.8671652247</v>
      </c>
      <c r="R21" s="10" t="n">
        <f aca="false">N21+P21+Grade8!M21</f>
        <v>43710.0412304076</v>
      </c>
      <c r="S21" s="10" t="n">
        <f aca="false">IF(A21&lt;startage,1,0)*(Q21-R21)+IF(A21&gt;=startage,1,0)*completionprob*(Q21-R21)</f>
        <v>1012.14259718432</v>
      </c>
      <c r="T21" s="10" t="n">
        <f aca="false">S21/return^(A21-startage+1)</f>
        <v>480.705709478052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8450562066056</v>
      </c>
      <c r="C22" s="15" t="n">
        <f aca="false">pretaxincome*B22/expnorm</f>
        <v>28669.0786895586</v>
      </c>
      <c r="D22" s="15" t="n">
        <f aca="false">IF(A22&lt;startage,1,0)*(C22*(1-initialunempprob))+IF(A22=startage,1,0)*(C22*(1-unempprob))+IF(A22&gt;startage,1,0)*(C22*(1-unempprob)+unempprob*300*52)</f>
        <v>27610.4833157044</v>
      </c>
      <c r="E22" s="15" t="n">
        <f aca="false">spdropout*MetaSpouse!B19+sphs*MetaSpouse!D19+spba*MetaSpouse!F19+spma*MetaSpouse!H19</f>
        <v>21425.84</v>
      </c>
      <c r="F22" s="15" t="n">
        <f aca="false">E22*(1-spunemp)+spunemp*300*52</f>
        <v>20960.52433336</v>
      </c>
      <c r="G22" s="15" t="n">
        <f aca="false">IF(D22+F22-19000&gt;0,1,0)*(D22+F22-19000)</f>
        <v>29571.007649064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258.4339974195</v>
      </c>
      <c r="I22" s="15" t="n">
        <f aca="false">D22+F22-H22</f>
        <v>38312.5736516449</v>
      </c>
      <c r="J22" s="10" t="n">
        <f aca="false">benefits*B22/expnorm</f>
        <v>13188.2563157432</v>
      </c>
      <c r="K22" s="10" t="n">
        <f aca="false">spdropout*MetaSpouse!C19+sphs*MetaSpouse!E19+spba*MetaSpouse!G19+spma*MetaSpouse!I19</f>
        <v>9779.333</v>
      </c>
      <c r="L22" s="10" t="n">
        <f aca="false">I22+IF(A22&lt;startage,1,0)*(J22*(1-initialunempprob))+IF(A22&gt;=startage,1,0)*(J22*(1-unempprob))+K22*(1-spunemp)</f>
        <v>59430.8290997698</v>
      </c>
      <c r="M22" s="15" t="n">
        <f aca="false">L22/2/0.65</f>
        <v>45716.0223844383</v>
      </c>
      <c r="N22" s="10"/>
      <c r="O22" s="10" t="n">
        <f aca="false">IF(A22&gt;=startage,1,0)*0.002*G22</f>
        <v>59.1420152981288</v>
      </c>
      <c r="P22" s="10"/>
      <c r="Q22" s="10" t="n">
        <f aca="false">M22+O22</f>
        <v>45775.1643997365</v>
      </c>
      <c r="R22" s="10" t="n">
        <f aca="false">N22+P22+Grade8!M22</f>
        <v>44661.3599275807</v>
      </c>
      <c r="S22" s="10" t="n">
        <f aca="false">IF(A22&lt;startage,1,0)*(Q22-R22)+IF(A22&gt;=startage,1,0)*completionprob*(Q22-R22)</f>
        <v>1039.17957252136</v>
      </c>
      <c r="T22" s="10" t="n">
        <f aca="false">S22/return^(A22-startage+1)</f>
        <v>471.105340034052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52161826117708</v>
      </c>
      <c r="C23" s="15" t="n">
        <f aca="false">pretaxincome*B23/expnorm</f>
        <v>29385.8056567976</v>
      </c>
      <c r="D23" s="15" t="n">
        <f aca="false">IF(A23&lt;startage,1,0)*(C23*(1-initialunempprob))+IF(A23=startage,1,0)*(C23*(1-unempprob))+IF(A23&gt;startage,1,0)*(C23*(1-unempprob)+unempprob*300*52)</f>
        <v>28269.155398597</v>
      </c>
      <c r="E23" s="15" t="n">
        <f aca="false">spdropout*MetaSpouse!B20+sphs*MetaSpouse!D20+spba*MetaSpouse!F20+spma*MetaSpouse!H20</f>
        <v>21961.143</v>
      </c>
      <c r="F23" s="15" t="n">
        <f aca="false">E23*(1-spunemp)+spunemp*300*52</f>
        <v>21453.072147447</v>
      </c>
      <c r="G23" s="15" t="n">
        <f aca="false">IF(D23+F23-19000&gt;0,1,0)*(D23+F23-19000)</f>
        <v>30722.22754604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634.3072937834</v>
      </c>
      <c r="I23" s="15" t="n">
        <f aca="false">D23+F23-H23</f>
        <v>39087.9202522606</v>
      </c>
      <c r="J23" s="10" t="n">
        <f aca="false">benefits*B23/expnorm</f>
        <v>13517.9627236367</v>
      </c>
      <c r="K23" s="10" t="n">
        <f aca="false">spdropout*MetaSpouse!C20+sphs*MetaSpouse!E20+spba*MetaSpouse!G20+spma*MetaSpouse!I20</f>
        <v>10023.993</v>
      </c>
      <c r="L23" s="10" t="n">
        <f aca="false">I23+IF(A23&lt;startage,1,0)*(J23*(1-initialunempprob))+IF(A23&gt;=startage,1,0)*(J23*(1-unempprob))+K23*(1-spunemp)</f>
        <v>60734.2946503798</v>
      </c>
      <c r="M23" s="15" t="n">
        <f aca="false">L23/2/0.65</f>
        <v>46718.6881925999</v>
      </c>
      <c r="N23" s="10"/>
      <c r="O23" s="10" t="n">
        <f aca="false">IF(A23&gt;=startage,1,0)*0.002*G23</f>
        <v>61.444455092088</v>
      </c>
      <c r="P23" s="10"/>
      <c r="Q23" s="10" t="n">
        <f aca="false">M23+O23</f>
        <v>46780.1326476919</v>
      </c>
      <c r="R23" s="10" t="n">
        <f aca="false">N23+P23+Grade8!M23</f>
        <v>45636.648375528</v>
      </c>
      <c r="S23" s="10" t="n">
        <f aca="false">IF(A23&lt;startage,1,0)*(Q23-R23)+IF(A23&gt;=startage,1,0)*completionprob*(Q23-R23)</f>
        <v>1066.870825929</v>
      </c>
      <c r="T23" s="10" t="n">
        <f aca="false">S23/return^(A23-startage+1)</f>
        <v>461.667299352537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596587177065</v>
      </c>
      <c r="C24" s="15" t="n">
        <f aca="false">pretaxincome*B24/expnorm</f>
        <v>30120.4507982175</v>
      </c>
      <c r="D24" s="15" t="n">
        <f aca="false">IF(A24&lt;startage,1,0)*(C24*(1-initialunempprob))+IF(A24=startage,1,0)*(C24*(1-unempprob))+IF(A24&gt;startage,1,0)*(C24*(1-unempprob)+unempprob*300*52)</f>
        <v>28944.2942835619</v>
      </c>
      <c r="E24" s="15" t="n">
        <f aca="false">spdropout*MetaSpouse!B21+sphs*MetaSpouse!D21+spba*MetaSpouse!F21+spma*MetaSpouse!H21</f>
        <v>22510.208</v>
      </c>
      <c r="F24" s="15" t="n">
        <f aca="false">E24*(1-spunemp)+spunemp*300*52</f>
        <v>21958.282776832</v>
      </c>
      <c r="G24" s="15" t="n">
        <f aca="false">IF(D24+F24-19000&gt;0,1,0)*(D24+F24-19000)</f>
        <v>31902.577060393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019.6914102186</v>
      </c>
      <c r="I24" s="15" t="n">
        <f aca="false">D24+F24-H24</f>
        <v>39882.8856501753</v>
      </c>
      <c r="J24" s="10" t="n">
        <f aca="false">benefits*B24/expnorm</f>
        <v>13855.9117917277</v>
      </c>
      <c r="K24" s="10" t="n">
        <f aca="false">spdropout*MetaSpouse!C21+sphs*MetaSpouse!E21+spba*MetaSpouse!G21+spma*MetaSpouse!I21</f>
        <v>10274.556</v>
      </c>
      <c r="L24" s="10" t="n">
        <f aca="false">I24+IF(A24&lt;startage,1,0)*(J24*(1-initialunempprob))+IF(A24&gt;=startage,1,0)*(J24*(1-unempprob))+K24*(1-spunemp)</f>
        <v>62070.385524497</v>
      </c>
      <c r="M24" s="15" t="n">
        <f aca="false">L24/2/0.65</f>
        <v>47746.4504034593</v>
      </c>
      <c r="N24" s="10"/>
      <c r="O24" s="10" t="n">
        <f aca="false">IF(A24&gt;=startage,1,0)*0.002*G24</f>
        <v>63.8051541207878</v>
      </c>
      <c r="P24" s="10"/>
      <c r="Q24" s="10" t="n">
        <f aca="false">M24+O24</f>
        <v>47810.25555758</v>
      </c>
      <c r="R24" s="10" t="n">
        <f aca="false">N24+P24+Grade8!M24</f>
        <v>46636.3387820115</v>
      </c>
      <c r="S24" s="10" t="n">
        <f aca="false">IF(A24&lt;startage,1,0)*(Q24-R24)+IF(A24&gt;=startage,1,0)*completionprob*(Q24-R24)</f>
        <v>1095.26435160544</v>
      </c>
      <c r="T24" s="10" t="n">
        <f aca="false">S24/return^(A24-startage+1)</f>
        <v>452.403624538135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9865018564917</v>
      </c>
      <c r="C25" s="15" t="n">
        <f aca="false">pretaxincome*B25/expnorm</f>
        <v>30873.462068173</v>
      </c>
      <c r="D25" s="15" t="n">
        <f aca="false">IF(A25&lt;startage,1,0)*(C25*(1-initialunempprob))+IF(A25=startage,1,0)*(C25*(1-unempprob))+IF(A25&gt;startage,1,0)*(C25*(1-unempprob)+unempprob*300*52)</f>
        <v>29636.311640651</v>
      </c>
      <c r="E25" s="15" t="n">
        <f aca="false">spdropout*MetaSpouse!B22+sphs*MetaSpouse!D22+spba*MetaSpouse!F22+spma*MetaSpouse!H22</f>
        <v>23073.101</v>
      </c>
      <c r="F25" s="15" t="n">
        <f aca="false">E25*(1-spunemp)+spunemp*300*52</f>
        <v>22476.216950029</v>
      </c>
      <c r="G25" s="15" t="n">
        <f aca="false">IF(D25+F25-19000&gt;0,1,0)*(D25+F25-19000)</f>
        <v>33112.52859068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414.740584857</v>
      </c>
      <c r="I25" s="15" t="n">
        <f aca="false">D25+F25-H25</f>
        <v>40697.788005823</v>
      </c>
      <c r="J25" s="10" t="n">
        <f aca="false">benefits*B25/expnorm</f>
        <v>14202.3095865209</v>
      </c>
      <c r="K25" s="10" t="n">
        <f aca="false">spdropout*MetaSpouse!C22+sphs*MetaSpouse!E22+spba*MetaSpouse!G22+spma*MetaSpouse!I22</f>
        <v>10531.888</v>
      </c>
      <c r="L25" s="10" t="n">
        <f aca="false">I25+IF(A25&lt;startage,1,0)*(J25*(1-initialunempprob))+IF(A25&gt;=startage,1,0)*(J25*(1-unempprob))+K25*(1-spunemp)</f>
        <v>63440.4060893876</v>
      </c>
      <c r="M25" s="15" t="n">
        <f aca="false">L25/2/0.65</f>
        <v>48800.312376452</v>
      </c>
      <c r="N25" s="10"/>
      <c r="O25" s="10" t="n">
        <f aca="false">IF(A25&gt;=startage,1,0)*0.002*G25</f>
        <v>66.2250571813599</v>
      </c>
      <c r="P25" s="10"/>
      <c r="Q25" s="10" t="n">
        <f aca="false">M25+O25</f>
        <v>48866.5374336334</v>
      </c>
      <c r="R25" s="10" t="n">
        <f aca="false">N25+P25+Grade8!M25</f>
        <v>47661.4356261028</v>
      </c>
      <c r="S25" s="10" t="n">
        <f aca="false">IF(A25&lt;startage,1,0)*(Q25-R25)+IF(A25&gt;=startage,1,0)*completionprob*(Q25-R25)</f>
        <v>1124.35998642605</v>
      </c>
      <c r="T25" s="10" t="n">
        <f aca="false">S25/return^(A25-startage+1)</f>
        <v>443.304717879868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63861644029039</v>
      </c>
      <c r="C26" s="15" t="n">
        <f aca="false">pretaxincome*B26/expnorm</f>
        <v>31645.2986198773</v>
      </c>
      <c r="D26" s="15" t="n">
        <f aca="false">IF(A26&lt;startage,1,0)*(C26*(1-initialunempprob))+IF(A26=startage,1,0)*(C26*(1-unempprob))+IF(A26&gt;startage,1,0)*(C26*(1-unempprob)+unempprob*300*52)</f>
        <v>30345.6294316672</v>
      </c>
      <c r="E26" s="15" t="n">
        <f aca="false">spdropout*MetaSpouse!B23+sphs*MetaSpouse!D23+spba*MetaSpouse!F23+spma*MetaSpouse!H23</f>
        <v>23649.813</v>
      </c>
      <c r="F26" s="15" t="n">
        <f aca="false">E26*(1-spunemp)+spunemp*300*52</f>
        <v>23006.866385877</v>
      </c>
      <c r="G26" s="15" t="n">
        <f aca="false">IF(D26+F26-19000&gt;0,1,0)*(D26+F26-19000)</f>
        <v>34352.495817544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819.5898844282</v>
      </c>
      <c r="I26" s="15" t="n">
        <f aca="false">D26+F26-H26</f>
        <v>41532.905933116</v>
      </c>
      <c r="J26" s="10" t="n">
        <f aca="false">benefits*B26/expnorm</f>
        <v>14557.3673261839</v>
      </c>
      <c r="K26" s="10" t="n">
        <f aca="false">spdropout*MetaSpouse!C23+sphs*MetaSpouse!E23+spba*MetaSpouse!G23+spma*MetaSpouse!I23</f>
        <v>10795.123</v>
      </c>
      <c r="L26" s="10" t="n">
        <f aca="false">I26+IF(A26&lt;startage,1,0)*(J26*(1-initialunempprob))+IF(A26&gt;=startage,1,0)*(J26*(1-unempprob))+K26*(1-spunemp)</f>
        <v>64844.032236746</v>
      </c>
      <c r="M26" s="15" t="n">
        <f aca="false">L26/2/0.65</f>
        <v>49880.0247974969</v>
      </c>
      <c r="N26" s="10"/>
      <c r="O26" s="10" t="n">
        <f aca="false">IF(A26&gt;=startage,1,0)*0.002*G26</f>
        <v>68.7049916350885</v>
      </c>
      <c r="P26" s="10"/>
      <c r="Q26" s="10" t="n">
        <f aca="false">M26+O26</f>
        <v>49948.729789132</v>
      </c>
      <c r="R26" s="10" t="n">
        <f aca="false">N26+P26+Grade8!M26</f>
        <v>48711.6415881243</v>
      </c>
      <c r="S26" s="10" t="n">
        <f aca="false">IF(A26&lt;startage,1,0)*(Q26-R26)+IF(A26&gt;=startage,1,0)*completionprob*(Q26-R26)</f>
        <v>1154.20329154021</v>
      </c>
      <c r="T26" s="10" t="n">
        <f aca="false">S26/return^(A26-startage+1)</f>
        <v>434.379307676714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67958185129765</v>
      </c>
      <c r="C27" s="15" t="n">
        <f aca="false">pretaxincome*B27/expnorm</f>
        <v>32436.4310853742</v>
      </c>
      <c r="D27" s="15" t="n">
        <f aca="false">IF(A27&lt;startage,1,0)*(C27*(1-initialunempprob))+IF(A27=startage,1,0)*(C27*(1-unempprob))+IF(A27&gt;startage,1,0)*(C27*(1-unempprob)+unempprob*300*52)</f>
        <v>31072.6801674589</v>
      </c>
      <c r="E27" s="15" t="n">
        <f aca="false">spdropout*MetaSpouse!B24+sphs*MetaSpouse!D24+spba*MetaSpouse!F24+spma*MetaSpouse!H24</f>
        <v>24240.909</v>
      </c>
      <c r="F27" s="15" t="n">
        <f aca="false">E27*(1-spunemp)+spunemp*300*52</f>
        <v>23550.750957261</v>
      </c>
      <c r="G27" s="15" t="n">
        <f aca="false">IF(D27+F27-19000&gt;0,1,0)*(D27+F27-19000)</f>
        <v>35623.4311247199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234.5502622211</v>
      </c>
      <c r="I27" s="15" t="n">
        <f aca="false">D27+F27-H27</f>
        <v>42388.8808624989</v>
      </c>
      <c r="J27" s="10" t="n">
        <f aca="false">benefits*B27/expnorm</f>
        <v>14921.3015093385</v>
      </c>
      <c r="K27" s="10" t="n">
        <f aca="false">spdropout*MetaSpouse!C24+sphs*MetaSpouse!E24+spba*MetaSpouse!G24+spma*MetaSpouse!I24</f>
        <v>11064.671</v>
      </c>
      <c r="L27" s="10" t="n">
        <f aca="false">I27+IF(A27&lt;startage,1,0)*(J27*(1-initialunempprob))+IF(A27&gt;=startage,1,0)*(J27*(1-unempprob))+K27*(1-spunemp)</f>
        <v>66282.4816121399</v>
      </c>
      <c r="M27" s="15" t="n">
        <f aca="false">L27/2/0.65</f>
        <v>50986.5243170307</v>
      </c>
      <c r="N27" s="10"/>
      <c r="O27" s="10" t="n">
        <f aca="false">IF(A27&gt;=startage,1,0)*0.002*G27</f>
        <v>71.2468622494398</v>
      </c>
      <c r="P27" s="10"/>
      <c r="Q27" s="10" t="n">
        <f aca="false">M27+O27</f>
        <v>51057.7711792802</v>
      </c>
      <c r="R27" s="10" t="n">
        <f aca="false">N27+P27+Grade8!M27</f>
        <v>49787.8979031699</v>
      </c>
      <c r="S27" s="10" t="n">
        <f aca="false">IF(A27&lt;startage,1,0)*(Q27-R27)+IF(A27&gt;=startage,1,0)*completionprob*(Q27-R27)</f>
        <v>1184.79176661084</v>
      </c>
      <c r="T27" s="10" t="n">
        <f aca="false">S27/return^(A27-startage+1)</f>
        <v>425.616735561556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7215713975801</v>
      </c>
      <c r="C28" s="15" t="n">
        <f aca="false">pretaxincome*B28/expnorm</f>
        <v>33247.3418625086</v>
      </c>
      <c r="D28" s="15" t="n">
        <f aca="false">IF(A28&lt;startage,1,0)*(C28*(1-initialunempprob))+IF(A28=startage,1,0)*(C28*(1-unempprob))+IF(A28&gt;startage,1,0)*(C28*(1-unempprob)+unempprob*300*52)</f>
        <v>31817.9071716454</v>
      </c>
      <c r="E28" s="15" t="n">
        <f aca="false">spdropout*MetaSpouse!B25+sphs*MetaSpouse!D25+spba*MetaSpouse!F25+spma*MetaSpouse!H25</f>
        <v>24847.358</v>
      </c>
      <c r="F28" s="15" t="n">
        <f aca="false">E28*(1-spunemp)+spunemp*300*52</f>
        <v>24108.762269182</v>
      </c>
      <c r="G28" s="15" t="n">
        <f aca="false">IF(D28+F28-19000&gt;0,1,0)*(D28+F28-19000)</f>
        <v>36926.669440827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660.0575724301</v>
      </c>
      <c r="I28" s="15" t="n">
        <f aca="false">D28+F28-H28</f>
        <v>43266.6118683972</v>
      </c>
      <c r="J28" s="10" t="n">
        <f aca="false">benefits*B28/expnorm</f>
        <v>15294.3340470719</v>
      </c>
      <c r="K28" s="10" t="n">
        <f aca="false">spdropout*MetaSpouse!C25+sphs*MetaSpouse!E25+spba*MetaSpouse!G25+spma*MetaSpouse!I25</f>
        <v>11341.05</v>
      </c>
      <c r="L28" s="10" t="n">
        <f aca="false">I28+IF(A28&lt;startage,1,0)*(J28*(1-initialunempprob))+IF(A28&gt;=startage,1,0)*(J28*(1-unempprob))+K28*(1-spunemp)</f>
        <v>67757.3338531064</v>
      </c>
      <c r="M28" s="15" t="n">
        <f aca="false">L28/2/0.65</f>
        <v>52121.026040851</v>
      </c>
      <c r="N28" s="10"/>
      <c r="O28" s="10" t="n">
        <f aca="false">IF(A28&gt;=startage,1,0)*0.002*G28</f>
        <v>73.8533388816548</v>
      </c>
      <c r="P28" s="10"/>
      <c r="Q28" s="10" t="n">
        <f aca="false">M28+O28</f>
        <v>52194.8793797327</v>
      </c>
      <c r="R28" s="10" t="n">
        <f aca="false">N28+P28+Grade8!M28</f>
        <v>50891.4165174816</v>
      </c>
      <c r="S28" s="10" t="n">
        <f aca="false">IF(A28&lt;startage,1,0)*(Q28-R28)+IF(A28&gt;=startage,1,0)*completionprob*(Q28-R28)</f>
        <v>1216.13085048028</v>
      </c>
      <c r="T28" s="10" t="n">
        <f aca="false">S28/return^(A28-startage+1)</f>
        <v>417.010339497656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7646106825196</v>
      </c>
      <c r="C29" s="15" t="n">
        <f aca="false">pretaxincome*B29/expnorm</f>
        <v>34078.5254090713</v>
      </c>
      <c r="D29" s="15" t="n">
        <f aca="false">IF(A29&lt;startage,1,0)*(C29*(1-initialunempprob))+IF(A29=startage,1,0)*(C29*(1-unempprob))+IF(A29&gt;startage,1,0)*(C29*(1-unempprob)+unempprob*300*52)</f>
        <v>32581.7648509365</v>
      </c>
      <c r="E29" s="15" t="n">
        <f aca="false">spdropout*MetaSpouse!B26+sphs*MetaSpouse!D26+spba*MetaSpouse!F26+spma*MetaSpouse!H26</f>
        <v>25468.228</v>
      </c>
      <c r="F29" s="15" t="n">
        <f aca="false">E29*(1-spunemp)+spunemp*300*52</f>
        <v>24680.042761412</v>
      </c>
      <c r="G29" s="15" t="n">
        <f aca="false">IF(D29+F29-19000&gt;0,1,0)*(D29+F29-19000)</f>
        <v>38261.807612348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095.9801854318</v>
      </c>
      <c r="I29" s="15" t="n">
        <f aca="false">D29+F29-H29</f>
        <v>44165.8274269167</v>
      </c>
      <c r="J29" s="10" t="n">
        <f aca="false">benefits*B29/expnorm</f>
        <v>15676.6923982487</v>
      </c>
      <c r="K29" s="10" t="n">
        <f aca="false">spdropout*MetaSpouse!C26+sphs*MetaSpouse!E26+spba*MetaSpouse!G26+spma*MetaSpouse!I26</f>
        <v>11624.787</v>
      </c>
      <c r="L29" s="10" t="n">
        <f aca="false">I29+IF(A29&lt;startage,1,0)*(J29*(1-initialunempprob))+IF(A29&gt;=startage,1,0)*(J29*(1-unempprob))+K29*(1-spunemp)</f>
        <v>69269.0113784303</v>
      </c>
      <c r="M29" s="15" t="n">
        <f aca="false">L29/2/0.65</f>
        <v>53283.8549064848</v>
      </c>
      <c r="N29" s="10"/>
      <c r="O29" s="10" t="n">
        <f aca="false">IF(A29&gt;=startage,1,0)*0.002*G29</f>
        <v>76.523615224697</v>
      </c>
      <c r="P29" s="10"/>
      <c r="Q29" s="10" t="n">
        <f aca="false">M29+O29</f>
        <v>53360.3785217095</v>
      </c>
      <c r="R29" s="10" t="n">
        <f aca="false">N29+P29+Grade8!M29</f>
        <v>52022.5004833196</v>
      </c>
      <c r="S29" s="10" t="n">
        <f aca="false">IF(A29&lt;startage,1,0)*(Q29-R29)+IF(A29&gt;=startage,1,0)*completionprob*(Q29-R29)</f>
        <v>1248.24020981782</v>
      </c>
      <c r="T29" s="10" t="n">
        <f aca="false">S29/return^(A29-startage+1)</f>
        <v>408.558767344093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80872594958259</v>
      </c>
      <c r="C30" s="15" t="n">
        <f aca="false">pretaxincome*B30/expnorm</f>
        <v>34930.4885442981</v>
      </c>
      <c r="D30" s="15" t="n">
        <f aca="false">IF(A30&lt;startage,1,0)*(C30*(1-initialunempprob))+IF(A30=startage,1,0)*(C30*(1-unempprob))+IF(A30&gt;startage,1,0)*(C30*(1-unempprob)+unempprob*300*52)</f>
        <v>33364.7189722099</v>
      </c>
      <c r="E30" s="15" t="n">
        <f aca="false">spdropout*MetaSpouse!B27+sphs*MetaSpouse!D27+spba*MetaSpouse!F27+spma*MetaSpouse!H27</f>
        <v>26104.994</v>
      </c>
      <c r="F30" s="15" t="n">
        <f aca="false">E30*(1-spunemp)+spunemp*300*52</f>
        <v>25265.949624226</v>
      </c>
      <c r="G30" s="15" t="n">
        <f aca="false">IF(D30+F30-19000&gt;0,1,0)*(D30+F30-19000)</f>
        <v>39630.6685964359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542.9132967363</v>
      </c>
      <c r="I30" s="15" t="n">
        <f aca="false">D30+F30-H30</f>
        <v>45087.7552996996</v>
      </c>
      <c r="J30" s="10" t="n">
        <f aca="false">benefits*B30/expnorm</f>
        <v>16068.6097082049</v>
      </c>
      <c r="K30" s="10" t="n">
        <f aca="false">spdropout*MetaSpouse!C27+sphs*MetaSpouse!E27+spba*MetaSpouse!G27+spma*MetaSpouse!I27</f>
        <v>11915.434</v>
      </c>
      <c r="L30" s="10" t="n">
        <f aca="false">I30+IF(A30&lt;startage,1,0)*(J30*(1-initialunempprob))+IF(A30&gt;=startage,1,0)*(J30*(1-unempprob))+K30*(1-spunemp)</f>
        <v>70818.5439925259</v>
      </c>
      <c r="M30" s="15" t="n">
        <f aca="false">L30/2/0.65</f>
        <v>54475.8030711738</v>
      </c>
      <c r="N30" s="10"/>
      <c r="O30" s="10" t="n">
        <f aca="false">IF(A30&gt;=startage,1,0)*0.002*G30</f>
        <v>79.2613371928719</v>
      </c>
      <c r="P30" s="10"/>
      <c r="Q30" s="10" t="n">
        <f aca="false">M30+O30</f>
        <v>54555.0644083667</v>
      </c>
      <c r="R30" s="10" t="n">
        <f aca="false">N30+P30+Grade8!M30</f>
        <v>53181.885804993</v>
      </c>
      <c r="S30" s="10" t="n">
        <f aca="false">IF(A30&lt;startage,1,0)*(Q30-R30)+IF(A30&gt;=startage,1,0)*completionprob*(Q30-R30)</f>
        <v>1281.17563694762</v>
      </c>
      <c r="T30" s="10" t="n">
        <f aca="false">S30/return^(A30-startage+1)</f>
        <v>400.271700355394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85394409832215</v>
      </c>
      <c r="C31" s="15" t="n">
        <f aca="false">pretaxincome*B31/expnorm</f>
        <v>35803.7507579055</v>
      </c>
      <c r="D31" s="15" t="n">
        <f aca="false">IF(A31&lt;startage,1,0)*(C31*(1-initialunempprob))+IF(A31=startage,1,0)*(C31*(1-unempprob))+IF(A31&gt;startage,1,0)*(C31*(1-unempprob)+unempprob*300*52)</f>
        <v>34167.2469465152</v>
      </c>
      <c r="E31" s="15" t="n">
        <f aca="false">spdropout*MetaSpouse!B28+sphs*MetaSpouse!D28+spba*MetaSpouse!F28+spma*MetaSpouse!H28</f>
        <v>26757.267</v>
      </c>
      <c r="F31" s="15" t="n">
        <f aca="false">E31*(1-spunemp)+spunemp*300*52</f>
        <v>25866.124927443</v>
      </c>
      <c r="G31" s="15" t="n">
        <f aca="false">IF(D31+F31-19000&gt;0,1,0)*(D31+F31-19000)</f>
        <v>41033.371873958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000.8959168473</v>
      </c>
      <c r="I31" s="15" t="n">
        <f aca="false">D31+F31-H31</f>
        <v>46032.4759571108</v>
      </c>
      <c r="J31" s="10" t="n">
        <f aca="false">benefits*B31/expnorm</f>
        <v>16470.3249509101</v>
      </c>
      <c r="K31" s="10" t="n">
        <f aca="false">spdropout*MetaSpouse!C28+sphs*MetaSpouse!E28+spba*MetaSpouse!G28+spma*MetaSpouse!I28</f>
        <v>12213.401</v>
      </c>
      <c r="L31" s="10" t="n">
        <f aca="false">I31+IF(A31&lt;startage,1,0)*(J31*(1-initialunempprob))+IF(A31&gt;=startage,1,0)*(J31*(1-unempprob))+K31*(1-spunemp)</f>
        <v>72406.6090357262</v>
      </c>
      <c r="M31" s="15" t="n">
        <f aca="false">L31/2/0.65</f>
        <v>55697.3915659432</v>
      </c>
      <c r="N31" s="10"/>
      <c r="O31" s="10" t="n">
        <f aca="false">IF(A31&gt;=startage,1,0)*0.002*G31</f>
        <v>82.0667437479164</v>
      </c>
      <c r="P31" s="10"/>
      <c r="Q31" s="10" t="n">
        <f aca="false">M31+O31</f>
        <v>55779.4583096911</v>
      </c>
      <c r="R31" s="10" t="n">
        <f aca="false">N31+P31+Grade8!M31</f>
        <v>54370.103710833</v>
      </c>
      <c r="S31" s="10" t="n">
        <f aca="false">IF(A31&lt;startage,1,0)*(Q31-R31)+IF(A31&gt;=startage,1,0)*completionprob*(Q31-R31)</f>
        <v>1314.92784073462</v>
      </c>
      <c r="T31" s="10" t="n">
        <f aca="false">S31/return^(A31-startage+1)</f>
        <v>392.137146228222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90029270078021</v>
      </c>
      <c r="C32" s="15" t="n">
        <f aca="false">pretaxincome*B32/expnorm</f>
        <v>36698.8445268532</v>
      </c>
      <c r="D32" s="15" t="n">
        <f aca="false">IF(A32&lt;startage,1,0)*(C32*(1-initialunempprob))+IF(A32=startage,1,0)*(C32*(1-unempprob))+IF(A32&gt;startage,1,0)*(C32*(1-unempprob)+unempprob*300*52)</f>
        <v>34989.838120178</v>
      </c>
      <c r="E32" s="15" t="n">
        <f aca="false">spdropout*MetaSpouse!B29+sphs*MetaSpouse!D29+spba*MetaSpouse!F29+spma*MetaSpouse!H29</f>
        <v>27426.891</v>
      </c>
      <c r="F32" s="15" t="n">
        <f aca="false">E32*(1-spunemp)+spunemp*300*52</f>
        <v>26482.265388939</v>
      </c>
      <c r="G32" s="15" t="n">
        <f aca="false">IF(D32+F32-19000&gt;0,1,0)*(D32+F32-19000)</f>
        <v>42472.1035091171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4470.6417957267</v>
      </c>
      <c r="I32" s="15" t="n">
        <f aca="false">D32+F32-H32</f>
        <v>47001.4617133903</v>
      </c>
      <c r="J32" s="10" t="n">
        <f aca="false">benefits*B32/expnorm</f>
        <v>16882.0830746828</v>
      </c>
      <c r="K32" s="10" t="n">
        <f aca="false">spdropout*MetaSpouse!C29+sphs*MetaSpouse!E29+spba*MetaSpouse!G29+spma*MetaSpouse!I29</f>
        <v>12518.821</v>
      </c>
      <c r="L32" s="10" t="n">
        <f aca="false">I32+IF(A32&lt;startage,1,0)*(J32*(1-initialunempprob))+IF(A32&gt;=startage,1,0)*(J32*(1-unempprob))+K32*(1-spunemp)</f>
        <v>74035.0263069329</v>
      </c>
      <c r="M32" s="15" t="n">
        <f aca="false">L32/2/0.65</f>
        <v>56950.0202361022</v>
      </c>
      <c r="N32" s="10"/>
      <c r="O32" s="10" t="n">
        <f aca="false">IF(A32&gt;=startage,1,0)*0.002*G32</f>
        <v>84.9442070182341</v>
      </c>
      <c r="P32" s="10"/>
      <c r="Q32" s="10" t="n">
        <f aca="false">M32+O32</f>
        <v>57034.9644431204</v>
      </c>
      <c r="R32" s="10" t="n">
        <f aca="false">N32+P32+Grade8!M32</f>
        <v>55588.5115039334</v>
      </c>
      <c r="S32" s="10" t="n">
        <f aca="false">IF(A32&lt;startage,1,0)*(Q32-R32)+IF(A32&gt;=startage,1,0)*completionprob*(Q32-R32)</f>
        <v>1349.54059226152</v>
      </c>
      <c r="T32" s="10" t="n">
        <f aca="false">S32/return^(A32-startage+1)</f>
        <v>384.159753342986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4780001829971</v>
      </c>
      <c r="C33" s="15" t="n">
        <f aca="false">pretaxincome*B33/expnorm</f>
        <v>37616.3156400245</v>
      </c>
      <c r="D33" s="15" t="n">
        <f aca="false">IF(A33&lt;startage,1,0)*(C33*(1-initialunempprob))+IF(A33=startage,1,0)*(C33*(1-unempprob))+IF(A33&gt;startage,1,0)*(C33*(1-unempprob)+unempprob*300*52)</f>
        <v>35832.9940731825</v>
      </c>
      <c r="E33" s="15" t="n">
        <f aca="false">spdropout*MetaSpouse!B30+sphs*MetaSpouse!D30+spba*MetaSpouse!F30+spma*MetaSpouse!H30</f>
        <v>28112.13</v>
      </c>
      <c r="F33" s="15" t="n">
        <f aca="false">E33*(1-spunemp)+spunemp*300*52</f>
        <v>27112.77366477</v>
      </c>
      <c r="G33" s="15" t="n">
        <f aca="false">IF(D33+F33-19000&gt;0,1,0)*(D33+F33-19000)</f>
        <v>43945.7677379525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4951.7931664415</v>
      </c>
      <c r="I33" s="15" t="n">
        <f aca="false">D33+F33-H33</f>
        <v>47993.974571511</v>
      </c>
      <c r="J33" s="10" t="n">
        <f aca="false">benefits*B33/expnorm</f>
        <v>17304.1351515499</v>
      </c>
      <c r="K33" s="10" t="n">
        <f aca="false">spdropout*MetaSpouse!C30+sphs*MetaSpouse!E30+spba*MetaSpouse!G30+spma*MetaSpouse!I30</f>
        <v>12831.574</v>
      </c>
      <c r="L33" s="10" t="n">
        <f aca="false">I33+IF(A33&lt;startage,1,0)*(J33*(1-initialunempprob))+IF(A33&gt;=startage,1,0)*(J33*(1-unempprob))+K33*(1-spunemp)</f>
        <v>75703.1781288314</v>
      </c>
      <c r="M33" s="15" t="n">
        <f aca="false">L33/2/0.65</f>
        <v>58233.2139452549</v>
      </c>
      <c r="N33" s="10"/>
      <c r="O33" s="10" t="n">
        <f aca="false">IF(A33&gt;=startage,1,0)*0.002*G33</f>
        <v>87.891535475905</v>
      </c>
      <c r="P33" s="10"/>
      <c r="Q33" s="10" t="n">
        <f aca="false">M33+O33</f>
        <v>58321.1054807308</v>
      </c>
      <c r="R33" s="10" t="n">
        <f aca="false">N33+P33+Grade8!M33</f>
        <v>56836.6552468244</v>
      </c>
      <c r="S33" s="10" t="n">
        <f aca="false">IF(A33&lt;startage,1,0)*(Q33-R33)+IF(A33&gt;=startage,1,0)*completionprob*(Q33-R33)</f>
        <v>1384.99206823468</v>
      </c>
      <c r="T33" s="10" t="n">
        <f aca="false">S33/return^(A33-startage+1)</f>
        <v>376.324979488341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964950187572</v>
      </c>
      <c r="C34" s="15" t="n">
        <f aca="false">pretaxincome*B34/expnorm</f>
        <v>38556.7235310251</v>
      </c>
      <c r="D34" s="15" t="n">
        <f aca="false">IF(A34&lt;startage,1,0)*(C34*(1-initialunempprob))+IF(A34=startage,1,0)*(C34*(1-unempprob))+IF(A34&gt;startage,1,0)*(C34*(1-unempprob)+unempprob*300*52)</f>
        <v>36697.2289250121</v>
      </c>
      <c r="E34" s="15" t="n">
        <f aca="false">spdropout*MetaSpouse!B31+sphs*MetaSpouse!D31+spba*MetaSpouse!F31+spma*MetaSpouse!H31</f>
        <v>28814.836</v>
      </c>
      <c r="F34" s="15" t="n">
        <f aca="false">E34*(1-spunemp)+spunemp*300*52</f>
        <v>27759.353833844</v>
      </c>
      <c r="G34" s="15" t="n">
        <f aca="false">IF(D34+F34-19000&gt;0,1,0)*(D34+F34-19000)</f>
        <v>45456.5827588561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5445.0742707665</v>
      </c>
      <c r="I34" s="15" t="n">
        <f aca="false">D34+F34-H34</f>
        <v>49011.5084880896</v>
      </c>
      <c r="J34" s="10" t="n">
        <f aca="false">benefits*B34/expnorm</f>
        <v>17736.7385303386</v>
      </c>
      <c r="K34" s="10" t="n">
        <f aca="false">spdropout*MetaSpouse!C31+sphs*MetaSpouse!E31+spba*MetaSpouse!G31+spma*MetaSpouse!I31</f>
        <v>13152.771</v>
      </c>
      <c r="L34" s="10" t="n">
        <f aca="false">I34+IF(A34&lt;startage,1,0)*(J34*(1-initialunempprob))+IF(A34&gt;=startage,1,0)*(J34*(1-unempprob))+K34*(1-spunemp)</f>
        <v>77413.8172249298</v>
      </c>
      <c r="M34" s="15" t="n">
        <f aca="false">L34/2/0.65</f>
        <v>59549.0901730229</v>
      </c>
      <c r="N34" s="10"/>
      <c r="O34" s="10" t="n">
        <f aca="false">IF(A34&gt;=startage,1,0)*0.002*G34</f>
        <v>90.9131655177121</v>
      </c>
      <c r="P34" s="10"/>
      <c r="Q34" s="10" t="n">
        <f aca="false">M34+O34</f>
        <v>59640.0033385406</v>
      </c>
      <c r="R34" s="10" t="n">
        <f aca="false">N34+P34+Grade8!M34</f>
        <v>58116.5888530145</v>
      </c>
      <c r="S34" s="10" t="n">
        <f aca="false">IF(A34&lt;startage,1,0)*(Q34-R34)+IF(A34&gt;=startage,1,0)*completionprob*(Q34-R34)</f>
        <v>1421.34571499586</v>
      </c>
      <c r="T34" s="10" t="n">
        <f aca="false">S34/return^(A34-startage+1)</f>
        <v>368.642441342124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2.04640739422613</v>
      </c>
      <c r="C35" s="15" t="n">
        <f aca="false">pretaxincome*B35/expnorm</f>
        <v>39520.6416193007</v>
      </c>
      <c r="D35" s="15" t="n">
        <f aca="false">IF(A35&lt;startage,1,0)*(C35*(1-initialunempprob))+IF(A35=startage,1,0)*(C35*(1-unempprob))+IF(A35&gt;startage,1,0)*(C35*(1-unempprob)+unempprob*300*52)</f>
        <v>37583.0696481374</v>
      </c>
      <c r="E35" s="15" t="n">
        <f aca="false">spdropout*MetaSpouse!B32+sphs*MetaSpouse!D32+spba*MetaSpouse!F32+spma*MetaSpouse!H32</f>
        <v>29535.544</v>
      </c>
      <c r="F35" s="15" t="n">
        <f aca="false">E35*(1-spunemp)+spunemp*300*52</f>
        <v>28422.498165176</v>
      </c>
      <c r="G35" s="15" t="n">
        <f aca="false">IF(D35+F35-19000&gt;0,1,0)*(D35+F35-19000)</f>
        <v>47005.5678133134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5950.8178910468</v>
      </c>
      <c r="I35" s="15" t="n">
        <f aca="false">D35+F35-H35</f>
        <v>50054.7499222666</v>
      </c>
      <c r="J35" s="10" t="n">
        <f aca="false">benefits*B35/expnorm</f>
        <v>18180.1569935971</v>
      </c>
      <c r="K35" s="10" t="n">
        <f aca="false">spdropout*MetaSpouse!C32+sphs*MetaSpouse!E32+spba*MetaSpouse!G32+spma*MetaSpouse!I32</f>
        <v>13481.404</v>
      </c>
      <c r="L35" s="10" t="n">
        <f aca="false">I35+IF(A35&lt;startage,1,0)*(J35*(1-initialunempprob))+IF(A35&gt;=startage,1,0)*(J35*(1-unempprob))+K35*(1-spunemp)</f>
        <v>79166.9449804983</v>
      </c>
      <c r="M35" s="15" t="n">
        <f aca="false">L35/2/0.65</f>
        <v>60897.6499849987</v>
      </c>
      <c r="N35" s="10"/>
      <c r="O35" s="10" t="n">
        <f aca="false">IF(A35&gt;=startage,1,0)*0.002*G35</f>
        <v>94.0111356266267</v>
      </c>
      <c r="P35" s="10"/>
      <c r="Q35" s="10" t="n">
        <f aca="false">M35+O35</f>
        <v>60991.6611206253</v>
      </c>
      <c r="R35" s="10" t="n">
        <f aca="false">N35+P35+Grade8!M35</f>
        <v>59428.3101707611</v>
      </c>
      <c r="S35" s="10" t="n">
        <f aca="false">IF(A35&lt;startage,1,0)*(Q35-R35)+IF(A35&gt;=startage,1,0)*completionprob*(Q35-R35)</f>
        <v>1458.60643622329</v>
      </c>
      <c r="T35" s="10" t="n">
        <f aca="false">S35/return^(A35-startage+1)</f>
        <v>361.105067588789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09756757908179</v>
      </c>
      <c r="C36" s="15" t="n">
        <f aca="false">pretaxincome*B36/expnorm</f>
        <v>40508.6576597832</v>
      </c>
      <c r="D36" s="15" t="n">
        <f aca="false">IF(A36&lt;startage,1,0)*(C36*(1-initialunempprob))+IF(A36=startage,1,0)*(C36*(1-unempprob))+IF(A36&gt;startage,1,0)*(C36*(1-unempprob)+unempprob*300*52)</f>
        <v>38491.0563893408</v>
      </c>
      <c r="E36" s="15" t="n">
        <f aca="false">spdropout*MetaSpouse!B33+sphs*MetaSpouse!D33+spba*MetaSpouse!F33+spma*MetaSpouse!H33</f>
        <v>30273.873</v>
      </c>
      <c r="F36" s="15" t="n">
        <f aca="false">E36*(1-spunemp)+spunemp*300*52</f>
        <v>29101.856089617</v>
      </c>
      <c r="G36" s="15" t="n">
        <f aca="false">IF(D36+F36-19000&gt;0,1,0)*(D36+F36-19000)</f>
        <v>48592.9124789578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6469.0859243797</v>
      </c>
      <c r="I36" s="15" t="n">
        <f aca="false">D36+F36-H36</f>
        <v>51123.8265545781</v>
      </c>
      <c r="J36" s="10" t="n">
        <f aca="false">benefits*B36/expnorm</f>
        <v>18634.660918437</v>
      </c>
      <c r="K36" s="10" t="n">
        <f aca="false">spdropout*MetaSpouse!C33+sphs*MetaSpouse!E33+spba*MetaSpouse!G33+spma*MetaSpouse!I33</f>
        <v>13818.402</v>
      </c>
      <c r="L36" s="10" t="n">
        <f aca="false">I36+IF(A36&lt;startage,1,0)*(J36*(1-initialunempprob))+IF(A36&gt;=startage,1,0)*(J36*(1-unempprob))+K36*(1-spunemp)</f>
        <v>80963.7923524797</v>
      </c>
      <c r="M36" s="15" t="n">
        <f aca="false">L36/2/0.65</f>
        <v>62279.8402711382</v>
      </c>
      <c r="N36" s="10"/>
      <c r="O36" s="10" t="n">
        <f aca="false">IF(A36&gt;=startage,1,0)*0.002*G36</f>
        <v>97.1858249579156</v>
      </c>
      <c r="P36" s="10"/>
      <c r="Q36" s="10" t="n">
        <f aca="false">M36+O36</f>
        <v>62377.0260960961</v>
      </c>
      <c r="R36" s="10" t="n">
        <f aca="false">N36+P36+Grade8!M36</f>
        <v>60772.7592869287</v>
      </c>
      <c r="S36" s="10" t="n">
        <f aca="false">IF(A36&lt;startage,1,0)*(Q36-R36)+IF(A36&gt;=startage,1,0)*completionprob*(Q36-R36)</f>
        <v>1496.78093295324</v>
      </c>
      <c r="T36" s="10" t="n">
        <f aca="false">S36/return^(A36-startage+1)</f>
        <v>353.706913328437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15000676855883</v>
      </c>
      <c r="C37" s="15" t="n">
        <f aca="false">pretaxincome*B37/expnorm</f>
        <v>41521.3741012778</v>
      </c>
      <c r="D37" s="15" t="n">
        <f aca="false">IF(A37&lt;startage,1,0)*(C37*(1-initialunempprob))+IF(A37=startage,1,0)*(C37*(1-unempprob))+IF(A37&gt;startage,1,0)*(C37*(1-unempprob)+unempprob*300*52)</f>
        <v>39421.7427990743</v>
      </c>
      <c r="E37" s="15" t="n">
        <f aca="false">spdropout*MetaSpouse!B34+sphs*MetaSpouse!D34+spba*MetaSpouse!F34+spma*MetaSpouse!H34</f>
        <v>31030.809</v>
      </c>
      <c r="F37" s="15" t="n">
        <f aca="false">E37*(1-spunemp)+spunemp*300*52</f>
        <v>29798.334854361</v>
      </c>
      <c r="G37" s="15" t="n">
        <f aca="false">IF(D37+F37-19000&gt;0,1,0)*(D37+F37-19000)</f>
        <v>50220.077653435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000.3553538466</v>
      </c>
      <c r="I37" s="15" t="n">
        <f aca="false">D37+F37-H37</f>
        <v>52219.7222995887</v>
      </c>
      <c r="J37" s="10" t="n">
        <f aca="false">benefits*B37/expnorm</f>
        <v>19100.5274413979</v>
      </c>
      <c r="K37" s="10" t="n">
        <f aca="false">spdropout*MetaSpouse!C34+sphs*MetaSpouse!E34+spba*MetaSpouse!G34+spma*MetaSpouse!I34</f>
        <v>14163.906</v>
      </c>
      <c r="L37" s="10" t="n">
        <f aca="false">I37+IF(A37&lt;startage,1,0)*(J37*(1-initialunempprob))+IF(A37&gt;=startage,1,0)*(J37*(1-unempprob))+K37*(1-spunemp)</f>
        <v>82805.7276821074</v>
      </c>
      <c r="M37" s="15" t="n">
        <f aca="false">L37/2/0.65</f>
        <v>63696.7136016211</v>
      </c>
      <c r="N37" s="10"/>
      <c r="O37" s="10" t="n">
        <f aca="false">IF(A37&gt;=startage,1,0)*0.002*G37</f>
        <v>100.440155306871</v>
      </c>
      <c r="P37" s="10"/>
      <c r="Q37" s="10" t="n">
        <f aca="false">M37+O37</f>
        <v>63797.1537569279</v>
      </c>
      <c r="R37" s="10" t="n">
        <f aca="false">N37+P37+Grade8!M37</f>
        <v>62150.9046631603</v>
      </c>
      <c r="S37" s="10" t="n">
        <f aca="false">IF(A37&lt;startage,1,0)*(Q37-R37)+IF(A37&gt;=startage,1,0)*completionprob*(Q37-R37)</f>
        <v>1535.95040448519</v>
      </c>
      <c r="T37" s="10" t="n">
        <f aca="false">S37/return^(A37-startage+1)</f>
        <v>346.45939876691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2037569377728</v>
      </c>
      <c r="C38" s="15" t="n">
        <f aca="false">pretaxincome*B38/expnorm</f>
        <v>42559.4084538097</v>
      </c>
      <c r="D38" s="15" t="n">
        <f aca="false">IF(A38&lt;startage,1,0)*(C38*(1-initialunempprob))+IF(A38=startage,1,0)*(C38*(1-unempprob))+IF(A38&gt;startage,1,0)*(C38*(1-unempprob)+unempprob*300*52)</f>
        <v>40375.6963690512</v>
      </c>
      <c r="E38" s="15" t="n">
        <f aca="false">spdropout*MetaSpouse!B35+sphs*MetaSpouse!D35+spba*MetaSpouse!F35+spma*MetaSpouse!H35</f>
        <v>31806.327</v>
      </c>
      <c r="F38" s="15" t="n">
        <f aca="false">E38*(1-spunemp)+spunemp*300*52</f>
        <v>30511.911456183</v>
      </c>
      <c r="G38" s="15" t="n">
        <f aca="false">IF(D38+F38-19000&gt;0,1,0)*(D38+F38-19000)</f>
        <v>51887.6078252342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7544.803954939</v>
      </c>
      <c r="I38" s="15" t="n">
        <f aca="false">D38+F38-H38</f>
        <v>53342.8038702952</v>
      </c>
      <c r="J38" s="10" t="n">
        <f aca="false">benefits*B38/expnorm</f>
        <v>19578.0406274329</v>
      </c>
      <c r="K38" s="10" t="n">
        <f aca="false">spdropout*MetaSpouse!C35+sphs*MetaSpouse!E35+spba*MetaSpouse!G35+spma*MetaSpouse!I35</f>
        <v>14518.285</v>
      </c>
      <c r="L38" s="10" t="n">
        <f aca="false">I38+IF(A38&lt;startage,1,0)*(J38*(1-initialunempprob))+IF(A38&gt;=startage,1,0)*(J38*(1-unempprob))+K38*(1-spunemp)</f>
        <v>84693.718265671</v>
      </c>
      <c r="M38" s="15" t="n">
        <f aca="false">L38/2/0.65</f>
        <v>65149.0140505162</v>
      </c>
      <c r="N38" s="10"/>
      <c r="O38" s="10" t="n">
        <f aca="false">IF(A38&gt;=startage,1,0)*0.002*G38</f>
        <v>103.775215650468</v>
      </c>
      <c r="P38" s="10"/>
      <c r="Q38" s="10" t="n">
        <f aca="false">M38+O38</f>
        <v>65252.7892661666</v>
      </c>
      <c r="R38" s="10" t="n">
        <f aca="false">N38+P38+Grade8!M38</f>
        <v>63563.5592681722</v>
      </c>
      <c r="S38" s="10" t="n">
        <f aca="false">IF(A38&lt;startage,1,0)*(Q38-R38)+IF(A38&gt;=startage,1,0)*completionprob*(Q38-R38)</f>
        <v>1576.05158812878</v>
      </c>
      <c r="T38" s="10" t="n">
        <f aca="false">S38/return^(A38-startage+1)</f>
        <v>339.340294386706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25885086121712</v>
      </c>
      <c r="C39" s="15" t="n">
        <f aca="false">pretaxincome*B39/expnorm</f>
        <v>43623.393665155</v>
      </c>
      <c r="D39" s="15" t="n">
        <f aca="false">IF(A39&lt;startage,1,0)*(C39*(1-initialunempprob))+IF(A39=startage,1,0)*(C39*(1-unempprob))+IF(A39&gt;startage,1,0)*(C39*(1-unempprob)+unempprob*300*52)</f>
        <v>41353.4987782774</v>
      </c>
      <c r="E39" s="15" t="n">
        <f aca="false">spdropout*MetaSpouse!B36+sphs*MetaSpouse!D36+spba*MetaSpouse!F36+spma*MetaSpouse!H36</f>
        <v>32601.51</v>
      </c>
      <c r="F39" s="15" t="n">
        <f aca="false">E39*(1-spunemp)+spunemp*300*52</f>
        <v>31243.58239479</v>
      </c>
      <c r="G39" s="15" t="n">
        <f aca="false">IF(D39+F39-19000&gt;0,1,0)*(D39+F39-19000)</f>
        <v>53597.081173067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8102.9470030065</v>
      </c>
      <c r="I39" s="15" t="n">
        <f aca="false">D39+F39-H39</f>
        <v>54494.1341700609</v>
      </c>
      <c r="J39" s="10" t="n">
        <f aca="false">benefits*B39/expnorm</f>
        <v>20067.4916431187</v>
      </c>
      <c r="K39" s="10" t="n">
        <f aca="false">spdropout*MetaSpouse!C36+sphs*MetaSpouse!E36+spba*MetaSpouse!G36+spma*MetaSpouse!I36</f>
        <v>14881.186</v>
      </c>
      <c r="L39" s="10" t="n">
        <f aca="false">I39+IF(A39&lt;startage,1,0)*(J39*(1-initialunempprob))+IF(A39&gt;=startage,1,0)*(J39*(1-unempprob))+K39*(1-spunemp)</f>
        <v>86628.769783081</v>
      </c>
      <c r="M39" s="15" t="n">
        <f aca="false">L39/2/0.65</f>
        <v>66637.5152177546</v>
      </c>
      <c r="N39" s="10"/>
      <c r="O39" s="10" t="n">
        <f aca="false">IF(A39&gt;=startage,1,0)*0.002*G39</f>
        <v>107.194162346135</v>
      </c>
      <c r="P39" s="10"/>
      <c r="Q39" s="10" t="n">
        <f aca="false">M39+O39</f>
        <v>66744.7093801008</v>
      </c>
      <c r="R39" s="10" t="n">
        <f aca="false">N39+P39+Grade8!M39</f>
        <v>65011.4001256249</v>
      </c>
      <c r="S39" s="10" t="n">
        <f aca="false">IF(A39&lt;startage,1,0)*(Q39-R39)+IF(A39&gt;=startage,1,0)*completionprob*(Q39-R39)</f>
        <v>1617.17753442602</v>
      </c>
      <c r="T39" s="10" t="n">
        <f aca="false">S39/return^(A39-startage+1)</f>
        <v>332.362909002506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31532213274755</v>
      </c>
      <c r="C40" s="15" t="n">
        <f aca="false">pretaxincome*B40/expnorm</f>
        <v>44713.9785067839</v>
      </c>
      <c r="D40" s="15" t="n">
        <f aca="false">IF(A40&lt;startage,1,0)*(C40*(1-initialunempprob))+IF(A40=startage,1,0)*(C40*(1-unempprob))+IF(A40&gt;startage,1,0)*(C40*(1-unempprob)+unempprob*300*52)</f>
        <v>42355.7462477344</v>
      </c>
      <c r="E40" s="15" t="n">
        <f aca="false">spdropout*MetaSpouse!B37+sphs*MetaSpouse!D37+spba*MetaSpouse!F37+spma*MetaSpouse!H37</f>
        <v>33416.361</v>
      </c>
      <c r="F40" s="15" t="n">
        <f aca="false">E40*(1-spunemp)+spunemp*300*52</f>
        <v>31993.350430569</v>
      </c>
      <c r="G40" s="15" t="n">
        <f aca="false">IF(D40+F40-19000&gt;0,1,0)*(D40+F40-19000)</f>
        <v>55349.096678303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8674.980065466</v>
      </c>
      <c r="I40" s="15" t="n">
        <f aca="false">D40+F40-H40</f>
        <v>55674.1166128373</v>
      </c>
      <c r="J40" s="10" t="n">
        <f aca="false">benefits*B40/expnorm</f>
        <v>20569.1789341967</v>
      </c>
      <c r="K40" s="10" t="n">
        <f aca="false">spdropout*MetaSpouse!C37+sphs*MetaSpouse!E37+spba*MetaSpouse!G37+spma*MetaSpouse!I37</f>
        <v>15253.049</v>
      </c>
      <c r="L40" s="10" t="n">
        <f aca="false">I40+IF(A40&lt;startage,1,0)*(J40*(1-initialunempprob))+IF(A40&gt;=startage,1,0)*(J40*(1-unempprob))+K40*(1-spunemp)</f>
        <v>88611.9647766851</v>
      </c>
      <c r="M40" s="15" t="n">
        <f aca="false">L40/2/0.65</f>
        <v>68163.0498282193</v>
      </c>
      <c r="N40" s="10"/>
      <c r="O40" s="10" t="n">
        <f aca="false">IF(A40&gt;=startage,1,0)*0.002*G40</f>
        <v>110.698193356607</v>
      </c>
      <c r="P40" s="10"/>
      <c r="Q40" s="10" t="n">
        <f aca="false">M40+O40</f>
        <v>68273.7480215759</v>
      </c>
      <c r="R40" s="10" t="n">
        <f aca="false">N40+P40+Grade8!M40</f>
        <v>66495.2544235944</v>
      </c>
      <c r="S40" s="10" t="n">
        <f aca="false">IF(A40&lt;startage,1,0)*(Q40-R40)+IF(A40&gt;=startage,1,0)*completionprob*(Q40-R40)</f>
        <v>1659.33452691676</v>
      </c>
      <c r="T40" s="10" t="n">
        <f aca="false">S40/return^(A40-startage+1)</f>
        <v>325.520729754541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37320518606624</v>
      </c>
      <c r="C41" s="15" t="n">
        <f aca="false">pretaxincome*B41/expnorm</f>
        <v>45831.8279694534</v>
      </c>
      <c r="D41" s="15" t="n">
        <f aca="false">IF(A41&lt;startage,1,0)*(C41*(1-initialunempprob))+IF(A41=startage,1,0)*(C41*(1-unempprob))+IF(A41&gt;startage,1,0)*(C41*(1-unempprob)+unempprob*300*52)</f>
        <v>43383.0499039277</v>
      </c>
      <c r="E41" s="15" t="n">
        <f aca="false">spdropout*MetaSpouse!B38+sphs*MetaSpouse!D38+spba*MetaSpouse!F38+spma*MetaSpouse!H38</f>
        <v>34251.933</v>
      </c>
      <c r="F41" s="15" t="n">
        <f aca="false">E41*(1-spunemp)+spunemp*300*52</f>
        <v>32762.184459357</v>
      </c>
      <c r="G41" s="15" t="n">
        <f aca="false">IF(D41+F41-19000&gt;0,1,0)*(D41+F41-19000)</f>
        <v>57145.234363284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9261.4190196125</v>
      </c>
      <c r="I41" s="15" t="n">
        <f aca="false">D41+F41-H41</f>
        <v>56883.8153436723</v>
      </c>
      <c r="J41" s="10" t="n">
        <f aca="false">benefits*B41/expnorm</f>
        <v>21083.4084075516</v>
      </c>
      <c r="K41" s="10" t="n">
        <f aca="false">spdropout*MetaSpouse!C38+sphs*MetaSpouse!E38+spba*MetaSpouse!G38+spma*MetaSpouse!I38</f>
        <v>15634.384</v>
      </c>
      <c r="L41" s="10" t="n">
        <f aca="false">I41+IF(A41&lt;startage,1,0)*(J41*(1-initialunempprob))+IF(A41&gt;=startage,1,0)*(J41*(1-unempprob))+K41*(1-spunemp)</f>
        <v>90645.1177857482</v>
      </c>
      <c r="M41" s="15" t="n">
        <f aca="false">L41/2/0.65</f>
        <v>69727.0136813448</v>
      </c>
      <c r="N41" s="10"/>
      <c r="O41" s="10" t="n">
        <f aca="false">IF(A41&gt;=startage,1,0)*0.002*G41</f>
        <v>114.290468726569</v>
      </c>
      <c r="P41" s="10"/>
      <c r="Q41" s="10" t="n">
        <f aca="false">M41+O41</f>
        <v>69841.3041500713</v>
      </c>
      <c r="R41" s="10" t="n">
        <f aca="false">N41+P41+Grade8!M41</f>
        <v>68016.5019749095</v>
      </c>
      <c r="S41" s="10" t="n">
        <f aca="false">IF(A41&lt;startage,1,0)*(Q41-R41)+IF(A41&gt;=startage,1,0)*completionprob*(Q41-R41)</f>
        <v>1702.54042942597</v>
      </c>
      <c r="T41" s="10" t="n">
        <f aca="false">S41/return^(A41-startage+1)</f>
        <v>318.810034857731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43253531571789</v>
      </c>
      <c r="C42" s="15" t="n">
        <f aca="false">pretaxincome*B42/expnorm</f>
        <v>46977.6236686898</v>
      </c>
      <c r="D42" s="15" t="n">
        <f aca="false">IF(A42&lt;startage,1,0)*(C42*(1-initialunempprob))+IF(A42=startage,1,0)*(C42*(1-unempprob))+IF(A42&gt;startage,1,0)*(C42*(1-unempprob)+unempprob*300*52)</f>
        <v>44436.0361515259</v>
      </c>
      <c r="E42" s="15" t="n">
        <f aca="false">spdropout*MetaSpouse!B39+sphs*MetaSpouse!D39+spba*MetaSpouse!F39+spma*MetaSpouse!H39</f>
        <v>35108.728</v>
      </c>
      <c r="F42" s="15" t="n">
        <f aca="false">E42*(1-spunemp)+spunemp*300*52</f>
        <v>33550.546385912</v>
      </c>
      <c r="G42" s="15" t="n">
        <f aca="false">IF(D42+F42-19000&gt;0,1,0)*(D42+F42-19000)</f>
        <v>58986.582537437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19862.6191984735</v>
      </c>
      <c r="I42" s="15" t="n">
        <f aca="false">D42+F42-H42</f>
        <v>58123.9633389644</v>
      </c>
      <c r="J42" s="10" t="n">
        <f aca="false">benefits*B42/expnorm</f>
        <v>21610.4936177404</v>
      </c>
      <c r="K42" s="10" t="n">
        <f aca="false">spdropout*MetaSpouse!C39+sphs*MetaSpouse!E39+spba*MetaSpouse!G39+spma*MetaSpouse!I39</f>
        <v>16024.743</v>
      </c>
      <c r="L42" s="10" t="n">
        <f aca="false">I42+IF(A42&lt;startage,1,0)*(J42*(1-initialunempprob))+IF(A42&gt;=startage,1,0)*(J42*(1-unempprob))+K42*(1-spunemp)</f>
        <v>92728.8377255148</v>
      </c>
      <c r="M42" s="15" t="n">
        <f aca="false">L42/2/0.65</f>
        <v>71329.8751734729</v>
      </c>
      <c r="N42" s="10"/>
      <c r="O42" s="10" t="n">
        <f aca="false">IF(A42&gt;=startage,1,0)*0.002*G42</f>
        <v>117.973165074876</v>
      </c>
      <c r="P42" s="10"/>
      <c r="Q42" s="10" t="n">
        <f aca="false">M42+O42</f>
        <v>71447.8483385478</v>
      </c>
      <c r="R42" s="10" t="n">
        <f aca="false">N42+P42+Grade8!M42</f>
        <v>69575.5791901757</v>
      </c>
      <c r="S42" s="10" t="n">
        <f aca="false">IF(A42&lt;startage,1,0)*(Q42-R42)+IF(A42&gt;=startage,1,0)*completionprob*(Q42-R42)</f>
        <v>1746.82711543118</v>
      </c>
      <c r="T42" s="10" t="n">
        <f aca="false">S42/return^(A42-startage+1)</f>
        <v>312.229779526956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49334869861084</v>
      </c>
      <c r="C43" s="15" t="n">
        <f aca="false">pretaxincome*B43/expnorm</f>
        <v>48152.064260407</v>
      </c>
      <c r="D43" s="15" t="n">
        <f aca="false">IF(A43&lt;startage,1,0)*(C43*(1-initialunempprob))+IF(A43=startage,1,0)*(C43*(1-unempprob))+IF(A43&gt;startage,1,0)*(C43*(1-unempprob)+unempprob*300*52)</f>
        <v>45515.3470553141</v>
      </c>
      <c r="E43" s="15" t="n">
        <f aca="false">spdropout*MetaSpouse!B40+sphs*MetaSpouse!D40+spba*MetaSpouse!F40+spma*MetaSpouse!H40</f>
        <v>35985.855</v>
      </c>
      <c r="F43" s="15" t="n">
        <f aca="false">E43*(1-spunemp)+spunemp*300*52</f>
        <v>34357.616375295</v>
      </c>
      <c r="G43" s="15" t="n">
        <f aca="false">IF(D43+F43-19000&gt;0,1,0)*(D43+F43-19000)</f>
        <v>60872.9634306091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0478.5225600939</v>
      </c>
      <c r="I43" s="15" t="n">
        <f aca="false">D43+F43-H43</f>
        <v>59394.4408705152</v>
      </c>
      <c r="J43" s="10" t="n">
        <f aca="false">benefits*B43/expnorm</f>
        <v>22150.7559581839</v>
      </c>
      <c r="K43" s="10" t="n">
        <f aca="false">spdropout*MetaSpouse!C40+sphs*MetaSpouse!E40+spba*MetaSpouse!G40+spma*MetaSpouse!I40</f>
        <v>16426.016</v>
      </c>
      <c r="L43" s="10" t="n">
        <f aca="false">I43+IF(A43&lt;startage,1,0)*(J43*(1-initialunempprob))+IF(A43&gt;=startage,1,0)*(J43*(1-unempprob))+K43*(1-spunemp)</f>
        <v>94865.0392721502</v>
      </c>
      <c r="M43" s="15" t="n">
        <f aca="false">L43/2/0.65</f>
        <v>72973.1071324232</v>
      </c>
      <c r="N43" s="10"/>
      <c r="O43" s="10" t="n">
        <f aca="false">IF(A43&gt;=startage,1,0)*0.002*G43</f>
        <v>121.745926861218</v>
      </c>
      <c r="P43" s="10"/>
      <c r="Q43" s="10" t="n">
        <f aca="false">M43+O43</f>
        <v>73094.8530592844</v>
      </c>
      <c r="R43" s="10" t="n">
        <f aca="false">N43+P43+Grade8!M43</f>
        <v>71173.9501741648</v>
      </c>
      <c r="S43" s="10" t="n">
        <f aca="false">IF(A43&lt;startage,1,0)*(Q43-R43)+IF(A43&gt;=startage,1,0)*completionprob*(Q43-R43)</f>
        <v>1792.20239181659</v>
      </c>
      <c r="T43" s="10" t="n">
        <f aca="false">S43/return^(A43-startage+1)</f>
        <v>305.774524047491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55568241607611</v>
      </c>
      <c r="C44" s="15" t="n">
        <f aca="false">pretaxincome*B44/expnorm</f>
        <v>49355.8658669172</v>
      </c>
      <c r="D44" s="15" t="n">
        <f aca="false">IF(A44&lt;startage,1,0)*(C44*(1-initialunempprob))+IF(A44=startage,1,0)*(C44*(1-unempprob))+IF(A44&gt;startage,1,0)*(C44*(1-unempprob)+unempprob*300*52)</f>
        <v>46621.6407316969</v>
      </c>
      <c r="E44" s="15" t="n">
        <f aca="false">spdropout*MetaSpouse!B41+sphs*MetaSpouse!D41+spba*MetaSpouse!F41+spma*MetaSpouse!H41</f>
        <v>36885.253</v>
      </c>
      <c r="F44" s="15" t="n">
        <f aca="false">E44*(1-spunemp)+spunemp*300*52</f>
        <v>35185.178557637</v>
      </c>
      <c r="G44" s="15" t="n">
        <f aca="false">IF(D44+F44-19000&gt;0,1,0)*(D44+F44-19000)</f>
        <v>62806.8192893339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1109.9264979675</v>
      </c>
      <c r="I44" s="15" t="n">
        <f aca="false">D44+F44-H44</f>
        <v>60696.8927913664</v>
      </c>
      <c r="J44" s="10" t="n">
        <f aca="false">benefits*B44/expnorm</f>
        <v>22704.5248571385</v>
      </c>
      <c r="K44" s="10" t="n">
        <f aca="false">spdropout*MetaSpouse!C41+sphs*MetaSpouse!E41+spba*MetaSpouse!G41+spma*MetaSpouse!I41</f>
        <v>16836.421</v>
      </c>
      <c r="L44" s="10" t="n">
        <f aca="false">I44+IF(A44&lt;startage,1,0)*(J44*(1-initialunempprob))+IF(A44&gt;=startage,1,0)*(J44*(1-unempprob))+K44*(1-spunemp)</f>
        <v>97054.0303533857</v>
      </c>
      <c r="M44" s="15" t="n">
        <f aca="false">L44/2/0.65</f>
        <v>74656.9464256813</v>
      </c>
      <c r="N44" s="10"/>
      <c r="O44" s="10" t="n">
        <f aca="false">IF(A44&gt;=startage,1,0)*0.002*G44</f>
        <v>125.613638578668</v>
      </c>
      <c r="P44" s="10"/>
      <c r="Q44" s="10" t="n">
        <f aca="false">M44+O44</f>
        <v>74782.5600642599</v>
      </c>
      <c r="R44" s="10" t="n">
        <f aca="false">N44+P44+Grade8!M44</f>
        <v>72811.777791777</v>
      </c>
      <c r="S44" s="10" t="n">
        <f aca="false">IF(A44&lt;startage,1,0)*(Q44-R44)+IF(A44&gt;=startage,1,0)*completionprob*(Q44-R44)</f>
        <v>1838.73986022659</v>
      </c>
      <c r="T44" s="10" t="n">
        <f aca="false">S44/return^(A44-startage+1)</f>
        <v>299.45004705312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61957447647801</v>
      </c>
      <c r="C45" s="15" t="n">
        <f aca="false">pretaxincome*B45/expnorm</f>
        <v>50589.7625135901</v>
      </c>
      <c r="D45" s="15" t="n">
        <f aca="false">IF(A45&lt;startage,1,0)*(C45*(1-initialunempprob))+IF(A45=startage,1,0)*(C45*(1-unempprob))+IF(A45&gt;startage,1,0)*(C45*(1-unempprob)+unempprob*300*52)</f>
        <v>47755.5917499893</v>
      </c>
      <c r="E45" s="15" t="n">
        <f aca="false">spdropout*MetaSpouse!B42+sphs*MetaSpouse!D42+spba*MetaSpouse!F42+spma*MetaSpouse!H42</f>
        <v>37807.934</v>
      </c>
      <c r="F45" s="15" t="n">
        <f aca="false">E45*(1-spunemp)+spunemp*300*52</f>
        <v>36034.164103486</v>
      </c>
      <c r="G45" s="15" t="n">
        <f aca="false">IF(D45+F45-19000&gt;0,1,0)*(D45+F45-19000)</f>
        <v>64789.7558534753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1757.3552861597</v>
      </c>
      <c r="I45" s="15" t="n">
        <f aca="false">D45+F45-H45</f>
        <v>62032.4005673156</v>
      </c>
      <c r="J45" s="10" t="n">
        <f aca="false">benefits*B45/expnorm</f>
        <v>23272.1379785669</v>
      </c>
      <c r="K45" s="10" t="n">
        <f aca="false">spdropout*MetaSpouse!C42+sphs*MetaSpouse!E42+spba*MetaSpouse!G42+spma*MetaSpouse!I42</f>
        <v>17257.33</v>
      </c>
      <c r="L45" s="10" t="n">
        <f aca="false">I45+IF(A45&lt;startage,1,0)*(J45*(1-initialunempprob))+IF(A45&gt;=startage,1,0)*(J45*(1-unempprob))+K45*(1-spunemp)</f>
        <v>99298.4651651886</v>
      </c>
      <c r="M45" s="15" t="n">
        <f aca="false">L45/2/0.65</f>
        <v>76383.4347424528</v>
      </c>
      <c r="N45" s="10"/>
      <c r="O45" s="10" t="n">
        <f aca="false">IF(A45&gt;=startage,1,0)*0.002*G45</f>
        <v>129.579511706951</v>
      </c>
      <c r="P45" s="10"/>
      <c r="Q45" s="10" t="n">
        <f aca="false">M45+O45</f>
        <v>76513.0142541598</v>
      </c>
      <c r="R45" s="10" t="n">
        <f aca="false">N45+P45+Grade8!M45</f>
        <v>74491.1185046419</v>
      </c>
      <c r="S45" s="10" t="n">
        <f aca="false">IF(A45&lt;startage,1,0)*(Q45-R45)+IF(A45&gt;=startage,1,0)*completionprob*(Q45-R45)</f>
        <v>1886.42873430011</v>
      </c>
      <c r="T45" s="10" t="n">
        <f aca="false">S45/return^(A45-startage+1)</f>
        <v>293.247518981165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68506383838996</v>
      </c>
      <c r="C46" s="15" t="n">
        <f aca="false">pretaxincome*B46/expnorm</f>
        <v>51854.5065764299</v>
      </c>
      <c r="D46" s="15" t="n">
        <f aca="false">IF(A46&lt;startage,1,0)*(C46*(1-initialunempprob))+IF(A46=startage,1,0)*(C46*(1-unempprob))+IF(A46&gt;startage,1,0)*(C46*(1-unempprob)+unempprob*300*52)</f>
        <v>48917.891543739</v>
      </c>
      <c r="E46" s="15" t="n">
        <f aca="false">spdropout*MetaSpouse!B43+sphs*MetaSpouse!D43+spba*MetaSpouse!F43+spma*MetaSpouse!H43</f>
        <v>38752.994</v>
      </c>
      <c r="F46" s="15" t="n">
        <f aca="false">E46*(1-spunemp)+spunemp*300*52</f>
        <v>36903.741216226</v>
      </c>
      <c r="G46" s="15" t="n">
        <f aca="false">IF(D46+F46-19000&gt;0,1,0)*(D46+F46-19000)</f>
        <v>66821.6327599651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2420.7630961286</v>
      </c>
      <c r="I46" s="15" t="n">
        <f aca="false">D46+F46-H46</f>
        <v>63400.8696638365</v>
      </c>
      <c r="J46" s="10" t="n">
        <f aca="false">benefits*B46/expnorm</f>
        <v>23853.9414280311</v>
      </c>
      <c r="K46" s="10" t="n">
        <f aca="false">spdropout*MetaSpouse!C43+sphs*MetaSpouse!E43+spba*MetaSpouse!G43+spma*MetaSpouse!I43</f>
        <v>17688.767</v>
      </c>
      <c r="L46" s="10" t="n">
        <f aca="false">I46+IF(A46&lt;startage,1,0)*(J46*(1-initialunempprob))+IF(A46&gt;=startage,1,0)*(J46*(1-unempprob))+K46*(1-spunemp)</f>
        <v>101598.58932714</v>
      </c>
      <c r="M46" s="15" t="n">
        <f aca="false">L46/2/0.65</f>
        <v>78152.761020877</v>
      </c>
      <c r="N46" s="10"/>
      <c r="O46" s="10" t="n">
        <f aca="false">IF(A46&gt;=startage,1,0)*0.002*G46</f>
        <v>133.64326551993</v>
      </c>
      <c r="P46" s="10"/>
      <c r="Q46" s="10" t="n">
        <f aca="false">M46+O46</f>
        <v>78286.4042863969</v>
      </c>
      <c r="R46" s="10" t="n">
        <f aca="false">N46+P46+Grade8!M46</f>
        <v>76212.1051711559</v>
      </c>
      <c r="S46" s="10" t="n">
        <f aca="false">IF(A46&lt;startage,1,0)*(Q46-R46)+IF(A46&gt;=startage,1,0)*completionprob*(Q46-R46)</f>
        <v>1935.32107451988</v>
      </c>
      <c r="T46" s="10" t="n">
        <f aca="false">S46/return^(A46-startage+1)</f>
        <v>287.168512026024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75219043434971</v>
      </c>
      <c r="C47" s="15" t="n">
        <f aca="false">pretaxincome*B47/expnorm</f>
        <v>53150.8692408406</v>
      </c>
      <c r="D47" s="15" t="n">
        <f aca="false">IF(A47&lt;startage,1,0)*(C47*(1-initialunempprob))+IF(A47=startage,1,0)*(C47*(1-unempprob))+IF(A47&gt;startage,1,0)*(C47*(1-unempprob)+unempprob*300*52)</f>
        <v>50109.2488323325</v>
      </c>
      <c r="E47" s="15" t="n">
        <f aca="false">spdropout*MetaSpouse!B44+sphs*MetaSpouse!D44+spba*MetaSpouse!F44+spma*MetaSpouse!H44</f>
        <v>39721.996</v>
      </c>
      <c r="F47" s="15" t="n">
        <f aca="false">E47*(1-spunemp)+spunemp*300*52</f>
        <v>37795.348057484</v>
      </c>
      <c r="G47" s="15" t="n">
        <f aca="false">IF(D47+F47-19000&gt;0,1,0)*(D47+F47-19000)</f>
        <v>68904.5968898165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3100.8508845251</v>
      </c>
      <c r="I47" s="15" t="n">
        <f aca="false">D47+F47-H47</f>
        <v>64803.7460052914</v>
      </c>
      <c r="J47" s="10" t="n">
        <f aca="false">benefits*B47/expnorm</f>
        <v>24450.2899637319</v>
      </c>
      <c r="K47" s="10" t="n">
        <f aca="false">spdropout*MetaSpouse!C44+sphs*MetaSpouse!E44+spba*MetaSpouse!G44+spma*MetaSpouse!I44</f>
        <v>18130.783</v>
      </c>
      <c r="L47" s="10" t="n">
        <f aca="false">I47+IF(A47&lt;startage,1,0)*(J47*(1-initialunempprob))+IF(A47&gt;=startage,1,0)*(J47*(1-unempprob))+K47*(1-spunemp)</f>
        <v>103956.221712968</v>
      </c>
      <c r="M47" s="15" t="n">
        <f aca="false">L47/2/0.65</f>
        <v>79966.3243945908</v>
      </c>
      <c r="N47" s="10"/>
      <c r="O47" s="10" t="n">
        <f aca="false">IF(A47&gt;=startage,1,0)*0.002*G47</f>
        <v>137.809193779633</v>
      </c>
      <c r="P47" s="10"/>
      <c r="Q47" s="10" t="n">
        <f aca="false">M47+O47</f>
        <v>80104.1335883704</v>
      </c>
      <c r="R47" s="10" t="n">
        <f aca="false">N47+P47+Grade8!M47</f>
        <v>77976.1291225378</v>
      </c>
      <c r="S47" s="10" t="n">
        <f aca="false">IF(A47&lt;startage,1,0)*(Q47-R47)+IF(A47&gt;=startage,1,0)*completionprob*(Q47-R47)</f>
        <v>1985.42816662184</v>
      </c>
      <c r="T47" s="10" t="n">
        <f aca="false">S47/return^(A47-startage+1)</f>
        <v>281.20809566985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82099519520845</v>
      </c>
      <c r="C48" s="15" t="n">
        <f aca="false">pretaxincome*B48/expnorm</f>
        <v>54479.6409718616</v>
      </c>
      <c r="D48" s="15" t="n">
        <f aca="false">IF(A48&lt;startage,1,0)*(C48*(1-initialunempprob))+IF(A48=startage,1,0)*(C48*(1-unempprob))+IF(A48&gt;startage,1,0)*(C48*(1-unempprob)+unempprob*300*52)</f>
        <v>51330.3900531408</v>
      </c>
      <c r="E48" s="15" t="n">
        <f aca="false">spdropout*MetaSpouse!B45+sphs*MetaSpouse!D45+spba*MetaSpouse!F45+spma*MetaSpouse!H45</f>
        <v>40714.932</v>
      </c>
      <c r="F48" s="15" t="n">
        <f aca="false">E48*(1-spunemp)+spunemp*300*52</f>
        <v>38708.977266228</v>
      </c>
      <c r="G48" s="15" t="n">
        <f aca="false">IF(D48+F48-19000&gt;0,1,0)*(D48+F48-19000)</f>
        <v>71039.3673193688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4001.7901617108</v>
      </c>
      <c r="I48" s="15" t="n">
        <f aca="false">D48+F48-H48</f>
        <v>66037.577157658</v>
      </c>
      <c r="J48" s="10" t="n">
        <f aca="false">benefits*B48/expnorm</f>
        <v>25061.5472128252</v>
      </c>
      <c r="K48" s="10" t="n">
        <f aca="false">spdropout*MetaSpouse!C45+sphs*MetaSpouse!E45+spba*MetaSpouse!G45+spma*MetaSpouse!I45</f>
        <v>18584.356</v>
      </c>
      <c r="L48" s="10" t="n">
        <f aca="false">I48+IF(A48&lt;startage,1,0)*(J48*(1-initialunempprob))+IF(A48&gt;=startage,1,0)*(J48*(1-unempprob))+K48*(1-spunemp)</f>
        <v>106169.143948168</v>
      </c>
      <c r="M48" s="15" t="n">
        <f aca="false">L48/2/0.65</f>
        <v>81668.5722678218</v>
      </c>
      <c r="N48" s="10"/>
      <c r="O48" s="10" t="n">
        <f aca="false">IF(A48&gt;=startage,1,0)*0.002*G48</f>
        <v>142.078734638738</v>
      </c>
      <c r="P48" s="10"/>
      <c r="Q48" s="10" t="n">
        <f aca="false">M48+O48</f>
        <v>81810.6510024606</v>
      </c>
      <c r="R48" s="10" t="n">
        <f aca="false">N48+P48+Grade8!M48</f>
        <v>79784.4775763949</v>
      </c>
      <c r="S48" s="10" t="n">
        <f aca="false">IF(A48&lt;startage,1,0)*(Q48-R48)+IF(A48&gt;=startage,1,0)*completionprob*(Q48-R48)</f>
        <v>1890.41980651931</v>
      </c>
      <c r="T48" s="10" t="n">
        <f aca="false">S48/return^(A48-startage+1)</f>
        <v>255.576988263092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89152007508867</v>
      </c>
      <c r="C49" s="15" t="n">
        <f aca="false">pretaxincome*B49/expnorm</f>
        <v>55841.6319961582</v>
      </c>
      <c r="D49" s="15" t="n">
        <f aca="false">IF(A49&lt;startage,1,0)*(C49*(1-initialunempprob))+IF(A49=startage,1,0)*(C49*(1-unempprob))+IF(A49&gt;startage,1,0)*(C49*(1-unempprob)+unempprob*300*52)</f>
        <v>52582.0598044694</v>
      </c>
      <c r="E49" s="15" t="n">
        <f aca="false">spdropout*MetaSpouse!B46+sphs*MetaSpouse!D46+spba*MetaSpouse!F46+spma*MetaSpouse!H46</f>
        <v>41732.842</v>
      </c>
      <c r="F49" s="15" t="n">
        <f aca="false">E49*(1-spunemp)+spunemp*300*52</f>
        <v>39645.585776618</v>
      </c>
      <c r="G49" s="15" t="n">
        <f aca="false">IF(D49+F49-19000&gt;0,1,0)*(D49+F49-19000)</f>
        <v>73227.6455810873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4935.0908403338</v>
      </c>
      <c r="I49" s="15" t="n">
        <f aca="false">D49+F49-H49</f>
        <v>67292.5547407536</v>
      </c>
      <c r="J49" s="10" t="n">
        <f aca="false">benefits*B49/expnorm</f>
        <v>25688.0858931458</v>
      </c>
      <c r="K49" s="10" t="n">
        <f aca="false">spdropout*MetaSpouse!C46+sphs*MetaSpouse!E46+spba*MetaSpouse!G46+spma*MetaSpouse!I46</f>
        <v>19049.021</v>
      </c>
      <c r="L49" s="10" t="n">
        <f aca="false">I49+IF(A49&lt;startage,1,0)*(J49*(1-initialunempprob))+IF(A49&gt;=startage,1,0)*(J49*(1-unempprob))+K49*(1-spunemp)</f>
        <v>108427.462320264</v>
      </c>
      <c r="M49" s="15" t="n">
        <f aca="false">L49/2/0.65</f>
        <v>83405.7402463566</v>
      </c>
      <c r="N49" s="10"/>
      <c r="O49" s="10" t="n">
        <f aca="false">IF(A49&gt;=startage,1,0)*0.002*G49</f>
        <v>146.455291162175</v>
      </c>
      <c r="P49" s="10"/>
      <c r="Q49" s="10" t="n">
        <f aca="false">M49+O49</f>
        <v>83552.1955375188</v>
      </c>
      <c r="R49" s="10" t="n">
        <f aca="false">N49+P49+Grade8!M49</f>
        <v>81498.198894718</v>
      </c>
      <c r="S49" s="10" t="n">
        <f aca="false">IF(A49&lt;startage,1,0)*(Q49-R49)+IF(A49&gt;=startage,1,0)*completionprob*(Q49-R49)</f>
        <v>1916.37886773314</v>
      </c>
      <c r="T49" s="10" t="n">
        <f aca="false">S49/return^(A49-startage+1)</f>
        <v>247.306032938092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96380807696588</v>
      </c>
      <c r="C50" s="15" t="n">
        <f aca="false">pretaxincome*B50/expnorm</f>
        <v>57237.6727960621</v>
      </c>
      <c r="D50" s="15" t="n">
        <f aca="false">IF(A50&lt;startage,1,0)*(C50*(1-initialunempprob))+IF(A50=startage,1,0)*(C50*(1-unempprob))+IF(A50&gt;startage,1,0)*(C50*(1-unempprob)+unempprob*300*52)</f>
        <v>53865.0212995811</v>
      </c>
      <c r="E50" s="15" t="n">
        <f aca="false">spdropout*MetaSpouse!B47+sphs*MetaSpouse!D47+spba*MetaSpouse!F47+spma*MetaSpouse!H47</f>
        <v>42775.763</v>
      </c>
      <c r="F50" s="15" t="n">
        <f aca="false">E50*(1-spunemp)+spunemp*300*52</f>
        <v>40605.207633427</v>
      </c>
      <c r="G50" s="15" t="n">
        <f aca="false">IF(D50+F50-19000&gt;0,1,0)*(D50+F50-19000)</f>
        <v>75470.2289330081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5891.5526399279</v>
      </c>
      <c r="I50" s="15" t="n">
        <f aca="false">D50+F50-H50</f>
        <v>68578.6762930801</v>
      </c>
      <c r="J50" s="10" t="n">
        <f aca="false">benefits*B50/expnorm</f>
        <v>26330.2880404745</v>
      </c>
      <c r="K50" s="10" t="n">
        <f aca="false">spdropout*MetaSpouse!C47+sphs*MetaSpouse!E47+spba*MetaSpouse!G47+spma*MetaSpouse!I47</f>
        <v>19525.297</v>
      </c>
      <c r="L50" s="10" t="n">
        <f aca="false">I50+IF(A50&lt;startage,1,0)*(J50*(1-initialunempprob))+IF(A50&gt;=startage,1,0)*(J50*(1-unempprob))+K50*(1-spunemp)</f>
        <v>110742.003005589</v>
      </c>
      <c r="M50" s="15" t="n">
        <f aca="false">L50/2/0.65</f>
        <v>85186.1561581455</v>
      </c>
      <c r="N50" s="10"/>
      <c r="O50" s="10" t="n">
        <f aca="false">IF(A50&gt;=startage,1,0)*0.002*G50</f>
        <v>150.940457866016</v>
      </c>
      <c r="P50" s="10"/>
      <c r="Q50" s="10" t="n">
        <f aca="false">M50+O50</f>
        <v>85337.0966160115</v>
      </c>
      <c r="R50" s="10" t="n">
        <f aca="false">N50+P50+Grade8!M50</f>
        <v>83230.0553033968</v>
      </c>
      <c r="S50" s="10" t="n">
        <f aca="false">IF(A50&lt;startage,1,0)*(Q50-R50)+IF(A50&gt;=startage,1,0)*completionprob*(Q50-R50)</f>
        <v>1965.86954466957</v>
      </c>
      <c r="T50" s="10" t="n">
        <f aca="false">S50/return^(A50-startage+1)</f>
        <v>242.157475803509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3.03790327889003</v>
      </c>
      <c r="C51" s="15" t="n">
        <f aca="false">pretaxincome*B51/expnorm</f>
        <v>58668.6146159637</v>
      </c>
      <c r="D51" s="15" t="n">
        <f aca="false">IF(A51&lt;startage,1,0)*(C51*(1-initialunempprob))+IF(A51=startage,1,0)*(C51*(1-unempprob))+IF(A51&gt;startage,1,0)*(C51*(1-unempprob)+unempprob*300*52)</f>
        <v>55180.0568320706</v>
      </c>
      <c r="E51" s="15" t="n">
        <f aca="false">spdropout*MetaSpouse!B48+sphs*MetaSpouse!D48+spba*MetaSpouse!F48+spma*MetaSpouse!H48</f>
        <v>43845.213</v>
      </c>
      <c r="F51" s="15" t="n">
        <f aca="false">E51*(1-spunemp)+spunemp*300*52</f>
        <v>41589.239592477</v>
      </c>
      <c r="G51" s="15" t="n">
        <f aca="false">IF(D51+F51-19000&gt;0,1,0)*(D51+F51-19000)</f>
        <v>77769.2964245476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6872.1049250696</v>
      </c>
      <c r="I51" s="15" t="n">
        <f aca="false">D51+F51-H51</f>
        <v>69897.1914994781</v>
      </c>
      <c r="J51" s="10" t="n">
        <f aca="false">benefits*B51/expnorm</f>
        <v>26988.5452414863</v>
      </c>
      <c r="K51" s="10" t="n">
        <f aca="false">spdropout*MetaSpouse!C48+sphs*MetaSpouse!E48+spba*MetaSpouse!G48+spma*MetaSpouse!I48</f>
        <v>20013.2</v>
      </c>
      <c r="L51" s="10" t="n">
        <f aca="false">I51+IF(A51&lt;startage,1,0)*(J51*(1-initialunempprob))+IF(A51&gt;=startage,1,0)*(J51*(1-unempprob))+K51*(1-spunemp)</f>
        <v>113114.390279204</v>
      </c>
      <c r="M51" s="15" t="n">
        <f aca="false">L51/2/0.65</f>
        <v>87011.0694455415</v>
      </c>
      <c r="N51" s="10"/>
      <c r="O51" s="10" t="n">
        <f aca="false">IF(A51&gt;=startage,1,0)*0.002*G51</f>
        <v>155.538592849095</v>
      </c>
      <c r="P51" s="10"/>
      <c r="Q51" s="10" t="n">
        <f aca="false">M51+O51</f>
        <v>87166.6080383906</v>
      </c>
      <c r="R51" s="10" t="n">
        <f aca="false">N51+P51+Grade8!M51</f>
        <v>85005.1938357971</v>
      </c>
      <c r="S51" s="10" t="n">
        <f aca="false">IF(A51&lt;startage,1,0)*(Q51-R51)+IF(A51&gt;=startage,1,0)*completionprob*(Q51-R51)</f>
        <v>2016.59945101978</v>
      </c>
      <c r="T51" s="10" t="n">
        <f aca="false">S51/return^(A51-startage+1)</f>
        <v>237.111533648985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11385086086228</v>
      </c>
      <c r="C52" s="15" t="n">
        <f aca="false">pretaxincome*B52/expnorm</f>
        <v>60135.3299813627</v>
      </c>
      <c r="D52" s="15" t="n">
        <f aca="false">IF(A52&lt;startage,1,0)*(C52*(1-initialunempprob))+IF(A52=startage,1,0)*(C52*(1-unempprob))+IF(A52&gt;startage,1,0)*(C52*(1-unempprob)+unempprob*300*52)</f>
        <v>56527.9682528724</v>
      </c>
      <c r="E52" s="15" t="n">
        <f aca="false">spdropout*MetaSpouse!B49+sphs*MetaSpouse!D49+spba*MetaSpouse!F49+spma*MetaSpouse!H49</f>
        <v>44941.27</v>
      </c>
      <c r="F52" s="15" t="n">
        <f aca="false">E52*(1-spunemp)+spunemp*300*52</f>
        <v>42597.75342383</v>
      </c>
      <c r="G52" s="15" t="n">
        <f aca="false">IF(D52+F52-19000&gt;0,1,0)*(D52+F52-19000)</f>
        <v>80125.721676702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7877.1202951136</v>
      </c>
      <c r="I52" s="15" t="n">
        <f aca="false">D52+F52-H52</f>
        <v>71248.6013815888</v>
      </c>
      <c r="J52" s="10" t="n">
        <f aca="false">benefits*B52/expnorm</f>
        <v>27663.2588725235</v>
      </c>
      <c r="K52" s="10" t="n">
        <f aca="false">spdropout*MetaSpouse!C49+sphs*MetaSpouse!E49+spba*MetaSpouse!G49+spma*MetaSpouse!I49</f>
        <v>20513.729</v>
      </c>
      <c r="L52" s="10" t="n">
        <f aca="false">I52+IF(A52&lt;startage,1,0)*(J52*(1-initialunempprob))+IF(A52&gt;=startage,1,0)*(J52*(1-unempprob))+K52*(1-spunemp)</f>
        <v>115546.413236479</v>
      </c>
      <c r="M52" s="15" t="n">
        <f aca="false">L52/2/0.65</f>
        <v>88881.856335753</v>
      </c>
      <c r="N52" s="10"/>
      <c r="O52" s="10" t="n">
        <f aca="false">IF(A52&gt;=startage,1,0)*0.002*G52</f>
        <v>160.251443353405</v>
      </c>
      <c r="P52" s="10"/>
      <c r="Q52" s="10" t="n">
        <f aca="false">M52+O52</f>
        <v>89042.1077791064</v>
      </c>
      <c r="R52" s="10" t="n">
        <f aca="false">N52+P52+Grade8!M52</f>
        <v>86824.9594969932</v>
      </c>
      <c r="S52" s="10" t="n">
        <f aca="false">IF(A52&lt;startage,1,0)*(Q52-R52)+IF(A52&gt;=startage,1,0)*completionprob*(Q52-R52)</f>
        <v>2068.59934721164</v>
      </c>
      <c r="T52" s="10" t="n">
        <f aca="false">S52/return^(A52-startage+1)</f>
        <v>232.166346339221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19169713238384</v>
      </c>
      <c r="C53" s="15" t="n">
        <f aca="false">pretaxincome*B53/expnorm</f>
        <v>61638.7132308968</v>
      </c>
      <c r="D53" s="15" t="n">
        <f aca="false">IF(A53&lt;startage,1,0)*(C53*(1-initialunempprob))+IF(A53=startage,1,0)*(C53*(1-unempprob))+IF(A53&gt;startage,1,0)*(C53*(1-unempprob)+unempprob*300*52)</f>
        <v>57909.5774591942</v>
      </c>
      <c r="E53" s="15" t="n">
        <f aca="false">spdropout*MetaSpouse!B50+sphs*MetaSpouse!D50+spba*MetaSpouse!F50+spma*MetaSpouse!H50</f>
        <v>46065.368</v>
      </c>
      <c r="F53" s="15" t="n">
        <f aca="false">E53*(1-spunemp)+spunemp*300*52</f>
        <v>43632.068592472</v>
      </c>
      <c r="G53" s="15" t="n">
        <f aca="false">IF(D53+F53-19000&gt;0,1,0)*(D53+F53-19000)</f>
        <v>82541.6460516662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8907.5120410356</v>
      </c>
      <c r="I53" s="15" t="n">
        <f aca="false">D53+F53-H53</f>
        <v>72634.1340106305</v>
      </c>
      <c r="J53" s="10" t="n">
        <f aca="false">benefits*B53/expnorm</f>
        <v>28354.8403443366</v>
      </c>
      <c r="K53" s="10" t="n">
        <f aca="false">spdropout*MetaSpouse!C50+sphs*MetaSpouse!E50+spba*MetaSpouse!G50+spma*MetaSpouse!I50</f>
        <v>21026.395</v>
      </c>
      <c r="L53" s="10" t="n">
        <f aca="false">I53+IF(A53&lt;startage,1,0)*(J53*(1-initialunempprob))+IF(A53&gt;=startage,1,0)*(J53*(1-unempprob))+K53*(1-spunemp)</f>
        <v>118039.228092031</v>
      </c>
      <c r="M53" s="15" t="n">
        <f aca="false">L53/2/0.65</f>
        <v>90799.4062246391</v>
      </c>
      <c r="N53" s="10"/>
      <c r="O53" s="10" t="n">
        <f aca="false">IF(A53&gt;=startage,1,0)*0.002*G53</f>
        <v>165.083292103332</v>
      </c>
      <c r="P53" s="10"/>
      <c r="Q53" s="10" t="n">
        <f aca="false">M53+O53</f>
        <v>90964.4895167424</v>
      </c>
      <c r="R53" s="10" t="n">
        <f aca="false">N53+P53+Grade8!M53</f>
        <v>88690.2338868469</v>
      </c>
      <c r="S53" s="10" t="n">
        <f aca="false">IF(A53&lt;startage,1,0)*(Q53-R53)+IF(A53&gt;=startage,1,0)*completionprob*(Q53-R53)</f>
        <v>2121.88050269253</v>
      </c>
      <c r="T53" s="10" t="n">
        <f aca="false">S53/return^(A53-startage+1)</f>
        <v>227.31790996226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27148956069343</v>
      </c>
      <c r="C54" s="15" t="n">
        <f aca="false">pretaxincome*B54/expnorm</f>
        <v>63179.6810616692</v>
      </c>
      <c r="D54" s="15" t="n">
        <f aca="false">IF(A54&lt;startage,1,0)*(C54*(1-initialunempprob))+IF(A54=startage,1,0)*(C54*(1-unempprob))+IF(A54&gt;startage,1,0)*(C54*(1-unempprob)+unempprob*300*52)</f>
        <v>59325.726895674</v>
      </c>
      <c r="E54" s="15" t="n">
        <f aca="false">spdropout*MetaSpouse!B51+sphs*MetaSpouse!D51+spba*MetaSpouse!F51+spma*MetaSpouse!H51</f>
        <v>47216.762</v>
      </c>
      <c r="F54" s="15" t="n">
        <f aca="false">E54*(1-spunemp)+spunemp*300*52</f>
        <v>44691.499602298</v>
      </c>
      <c r="G54" s="15" t="n">
        <f aca="false">IF(D54+F54-19000&gt;0,1,0)*(D54+F54-19000)</f>
        <v>85017.226497972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29963.3471013851</v>
      </c>
      <c r="I54" s="15" t="n">
        <f aca="false">D54+F54-H54</f>
        <v>74053.8793965869</v>
      </c>
      <c r="J54" s="10" t="n">
        <f aca="false">benefits*B54/expnorm</f>
        <v>29063.711352945</v>
      </c>
      <c r="K54" s="10" t="n">
        <f aca="false">spdropout*MetaSpouse!C51+sphs*MetaSpouse!E51+spba*MetaSpouse!G51+spma*MetaSpouse!I51</f>
        <v>21552.268</v>
      </c>
      <c r="L54" s="10" t="n">
        <f aca="false">I54+IF(A54&lt;startage,1,0)*(J54*(1-initialunempprob))+IF(A54&gt;=startage,1,0)*(J54*(1-unempprob))+K54*(1-spunemp)</f>
        <v>120594.296932515</v>
      </c>
      <c r="M54" s="15" t="n">
        <f aca="false">L54/2/0.65</f>
        <v>92764.8437942426</v>
      </c>
      <c r="N54" s="10"/>
      <c r="O54" s="10" t="n">
        <f aca="false">IF(A54&gt;=startage,1,0)*0.002*G54</f>
        <v>170.034452995944</v>
      </c>
      <c r="P54" s="10"/>
      <c r="Q54" s="10" t="n">
        <f aca="false">M54+O54</f>
        <v>92934.8782472385</v>
      </c>
      <c r="R54" s="10" t="n">
        <f aca="false">N54+P54+Grade8!M54</f>
        <v>90602.0512886687</v>
      </c>
      <c r="S54" s="10" t="n">
        <f aca="false">IF(A54&lt;startage,1,0)*(Q54-R54)+IF(A54&gt;=startage,1,0)*completionprob*(Q54-R54)</f>
        <v>2176.52755234565</v>
      </c>
      <c r="T54" s="10" t="n">
        <f aca="false">S54/return^(A54-startage+1)</f>
        <v>222.570063600993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35327679971077</v>
      </c>
      <c r="C55" s="15" t="n">
        <f aca="false">pretaxincome*B55/expnorm</f>
        <v>64759.173088211</v>
      </c>
      <c r="D55" s="15" t="n">
        <f aca="false">IF(A55&lt;startage,1,0)*(C55*(1-initialunempprob))+IF(A55=startage,1,0)*(C55*(1-unempprob))+IF(A55&gt;startage,1,0)*(C55*(1-unempprob)+unempprob*300*52)</f>
        <v>60777.2800680659</v>
      </c>
      <c r="E55" s="15" t="n">
        <f aca="false">spdropout*MetaSpouse!B52+sphs*MetaSpouse!D52+spba*MetaSpouse!F52+spma*MetaSpouse!H52</f>
        <v>48397.304</v>
      </c>
      <c r="F55" s="15" t="n">
        <f aca="false">E55*(1-spunemp)+spunemp*300*52</f>
        <v>45777.750532216</v>
      </c>
      <c r="G55" s="15" t="n">
        <f aca="false">IF(D55+F55-19000&gt;0,1,0)*(D55+F55-19000)</f>
        <v>87555.0306002819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1045.7205510202</v>
      </c>
      <c r="I55" s="15" t="n">
        <f aca="false">D55+F55-H55</f>
        <v>75509.3100492617</v>
      </c>
      <c r="J55" s="10" t="n">
        <f aca="false">benefits*B55/expnorm</f>
        <v>29790.3041367686</v>
      </c>
      <c r="K55" s="10" t="n">
        <f aca="false">spdropout*MetaSpouse!C52+sphs*MetaSpouse!E52+spba*MetaSpouse!G52+spma*MetaSpouse!I52</f>
        <v>22090.775</v>
      </c>
      <c r="L55" s="10" t="n">
        <f aca="false">I55+IF(A55&lt;startage,1,0)*(J55*(1-initialunempprob))+IF(A55&gt;=startage,1,0)*(J55*(1-unempprob))+K55*(1-spunemp)</f>
        <v>123212.962260927</v>
      </c>
      <c r="M55" s="15" t="n">
        <f aca="false">L55/2/0.65</f>
        <v>94779.2017391746</v>
      </c>
      <c r="N55" s="10"/>
      <c r="O55" s="10" t="n">
        <f aca="false">IF(A55&gt;=startage,1,0)*0.002*G55</f>
        <v>175.110061200564</v>
      </c>
      <c r="P55" s="10"/>
      <c r="Q55" s="10" t="n">
        <f aca="false">M55+O55</f>
        <v>94954.3118003752</v>
      </c>
      <c r="R55" s="10" t="n">
        <f aca="false">N55+P55+Grade8!M55</f>
        <v>92561.4689682013</v>
      </c>
      <c r="S55" s="10" t="n">
        <f aca="false">IF(A55&lt;startage,1,0)*(Q55-R55)+IF(A55&gt;=startage,1,0)*completionprob*(Q55-R55)</f>
        <v>2232.52236241824</v>
      </c>
      <c r="T55" s="10" t="n">
        <f aca="false">S55/return^(A55-startage+1)</f>
        <v>217.915562720287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43710871970354</v>
      </c>
      <c r="C56" s="15" t="n">
        <f aca="false">pretaxincome*B56/expnorm</f>
        <v>66378.1524154162</v>
      </c>
      <c r="D56" s="15" t="n">
        <f aca="false">IF(A56&lt;startage,1,0)*(C56*(1-initialunempprob))+IF(A56=startage,1,0)*(C56*(1-unempprob))+IF(A56&gt;startage,1,0)*(C56*(1-unempprob)+unempprob*300*52)</f>
        <v>62265.1220697675</v>
      </c>
      <c r="E56" s="15" t="n">
        <f aca="false">spdropout*MetaSpouse!B53+sphs*MetaSpouse!D53+spba*MetaSpouse!F53+spma*MetaSpouse!H53</f>
        <v>49607.11</v>
      </c>
      <c r="F56" s="15" t="n">
        <f aca="false">E56*(1-spunemp)+spunemp*300*52</f>
        <v>46890.92811719</v>
      </c>
      <c r="G56" s="15" t="n">
        <f aca="false">IF(D56+F56-19000&gt;0,1,0)*(D56+F56-19000)</f>
        <v>90156.050186957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2155.0554047374</v>
      </c>
      <c r="I56" s="15" t="n">
        <f aca="false">D56+F56-H56</f>
        <v>77000.9947822201</v>
      </c>
      <c r="J56" s="10" t="n">
        <f aca="false">benefits*B56/expnorm</f>
        <v>30535.0617401878</v>
      </c>
      <c r="K56" s="10" t="n">
        <f aca="false">spdropout*MetaSpouse!C53+sphs*MetaSpouse!E53+spba*MetaSpouse!G53+spma*MetaSpouse!I53</f>
        <v>22643.015</v>
      </c>
      <c r="L56" s="10" t="n">
        <f aca="false">I56+IF(A56&lt;startage,1,0)*(J56*(1-initialunempprob))+IF(A56&gt;=startage,1,0)*(J56*(1-unempprob))+K56*(1-spunemp)</f>
        <v>125897.211270388</v>
      </c>
      <c r="M56" s="15" t="n">
        <f aca="false">L56/2/0.65</f>
        <v>96844.008669529</v>
      </c>
      <c r="N56" s="10"/>
      <c r="O56" s="10" t="n">
        <f aca="false">IF(A56&gt;=startage,1,0)*0.002*G56</f>
        <v>180.312100373915</v>
      </c>
      <c r="P56" s="10"/>
      <c r="Q56" s="10" t="n">
        <f aca="false">M56+O56</f>
        <v>97024.3207699029</v>
      </c>
      <c r="R56" s="10" t="n">
        <f aca="false">N56+P56+Grade8!M56</f>
        <v>94569.9555901722</v>
      </c>
      <c r="S56" s="10" t="n">
        <f aca="false">IF(A56&lt;startage,1,0)*(Q56-R56)+IF(A56&gt;=startage,1,0)*completionprob*(Q56-R56)</f>
        <v>2289.92271268877</v>
      </c>
      <c r="T56" s="10" t="n">
        <f aca="false">S56/return^(A56-startage+1)</f>
        <v>213.355136330795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180.312100373915</v>
      </c>
      <c r="P57" s="10"/>
      <c r="Q57" s="10" t="n">
        <f aca="false">M57+O57</f>
        <v>180.312100373915</v>
      </c>
      <c r="R57" s="10" t="n">
        <f aca="false">N57+P57+Grade8!M57</f>
        <v>0</v>
      </c>
      <c r="S57" s="10" t="n">
        <f aca="false">IF(A57&lt;startage,1,0)*(Q57-R57)+IF(A57&gt;=startage,1,0)*completionprob*(Q57-R57)</f>
        <v>168.231189648863</v>
      </c>
      <c r="T57" s="10" t="n">
        <f aca="false">S57/return^(A57-startage+1)</f>
        <v>14.9616207689338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180.312100373915</v>
      </c>
      <c r="P58" s="10"/>
      <c r="Q58" s="10" t="n">
        <f aca="false">M58+O58</f>
        <v>180.312100373915</v>
      </c>
      <c r="R58" s="10" t="n">
        <f aca="false">N58+P58+Grade8!M58</f>
        <v>0</v>
      </c>
      <c r="S58" s="10" t="n">
        <f aca="false">IF(A58&lt;startage,1,0)*(Q58-R58)+IF(A58&gt;=startage,1,0)*completionprob*(Q58-R58)</f>
        <v>168.231189648863</v>
      </c>
      <c r="T58" s="10" t="n">
        <f aca="false">S58/return^(A58-startage+1)</f>
        <v>14.2813246251442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180.312100373915</v>
      </c>
      <c r="P59" s="10"/>
      <c r="Q59" s="10" t="n">
        <f aca="false">M59+O59</f>
        <v>180.312100373915</v>
      </c>
      <c r="R59" s="10" t="n">
        <f aca="false">N59+P59+Grade8!M59</f>
        <v>0</v>
      </c>
      <c r="S59" s="10" t="n">
        <f aca="false">IF(A59&lt;startage,1,0)*(Q59-R59)+IF(A59&gt;=startage,1,0)*completionprob*(Q59-R59)</f>
        <v>168.231189648863</v>
      </c>
      <c r="T59" s="10" t="n">
        <f aca="false">S59/return^(A59-startage+1)</f>
        <v>13.6319611490383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180.312100373915</v>
      </c>
      <c r="P60" s="10"/>
      <c r="Q60" s="10" t="n">
        <f aca="false">M60+O60</f>
        <v>180.312100373915</v>
      </c>
      <c r="R60" s="10" t="n">
        <f aca="false">N60+P60+Grade8!M60</f>
        <v>0</v>
      </c>
      <c r="S60" s="10" t="n">
        <f aca="false">IF(A60&lt;startage,1,0)*(Q60-R60)+IF(A60&gt;=startage,1,0)*completionprob*(Q60-R60)</f>
        <v>168.231189648863</v>
      </c>
      <c r="T60" s="10" t="n">
        <f aca="false">S60/return^(A60-startage+1)</f>
        <v>13.0121238503122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180.312100373915</v>
      </c>
      <c r="P61" s="10"/>
      <c r="Q61" s="10" t="n">
        <f aca="false">M61+O61</f>
        <v>180.312100373915</v>
      </c>
      <c r="R61" s="10" t="n">
        <f aca="false">N61+P61+Grade8!M61</f>
        <v>0</v>
      </c>
      <c r="S61" s="10" t="n">
        <f aca="false">IF(A61&lt;startage,1,0)*(Q61-R61)+IF(A61&gt;=startage,1,0)*completionprob*(Q61-R61)</f>
        <v>168.231189648863</v>
      </c>
      <c r="T61" s="10" t="n">
        <f aca="false">S61/return^(A61-startage+1)</f>
        <v>12.4204701909533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180.312100373915</v>
      </c>
      <c r="P62" s="10"/>
      <c r="Q62" s="10" t="n">
        <f aca="false">M62+O62</f>
        <v>180.312100373915</v>
      </c>
      <c r="R62" s="10" t="n">
        <f aca="false">N62+P62+Grade8!M62</f>
        <v>0</v>
      </c>
      <c r="S62" s="10" t="n">
        <f aca="false">IF(A62&lt;startage,1,0)*(Q62-R62)+IF(A62&gt;=startage,1,0)*completionprob*(Q62-R62)</f>
        <v>168.231189648863</v>
      </c>
      <c r="T62" s="10" t="n">
        <f aca="false">S62/return^(A62-startage+1)</f>
        <v>11.8557186773671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180.312100373915</v>
      </c>
      <c r="P63" s="10"/>
      <c r="Q63" s="10" t="n">
        <f aca="false">M63+O63</f>
        <v>180.312100373915</v>
      </c>
      <c r="R63" s="10" t="n">
        <f aca="false">N63+P63+Grade8!M63</f>
        <v>0</v>
      </c>
      <c r="S63" s="10" t="n">
        <f aca="false">IF(A63&lt;startage,1,0)*(Q63-R63)+IF(A63&gt;=startage,1,0)*completionprob*(Q63-R63)</f>
        <v>168.231189648863</v>
      </c>
      <c r="T63" s="10" t="n">
        <f aca="false">S63/return^(A63-startage+1)</f>
        <v>11.316646084723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180.312100373915</v>
      </c>
      <c r="P64" s="10"/>
      <c r="Q64" s="10" t="n">
        <f aca="false">M64+O64</f>
        <v>180.312100373915</v>
      </c>
      <c r="R64" s="10" t="n">
        <f aca="false">N64+P64+Grade8!M64</f>
        <v>0</v>
      </c>
      <c r="S64" s="10" t="n">
        <f aca="false">IF(A64&lt;startage,1,0)*(Q64-R64)+IF(A64&gt;=startage,1,0)*completionprob*(Q64-R64)</f>
        <v>168.231189648863</v>
      </c>
      <c r="T64" s="10" t="n">
        <f aca="false">S64/return^(A64-startage+1)</f>
        <v>10.802084807508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180.312100373915</v>
      </c>
      <c r="P65" s="10"/>
      <c r="Q65" s="10" t="n">
        <f aca="false">M65+O65</f>
        <v>180.312100373915</v>
      </c>
      <c r="R65" s="10" t="n">
        <f aca="false">N65+P65+Grade8!M65</f>
        <v>0</v>
      </c>
      <c r="S65" s="10" t="n">
        <f aca="false">IF(A65&lt;startage,1,0)*(Q65-R65)+IF(A65&gt;=startage,1,0)*completionprob*(Q65-R65)</f>
        <v>168.231189648863</v>
      </c>
      <c r="T65" s="10" t="n">
        <f aca="false">S65/return^(A65-startage+1)</f>
        <v>10.3109203305488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180.312100373915</v>
      </c>
      <c r="P66" s="10"/>
      <c r="Q66" s="10" t="n">
        <f aca="false">M66+O66</f>
        <v>180.312100373915</v>
      </c>
      <c r="R66" s="10" t="n">
        <f aca="false">N66+P66+Grade8!M66</f>
        <v>0</v>
      </c>
      <c r="S66" s="10" t="n">
        <f aca="false">IF(A66&lt;startage,1,0)*(Q66-R66)+IF(A66&gt;=startage,1,0)*completionprob*(Q66-R66)</f>
        <v>168.231189648863</v>
      </c>
      <c r="T66" s="10" t="n">
        <f aca="false">S66/return^(A66-startage+1)</f>
        <v>9.8420888150248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18211.5221377654</v>
      </c>
      <c r="P67" s="10"/>
      <c r="Q67" s="10" t="n">
        <f aca="false">M67+O67</f>
        <v>18211.5221377654</v>
      </c>
      <c r="R67" s="10" t="n">
        <f aca="false">N67+P67+Grade8!M67</f>
        <v>0</v>
      </c>
      <c r="S67" s="10" t="n">
        <f aca="false">IF(A67&lt;startage,1,0)*(Q67-R67)+IF(A67&gt;=startage,1,0)*completionprob*(Q67-R67)</f>
        <v>16991.3501545351</v>
      </c>
      <c r="T67" s="10" t="n">
        <f aca="false">S67/return^(A67-startage+1)</f>
        <v>948.85205421869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3.14622994324054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4+6</f>
        <v>16</v>
      </c>
      <c r="C2" s="25" t="n">
        <f aca="false">Meta!B4</f>
        <v>39592</v>
      </c>
      <c r="D2" s="25" t="n">
        <f aca="false">Meta!C4</f>
        <v>18212</v>
      </c>
      <c r="E2" s="22" t="n">
        <f aca="false">Meta!D4</f>
        <v>0.078</v>
      </c>
      <c r="F2" s="22" t="n">
        <f aca="false">Meta!H4</f>
        <v>1.94968697576284</v>
      </c>
      <c r="G2" s="22" t="n">
        <f aca="false">Meta!E4</f>
        <v>0.933</v>
      </c>
      <c r="H2" s="9"/>
      <c r="J2" s="22" t="n">
        <f aca="false">Meta!D3</f>
        <v>0.081</v>
      </c>
      <c r="K2" s="9"/>
      <c r="N2" s="22" t="n">
        <f aca="false">MetaSpouse!Q4</f>
        <v>0.425</v>
      </c>
      <c r="O2" s="22" t="n">
        <f aca="false">MetaSpouse!R4</f>
        <v>0.501</v>
      </c>
      <c r="P2" s="22" t="n">
        <f aca="false">MetaSpouse!S4</f>
        <v>0.061</v>
      </c>
      <c r="Q2" s="22" t="n">
        <f aca="false">MetaSpouse!T4</f>
        <v>0.012</v>
      </c>
      <c r="R2" s="22" t="n">
        <f aca="false">MetaSpouse!U4</f>
        <v>0.077845</v>
      </c>
      <c r="T2" s="30" t="n">
        <f aca="false">IRR(S5:S67)+1</f>
        <v>1.04836781859287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B6" s="22" t="n">
        <v>1</v>
      </c>
      <c r="C6" s="15" t="n">
        <f aca="false">0.1*Grade9!C6</f>
        <v>1931.22062258018</v>
      </c>
      <c r="D6" s="15" t="n">
        <f aca="false">IF(A6&lt;startage,1,0)*(C6*(1-initialunempprob))+IF(A6=startage,1,0)*(C6*(1-unempprob))+IF(A6&gt;startage,1,0)*(C6*(1-unempprob)+unempprob*300*52)</f>
        <v>1774.79175215118</v>
      </c>
      <c r="E6" s="15"/>
      <c r="F6" s="15"/>
      <c r="G6" s="15" t="n">
        <f aca="false">IF(D6-9500&gt;0,1,0)*(D6-9500)</f>
        <v>-0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35.771569039566</v>
      </c>
      <c r="I6" s="15" t="n">
        <f aca="false">D6+F6-H6</f>
        <v>1639.02018311162</v>
      </c>
      <c r="J6" s="10" t="n">
        <f aca="false">0.1*Grade9!J6</f>
        <v>888.393828369257</v>
      </c>
      <c r="K6" s="10"/>
      <c r="L6" s="10" t="n">
        <f aca="false">I6+IF(A6&lt;startage,1,0)*(J6*(1-initialunempprob))+IF(A6&gt;=startage,1,0)*(J6*(1-unempprob))+K6*(1-spunemp)</f>
        <v>2455.45411138297</v>
      </c>
      <c r="M6" s="15" t="n">
        <f aca="false">L6</f>
        <v>2455.45411138297</v>
      </c>
      <c r="N6" s="10" t="n">
        <f aca="false">0.05*feel*Grade9!G6</f>
        <v>115.470845301166</v>
      </c>
      <c r="O6" s="10" t="n">
        <f aca="false">IF(A6&gt;=startage,1,0)*0.002*G6</f>
        <v>-0</v>
      </c>
      <c r="P6" s="10" t="n">
        <f aca="false">hstuition</f>
        <v>0</v>
      </c>
      <c r="Q6" s="10" t="n">
        <f aca="false">M6+O6</f>
        <v>2455.45411138297</v>
      </c>
      <c r="R6" s="10" t="n">
        <f aca="false">N6+P6+Grade9!M6</f>
        <v>23020.4284548285</v>
      </c>
      <c r="S6" s="10" t="n">
        <f aca="false">IF(A6&lt;startage,1,0)*(Q6-R6)+IF(A6&gt;=startage,1,0)*completionprob*(Q6-R6)</f>
        <v>-20564.9743434455</v>
      </c>
      <c r="T6" s="10" t="n">
        <f aca="false">S6/return^(A6-startage+1)</f>
        <v>-20564.9743434455</v>
      </c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</v>
      </c>
      <c r="C7" s="15" t="n">
        <f aca="false">pretaxincome*B7/expnorm</f>
        <v>20306.8495056799</v>
      </c>
      <c r="D7" s="15" t="n">
        <f aca="false">IF(A7&lt;startage,1,0)*(C7*(1-initialunempprob))+IF(A7=startage,1,0)*(C7*(1-unempprob))+IF(A7&gt;startage,1,0)*(C7*(1-unempprob)+unempprob*300*52)</f>
        <v>18722.9152442368</v>
      </c>
      <c r="E7" s="15"/>
      <c r="F7" s="15"/>
      <c r="G7" s="15" t="n">
        <f aca="false">IF(D7-9500&gt;0,1,0)*(D7-9500)</f>
        <v>9222.91524423683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3313.03182724332</v>
      </c>
      <c r="I7" s="15" t="n">
        <f aca="false">D7+F7-H7</f>
        <v>15409.8834169935</v>
      </c>
      <c r="J7" s="10" t="n">
        <f aca="false">benefits*B7/expnorm</f>
        <v>9340.9866437018</v>
      </c>
      <c r="K7" s="10"/>
      <c r="L7" s="10" t="n">
        <f aca="false">I7+IF(A7&lt;startage,1,0)*(J7*(1-initialunempprob))+IF(A7&gt;=startage,1,0)*(J7*(1-unempprob))+K7*(1-spunemp)</f>
        <v>24022.2731024866</v>
      </c>
      <c r="M7" s="15" t="n">
        <f aca="false">L7</f>
        <v>24022.2731024866</v>
      </c>
      <c r="N7" s="10"/>
      <c r="O7" s="10" t="n">
        <f aca="false">IF(A7&gt;=startage,1,0)*0.002*G7</f>
        <v>18.4458304884737</v>
      </c>
      <c r="P7" s="10"/>
      <c r="Q7" s="10" t="n">
        <f aca="false">M7+O7</f>
        <v>24040.718932975</v>
      </c>
      <c r="R7" s="10" t="n">
        <f aca="false">N7+P7+Grade9!M7</f>
        <v>24271.535376788</v>
      </c>
      <c r="S7" s="10" t="n">
        <f aca="false">IF(A7&lt;startage,1,0)*(Q7-R7)+IF(A7&gt;=startage,1,0)*completionprob*(Q7-R7)</f>
        <v>-215.351742077482</v>
      </c>
      <c r="T7" s="10" t="n">
        <f aca="false">S7/return^(A7-startage+1)</f>
        <v>-205.416208184004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25</v>
      </c>
      <c r="C8" s="15" t="n">
        <f aca="false">pretaxincome*B8/expnorm</f>
        <v>20814.5207433219</v>
      </c>
      <c r="D8" s="15" t="n">
        <f aca="false">IF(A8&lt;startage,1,0)*(C8*(1-initialunempprob))+IF(A8=startage,1,0)*(C8*(1-unempprob))+IF(A8&gt;startage,1,0)*(C8*(1-unempprob)+unempprob*300*52)</f>
        <v>20407.7881253427</v>
      </c>
      <c r="E8" s="15"/>
      <c r="F8" s="15"/>
      <c r="G8" s="15" t="n">
        <f aca="false">IF(D8-9500&gt;0,1,0)*(D8-9500)</f>
        <v>10907.7881253427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863.14282292441</v>
      </c>
      <c r="I8" s="15" t="n">
        <f aca="false">D8+F8-H8</f>
        <v>16544.6453024183</v>
      </c>
      <c r="J8" s="10" t="n">
        <f aca="false">benefits*B8/expnorm</f>
        <v>9574.51130979434</v>
      </c>
      <c r="K8" s="10"/>
      <c r="L8" s="10" t="n">
        <f aca="false">I8+IF(A8&lt;startage,1,0)*(J8*(1-initialunempprob))+IF(A8&gt;=startage,1,0)*(J8*(1-unempprob))+K8*(1-spunemp)</f>
        <v>25372.3447300487</v>
      </c>
      <c r="M8" s="15" t="n">
        <f aca="false">L8</f>
        <v>25372.3447300487</v>
      </c>
      <c r="N8" s="10"/>
      <c r="O8" s="10" t="n">
        <f aca="false">IF(A8&gt;=startage,1,0)*0.002*G8</f>
        <v>21.8155762506855</v>
      </c>
      <c r="P8" s="10"/>
      <c r="Q8" s="10" t="n">
        <f aca="false">M8+O8</f>
        <v>25394.1603062994</v>
      </c>
      <c r="R8" s="10" t="n">
        <f aca="false">N8+P8+Grade9!M8</f>
        <v>24787.0478962077</v>
      </c>
      <c r="S8" s="10" t="n">
        <f aca="false">IF(A8&lt;startage,1,0)*(Q8-R8)+IF(A8&gt;=startage,1,0)*completionprob*(Q8-R8)</f>
        <v>566.435878615584</v>
      </c>
      <c r="T8" s="10" t="n">
        <f aca="false">S8/return^(A8-startage+1)</f>
        <v>515.375052483162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50625</v>
      </c>
      <c r="C9" s="15" t="n">
        <f aca="false">pretaxincome*B9/expnorm</f>
        <v>21334.8837619049</v>
      </c>
      <c r="D9" s="15" t="n">
        <f aca="false">IF(A9&lt;startage,1,0)*(C9*(1-initialunempprob))+IF(A9=startage,1,0)*(C9*(1-unempprob))+IF(A9&gt;startage,1,0)*(C9*(1-unempprob)+unempprob*300*52)</f>
        <v>20887.5628284763</v>
      </c>
      <c r="E9" s="15"/>
      <c r="F9" s="15"/>
      <c r="G9" s="15" t="n">
        <f aca="false">IF(D9-9500&gt;0,1,0)*(D9-9500)</f>
        <v>11387.5628284763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4019.78926349752</v>
      </c>
      <c r="I9" s="15" t="n">
        <f aca="false">D9+F9-H9</f>
        <v>16867.7735649788</v>
      </c>
      <c r="J9" s="10" t="n">
        <f aca="false">benefits*B9/expnorm</f>
        <v>9813.8740925392</v>
      </c>
      <c r="K9" s="10"/>
      <c r="L9" s="10" t="n">
        <f aca="false">I9+IF(A9&lt;startage,1,0)*(J9*(1-initialunempprob))+IF(A9&gt;=startage,1,0)*(J9*(1-unempprob))+K9*(1-spunemp)</f>
        <v>25916.1654782999</v>
      </c>
      <c r="M9" s="15" t="n">
        <f aca="false">L9</f>
        <v>25916.1654782999</v>
      </c>
      <c r="N9" s="10"/>
      <c r="O9" s="10" t="n">
        <f aca="false">IF(A9&gt;=startage,1,0)*0.002*G9</f>
        <v>22.7751256569526</v>
      </c>
      <c r="P9" s="10"/>
      <c r="Q9" s="10" t="n">
        <f aca="false">M9+O9</f>
        <v>25938.9406039569</v>
      </c>
      <c r="R9" s="10" t="n">
        <f aca="false">N9+P9+Grade9!M9</f>
        <v>25315.4482286129</v>
      </c>
      <c r="S9" s="10" t="n">
        <f aca="false">IF(A9&lt;startage,1,0)*(Q9-R9)+IF(A9&gt;=startage,1,0)*completionprob*(Q9-R9)</f>
        <v>581.718386195971</v>
      </c>
      <c r="T9" s="10" t="n">
        <f aca="false">S9/return^(A9-startage+1)</f>
        <v>504.860911882422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76890625</v>
      </c>
      <c r="C10" s="15" t="n">
        <f aca="false">pretaxincome*B10/expnorm</f>
        <v>21868.2558559525</v>
      </c>
      <c r="D10" s="15" t="n">
        <f aca="false">IF(A10&lt;startage,1,0)*(C10*(1-initialunempprob))+IF(A10=startage,1,0)*(C10*(1-unempprob))+IF(A10&gt;startage,1,0)*(C10*(1-unempprob)+unempprob*300*52)</f>
        <v>21379.3318991882</v>
      </c>
      <c r="E10" s="15"/>
      <c r="F10" s="15"/>
      <c r="G10" s="15" t="n">
        <f aca="false">IF(D10-9500&gt;0,1,0)*(D10-9500)</f>
        <v>11879.3318991882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180.35186508495</v>
      </c>
      <c r="I10" s="15" t="n">
        <f aca="false">D10+F10-H10</f>
        <v>17198.9800341033</v>
      </c>
      <c r="J10" s="10" t="n">
        <f aca="false">benefits*B10/expnorm</f>
        <v>10059.2209448527</v>
      </c>
      <c r="K10" s="10"/>
      <c r="L10" s="10" t="n">
        <f aca="false">I10+IF(A10&lt;startage,1,0)*(J10*(1-initialunempprob))+IF(A10&gt;=startage,1,0)*(J10*(1-unempprob))+K10*(1-spunemp)</f>
        <v>26473.5817452574</v>
      </c>
      <c r="M10" s="15" t="n">
        <f aca="false">L10</f>
        <v>26473.5817452574</v>
      </c>
      <c r="N10" s="10"/>
      <c r="O10" s="10" t="n">
        <f aca="false">IF(A10&gt;=startage,1,0)*0.002*G10</f>
        <v>23.7586637983764</v>
      </c>
      <c r="P10" s="10"/>
      <c r="Q10" s="10" t="n">
        <f aca="false">M10+O10</f>
        <v>26497.3404090558</v>
      </c>
      <c r="R10" s="10" t="n">
        <f aca="false">N10+P10+Grade9!M10</f>
        <v>25857.0585693282</v>
      </c>
      <c r="S10" s="10" t="n">
        <f aca="false">IF(A10&lt;startage,1,0)*(Q10-R10)+IF(A10&gt;=startage,1,0)*completionprob*(Q10-R10)</f>
        <v>597.382956465873</v>
      </c>
      <c r="T10" s="10" t="n">
        <f aca="false">S10/return^(A10-startage+1)</f>
        <v>494.536218380043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03812890625</v>
      </c>
      <c r="C11" s="15" t="n">
        <f aca="false">pretaxincome*B11/expnorm</f>
        <v>22414.9622523513</v>
      </c>
      <c r="D11" s="15" t="n">
        <f aca="false">IF(A11&lt;startage,1,0)*(C11*(1-initialunempprob))+IF(A11=startage,1,0)*(C11*(1-unempprob))+IF(A11&gt;startage,1,0)*(C11*(1-unempprob)+unempprob*300*52)</f>
        <v>21883.3951966679</v>
      </c>
      <c r="E11" s="15"/>
      <c r="F11" s="15"/>
      <c r="G11" s="15" t="n">
        <f aca="false">IF(D11-9500&gt;0,1,0)*(D11-9500)</f>
        <v>12383.3951966679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344.92853171208</v>
      </c>
      <c r="I11" s="15" t="n">
        <f aca="false">D11+F11-H11</f>
        <v>17538.4666649558</v>
      </c>
      <c r="J11" s="10" t="n">
        <f aca="false">benefits*B11/expnorm</f>
        <v>10310.701468474</v>
      </c>
      <c r="K11" s="10"/>
      <c r="L11" s="10" t="n">
        <f aca="false">I11+IF(A11&lt;startage,1,0)*(J11*(1-initialunempprob))+IF(A11&gt;=startage,1,0)*(J11*(1-unempprob))+K11*(1-spunemp)</f>
        <v>27044.9334188889</v>
      </c>
      <c r="M11" s="15" t="n">
        <f aca="false">L11</f>
        <v>27044.9334188889</v>
      </c>
      <c r="N11" s="10"/>
      <c r="O11" s="10" t="n">
        <f aca="false">IF(A11&gt;=startage,1,0)*0.002*G11</f>
        <v>24.7667903933358</v>
      </c>
      <c r="P11" s="10"/>
      <c r="Q11" s="10" t="n">
        <f aca="false">M11+O11</f>
        <v>27069.7002092822</v>
      </c>
      <c r="R11" s="10" t="n">
        <f aca="false">N11+P11+Grade9!M11</f>
        <v>26412.2091685614</v>
      </c>
      <c r="S11" s="10" t="n">
        <f aca="false">IF(A11&lt;startage,1,0)*(Q11-R11)+IF(A11&gt;=startage,1,0)*completionprob*(Q11-R11)</f>
        <v>613.439140992517</v>
      </c>
      <c r="T11" s="10" t="n">
        <f aca="false">S11/return^(A11-startage+1)</f>
        <v>484.398821239897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3140821289062</v>
      </c>
      <c r="C12" s="15" t="n">
        <f aca="false">pretaxincome*B12/expnorm</f>
        <v>22975.3363086601</v>
      </c>
      <c r="D12" s="15" t="n">
        <f aca="false">IF(A12&lt;startage,1,0)*(C12*(1-initialunempprob))+IF(A12=startage,1,0)*(C12*(1-unempprob))+IF(A12&gt;startage,1,0)*(C12*(1-unempprob)+unempprob*300*52)</f>
        <v>22400.0600765846</v>
      </c>
      <c r="E12" s="15"/>
      <c r="F12" s="15"/>
      <c r="G12" s="15" t="n">
        <f aca="false">IF(D12-9500&gt;0,1,0)*(D12-9500)</f>
        <v>12900.0600765846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513.61961500488</v>
      </c>
      <c r="I12" s="15" t="n">
        <f aca="false">D12+F12-H12</f>
        <v>17886.4404615797</v>
      </c>
      <c r="J12" s="10" t="n">
        <f aca="false">benefits*B12/expnorm</f>
        <v>10568.4690051858</v>
      </c>
      <c r="K12" s="10"/>
      <c r="L12" s="10" t="n">
        <f aca="false">I12+IF(A12&lt;startage,1,0)*(J12*(1-initialunempprob))+IF(A12&gt;=startage,1,0)*(J12*(1-unempprob))+K12*(1-spunemp)</f>
        <v>27630.5688843611</v>
      </c>
      <c r="M12" s="15" t="n">
        <f aca="false">L12</f>
        <v>27630.5688843611</v>
      </c>
      <c r="N12" s="10"/>
      <c r="O12" s="10" t="n">
        <f aca="false">IF(A12&gt;=startage,1,0)*0.002*G12</f>
        <v>25.8001201531692</v>
      </c>
      <c r="P12" s="10"/>
      <c r="Q12" s="10" t="n">
        <f aca="false">M12+O12</f>
        <v>27656.3690045143</v>
      </c>
      <c r="R12" s="10" t="n">
        <f aca="false">N12+P12+Grade9!M12</f>
        <v>26981.2385327754</v>
      </c>
      <c r="S12" s="10" t="n">
        <f aca="false">IF(A12&lt;startage,1,0)*(Q12-R12)+IF(A12&gt;=startage,1,0)*completionprob*(Q12-R12)</f>
        <v>629.896730132329</v>
      </c>
      <c r="T12" s="10" t="n">
        <f aca="false">S12/return^(A12-startage+1)</f>
        <v>474.44652207141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5969341821289</v>
      </c>
      <c r="C13" s="15" t="n">
        <f aca="false">pretaxincome*B13/expnorm</f>
        <v>23549.7197163766</v>
      </c>
      <c r="D13" s="15" t="n">
        <f aca="false">IF(A13&lt;startage,1,0)*(C13*(1-initialunempprob))+IF(A13=startage,1,0)*(C13*(1-unempprob))+IF(A13&gt;startage,1,0)*(C13*(1-unempprob)+unempprob*300*52)</f>
        <v>22929.6415784992</v>
      </c>
      <c r="E13" s="15"/>
      <c r="F13" s="15"/>
      <c r="G13" s="15" t="n">
        <f aca="false">IF(D13-9500&gt;0,1,0)*(D13-9500)</f>
        <v>13429.6415784992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686.52797538</v>
      </c>
      <c r="I13" s="15" t="n">
        <f aca="false">D13+F13-H13</f>
        <v>18243.1136031192</v>
      </c>
      <c r="J13" s="10" t="n">
        <f aca="false">benefits*B13/expnorm</f>
        <v>10832.6807303155</v>
      </c>
      <c r="K13" s="10"/>
      <c r="L13" s="10" t="n">
        <f aca="false">I13+IF(A13&lt;startage,1,0)*(J13*(1-initialunempprob))+IF(A13&gt;=startage,1,0)*(J13*(1-unempprob))+K13*(1-spunemp)</f>
        <v>28230.8452364701</v>
      </c>
      <c r="M13" s="15" t="n">
        <f aca="false">L13</f>
        <v>28230.8452364701</v>
      </c>
      <c r="N13" s="10"/>
      <c r="O13" s="10" t="n">
        <f aca="false">IF(A13&gt;=startage,1,0)*0.002*G13</f>
        <v>26.8592831569985</v>
      </c>
      <c r="P13" s="10"/>
      <c r="Q13" s="10" t="n">
        <f aca="false">M13+O13</f>
        <v>28257.7045196271</v>
      </c>
      <c r="R13" s="10" t="n">
        <f aca="false">N13+P13+Grade9!M13</f>
        <v>27564.4936310948</v>
      </c>
      <c r="S13" s="10" t="n">
        <f aca="false">IF(A13&lt;startage,1,0)*(Q13-R13)+IF(A13&gt;=startage,1,0)*completionprob*(Q13-R13)</f>
        <v>646.765759000636</v>
      </c>
      <c r="T13" s="10" t="n">
        <f aca="false">S13/return^(A13-startage+1)</f>
        <v>464.677080302084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8868575366821</v>
      </c>
      <c r="C14" s="15" t="n">
        <f aca="false">pretaxincome*B14/expnorm</f>
        <v>24138.462709286</v>
      </c>
      <c r="D14" s="15" t="n">
        <f aca="false">IF(A14&lt;startage,1,0)*(C14*(1-initialunempprob))+IF(A14=startage,1,0)*(C14*(1-unempprob))+IF(A14&gt;startage,1,0)*(C14*(1-unempprob)+unempprob*300*52)</f>
        <v>23472.4626179617</v>
      </c>
      <c r="E14" s="15"/>
      <c r="F14" s="15"/>
      <c r="G14" s="15" t="n">
        <f aca="false">IF(D14-9500&gt;0,1,0)*(D14-9500)</f>
        <v>13972.4626179617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863.7590447645</v>
      </c>
      <c r="I14" s="15" t="n">
        <f aca="false">D14+F14-H14</f>
        <v>18608.7035731972</v>
      </c>
      <c r="J14" s="10" t="n">
        <f aca="false">benefits*B14/expnorm</f>
        <v>11103.4977485734</v>
      </c>
      <c r="K14" s="10"/>
      <c r="L14" s="10" t="n">
        <f aca="false">I14+IF(A14&lt;startage,1,0)*(J14*(1-initialunempprob))+IF(A14&gt;=startage,1,0)*(J14*(1-unempprob))+K14*(1-spunemp)</f>
        <v>28846.1284973819</v>
      </c>
      <c r="M14" s="15" t="n">
        <f aca="false">L14</f>
        <v>28846.1284973819</v>
      </c>
      <c r="N14" s="10"/>
      <c r="O14" s="10" t="n">
        <f aca="false">IF(A14&gt;=startage,1,0)*0.002*G14</f>
        <v>27.9449252359234</v>
      </c>
      <c r="P14" s="10"/>
      <c r="Q14" s="10" t="n">
        <f aca="false">M14+O14</f>
        <v>28874.0734226178</v>
      </c>
      <c r="R14" s="10" t="n">
        <f aca="false">N14+P14+Grade9!M14</f>
        <v>28162.3301068722</v>
      </c>
      <c r="S14" s="10" t="n">
        <f aca="false">IF(A14&lt;startage,1,0)*(Q14-R14)+IF(A14&gt;=startage,1,0)*completionprob*(Q14-R14)</f>
        <v>664.056513590662</v>
      </c>
      <c r="T14" s="10" t="n">
        <f aca="false">S14/return^(A14-startage+1)</f>
        <v>455.088218324602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1840289750992</v>
      </c>
      <c r="C15" s="15" t="n">
        <f aca="false">pretaxincome*B15/expnorm</f>
        <v>24741.9242770182</v>
      </c>
      <c r="D15" s="15" t="n">
        <f aca="false">IF(A15&lt;startage,1,0)*(C15*(1-initialunempprob))+IF(A15=startage,1,0)*(C15*(1-unempprob))+IF(A15&gt;startage,1,0)*(C15*(1-unempprob)+unempprob*300*52)</f>
        <v>24028.8541834108</v>
      </c>
      <c r="E15" s="15"/>
      <c r="F15" s="15"/>
      <c r="G15" s="15" t="n">
        <f aca="false">IF(D15-9500&gt;0,1,0)*(D15-9500)</f>
        <v>14528.854183410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045.42089088361</v>
      </c>
      <c r="I15" s="15" t="n">
        <f aca="false">D15+F15-H15</f>
        <v>18983.4332925271</v>
      </c>
      <c r="J15" s="10" t="n">
        <f aca="false">benefits*B15/expnorm</f>
        <v>11381.0851922877</v>
      </c>
      <c r="K15" s="10"/>
      <c r="L15" s="10" t="n">
        <f aca="false">I15+IF(A15&lt;startage,1,0)*(J15*(1-initialunempprob))+IF(A15&gt;=startage,1,0)*(J15*(1-unempprob))+K15*(1-spunemp)</f>
        <v>29476.7938398164</v>
      </c>
      <c r="M15" s="15" t="n">
        <f aca="false">L15</f>
        <v>29476.7938398164</v>
      </c>
      <c r="N15" s="10"/>
      <c r="O15" s="10" t="n">
        <f aca="false">IF(A15&gt;=startage,1,0)*0.002*G15</f>
        <v>29.0577083668215</v>
      </c>
      <c r="P15" s="10"/>
      <c r="Q15" s="10" t="n">
        <f aca="false">M15+O15</f>
        <v>29505.8515481832</v>
      </c>
      <c r="R15" s="10" t="n">
        <f aca="false">N15+P15+Grade9!M15</f>
        <v>28775.112494544</v>
      </c>
      <c r="S15" s="10" t="n">
        <f aca="false">IF(A15&lt;startage,1,0)*(Q15-R15)+IF(A15&gt;=startage,1,0)*completionprob*(Q15-R15)</f>
        <v>681.779537045416</v>
      </c>
      <c r="T15" s="10" t="n">
        <f aca="false">S15/return^(A15-startage+1)</f>
        <v>445.67762633506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4886296994767</v>
      </c>
      <c r="C16" s="15" t="n">
        <f aca="false">pretaxincome*B16/expnorm</f>
        <v>25360.4723839436</v>
      </c>
      <c r="D16" s="15" t="n">
        <f aca="false">IF(A16&lt;startage,1,0)*(C16*(1-initialunempprob))+IF(A16=startage,1,0)*(C16*(1-unempprob))+IF(A16&gt;startage,1,0)*(C16*(1-unempprob)+unempprob*300*52)</f>
        <v>24599.155537996</v>
      </c>
      <c r="E16" s="15" t="n">
        <f aca="false">spdropout*MetaSpouse!B13+sphs*MetaSpouse!D13+spba*MetaSpouse!F13+spma*MetaSpouse!H13</f>
        <v>18966.162</v>
      </c>
      <c r="F16" s="15" t="n">
        <f aca="false">E16*(1-spunemp)+spunemp*300*52</f>
        <v>18704.12311911</v>
      </c>
      <c r="G16" s="15" t="n">
        <f aca="false">IF(D16+F16-19000&gt;0,1,0)*(D16+F16-19000)</f>
        <v>24303.27865710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538.52048154511</v>
      </c>
      <c r="I16" s="15" t="n">
        <f aca="false">D16+F16-H16</f>
        <v>34764.7581755609</v>
      </c>
      <c r="J16" s="10" t="n">
        <f aca="false">benefits*B16/expnorm</f>
        <v>11665.6123220949</v>
      </c>
      <c r="K16" s="10" t="n">
        <f aca="false">spdropout*MetaSpouse!C13+sphs*MetaSpouse!E13+spba*MetaSpouse!G13+spma*MetaSpouse!I13</f>
        <v>8634.25</v>
      </c>
      <c r="L16" s="10" t="n">
        <f aca="false">I16+IF(A16&lt;startage,1,0)*(J16*(1-initialunempprob))+IF(A16&gt;=startage,1,0)*(J16*(1-unempprob))+K16*(1-spunemp)</f>
        <v>53482.5695452824</v>
      </c>
      <c r="M16" s="15" t="n">
        <f aca="false">L16/2/0.65</f>
        <v>41140.4381117557</v>
      </c>
      <c r="N16" s="10"/>
      <c r="O16" s="10" t="n">
        <f aca="false">IF(A16&gt;=startage,1,0)*0.002*G16</f>
        <v>48.606557314212</v>
      </c>
      <c r="P16" s="10"/>
      <c r="Q16" s="10" t="n">
        <f aca="false">M16+O16</f>
        <v>41189.0446690699</v>
      </c>
      <c r="R16" s="10" t="n">
        <f aca="false">N16+P16+Grade9!M16</f>
        <v>40192.9619994682</v>
      </c>
      <c r="S16" s="10" t="n">
        <f aca="false">IF(A16&lt;startage,1,0)*(Q16-R16)+IF(A16&gt;=startage,1,0)*completionprob*(Q16-R16)</f>
        <v>929.345130738362</v>
      </c>
      <c r="T16" s="10" t="n">
        <f aca="false">S16/return^(A16-startage+1)</f>
        <v>579.482355774318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8008454419636</v>
      </c>
      <c r="C17" s="15" t="n">
        <f aca="false">pretaxincome*B17/expnorm</f>
        <v>25994.4841935422</v>
      </c>
      <c r="D17" s="15" t="n">
        <f aca="false">IF(A17&lt;startage,1,0)*(C17*(1-initialunempprob))+IF(A17=startage,1,0)*(C17*(1-unempprob))+IF(A17&gt;startage,1,0)*(C17*(1-unempprob)+unempprob*300*52)</f>
        <v>25183.7144264459</v>
      </c>
      <c r="E17" s="15" t="n">
        <f aca="false">spdropout*MetaSpouse!B14+sphs*MetaSpouse!D14+spba*MetaSpouse!F14+spma*MetaSpouse!H14</f>
        <v>19439.892</v>
      </c>
      <c r="F17" s="15" t="n">
        <f aca="false">E17*(1-spunemp)+spunemp*300*52</f>
        <v>19140.97560726</v>
      </c>
      <c r="G17" s="15" t="n">
        <f aca="false">IF(D17+F17-19000&gt;0,1,0)*(D17+F17-19000)</f>
        <v>25324.690033705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872.01129600498</v>
      </c>
      <c r="I17" s="15" t="n">
        <f aca="false">D17+F17-H17</f>
        <v>35452.6787377009</v>
      </c>
      <c r="J17" s="10" t="n">
        <f aca="false">benefits*B17/expnorm</f>
        <v>11957.2526301473</v>
      </c>
      <c r="K17" s="10" t="n">
        <f aca="false">spdropout*MetaSpouse!C14+sphs*MetaSpouse!E14+spba*MetaSpouse!G14+spma*MetaSpouse!I14</f>
        <v>8850.211</v>
      </c>
      <c r="L17" s="10" t="n">
        <f aca="false">I17+IF(A17&lt;startage,1,0)*(J17*(1-initialunempprob))+IF(A17&gt;=startage,1,0)*(J17*(1-unempprob))+K17*(1-spunemp)</f>
        <v>54638.5319874017</v>
      </c>
      <c r="M17" s="15" t="n">
        <f aca="false">L17/2/0.65</f>
        <v>42029.639990309</v>
      </c>
      <c r="N17" s="10"/>
      <c r="O17" s="10" t="n">
        <f aca="false">IF(A17&gt;=startage,1,0)*0.002*G17</f>
        <v>50.6493800674118</v>
      </c>
      <c r="P17" s="10"/>
      <c r="Q17" s="10" t="n">
        <f aca="false">M17+O17</f>
        <v>42080.2893703764</v>
      </c>
      <c r="R17" s="10" t="n">
        <f aca="false">N17+P17+Grade9!M17</f>
        <v>41057.4606230438</v>
      </c>
      <c r="S17" s="10" t="n">
        <f aca="false">IF(A17&lt;startage,1,0)*(Q17-R17)+IF(A17&gt;=startage,1,0)*completionprob*(Q17-R17)</f>
        <v>954.299221261321</v>
      </c>
      <c r="T17" s="10" t="n">
        <f aca="false">S17/return^(A17-startage+1)</f>
        <v>567.589140337769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1208665780127</v>
      </c>
      <c r="C18" s="15" t="n">
        <f aca="false">pretaxincome*B18/expnorm</f>
        <v>26644.3462983808</v>
      </c>
      <c r="D18" s="15" t="n">
        <f aca="false">IF(A18&lt;startage,1,0)*(C18*(1-initialunempprob))+IF(A18=startage,1,0)*(C18*(1-unempprob))+IF(A18&gt;startage,1,0)*(C18*(1-unempprob)+unempprob*300*52)</f>
        <v>25782.8872871071</v>
      </c>
      <c r="E18" s="15" t="n">
        <f aca="false">spdropout*MetaSpouse!B15+sphs*MetaSpouse!D15+spba*MetaSpouse!F15+spma*MetaSpouse!H15</f>
        <v>19926.051</v>
      </c>
      <c r="F18" s="15" t="n">
        <f aca="false">E18*(1-spunemp)+spunemp*300*52</f>
        <v>19589.289559905</v>
      </c>
      <c r="G18" s="15" t="n">
        <f aca="false">IF(D18+F18-19000&gt;0,1,0)*(D18+F18-19000)</f>
        <v>26372.176847012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214.01574054944</v>
      </c>
      <c r="I18" s="15" t="n">
        <f aca="false">D18+F18-H18</f>
        <v>36158.1611064626</v>
      </c>
      <c r="J18" s="10" t="n">
        <f aca="false">benefits*B18/expnorm</f>
        <v>12256.183945901</v>
      </c>
      <c r="K18" s="10" t="n">
        <f aca="false">spdropout*MetaSpouse!C15+sphs*MetaSpouse!E15+spba*MetaSpouse!G15+spma*MetaSpouse!I15</f>
        <v>9071.62</v>
      </c>
      <c r="L18" s="10" t="n">
        <f aca="false">I18+IF(A18&lt;startage,1,0)*(J18*(1-initialunempprob))+IF(A18&gt;=startage,1,0)*(J18*(1-unempprob))+K18*(1-spunemp)</f>
        <v>55823.8024456833</v>
      </c>
      <c r="M18" s="15" t="n">
        <f aca="false">L18/2/0.65</f>
        <v>42941.3864966795</v>
      </c>
      <c r="N18" s="10"/>
      <c r="O18" s="10" t="n">
        <f aca="false">IF(A18&gt;=startage,1,0)*0.002*G18</f>
        <v>52.7443536940241</v>
      </c>
      <c r="P18" s="10"/>
      <c r="Q18" s="10" t="n">
        <f aca="false">M18+O18</f>
        <v>42994.1308503735</v>
      </c>
      <c r="R18" s="10" t="n">
        <f aca="false">N18+P18+Grade9!M18</f>
        <v>41943.8851365817</v>
      </c>
      <c r="S18" s="10" t="n">
        <f aca="false">IF(A18&lt;startage,1,0)*(Q18-R18)+IF(A18&gt;=startage,1,0)*completionprob*(Q18-R18)</f>
        <v>979.879250967698</v>
      </c>
      <c r="T18" s="10" t="n">
        <f aca="false">S18/return^(A18-startage+1)</f>
        <v>555.91499486381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448888242463</v>
      </c>
      <c r="C19" s="15" t="n">
        <f aca="false">pretaxincome*B19/expnorm</f>
        <v>27310.4549558403</v>
      </c>
      <c r="D19" s="15" t="n">
        <f aca="false">IF(A19&lt;startage,1,0)*(C19*(1-initialunempprob))+IF(A19=startage,1,0)*(C19*(1-unempprob))+IF(A19&gt;startage,1,0)*(C19*(1-unempprob)+unempprob*300*52)</f>
        <v>26397.0394692847</v>
      </c>
      <c r="E19" s="15" t="n">
        <f aca="false">spdropout*MetaSpouse!B16+sphs*MetaSpouse!D16+spba*MetaSpouse!F16+spma*MetaSpouse!H16</f>
        <v>20424.287</v>
      </c>
      <c r="F19" s="15" t="n">
        <f aca="false">E19*(1-spunemp)+spunemp*300*52</f>
        <v>20048.740378485</v>
      </c>
      <c r="G19" s="15" t="n">
        <f aca="false">IF(D19+F19-19000&gt;0,1,0)*(D19+F19-19000)</f>
        <v>27445.779847769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564.54712029682</v>
      </c>
      <c r="I19" s="15" t="n">
        <f aca="false">D19+F19-H19</f>
        <v>36881.2327274729</v>
      </c>
      <c r="J19" s="10" t="n">
        <f aca="false">benefits*B19/expnorm</f>
        <v>12562.5885445485</v>
      </c>
      <c r="K19" s="10" t="n">
        <f aca="false">spdropout*MetaSpouse!C16+sphs*MetaSpouse!E16+spba*MetaSpouse!G16+spma*MetaSpouse!I16</f>
        <v>9298.401</v>
      </c>
      <c r="L19" s="10" t="n">
        <f aca="false">I19+IF(A19&lt;startage,1,0)*(J19*(1-initialunempprob))+IF(A19&gt;=startage,1,0)*(J19*(1-unempprob))+K19*(1-spunemp)</f>
        <v>57038.5063397016</v>
      </c>
      <c r="M19" s="15" t="n">
        <f aca="false">L19/2/0.65</f>
        <v>43875.7741074628</v>
      </c>
      <c r="N19" s="10"/>
      <c r="O19" s="10" t="n">
        <f aca="false">IF(A19&gt;=startage,1,0)*0.002*G19</f>
        <v>54.8915596955395</v>
      </c>
      <c r="P19" s="10"/>
      <c r="Q19" s="10" t="n">
        <f aca="false">M19+O19</f>
        <v>43930.6656671583</v>
      </c>
      <c r="R19" s="10" t="n">
        <f aca="false">N19+P19+Grade9!M19</f>
        <v>42852.3300719179</v>
      </c>
      <c r="S19" s="10" t="n">
        <f aca="false">IF(A19&lt;startage,1,0)*(Q19-R19)+IF(A19&gt;=startage,1,0)*completionprob*(Q19-R19)</f>
        <v>1006.08711035934</v>
      </c>
      <c r="T19" s="10" t="n">
        <f aca="false">S19/return^(A19-startage+1)</f>
        <v>544.449660003359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7851104485245</v>
      </c>
      <c r="C20" s="15" t="n">
        <f aca="false">pretaxincome*B20/expnorm</f>
        <v>27993.2163297363</v>
      </c>
      <c r="D20" s="15" t="n">
        <f aca="false">IF(A20&lt;startage,1,0)*(C20*(1-initialunempprob))+IF(A20=startage,1,0)*(C20*(1-unempprob))+IF(A20&gt;startage,1,0)*(C20*(1-unempprob)+unempprob*300*52)</f>
        <v>27026.5454560169</v>
      </c>
      <c r="E20" s="15" t="n">
        <f aca="false">spdropout*MetaSpouse!B17+sphs*MetaSpouse!D17+spba*MetaSpouse!F17+spma*MetaSpouse!H17</f>
        <v>20934.964</v>
      </c>
      <c r="F20" s="15" t="n">
        <f aca="false">E20*(1-spunemp)+spunemp*300*52</f>
        <v>20519.66372742</v>
      </c>
      <c r="G20" s="15" t="n">
        <f aca="false">IF(D20+F20-19000&gt;0,1,0)*(D20+F20-19000)</f>
        <v>28546.209183436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923.83729839213</v>
      </c>
      <c r="I20" s="15" t="n">
        <f aca="false">D20+F20-H20</f>
        <v>37622.3718850447</v>
      </c>
      <c r="J20" s="10" t="n">
        <f aca="false">benefits*B20/expnorm</f>
        <v>12876.6532581622</v>
      </c>
      <c r="K20" s="10" t="n">
        <f aca="false">spdropout*MetaSpouse!C17+sphs*MetaSpouse!E17+spba*MetaSpouse!G17+spma*MetaSpouse!I17</f>
        <v>9530.718</v>
      </c>
      <c r="L20" s="10" t="n">
        <f aca="false">I20+IF(A20&lt;startage,1,0)*(J20*(1-initialunempprob))+IF(A20&gt;=startage,1,0)*(J20*(1-unempprob))+K20*(1-spunemp)</f>
        <v>58283.4454463602</v>
      </c>
      <c r="M20" s="15" t="n">
        <f aca="false">L20/2/0.65</f>
        <v>44833.4195741233</v>
      </c>
      <c r="N20" s="10"/>
      <c r="O20" s="10" t="n">
        <f aca="false">IF(A20&gt;=startage,1,0)*0.002*G20</f>
        <v>57.0924183668737</v>
      </c>
      <c r="P20" s="10"/>
      <c r="Q20" s="10" t="n">
        <f aca="false">M20+O20</f>
        <v>44890.5119924901</v>
      </c>
      <c r="R20" s="10" t="n">
        <f aca="false">N20+P20+Grade9!M20</f>
        <v>43783.3605110697</v>
      </c>
      <c r="S20" s="10" t="n">
        <f aca="false">IF(A20&lt;startage,1,0)*(Q20-R20)+IF(A20&gt;=startage,1,0)*completionprob*(Q20-R20)</f>
        <v>1032.97233216529</v>
      </c>
      <c r="T20" s="10" t="n">
        <f aca="false">S20/return^(A20-startage+1)</f>
        <v>533.208610620019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1297382097377</v>
      </c>
      <c r="C21" s="15" t="n">
        <f aca="false">pretaxincome*B21/expnorm</f>
        <v>28693.0467379797</v>
      </c>
      <c r="D21" s="15" t="n">
        <f aca="false">IF(A21&lt;startage,1,0)*(C21*(1-initialunempprob))+IF(A21=startage,1,0)*(C21*(1-unempprob))+IF(A21&gt;startage,1,0)*(C21*(1-unempprob)+unempprob*300*52)</f>
        <v>27671.7890924173</v>
      </c>
      <c r="E21" s="15" t="n">
        <f aca="false">spdropout*MetaSpouse!B18+sphs*MetaSpouse!D18+spba*MetaSpouse!F18+spma*MetaSpouse!H18</f>
        <v>21458.341</v>
      </c>
      <c r="F21" s="15" t="n">
        <f aca="false">E21*(1-spunemp)+spunemp*300*52</f>
        <v>21002.298444855</v>
      </c>
      <c r="G21" s="15" t="n">
        <f aca="false">IF(D21+F21-19000&gt;0,1,0)*(D21+F21-19000)</f>
        <v>29674.087537272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292.0895809194</v>
      </c>
      <c r="I21" s="15" t="n">
        <f aca="false">D21+F21-H21</f>
        <v>38381.9979563529</v>
      </c>
      <c r="J21" s="10" t="n">
        <f aca="false">benefits*B21/expnorm</f>
        <v>13198.5695896162</v>
      </c>
      <c r="K21" s="10" t="n">
        <f aca="false">spdropout*MetaSpouse!C18+sphs*MetaSpouse!E18+spba*MetaSpouse!G18+spma*MetaSpouse!I18</f>
        <v>9769.284</v>
      </c>
      <c r="L21" s="10" t="n">
        <f aca="false">I21+IF(A21&lt;startage,1,0)*(J21*(1-initialunempprob))+IF(A21&gt;=startage,1,0)*(J21*(1-unempprob))+K21*(1-spunemp)</f>
        <v>59559.8732049991</v>
      </c>
      <c r="M21" s="15" t="n">
        <f aca="false">L21/2/0.65</f>
        <v>45815.2870807685</v>
      </c>
      <c r="N21" s="10"/>
      <c r="O21" s="10" t="n">
        <f aca="false">IF(A21&gt;=startage,1,0)*0.002*G21</f>
        <v>59.3481750745446</v>
      </c>
      <c r="P21" s="10"/>
      <c r="Q21" s="10" t="n">
        <f aca="false">M21+O21</f>
        <v>45874.635255843</v>
      </c>
      <c r="R21" s="10" t="n">
        <f aca="false">N21+P21+Grade9!M21</f>
        <v>44737.9727505913</v>
      </c>
      <c r="S21" s="10" t="n">
        <f aca="false">IF(A21&lt;startage,1,0)*(Q21-R21)+IF(A21&gt;=startage,1,0)*completionprob*(Q21-R21)</f>
        <v>1060.50611739987</v>
      </c>
      <c r="T21" s="10" t="n">
        <f aca="false">S21/return^(A21-startage+1)</f>
        <v>522.165244672744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4829816649811</v>
      </c>
      <c r="C22" s="15" t="n">
        <f aca="false">pretaxincome*B22/expnorm</f>
        <v>29410.3729064292</v>
      </c>
      <c r="D22" s="15" t="n">
        <f aca="false">IF(A22&lt;startage,1,0)*(C22*(1-initialunempprob))+IF(A22=startage,1,0)*(C22*(1-unempprob))+IF(A22&gt;startage,1,0)*(C22*(1-unempprob)+unempprob*300*52)</f>
        <v>28333.1638197277</v>
      </c>
      <c r="E22" s="15" t="n">
        <f aca="false">spdropout*MetaSpouse!B19+sphs*MetaSpouse!D19+spba*MetaSpouse!F19+spma*MetaSpouse!H19</f>
        <v>21995.17</v>
      </c>
      <c r="F22" s="15" t="n">
        <f aca="false">E22*(1-spunemp)+spunemp*300*52</f>
        <v>21497.33799135</v>
      </c>
      <c r="G22" s="15" t="n">
        <f aca="false">IF(D22+F22-19000&gt;0,1,0)*(D22+F22-19000)</f>
        <v>30830.501811077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669.6588413169</v>
      </c>
      <c r="I22" s="15" t="n">
        <f aca="false">D22+F22-H22</f>
        <v>39160.8429697608</v>
      </c>
      <c r="J22" s="10" t="n">
        <f aca="false">benefits*B22/expnorm</f>
        <v>13528.5338293566</v>
      </c>
      <c r="K22" s="10" t="n">
        <f aca="false">spdropout*MetaSpouse!C19+sphs*MetaSpouse!E19+spba*MetaSpouse!G19+spma*MetaSpouse!I19</f>
        <v>10012.995</v>
      </c>
      <c r="L22" s="10" t="n">
        <f aca="false">I22+IF(A22&lt;startage,1,0)*(J22*(1-initialunempprob))+IF(A22&gt;=startage,1,0)*(J22*(1-unempprob))+K22*(1-spunemp)</f>
        <v>60867.6845646527</v>
      </c>
      <c r="M22" s="15" t="n">
        <f aca="false">L22/2/0.65</f>
        <v>46821.2958189636</v>
      </c>
      <c r="N22" s="10"/>
      <c r="O22" s="10" t="n">
        <f aca="false">IF(A22&gt;=startage,1,0)*0.002*G22</f>
        <v>61.6610036221554</v>
      </c>
      <c r="P22" s="10"/>
      <c r="Q22" s="10" t="n">
        <f aca="false">M22+O22</f>
        <v>46882.9568225857</v>
      </c>
      <c r="R22" s="10" t="n">
        <f aca="false">N22+P22+Grade9!M22</f>
        <v>45716.0223844383</v>
      </c>
      <c r="S22" s="10" t="n">
        <f aca="false">IF(A22&lt;startage,1,0)*(Q22-R22)+IF(A22&gt;=startage,1,0)*completionprob*(Q22-R22)</f>
        <v>1088.74983079152</v>
      </c>
      <c r="T22" s="10" t="n">
        <f aca="false">S22/return^(A22-startage+1)</f>
        <v>511.339336061105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8450562066056</v>
      </c>
      <c r="C23" s="15" t="n">
        <f aca="false">pretaxincome*B23/expnorm</f>
        <v>30145.6322290899</v>
      </c>
      <c r="D23" s="15" t="n">
        <f aca="false">IF(A23&lt;startage,1,0)*(C23*(1-initialunempprob))+IF(A23=startage,1,0)*(C23*(1-unempprob))+IF(A23&gt;startage,1,0)*(C23*(1-unempprob)+unempprob*300*52)</f>
        <v>29011.0729152209</v>
      </c>
      <c r="E23" s="15" t="n">
        <f aca="false">spdropout*MetaSpouse!B20+sphs*MetaSpouse!D20+spba*MetaSpouse!F20+spma*MetaSpouse!H20</f>
        <v>22544.723</v>
      </c>
      <c r="F23" s="15" t="n">
        <f aca="false">E23*(1-spunemp)+spunemp*300*52</f>
        <v>22004.111038065</v>
      </c>
      <c r="G23" s="15" t="n">
        <f aca="false">IF(D23+F23-19000&gt;0,1,0)*(D23+F23-19000)</f>
        <v>32015.1839532859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1056.4575607478</v>
      </c>
      <c r="I23" s="15" t="n">
        <f aca="false">D23+F23-H23</f>
        <v>39958.7263925381</v>
      </c>
      <c r="J23" s="10" t="n">
        <f aca="false">benefits*B23/expnorm</f>
        <v>13866.7471750906</v>
      </c>
      <c r="K23" s="10" t="n">
        <f aca="false">spdropout*MetaSpouse!C20+sphs*MetaSpouse!E20+spba*MetaSpouse!G20+spma*MetaSpouse!I20</f>
        <v>10263.468</v>
      </c>
      <c r="L23" s="10" t="n">
        <f aca="false">I23+IF(A23&lt;startage,1,0)*(J23*(1-initialunempprob))+IF(A23&gt;=startage,1,0)*(J23*(1-unempprob))+K23*(1-spunemp)</f>
        <v>62208.3756215115</v>
      </c>
      <c r="M23" s="15" t="n">
        <f aca="false">L23/2/0.65</f>
        <v>47852.596631932</v>
      </c>
      <c r="N23" s="10"/>
      <c r="O23" s="10" t="n">
        <f aca="false">IF(A23&gt;=startage,1,0)*0.002*G23</f>
        <v>64.0303679065718</v>
      </c>
      <c r="P23" s="10"/>
      <c r="Q23" s="10" t="n">
        <f aca="false">M23+O23</f>
        <v>47916.6269998385</v>
      </c>
      <c r="R23" s="10" t="n">
        <f aca="false">N23+P23+Grade9!M23</f>
        <v>46718.6881925999</v>
      </c>
      <c r="S23" s="10" t="n">
        <f aca="false">IF(A23&lt;startage,1,0)*(Q23-R23)+IF(A23&gt;=startage,1,0)*completionprob*(Q23-R23)</f>
        <v>1117.67690715368</v>
      </c>
      <c r="T23" s="10" t="n">
        <f aca="false">S23/return^(A23-startage+1)</f>
        <v>500.707042064715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2161826117708</v>
      </c>
      <c r="C24" s="15" t="n">
        <f aca="false">pretaxincome*B24/expnorm</f>
        <v>30899.2730348171</v>
      </c>
      <c r="D24" s="15" t="n">
        <f aca="false">IF(A24&lt;startage,1,0)*(C24*(1-initialunempprob))+IF(A24=startage,1,0)*(C24*(1-unempprob))+IF(A24&gt;startage,1,0)*(C24*(1-unempprob)+unempprob*300*52)</f>
        <v>29705.9297381014</v>
      </c>
      <c r="E24" s="15" t="n">
        <f aca="false">spdropout*MetaSpouse!B21+sphs*MetaSpouse!D21+spba*MetaSpouse!F21+spma*MetaSpouse!H21</f>
        <v>23108.348</v>
      </c>
      <c r="F24" s="15" t="n">
        <f aca="false">E24*(1-spunemp)+spunemp*300*52</f>
        <v>22523.86064994</v>
      </c>
      <c r="G24" s="15" t="n">
        <f aca="false">IF(D24+F24-19000&gt;0,1,0)*(D24+F24-19000)</f>
        <v>33229.7903880414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453.0265616955</v>
      </c>
      <c r="I24" s="15" t="n">
        <f aca="false">D24+F24-H24</f>
        <v>40776.7638263459</v>
      </c>
      <c r="J24" s="10" t="n">
        <f aca="false">benefits*B24/expnorm</f>
        <v>14213.4158544678</v>
      </c>
      <c r="K24" s="10" t="n">
        <f aca="false">spdropout*MetaSpouse!C21+sphs*MetaSpouse!E21+spba*MetaSpouse!G21+spma*MetaSpouse!I21</f>
        <v>10520.036</v>
      </c>
      <c r="L24" s="10" t="n">
        <f aca="false">I24+IF(A24&lt;startage,1,0)*(J24*(1-initialunempprob))+IF(A24&gt;=startage,1,0)*(J24*(1-unempprob))+K24*(1-spunemp)</f>
        <v>63582.6370417452</v>
      </c>
      <c r="M24" s="15" t="n">
        <f aca="false">L24/2/0.65</f>
        <v>48909.7208013425</v>
      </c>
      <c r="N24" s="10"/>
      <c r="O24" s="10" t="n">
        <f aca="false">IF(A24&gt;=startage,1,0)*0.002*G24</f>
        <v>66.4595807760828</v>
      </c>
      <c r="P24" s="10"/>
      <c r="Q24" s="10" t="n">
        <f aca="false">M24+O24</f>
        <v>48976.1803821186</v>
      </c>
      <c r="R24" s="10" t="n">
        <f aca="false">N24+P24+Grade9!M24</f>
        <v>47746.4504034593</v>
      </c>
      <c r="S24" s="10" t="n">
        <f aca="false">IF(A24&lt;startage,1,0)*(Q24-R24)+IF(A24&gt;=startage,1,0)*completionprob*(Q24-R24)</f>
        <v>1147.33807008913</v>
      </c>
      <c r="T24" s="10" t="n">
        <f aca="false">S24/return^(A24-startage+1)</f>
        <v>490.281092046339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596587177065</v>
      </c>
      <c r="C25" s="15" t="n">
        <f aca="false">pretaxincome*B25/expnorm</f>
        <v>31671.7548606876</v>
      </c>
      <c r="D25" s="15" t="n">
        <f aca="false">IF(A25&lt;startage,1,0)*(C25*(1-initialunempprob))+IF(A25=startage,1,0)*(C25*(1-unempprob))+IF(A25&gt;startage,1,0)*(C25*(1-unempprob)+unempprob*300*52)</f>
        <v>30418.1579815539</v>
      </c>
      <c r="E25" s="15" t="n">
        <f aca="false">spdropout*MetaSpouse!B22+sphs*MetaSpouse!D22+spba*MetaSpouse!F22+spma*MetaSpouse!H22</f>
        <v>23686.197</v>
      </c>
      <c r="F25" s="15" t="n">
        <f aca="false">E25*(1-spunemp)+spunemp*300*52</f>
        <v>23056.726994535</v>
      </c>
      <c r="G25" s="15" t="n">
        <f aca="false">IF(D25+F25-19000&gt;0,1,0)*(D25+F25-19000)</f>
        <v>34474.884976088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859.549944693</v>
      </c>
      <c r="I25" s="15" t="n">
        <f aca="false">D25+F25-H25</f>
        <v>41615.3350313959</v>
      </c>
      <c r="J25" s="10" t="n">
        <f aca="false">benefits*B25/expnorm</f>
        <v>14568.7512508295</v>
      </c>
      <c r="K25" s="10" t="n">
        <f aca="false">spdropout*MetaSpouse!C22+sphs*MetaSpouse!E22+spba*MetaSpouse!G22+spma*MetaSpouse!I22</f>
        <v>10783.488</v>
      </c>
      <c r="L25" s="10" t="n">
        <f aca="false">I25+IF(A25&lt;startage,1,0)*(J25*(1-initialunempprob))+IF(A25&gt;=startage,1,0)*(J25*(1-unempprob))+K25*(1-spunemp)</f>
        <v>64991.7710613007</v>
      </c>
      <c r="M25" s="15" t="n">
        <f aca="false">L25/2/0.65</f>
        <v>49993.6700471544</v>
      </c>
      <c r="N25" s="10"/>
      <c r="O25" s="10" t="n">
        <f aca="false">IF(A25&gt;=startage,1,0)*0.002*G25</f>
        <v>68.9497699521779</v>
      </c>
      <c r="P25" s="10"/>
      <c r="Q25" s="10" t="n">
        <f aca="false">M25+O25</f>
        <v>50062.6198171066</v>
      </c>
      <c r="R25" s="10" t="n">
        <f aca="false">N25+P25+Grade9!M25</f>
        <v>48800.312376452</v>
      </c>
      <c r="S25" s="10" t="n">
        <f aca="false">IF(A25&lt;startage,1,0)*(Q25-R25)+IF(A25&gt;=startage,1,0)*completionprob*(Q25-R25)</f>
        <v>1177.73284213069</v>
      </c>
      <c r="T25" s="10" t="n">
        <f aca="false">S25/return^(A25-startage+1)</f>
        <v>480.050410442749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9865018564917</v>
      </c>
      <c r="C26" s="15" t="n">
        <f aca="false">pretaxincome*B26/expnorm</f>
        <v>32463.5487322048</v>
      </c>
      <c r="D26" s="15" t="n">
        <f aca="false">IF(A26&lt;startage,1,0)*(C26*(1-initialunempprob))+IF(A26=startage,1,0)*(C26*(1-unempprob))+IF(A26&gt;startage,1,0)*(C26*(1-unempprob)+unempprob*300*52)</f>
        <v>31148.1919310928</v>
      </c>
      <c r="E26" s="15" t="n">
        <f aca="false">spdropout*MetaSpouse!B23+sphs*MetaSpouse!D23+spba*MetaSpouse!F23+spma*MetaSpouse!H23</f>
        <v>24278.23</v>
      </c>
      <c r="F26" s="15" t="n">
        <f aca="false">E26*(1-spunemp)+spunemp*300*52</f>
        <v>23602.67318565</v>
      </c>
      <c r="G26" s="15" t="n">
        <f aca="false">IF(D26+F26-19000&gt;0,1,0)*(D26+F26-19000)</f>
        <v>35750.865116742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276.1574606165</v>
      </c>
      <c r="I26" s="15" t="n">
        <f aca="false">D26+F26-H26</f>
        <v>42474.7076561263</v>
      </c>
      <c r="J26" s="10" t="n">
        <f aca="false">benefits*B26/expnorm</f>
        <v>14932.9700321003</v>
      </c>
      <c r="K26" s="10" t="n">
        <f aca="false">spdropout*MetaSpouse!C23+sphs*MetaSpouse!E23+spba*MetaSpouse!G23+spma*MetaSpouse!I23</f>
        <v>11053.035</v>
      </c>
      <c r="L26" s="10" t="n">
        <f aca="false">I26+IF(A26&lt;startage,1,0)*(J26*(1-initialunempprob))+IF(A26&gt;=startage,1,0)*(J26*(1-unempprob))+K26*(1-spunemp)</f>
        <v>66435.5175161477</v>
      </c>
      <c r="M26" s="15" t="n">
        <f aca="false">L26/2/0.65</f>
        <v>51104.2442431905</v>
      </c>
      <c r="N26" s="10"/>
      <c r="O26" s="10" t="n">
        <f aca="false">IF(A26&gt;=startage,1,0)*0.002*G26</f>
        <v>71.5017302334856</v>
      </c>
      <c r="P26" s="10"/>
      <c r="Q26" s="10" t="n">
        <f aca="false">M26+O26</f>
        <v>51175.745973424</v>
      </c>
      <c r="R26" s="10" t="n">
        <f aca="false">N26+P26+Grade9!M26</f>
        <v>49880.0247974969</v>
      </c>
      <c r="S26" s="10" t="n">
        <f aca="false">IF(A26&lt;startage,1,0)*(Q26-R26)+IF(A26&gt;=startage,1,0)*completionprob*(Q26-R26)</f>
        <v>1208.90785713996</v>
      </c>
      <c r="T26" s="10" t="n">
        <f aca="false">S26/return^(A26-startage+1)</f>
        <v>470.023507002427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63861644029039</v>
      </c>
      <c r="C27" s="15" t="n">
        <f aca="false">pretaxincome*B27/expnorm</f>
        <v>33275.1374505099</v>
      </c>
      <c r="D27" s="15" t="n">
        <f aca="false">IF(A27&lt;startage,1,0)*(C27*(1-initialunempprob))+IF(A27=startage,1,0)*(C27*(1-unempprob))+IF(A27&gt;startage,1,0)*(C27*(1-unempprob)+unempprob*300*52)</f>
        <v>31896.4767293701</v>
      </c>
      <c r="E27" s="15" t="n">
        <f aca="false">spdropout*MetaSpouse!B24+sphs*MetaSpouse!D24+spba*MetaSpouse!F24+spma*MetaSpouse!H24</f>
        <v>24885.046</v>
      </c>
      <c r="F27" s="15" t="n">
        <f aca="false">E27*(1-spunemp)+spunemp*300*52</f>
        <v>24162.25159413</v>
      </c>
      <c r="G27" s="15" t="n">
        <f aca="false">IF(D27+F27-19000&gt;0,1,0)*(D27+F27-19000)</f>
        <v>37058.7283235001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703.1747976228</v>
      </c>
      <c r="I27" s="15" t="n">
        <f aca="false">D27+F27-H27</f>
        <v>43355.5535258773</v>
      </c>
      <c r="J27" s="10" t="n">
        <f aca="false">benefits*B27/expnorm</f>
        <v>15306.2942829028</v>
      </c>
      <c r="K27" s="10" t="n">
        <f aca="false">spdropout*MetaSpouse!C24+sphs*MetaSpouse!E24+spba*MetaSpouse!G24+spma*MetaSpouse!I24</f>
        <v>11329.041</v>
      </c>
      <c r="L27" s="10" t="n">
        <f aca="false">I27+IF(A27&lt;startage,1,0)*(J27*(1-initialunempprob))+IF(A27&gt;=startage,1,0)*(J27*(1-unempprob))+K27*(1-spunemp)</f>
        <v>67915.0886580687</v>
      </c>
      <c r="M27" s="15" t="n">
        <f aca="false">L27/2/0.65</f>
        <v>52242.3758908221</v>
      </c>
      <c r="N27" s="10"/>
      <c r="O27" s="10" t="n">
        <f aca="false">IF(A27&gt;=startage,1,0)*0.002*G27</f>
        <v>74.1174566470002</v>
      </c>
      <c r="P27" s="10"/>
      <c r="Q27" s="10" t="n">
        <f aca="false">M27+O27</f>
        <v>52316.4933474691</v>
      </c>
      <c r="R27" s="10" t="n">
        <f aca="false">N27+P27+Grade9!M27</f>
        <v>50986.5243170307</v>
      </c>
      <c r="S27" s="10" t="n">
        <f aca="false">IF(A27&lt;startage,1,0)*(Q27-R27)+IF(A27&gt;=startage,1,0)*completionprob*(Q27-R27)</f>
        <v>1240.86110539897</v>
      </c>
      <c r="T27" s="10" t="n">
        <f aca="false">S27/return^(A27-startage+1)</f>
        <v>460.188614017078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67958185129765</v>
      </c>
      <c r="C28" s="15" t="n">
        <f aca="false">pretaxincome*B28/expnorm</f>
        <v>34107.0158867726</v>
      </c>
      <c r="D28" s="15" t="n">
        <f aca="false">IF(A28&lt;startage,1,0)*(C28*(1-initialunempprob))+IF(A28=startage,1,0)*(C28*(1-unempprob))+IF(A28&gt;startage,1,0)*(C28*(1-unempprob)+unempprob*300*52)</f>
        <v>32663.4686476044</v>
      </c>
      <c r="E28" s="15" t="n">
        <f aca="false">spdropout*MetaSpouse!B25+sphs*MetaSpouse!D25+spba*MetaSpouse!F25+spma*MetaSpouse!H25</f>
        <v>25507.607</v>
      </c>
      <c r="F28" s="15" t="n">
        <f aca="false">E28*(1-spunemp)+spunemp*300*52</f>
        <v>24736.349333085</v>
      </c>
      <c r="G28" s="15" t="n">
        <f aca="false">IF(D28+F28-19000&gt;0,1,0)*(D28+F28-19000)</f>
        <v>38399.817980689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3141.0405706951</v>
      </c>
      <c r="I28" s="15" t="n">
        <f aca="false">D28+F28-H28</f>
        <v>44258.7774099943</v>
      </c>
      <c r="J28" s="10" t="n">
        <f aca="false">benefits*B28/expnorm</f>
        <v>15688.9516399753</v>
      </c>
      <c r="K28" s="10" t="n">
        <f aca="false">spdropout*MetaSpouse!C25+sphs*MetaSpouse!E25+spba*MetaSpouse!G25+spma*MetaSpouse!I25</f>
        <v>11612.016</v>
      </c>
      <c r="L28" s="10" t="n">
        <f aca="false">I28+IF(A28&lt;startage,1,0)*(J28*(1-initialunempprob))+IF(A28&gt;=startage,1,0)*(J28*(1-unempprob))+K28*(1-spunemp)</f>
        <v>69432.0694365315</v>
      </c>
      <c r="M28" s="15" t="n">
        <f aca="false">L28/2/0.65</f>
        <v>53409.2841819473</v>
      </c>
      <c r="N28" s="10"/>
      <c r="O28" s="10" t="n">
        <f aca="false">IF(A28&gt;=startage,1,0)*0.002*G28</f>
        <v>76.7996359613787</v>
      </c>
      <c r="P28" s="10"/>
      <c r="Q28" s="10" t="n">
        <f aca="false">M28+O28</f>
        <v>53486.0838179087</v>
      </c>
      <c r="R28" s="10" t="n">
        <f aca="false">N28+P28+Grade9!M28</f>
        <v>52121.026040851</v>
      </c>
      <c r="S28" s="10" t="n">
        <f aca="false">IF(A28&lt;startage,1,0)*(Q28-R28)+IF(A28&gt;=startage,1,0)*completionprob*(Q28-R28)</f>
        <v>1273.5989059948</v>
      </c>
      <c r="T28" s="10" t="n">
        <f aca="false">S28/return^(A28-startage+1)</f>
        <v>450.538276683912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7215713975801</v>
      </c>
      <c r="C29" s="15" t="n">
        <f aca="false">pretaxincome*B29/expnorm</f>
        <v>34959.6912839419</v>
      </c>
      <c r="D29" s="15" t="n">
        <f aca="false">IF(A29&lt;startage,1,0)*(C29*(1-initialunempprob))+IF(A29=startage,1,0)*(C29*(1-unempprob))+IF(A29&gt;startage,1,0)*(C29*(1-unempprob)+unempprob*300*52)</f>
        <v>33449.6353637945</v>
      </c>
      <c r="E29" s="15" t="n">
        <f aca="false">spdropout*MetaSpouse!B26+sphs*MetaSpouse!D26+spba*MetaSpouse!F26+spma*MetaSpouse!H26</f>
        <v>26144.972</v>
      </c>
      <c r="F29" s="15" t="n">
        <f aca="false">E29*(1-spunemp)+spunemp*300*52</f>
        <v>25324.09865466</v>
      </c>
      <c r="G29" s="15" t="n">
        <f aca="false">IF(D29+F29-19000&gt;0,1,0)*(D29+F29-19000)</f>
        <v>39773.734018454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589.6241570254</v>
      </c>
      <c r="I29" s="15" t="n">
        <f aca="false">D29+F29-H29</f>
        <v>45184.1098614291</v>
      </c>
      <c r="J29" s="10" t="n">
        <f aca="false">benefits*B29/expnorm</f>
        <v>16081.1754309747</v>
      </c>
      <c r="K29" s="10" t="n">
        <f aca="false">spdropout*MetaSpouse!C26+sphs*MetaSpouse!E26+spba*MetaSpouse!G26+spma*MetaSpouse!I26</f>
        <v>11902.51</v>
      </c>
      <c r="L29" s="10" t="n">
        <f aca="false">I29+IF(A29&lt;startage,1,0)*(J29*(1-initialunempprob))+IF(A29&gt;=startage,1,0)*(J29*(1-unempprob))+K29*(1-spunemp)</f>
        <v>70986.9127178378</v>
      </c>
      <c r="M29" s="15" t="n">
        <f aca="false">L29/2/0.65</f>
        <v>54605.3174752598</v>
      </c>
      <c r="N29" s="10"/>
      <c r="O29" s="10" t="n">
        <f aca="false">IF(A29&gt;=startage,1,0)*0.002*G29</f>
        <v>79.5474680369089</v>
      </c>
      <c r="P29" s="10"/>
      <c r="Q29" s="10" t="n">
        <f aca="false">M29+O29</f>
        <v>54684.8649432967</v>
      </c>
      <c r="R29" s="10" t="n">
        <f aca="false">N29+P29+Grade9!M29</f>
        <v>53283.8549064848</v>
      </c>
      <c r="S29" s="10" t="n">
        <f aca="false">IF(A29&lt;startage,1,0)*(Q29-R29)+IF(A29&gt;=startage,1,0)*completionprob*(Q29-R29)</f>
        <v>1307.14236434548</v>
      </c>
      <c r="T29" s="10" t="n">
        <f aca="false">S29/return^(A29-startage+1)</f>
        <v>441.070716813014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7646106825196</v>
      </c>
      <c r="C30" s="15" t="n">
        <f aca="false">pretaxincome*B30/expnorm</f>
        <v>35833.6835660405</v>
      </c>
      <c r="D30" s="15" t="n">
        <f aca="false">IF(A30&lt;startage,1,0)*(C30*(1-initialunempprob))+IF(A30=startage,1,0)*(C30*(1-unempprob))+IF(A30&gt;startage,1,0)*(C30*(1-unempprob)+unempprob*300*52)</f>
        <v>34255.4562478893</v>
      </c>
      <c r="E30" s="15" t="n">
        <f aca="false">spdropout*MetaSpouse!B27+sphs*MetaSpouse!D27+spba*MetaSpouse!F27+spma*MetaSpouse!H27</f>
        <v>26798.656</v>
      </c>
      <c r="F30" s="15" t="n">
        <f aca="false">E30*(1-spunemp)+spunemp*300*52</f>
        <v>25926.89662368</v>
      </c>
      <c r="G30" s="15" t="n">
        <f aca="false">IF(D30+F30-19000&gt;0,1,0)*(D30+F30-19000)</f>
        <v>41182.3528715693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4049.5382125674</v>
      </c>
      <c r="I30" s="15" t="n">
        <f aca="false">D30+F30-H30</f>
        <v>46132.8146590019</v>
      </c>
      <c r="J30" s="10" t="n">
        <f aca="false">benefits*B30/expnorm</f>
        <v>16483.2048167491</v>
      </c>
      <c r="K30" s="10" t="n">
        <f aca="false">spdropout*MetaSpouse!C27+sphs*MetaSpouse!E27+spba*MetaSpouse!G27+spma*MetaSpouse!I27</f>
        <v>12200.11</v>
      </c>
      <c r="L30" s="10" t="n">
        <f aca="false">I30+IF(A30&lt;startage,1,0)*(J30*(1-initialunempprob))+IF(A30&gt;=startage,1,0)*(J30*(1-unempprob))+K30*(1-spunemp)</f>
        <v>72580.7219370946</v>
      </c>
      <c r="M30" s="15" t="n">
        <f aca="false">L30/2/0.65</f>
        <v>55831.3245669958</v>
      </c>
      <c r="N30" s="10"/>
      <c r="O30" s="10" t="n">
        <f aca="false">IF(A30&gt;=startage,1,0)*0.002*G30</f>
        <v>82.3647057431387</v>
      </c>
      <c r="P30" s="10"/>
      <c r="Q30" s="10" t="n">
        <f aca="false">M30+O30</f>
        <v>55913.689272739</v>
      </c>
      <c r="R30" s="10" t="n">
        <f aca="false">N30+P30+Grade9!M30</f>
        <v>54475.8030711738</v>
      </c>
      <c r="S30" s="10" t="n">
        <f aca="false">IF(A30&lt;startage,1,0)*(Q30-R30)+IF(A30&gt;=startage,1,0)*completionprob*(Q30-R30)</f>
        <v>1341.54782606032</v>
      </c>
      <c r="T30" s="10" t="n">
        <f aca="false">S30/return^(A30-startage+1)</f>
        <v>431.795203607125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80872594958259</v>
      </c>
      <c r="C31" s="15" t="n">
        <f aca="false">pretaxincome*B31/expnorm</f>
        <v>36729.5256551915</v>
      </c>
      <c r="D31" s="15" t="n">
        <f aca="false">IF(A31&lt;startage,1,0)*(C31*(1-initialunempprob))+IF(A31=startage,1,0)*(C31*(1-unempprob))+IF(A31&gt;startage,1,0)*(C31*(1-unempprob)+unempprob*300*52)</f>
        <v>35081.4226540866</v>
      </c>
      <c r="E31" s="15" t="n">
        <f aca="false">spdropout*MetaSpouse!B28+sphs*MetaSpouse!D28+spba*MetaSpouse!F28+spma*MetaSpouse!H28</f>
        <v>27468.292</v>
      </c>
      <c r="F31" s="15" t="n">
        <f aca="false">E31*(1-spunemp)+spunemp*300*52</f>
        <v>26544.40480926</v>
      </c>
      <c r="G31" s="15" t="n">
        <f aca="false">IF(D31+F31-19000&gt;0,1,0)*(D31+F31-19000)</f>
        <v>42625.827463346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520.8326667827</v>
      </c>
      <c r="I31" s="15" t="n">
        <f aca="false">D31+F31-H31</f>
        <v>47104.9947965639</v>
      </c>
      <c r="J31" s="10" t="n">
        <f aca="false">benefits*B31/expnorm</f>
        <v>16895.2849371678</v>
      </c>
      <c r="K31" s="10" t="n">
        <f aca="false">spdropout*MetaSpouse!C28+sphs*MetaSpouse!E28+spba*MetaSpouse!G28+spma*MetaSpouse!I28</f>
        <v>12505.18</v>
      </c>
      <c r="L31" s="10" t="n">
        <f aca="false">I31+IF(A31&lt;startage,1,0)*(J31*(1-initialunempprob))+IF(A31&gt;=startage,1,0)*(J31*(1-unempprob))+K31*(1-spunemp)</f>
        <v>74214.1617715326</v>
      </c>
      <c r="M31" s="15" t="n">
        <f aca="false">L31/2/0.65</f>
        <v>57087.8167473328</v>
      </c>
      <c r="N31" s="10"/>
      <c r="O31" s="10" t="n">
        <f aca="false">IF(A31&gt;=startage,1,0)*0.002*G31</f>
        <v>85.2516549266931</v>
      </c>
      <c r="P31" s="10"/>
      <c r="Q31" s="10" t="n">
        <f aca="false">M31+O31</f>
        <v>57173.0684022595</v>
      </c>
      <c r="R31" s="10" t="n">
        <f aca="false">N31+P31+Grade9!M31</f>
        <v>55697.3915659432</v>
      </c>
      <c r="S31" s="10" t="n">
        <f aca="false">IF(A31&lt;startage,1,0)*(Q31-R31)+IF(A31&gt;=startage,1,0)*completionprob*(Q31-R31)</f>
        <v>1376.80648828307</v>
      </c>
      <c r="T31" s="10" t="n">
        <f aca="false">S31/return^(A31-startage+1)</f>
        <v>422.698665680437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85394409832215</v>
      </c>
      <c r="C32" s="15" t="n">
        <f aca="false">pretaxincome*B32/expnorm</f>
        <v>37647.7637965713</v>
      </c>
      <c r="D32" s="15" t="n">
        <f aca="false">IF(A32&lt;startage,1,0)*(C32*(1-initialunempprob))+IF(A32=startage,1,0)*(C32*(1-unempprob))+IF(A32&gt;startage,1,0)*(C32*(1-unempprob)+unempprob*300*52)</f>
        <v>35928.0382204387</v>
      </c>
      <c r="E32" s="15" t="n">
        <f aca="false">spdropout*MetaSpouse!B29+sphs*MetaSpouse!D29+spba*MetaSpouse!F29+spma*MetaSpouse!H29</f>
        <v>28155.671</v>
      </c>
      <c r="F32" s="15" t="n">
        <f aca="false">E32*(1-spunemp)+spunemp*300*52</f>
        <v>27178.274791005</v>
      </c>
      <c r="G32" s="15" t="n">
        <f aca="false">IF(D32+F32-19000&gt;0,1,0)*(D32+F32-19000)</f>
        <v>44106.313011443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5004.2111982364</v>
      </c>
      <c r="I32" s="15" t="n">
        <f aca="false">D32+F32-H32</f>
        <v>48102.1018132073</v>
      </c>
      <c r="J32" s="10" t="n">
        <f aca="false">benefits*B32/expnorm</f>
        <v>17317.667060597</v>
      </c>
      <c r="K32" s="10" t="n">
        <f aca="false">spdropout*MetaSpouse!C29+sphs*MetaSpouse!E29+spba*MetaSpouse!G29+spma*MetaSpouse!I29</f>
        <v>12817.93</v>
      </c>
      <c r="L32" s="10" t="n">
        <f aca="false">I32+IF(A32&lt;startage,1,0)*(J32*(1-initialunempprob))+IF(A32&gt;=startage,1,0)*(J32*(1-unempprob))+K32*(1-spunemp)</f>
        <v>75889.1090822278</v>
      </c>
      <c r="M32" s="15" t="n">
        <f aca="false">L32/2/0.65</f>
        <v>58376.2377555598</v>
      </c>
      <c r="N32" s="10"/>
      <c r="O32" s="10" t="n">
        <f aca="false">IF(A32&gt;=startage,1,0)*0.002*G32</f>
        <v>88.2126260228874</v>
      </c>
      <c r="P32" s="10"/>
      <c r="Q32" s="10" t="n">
        <f aca="false">M32+O32</f>
        <v>58464.4503815827</v>
      </c>
      <c r="R32" s="10" t="n">
        <f aca="false">N32+P32+Grade9!M32</f>
        <v>56950.0202361022</v>
      </c>
      <c r="S32" s="10" t="n">
        <f aca="false">IF(A32&lt;startage,1,0)*(Q32-R32)+IF(A32&gt;=startage,1,0)*completionprob*(Q32-R32)</f>
        <v>1412.96332573332</v>
      </c>
      <c r="T32" s="10" t="n">
        <f aca="false">S32/return^(A32-startage+1)</f>
        <v>413.785417663453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0029270078021</v>
      </c>
      <c r="C33" s="15" t="n">
        <f aca="false">pretaxincome*B33/expnorm</f>
        <v>38588.9578914856</v>
      </c>
      <c r="D33" s="15" t="n">
        <f aca="false">IF(A33&lt;startage,1,0)*(C33*(1-initialunempprob))+IF(A33=startage,1,0)*(C33*(1-unempprob))+IF(A33&gt;startage,1,0)*(C33*(1-unempprob)+unempprob*300*52)</f>
        <v>36795.8191759497</v>
      </c>
      <c r="E33" s="15" t="n">
        <f aca="false">spdropout*MetaSpouse!B30+sphs*MetaSpouse!D30+spba*MetaSpouse!F30+spma*MetaSpouse!H30</f>
        <v>28859.148</v>
      </c>
      <c r="F33" s="15" t="n">
        <f aca="false">E33*(1-spunemp)+spunemp*300*52</f>
        <v>27826.98962394</v>
      </c>
      <c r="G33" s="15" t="n">
        <f aca="false">IF(D33+F33-19000&gt;0,1,0)*(D33+F33-19000)</f>
        <v>45622.808799889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5499.347073164</v>
      </c>
      <c r="I33" s="15" t="n">
        <f aca="false">D33+F33-H33</f>
        <v>49123.4617267257</v>
      </c>
      <c r="J33" s="10" t="n">
        <f aca="false">benefits*B33/expnorm</f>
        <v>17750.6087371119</v>
      </c>
      <c r="K33" s="10" t="n">
        <f aca="false">spdropout*MetaSpouse!C30+sphs*MetaSpouse!E30+spba*MetaSpouse!G30+spma*MetaSpouse!I30</f>
        <v>13138.135</v>
      </c>
      <c r="L33" s="10" t="n">
        <f aca="false">I33+IF(A33&lt;startage,1,0)*(J33*(1-initialunempprob))+IF(A33&gt;=startage,1,0)*(J33*(1-unempprob))+K33*(1-spunemp)</f>
        <v>77604.9198632679</v>
      </c>
      <c r="M33" s="15" t="n">
        <f aca="false">L33/2/0.65</f>
        <v>59696.0922025138</v>
      </c>
      <c r="N33" s="10"/>
      <c r="O33" s="10" t="n">
        <f aca="false">IF(A33&gt;=startage,1,0)*0.002*G33</f>
        <v>91.2456175997794</v>
      </c>
      <c r="P33" s="10"/>
      <c r="Q33" s="10" t="n">
        <f aca="false">M33+O33</f>
        <v>59787.3378201135</v>
      </c>
      <c r="R33" s="10" t="n">
        <f aca="false">N33+P33+Grade9!M33</f>
        <v>58233.2139452549</v>
      </c>
      <c r="S33" s="10" t="n">
        <f aca="false">IF(A33&lt;startage,1,0)*(Q33-R33)+IF(A33&gt;=startage,1,0)*completionprob*(Q33-R33)</f>
        <v>1449.99757524312</v>
      </c>
      <c r="T33" s="10" t="n">
        <f aca="false">S33/return^(A33-startage+1)</f>
        <v>405.039974248202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4780001829971</v>
      </c>
      <c r="C34" s="15" t="n">
        <f aca="false">pretaxincome*B34/expnorm</f>
        <v>39553.6818387727</v>
      </c>
      <c r="D34" s="15" t="n">
        <f aca="false">IF(A34&lt;startage,1,0)*(C34*(1-initialunempprob))+IF(A34=startage,1,0)*(C34*(1-unempprob))+IF(A34&gt;startage,1,0)*(C34*(1-unempprob)+unempprob*300*52)</f>
        <v>37685.2946553484</v>
      </c>
      <c r="E34" s="15" t="n">
        <f aca="false">spdropout*MetaSpouse!B31+sphs*MetaSpouse!D31+spba*MetaSpouse!F31+spma*MetaSpouse!H31</f>
        <v>29580.526</v>
      </c>
      <c r="F34" s="15" t="n">
        <f aca="false">E34*(1-spunemp)+spunemp*300*52</f>
        <v>28492.21195353</v>
      </c>
      <c r="G34" s="15" t="n">
        <f aca="false">IF(D34+F34-19000&gt;0,1,0)*(D34+F34-19000)</f>
        <v>47177.5066088784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6006.9559077988</v>
      </c>
      <c r="I34" s="15" t="n">
        <f aca="false">D34+F34-H34</f>
        <v>50170.5507010796</v>
      </c>
      <c r="J34" s="10" t="n">
        <f aca="false">benefits*B34/expnorm</f>
        <v>18194.3739555397</v>
      </c>
      <c r="K34" s="10" t="n">
        <f aca="false">spdropout*MetaSpouse!C31+sphs*MetaSpouse!E31+spba*MetaSpouse!G31+spma*MetaSpouse!I31</f>
        <v>13467.007</v>
      </c>
      <c r="L34" s="10" t="n">
        <f aca="false">I34+IF(A34&lt;startage,1,0)*(J34*(1-initialunempprob))+IF(A34&gt;=startage,1,0)*(J34*(1-unempprob))+K34*(1-spunemp)</f>
        <v>79364.4313281722</v>
      </c>
      <c r="M34" s="15" t="n">
        <f aca="false">L34/2/0.65</f>
        <v>61049.5625601325</v>
      </c>
      <c r="N34" s="10"/>
      <c r="O34" s="10" t="n">
        <f aca="false">IF(A34&gt;=startage,1,0)*0.002*G34</f>
        <v>94.3550132177569</v>
      </c>
      <c r="P34" s="10"/>
      <c r="Q34" s="10" t="n">
        <f aca="false">M34+O34</f>
        <v>61143.9175733502</v>
      </c>
      <c r="R34" s="10" t="n">
        <f aca="false">N34+P34+Grade9!M34</f>
        <v>59549.0901730229</v>
      </c>
      <c r="S34" s="10" t="n">
        <f aca="false">IF(A34&lt;startage,1,0)*(Q34-R34)+IF(A34&gt;=startage,1,0)*completionprob*(Q34-R34)</f>
        <v>1487.9739645054</v>
      </c>
      <c r="T34" s="10" t="n">
        <f aca="false">S34/return^(A34-startage+1)</f>
        <v>396.471763007709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964950187572</v>
      </c>
      <c r="C35" s="15" t="n">
        <f aca="false">pretaxincome*B35/expnorm</f>
        <v>40542.523884742</v>
      </c>
      <c r="D35" s="15" t="n">
        <f aca="false">IF(A35&lt;startage,1,0)*(C35*(1-initialunempprob))+IF(A35=startage,1,0)*(C35*(1-unempprob))+IF(A35&gt;startage,1,0)*(C35*(1-unempprob)+unempprob*300*52)</f>
        <v>38597.0070217321</v>
      </c>
      <c r="E35" s="15" t="n">
        <f aca="false">spdropout*MetaSpouse!B32+sphs*MetaSpouse!D32+spba*MetaSpouse!F32+spma*MetaSpouse!H32</f>
        <v>30320.367</v>
      </c>
      <c r="F35" s="15" t="n">
        <f aca="false">E35*(1-spunemp)+spunemp*300*52</f>
        <v>29174.460030885</v>
      </c>
      <c r="G35" s="15" t="n">
        <f aca="false">IF(D35+F35-19000&gt;0,1,0)*(D35+F35-19000)</f>
        <v>48771.467052617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6527.3839926795</v>
      </c>
      <c r="I35" s="15" t="n">
        <f aca="false">D35+F35-H35</f>
        <v>51244.0830599376</v>
      </c>
      <c r="J35" s="10" t="n">
        <f aca="false">benefits*B35/expnorm</f>
        <v>18649.2333044282</v>
      </c>
      <c r="K35" s="10" t="n">
        <f aca="false">spdropout*MetaSpouse!C32+sphs*MetaSpouse!E32+spba*MetaSpouse!G32+spma*MetaSpouse!I32</f>
        <v>13803.507</v>
      </c>
      <c r="L35" s="10" t="n">
        <f aca="false">I35+IF(A35&lt;startage,1,0)*(J35*(1-initialunempprob))+IF(A35&gt;=startage,1,0)*(J35*(1-unempprob))+K35*(1-spunemp)</f>
        <v>81167.6491642055</v>
      </c>
      <c r="M35" s="15" t="n">
        <f aca="false">L35/2/0.65</f>
        <v>62436.653203235</v>
      </c>
      <c r="N35" s="10"/>
      <c r="O35" s="10" t="n">
        <f aca="false">IF(A35&gt;=startage,1,0)*0.002*G35</f>
        <v>97.5429341052343</v>
      </c>
      <c r="P35" s="10"/>
      <c r="Q35" s="10" t="n">
        <f aca="false">M35+O35</f>
        <v>62534.1961373402</v>
      </c>
      <c r="R35" s="10" t="n">
        <f aca="false">N35+P35+Grade9!M35</f>
        <v>60897.6499849987</v>
      </c>
      <c r="S35" s="10" t="n">
        <f aca="false">IF(A35&lt;startage,1,0)*(Q35-R35)+IF(A35&gt;=startage,1,0)*completionprob*(Q35-R35)</f>
        <v>1526.89756013464</v>
      </c>
      <c r="T35" s="10" t="n">
        <f aca="false">S35/return^(A35-startage+1)</f>
        <v>388.072751401487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04640739422613</v>
      </c>
      <c r="C36" s="15" t="n">
        <f aca="false">pretaxincome*B36/expnorm</f>
        <v>41556.0869818605</v>
      </c>
      <c r="D36" s="15" t="n">
        <f aca="false">IF(A36&lt;startage,1,0)*(C36*(1-initialunempprob))+IF(A36=startage,1,0)*(C36*(1-unempprob))+IF(A36&gt;startage,1,0)*(C36*(1-unempprob)+unempprob*300*52)</f>
        <v>39531.5121972754</v>
      </c>
      <c r="E36" s="15" t="n">
        <f aca="false">spdropout*MetaSpouse!B33+sphs*MetaSpouse!D33+spba*MetaSpouse!F33+spma*MetaSpouse!H33</f>
        <v>31078.316</v>
      </c>
      <c r="F36" s="15" t="n">
        <f aca="false">E36*(1-spunemp)+spunemp*300*52</f>
        <v>29873.40649098</v>
      </c>
      <c r="G36" s="15" t="n">
        <f aca="false">IF(D36+F36-19000&gt;0,1,0)*(D36+F36-19000)</f>
        <v>50404.9186882554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7060.7059517154</v>
      </c>
      <c r="I36" s="15" t="n">
        <f aca="false">D36+F36-H36</f>
        <v>52344.21273654</v>
      </c>
      <c r="J36" s="10" t="n">
        <f aca="false">benefits*B36/expnorm</f>
        <v>19115.4641370389</v>
      </c>
      <c r="K36" s="10" t="n">
        <f aca="false">spdropout*MetaSpouse!C33+sphs*MetaSpouse!E33+spba*MetaSpouse!G33+spma*MetaSpouse!I33</f>
        <v>14148.537</v>
      </c>
      <c r="L36" s="10" t="n">
        <f aca="false">I36+IF(A36&lt;startage,1,0)*(J36*(1-initialunempprob))+IF(A36&gt;=startage,1,0)*(J36*(1-unempprob))+K36*(1-spunemp)</f>
        <v>83015.8148081249</v>
      </c>
      <c r="M36" s="15" t="n">
        <f aca="false">L36/2/0.65</f>
        <v>63858.319083173</v>
      </c>
      <c r="N36" s="10"/>
      <c r="O36" s="10" t="n">
        <f aca="false">IF(A36&gt;=startage,1,0)*0.002*G36</f>
        <v>100.809837376511</v>
      </c>
      <c r="P36" s="10"/>
      <c r="Q36" s="10" t="n">
        <f aca="false">M36+O36</f>
        <v>63959.1289205495</v>
      </c>
      <c r="R36" s="10" t="n">
        <f aca="false">N36+P36+Grade9!M36</f>
        <v>62279.8402711382</v>
      </c>
      <c r="S36" s="10" t="n">
        <f aca="false">IF(A36&lt;startage,1,0)*(Q36-R36)+IF(A36&gt;=startage,1,0)*completionprob*(Q36-R36)</f>
        <v>1566.77630990074</v>
      </c>
      <c r="T36" s="10" t="n">
        <f aca="false">S36/return^(A36-startage+1)</f>
        <v>379.836384826182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09756757908179</v>
      </c>
      <c r="C37" s="15" t="n">
        <f aca="false">pretaxincome*B37/expnorm</f>
        <v>42594.9891564071</v>
      </c>
      <c r="D37" s="15" t="n">
        <f aca="false">IF(A37&lt;startage,1,0)*(C37*(1-initialunempprob))+IF(A37=startage,1,0)*(C37*(1-unempprob))+IF(A37&gt;startage,1,0)*(C37*(1-unempprob)+unempprob*300*52)</f>
        <v>40489.3800022073</v>
      </c>
      <c r="E37" s="15" t="n">
        <f aca="false">spdropout*MetaSpouse!B34+sphs*MetaSpouse!D34+spba*MetaSpouse!F34+spma*MetaSpouse!H34</f>
        <v>31855.387</v>
      </c>
      <c r="F37" s="15" t="n">
        <f aca="false">E37*(1-spunemp)+spunemp*300*52</f>
        <v>30589.986398985</v>
      </c>
      <c r="G37" s="15" t="n">
        <f aca="false">IF(D37+F37-19000&gt;0,1,0)*(D37+F37-19000)</f>
        <v>52079.366401192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607.4131299893</v>
      </c>
      <c r="I37" s="15" t="n">
        <f aca="false">D37+F37-H37</f>
        <v>53471.953271203</v>
      </c>
      <c r="J37" s="10" t="n">
        <f aca="false">benefits*B37/expnorm</f>
        <v>19593.3507404649</v>
      </c>
      <c r="K37" s="10" t="n">
        <f aca="false">spdropout*MetaSpouse!C34+sphs*MetaSpouse!E34+spba*MetaSpouse!G34+spma*MetaSpouse!I34</f>
        <v>14502.319</v>
      </c>
      <c r="L37" s="10" t="n">
        <f aca="false">I37+IF(A37&lt;startage,1,0)*(J37*(1-initialunempprob))+IF(A37&gt;=startage,1,0)*(J37*(1-unempprob))+K37*(1-spunemp)</f>
        <v>84910.4086313566</v>
      </c>
      <c r="M37" s="15" t="n">
        <f aca="false">L37/2/0.65</f>
        <v>65315.6989471974</v>
      </c>
      <c r="N37" s="10"/>
      <c r="O37" s="10" t="n">
        <f aca="false">IF(A37&gt;=startage,1,0)*0.002*G37</f>
        <v>104.158732802385</v>
      </c>
      <c r="P37" s="10"/>
      <c r="Q37" s="10" t="n">
        <f aca="false">M37+O37</f>
        <v>65419.8576799998</v>
      </c>
      <c r="R37" s="10" t="n">
        <f aca="false">N37+P37+Grade9!M37</f>
        <v>63696.7136016211</v>
      </c>
      <c r="S37" s="10" t="n">
        <f aca="false">IF(A37&lt;startage,1,0)*(Q37-R37)+IF(A37&gt;=startage,1,0)*completionprob*(Q37-R37)</f>
        <v>1607.69342512734</v>
      </c>
      <c r="T37" s="10" t="n">
        <f aca="false">S37/return^(A37-startage+1)</f>
        <v>371.774092438236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15000676855883</v>
      </c>
      <c r="C38" s="15" t="n">
        <f aca="false">pretaxincome*B38/expnorm</f>
        <v>43659.8638853172</v>
      </c>
      <c r="D38" s="15" t="n">
        <f aca="false">IF(A38&lt;startage,1,0)*(C38*(1-initialunempprob))+IF(A38=startage,1,0)*(C38*(1-unempprob))+IF(A38&gt;startage,1,0)*(C38*(1-unempprob)+unempprob*300*52)</f>
        <v>41471.1945022625</v>
      </c>
      <c r="E38" s="15" t="n">
        <f aca="false">spdropout*MetaSpouse!B35+sphs*MetaSpouse!D35+spba*MetaSpouse!F35+spma*MetaSpouse!H35</f>
        <v>32651.516</v>
      </c>
      <c r="F38" s="15" t="n">
        <f aca="false">E38*(1-spunemp)+spunemp*300*52</f>
        <v>31324.14073698</v>
      </c>
      <c r="G38" s="15" t="n">
        <f aca="false">IF(D38+F38-19000&gt;0,1,0)*(D38+F38-19000)</f>
        <v>53795.335239242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8167.6769556127</v>
      </c>
      <c r="I38" s="15" t="n">
        <f aca="false">D38+F38-H38</f>
        <v>54627.6582836298</v>
      </c>
      <c r="J38" s="10" t="n">
        <f aca="false">benefits*B38/expnorm</f>
        <v>20083.1845089765</v>
      </c>
      <c r="K38" s="10" t="n">
        <f aca="false">spdropout*MetaSpouse!C35+sphs*MetaSpouse!E35+spba*MetaSpouse!G35+spma*MetaSpouse!I35</f>
        <v>14865.129</v>
      </c>
      <c r="L38" s="10" t="n">
        <f aca="false">I38+IF(A38&lt;startage,1,0)*(J38*(1-initialunempprob))+IF(A38&gt;=startage,1,0)*(J38*(1-unempprob))+K38*(1-spunemp)</f>
        <v>86852.3074339011</v>
      </c>
      <c r="M38" s="15" t="n">
        <f aca="false">L38/2/0.65</f>
        <v>66809.467256847</v>
      </c>
      <c r="N38" s="10"/>
      <c r="O38" s="10" t="n">
        <f aca="false">IF(A38&gt;=startage,1,0)*0.002*G38</f>
        <v>107.590670478485</v>
      </c>
      <c r="P38" s="10"/>
      <c r="Q38" s="10" t="n">
        <f aca="false">M38+O38</f>
        <v>66917.0579273255</v>
      </c>
      <c r="R38" s="10" t="n">
        <f aca="false">N38+P38+Grade9!M38</f>
        <v>65149.0140505162</v>
      </c>
      <c r="S38" s="10" t="n">
        <f aca="false">IF(A38&lt;startage,1,0)*(Q38-R38)+IF(A38&gt;=startage,1,0)*completionprob*(Q38-R38)</f>
        <v>1649.58493706312</v>
      </c>
      <c r="T38" s="10" t="n">
        <f aca="false">S38/return^(A38-startage+1)</f>
        <v>363.862155254819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2037569377728</v>
      </c>
      <c r="C39" s="15" t="n">
        <f aca="false">pretaxincome*B39/expnorm</f>
        <v>44751.3604824502</v>
      </c>
      <c r="D39" s="15" t="n">
        <f aca="false">IF(A39&lt;startage,1,0)*(C39*(1-initialunempprob))+IF(A39=startage,1,0)*(C39*(1-unempprob))+IF(A39&gt;startage,1,0)*(C39*(1-unempprob)+unempprob*300*52)</f>
        <v>42477.5543648191</v>
      </c>
      <c r="E39" s="15" t="n">
        <f aca="false">spdropout*MetaSpouse!B36+sphs*MetaSpouse!D36+spba*MetaSpouse!F36+spma*MetaSpouse!H36</f>
        <v>33467.812</v>
      </c>
      <c r="F39" s="15" t="n">
        <f aca="false">E39*(1-spunemp)+spunemp*300*52</f>
        <v>32076.89217486</v>
      </c>
      <c r="G39" s="15" t="n">
        <f aca="false">IF(D39+F39-19000&gt;0,1,0)*(D39+F39-19000)</f>
        <v>55554.446539679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8742.0267952052</v>
      </c>
      <c r="I39" s="15" t="n">
        <f aca="false">D39+F39-H39</f>
        <v>55812.4197444738</v>
      </c>
      <c r="J39" s="10" t="n">
        <f aca="false">benefits*B39/expnorm</f>
        <v>20585.2641217009</v>
      </c>
      <c r="K39" s="10" t="n">
        <f aca="false">spdropout*MetaSpouse!C36+sphs*MetaSpouse!E36+spba*MetaSpouse!G36+spma*MetaSpouse!I36</f>
        <v>15236.715</v>
      </c>
      <c r="L39" s="10" t="n">
        <f aca="false">I39+IF(A39&lt;startage,1,0)*(J39*(1-initialunempprob))+IF(A39&gt;=startage,1,0)*(J39*(1-unempprob))+K39*(1-spunemp)</f>
        <v>88842.6461855071</v>
      </c>
      <c r="M39" s="15" t="n">
        <f aca="false">L39/2/0.65</f>
        <v>68340.4970657747</v>
      </c>
      <c r="N39" s="10"/>
      <c r="O39" s="10" t="n">
        <f aca="false">IF(A39&gt;=startage,1,0)*0.002*G39</f>
        <v>111.108893079358</v>
      </c>
      <c r="P39" s="10"/>
      <c r="Q39" s="10" t="n">
        <f aca="false">M39+O39</f>
        <v>68451.605958854</v>
      </c>
      <c r="R39" s="10" t="n">
        <f aca="false">N39+P39+Grade9!M39</f>
        <v>66637.5152177546</v>
      </c>
      <c r="S39" s="10" t="n">
        <f aca="false">IF(A39&lt;startage,1,0)*(Q39-R39)+IF(A39&gt;=startage,1,0)*completionprob*(Q39-R39)</f>
        <v>1692.54666144574</v>
      </c>
      <c r="T39" s="10" t="n">
        <f aca="false">S39/return^(A39-startage+1)</f>
        <v>356.11410433351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25885086121712</v>
      </c>
      <c r="C40" s="15" t="n">
        <f aca="false">pretaxincome*B40/expnorm</f>
        <v>45870.1444945114</v>
      </c>
      <c r="D40" s="15" t="n">
        <f aca="false">IF(A40&lt;startage,1,0)*(C40*(1-initialunempprob))+IF(A40=startage,1,0)*(C40*(1-unempprob))+IF(A40&gt;startage,1,0)*(C40*(1-unempprob)+unempprob*300*52)</f>
        <v>43509.0732239395</v>
      </c>
      <c r="E40" s="15" t="n">
        <f aca="false">spdropout*MetaSpouse!B37+sphs*MetaSpouse!D37+spba*MetaSpouse!F37+spma*MetaSpouse!H37</f>
        <v>34304.314</v>
      </c>
      <c r="F40" s="15" t="n">
        <f aca="false">E40*(1-spunemp)+spunemp*300*52</f>
        <v>32848.27667667</v>
      </c>
      <c r="G40" s="15" t="n">
        <f aca="false">IF(D40+F40-19000&gt;0,1,0)*(D40+F40-19000)</f>
        <v>57357.3499006095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9330.674742549</v>
      </c>
      <c r="I40" s="15" t="n">
        <f aca="false">D40+F40-H40</f>
        <v>57026.6751580605</v>
      </c>
      <c r="J40" s="10" t="n">
        <f aca="false">benefits*B40/expnorm</f>
        <v>21099.8957247434</v>
      </c>
      <c r="K40" s="10" t="n">
        <f aca="false">spdropout*MetaSpouse!C37+sphs*MetaSpouse!E37+spba*MetaSpouse!G37+spma*MetaSpouse!I37</f>
        <v>15617.478</v>
      </c>
      <c r="L40" s="10" t="n">
        <f aca="false">I40+IF(A40&lt;startage,1,0)*(J40*(1-initialunempprob))+IF(A40&gt;=startage,1,0)*(J40*(1-unempprob))+K40*(1-spunemp)</f>
        <v>90882.514441364</v>
      </c>
      <c r="M40" s="15" t="n">
        <f aca="false">L40/2/0.65</f>
        <v>69909.6264933569</v>
      </c>
      <c r="N40" s="10"/>
      <c r="O40" s="10" t="n">
        <f aca="false">IF(A40&gt;=startage,1,0)*0.002*G40</f>
        <v>114.714699801219</v>
      </c>
      <c r="P40" s="10"/>
      <c r="Q40" s="10" t="n">
        <f aca="false">M40+O40</f>
        <v>70024.3411931581</v>
      </c>
      <c r="R40" s="10" t="n">
        <f aca="false">N40+P40+Grade9!M40</f>
        <v>68163.0498282193</v>
      </c>
      <c r="S40" s="10" t="n">
        <f aca="false">IF(A40&lt;startage,1,0)*(Q40-R40)+IF(A40&gt;=startage,1,0)*completionprob*(Q40-R40)</f>
        <v>1736.58484348793</v>
      </c>
      <c r="T40" s="10" t="n">
        <f aca="false">S40/return^(A40-startage+1)</f>
        <v>348.522523158615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31532213274755</v>
      </c>
      <c r="C41" s="15" t="n">
        <f aca="false">pretaxincome*B41/expnorm</f>
        <v>47016.8981068742</v>
      </c>
      <c r="D41" s="15" t="n">
        <f aca="false">IF(A41&lt;startage,1,0)*(C41*(1-initialunempprob))+IF(A41=startage,1,0)*(C41*(1-unempprob))+IF(A41&gt;startage,1,0)*(C41*(1-unempprob)+unempprob*300*52)</f>
        <v>44566.380054538</v>
      </c>
      <c r="E41" s="15" t="n">
        <f aca="false">spdropout*MetaSpouse!B38+sphs*MetaSpouse!D38+spba*MetaSpouse!F38+spma*MetaSpouse!H38</f>
        <v>35162.094</v>
      </c>
      <c r="F41" s="15" t="n">
        <f aca="false">E41*(1-spunemp)+spunemp*300*52</f>
        <v>33639.28279257</v>
      </c>
      <c r="G41" s="15" t="n">
        <f aca="false">IF(D41+F41-19000&gt;0,1,0)*(D41+F41-19000)</f>
        <v>59205.662847108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9934.1489195808</v>
      </c>
      <c r="I41" s="15" t="n">
        <f aca="false">D41+F41-H41</f>
        <v>58271.5139275272</v>
      </c>
      <c r="J41" s="10" t="n">
        <f aca="false">benefits*B41/expnorm</f>
        <v>21627.393117862</v>
      </c>
      <c r="K41" s="10" t="n">
        <f aca="false">spdropout*MetaSpouse!C38+sphs*MetaSpouse!E38+spba*MetaSpouse!G38+spma*MetaSpouse!I38</f>
        <v>16007.916</v>
      </c>
      <c r="L41" s="10" t="n">
        <f aca="false">I41+IF(A41&lt;startage,1,0)*(J41*(1-initialunempprob))+IF(A41&gt;=startage,1,0)*(J41*(1-unempprob))+K41*(1-spunemp)</f>
        <v>92973.750161176</v>
      </c>
      <c r="M41" s="15" t="n">
        <f aca="false">L41/2/0.65</f>
        <v>71518.2693547508</v>
      </c>
      <c r="N41" s="10"/>
      <c r="O41" s="10" t="n">
        <f aca="false">IF(A41&gt;=startage,1,0)*0.002*G41</f>
        <v>118.411325694216</v>
      </c>
      <c r="P41" s="10"/>
      <c r="Q41" s="10" t="n">
        <f aca="false">M41+O41</f>
        <v>71636.680680445</v>
      </c>
      <c r="R41" s="10" t="n">
        <f aca="false">N41+P41+Grade9!M41</f>
        <v>69727.0136813448</v>
      </c>
      <c r="S41" s="10" t="n">
        <f aca="false">IF(A41&lt;startage,1,0)*(Q41-R41)+IF(A41&gt;=startage,1,0)*completionprob*(Q41-R41)</f>
        <v>1781.71931016054</v>
      </c>
      <c r="T41" s="10" t="n">
        <f aca="false">S41/return^(A41-startage+1)</f>
        <v>341.083294380891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37320518606624</v>
      </c>
      <c r="C42" s="15" t="n">
        <f aca="false">pretaxincome*B42/expnorm</f>
        <v>48192.320559546</v>
      </c>
      <c r="D42" s="15" t="n">
        <f aca="false">IF(A42&lt;startage,1,0)*(C42*(1-initialunempprob))+IF(A42=startage,1,0)*(C42*(1-unempprob))+IF(A42&gt;startage,1,0)*(C42*(1-unempprob)+unempprob*300*52)</f>
        <v>45650.1195559015</v>
      </c>
      <c r="E42" s="15" t="n">
        <f aca="false">spdropout*MetaSpouse!B39+sphs*MetaSpouse!D39+spba*MetaSpouse!F39+spma*MetaSpouse!H39</f>
        <v>36041.638</v>
      </c>
      <c r="F42" s="15" t="n">
        <f aca="false">E42*(1-spunemp)+spunemp*300*52</f>
        <v>34450.35868989</v>
      </c>
      <c r="G42" s="15" t="n">
        <f aca="false">IF(D42+F42-19000&gt;0,1,0)*(D42+F42-19000)</f>
        <v>61100.4782457914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0552.8061472509</v>
      </c>
      <c r="I42" s="15" t="n">
        <f aca="false">D42+F42-H42</f>
        <v>59547.6720985405</v>
      </c>
      <c r="J42" s="10" t="n">
        <f aca="false">benefits*B42/expnorm</f>
        <v>22168.0779458086</v>
      </c>
      <c r="K42" s="10" t="n">
        <f aca="false">spdropout*MetaSpouse!C39+sphs*MetaSpouse!E39+spba*MetaSpouse!G39+spma*MetaSpouse!I39</f>
        <v>16407.616</v>
      </c>
      <c r="L42" s="10" t="n">
        <f aca="false">I42+IF(A42&lt;startage,1,0)*(J42*(1-initialunempprob))+IF(A42&gt;=startage,1,0)*(J42*(1-unempprob))+K42*(1-spunemp)</f>
        <v>95117.005097056</v>
      </c>
      <c r="M42" s="15" t="n">
        <f aca="false">L42/2/0.65</f>
        <v>73166.9269977354</v>
      </c>
      <c r="N42" s="10"/>
      <c r="O42" s="10" t="n">
        <f aca="false">IF(A42&gt;=startage,1,0)*0.002*G42</f>
        <v>122.200956491583</v>
      </c>
      <c r="P42" s="10"/>
      <c r="Q42" s="10" t="n">
        <f aca="false">M42+O42</f>
        <v>73289.127954227</v>
      </c>
      <c r="R42" s="10" t="n">
        <f aca="false">N42+P42+Grade9!M42</f>
        <v>71329.8751734729</v>
      </c>
      <c r="S42" s="10" t="n">
        <f aca="false">IF(A42&lt;startage,1,0)*(Q42-R42)+IF(A42&gt;=startage,1,0)*completionprob*(Q42-R42)</f>
        <v>1827.98284444351</v>
      </c>
      <c r="T42" s="10" t="n">
        <f aca="false">S42/return^(A42-startage+1)</f>
        <v>333.794822942162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43253531571789</v>
      </c>
      <c r="C43" s="15" t="n">
        <f aca="false">pretaxincome*B43/expnorm</f>
        <v>49397.1285735347</v>
      </c>
      <c r="D43" s="15" t="n">
        <f aca="false">IF(A43&lt;startage,1,0)*(C43*(1-initialunempprob))+IF(A43=startage,1,0)*(C43*(1-unempprob))+IF(A43&gt;startage,1,0)*(C43*(1-unempprob)+unempprob*300*52)</f>
        <v>46760.952544799</v>
      </c>
      <c r="E43" s="15" t="n">
        <f aca="false">spdropout*MetaSpouse!B40+sphs*MetaSpouse!D40+spba*MetaSpouse!F40+spma*MetaSpouse!H40</f>
        <v>36942.093</v>
      </c>
      <c r="F43" s="15" t="n">
        <f aca="false">E43*(1-spunemp)+spunemp*300*52</f>
        <v>35280.717770415</v>
      </c>
      <c r="G43" s="15" t="n">
        <f aca="false">IF(D43+F43-19000&gt;0,1,0)*(D43+F43-19000)</f>
        <v>63041.67031521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1186.6053579174</v>
      </c>
      <c r="I43" s="15" t="n">
        <f aca="false">D43+F43-H43</f>
        <v>60855.0649572966</v>
      </c>
      <c r="J43" s="10" t="n">
        <f aca="false">benefits*B43/expnorm</f>
        <v>22722.2798944538</v>
      </c>
      <c r="K43" s="10" t="n">
        <f aca="false">spdropout*MetaSpouse!C40+sphs*MetaSpouse!E40+spba*MetaSpouse!G40+spma*MetaSpouse!I40</f>
        <v>16818.43</v>
      </c>
      <c r="L43" s="10" t="n">
        <f aca="false">I43+IF(A43&lt;startage,1,0)*(J43*(1-initialunempprob))+IF(A43&gt;=startage,1,0)*(J43*(1-unempprob))+K43*(1-spunemp)</f>
        <v>97314.206336633</v>
      </c>
      <c r="M43" s="15" t="n">
        <f aca="false">L43/2/0.65</f>
        <v>74857.08179741</v>
      </c>
      <c r="N43" s="10"/>
      <c r="O43" s="10" t="n">
        <f aca="false">IF(A43&gt;=startage,1,0)*0.002*G43</f>
        <v>126.083340630428</v>
      </c>
      <c r="P43" s="10"/>
      <c r="Q43" s="10" t="n">
        <f aca="false">M43+O43</f>
        <v>74983.1651380404</v>
      </c>
      <c r="R43" s="10" t="n">
        <f aca="false">N43+P43+Grade9!M43</f>
        <v>72973.1071324232</v>
      </c>
      <c r="S43" s="10" t="n">
        <f aca="false">IF(A43&lt;startage,1,0)*(Q43-R43)+IF(A43&gt;=startage,1,0)*completionprob*(Q43-R43)</f>
        <v>1875.38411924084</v>
      </c>
      <c r="T43" s="10" t="n">
        <f aca="false">S43/return^(A43-startage+1)</f>
        <v>326.651031570065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49334869861084</v>
      </c>
      <c r="C44" s="15" t="n">
        <f aca="false">pretaxincome*B44/expnorm</f>
        <v>50632.056787873</v>
      </c>
      <c r="D44" s="15" t="n">
        <f aca="false">IF(A44&lt;startage,1,0)*(C44*(1-initialunempprob))+IF(A44=startage,1,0)*(C44*(1-unempprob))+IF(A44&gt;startage,1,0)*(C44*(1-unempprob)+unempprob*300*52)</f>
        <v>47899.556358419</v>
      </c>
      <c r="E44" s="15" t="n">
        <f aca="false">spdropout*MetaSpouse!B41+sphs*MetaSpouse!D41+spba*MetaSpouse!F41+spma*MetaSpouse!H41</f>
        <v>37865.411</v>
      </c>
      <c r="F44" s="15" t="n">
        <f aca="false">E44*(1-spunemp)+spunemp*300*52</f>
        <v>36132.160080705</v>
      </c>
      <c r="G44" s="15" t="n">
        <f aca="false">IF(D44+F44-19000&gt;0,1,0)*(D44+F44-19000)</f>
        <v>65031.71643912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1836.355417374</v>
      </c>
      <c r="I44" s="15" t="n">
        <f aca="false">D44+F44-H44</f>
        <v>62195.36102175</v>
      </c>
      <c r="J44" s="10" t="n">
        <f aca="false">benefits*B44/expnorm</f>
        <v>23290.3368918151</v>
      </c>
      <c r="K44" s="10" t="n">
        <f aca="false">spdropout*MetaSpouse!C41+sphs*MetaSpouse!E41+spba*MetaSpouse!G41+spma*MetaSpouse!I41</f>
        <v>17238.652</v>
      </c>
      <c r="L44" s="10" t="n">
        <f aca="false">I44+IF(A44&lt;startage,1,0)*(J44*(1-initialunempprob))+IF(A44&gt;=startage,1,0)*(J44*(1-unempprob))+K44*(1-spunemp)</f>
        <v>99565.7607710635</v>
      </c>
      <c r="M44" s="15" t="n">
        <f aca="false">L44/2/0.65</f>
        <v>76589.0467469719</v>
      </c>
      <c r="N44" s="10"/>
      <c r="O44" s="10" t="n">
        <f aca="false">IF(A44&gt;=startage,1,0)*0.002*G44</f>
        <v>130.063432878248</v>
      </c>
      <c r="P44" s="10"/>
      <c r="Q44" s="10" t="n">
        <f aca="false">M44+O44</f>
        <v>76719.1101798502</v>
      </c>
      <c r="R44" s="10" t="n">
        <f aca="false">N44+P44+Grade9!M44</f>
        <v>74656.9464256813</v>
      </c>
      <c r="S44" s="10" t="n">
        <f aca="false">IF(A44&lt;startage,1,0)*(Q44-R44)+IF(A44&gt;=startage,1,0)*completionprob*(Q44-R44)</f>
        <v>1923.9987826396</v>
      </c>
      <c r="T44" s="10" t="n">
        <f aca="false">S44/return^(A44-startage+1)</f>
        <v>319.657509727679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55568241607611</v>
      </c>
      <c r="C45" s="15" t="n">
        <f aca="false">pretaxincome*B45/expnorm</f>
        <v>51897.8582075699</v>
      </c>
      <c r="D45" s="15" t="n">
        <f aca="false">IF(A45&lt;startage,1,0)*(C45*(1-initialunempprob))+IF(A45=startage,1,0)*(C45*(1-unempprob))+IF(A45&gt;startage,1,0)*(C45*(1-unempprob)+unempprob*300*52)</f>
        <v>49066.6252673794</v>
      </c>
      <c r="E45" s="15" t="n">
        <f aca="false">spdropout*MetaSpouse!B42+sphs*MetaSpouse!D42+spba*MetaSpouse!F42+spma*MetaSpouse!H42</f>
        <v>38812.576</v>
      </c>
      <c r="F45" s="15" t="n">
        <f aca="false">E45*(1-spunemp)+spunemp*300*52</f>
        <v>37005.59302128</v>
      </c>
      <c r="G45" s="15" t="n">
        <f aca="false">IF(D45+F45-19000&gt;0,1,0)*(D45+F45-19000)</f>
        <v>67072.2182886594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2502.5792712473</v>
      </c>
      <c r="I45" s="15" t="n">
        <f aca="false">D45+F45-H45</f>
        <v>63569.6390174121</v>
      </c>
      <c r="J45" s="10" t="n">
        <f aca="false">benefits*B45/expnorm</f>
        <v>23872.5953141105</v>
      </c>
      <c r="K45" s="10" t="n">
        <f aca="false">spdropout*MetaSpouse!C42+sphs*MetaSpouse!E42+spba*MetaSpouse!G42+spma*MetaSpouse!I42</f>
        <v>17669.624</v>
      </c>
      <c r="L45" s="10" t="n">
        <f aca="false">I45+IF(A45&lt;startage,1,0)*(J45*(1-initialunempprob))+IF(A45&gt;=startage,1,0)*(J45*(1-unempprob))+K45*(1-spunemp)</f>
        <v>101874.304016742</v>
      </c>
      <c r="M45" s="15" t="n">
        <f aca="false">L45/2/0.65</f>
        <v>78364.8492436477</v>
      </c>
      <c r="N45" s="10"/>
      <c r="O45" s="10" t="n">
        <f aca="false">IF(A45&gt;=startage,1,0)*0.002*G45</f>
        <v>134.144436577319</v>
      </c>
      <c r="P45" s="10"/>
      <c r="Q45" s="10" t="n">
        <f aca="false">M45+O45</f>
        <v>78498.993680225</v>
      </c>
      <c r="R45" s="10" t="n">
        <f aca="false">N45+P45+Grade9!M45</f>
        <v>76383.4347424528</v>
      </c>
      <c r="S45" s="10" t="n">
        <f aca="false">IF(A45&lt;startage,1,0)*(Q45-R45)+IF(A45&gt;=startage,1,0)*completionprob*(Q45-R45)</f>
        <v>1973.81648894147</v>
      </c>
      <c r="T45" s="10" t="n">
        <f aca="false">S45/return^(A45-startage+1)</f>
        <v>312.804657222076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61957447647801</v>
      </c>
      <c r="C46" s="15" t="n">
        <f aca="false">pretaxincome*B46/expnorm</f>
        <v>53195.3046627591</v>
      </c>
      <c r="D46" s="15" t="n">
        <f aca="false">IF(A46&lt;startage,1,0)*(C46*(1-initialunempprob))+IF(A46=startage,1,0)*(C46*(1-unempprob))+IF(A46&gt;startage,1,0)*(C46*(1-unempprob)+unempprob*300*52)</f>
        <v>50262.8708990639</v>
      </c>
      <c r="E46" s="15" t="n">
        <f aca="false">spdropout*MetaSpouse!B43+sphs*MetaSpouse!D43+spba*MetaSpouse!F43+spma*MetaSpouse!H43</f>
        <v>39782.75</v>
      </c>
      <c r="F46" s="15" t="n">
        <f aca="false">E46*(1-spunemp)+spunemp*300*52</f>
        <v>37900.24382625</v>
      </c>
      <c r="G46" s="15" t="n">
        <f aca="false">IF(D46+F46-19000&gt;0,1,0)*(D46+F46-19000)</f>
        <v>69163.114725313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3201.5684303464</v>
      </c>
      <c r="I46" s="15" t="n">
        <f aca="false">D46+F46-H46</f>
        <v>64961.5462949675</v>
      </c>
      <c r="J46" s="10" t="n">
        <f aca="false">benefits*B46/expnorm</f>
        <v>24469.4101969632</v>
      </c>
      <c r="K46" s="10" t="n">
        <f aca="false">spdropout*MetaSpouse!C43+sphs*MetaSpouse!E43+spba*MetaSpouse!G43+spma*MetaSpouse!I43</f>
        <v>18111.382</v>
      </c>
      <c r="L46" s="10" t="n">
        <f aca="false">I46+IF(A46&lt;startage,1,0)*(J46*(1-initialunempprob))+IF(A46&gt;=startage,1,0)*(J46*(1-unempprob))+K46*(1-spunemp)</f>
        <v>104223.843964778</v>
      </c>
      <c r="M46" s="15" t="n">
        <f aca="false">L46/2/0.65</f>
        <v>80172.1876652136</v>
      </c>
      <c r="N46" s="10"/>
      <c r="O46" s="10" t="n">
        <f aca="false">IF(A46&gt;=startage,1,0)*0.002*G46</f>
        <v>138.326229450628</v>
      </c>
      <c r="P46" s="10"/>
      <c r="Q46" s="10" t="n">
        <f aca="false">M46+O46</f>
        <v>80310.5138946642</v>
      </c>
      <c r="R46" s="10" t="n">
        <f aca="false">N46+P46+Grade9!M46</f>
        <v>78152.761020877</v>
      </c>
      <c r="S46" s="10" t="n">
        <f aca="false">IF(A46&lt;startage,1,0)*(Q46-R46)+IF(A46&gt;=startage,1,0)*completionprob*(Q46-R46)</f>
        <v>2013.18343124349</v>
      </c>
      <c r="T46" s="10" t="n">
        <f aca="false">S46/return^(A46-startage+1)</f>
        <v>304.32393030505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68506383838996</v>
      </c>
      <c r="C47" s="15" t="n">
        <f aca="false">pretaxincome*B47/expnorm</f>
        <v>54525.1872793281</v>
      </c>
      <c r="D47" s="15" t="n">
        <f aca="false">IF(A47&lt;startage,1,0)*(C47*(1-initialunempprob))+IF(A47=startage,1,0)*(C47*(1-unempprob))+IF(A47&gt;startage,1,0)*(C47*(1-unempprob)+unempprob*300*52)</f>
        <v>51489.0226715405</v>
      </c>
      <c r="E47" s="15" t="n">
        <f aca="false">spdropout*MetaSpouse!B44+sphs*MetaSpouse!D44+spba*MetaSpouse!F44+spma*MetaSpouse!H44</f>
        <v>40777.503</v>
      </c>
      <c r="F47" s="15" t="n">
        <f aca="false">E47*(1-spunemp)+spunemp*300*52</f>
        <v>38817.560278965</v>
      </c>
      <c r="G47" s="15" t="n">
        <f aca="false">IF(D47+F47-19000&gt;0,1,0)*(D47+F47-19000)</f>
        <v>71306.5829505055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4115.7576283906</v>
      </c>
      <c r="I47" s="15" t="n">
        <f aca="false">D47+F47-H47</f>
        <v>66190.8253221149</v>
      </c>
      <c r="J47" s="10" t="n">
        <f aca="false">benefits*B47/expnorm</f>
        <v>25081.1454518873</v>
      </c>
      <c r="K47" s="10" t="n">
        <f aca="false">spdropout*MetaSpouse!C44+sphs*MetaSpouse!E44+spba*MetaSpouse!G44+spma*MetaSpouse!I44</f>
        <v>18563.96</v>
      </c>
      <c r="L47" s="10" t="n">
        <f aca="false">I47+IF(A47&lt;startage,1,0)*(J47*(1-initialunempprob))+IF(A47&gt;=startage,1,0)*(J47*(1-unempprob))+K47*(1-spunemp)</f>
        <v>106434.489962555</v>
      </c>
      <c r="M47" s="15" t="n">
        <f aca="false">L47/2/0.65</f>
        <v>81872.6845865808</v>
      </c>
      <c r="N47" s="10"/>
      <c r="O47" s="10" t="n">
        <f aca="false">IF(A47&gt;=startage,1,0)*0.002*G47</f>
        <v>142.613165901011</v>
      </c>
      <c r="P47" s="10"/>
      <c r="Q47" s="10" t="n">
        <f aca="false">M47+O47</f>
        <v>82015.2977524818</v>
      </c>
      <c r="R47" s="10" t="n">
        <f aca="false">N47+P47+Grade9!M47</f>
        <v>79966.3243945908</v>
      </c>
      <c r="S47" s="10" t="n">
        <f aca="false">IF(A47&lt;startage,1,0)*(Q47-R47)+IF(A47&gt;=startage,1,0)*completionprob*(Q47-R47)</f>
        <v>1911.69214291231</v>
      </c>
      <c r="T47" s="10" t="n">
        <f aca="false">S47/return^(A47-startage+1)</f>
        <v>275.649386881625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75219043434971</v>
      </c>
      <c r="C48" s="15" t="n">
        <f aca="false">pretaxincome*B48/expnorm</f>
        <v>55888.3169613113</v>
      </c>
      <c r="D48" s="15" t="n">
        <f aca="false">IF(A48&lt;startage,1,0)*(C48*(1-initialunempprob))+IF(A48=startage,1,0)*(C48*(1-unempprob))+IF(A48&gt;startage,1,0)*(C48*(1-unempprob)+unempprob*300*52)</f>
        <v>52745.828238329</v>
      </c>
      <c r="E48" s="15" t="n">
        <f aca="false">spdropout*MetaSpouse!B45+sphs*MetaSpouse!D45+spba*MetaSpouse!F45+spma*MetaSpouse!H45</f>
        <v>41796.823</v>
      </c>
      <c r="F48" s="15" t="n">
        <f aca="false">E48*(1-spunemp)+spunemp*300*52</f>
        <v>39757.531313565</v>
      </c>
      <c r="G48" s="15" t="n">
        <f aca="false">IF(D48+F48-19000&gt;0,1,0)*(D48+F48-19000)</f>
        <v>73503.359551894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5052.6828488828</v>
      </c>
      <c r="I48" s="15" t="n">
        <f aca="false">D48+F48-H48</f>
        <v>67450.6767030112</v>
      </c>
      <c r="J48" s="10" t="n">
        <f aca="false">benefits*B48/expnorm</f>
        <v>25708.1740881845</v>
      </c>
      <c r="K48" s="10" t="n">
        <f aca="false">spdropout*MetaSpouse!C45+sphs*MetaSpouse!E45+spba*MetaSpouse!G45+spma*MetaSpouse!I45</f>
        <v>19028.36</v>
      </c>
      <c r="L48" s="10" t="n">
        <f aca="false">I48+IF(A48&lt;startage,1,0)*(J48*(1-initialunempprob))+IF(A48&gt;=startage,1,0)*(J48*(1-unempprob))+K48*(1-spunemp)</f>
        <v>108700.710528117</v>
      </c>
      <c r="M48" s="15" t="n">
        <f aca="false">L48/2/0.65</f>
        <v>83615.9311754749</v>
      </c>
      <c r="N48" s="10"/>
      <c r="O48" s="10" t="n">
        <f aca="false">IF(A48&gt;=startage,1,0)*0.002*G48</f>
        <v>147.006719103788</v>
      </c>
      <c r="P48" s="10"/>
      <c r="Q48" s="10" t="n">
        <f aca="false">M48+O48</f>
        <v>83762.9378945786</v>
      </c>
      <c r="R48" s="10" t="n">
        <f aca="false">N48+P48+Grade9!M48</f>
        <v>81668.5722678218</v>
      </c>
      <c r="S48" s="10" t="n">
        <f aca="false">IF(A48&lt;startage,1,0)*(Q48-R48)+IF(A48&gt;=startage,1,0)*completionprob*(Q48-R48)</f>
        <v>1954.04312976409</v>
      </c>
      <c r="T48" s="10" t="n">
        <f aca="false">S48/return^(A48-startage+1)</f>
        <v>268.756848495332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82099519520845</v>
      </c>
      <c r="C49" s="15" t="n">
        <f aca="false">pretaxincome*B49/expnorm</f>
        <v>57285.5248853441</v>
      </c>
      <c r="D49" s="15" t="n">
        <f aca="false">IF(A49&lt;startage,1,0)*(C49*(1-initialunempprob))+IF(A49=startage,1,0)*(C49*(1-unempprob))+IF(A49&gt;startage,1,0)*(C49*(1-unempprob)+unempprob*300*52)</f>
        <v>54034.0539442872</v>
      </c>
      <c r="E49" s="15" t="n">
        <f aca="false">spdropout*MetaSpouse!B46+sphs*MetaSpouse!D46+spba*MetaSpouse!F46+spma*MetaSpouse!H46</f>
        <v>42841.797</v>
      </c>
      <c r="F49" s="15" t="n">
        <f aca="false">E49*(1-spunemp)+spunemp*300*52</f>
        <v>40721.159312535</v>
      </c>
      <c r="G49" s="15" t="n">
        <f aca="false">IF(D49+F49-19000&gt;0,1,0)*(D49+F49-19000)</f>
        <v>75755.213256822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6013.0984540347</v>
      </c>
      <c r="I49" s="15" t="n">
        <f aca="false">D49+F49-H49</f>
        <v>68742.1148027876</v>
      </c>
      <c r="J49" s="10" t="n">
        <f aca="false">benefits*B49/expnorm</f>
        <v>26350.8784403891</v>
      </c>
      <c r="K49" s="10" t="n">
        <f aca="false">spdropout*MetaSpouse!C46+sphs*MetaSpouse!E46+spba*MetaSpouse!G46+spma*MetaSpouse!I46</f>
        <v>19504.117</v>
      </c>
      <c r="L49" s="10" t="n">
        <f aca="false">I49+IF(A49&lt;startage,1,0)*(J49*(1-initialunempprob))+IF(A49&gt;=startage,1,0)*(J49*(1-unempprob))+K49*(1-spunemp)</f>
        <v>111023.443736961</v>
      </c>
      <c r="M49" s="15" t="n">
        <f aca="false">L49/2/0.65</f>
        <v>85402.6490284318</v>
      </c>
      <c r="N49" s="10"/>
      <c r="O49" s="10" t="n">
        <f aca="false">IF(A49&gt;=startage,1,0)*0.002*G49</f>
        <v>151.510426513644</v>
      </c>
      <c r="P49" s="10"/>
      <c r="Q49" s="10" t="n">
        <f aca="false">M49+O49</f>
        <v>85554.1594549454</v>
      </c>
      <c r="R49" s="10" t="n">
        <f aca="false">N49+P49+Grade9!M49</f>
        <v>83405.7402463566</v>
      </c>
      <c r="S49" s="10" t="n">
        <f aca="false">IF(A49&lt;startage,1,0)*(Q49-R49)+IF(A49&gt;=startage,1,0)*completionprob*(Q49-R49)</f>
        <v>2004.47512161337</v>
      </c>
      <c r="T49" s="10" t="n">
        <f aca="false">S49/return^(A49-startage+1)</f>
        <v>262.97374057118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89152007508867</v>
      </c>
      <c r="C50" s="15" t="n">
        <f aca="false">pretaxincome*B50/expnorm</f>
        <v>58717.6630074777</v>
      </c>
      <c r="D50" s="15" t="n">
        <f aca="false">IF(A50&lt;startage,1,0)*(C50*(1-initialunempprob))+IF(A50=startage,1,0)*(C50*(1-unempprob))+IF(A50&gt;startage,1,0)*(C50*(1-unempprob)+unempprob*300*52)</f>
        <v>55354.4852928944</v>
      </c>
      <c r="E50" s="15" t="n">
        <f aca="false">spdropout*MetaSpouse!B47+sphs*MetaSpouse!D47+spba*MetaSpouse!F47+spma*MetaSpouse!H47</f>
        <v>43912.446</v>
      </c>
      <c r="F50" s="15" t="n">
        <f aca="false">E50*(1-spunemp)+spunemp*300*52</f>
        <v>41708.46364113</v>
      </c>
      <c r="G50" s="15" t="n">
        <f aca="false">IF(D50+F50-19000&gt;0,1,0)*(D50+F50-19000)</f>
        <v>78062.948934024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6997.3477203614</v>
      </c>
      <c r="I50" s="15" t="n">
        <f aca="false">D50+F50-H50</f>
        <v>70065.601213663</v>
      </c>
      <c r="J50" s="10" t="n">
        <f aca="false">benefits*B50/expnorm</f>
        <v>27009.6504013988</v>
      </c>
      <c r="K50" s="10" t="n">
        <f aca="false">spdropout*MetaSpouse!C47+sphs*MetaSpouse!E47+spba*MetaSpouse!G47+spma*MetaSpouse!I47</f>
        <v>19991.769</v>
      </c>
      <c r="L50" s="10" t="n">
        <f aca="false">I50+IF(A50&lt;startage,1,0)*(J50*(1-initialunempprob))+IF(A50&gt;=startage,1,0)*(J50*(1-unempprob))+K50*(1-spunemp)</f>
        <v>113404.008625948</v>
      </c>
      <c r="M50" s="15" t="n">
        <f aca="false">L50/2/0.65</f>
        <v>87233.8527891906</v>
      </c>
      <c r="N50" s="10"/>
      <c r="O50" s="10" t="n">
        <f aca="false">IF(A50&gt;=startage,1,0)*0.002*G50</f>
        <v>156.125897868049</v>
      </c>
      <c r="P50" s="10"/>
      <c r="Q50" s="10" t="n">
        <f aca="false">M50+O50</f>
        <v>87389.9786870586</v>
      </c>
      <c r="R50" s="10" t="n">
        <f aca="false">N50+P50+Grade9!M50</f>
        <v>85186.1561581455</v>
      </c>
      <c r="S50" s="10" t="n">
        <f aca="false">IF(A50&lt;startage,1,0)*(Q50-R50)+IF(A50&gt;=startage,1,0)*completionprob*(Q50-R50)</f>
        <v>2056.16641947592</v>
      </c>
      <c r="T50" s="10" t="n">
        <f aca="false">S50/return^(A50-startage+1)</f>
        <v>257.30978062008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96380807696588</v>
      </c>
      <c r="C51" s="15" t="n">
        <f aca="false">pretaxincome*B51/expnorm</f>
        <v>60185.6045826646</v>
      </c>
      <c r="D51" s="15" t="n">
        <f aca="false">IF(A51&lt;startage,1,0)*(C51*(1-initialunempprob))+IF(A51=startage,1,0)*(C51*(1-unempprob))+IF(A51&gt;startage,1,0)*(C51*(1-unempprob)+unempprob*300*52)</f>
        <v>56707.9274252168</v>
      </c>
      <c r="E51" s="15" t="n">
        <f aca="false">spdropout*MetaSpouse!B48+sphs*MetaSpouse!D48+spba*MetaSpouse!F48+spma*MetaSpouse!H48</f>
        <v>45010.307</v>
      </c>
      <c r="F51" s="15" t="n">
        <f aca="false">E51*(1-spunemp)+spunemp*300*52</f>
        <v>42720.861651585</v>
      </c>
      <c r="G51" s="15" t="n">
        <f aca="false">IF(D51+F51-19000&gt;0,1,0)*(D51+F51-19000)</f>
        <v>80428.789076801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8006.3785412559</v>
      </c>
      <c r="I51" s="15" t="n">
        <f aca="false">D51+F51-H51</f>
        <v>71422.4105355458</v>
      </c>
      <c r="J51" s="10" t="n">
        <f aca="false">benefits*B51/expnorm</f>
        <v>27684.8916614338</v>
      </c>
      <c r="K51" s="10" t="n">
        <f aca="false">spdropout*MetaSpouse!C48+sphs*MetaSpouse!E48+spba*MetaSpouse!G48+spma*MetaSpouse!I48</f>
        <v>20491.34</v>
      </c>
      <c r="L51" s="10" t="n">
        <f aca="false">I51+IF(A51&lt;startage,1,0)*(J51*(1-initialunempprob))+IF(A51&gt;=startage,1,0)*(J51*(1-unempprob))+K51*(1-spunemp)</f>
        <v>115844.072285088</v>
      </c>
      <c r="M51" s="15" t="n">
        <f aca="false">L51/2/0.65</f>
        <v>89110.8248346829</v>
      </c>
      <c r="N51" s="10"/>
      <c r="O51" s="10" t="n">
        <f aca="false">IF(A51&gt;=startage,1,0)*0.002*G51</f>
        <v>160.857578153603</v>
      </c>
      <c r="P51" s="10"/>
      <c r="Q51" s="10" t="n">
        <f aca="false">M51+O51</f>
        <v>89271.6824128365</v>
      </c>
      <c r="R51" s="10" t="n">
        <f aca="false">N51+P51+Grade9!M51</f>
        <v>87011.0694455415</v>
      </c>
      <c r="S51" s="10" t="n">
        <f aca="false">IF(A51&lt;startage,1,0)*(Q51-R51)+IF(A51&gt;=startage,1,0)*completionprob*(Q51-R51)</f>
        <v>2109.15189848623</v>
      </c>
      <c r="T51" s="10" t="n">
        <f aca="false">S51/return^(A51-startage+1)</f>
        <v>251.763176541686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03790327889003</v>
      </c>
      <c r="C52" s="15" t="n">
        <f aca="false">pretaxincome*B52/expnorm</f>
        <v>61690.2446972312</v>
      </c>
      <c r="D52" s="15" t="n">
        <f aca="false">IF(A52&lt;startage,1,0)*(C52*(1-initialunempprob))+IF(A52=startage,1,0)*(C52*(1-unempprob))+IF(A52&gt;startage,1,0)*(C52*(1-unempprob)+unempprob*300*52)</f>
        <v>58095.2056108472</v>
      </c>
      <c r="E52" s="15" t="n">
        <f aca="false">spdropout*MetaSpouse!B49+sphs*MetaSpouse!D49+spba*MetaSpouse!F49+spma*MetaSpouse!H49</f>
        <v>46135.489</v>
      </c>
      <c r="F52" s="15" t="n">
        <f aca="false">E52*(1-spunemp)+spunemp*300*52</f>
        <v>43758.453858795</v>
      </c>
      <c r="G52" s="15" t="n">
        <f aca="false">IF(D52+F52-19000&gt;0,1,0)*(D52+F52-19000)</f>
        <v>82853.659469642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9040.5857638024</v>
      </c>
      <c r="I52" s="15" t="n">
        <f aca="false">D52+F52-H52</f>
        <v>72813.0737058398</v>
      </c>
      <c r="J52" s="10" t="n">
        <f aca="false">benefits*B52/expnorm</f>
        <v>28377.0139529697</v>
      </c>
      <c r="K52" s="10" t="n">
        <f aca="false">spdropout*MetaSpouse!C49+sphs*MetaSpouse!E49+spba*MetaSpouse!G49+spma*MetaSpouse!I49</f>
        <v>21003.829</v>
      </c>
      <c r="L52" s="10" t="n">
        <f aca="false">I52+IF(A52&lt;startage,1,0)*(J52*(1-initialunempprob))+IF(A52&gt;=startage,1,0)*(J52*(1-unempprob))+K52*(1-spunemp)</f>
        <v>118345.466501973</v>
      </c>
      <c r="M52" s="15" t="n">
        <f aca="false">L52/2/0.65</f>
        <v>91034.9742322868</v>
      </c>
      <c r="N52" s="10"/>
      <c r="O52" s="10" t="n">
        <f aca="false">IF(A52&gt;=startage,1,0)*0.002*G52</f>
        <v>165.707318939284</v>
      </c>
      <c r="P52" s="10"/>
      <c r="Q52" s="10" t="n">
        <f aca="false">M52+O52</f>
        <v>91200.6815512261</v>
      </c>
      <c r="R52" s="10" t="n">
        <f aca="false">N52+P52+Grade9!M52</f>
        <v>88881.856335753</v>
      </c>
      <c r="S52" s="10" t="n">
        <f aca="false">IF(A52&lt;startage,1,0)*(Q52-R52)+IF(A52&gt;=startage,1,0)*completionprob*(Q52-R52)</f>
        <v>2163.46392603639</v>
      </c>
      <c r="T52" s="10" t="n">
        <f aca="false">S52/return^(A52-startage+1)</f>
        <v>246.331713767406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11385086086228</v>
      </c>
      <c r="C53" s="15" t="n">
        <f aca="false">pretaxincome*B53/expnorm</f>
        <v>63232.500814662</v>
      </c>
      <c r="D53" s="15" t="n">
        <f aca="false">IF(A53&lt;startage,1,0)*(C53*(1-initialunempprob))+IF(A53=startage,1,0)*(C53*(1-unempprob))+IF(A53&gt;startage,1,0)*(C53*(1-unempprob)+unempprob*300*52)</f>
        <v>59517.1657511183</v>
      </c>
      <c r="E53" s="15" t="n">
        <f aca="false">spdropout*MetaSpouse!B50+sphs*MetaSpouse!D50+spba*MetaSpouse!F50+spma*MetaSpouse!H50</f>
        <v>47289.419</v>
      </c>
      <c r="F53" s="15" t="n">
        <f aca="false">E53*(1-spunemp)+spunemp*300*52</f>
        <v>44822.556177945</v>
      </c>
      <c r="G53" s="15" t="n">
        <f aca="false">IF(D53+F53-19000&gt;0,1,0)*(D53+F53-19000)</f>
        <v>85339.7219290634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0100.8914027455</v>
      </c>
      <c r="I53" s="15" t="n">
        <f aca="false">D53+F53-H53</f>
        <v>74238.8305263178</v>
      </c>
      <c r="J53" s="10" t="n">
        <f aca="false">benefits*B53/expnorm</f>
        <v>29086.4393017939</v>
      </c>
      <c r="K53" s="10" t="n">
        <f aca="false">spdropout*MetaSpouse!C50+sphs*MetaSpouse!E50+spba*MetaSpouse!G50+spma*MetaSpouse!I50</f>
        <v>21528.735</v>
      </c>
      <c r="L53" s="10" t="n">
        <f aca="false">I53+IF(A53&lt;startage,1,0)*(J53*(1-initialunempprob))+IF(A53&gt;=startage,1,0)*(J53*(1-unempprob))+K53*(1-spunemp)</f>
        <v>120909.358186497</v>
      </c>
      <c r="M53" s="15" t="n">
        <f aca="false">L53/2/0.65</f>
        <v>93007.1986049975</v>
      </c>
      <c r="N53" s="10"/>
      <c r="O53" s="10" t="n">
        <f aca="false">IF(A53&gt;=startage,1,0)*0.002*G53</f>
        <v>170.679443858127</v>
      </c>
      <c r="P53" s="10"/>
      <c r="Q53" s="10" t="n">
        <f aca="false">M53+O53</f>
        <v>93177.8780488557</v>
      </c>
      <c r="R53" s="10" t="n">
        <f aca="false">N53+P53+Grade9!M53</f>
        <v>90799.4062246391</v>
      </c>
      <c r="S53" s="10" t="n">
        <f aca="false">IF(A53&lt;startage,1,0)*(Q53-R53)+IF(A53&gt;=startage,1,0)*completionprob*(Q53-R53)</f>
        <v>2219.11421199406</v>
      </c>
      <c r="T53" s="10" t="n">
        <f aca="false">S53/return^(A53-startage+1)</f>
        <v>241.010877494914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19169713238384</v>
      </c>
      <c r="C54" s="15" t="n">
        <f aca="false">pretaxincome*B54/expnorm</f>
        <v>64813.3133350285</v>
      </c>
      <c r="D54" s="15" t="n">
        <f aca="false">IF(A54&lt;startage,1,0)*(C54*(1-initialunempprob))+IF(A54=startage,1,0)*(C54*(1-unempprob))+IF(A54&gt;startage,1,0)*(C54*(1-unempprob)+unempprob*300*52)</f>
        <v>60974.6748948963</v>
      </c>
      <c r="E54" s="15" t="n">
        <f aca="false">spdropout*MetaSpouse!B51+sphs*MetaSpouse!D51+spba*MetaSpouse!F51+spma*MetaSpouse!H51</f>
        <v>48471.439</v>
      </c>
      <c r="F54" s="15" t="n">
        <f aca="false">E54*(1-spunemp)+spunemp*300*52</f>
        <v>45912.561831045</v>
      </c>
      <c r="G54" s="15" t="n">
        <f aca="false">IF(D54+F54-19000&gt;0,1,0)*(D54+F54-19000)</f>
        <v>87887.2367259413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1187.406463614</v>
      </c>
      <c r="I54" s="15" t="n">
        <f aca="false">D54+F54-H54</f>
        <v>75699.8302623273</v>
      </c>
      <c r="J54" s="10" t="n">
        <f aca="false">benefits*B54/expnorm</f>
        <v>29813.6002843387</v>
      </c>
      <c r="K54" s="10" t="n">
        <f aca="false">spdropout*MetaSpouse!C51+sphs*MetaSpouse!E51+spba*MetaSpouse!G51+spma*MetaSpouse!I51</f>
        <v>22067.182</v>
      </c>
      <c r="L54" s="10" t="n">
        <f aca="false">I54+IF(A54&lt;startage,1,0)*(J54*(1-initialunempprob))+IF(A54&gt;=startage,1,0)*(J54*(1-unempprob))+K54*(1-spunemp)</f>
        <v>123537.331941698</v>
      </c>
      <c r="M54" s="15" t="n">
        <f aca="false">L54/2/0.65</f>
        <v>95028.716878229</v>
      </c>
      <c r="N54" s="10"/>
      <c r="O54" s="10" t="n">
        <f aca="false">IF(A54&gt;=startage,1,0)*0.002*G54</f>
        <v>175.774473451883</v>
      </c>
      <c r="P54" s="10"/>
      <c r="Q54" s="10" t="n">
        <f aca="false">M54+O54</f>
        <v>95204.4913516808</v>
      </c>
      <c r="R54" s="10" t="n">
        <f aca="false">N54+P54+Grade9!M54</f>
        <v>92764.8437942426</v>
      </c>
      <c r="S54" s="10" t="n">
        <f aca="false">IF(A54&lt;startage,1,0)*(Q54-R54)+IF(A54&gt;=startage,1,0)*completionprob*(Q54-R54)</f>
        <v>2276.1911710899</v>
      </c>
      <c r="T54" s="10" t="n">
        <f aca="false">S54/return^(A54-startage+1)</f>
        <v>235.804474901552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27148956069343</v>
      </c>
      <c r="C55" s="15" t="n">
        <f aca="false">pretaxincome*B55/expnorm</f>
        <v>66433.6461684042</v>
      </c>
      <c r="D55" s="15" t="n">
        <f aca="false">IF(A55&lt;startage,1,0)*(C55*(1-initialunempprob))+IF(A55=startage,1,0)*(C55*(1-unempprob))+IF(A55&gt;startage,1,0)*(C55*(1-unempprob)+unempprob*300*52)</f>
        <v>62468.6217672687</v>
      </c>
      <c r="E55" s="15" t="n">
        <f aca="false">spdropout*MetaSpouse!B52+sphs*MetaSpouse!D52+spba*MetaSpouse!F52+spma*MetaSpouse!H52</f>
        <v>49683.352</v>
      </c>
      <c r="F55" s="15" t="n">
        <f aca="false">E55*(1-spunemp)+spunemp*300*52</f>
        <v>47030.13346356</v>
      </c>
      <c r="G55" s="15" t="n">
        <f aca="false">IF(D55+F55-19000&gt;0,1,0)*(D55+F55-19000)</f>
        <v>90498.7552308287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2301.2191059484</v>
      </c>
      <c r="I55" s="15" t="n">
        <f aca="false">D55+F55-H55</f>
        <v>77197.5361248803</v>
      </c>
      <c r="J55" s="10" t="n">
        <f aca="false">benefits*B55/expnorm</f>
        <v>30558.9402914472</v>
      </c>
      <c r="K55" s="10" t="n">
        <f aca="false">spdropout*MetaSpouse!C52+sphs*MetaSpouse!E52+spba*MetaSpouse!G52+spma*MetaSpouse!I52</f>
        <v>22618.559</v>
      </c>
      <c r="L55" s="10" t="n">
        <f aca="false">I55+IF(A55&lt;startage,1,0)*(J55*(1-initialunempprob))+IF(A55&gt;=startage,1,0)*(J55*(1-unempprob))+K55*(1-spunemp)</f>
        <v>126230.69634824</v>
      </c>
      <c r="M55" s="15" t="n">
        <f aca="false">L55/2/0.65</f>
        <v>97100.535652492</v>
      </c>
      <c r="N55" s="10"/>
      <c r="O55" s="10" t="n">
        <f aca="false">IF(A55&gt;=startage,1,0)*0.002*G55</f>
        <v>180.997510461657</v>
      </c>
      <c r="P55" s="10"/>
      <c r="Q55" s="10" t="n">
        <f aca="false">M55+O55</f>
        <v>97281.5331629536</v>
      </c>
      <c r="R55" s="10" t="n">
        <f aca="false">N55+P55+Grade9!M55</f>
        <v>94779.2017391746</v>
      </c>
      <c r="S55" s="10" t="n">
        <f aca="false">IF(A55&lt;startage,1,0)*(Q55-R55)+IF(A55&gt;=startage,1,0)*completionprob*(Q55-R55)</f>
        <v>2334.67521838584</v>
      </c>
      <c r="T55" s="10" t="n">
        <f aca="false">S55/return^(A55-startage+1)</f>
        <v>230.704518447875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35327679971077</v>
      </c>
      <c r="C56" s="15" t="n">
        <f aca="false">pretaxincome*B56/expnorm</f>
        <v>68094.4873226143</v>
      </c>
      <c r="D56" s="15" t="n">
        <f aca="false">IF(A56&lt;startage,1,0)*(C56*(1-initialunempprob))+IF(A56=startage,1,0)*(C56*(1-unempprob))+IF(A56&gt;startage,1,0)*(C56*(1-unempprob)+unempprob*300*52)</f>
        <v>63999.9173114504</v>
      </c>
      <c r="E56" s="15" t="n">
        <f aca="false">spdropout*MetaSpouse!B53+sphs*MetaSpouse!D53+spba*MetaSpouse!F53+spma*MetaSpouse!H53</f>
        <v>50925.316</v>
      </c>
      <c r="F56" s="15" t="n">
        <f aca="false">E56*(1-spunemp)+spunemp*300*52</f>
        <v>48175.41677598</v>
      </c>
      <c r="G56" s="15" t="n">
        <f aca="false">IF(D56+F56-19000&gt;0,1,0)*(D56+F56-19000)</f>
        <v>93175.3340874304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3442.7799882891</v>
      </c>
      <c r="I56" s="15" t="n">
        <f aca="false">D56+F56-H56</f>
        <v>78732.5540991413</v>
      </c>
      <c r="J56" s="10" t="n">
        <f aca="false">benefits*B56/expnorm</f>
        <v>31322.9137987334</v>
      </c>
      <c r="K56" s="10" t="n">
        <f aca="false">spdropout*MetaSpouse!C53+sphs*MetaSpouse!E53+spba*MetaSpouse!G53+spma*MetaSpouse!I53</f>
        <v>23183.999</v>
      </c>
      <c r="L56" s="10" t="n">
        <f aca="false">I56+IF(A56&lt;startage,1,0)*(J56*(1-initialunempprob))+IF(A56&gt;=startage,1,0)*(J56*(1-unempprob))+K56*(1-spunemp)</f>
        <v>128991.521219419</v>
      </c>
      <c r="M56" s="15" t="n">
        <f aca="false">L56/2/0.65</f>
        <v>99224.2470918604</v>
      </c>
      <c r="N56" s="10"/>
      <c r="O56" s="10" t="n">
        <f aca="false">IF(A56&gt;=startage,1,0)*0.002*G56</f>
        <v>186.350668174861</v>
      </c>
      <c r="P56" s="10"/>
      <c r="Q56" s="10" t="n">
        <f aca="false">M56+O56</f>
        <v>99410.5977600353</v>
      </c>
      <c r="R56" s="10" t="n">
        <f aca="false">N56+P56+Grade9!M56</f>
        <v>96844.008669529</v>
      </c>
      <c r="S56" s="10" t="n">
        <f aca="false">IF(A56&lt;startage,1,0)*(Q56-R56)+IF(A56&gt;=startage,1,0)*completionprob*(Q56-R56)</f>
        <v>2394.62762144234</v>
      </c>
      <c r="T56" s="10" t="n">
        <f aca="false">S56/return^(A56-startage+1)</f>
        <v>225.711628174462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186.350668174861</v>
      </c>
      <c r="P57" s="10"/>
      <c r="Q57" s="10" t="n">
        <f aca="false">M57+O57</f>
        <v>186.350668174861</v>
      </c>
      <c r="R57" s="10" t="n">
        <f aca="false">N57+P57+Grade9!M57</f>
        <v>0</v>
      </c>
      <c r="S57" s="10" t="n">
        <f aca="false">IF(A57&lt;startage,1,0)*(Q57-R57)+IF(A57&gt;=startage,1,0)*completionprob*(Q57-R57)</f>
        <v>173.865173407145</v>
      </c>
      <c r="T57" s="10" t="n">
        <f aca="false">S57/return^(A57-startage+1)</f>
        <v>15.6320113909471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186.350668174861</v>
      </c>
      <c r="P58" s="10"/>
      <c r="Q58" s="10" t="n">
        <f aca="false">M58+O58</f>
        <v>186.350668174861</v>
      </c>
      <c r="R58" s="10" t="n">
        <f aca="false">N58+P58+Grade9!M58</f>
        <v>0</v>
      </c>
      <c r="S58" s="10" t="n">
        <f aca="false">IF(A58&lt;startage,1,0)*(Q58-R58)+IF(A58&gt;=startage,1,0)*completionprob*(Q58-R58)</f>
        <v>173.865173407145</v>
      </c>
      <c r="T58" s="10" t="n">
        <f aca="false">S58/return^(A58-startage+1)</f>
        <v>14.910808128323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186.350668174861</v>
      </c>
      <c r="P59" s="10"/>
      <c r="Q59" s="10" t="n">
        <f aca="false">M59+O59</f>
        <v>186.350668174861</v>
      </c>
      <c r="R59" s="10" t="n">
        <f aca="false">N59+P59+Grade9!M59</f>
        <v>0</v>
      </c>
      <c r="S59" s="10" t="n">
        <f aca="false">IF(A59&lt;startage,1,0)*(Q59-R59)+IF(A59&gt;=startage,1,0)*completionprob*(Q59-R59)</f>
        <v>173.865173407145</v>
      </c>
      <c r="T59" s="10" t="n">
        <f aca="false">S59/return^(A59-startage+1)</f>
        <v>14.2228785201903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186.350668174861</v>
      </c>
      <c r="P60" s="10"/>
      <c r="Q60" s="10" t="n">
        <f aca="false">M60+O60</f>
        <v>186.350668174861</v>
      </c>
      <c r="R60" s="10" t="n">
        <f aca="false">N60+P60+Grade9!M60</f>
        <v>0</v>
      </c>
      <c r="S60" s="10" t="n">
        <f aca="false">IF(A60&lt;startage,1,0)*(Q60-R60)+IF(A60&gt;=startage,1,0)*completionprob*(Q60-R60)</f>
        <v>173.865173407145</v>
      </c>
      <c r="T60" s="10" t="n">
        <f aca="false">S60/return^(A60-startage+1)</f>
        <v>13.5666874430393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186.350668174861</v>
      </c>
      <c r="P61" s="10"/>
      <c r="Q61" s="10" t="n">
        <f aca="false">M61+O61</f>
        <v>186.350668174861</v>
      </c>
      <c r="R61" s="10" t="n">
        <f aca="false">N61+P61+Grade9!M61</f>
        <v>0</v>
      </c>
      <c r="S61" s="10" t="n">
        <f aca="false">IF(A61&lt;startage,1,0)*(Q61-R61)+IF(A61&gt;=startage,1,0)*completionprob*(Q61-R61)</f>
        <v>173.865173407145</v>
      </c>
      <c r="T61" s="10" t="n">
        <f aca="false">S61/return^(A61-startage+1)</f>
        <v>12.9407705982893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186.350668174861</v>
      </c>
      <c r="P62" s="10"/>
      <c r="Q62" s="10" t="n">
        <f aca="false">M62+O62</f>
        <v>186.350668174861</v>
      </c>
      <c r="R62" s="10" t="n">
        <f aca="false">N62+P62+Grade9!M62</f>
        <v>0</v>
      </c>
      <c r="S62" s="10" t="n">
        <f aca="false">IF(A62&lt;startage,1,0)*(Q62-R62)+IF(A62&gt;=startage,1,0)*completionprob*(Q62-R62)</f>
        <v>173.865173407145</v>
      </c>
      <c r="T62" s="10" t="n">
        <f aca="false">S62/return^(A62-startage+1)</f>
        <v>12.3437312446872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186.350668174861</v>
      </c>
      <c r="P63" s="10"/>
      <c r="Q63" s="10" t="n">
        <f aca="false">M63+O63</f>
        <v>186.350668174861</v>
      </c>
      <c r="R63" s="10" t="n">
        <f aca="false">N63+P63+Grade9!M63</f>
        <v>0</v>
      </c>
      <c r="S63" s="10" t="n">
        <f aca="false">IF(A63&lt;startage,1,0)*(Q63-R63)+IF(A63&gt;=startage,1,0)*completionprob*(Q63-R63)</f>
        <v>173.865173407145</v>
      </c>
      <c r="T63" s="10" t="n">
        <f aca="false">S63/return^(A63-startage+1)</f>
        <v>11.7742370814616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186.350668174861</v>
      </c>
      <c r="P64" s="10"/>
      <c r="Q64" s="10" t="n">
        <f aca="false">M64+O64</f>
        <v>186.350668174861</v>
      </c>
      <c r="R64" s="10" t="n">
        <f aca="false">N64+P64+Grade9!M64</f>
        <v>0</v>
      </c>
      <c r="S64" s="10" t="n">
        <f aca="false">IF(A64&lt;startage,1,0)*(Q64-R64)+IF(A64&gt;=startage,1,0)*completionprob*(Q64-R64)</f>
        <v>173.865173407145</v>
      </c>
      <c r="T64" s="10" t="n">
        <f aca="false">S64/return^(A64-startage+1)</f>
        <v>11.2310172752776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186.350668174861</v>
      </c>
      <c r="P65" s="10"/>
      <c r="Q65" s="10" t="n">
        <f aca="false">M65+O65</f>
        <v>186.350668174861</v>
      </c>
      <c r="R65" s="10" t="n">
        <f aca="false">N65+P65+Grade9!M65</f>
        <v>0</v>
      </c>
      <c r="S65" s="10" t="n">
        <f aca="false">IF(A65&lt;startage,1,0)*(Q65-R65)+IF(A65&gt;=startage,1,0)*completionprob*(Q65-R65)</f>
        <v>173.865173407145</v>
      </c>
      <c r="T65" s="10" t="n">
        <f aca="false">S65/return^(A65-startage+1)</f>
        <v>10.712859624356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186.350668174861</v>
      </c>
      <c r="P66" s="10"/>
      <c r="Q66" s="10" t="n">
        <f aca="false">M66+O66</f>
        <v>186.350668174861</v>
      </c>
      <c r="R66" s="10" t="n">
        <f aca="false">N66+P66+Grade9!M66</f>
        <v>0</v>
      </c>
      <c r="S66" s="10" t="n">
        <f aca="false">IF(A66&lt;startage,1,0)*(Q66-R66)+IF(A66&gt;=startage,1,0)*completionprob*(Q66-R66)</f>
        <v>173.865173407145</v>
      </c>
      <c r="T66" s="10" t="n">
        <f aca="false">S66/return^(A66-startage+1)</f>
        <v>10.2186078534296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18821.4174856609</v>
      </c>
      <c r="P67" s="10"/>
      <c r="Q67" s="10" t="n">
        <f aca="false">M67+O67</f>
        <v>18821.4174856609</v>
      </c>
      <c r="R67" s="10" t="n">
        <f aca="false">N67+P67+Grade9!M67</f>
        <v>0</v>
      </c>
      <c r="S67" s="10" t="n">
        <f aca="false">IF(A67&lt;startage,1,0)*(Q67-R67)+IF(A67&gt;=startage,1,0)*completionprob*(Q67-R67)</f>
        <v>17560.3825141217</v>
      </c>
      <c r="T67" s="10" t="n">
        <f aca="false">S67/return^(A67-startage+1)</f>
        <v>984.46306238364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5+6</f>
        <v>17</v>
      </c>
      <c r="C2" s="25" t="n">
        <f aca="false">Meta!B5</f>
        <v>41017</v>
      </c>
      <c r="D2" s="25" t="n">
        <f aca="false">Meta!C5</f>
        <v>18868</v>
      </c>
      <c r="E2" s="22" t="n">
        <f aca="false">Meta!D5</f>
        <v>0.075</v>
      </c>
      <c r="F2" s="22" t="n">
        <f aca="false">Meta!H5</f>
        <v>1.92104228547818</v>
      </c>
      <c r="G2" s="22" t="n">
        <f aca="false">Meta!E5</f>
        <v>0.933</v>
      </c>
      <c r="H2" s="9"/>
      <c r="J2" s="22" t="n">
        <f aca="false">Meta!D4</f>
        <v>0.078</v>
      </c>
      <c r="K2" s="9"/>
      <c r="N2" s="22" t="n">
        <f aca="false">MetaSpouse!Q5</f>
        <v>0.395</v>
      </c>
      <c r="O2" s="22" t="n">
        <f aca="false">MetaSpouse!R5</f>
        <v>0.514</v>
      </c>
      <c r="P2" s="22" t="n">
        <f aca="false">MetaSpouse!S5</f>
        <v>0.075</v>
      </c>
      <c r="Q2" s="22" t="n">
        <f aca="false">MetaSpouse!T5</f>
        <v>0.017</v>
      </c>
      <c r="R2" s="22" t="n">
        <f aca="false">MetaSpouse!U5</f>
        <v>0.075978</v>
      </c>
      <c r="T2" s="30" t="n">
        <f aca="false">IRR(S5:S67)+1</f>
        <v>1.04931415480036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B7" s="22" t="n">
        <v>1</v>
      </c>
      <c r="C7" s="15" t="n">
        <f aca="false">0.1*Grade10!C7</f>
        <v>2030.68495056799</v>
      </c>
      <c r="D7" s="15" t="n">
        <f aca="false">IF(A7&lt;startage,1,0)*(C7*(1-initialunempprob))+IF(A7=startage,1,0)*(C7*(1-unempprob))+IF(A7&gt;startage,1,0)*(C7*(1-unempprob)+unempprob*300*52)</f>
        <v>1872.29152442368</v>
      </c>
      <c r="E7" s="15"/>
      <c r="F7" s="15"/>
      <c r="G7" s="15" t="n">
        <f aca="false">IF(D7-9500&gt;0,1,0)*(D7-9500)</f>
        <v>-0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43.230301618412</v>
      </c>
      <c r="I7" s="15" t="n">
        <f aca="false">D7+F7-H7</f>
        <v>1729.06122280527</v>
      </c>
      <c r="J7" s="10" t="n">
        <f aca="false">0.1*Grade10!J7</f>
        <v>934.09866437018</v>
      </c>
      <c r="K7" s="10"/>
      <c r="L7" s="10" t="n">
        <f aca="false">I7+IF(A7&lt;startage,1,0)*(J7*(1-initialunempprob))+IF(A7&gt;=startage,1,0)*(J7*(1-unempprob))+K7*(1-spunemp)</f>
        <v>2590.30019135458</v>
      </c>
      <c r="M7" s="15" t="n">
        <f aca="false">L7</f>
        <v>2590.30019135458</v>
      </c>
      <c r="N7" s="10" t="n">
        <f aca="false">0.05*feel*Grade10!G7</f>
        <v>129.120813419316</v>
      </c>
      <c r="O7" s="10" t="n">
        <f aca="false">IF(A7&gt;=startage,1,0)*0.002*G7</f>
        <v>-0</v>
      </c>
      <c r="P7" s="10" t="n">
        <f aca="false">hstuition</f>
        <v>0</v>
      </c>
      <c r="Q7" s="10" t="n">
        <f aca="false">M7+O7</f>
        <v>2590.30019135458</v>
      </c>
      <c r="R7" s="10" t="n">
        <f aca="false">N7+P7+Grade10!M7</f>
        <v>24151.3939159059</v>
      </c>
      <c r="S7" s="10" t="n">
        <f aca="false">IF(A7&lt;startage,1,0)*(Q7-R7)+IF(A7&gt;=startage,1,0)*completionprob*(Q7-R7)</f>
        <v>-21561.0937245513</v>
      </c>
      <c r="T7" s="10" t="n">
        <f aca="false">S7/return^(A7-startage+1)</f>
        <v>-21561.0937245513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</v>
      </c>
      <c r="C8" s="15" t="n">
        <f aca="false">pretaxincome*B8/expnorm</f>
        <v>21351.4300596408</v>
      </c>
      <c r="D8" s="15" t="n">
        <f aca="false">IF(A8&lt;startage,1,0)*(C8*(1-initialunempprob))+IF(A8=startage,1,0)*(C8*(1-unempprob))+IF(A8&gt;startage,1,0)*(C8*(1-unempprob)+unempprob*300*52)</f>
        <v>19750.0728051678</v>
      </c>
      <c r="E8" s="15"/>
      <c r="F8" s="15"/>
      <c r="G8" s="15" t="n">
        <f aca="false">IF(D8-9500&gt;0,1,0)*(D8-9500)</f>
        <v>10250.0728051678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648.39877088727</v>
      </c>
      <c r="I8" s="15" t="n">
        <f aca="false">D8+F8-H8</f>
        <v>16101.6740342805</v>
      </c>
      <c r="J8" s="10" t="n">
        <f aca="false">benefits*B8/expnorm</f>
        <v>9821.75152656954</v>
      </c>
      <c r="K8" s="10"/>
      <c r="L8" s="10" t="n">
        <f aca="false">I8+IF(A8&lt;startage,1,0)*(J8*(1-initialunempprob))+IF(A8&gt;=startage,1,0)*(J8*(1-unempprob))+K8*(1-spunemp)</f>
        <v>25186.7941963573</v>
      </c>
      <c r="M8" s="15" t="n">
        <f aca="false">L8</f>
        <v>25186.7941963573</v>
      </c>
      <c r="N8" s="10"/>
      <c r="O8" s="10" t="n">
        <f aca="false">IF(A8&gt;=startage,1,0)*0.002*G8</f>
        <v>20.5001456103355</v>
      </c>
      <c r="P8" s="10"/>
      <c r="Q8" s="10" t="n">
        <f aca="false">M8+O8</f>
        <v>25207.2943419676</v>
      </c>
      <c r="R8" s="10" t="n">
        <f aca="false">N8+P8+Grade10!M8</f>
        <v>25372.3447300487</v>
      </c>
      <c r="S8" s="10" t="n">
        <f aca="false">IF(A8&lt;startage,1,0)*(Q8-R8)+IF(A8&gt;=startage,1,0)*completionprob*(Q8-R8)</f>
        <v>-153.992012079647</v>
      </c>
      <c r="T8" s="10" t="n">
        <f aca="false">S8/return^(A8-startage+1)</f>
        <v>-146.754917366901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25</v>
      </c>
      <c r="C9" s="15" t="n">
        <f aca="false">pretaxincome*B9/expnorm</f>
        <v>21885.2158111318</v>
      </c>
      <c r="D9" s="15" t="n">
        <f aca="false">IF(A9&lt;startage,1,0)*(C9*(1-initialunempprob))+IF(A9=startage,1,0)*(C9*(1-unempprob))+IF(A9&gt;startage,1,0)*(C9*(1-unempprob)+unempprob*300*52)</f>
        <v>21413.8246252969</v>
      </c>
      <c r="E9" s="15"/>
      <c r="F9" s="15"/>
      <c r="G9" s="15" t="n">
        <f aca="false">IF(D9-9500&gt;0,1,0)*(D9-9500)</f>
        <v>11913.8246252969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4191.61374015945</v>
      </c>
      <c r="I9" s="15" t="n">
        <f aca="false">D9+F9-H9</f>
        <v>17222.2108851375</v>
      </c>
      <c r="J9" s="10" t="n">
        <f aca="false">benefits*B9/expnorm</f>
        <v>10067.2953147338</v>
      </c>
      <c r="K9" s="10"/>
      <c r="L9" s="10" t="n">
        <f aca="false">I9+IF(A9&lt;startage,1,0)*(J9*(1-initialunempprob))+IF(A9&gt;=startage,1,0)*(J9*(1-unempprob))+K9*(1-spunemp)</f>
        <v>26534.4590512662</v>
      </c>
      <c r="M9" s="15" t="n">
        <f aca="false">L9</f>
        <v>26534.4590512662</v>
      </c>
      <c r="N9" s="10"/>
      <c r="O9" s="10" t="n">
        <f aca="false">IF(A9&gt;=startage,1,0)*0.002*G9</f>
        <v>23.8276492505939</v>
      </c>
      <c r="P9" s="10"/>
      <c r="Q9" s="10" t="n">
        <f aca="false">M9+O9</f>
        <v>26558.2867005168</v>
      </c>
      <c r="R9" s="10" t="n">
        <f aca="false">N9+P9+Grade10!M9</f>
        <v>25916.1654782999</v>
      </c>
      <c r="S9" s="10" t="n">
        <f aca="false">IF(A9&lt;startage,1,0)*(Q9-R9)+IF(A9&gt;=startage,1,0)*completionprob*(Q9-R9)</f>
        <v>599.099100328366</v>
      </c>
      <c r="T9" s="10" t="n">
        <f aca="false">S9/return^(A9-startage+1)</f>
        <v>544.111123802529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50625</v>
      </c>
      <c r="C10" s="15" t="n">
        <f aca="false">pretaxincome*B10/expnorm</f>
        <v>22432.3462064101</v>
      </c>
      <c r="D10" s="15" t="n">
        <f aca="false">IF(A10&lt;startage,1,0)*(C10*(1-initialunempprob))+IF(A10=startage,1,0)*(C10*(1-unempprob))+IF(A10&gt;startage,1,0)*(C10*(1-unempprob)+unempprob*300*52)</f>
        <v>21919.9202409294</v>
      </c>
      <c r="E10" s="15"/>
      <c r="F10" s="15"/>
      <c r="G10" s="15" t="n">
        <f aca="false">IF(D10-9500&gt;0,1,0)*(D10-9500)</f>
        <v>12419.9202409294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356.85395866344</v>
      </c>
      <c r="I10" s="15" t="n">
        <f aca="false">D10+F10-H10</f>
        <v>17563.0662822659</v>
      </c>
      <c r="J10" s="10" t="n">
        <f aca="false">benefits*B10/expnorm</f>
        <v>10318.9776976021</v>
      </c>
      <c r="K10" s="10"/>
      <c r="L10" s="10" t="n">
        <f aca="false">I10+IF(A10&lt;startage,1,0)*(J10*(1-initialunempprob))+IF(A10&gt;=startage,1,0)*(J10*(1-unempprob))+K10*(1-spunemp)</f>
        <v>27108.1206525479</v>
      </c>
      <c r="M10" s="15" t="n">
        <f aca="false">L10</f>
        <v>27108.1206525479</v>
      </c>
      <c r="N10" s="10"/>
      <c r="O10" s="10" t="n">
        <f aca="false">IF(A10&gt;=startage,1,0)*0.002*G10</f>
        <v>24.8398404818587</v>
      </c>
      <c r="P10" s="10"/>
      <c r="Q10" s="10" t="n">
        <f aca="false">M10+O10</f>
        <v>27132.9604930298</v>
      </c>
      <c r="R10" s="10" t="n">
        <f aca="false">N10+P10+Grade10!M10</f>
        <v>26473.5817452574</v>
      </c>
      <c r="S10" s="10" t="n">
        <f aca="false">IF(A10&lt;startage,1,0)*(Q10-R10)+IF(A10&gt;=startage,1,0)*completionprob*(Q10-R10)</f>
        <v>615.200371671578</v>
      </c>
      <c r="T10" s="10" t="n">
        <f aca="false">S10/return^(A10-startage+1)</f>
        <v>532.475947633641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76890625</v>
      </c>
      <c r="C11" s="15" t="n">
        <f aca="false">pretaxincome*B11/expnorm</f>
        <v>22993.1548615704</v>
      </c>
      <c r="D11" s="15" t="n">
        <f aca="false">IF(A11&lt;startage,1,0)*(C11*(1-initialunempprob))+IF(A11=startage,1,0)*(C11*(1-unempprob))+IF(A11&gt;startage,1,0)*(C11*(1-unempprob)+unempprob*300*52)</f>
        <v>22438.6682469526</v>
      </c>
      <c r="E11" s="15"/>
      <c r="F11" s="15"/>
      <c r="G11" s="15" t="n">
        <f aca="false">IF(D11-9500&gt;0,1,0)*(D11-9500)</f>
        <v>12938.6682469526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526.22518263002</v>
      </c>
      <c r="I11" s="15" t="n">
        <f aca="false">D11+F11-H11</f>
        <v>17912.4430643226</v>
      </c>
      <c r="J11" s="10" t="n">
        <f aca="false">benefits*B11/expnorm</f>
        <v>10576.9521400422</v>
      </c>
      <c r="K11" s="10"/>
      <c r="L11" s="10" t="n">
        <f aca="false">I11+IF(A11&lt;startage,1,0)*(J11*(1-initialunempprob))+IF(A11&gt;=startage,1,0)*(J11*(1-unempprob))+K11*(1-spunemp)</f>
        <v>27696.1237938616</v>
      </c>
      <c r="M11" s="15" t="n">
        <f aca="false">L11</f>
        <v>27696.1237938616</v>
      </c>
      <c r="N11" s="10"/>
      <c r="O11" s="10" t="n">
        <f aca="false">IF(A11&gt;=startage,1,0)*0.002*G11</f>
        <v>25.8773364939052</v>
      </c>
      <c r="P11" s="10"/>
      <c r="Q11" s="10" t="n">
        <f aca="false">M11+O11</f>
        <v>27722.0011303555</v>
      </c>
      <c r="R11" s="10" t="n">
        <f aca="false">N11+P11+Grade10!M11</f>
        <v>27044.9334188889</v>
      </c>
      <c r="S11" s="10" t="n">
        <f aca="false">IF(A11&lt;startage,1,0)*(Q11-R11)+IF(A11&gt;=startage,1,0)*completionprob*(Q11-R11)</f>
        <v>631.704174798368</v>
      </c>
      <c r="T11" s="10" t="n">
        <f aca="false">S11/return^(A11-startage+1)</f>
        <v>521.064663017286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03812890625</v>
      </c>
      <c r="C12" s="15" t="n">
        <f aca="false">pretaxincome*B12/expnorm</f>
        <v>23567.9837331096</v>
      </c>
      <c r="D12" s="15" t="n">
        <f aca="false">IF(A12&lt;startage,1,0)*(C12*(1-initialunempprob))+IF(A12=startage,1,0)*(C12*(1-unempprob))+IF(A12&gt;startage,1,0)*(C12*(1-unempprob)+unempprob*300*52)</f>
        <v>22970.3849531264</v>
      </c>
      <c r="E12" s="15"/>
      <c r="F12" s="15"/>
      <c r="G12" s="15" t="n">
        <f aca="false">IF(D12-9500&gt;0,1,0)*(D12-9500)</f>
        <v>13470.3849531264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699.83068719577</v>
      </c>
      <c r="I12" s="15" t="n">
        <f aca="false">D12+F12-H12</f>
        <v>18270.5542659306</v>
      </c>
      <c r="J12" s="10" t="n">
        <f aca="false">benefits*B12/expnorm</f>
        <v>10841.3759435432</v>
      </c>
      <c r="K12" s="10"/>
      <c r="L12" s="10" t="n">
        <f aca="false">I12+IF(A12&lt;startage,1,0)*(J12*(1-initialunempprob))+IF(A12&gt;=startage,1,0)*(J12*(1-unempprob))+K12*(1-spunemp)</f>
        <v>28298.8270137081</v>
      </c>
      <c r="M12" s="15" t="n">
        <f aca="false">L12</f>
        <v>28298.8270137081</v>
      </c>
      <c r="N12" s="10"/>
      <c r="O12" s="10" t="n">
        <f aca="false">IF(A12&gt;=startage,1,0)*0.002*G12</f>
        <v>26.9407699062528</v>
      </c>
      <c r="P12" s="10"/>
      <c r="Q12" s="10" t="n">
        <f aca="false">M12+O12</f>
        <v>28325.7677836144</v>
      </c>
      <c r="R12" s="10" t="n">
        <f aca="false">N12+P12+Grade10!M12</f>
        <v>27630.5688843611</v>
      </c>
      <c r="S12" s="10" t="n">
        <f aca="false">IF(A12&lt;startage,1,0)*(Q12-R12)+IF(A12&gt;=startage,1,0)*completionprob*(Q12-R12)</f>
        <v>648.620573003326</v>
      </c>
      <c r="T12" s="10" t="n">
        <f aca="false">S12/return^(A12-startage+1)</f>
        <v>509.874230392217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3140821289062</v>
      </c>
      <c r="C13" s="15" t="n">
        <f aca="false">pretaxincome*B13/expnorm</f>
        <v>24157.1833264374</v>
      </c>
      <c r="D13" s="15" t="n">
        <f aca="false">IF(A13&lt;startage,1,0)*(C13*(1-initialunempprob))+IF(A13=startage,1,0)*(C13*(1-unempprob))+IF(A13&gt;startage,1,0)*(C13*(1-unempprob)+unempprob*300*52)</f>
        <v>23515.3945769546</v>
      </c>
      <c r="E13" s="15"/>
      <c r="F13" s="15"/>
      <c r="G13" s="15" t="n">
        <f aca="false">IF(D13-9500&gt;0,1,0)*(D13-9500)</f>
        <v>14015.3945769546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877.77632937567</v>
      </c>
      <c r="I13" s="15" t="n">
        <f aca="false">D13+F13-H13</f>
        <v>18637.6182475789</v>
      </c>
      <c r="J13" s="10" t="n">
        <f aca="false">benefits*B13/expnorm</f>
        <v>11112.4103421318</v>
      </c>
      <c r="K13" s="10"/>
      <c r="L13" s="10" t="n">
        <f aca="false">I13+IF(A13&lt;startage,1,0)*(J13*(1-initialunempprob))+IF(A13&gt;=startage,1,0)*(J13*(1-unempprob))+K13*(1-spunemp)</f>
        <v>28916.5978140508</v>
      </c>
      <c r="M13" s="15" t="n">
        <f aca="false">L13</f>
        <v>28916.5978140508</v>
      </c>
      <c r="N13" s="10"/>
      <c r="O13" s="10" t="n">
        <f aca="false">IF(A13&gt;=startage,1,0)*0.002*G13</f>
        <v>28.0307891539092</v>
      </c>
      <c r="P13" s="10"/>
      <c r="Q13" s="10" t="n">
        <f aca="false">M13+O13</f>
        <v>28944.6286032047</v>
      </c>
      <c r="R13" s="10" t="n">
        <f aca="false">N13+P13+Grade10!M13</f>
        <v>28230.8452364701</v>
      </c>
      <c r="S13" s="10" t="n">
        <f aca="false">IF(A13&lt;startage,1,0)*(Q13-R13)+IF(A13&gt;=startage,1,0)*completionprob*(Q13-R13)</f>
        <v>665.959881163408</v>
      </c>
      <c r="T13" s="10" t="n">
        <f aca="false">S13/return^(A13-startage+1)</f>
        <v>498.9015796639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5969341821289</v>
      </c>
      <c r="C14" s="15" t="n">
        <f aca="false">pretaxincome*B14/expnorm</f>
        <v>24761.1129095983</v>
      </c>
      <c r="D14" s="15" t="n">
        <f aca="false">IF(A14&lt;startage,1,0)*(C14*(1-initialunempprob))+IF(A14=startage,1,0)*(C14*(1-unempprob))+IF(A14&gt;startage,1,0)*(C14*(1-unempprob)+unempprob*300*52)</f>
        <v>24074.0294413784</v>
      </c>
      <c r="E14" s="15"/>
      <c r="F14" s="15"/>
      <c r="G14" s="15" t="n">
        <f aca="false">IF(D14-9500&gt;0,1,0)*(D14-9500)</f>
        <v>14574.029441378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060.17061261006</v>
      </c>
      <c r="I14" s="15" t="n">
        <f aca="false">D14+F14-H14</f>
        <v>19013.8588287684</v>
      </c>
      <c r="J14" s="10" t="n">
        <f aca="false">benefits*B14/expnorm</f>
        <v>11390.2206006851</v>
      </c>
      <c r="K14" s="10"/>
      <c r="L14" s="10" t="n">
        <f aca="false">I14+IF(A14&lt;startage,1,0)*(J14*(1-initialunempprob))+IF(A14&gt;=startage,1,0)*(J14*(1-unempprob))+K14*(1-spunemp)</f>
        <v>29549.8128844021</v>
      </c>
      <c r="M14" s="15" t="n">
        <f aca="false">L14</f>
        <v>29549.8128844021</v>
      </c>
      <c r="N14" s="10"/>
      <c r="O14" s="10" t="n">
        <f aca="false">IF(A14&gt;=startage,1,0)*0.002*G14</f>
        <v>29.1480588827569</v>
      </c>
      <c r="P14" s="10"/>
      <c r="Q14" s="10" t="n">
        <f aca="false">M14+O14</f>
        <v>29578.9609432849</v>
      </c>
      <c r="R14" s="10" t="n">
        <f aca="false">N14+P14+Grade10!M14</f>
        <v>28846.1284973819</v>
      </c>
      <c r="S14" s="10" t="n">
        <f aca="false">IF(A14&lt;startage,1,0)*(Q14-R14)+IF(A14&gt;=startage,1,0)*completionprob*(Q14-R14)</f>
        <v>683.73267202749</v>
      </c>
      <c r="T14" s="10" t="n">
        <f aca="false">S14/return^(A14-startage+1)</f>
        <v>488.143615657003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8868575366821</v>
      </c>
      <c r="C15" s="15" t="n">
        <f aca="false">pretaxincome*B15/expnorm</f>
        <v>25380.1407323383</v>
      </c>
      <c r="D15" s="15" t="n">
        <f aca="false">IF(A15&lt;startage,1,0)*(C15*(1-initialunempprob))+IF(A15=startage,1,0)*(C15*(1-unempprob))+IF(A15&gt;startage,1,0)*(C15*(1-unempprob)+unempprob*300*52)</f>
        <v>24646.6301774129</v>
      </c>
      <c r="E15" s="15"/>
      <c r="F15" s="15"/>
      <c r="G15" s="15" t="n">
        <f aca="false">IF(D15-9500&gt;0,1,0)*(D15-9500)</f>
        <v>15146.6301774129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247.12475292531</v>
      </c>
      <c r="I15" s="15" t="n">
        <f aca="false">D15+F15-H15</f>
        <v>19399.5054244876</v>
      </c>
      <c r="J15" s="10" t="n">
        <f aca="false">benefits*B15/expnorm</f>
        <v>11674.9761157022</v>
      </c>
      <c r="K15" s="10"/>
      <c r="L15" s="10" t="n">
        <f aca="false">I15+IF(A15&lt;startage,1,0)*(J15*(1-initialunempprob))+IF(A15&gt;=startage,1,0)*(J15*(1-unempprob))+K15*(1-spunemp)</f>
        <v>30198.8583315122</v>
      </c>
      <c r="M15" s="15" t="n">
        <f aca="false">L15</f>
        <v>30198.8583315122</v>
      </c>
      <c r="N15" s="10"/>
      <c r="O15" s="10" t="n">
        <f aca="false">IF(A15&gt;=startage,1,0)*0.002*G15</f>
        <v>30.2932603548258</v>
      </c>
      <c r="P15" s="10"/>
      <c r="Q15" s="10" t="n">
        <f aca="false">M15+O15</f>
        <v>30229.151591867</v>
      </c>
      <c r="R15" s="10" t="n">
        <f aca="false">N15+P15+Grade10!M15</f>
        <v>29476.7938398164</v>
      </c>
      <c r="S15" s="10" t="n">
        <f aca="false">IF(A15&lt;startage,1,0)*(Q15-R15)+IF(A15&gt;=startage,1,0)*completionprob*(Q15-R15)</f>
        <v>701.949782663183</v>
      </c>
      <c r="T15" s="10" t="n">
        <f aca="false">S15/return^(A15-startage+1)</f>
        <v>477.597223218541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1840289750992</v>
      </c>
      <c r="C16" s="15" t="n">
        <f aca="false">pretaxincome*B16/expnorm</f>
        <v>26014.6442506467</v>
      </c>
      <c r="D16" s="15" t="n">
        <f aca="false">IF(A16&lt;startage,1,0)*(C16*(1-initialunempprob))+IF(A16=startage,1,0)*(C16*(1-unempprob))+IF(A16&gt;startage,1,0)*(C16*(1-unempprob)+unempprob*300*52)</f>
        <v>25233.5459318482</v>
      </c>
      <c r="E16" s="15" t="n">
        <f aca="false">spdropout*MetaSpouse!B13+sphs*MetaSpouse!D13+spba*MetaSpouse!F13+spma*MetaSpouse!H13</f>
        <v>19499.451</v>
      </c>
      <c r="F16" s="15" t="n">
        <f aca="false">E16*(1-spunemp)+spunemp*300*52</f>
        <v>19203.178511922</v>
      </c>
      <c r="G16" s="15" t="n">
        <f aca="false">IF(D16+F16-19000&gt;0,1,0)*(D16+F16-19000)</f>
        <v>25436.7244437702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908.59053089097</v>
      </c>
      <c r="I16" s="15" t="n">
        <f aca="false">D16+F16-H16</f>
        <v>35528.1339128792</v>
      </c>
      <c r="J16" s="10" t="n">
        <f aca="false">benefits*B16/expnorm</f>
        <v>11966.8505185948</v>
      </c>
      <c r="K16" s="10" t="n">
        <f aca="false">spdropout*MetaSpouse!C13+sphs*MetaSpouse!E13+spba*MetaSpouse!G13+spma*MetaSpouse!I13</f>
        <v>8854.15</v>
      </c>
      <c r="L16" s="10" t="n">
        <f aca="false">I16+IF(A16&lt;startage,1,0)*(J16*(1-initialunempprob))+IF(A16&gt;=startage,1,0)*(J16*(1-unempprob))+K16*(1-spunemp)</f>
        <v>54778.9000338794</v>
      </c>
      <c r="M16" s="15" t="n">
        <f aca="false">L16/2/0.65</f>
        <v>42137.6154106765</v>
      </c>
      <c r="N16" s="10"/>
      <c r="O16" s="10" t="n">
        <f aca="false">IF(A16&gt;=startage,1,0)*0.002*G16</f>
        <v>50.8734488875404</v>
      </c>
      <c r="P16" s="10"/>
      <c r="Q16" s="10" t="n">
        <f aca="false">M16+O16</f>
        <v>42188.488859564</v>
      </c>
      <c r="R16" s="10" t="n">
        <f aca="false">N16+P16+Grade10!M16</f>
        <v>41140.4381117557</v>
      </c>
      <c r="S16" s="10" t="n">
        <f aca="false">IF(A16&lt;startage,1,0)*(Q16-R16)+IF(A16&gt;=startage,1,0)*completionprob*(Q16-R16)</f>
        <v>977.831347705173</v>
      </c>
      <c r="T16" s="10" t="n">
        <f aca="false">S16/return^(A16-startage+1)</f>
        <v>634.036374258903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4886296994767</v>
      </c>
      <c r="C17" s="15" t="n">
        <f aca="false">pretaxincome*B17/expnorm</f>
        <v>26665.0103569129</v>
      </c>
      <c r="D17" s="15" t="n">
        <f aca="false">IF(A17&lt;startage,1,0)*(C17*(1-initialunempprob))+IF(A17=startage,1,0)*(C17*(1-unempprob))+IF(A17&gt;startage,1,0)*(C17*(1-unempprob)+unempprob*300*52)</f>
        <v>25835.1345801444</v>
      </c>
      <c r="E17" s="15" t="n">
        <f aca="false">spdropout*MetaSpouse!B14+sphs*MetaSpouse!D14+spba*MetaSpouse!F14+spma*MetaSpouse!H14</f>
        <v>19986.531</v>
      </c>
      <c r="F17" s="15" t="n">
        <f aca="false">E17*(1-spunemp)+spunemp*300*52</f>
        <v>19653.251147682</v>
      </c>
      <c r="G17" s="15" t="n">
        <f aca="false">IF(D17+F17-19000&gt;0,1,0)*(D17+F17-19000)</f>
        <v>26488.3857278264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251.95794013533</v>
      </c>
      <c r="I17" s="15" t="n">
        <f aca="false">D17+F17-H17</f>
        <v>36236.4277876911</v>
      </c>
      <c r="J17" s="10" t="n">
        <f aca="false">benefits*B17/expnorm</f>
        <v>12266.0217815597</v>
      </c>
      <c r="K17" s="10" t="n">
        <f aca="false">spdropout*MetaSpouse!C14+sphs*MetaSpouse!E14+spba*MetaSpouse!G14+spma*MetaSpouse!I14</f>
        <v>9075.598</v>
      </c>
      <c r="L17" s="10" t="n">
        <f aca="false">I17+IF(A17&lt;startage,1,0)*(J17*(1-initialunempprob))+IF(A17&gt;=startage,1,0)*(J17*(1-unempprob))+K17*(1-spunemp)</f>
        <v>55968.5501507898</v>
      </c>
      <c r="M17" s="15" t="n">
        <f aca="false">L17/2/0.65</f>
        <v>43052.7308852229</v>
      </c>
      <c r="N17" s="10"/>
      <c r="O17" s="10" t="n">
        <f aca="false">IF(A17&gt;=startage,1,0)*0.002*G17</f>
        <v>52.9767714556528</v>
      </c>
      <c r="P17" s="10"/>
      <c r="Q17" s="10" t="n">
        <f aca="false">M17+O17</f>
        <v>43105.7076566786</v>
      </c>
      <c r="R17" s="10" t="n">
        <f aca="false">N17+P17+Grade10!M17</f>
        <v>42029.639990309</v>
      </c>
      <c r="S17" s="10" t="n">
        <f aca="false">IF(A17&lt;startage,1,0)*(Q17-R17)+IF(A17&gt;=startage,1,0)*completionprob*(Q17-R17)</f>
        <v>1003.97113272278</v>
      </c>
      <c r="T17" s="10" t="n">
        <f aca="false">S17/return^(A17-startage+1)</f>
        <v>620.391604683749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8008454419636</v>
      </c>
      <c r="C18" s="15" t="n">
        <f aca="false">pretaxincome*B18/expnorm</f>
        <v>27331.6356158357</v>
      </c>
      <c r="D18" s="15" t="n">
        <f aca="false">IF(A18&lt;startage,1,0)*(C18*(1-initialunempprob))+IF(A18=startage,1,0)*(C18*(1-unempprob))+IF(A18&gt;startage,1,0)*(C18*(1-unempprob)+unempprob*300*52)</f>
        <v>26451.762944648</v>
      </c>
      <c r="E18" s="15" t="n">
        <f aca="false">spdropout*MetaSpouse!B15+sphs*MetaSpouse!D15+spba*MetaSpouse!F15+spma*MetaSpouse!H15</f>
        <v>20486.352</v>
      </c>
      <c r="F18" s="15" t="n">
        <f aca="false">E18*(1-spunemp)+spunemp*300*52</f>
        <v>20115.096747744</v>
      </c>
      <c r="G18" s="15" t="n">
        <f aca="false">IF(D18+F18-19000&gt;0,1,0)*(D18+F18-19000)</f>
        <v>27566.85969239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604.079689566</v>
      </c>
      <c r="I18" s="15" t="n">
        <f aca="false">D18+F18-H18</f>
        <v>36962.780002826</v>
      </c>
      <c r="J18" s="10" t="n">
        <f aca="false">benefits*B18/expnorm</f>
        <v>12572.6723260986</v>
      </c>
      <c r="K18" s="10" t="n">
        <f aca="false">spdropout*MetaSpouse!C15+sphs*MetaSpouse!E15+spba*MetaSpouse!G15+spma*MetaSpouse!I15</f>
        <v>9302.647</v>
      </c>
      <c r="L18" s="10" t="n">
        <f aca="false">I18+IF(A18&lt;startage,1,0)*(J18*(1-initialunempprob))+IF(A18&gt;=startage,1,0)*(J18*(1-unempprob))+K18*(1-spunemp)</f>
        <v>57188.3523907013</v>
      </c>
      <c r="M18" s="15" t="n">
        <f aca="false">L18/2/0.65</f>
        <v>43991.0403005395</v>
      </c>
      <c r="N18" s="10"/>
      <c r="O18" s="10" t="n">
        <f aca="false">IF(A18&gt;=startage,1,0)*0.002*G18</f>
        <v>55.1337193847841</v>
      </c>
      <c r="P18" s="10"/>
      <c r="Q18" s="10" t="n">
        <f aca="false">M18+O18</f>
        <v>44046.1740199242</v>
      </c>
      <c r="R18" s="10" t="n">
        <f aca="false">N18+P18+Grade10!M18</f>
        <v>42941.3864966795</v>
      </c>
      <c r="S18" s="10" t="n">
        <f aca="false">IF(A18&lt;startage,1,0)*(Q18-R18)+IF(A18&gt;=startage,1,0)*completionprob*(Q18-R18)</f>
        <v>1030.76675918738</v>
      </c>
      <c r="T18" s="10" t="n">
        <f aca="false">S18/return^(A18-startage+1)</f>
        <v>607.015191156629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1208665780127</v>
      </c>
      <c r="C19" s="15" t="n">
        <f aca="false">pretaxincome*B19/expnorm</f>
        <v>28014.9265062316</v>
      </c>
      <c r="D19" s="15" t="n">
        <f aca="false">IF(A19&lt;startage,1,0)*(C19*(1-initialunempprob))+IF(A19=startage,1,0)*(C19*(1-unempprob))+IF(A19&gt;startage,1,0)*(C19*(1-unempprob)+unempprob*300*52)</f>
        <v>27083.8070182642</v>
      </c>
      <c r="E19" s="15" t="n">
        <f aca="false">spdropout*MetaSpouse!B16+sphs*MetaSpouse!D16+spba*MetaSpouse!F16+spma*MetaSpouse!H16</f>
        <v>20998.611</v>
      </c>
      <c r="F19" s="15" t="n">
        <f aca="false">E19*(1-spunemp)+spunemp*300*52</f>
        <v>20588.435333442</v>
      </c>
      <c r="G19" s="15" t="n">
        <f aca="false">IF(D19+F19-19000&gt;0,1,0)*(D19+F19-19000)</f>
        <v>28672.2423517062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964.98712783208</v>
      </c>
      <c r="I19" s="15" t="n">
        <f aca="false">D19+F19-H19</f>
        <v>37707.2552238742</v>
      </c>
      <c r="J19" s="10" t="n">
        <f aca="false">benefits*B19/expnorm</f>
        <v>12886.9891342511</v>
      </c>
      <c r="K19" s="10" t="n">
        <f aca="false">spdropout*MetaSpouse!C16+sphs*MetaSpouse!E16+spba*MetaSpouse!G16+spma*MetaSpouse!I16</f>
        <v>9535.178</v>
      </c>
      <c r="L19" s="10" t="n">
        <f aca="false">I19+IF(A19&lt;startage,1,0)*(J19*(1-initialunempprob))+IF(A19&gt;=startage,1,0)*(J19*(1-unempprob))+K19*(1-spunemp)</f>
        <v>58438.4344189724</v>
      </c>
      <c r="M19" s="15" t="n">
        <f aca="false">L19/2/0.65</f>
        <v>44952.641860748</v>
      </c>
      <c r="N19" s="10"/>
      <c r="O19" s="10" t="n">
        <f aca="false">IF(A19&gt;=startage,1,0)*0.002*G19</f>
        <v>57.3444847034125</v>
      </c>
      <c r="P19" s="10"/>
      <c r="Q19" s="10" t="n">
        <f aca="false">M19+O19</f>
        <v>45009.9863454514</v>
      </c>
      <c r="R19" s="10" t="n">
        <f aca="false">N19+P19+Grade10!M19</f>
        <v>43875.7741074628</v>
      </c>
      <c r="S19" s="10" t="n">
        <f aca="false">IF(A19&lt;startage,1,0)*(Q19-R19)+IF(A19&gt;=startage,1,0)*completionprob*(Q19-R19)</f>
        <v>1058.22001804342</v>
      </c>
      <c r="T19" s="10" t="n">
        <f aca="false">S19/return^(A19-startage+1)</f>
        <v>593.894900906537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448888242463</v>
      </c>
      <c r="C20" s="15" t="n">
        <f aca="false">pretaxincome*B20/expnorm</f>
        <v>28715.2996688874</v>
      </c>
      <c r="D20" s="15" t="n">
        <f aca="false">IF(A20&lt;startage,1,0)*(C20*(1-initialunempprob))+IF(A20=startage,1,0)*(C20*(1-unempprob))+IF(A20&gt;startage,1,0)*(C20*(1-unempprob)+unempprob*300*52)</f>
        <v>27731.6521937208</v>
      </c>
      <c r="E20" s="15" t="n">
        <f aca="false">spdropout*MetaSpouse!B17+sphs*MetaSpouse!D17+spba*MetaSpouse!F17+spma*MetaSpouse!H17</f>
        <v>21523.628</v>
      </c>
      <c r="F20" s="15" t="n">
        <f aca="false">E20*(1-spunemp)+spunemp*300*52</f>
        <v>21073.562591816</v>
      </c>
      <c r="G20" s="15" t="n">
        <f aca="false">IF(D20+F20-19000&gt;0,1,0)*(D20+F20-19000)</f>
        <v>29805.214785536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334.9026274778</v>
      </c>
      <c r="I20" s="15" t="n">
        <f aca="false">D20+F20-H20</f>
        <v>38470.3121580591</v>
      </c>
      <c r="J20" s="10" t="n">
        <f aca="false">benefits*B20/expnorm</f>
        <v>13209.1638626074</v>
      </c>
      <c r="K20" s="10" t="n">
        <f aca="false">spdropout*MetaSpouse!C17+sphs*MetaSpouse!E17+spba*MetaSpouse!G17+spma*MetaSpouse!I17</f>
        <v>9773.446</v>
      </c>
      <c r="L20" s="10" t="n">
        <f aca="false">I20+IF(A20&lt;startage,1,0)*(J20*(1-initialunempprob))+IF(A20&gt;=startage,1,0)*(J20*(1-unempprob))+K20*(1-spunemp)</f>
        <v>59719.6678507829</v>
      </c>
      <c r="M20" s="15" t="n">
        <f aca="false">L20/2/0.65</f>
        <v>45938.2060390638</v>
      </c>
      <c r="N20" s="10"/>
      <c r="O20" s="10" t="n">
        <f aca="false">IF(A20&gt;=startage,1,0)*0.002*G20</f>
        <v>59.6104295710737</v>
      </c>
      <c r="P20" s="10"/>
      <c r="Q20" s="10" t="n">
        <f aca="false">M20+O20</f>
        <v>45997.8164686348</v>
      </c>
      <c r="R20" s="10" t="n">
        <f aca="false">N20+P20+Grade10!M20</f>
        <v>44833.4195741233</v>
      </c>
      <c r="S20" s="10" t="n">
        <f aca="false">IF(A20&lt;startage,1,0)*(Q20-R20)+IF(A20&gt;=startage,1,0)*completionprob*(Q20-R20)</f>
        <v>1086.3823025793</v>
      </c>
      <c r="T20" s="10" t="n">
        <f aca="false">S20/return^(A20-startage+1)</f>
        <v>581.046346389569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7851104485245</v>
      </c>
      <c r="C21" s="15" t="n">
        <f aca="false">pretaxincome*B21/expnorm</f>
        <v>29433.1821606096</v>
      </c>
      <c r="D21" s="15" t="n">
        <f aca="false">IF(A21&lt;startage,1,0)*(C21*(1-initialunempprob))+IF(A21=startage,1,0)*(C21*(1-unempprob))+IF(A21&gt;startage,1,0)*(C21*(1-unempprob)+unempprob*300*52)</f>
        <v>28395.6934985638</v>
      </c>
      <c r="E21" s="15" t="n">
        <f aca="false">spdropout*MetaSpouse!B18+sphs*MetaSpouse!D18+spba*MetaSpouse!F18+spma*MetaSpouse!H18</f>
        <v>22061.747</v>
      </c>
      <c r="F21" s="15" t="n">
        <f aca="false">E21*(1-spunemp)+spunemp*300*52</f>
        <v>21570.796386434</v>
      </c>
      <c r="G21" s="15" t="n">
        <f aca="false">IF(D21+F21-19000&gt;0,1,0)*(D21+F21-19000)</f>
        <v>30966.4898849979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714.0589474518</v>
      </c>
      <c r="I21" s="15" t="n">
        <f aca="false">D21+F21-H21</f>
        <v>39252.4309375461</v>
      </c>
      <c r="J21" s="10" t="n">
        <f aca="false">benefits*B21/expnorm</f>
        <v>13539.3929591726</v>
      </c>
      <c r="K21" s="10" t="n">
        <f aca="false">spdropout*MetaSpouse!C18+sphs*MetaSpouse!E18+spba*MetaSpouse!G18+spma*MetaSpouse!I18</f>
        <v>10018.047</v>
      </c>
      <c r="L21" s="10" t="n">
        <f aca="false">I21+IF(A21&lt;startage,1,0)*(J21*(1-initialunempprob))+IF(A21&gt;=startage,1,0)*(J21*(1-unempprob))+K21*(1-spunemp)</f>
        <v>61033.2652498147</v>
      </c>
      <c r="M21" s="15" t="n">
        <f aca="false">L21/2/0.65</f>
        <v>46948.6655767805</v>
      </c>
      <c r="N21" s="10"/>
      <c r="O21" s="10" t="n">
        <f aca="false">IF(A21&gt;=startage,1,0)*0.002*G21</f>
        <v>61.9329797699957</v>
      </c>
      <c r="P21" s="10"/>
      <c r="Q21" s="10" t="n">
        <f aca="false">M21+O21</f>
        <v>47010.5985565505</v>
      </c>
      <c r="R21" s="10" t="n">
        <f aca="false">N21+P21+Grade10!M21</f>
        <v>45815.2870807685</v>
      </c>
      <c r="S21" s="10" t="n">
        <f aca="false">IF(A21&lt;startage,1,0)*(Q21-R21)+IF(A21&gt;=startage,1,0)*completionprob*(Q21-R21)</f>
        <v>1115.22560690463</v>
      </c>
      <c r="T21" s="10" t="n">
        <f aca="false">S21/return^(A21-startage+1)</f>
        <v>568.440867944746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1297382097377</v>
      </c>
      <c r="C22" s="15" t="n">
        <f aca="false">pretaxincome*B22/expnorm</f>
        <v>30169.0117146248</v>
      </c>
      <c r="D22" s="15" t="n">
        <f aca="false">IF(A22&lt;startage,1,0)*(C22*(1-initialunempprob))+IF(A22=startage,1,0)*(C22*(1-unempprob))+IF(A22&gt;startage,1,0)*(C22*(1-unempprob)+unempprob*300*52)</f>
        <v>29076.3358360279</v>
      </c>
      <c r="E22" s="15" t="n">
        <f aca="false">spdropout*MetaSpouse!B19+sphs*MetaSpouse!D19+spba*MetaSpouse!F19+spma*MetaSpouse!H19</f>
        <v>22613.642</v>
      </c>
      <c r="F22" s="15" t="n">
        <f aca="false">E22*(1-spunemp)+spunemp*300*52</f>
        <v>22080.759508124</v>
      </c>
      <c r="G22" s="15" t="n">
        <f aca="false">IF(D22+F22-19000&gt;0,1,0)*(D22+F22-19000)</f>
        <v>32157.095344151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1102.7916298656</v>
      </c>
      <c r="I22" s="15" t="n">
        <f aca="false">D22+F22-H22</f>
        <v>40054.3037142863</v>
      </c>
      <c r="J22" s="10" t="n">
        <f aca="false">benefits*B22/expnorm</f>
        <v>13877.8777831519</v>
      </c>
      <c r="K22" s="10" t="n">
        <f aca="false">spdropout*MetaSpouse!C19+sphs*MetaSpouse!E19+spba*MetaSpouse!G19+spma*MetaSpouse!I19</f>
        <v>10268.004</v>
      </c>
      <c r="L22" s="10" t="n">
        <f aca="false">I22+IF(A22&lt;startage,1,0)*(J22*(1-initialunempprob))+IF(A22&gt;=startage,1,0)*(J22*(1-unempprob))+K22*(1-spunemp)</f>
        <v>62379.2022557898</v>
      </c>
      <c r="M22" s="15" t="n">
        <f aca="false">L22/2/0.65</f>
        <v>47984.0017352229</v>
      </c>
      <c r="N22" s="10"/>
      <c r="O22" s="10" t="n">
        <f aca="false">IF(A22&gt;=startage,1,0)*0.002*G22</f>
        <v>64.3141906883039</v>
      </c>
      <c r="P22" s="10"/>
      <c r="Q22" s="10" t="n">
        <f aca="false">M22+O22</f>
        <v>48048.3159259112</v>
      </c>
      <c r="R22" s="10" t="n">
        <f aca="false">N22+P22+Grade10!M22</f>
        <v>46821.2958189636</v>
      </c>
      <c r="S22" s="10" t="n">
        <f aca="false">IF(A22&lt;startage,1,0)*(Q22-R22)+IF(A22&gt;=startage,1,0)*completionprob*(Q22-R22)</f>
        <v>1144.80975978217</v>
      </c>
      <c r="T22" s="10" t="n">
        <f aca="false">S22/return^(A22-startage+1)</f>
        <v>556.09674495398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4829816649811</v>
      </c>
      <c r="C23" s="15" t="n">
        <f aca="false">pretaxincome*B23/expnorm</f>
        <v>30923.2370074904</v>
      </c>
      <c r="D23" s="15" t="n">
        <f aca="false">IF(A23&lt;startage,1,0)*(C23*(1-initialunempprob))+IF(A23=startage,1,0)*(C23*(1-unempprob))+IF(A23&gt;startage,1,0)*(C23*(1-unempprob)+unempprob*300*52)</f>
        <v>29773.9942319286</v>
      </c>
      <c r="E23" s="15" t="n">
        <f aca="false">spdropout*MetaSpouse!B20+sphs*MetaSpouse!D20+spba*MetaSpouse!F20+spma*MetaSpouse!H20</f>
        <v>23178.673</v>
      </c>
      <c r="F23" s="15" t="n">
        <f aca="false">E23*(1-spunemp)+spunemp*300*52</f>
        <v>22602.860582806</v>
      </c>
      <c r="G23" s="15" t="n">
        <f aca="false">IF(D23+F23-19000&gt;0,1,0)*(D23+F23-19000)</f>
        <v>33376.8548147346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1501.0430970109</v>
      </c>
      <c r="I23" s="15" t="n">
        <f aca="false">D23+F23-H23</f>
        <v>40875.8117177238</v>
      </c>
      <c r="J23" s="10" t="n">
        <f aca="false">benefits*B23/expnorm</f>
        <v>14224.8247277307</v>
      </c>
      <c r="K23" s="10" t="n">
        <f aca="false">spdropout*MetaSpouse!C20+sphs*MetaSpouse!E20+spba*MetaSpouse!G20+spma*MetaSpouse!I20</f>
        <v>10524.825</v>
      </c>
      <c r="L23" s="10" t="n">
        <f aca="false">I23+IF(A23&lt;startage,1,0)*(J23*(1-initialunempprob))+IF(A23&gt;=startage,1,0)*(J23*(1-unempprob))+K23*(1-spunemp)</f>
        <v>63758.9444370247</v>
      </c>
      <c r="M23" s="15" t="n">
        <f aca="false">L23/2/0.65</f>
        <v>49045.3418746344</v>
      </c>
      <c r="N23" s="10"/>
      <c r="O23" s="10" t="n">
        <f aca="false">IF(A23&gt;=startage,1,0)*0.002*G23</f>
        <v>66.7537096294693</v>
      </c>
      <c r="P23" s="10"/>
      <c r="Q23" s="10" t="n">
        <f aca="false">M23+O23</f>
        <v>49112.0955842638</v>
      </c>
      <c r="R23" s="10" t="n">
        <f aca="false">N23+P23+Grade10!M23</f>
        <v>47852.596631932</v>
      </c>
      <c r="S23" s="10" t="n">
        <f aca="false">IF(A23&lt;startage,1,0)*(Q23-R23)+IF(A23&gt;=startage,1,0)*completionprob*(Q23-R23)</f>
        <v>1175.11252252563</v>
      </c>
      <c r="T23" s="10" t="n">
        <f aca="false">S23/return^(A23-startage+1)</f>
        <v>543.990045680018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8450562066056</v>
      </c>
      <c r="C24" s="15" t="n">
        <f aca="false">pretaxincome*B24/expnorm</f>
        <v>31696.3179326777</v>
      </c>
      <c r="D24" s="15" t="n">
        <f aca="false">IF(A24&lt;startage,1,0)*(C24*(1-initialunempprob))+IF(A24=startage,1,0)*(C24*(1-unempprob))+IF(A24&gt;startage,1,0)*(C24*(1-unempprob)+unempprob*300*52)</f>
        <v>30489.0940877268</v>
      </c>
      <c r="E24" s="15" t="n">
        <f aca="false">spdropout*MetaSpouse!B21+sphs*MetaSpouse!D21+spba*MetaSpouse!F21+spma*MetaSpouse!H21</f>
        <v>23758.117</v>
      </c>
      <c r="F24" s="15" t="n">
        <f aca="false">E24*(1-spunemp)+spunemp*300*52</f>
        <v>23138.279586574</v>
      </c>
      <c r="G24" s="15" t="n">
        <f aca="false">IF(D24+F24-19000&gt;0,1,0)*(D24+F24-19000)</f>
        <v>34627.373674300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909.3375046592</v>
      </c>
      <c r="I24" s="15" t="n">
        <f aca="false">D24+F24-H24</f>
        <v>41718.0361696416</v>
      </c>
      <c r="J24" s="10" t="n">
        <f aca="false">benefits*B24/expnorm</f>
        <v>14580.4453459239</v>
      </c>
      <c r="K24" s="10" t="n">
        <f aca="false">spdropout*MetaSpouse!C21+sphs*MetaSpouse!E21+spba*MetaSpouse!G21+spma*MetaSpouse!I21</f>
        <v>10787.945</v>
      </c>
      <c r="L24" s="10" t="n">
        <f aca="false">I24+IF(A24&lt;startage,1,0)*(J24*(1-initialunempprob))+IF(A24&gt;=startage,1,0)*(J24*(1-unempprob))+K24*(1-spunemp)</f>
        <v>65173.2466294113</v>
      </c>
      <c r="M24" s="15" t="n">
        <f aca="false">L24/2/0.65</f>
        <v>50133.2666380087</v>
      </c>
      <c r="N24" s="10"/>
      <c r="O24" s="10" t="n">
        <f aca="false">IF(A24&gt;=startage,1,0)*0.002*G24</f>
        <v>69.2547473486017</v>
      </c>
      <c r="P24" s="10"/>
      <c r="Q24" s="10" t="n">
        <f aca="false">M24+O24</f>
        <v>50202.5213853573</v>
      </c>
      <c r="R24" s="10" t="n">
        <f aca="false">N24+P24+Grade10!M24</f>
        <v>48909.7208013425</v>
      </c>
      <c r="S24" s="10" t="n">
        <f aca="false">IF(A24&lt;startage,1,0)*(Q24-R24)+IF(A24&gt;=startage,1,0)*completionprob*(Q24-R24)</f>
        <v>1206.18294488582</v>
      </c>
      <c r="T24" s="10" t="n">
        <f aca="false">S24/return^(A24-startage+1)</f>
        <v>532.131723358304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2161826117708</v>
      </c>
      <c r="C25" s="15" t="n">
        <f aca="false">pretaxincome*B25/expnorm</f>
        <v>32488.7258809946</v>
      </c>
      <c r="D25" s="15" t="n">
        <f aca="false">IF(A25&lt;startage,1,0)*(C25*(1-initialunempprob))+IF(A25=startage,1,0)*(C25*(1-unempprob))+IF(A25&gt;startage,1,0)*(C25*(1-unempprob)+unempprob*300*52)</f>
        <v>31222.07143992</v>
      </c>
      <c r="E25" s="15" t="n">
        <f aca="false">spdropout*MetaSpouse!B22+sphs*MetaSpouse!D22+spba*MetaSpouse!F22+spma*MetaSpouse!H22</f>
        <v>24352.212</v>
      </c>
      <c r="F25" s="15" t="n">
        <f aca="false">E25*(1-spunemp)+spunemp*300*52</f>
        <v>23687.236436664</v>
      </c>
      <c r="G25" s="15" t="n">
        <f aca="false">IF(D25+F25-19000&gt;0,1,0)*(D25+F25-19000)</f>
        <v>35909.30787658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2327.8890217047</v>
      </c>
      <c r="I25" s="15" t="n">
        <f aca="false">D25+F25-H25</f>
        <v>42581.4188548793</v>
      </c>
      <c r="J25" s="10" t="n">
        <f aca="false">benefits*B25/expnorm</f>
        <v>14944.956479572</v>
      </c>
      <c r="K25" s="10" t="n">
        <f aca="false">spdropout*MetaSpouse!C22+sphs*MetaSpouse!E22+spba*MetaSpouse!G22+spma*MetaSpouse!I22</f>
        <v>11058.079</v>
      </c>
      <c r="L25" s="10" t="n">
        <f aca="false">I25+IF(A25&lt;startage,1,0)*(J25*(1-initialunempprob))+IF(A25&gt;=startage,1,0)*(J25*(1-unempprob))+K25*(1-spunemp)</f>
        <v>66623.4118722215</v>
      </c>
      <c r="M25" s="15" t="n">
        <f aca="false">L25/2/0.65</f>
        <v>51248.7783632473</v>
      </c>
      <c r="N25" s="10"/>
      <c r="O25" s="10" t="n">
        <f aca="false">IF(A25&gt;=startage,1,0)*0.002*G25</f>
        <v>71.818615753168</v>
      </c>
      <c r="P25" s="10"/>
      <c r="Q25" s="10" t="n">
        <f aca="false">M25+O25</f>
        <v>51320.5969790004</v>
      </c>
      <c r="R25" s="10" t="n">
        <f aca="false">N25+P25+Grade10!M25</f>
        <v>49993.6700471544</v>
      </c>
      <c r="S25" s="10" t="n">
        <f aca="false">IF(A25&lt;startage,1,0)*(Q25-R25)+IF(A25&gt;=startage,1,0)*completionprob*(Q25-R25)</f>
        <v>1238.02282741237</v>
      </c>
      <c r="T25" s="10" t="n">
        <f aca="false">S25/return^(A25-startage+1)</f>
        <v>520.510012815503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596587177065</v>
      </c>
      <c r="C26" s="15" t="n">
        <f aca="false">pretaxincome*B26/expnorm</f>
        <v>33300.9440280195</v>
      </c>
      <c r="D26" s="15" t="n">
        <f aca="false">IF(A26&lt;startage,1,0)*(C26*(1-initialunempprob))+IF(A26=startage,1,0)*(C26*(1-unempprob))+IF(A26&gt;startage,1,0)*(C26*(1-unempprob)+unempprob*300*52)</f>
        <v>31973.373225918</v>
      </c>
      <c r="E26" s="15" t="n">
        <f aca="false">spdropout*MetaSpouse!B23+sphs*MetaSpouse!D23+spba*MetaSpouse!F23+spma*MetaSpouse!H23</f>
        <v>24960.89</v>
      </c>
      <c r="F26" s="15" t="n">
        <f aca="false">E26*(1-spunemp)+spunemp*300*52</f>
        <v>24249.66829958</v>
      </c>
      <c r="G26" s="15" t="n">
        <f aca="false">IF(D26+F26-19000&gt;0,1,0)*(D26+F26-19000)</f>
        <v>37223.04152549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756.8230580751</v>
      </c>
      <c r="I26" s="15" t="n">
        <f aca="false">D26+F26-H26</f>
        <v>43466.2184674229</v>
      </c>
      <c r="J26" s="10" t="n">
        <f aca="false">benefits*B26/expnorm</f>
        <v>15318.5803915613</v>
      </c>
      <c r="K26" s="10" t="n">
        <f aca="false">spdropout*MetaSpouse!C23+sphs*MetaSpouse!E23+spba*MetaSpouse!G23+spma*MetaSpouse!I23</f>
        <v>11334.512</v>
      </c>
      <c r="L26" s="10" t="n">
        <f aca="false">I26+IF(A26&lt;startage,1,0)*(J26*(1-initialunempprob))+IF(A26&gt;=startage,1,0)*(J26*(1-unempprob))+K26*(1-spunemp)</f>
        <v>68109.2437768812</v>
      </c>
      <c r="M26" s="15" t="n">
        <f aca="false">L26/2/0.65</f>
        <v>52391.7259822163</v>
      </c>
      <c r="N26" s="10"/>
      <c r="O26" s="10" t="n">
        <f aca="false">IF(A26&gt;=startage,1,0)*0.002*G26</f>
        <v>74.446083050996</v>
      </c>
      <c r="P26" s="10"/>
      <c r="Q26" s="10" t="n">
        <f aca="false">M26+O26</f>
        <v>52466.1720652673</v>
      </c>
      <c r="R26" s="10" t="n">
        <f aca="false">N26+P26+Grade10!M26</f>
        <v>51104.2442431905</v>
      </c>
      <c r="S26" s="10" t="n">
        <f aca="false">IF(A26&lt;startage,1,0)*(Q26-R26)+IF(A26&gt;=startage,1,0)*completionprob*(Q26-R26)</f>
        <v>1270.67865799759</v>
      </c>
      <c r="T26" s="10" t="n">
        <f aca="false">S26/return^(A26-startage+1)</f>
        <v>509.132288204455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9865018564917</v>
      </c>
      <c r="C27" s="15" t="n">
        <f aca="false">pretaxincome*B27/expnorm</f>
        <v>34133.46762872</v>
      </c>
      <c r="D27" s="15" t="n">
        <f aca="false">IF(A27&lt;startage,1,0)*(C27*(1-initialunempprob))+IF(A27=startage,1,0)*(C27*(1-unempprob))+IF(A27&gt;startage,1,0)*(C27*(1-unempprob)+unempprob*300*52)</f>
        <v>32743.457556566</v>
      </c>
      <c r="E27" s="15" t="n">
        <f aca="false">spdropout*MetaSpouse!B24+sphs*MetaSpouse!D24+spba*MetaSpouse!F24+spma*MetaSpouse!H24</f>
        <v>25584.781</v>
      </c>
      <c r="F27" s="15" t="n">
        <f aca="false">E27*(1-spunemp)+spunemp*300*52</f>
        <v>24826.157309182</v>
      </c>
      <c r="G27" s="15" t="n">
        <f aca="false">IF(D27+F27-19000&gt;0,1,0)*(D27+F27-19000)</f>
        <v>38569.61486574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196.4792536667</v>
      </c>
      <c r="I27" s="15" t="n">
        <f aca="false">D27+F27-H27</f>
        <v>44373.1356120813</v>
      </c>
      <c r="J27" s="10" t="n">
        <f aca="false">benefits*B27/expnorm</f>
        <v>15701.5449013504</v>
      </c>
      <c r="K27" s="10" t="n">
        <f aca="false">spdropout*MetaSpouse!C24+sphs*MetaSpouse!E24+spba*MetaSpouse!G24+spma*MetaSpouse!I24</f>
        <v>11617.564</v>
      </c>
      <c r="L27" s="10" t="n">
        <f aca="false">I27+IF(A27&lt;startage,1,0)*(J27*(1-initialunempprob))+IF(A27&gt;=startage,1,0)*(J27*(1-unempprob))+K27*(1-spunemp)</f>
        <v>69631.9493682384</v>
      </c>
      <c r="M27" s="15" t="n">
        <f aca="false">L27/2/0.65</f>
        <v>53563.037975568</v>
      </c>
      <c r="N27" s="10"/>
      <c r="O27" s="10" t="n">
        <f aca="false">IF(A27&gt;=startage,1,0)*0.002*G27</f>
        <v>77.1392297314959</v>
      </c>
      <c r="P27" s="10"/>
      <c r="Q27" s="10" t="n">
        <f aca="false">M27+O27</f>
        <v>53640.1772052995</v>
      </c>
      <c r="R27" s="10" t="n">
        <f aca="false">N27+P27+Grade10!M27</f>
        <v>52242.3758908221</v>
      </c>
      <c r="S27" s="10" t="n">
        <f aca="false">IF(A27&lt;startage,1,0)*(Q27-R27)+IF(A27&gt;=startage,1,0)*completionprob*(Q27-R27)</f>
        <v>1304.14862640742</v>
      </c>
      <c r="T27" s="10" t="n">
        <f aca="false">S27/return^(A27-startage+1)</f>
        <v>497.985229215403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63861644029039</v>
      </c>
      <c r="C28" s="15" t="n">
        <f aca="false">pretaxincome*B28/expnorm</f>
        <v>34986.804319438</v>
      </c>
      <c r="D28" s="15" t="n">
        <f aca="false">IF(A28&lt;startage,1,0)*(C28*(1-initialunempprob))+IF(A28=startage,1,0)*(C28*(1-unempprob))+IF(A28&gt;startage,1,0)*(C28*(1-unempprob)+unempprob*300*52)</f>
        <v>33532.7939954801</v>
      </c>
      <c r="E28" s="15" t="n">
        <f aca="false">spdropout*MetaSpouse!B25+sphs*MetaSpouse!D25+spba*MetaSpouse!F25+spma*MetaSpouse!H25</f>
        <v>26224.845</v>
      </c>
      <c r="F28" s="15" t="n">
        <f aca="false">E28*(1-spunemp)+spunemp*300*52</f>
        <v>25417.59052659</v>
      </c>
      <c r="G28" s="15" t="n">
        <f aca="false">IF(D28+F28-19000&gt;0,1,0)*(D28+F28-19000)</f>
        <v>39950.384522070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3647.3005464559</v>
      </c>
      <c r="I28" s="15" t="n">
        <f aca="false">D28+F28-H28</f>
        <v>45303.0839756142</v>
      </c>
      <c r="J28" s="10" t="n">
        <f aca="false">benefits*B28/expnorm</f>
        <v>16094.0835238841</v>
      </c>
      <c r="K28" s="10" t="n">
        <f aca="false">spdropout*MetaSpouse!C25+sphs*MetaSpouse!E25+spba*MetaSpouse!G25+spma*MetaSpouse!I25</f>
        <v>11907.739</v>
      </c>
      <c r="L28" s="10" t="n">
        <f aca="false">I28+IF(A28&lt;startage,1,0)*(J28*(1-initialunempprob))+IF(A28&gt;=startage,1,0)*(J28*(1-unempprob))+K28*(1-spunemp)</f>
        <v>71193.124041465</v>
      </c>
      <c r="M28" s="15" t="n">
        <f aca="false">L28/2/0.65</f>
        <v>54763.9415703577</v>
      </c>
      <c r="N28" s="10"/>
      <c r="O28" s="10" t="n">
        <f aca="false">IF(A28&gt;=startage,1,0)*0.002*G28</f>
        <v>79.9007690441402</v>
      </c>
      <c r="P28" s="10"/>
      <c r="Q28" s="10" t="n">
        <f aca="false">M28+O28</f>
        <v>54843.8423394019</v>
      </c>
      <c r="R28" s="10" t="n">
        <f aca="false">N28+P28+Grade10!M28</f>
        <v>53409.2841819473</v>
      </c>
      <c r="S28" s="10" t="n">
        <f aca="false">IF(A28&lt;startage,1,0)*(Q28-R28)+IF(A28&gt;=startage,1,0)*completionprob*(Q28-R28)</f>
        <v>1338.44276090508</v>
      </c>
      <c r="T28" s="10" t="n">
        <f aca="false">S28/return^(A28-startage+1)</f>
        <v>487.061323775022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67958185129765</v>
      </c>
      <c r="C29" s="15" t="n">
        <f aca="false">pretaxincome*B29/expnorm</f>
        <v>35861.4744274239</v>
      </c>
      <c r="D29" s="15" t="n">
        <f aca="false">IF(A29&lt;startage,1,0)*(C29*(1-initialunempprob))+IF(A29=startage,1,0)*(C29*(1-unempprob))+IF(A29&gt;startage,1,0)*(C29*(1-unempprob)+unempprob*300*52)</f>
        <v>34341.8638453671</v>
      </c>
      <c r="E29" s="15" t="n">
        <f aca="false">spdropout*MetaSpouse!B26+sphs*MetaSpouse!D26+spba*MetaSpouse!F26+spma*MetaSpouse!H26</f>
        <v>26880.129</v>
      </c>
      <c r="F29" s="15" t="n">
        <f aca="false">E29*(1-spunemp)+spunemp*300*52</f>
        <v>26023.087358838</v>
      </c>
      <c r="G29" s="15" t="n">
        <f aca="false">IF(D29+F29-19000&gt;0,1,0)*(D29+F29-19000)</f>
        <v>41364.951204205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4109.156568173</v>
      </c>
      <c r="I29" s="15" t="n">
        <f aca="false">D29+F29-H29</f>
        <v>46255.7946360322</v>
      </c>
      <c r="J29" s="10" t="n">
        <f aca="false">benefits*B29/expnorm</f>
        <v>16496.4356119812</v>
      </c>
      <c r="K29" s="10" t="n">
        <f aca="false">spdropout*MetaSpouse!C26+sphs*MetaSpouse!E26+spba*MetaSpouse!G26+spma*MetaSpouse!I26</f>
        <v>12205.609</v>
      </c>
      <c r="L29" s="10" t="n">
        <f aca="false">I29+IF(A29&lt;startage,1,0)*(J29*(1-initialunempprob))+IF(A29&gt;=startage,1,0)*(J29*(1-unempprob))+K29*(1-spunemp)</f>
        <v>72793.2488165128</v>
      </c>
      <c r="M29" s="15" t="n">
        <f aca="false">L29/2/0.65</f>
        <v>55994.8067819329</v>
      </c>
      <c r="N29" s="10"/>
      <c r="O29" s="10" t="n">
        <f aca="false">IF(A29&gt;=startage,1,0)*0.002*G29</f>
        <v>82.7299024084102</v>
      </c>
      <c r="P29" s="10"/>
      <c r="Q29" s="10" t="n">
        <f aca="false">M29+O29</f>
        <v>56077.5366843413</v>
      </c>
      <c r="R29" s="10" t="n">
        <f aca="false">N29+P29+Grade10!M29</f>
        <v>54605.3174752598</v>
      </c>
      <c r="S29" s="10" t="n">
        <f aca="false">IF(A29&lt;startage,1,0)*(Q29-R29)+IF(A29&gt;=startage,1,0)*completionprob*(Q29-R29)</f>
        <v>1373.58052207305</v>
      </c>
      <c r="T29" s="10" t="n">
        <f aca="false">S29/return^(A29-startage+1)</f>
        <v>476.356871165514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7215713975801</v>
      </c>
      <c r="C30" s="15" t="n">
        <f aca="false">pretaxincome*B30/expnorm</f>
        <v>36758.0112881095</v>
      </c>
      <c r="D30" s="15" t="n">
        <f aca="false">IF(A30&lt;startage,1,0)*(C30*(1-initialunempprob))+IF(A30=startage,1,0)*(C30*(1-unempprob))+IF(A30&gt;startage,1,0)*(C30*(1-unempprob)+unempprob*300*52)</f>
        <v>35171.1604415013</v>
      </c>
      <c r="E30" s="15" t="n">
        <f aca="false">spdropout*MetaSpouse!B27+sphs*MetaSpouse!D27+spba*MetaSpouse!F27+spma*MetaSpouse!H27</f>
        <v>27552.192</v>
      </c>
      <c r="F30" s="15" t="n">
        <f aca="false">E30*(1-spunemp)+spunemp*300*52</f>
        <v>26644.088356224</v>
      </c>
      <c r="G30" s="15" t="n">
        <f aca="false">IF(D30+F30-19000&gt;0,1,0)*(D30+F30-19000)</f>
        <v>42815.2487977253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4582.6787324573</v>
      </c>
      <c r="I30" s="15" t="n">
        <f aca="false">D30+F30-H30</f>
        <v>47232.570065268</v>
      </c>
      <c r="J30" s="10" t="n">
        <f aca="false">benefits*B30/expnorm</f>
        <v>16908.8465022808</v>
      </c>
      <c r="K30" s="10" t="n">
        <f aca="false">spdropout*MetaSpouse!C27+sphs*MetaSpouse!E27+spba*MetaSpouse!G27+spma*MetaSpouse!I27</f>
        <v>12510.796</v>
      </c>
      <c r="L30" s="10" t="n">
        <f aca="false">I30+IF(A30&lt;startage,1,0)*(J30*(1-initialunempprob))+IF(A30&gt;=startage,1,0)*(J30*(1-unempprob))+K30*(1-spunemp)</f>
        <v>74433.5038213897</v>
      </c>
      <c r="M30" s="15" t="n">
        <f aca="false">L30/2/0.65</f>
        <v>57256.541401069</v>
      </c>
      <c r="N30" s="10"/>
      <c r="O30" s="10" t="n">
        <f aca="false">IF(A30&gt;=startage,1,0)*0.002*G30</f>
        <v>85.6304975954506</v>
      </c>
      <c r="P30" s="10"/>
      <c r="Q30" s="10" t="n">
        <f aca="false">M30+O30</f>
        <v>57342.1718986644</v>
      </c>
      <c r="R30" s="10" t="n">
        <f aca="false">N30+P30+Grade10!M30</f>
        <v>55831.3245669958</v>
      </c>
      <c r="S30" s="10" t="n">
        <f aca="false">IF(A30&lt;startage,1,0)*(Q30-R30)+IF(A30&gt;=startage,1,0)*completionprob*(Q30-R30)</f>
        <v>1409.62056044681</v>
      </c>
      <c r="T30" s="10" t="n">
        <f aca="false">S30/return^(A30-startage+1)</f>
        <v>465.881006019755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7646106825196</v>
      </c>
      <c r="C31" s="15" t="n">
        <f aca="false">pretaxincome*B31/expnorm</f>
        <v>37676.9615703122</v>
      </c>
      <c r="D31" s="15" t="n">
        <f aca="false">IF(A31&lt;startage,1,0)*(C31*(1-initialunempprob))+IF(A31=startage,1,0)*(C31*(1-unempprob))+IF(A31&gt;startage,1,0)*(C31*(1-unempprob)+unempprob*300*52)</f>
        <v>36021.1894525388</v>
      </c>
      <c r="E31" s="15" t="n">
        <f aca="false">spdropout*MetaSpouse!B28+sphs*MetaSpouse!D28+spba*MetaSpouse!F28+spma*MetaSpouse!H28</f>
        <v>28240.687</v>
      </c>
      <c r="F31" s="15" t="n">
        <f aca="false">E31*(1-spunemp)+spunemp*300*52</f>
        <v>27280.272883114</v>
      </c>
      <c r="G31" s="15" t="n">
        <f aca="false">IF(D31+F31-19000&gt;0,1,0)*(D31+F31-19000)</f>
        <v>44301.4623356528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5067.9274525906</v>
      </c>
      <c r="I31" s="15" t="n">
        <f aca="false">D31+F31-H31</f>
        <v>48233.5348830622</v>
      </c>
      <c r="J31" s="10" t="n">
        <f aca="false">benefits*B31/expnorm</f>
        <v>17331.5676648378</v>
      </c>
      <c r="K31" s="10" t="n">
        <f aca="false">spdropout*MetaSpouse!C28+sphs*MetaSpouse!E28+spba*MetaSpouse!G28+spma*MetaSpouse!I28</f>
        <v>12823.62</v>
      </c>
      <c r="L31" s="10" t="n">
        <f aca="false">I31+IF(A31&lt;startage,1,0)*(J31*(1-initialunempprob))+IF(A31&gt;=startage,1,0)*(J31*(1-unempprob))+K31*(1-spunemp)</f>
        <v>76114.5419726771</v>
      </c>
      <c r="M31" s="15" t="n">
        <f aca="false">L31/2/0.65</f>
        <v>58549.6476712901</v>
      </c>
      <c r="N31" s="10"/>
      <c r="O31" s="10" t="n">
        <f aca="false">IF(A31&gt;=startage,1,0)*0.002*G31</f>
        <v>88.6029246713056</v>
      </c>
      <c r="P31" s="10"/>
      <c r="Q31" s="10" t="n">
        <f aca="false">M31+O31</f>
        <v>58638.2505959614</v>
      </c>
      <c r="R31" s="10" t="n">
        <f aca="false">N31+P31+Grade10!M31</f>
        <v>57087.8167473328</v>
      </c>
      <c r="S31" s="10" t="n">
        <f aca="false">IF(A31&lt;startage,1,0)*(Q31-R31)+IF(A31&gt;=startage,1,0)*completionprob*(Q31-R31)</f>
        <v>1446.5547807705</v>
      </c>
      <c r="T31" s="10" t="n">
        <f aca="false">S31/return^(A31-startage+1)</f>
        <v>455.619321072259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80872594958259</v>
      </c>
      <c r="C32" s="15" t="n">
        <f aca="false">pretaxincome*B32/expnorm</f>
        <v>38618.88560957</v>
      </c>
      <c r="D32" s="15" t="n">
        <f aca="false">IF(A32&lt;startage,1,0)*(C32*(1-initialunempprob))+IF(A32=startage,1,0)*(C32*(1-unempprob))+IF(A32&gt;startage,1,0)*(C32*(1-unempprob)+unempprob*300*52)</f>
        <v>36892.4691888523</v>
      </c>
      <c r="E32" s="15" t="n">
        <f aca="false">spdropout*MetaSpouse!B29+sphs*MetaSpouse!D29+spba*MetaSpouse!F29+spma*MetaSpouse!H29</f>
        <v>28947.357</v>
      </c>
      <c r="F32" s="15" t="n">
        <f aca="false">E32*(1-spunemp)+spunemp*300*52</f>
        <v>27933.251509854</v>
      </c>
      <c r="G32" s="15" t="n">
        <f aca="false">IF(D32+F32-19000&gt;0,1,0)*(D32+F32-19000)</f>
        <v>45825.720698706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5565.5978081276</v>
      </c>
      <c r="I32" s="15" t="n">
        <f aca="false">D32+F32-H32</f>
        <v>49260.1228905787</v>
      </c>
      <c r="J32" s="10" t="n">
        <f aca="false">benefits*B32/expnorm</f>
        <v>17764.8568564587</v>
      </c>
      <c r="K32" s="10" t="n">
        <f aca="false">spdropout*MetaSpouse!C29+sphs*MetaSpouse!E29+spba*MetaSpouse!G29+spma*MetaSpouse!I29</f>
        <v>13144.367</v>
      </c>
      <c r="L32" s="10" t="n">
        <f aca="false">I32+IF(A32&lt;startage,1,0)*(J32*(1-initialunempprob))+IF(A32&gt;=startage,1,0)*(J32*(1-unempprob))+K32*(1-spunemp)</f>
        <v>77838.299766877</v>
      </c>
      <c r="M32" s="15" t="n">
        <f aca="false">L32/2/0.65</f>
        <v>59875.61520529</v>
      </c>
      <c r="N32" s="10"/>
      <c r="O32" s="10" t="n">
        <f aca="false">IF(A32&gt;=startage,1,0)*0.002*G32</f>
        <v>91.6514413974126</v>
      </c>
      <c r="P32" s="10"/>
      <c r="Q32" s="10" t="n">
        <f aca="false">M32+O32</f>
        <v>59967.2666466874</v>
      </c>
      <c r="R32" s="10" t="n">
        <f aca="false">N32+P32+Grade10!M32</f>
        <v>58376.2377555598</v>
      </c>
      <c r="S32" s="10" t="n">
        <f aca="false">IF(A32&lt;startage,1,0)*(Q32-R32)+IF(A32&gt;=startage,1,0)*completionprob*(Q32-R32)</f>
        <v>1484.42995542204</v>
      </c>
      <c r="T32" s="10" t="n">
        <f aca="false">S32/return^(A32-startage+1)</f>
        <v>445.575626066216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85394409832215</v>
      </c>
      <c r="C33" s="15" t="n">
        <f aca="false">pretaxincome*B33/expnorm</f>
        <v>39584.3577498093</v>
      </c>
      <c r="D33" s="15" t="n">
        <f aca="false">IF(A33&lt;startage,1,0)*(C33*(1-initialunempprob))+IF(A33=startage,1,0)*(C33*(1-unempprob))+IF(A33&gt;startage,1,0)*(C33*(1-unempprob)+unempprob*300*52)</f>
        <v>37785.5309185736</v>
      </c>
      <c r="E33" s="15" t="n">
        <f aca="false">spdropout*MetaSpouse!B30+sphs*MetaSpouse!D30+spba*MetaSpouse!F30+spma*MetaSpouse!H30</f>
        <v>29670.643</v>
      </c>
      <c r="F33" s="15" t="n">
        <f aca="false">E33*(1-spunemp)+spunemp*300*52</f>
        <v>28601.583686146</v>
      </c>
      <c r="G33" s="15" t="n">
        <f aca="false">IF(D33+F33-19000&gt;0,1,0)*(D33+F33-19000)</f>
        <v>47387.114604719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6075.3929184409</v>
      </c>
      <c r="I33" s="15" t="n">
        <f aca="false">D33+F33-H33</f>
        <v>50311.7216862786</v>
      </c>
      <c r="J33" s="10" t="n">
        <f aca="false">benefits*B33/expnorm</f>
        <v>18208.9782778702</v>
      </c>
      <c r="K33" s="10" t="n">
        <f aca="false">spdropout*MetaSpouse!C30+sphs*MetaSpouse!E30+spba*MetaSpouse!G30+spma*MetaSpouse!I30</f>
        <v>13472.707</v>
      </c>
      <c r="L33" s="10" t="n">
        <f aca="false">I33+IF(A33&lt;startage,1,0)*(J33*(1-initialunempprob))+IF(A33&gt;=startage,1,0)*(J33*(1-unempprob))+K33*(1-spunemp)</f>
        <v>79604.1042608626</v>
      </c>
      <c r="M33" s="15" t="n">
        <f aca="false">L33/2/0.65</f>
        <v>61233.9263545097</v>
      </c>
      <c r="N33" s="10"/>
      <c r="O33" s="10" t="n">
        <f aca="false">IF(A33&gt;=startage,1,0)*0.002*G33</f>
        <v>94.7742292094392</v>
      </c>
      <c r="P33" s="10"/>
      <c r="Q33" s="10" t="n">
        <f aca="false">M33+O33</f>
        <v>61328.7005837191</v>
      </c>
      <c r="R33" s="10" t="n">
        <f aca="false">N33+P33+Grade10!M33</f>
        <v>59696.0922025138</v>
      </c>
      <c r="S33" s="10" t="n">
        <f aca="false">IF(A33&lt;startage,1,0)*(Q33-R33)+IF(A33&gt;=startage,1,0)*completionprob*(Q33-R33)</f>
        <v>1523.22361966459</v>
      </c>
      <c r="T33" s="10" t="n">
        <f aca="false">S33/return^(A33-startage+1)</f>
        <v>435.732396109661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0029270078021</v>
      </c>
      <c r="C34" s="15" t="n">
        <f aca="false">pretaxincome*B34/expnorm</f>
        <v>40573.9666935545</v>
      </c>
      <c r="D34" s="15" t="n">
        <f aca="false">IF(A34&lt;startage,1,0)*(C34*(1-initialunempprob))+IF(A34=startage,1,0)*(C34*(1-unempprob))+IF(A34&gt;startage,1,0)*(C34*(1-unempprob)+unempprob*300*52)</f>
        <v>38700.9191915379</v>
      </c>
      <c r="E34" s="15" t="n">
        <f aca="false">spdropout*MetaSpouse!B31+sphs*MetaSpouse!D31+spba*MetaSpouse!F31+spma*MetaSpouse!H31</f>
        <v>30412.305</v>
      </c>
      <c r="F34" s="15" t="n">
        <f aca="false">E34*(1-spunemp)+spunemp*300*52</f>
        <v>29286.89569071</v>
      </c>
      <c r="G34" s="15" t="n">
        <f aca="false">IF(D34+F34-19000&gt;0,1,0)*(D34+F34-19000)</f>
        <v>48987.8148822479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6598.021559054</v>
      </c>
      <c r="I34" s="15" t="n">
        <f aca="false">D34+F34-H34</f>
        <v>51389.793323194</v>
      </c>
      <c r="J34" s="10" t="n">
        <f aca="false">benefits*B34/expnorm</f>
        <v>18664.2027348169</v>
      </c>
      <c r="K34" s="10" t="n">
        <f aca="false">spdropout*MetaSpouse!C31+sphs*MetaSpouse!E31+spba*MetaSpouse!G31+spma*MetaSpouse!I31</f>
        <v>13809.954</v>
      </c>
      <c r="L34" s="10" t="n">
        <f aca="false">I34+IF(A34&lt;startage,1,0)*(J34*(1-initialunempprob))+IF(A34&gt;=startage,1,0)*(J34*(1-unempprob))+K34*(1-spunemp)</f>
        <v>81414.8821678877</v>
      </c>
      <c r="M34" s="15" t="n">
        <f aca="false">L34/2/0.65</f>
        <v>62626.8324368367</v>
      </c>
      <c r="N34" s="10"/>
      <c r="O34" s="10" t="n">
        <f aca="false">IF(A34&gt;=startage,1,0)*0.002*G34</f>
        <v>97.9756297644959</v>
      </c>
      <c r="P34" s="10"/>
      <c r="Q34" s="10" t="n">
        <f aca="false">M34+O34</f>
        <v>62724.8080666012</v>
      </c>
      <c r="R34" s="10" t="n">
        <f aca="false">N34+P34+Grade10!M34</f>
        <v>61049.5625601325</v>
      </c>
      <c r="S34" s="10" t="n">
        <f aca="false">IF(A34&lt;startage,1,0)*(Q34-R34)+IF(A34&gt;=startage,1,0)*completionprob*(Q34-R34)</f>
        <v>1563.00405753528</v>
      </c>
      <c r="T34" s="10" t="n">
        <f aca="false">S34/return^(A34-startage+1)</f>
        <v>426.099239436778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4780001829971</v>
      </c>
      <c r="C35" s="15" t="n">
        <f aca="false">pretaxincome*B35/expnorm</f>
        <v>41588.3158608934</v>
      </c>
      <c r="D35" s="15" t="n">
        <f aca="false">IF(A35&lt;startage,1,0)*(C35*(1-initialunempprob))+IF(A35=startage,1,0)*(C35*(1-unempprob))+IF(A35&gt;startage,1,0)*(C35*(1-unempprob)+unempprob*300*52)</f>
        <v>39639.1921713264</v>
      </c>
      <c r="E35" s="15" t="n">
        <f aca="false">spdropout*MetaSpouse!B32+sphs*MetaSpouse!D32+spba*MetaSpouse!F32+spma*MetaSpouse!H32</f>
        <v>31172.932</v>
      </c>
      <c r="F35" s="15" t="n">
        <f aca="false">E35*(1-spunemp)+spunemp*300*52</f>
        <v>29989.731772504</v>
      </c>
      <c r="G35" s="15" t="n">
        <f aca="false">IF(D35+F35-19000&gt;0,1,0)*(D35+F35-19000)</f>
        <v>50628.9239438304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7133.8436676606</v>
      </c>
      <c r="I35" s="15" t="n">
        <f aca="false">D35+F35-H35</f>
        <v>52495.0802761698</v>
      </c>
      <c r="J35" s="10" t="n">
        <f aca="false">benefits*B35/expnorm</f>
        <v>19130.8078031874</v>
      </c>
      <c r="K35" s="10" t="n">
        <f aca="false">spdropout*MetaSpouse!C32+sphs*MetaSpouse!E32+spba*MetaSpouse!G32+spma*MetaSpouse!I32</f>
        <v>14155.039</v>
      </c>
      <c r="L35" s="10" t="n">
        <f aca="false">I35+IF(A35&lt;startage,1,0)*(J35*(1-initialunempprob))+IF(A35&gt;=startage,1,0)*(J35*(1-unempprob))+K35*(1-spunemp)</f>
        <v>83270.6449409761</v>
      </c>
      <c r="M35" s="15" t="n">
        <f aca="false">L35/2/0.65</f>
        <v>64054.3422622893</v>
      </c>
      <c r="N35" s="10"/>
      <c r="O35" s="10" t="n">
        <f aca="false">IF(A35&gt;=startage,1,0)*0.002*G35</f>
        <v>101.257847887661</v>
      </c>
      <c r="P35" s="10"/>
      <c r="Q35" s="10" t="n">
        <f aca="false">M35+O35</f>
        <v>64155.6001101769</v>
      </c>
      <c r="R35" s="10" t="n">
        <f aca="false">N35+P35+Grade10!M35</f>
        <v>62436.653203235</v>
      </c>
      <c r="S35" s="10" t="n">
        <f aca="false">IF(A35&lt;startage,1,0)*(Q35-R35)+IF(A35&gt;=startage,1,0)*completionprob*(Q35-R35)</f>
        <v>1603.77746417686</v>
      </c>
      <c r="T35" s="10" t="n">
        <f aca="false">S35/return^(A35-startage+1)</f>
        <v>416.667118098714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964950187572</v>
      </c>
      <c r="C36" s="15" t="n">
        <f aca="false">pretaxincome*B36/expnorm</f>
        <v>42628.0237574157</v>
      </c>
      <c r="D36" s="15" t="n">
        <f aca="false">IF(A36&lt;startage,1,0)*(C36*(1-initialunempprob))+IF(A36=startage,1,0)*(C36*(1-unempprob))+IF(A36&gt;startage,1,0)*(C36*(1-unempprob)+unempprob*300*52)</f>
        <v>40600.9219756095</v>
      </c>
      <c r="E36" s="15" t="n">
        <f aca="false">spdropout*MetaSpouse!B33+sphs*MetaSpouse!D33+spba*MetaSpouse!F33+spma*MetaSpouse!H33</f>
        <v>31952.194</v>
      </c>
      <c r="F36" s="15" t="n">
        <f aca="false">E36*(1-spunemp)+spunemp*300*52</f>
        <v>30709.787004268</v>
      </c>
      <c r="G36" s="15" t="n">
        <f aca="false">IF(D36+F36-19000&gt;0,1,0)*(D36+F36-19000)</f>
        <v>52310.7089798775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7682.94648193</v>
      </c>
      <c r="I36" s="15" t="n">
        <f aca="false">D36+F36-H36</f>
        <v>53627.7624979475</v>
      </c>
      <c r="J36" s="10" t="n">
        <f aca="false">benefits*B36/expnorm</f>
        <v>19609.077998267</v>
      </c>
      <c r="K36" s="10" t="n">
        <f aca="false">spdropout*MetaSpouse!C33+sphs*MetaSpouse!E33+spba*MetaSpouse!G33+spma*MetaSpouse!I33</f>
        <v>14508.837</v>
      </c>
      <c r="L36" s="10" t="n">
        <f aca="false">I36+IF(A36&lt;startage,1,0)*(J36*(1-initialunempprob))+IF(A36&gt;=startage,1,0)*(J36*(1-unempprob))+K36*(1-spunemp)</f>
        <v>85172.6442287585</v>
      </c>
      <c r="M36" s="15" t="n">
        <f aca="false">L36/2/0.65</f>
        <v>65517.4186375066</v>
      </c>
      <c r="N36" s="10"/>
      <c r="O36" s="10" t="n">
        <f aca="false">IF(A36&gt;=startage,1,0)*0.002*G36</f>
        <v>104.621417959755</v>
      </c>
      <c r="P36" s="10"/>
      <c r="Q36" s="10" t="n">
        <f aca="false">M36+O36</f>
        <v>65622.0400554663</v>
      </c>
      <c r="R36" s="10" t="n">
        <f aca="false">N36+P36+Grade10!M36</f>
        <v>63858.319083173</v>
      </c>
      <c r="S36" s="10" t="n">
        <f aca="false">IF(A36&lt;startage,1,0)*(Q36-R36)+IF(A36&gt;=startage,1,0)*completionprob*(Q36-R36)</f>
        <v>1645.55166714965</v>
      </c>
      <c r="T36" s="10" t="n">
        <f aca="false">S36/return^(A36-startage+1)</f>
        <v>407.428226715916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04640739422613</v>
      </c>
      <c r="C37" s="15" t="n">
        <f aca="false">pretaxincome*B37/expnorm</f>
        <v>43693.7243513511</v>
      </c>
      <c r="D37" s="15" t="n">
        <f aca="false">IF(A37&lt;startage,1,0)*(C37*(1-initialunempprob))+IF(A37=startage,1,0)*(C37*(1-unempprob))+IF(A37&gt;startage,1,0)*(C37*(1-unempprob)+unempprob*300*52)</f>
        <v>41586.6950249998</v>
      </c>
      <c r="E37" s="15" t="n">
        <f aca="false">spdropout*MetaSpouse!B34+sphs*MetaSpouse!D34+spba*MetaSpouse!F34+spma*MetaSpouse!H34</f>
        <v>32751.136</v>
      </c>
      <c r="F37" s="15" t="n">
        <f aca="false">E37*(1-spunemp)+spunemp*300*52</f>
        <v>31448.026988992</v>
      </c>
      <c r="G37" s="15" t="n">
        <f aca="false">IF(D37+F37-19000&gt;0,1,0)*(D37+F37-19000)</f>
        <v>54034.722013991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8245.8367375683</v>
      </c>
      <c r="I37" s="15" t="n">
        <f aca="false">D37+F37-H37</f>
        <v>54788.8852764234</v>
      </c>
      <c r="J37" s="10" t="n">
        <f aca="false">benefits*B37/expnorm</f>
        <v>20099.3049482237</v>
      </c>
      <c r="K37" s="10" t="n">
        <f aca="false">spdropout*MetaSpouse!C34+sphs*MetaSpouse!E34+spba*MetaSpouse!G34+spma*MetaSpouse!I34</f>
        <v>14871.651</v>
      </c>
      <c r="L37" s="10" t="n">
        <f aca="false">I37+IF(A37&lt;startage,1,0)*(J37*(1-initialunempprob))+IF(A37&gt;=startage,1,0)*(J37*(1-unempprob))+K37*(1-spunemp)</f>
        <v>87122.4750538524</v>
      </c>
      <c r="M37" s="15" t="n">
        <f aca="false">L37/2/0.65</f>
        <v>67017.2885029634</v>
      </c>
      <c r="N37" s="10"/>
      <c r="O37" s="10" t="n">
        <f aca="false">IF(A37&gt;=startage,1,0)*0.002*G37</f>
        <v>108.069444027984</v>
      </c>
      <c r="P37" s="10"/>
      <c r="Q37" s="10" t="n">
        <f aca="false">M37+O37</f>
        <v>67125.3579469913</v>
      </c>
      <c r="R37" s="10" t="n">
        <f aca="false">N37+P37+Grade10!M37</f>
        <v>65315.6989471974</v>
      </c>
      <c r="S37" s="10" t="n">
        <f aca="false">IF(A37&lt;startage,1,0)*(Q37-R37)+IF(A37&gt;=startage,1,0)*completionprob*(Q37-R37)</f>
        <v>1688.41184680774</v>
      </c>
      <c r="T37" s="10" t="n">
        <f aca="false">S37/return^(A37-startage+1)</f>
        <v>398.393689145686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09756757908179</v>
      </c>
      <c r="C38" s="15" t="n">
        <f aca="false">pretaxincome*B38/expnorm</f>
        <v>44786.0674601349</v>
      </c>
      <c r="D38" s="15" t="n">
        <f aca="false">IF(A38&lt;startage,1,0)*(C38*(1-initialunempprob))+IF(A38=startage,1,0)*(C38*(1-unempprob))+IF(A38&gt;startage,1,0)*(C38*(1-unempprob)+unempprob*300*52)</f>
        <v>42597.1124006248</v>
      </c>
      <c r="E38" s="15" t="n">
        <f aca="false">spdropout*MetaSpouse!B35+sphs*MetaSpouse!D35+spba*MetaSpouse!F35+spma*MetaSpouse!H35</f>
        <v>33569.656</v>
      </c>
      <c r="F38" s="15" t="n">
        <f aca="false">E38*(1-spunemp)+spunemp*300*52</f>
        <v>32204.357476432</v>
      </c>
      <c r="G38" s="15" t="n">
        <f aca="false">IF(D38+F38-19000&gt;0,1,0)*(D38+F38-19000)</f>
        <v>55801.4698770568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8822.679914859</v>
      </c>
      <c r="I38" s="15" t="n">
        <f aca="false">D38+F38-H38</f>
        <v>55978.7899621977</v>
      </c>
      <c r="J38" s="10" t="n">
        <f aca="false">benefits*B38/expnorm</f>
        <v>20601.7875719293</v>
      </c>
      <c r="K38" s="10" t="n">
        <f aca="false">spdropout*MetaSpouse!C35+sphs*MetaSpouse!E35+spba*MetaSpouse!G35+spma*MetaSpouse!I35</f>
        <v>15243.665</v>
      </c>
      <c r="L38" s="10" t="n">
        <f aca="false">I38+IF(A38&lt;startage,1,0)*(J38*(1-initialunempprob))+IF(A38&gt;=startage,1,0)*(J38*(1-unempprob))+K38*(1-spunemp)</f>
        <v>89120.9252868623</v>
      </c>
      <c r="M38" s="15" t="n">
        <f aca="false">L38/2/0.65</f>
        <v>68554.557912971</v>
      </c>
      <c r="N38" s="10"/>
      <c r="O38" s="10" t="n">
        <f aca="false">IF(A38&gt;=startage,1,0)*0.002*G38</f>
        <v>111.602939754113</v>
      </c>
      <c r="P38" s="10"/>
      <c r="Q38" s="10" t="n">
        <f aca="false">M38+O38</f>
        <v>68666.1608527251</v>
      </c>
      <c r="R38" s="10" t="n">
        <f aca="false">N38+P38+Grade10!M38</f>
        <v>66809.467256847</v>
      </c>
      <c r="S38" s="10" t="n">
        <f aca="false">IF(A38&lt;startage,1,0)*(Q38-R38)+IF(A38&gt;=startage,1,0)*completionprob*(Q38-R38)</f>
        <v>1732.29512495428</v>
      </c>
      <c r="T38" s="10" t="n">
        <f aca="false">S38/return^(A38-startage+1)</f>
        <v>389.53852132614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15000676855883</v>
      </c>
      <c r="C39" s="15" t="n">
        <f aca="false">pretaxincome*B39/expnorm</f>
        <v>45905.7191466382</v>
      </c>
      <c r="D39" s="15" t="n">
        <f aca="false">IF(A39&lt;startage,1,0)*(C39*(1-initialunempprob))+IF(A39=startage,1,0)*(C39*(1-unempprob))+IF(A39&gt;startage,1,0)*(C39*(1-unempprob)+unempprob*300*52)</f>
        <v>43632.7902106404</v>
      </c>
      <c r="E39" s="15" t="n">
        <f aca="false">spdropout*MetaSpouse!B36+sphs*MetaSpouse!D36+spba*MetaSpouse!F36+spma*MetaSpouse!H36</f>
        <v>34408.888</v>
      </c>
      <c r="F39" s="15" t="n">
        <f aca="false">E39*(1-spunemp)+spunemp*300*52</f>
        <v>32979.826307536</v>
      </c>
      <c r="G39" s="15" t="n">
        <f aca="false">IF(D39+F39-19000&gt;0,1,0)*(D39+F39-19000)</f>
        <v>57612.616518176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9414.0192931846</v>
      </c>
      <c r="I39" s="15" t="n">
        <f aca="false">D39+F39-H39</f>
        <v>57198.5972249918</v>
      </c>
      <c r="J39" s="10" t="n">
        <f aca="false">benefits*B39/expnorm</f>
        <v>21116.8322612275</v>
      </c>
      <c r="K39" s="10" t="n">
        <f aca="false">spdropout*MetaSpouse!C36+sphs*MetaSpouse!E36+spba*MetaSpouse!G36+spma*MetaSpouse!I36</f>
        <v>15624.729</v>
      </c>
      <c r="L39" s="10" t="n">
        <f aca="false">I39+IF(A39&lt;startage,1,0)*(J39*(1-initialunempprob))+IF(A39&gt;=startage,1,0)*(J39*(1-unempprob))+K39*(1-spunemp)</f>
        <v>91169.2604066653</v>
      </c>
      <c r="M39" s="15" t="n">
        <f aca="false">L39/2/0.65</f>
        <v>70130.2003128194</v>
      </c>
      <c r="N39" s="10"/>
      <c r="O39" s="10" t="n">
        <f aca="false">IF(A39&gt;=startage,1,0)*0.002*G39</f>
        <v>115.225233036353</v>
      </c>
      <c r="P39" s="10"/>
      <c r="Q39" s="10" t="n">
        <f aca="false">M39+O39</f>
        <v>70245.4255458558</v>
      </c>
      <c r="R39" s="10" t="n">
        <f aca="false">N39+P39+Grade10!M39</f>
        <v>68340.4970657747</v>
      </c>
      <c r="S39" s="10" t="n">
        <f aca="false">IF(A39&lt;startage,1,0)*(Q39-R39)+IF(A39&gt;=startage,1,0)*completionprob*(Q39-R39)</f>
        <v>1777.29827191569</v>
      </c>
      <c r="T39" s="10" t="n">
        <f aca="false">S39/return^(A39-startage+1)</f>
        <v>380.875743877668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2037569377728</v>
      </c>
      <c r="C40" s="15" t="n">
        <f aca="false">pretaxincome*B40/expnorm</f>
        <v>47053.3621253042</v>
      </c>
      <c r="D40" s="15" t="n">
        <f aca="false">IF(A40&lt;startage,1,0)*(C40*(1-initialunempprob))+IF(A40=startage,1,0)*(C40*(1-unempprob))+IF(A40&gt;startage,1,0)*(C40*(1-unempprob)+unempprob*300*52)</f>
        <v>44694.3599659064</v>
      </c>
      <c r="E40" s="15" t="n">
        <f aca="false">spdropout*MetaSpouse!B37+sphs*MetaSpouse!D37+spba*MetaSpouse!F37+spma*MetaSpouse!H37</f>
        <v>35268.91</v>
      </c>
      <c r="F40" s="15" t="n">
        <f aca="false">E40*(1-spunemp)+spunemp*300*52</f>
        <v>33774.50555602</v>
      </c>
      <c r="G40" s="15" t="n">
        <f aca="false">IF(D40+F40-19000&gt;0,1,0)*(D40+F40-19000)</f>
        <v>59468.865521926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0020.084592909</v>
      </c>
      <c r="I40" s="15" t="n">
        <f aca="false">D40+F40-H40</f>
        <v>58448.7809290174</v>
      </c>
      <c r="J40" s="10" t="n">
        <f aca="false">benefits*B40/expnorm</f>
        <v>21644.7530677582</v>
      </c>
      <c r="K40" s="10" t="n">
        <f aca="false">spdropout*MetaSpouse!C37+sphs*MetaSpouse!E37+spba*MetaSpouse!G37+spma*MetaSpouse!I37</f>
        <v>16015.204</v>
      </c>
      <c r="L40" s="10" t="n">
        <f aca="false">I40+IF(A40&lt;startage,1,0)*(J40*(1-initialunempprob))+IF(A40&gt;=startage,1,0)*(J40*(1-unempprob))+K40*(1-spunemp)</f>
        <v>93268.5783471818</v>
      </c>
      <c r="M40" s="15" t="n">
        <f aca="false">L40/2/0.65</f>
        <v>71745.0602670629</v>
      </c>
      <c r="N40" s="10"/>
      <c r="O40" s="10" t="n">
        <f aca="false">IF(A40&gt;=startage,1,0)*0.002*G40</f>
        <v>118.937731043853</v>
      </c>
      <c r="P40" s="10"/>
      <c r="Q40" s="10" t="n">
        <f aca="false">M40+O40</f>
        <v>71863.9979981068</v>
      </c>
      <c r="R40" s="10" t="n">
        <f aca="false">N40+P40+Grade10!M40</f>
        <v>69909.6264933569</v>
      </c>
      <c r="S40" s="10" t="n">
        <f aca="false">IF(A40&lt;startage,1,0)*(Q40-R40)+IF(A40&gt;=startage,1,0)*completionprob*(Q40-R40)</f>
        <v>1823.42861393163</v>
      </c>
      <c r="T40" s="10" t="n">
        <f aca="false">S40/return^(A40-startage+1)</f>
        <v>372.397049235487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25885086121712</v>
      </c>
      <c r="C41" s="15" t="n">
        <f aca="false">pretaxincome*B41/expnorm</f>
        <v>48229.6961784368</v>
      </c>
      <c r="D41" s="15" t="n">
        <f aca="false">IF(A41&lt;startage,1,0)*(C41*(1-initialunempprob))+IF(A41=startage,1,0)*(C41*(1-unempprob))+IF(A41&gt;startage,1,0)*(C41*(1-unempprob)+unempprob*300*52)</f>
        <v>45782.468965054</v>
      </c>
      <c r="E41" s="15" t="n">
        <f aca="false">spdropout*MetaSpouse!B38+sphs*MetaSpouse!D38+spba*MetaSpouse!F38+spma*MetaSpouse!H38</f>
        <v>36150.815</v>
      </c>
      <c r="F41" s="15" t="n">
        <f aca="false">E41*(1-spunemp)+spunemp*300*52</f>
        <v>34589.40517793</v>
      </c>
      <c r="G41" s="15" t="n">
        <f aca="false">IF(D41+F41-19000&gt;0,1,0)*(D41+F41-19000)</f>
        <v>61371.87414298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0641.4169076843</v>
      </c>
      <c r="I41" s="15" t="n">
        <f aca="false">D41+F41-H41</f>
        <v>59730.4572352997</v>
      </c>
      <c r="J41" s="10" t="n">
        <f aca="false">benefits*B41/expnorm</f>
        <v>22185.8718944522</v>
      </c>
      <c r="K41" s="10" t="n">
        <f aca="false">spdropout*MetaSpouse!C38+sphs*MetaSpouse!E38+spba*MetaSpouse!G38+spma*MetaSpouse!I38</f>
        <v>16415.577</v>
      </c>
      <c r="L41" s="10" t="n">
        <f aca="false">I41+IF(A41&lt;startage,1,0)*(J41*(1-initialunempprob))+IF(A41&gt;=startage,1,0)*(J41*(1-unempprob))+K41*(1-spunemp)</f>
        <v>95420.743028362</v>
      </c>
      <c r="M41" s="15" t="n">
        <f aca="false">L41/2/0.65</f>
        <v>73400.5715602785</v>
      </c>
      <c r="N41" s="10"/>
      <c r="O41" s="10" t="n">
        <f aca="false">IF(A41&gt;=startage,1,0)*0.002*G41</f>
        <v>122.743748285968</v>
      </c>
      <c r="P41" s="10"/>
      <c r="Q41" s="10" t="n">
        <f aca="false">M41+O41</f>
        <v>73523.3153085644</v>
      </c>
      <c r="R41" s="10" t="n">
        <f aca="false">N41+P41+Grade10!M41</f>
        <v>71518.2693547508</v>
      </c>
      <c r="S41" s="10" t="n">
        <f aca="false">IF(A41&lt;startage,1,0)*(Q41-R41)+IF(A41&gt;=startage,1,0)*completionprob*(Q41-R41)</f>
        <v>1870.70787490814</v>
      </c>
      <c r="T41" s="10" t="n">
        <f aca="false">S41/return^(A41-startage+1)</f>
        <v>364.097677413559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31532213274755</v>
      </c>
      <c r="C42" s="15" t="n">
        <f aca="false">pretaxincome*B42/expnorm</f>
        <v>49435.4385828977</v>
      </c>
      <c r="D42" s="15" t="n">
        <f aca="false">IF(A42&lt;startage,1,0)*(C42*(1-initialunempprob))+IF(A42=startage,1,0)*(C42*(1-unempprob))+IF(A42&gt;startage,1,0)*(C42*(1-unempprob)+unempprob*300*52)</f>
        <v>46897.7806891804</v>
      </c>
      <c r="E42" s="15" t="n">
        <f aca="false">spdropout*MetaSpouse!B39+sphs*MetaSpouse!D39+spba*MetaSpouse!F39+spma*MetaSpouse!H39</f>
        <v>37055.073</v>
      </c>
      <c r="F42" s="15" t="n">
        <f aca="false">E42*(1-spunemp)+spunemp*300*52</f>
        <v>35424.959463606</v>
      </c>
      <c r="G42" s="15" t="n">
        <f aca="false">IF(D42+F42-19000&gt;0,1,0)*(D42+F42-19000)</f>
        <v>63322.7401527864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1278.3746598848</v>
      </c>
      <c r="I42" s="15" t="n">
        <f aca="false">D42+F42-H42</f>
        <v>61044.3654929016</v>
      </c>
      <c r="J42" s="10" t="n">
        <f aca="false">benefits*B42/expnorm</f>
        <v>22740.5186918135</v>
      </c>
      <c r="K42" s="10" t="n">
        <f aca="false">spdropout*MetaSpouse!C39+sphs*MetaSpouse!E39+spba*MetaSpouse!G39+spma*MetaSpouse!I39</f>
        <v>16825.47</v>
      </c>
      <c r="L42" s="10" t="n">
        <f aca="false">I42+IF(A42&lt;startage,1,0)*(J42*(1-initialunempprob))+IF(A42&gt;=startage,1,0)*(J42*(1-unempprob))+K42*(1-spunemp)</f>
        <v>97626.4497231691</v>
      </c>
      <c r="M42" s="15" t="n">
        <f aca="false">L42/2/0.65</f>
        <v>75097.2690178224</v>
      </c>
      <c r="N42" s="10"/>
      <c r="O42" s="10" t="n">
        <f aca="false">IF(A42&gt;=startage,1,0)*0.002*G42</f>
        <v>126.645480305573</v>
      </c>
      <c r="P42" s="10"/>
      <c r="Q42" s="10" t="n">
        <f aca="false">M42+O42</f>
        <v>75223.9144981279</v>
      </c>
      <c r="R42" s="10" t="n">
        <f aca="false">N42+P42+Grade10!M42</f>
        <v>73166.9269977354</v>
      </c>
      <c r="S42" s="10" t="n">
        <f aca="false">IF(A42&lt;startage,1,0)*(Q42-R42)+IF(A42&gt;=startage,1,0)*completionprob*(Q42-R42)</f>
        <v>1919.16933786624</v>
      </c>
      <c r="T42" s="10" t="n">
        <f aca="false">S42/return^(A42-startage+1)</f>
        <v>355.975164317001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37320518606624</v>
      </c>
      <c r="C43" s="15" t="n">
        <f aca="false">pretaxincome*B43/expnorm</f>
        <v>50671.3245474701</v>
      </c>
      <c r="D43" s="15" t="n">
        <f aca="false">IF(A43&lt;startage,1,0)*(C43*(1-initialunempprob))+IF(A43=startage,1,0)*(C43*(1-unempprob))+IF(A43&gt;startage,1,0)*(C43*(1-unempprob)+unempprob*300*52)</f>
        <v>48040.9752064099</v>
      </c>
      <c r="E43" s="15" t="n">
        <f aca="false">spdropout*MetaSpouse!B40+sphs*MetaSpouse!D40+spba*MetaSpouse!F40+spma*MetaSpouse!H40</f>
        <v>37980.867</v>
      </c>
      <c r="F43" s="15" t="n">
        <f aca="false">E43*(1-spunemp)+spunemp*300*52</f>
        <v>36280.413487074</v>
      </c>
      <c r="G43" s="15" t="n">
        <f aca="false">IF(D43+F43-19000&gt;0,1,0)*(D43+F43-19000)</f>
        <v>65321.388693483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1930.9334084225</v>
      </c>
      <c r="I43" s="15" t="n">
        <f aca="false">D43+F43-H43</f>
        <v>62390.4552850614</v>
      </c>
      <c r="J43" s="10" t="n">
        <f aca="false">benefits*B43/expnorm</f>
        <v>23309.0316591088</v>
      </c>
      <c r="K43" s="10" t="n">
        <f aca="false">spdropout*MetaSpouse!C40+sphs*MetaSpouse!E40+spba*MetaSpouse!G40+spma*MetaSpouse!I40</f>
        <v>17246.701</v>
      </c>
      <c r="L43" s="10" t="n">
        <f aca="false">I43+IF(A43&lt;startage,1,0)*(J43*(1-initialunempprob))+IF(A43&gt;=startage,1,0)*(J43*(1-unempprob))+K43*(1-spunemp)</f>
        <v>99887.640721159</v>
      </c>
      <c r="M43" s="15" t="n">
        <f aca="false">L43/2/0.65</f>
        <v>76836.6467085839</v>
      </c>
      <c r="N43" s="10"/>
      <c r="O43" s="10" t="n">
        <f aca="false">IF(A43&gt;=startage,1,0)*0.002*G43</f>
        <v>130.642777386968</v>
      </c>
      <c r="P43" s="10"/>
      <c r="Q43" s="10" t="n">
        <f aca="false">M43+O43</f>
        <v>76967.2894859709</v>
      </c>
      <c r="R43" s="10" t="n">
        <f aca="false">N43+P43+Grade10!M43</f>
        <v>74857.08179741</v>
      </c>
      <c r="S43" s="10" t="n">
        <f aca="false">IF(A43&lt;startage,1,0)*(Q43-R43)+IF(A43&gt;=startage,1,0)*completionprob*(Q43-R43)</f>
        <v>1968.82377342729</v>
      </c>
      <c r="T43" s="10" t="n">
        <f aca="false">S43/return^(A43-startage+1)</f>
        <v>348.02281557659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43253531571789</v>
      </c>
      <c r="C44" s="15" t="n">
        <f aca="false">pretaxincome*B44/expnorm</f>
        <v>51938.1076611569</v>
      </c>
      <c r="D44" s="15" t="n">
        <f aca="false">IF(A44&lt;startage,1,0)*(C44*(1-initialunempprob))+IF(A44=startage,1,0)*(C44*(1-unempprob))+IF(A44&gt;startage,1,0)*(C44*(1-unempprob)+unempprob*300*52)</f>
        <v>49212.7495865701</v>
      </c>
      <c r="E44" s="15" t="n">
        <f aca="false">spdropout*MetaSpouse!B41+sphs*MetaSpouse!D41+spba*MetaSpouse!F41+spma*MetaSpouse!H41</f>
        <v>38930.168</v>
      </c>
      <c r="F44" s="15" t="n">
        <f aca="false">E44*(1-spunemp)+spunemp*300*52</f>
        <v>37157.588495696</v>
      </c>
      <c r="G44" s="15" t="n">
        <f aca="false">IF(D44+F44-19000&gt;0,1,0)*(D44+F44-19000)</f>
        <v>67370.3380822661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2599.9153838599</v>
      </c>
      <c r="I44" s="15" t="n">
        <f aca="false">D44+F44-H44</f>
        <v>63770.4226984062</v>
      </c>
      <c r="J44" s="10" t="n">
        <f aca="false">benefits*B44/expnorm</f>
        <v>23891.7574505865</v>
      </c>
      <c r="K44" s="10" t="n">
        <f aca="false">spdropout*MetaSpouse!C41+sphs*MetaSpouse!E41+spba*MetaSpouse!G41+spma*MetaSpouse!I41</f>
        <v>17677.636</v>
      </c>
      <c r="L44" s="10" t="n">
        <f aca="false">I44+IF(A44&lt;startage,1,0)*(J44*(1-initialunempprob))+IF(A44&gt;=startage,1,0)*(J44*(1-unempprob))+K44*(1-spunemp)</f>
        <v>102204.822912191</v>
      </c>
      <c r="M44" s="15" t="n">
        <f aca="false">L44/2/0.65</f>
        <v>78619.0945478391</v>
      </c>
      <c r="N44" s="10"/>
      <c r="O44" s="10" t="n">
        <f aca="false">IF(A44&gt;=startage,1,0)*0.002*G44</f>
        <v>134.740676164532</v>
      </c>
      <c r="P44" s="10"/>
      <c r="Q44" s="10" t="n">
        <f aca="false">M44+O44</f>
        <v>78753.8352240036</v>
      </c>
      <c r="R44" s="10" t="n">
        <f aca="false">N44+P44+Grade10!M44</f>
        <v>76589.0467469719</v>
      </c>
      <c r="S44" s="10" t="n">
        <f aca="false">IF(A44&lt;startage,1,0)*(Q44-R44)+IF(A44&gt;=startage,1,0)*completionprob*(Q44-R44)</f>
        <v>2019.74764907054</v>
      </c>
      <c r="T44" s="10" t="n">
        <f aca="false">S44/return^(A44-startage+1)</f>
        <v>340.245548044691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49334869861084</v>
      </c>
      <c r="C45" s="15" t="n">
        <f aca="false">pretaxincome*B45/expnorm</f>
        <v>53236.5603526858</v>
      </c>
      <c r="D45" s="15" t="n">
        <f aca="false">IF(A45&lt;startage,1,0)*(C45*(1-initialunempprob))+IF(A45=startage,1,0)*(C45*(1-unempprob))+IF(A45&gt;startage,1,0)*(C45*(1-unempprob)+unempprob*300*52)</f>
        <v>50413.8183262344</v>
      </c>
      <c r="E45" s="15" t="n">
        <f aca="false">spdropout*MetaSpouse!B42+sphs*MetaSpouse!D42+spba*MetaSpouse!F42+spma*MetaSpouse!H42</f>
        <v>39903.933</v>
      </c>
      <c r="F45" s="15" t="n">
        <f aca="false">E45*(1-spunemp)+spunemp*300*52</f>
        <v>38057.368778526</v>
      </c>
      <c r="G45" s="15" t="n">
        <f aca="false">IF(D45+F45-19000&gt;0,1,0)*(D45+F45-19000)</f>
        <v>69471.1871047604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3332.9613001803</v>
      </c>
      <c r="I45" s="15" t="n">
        <f aca="false">D45+F45-H45</f>
        <v>65138.2258045801</v>
      </c>
      <c r="J45" s="10" t="n">
        <f aca="false">benefits*B45/expnorm</f>
        <v>24489.0513868512</v>
      </c>
      <c r="K45" s="10" t="n">
        <f aca="false">spdropout*MetaSpouse!C42+sphs*MetaSpouse!E42+spba*MetaSpouse!G42+spma*MetaSpouse!I42</f>
        <v>18119.589</v>
      </c>
      <c r="L45" s="10" t="n">
        <f aca="false">I45+IF(A45&lt;startage,1,0)*(J45*(1-initialunempprob))+IF(A45&gt;=startage,1,0)*(J45*(1-unempprob))+K45*(1-spunemp)</f>
        <v>104533.497204375</v>
      </c>
      <c r="M45" s="15" t="n">
        <f aca="false">L45/2/0.65</f>
        <v>80410.3824649042</v>
      </c>
      <c r="N45" s="10"/>
      <c r="O45" s="10" t="n">
        <f aca="false">IF(A45&gt;=startage,1,0)*0.002*G45</f>
        <v>138.942374209521</v>
      </c>
      <c r="P45" s="10"/>
      <c r="Q45" s="10" t="n">
        <f aca="false">M45+O45</f>
        <v>80549.3248391137</v>
      </c>
      <c r="R45" s="10" t="n">
        <f aca="false">N45+P45+Grade10!M45</f>
        <v>78364.8492436477</v>
      </c>
      <c r="S45" s="10" t="n">
        <f aca="false">IF(A45&lt;startage,1,0)*(Q45-R45)+IF(A45&gt;=startage,1,0)*completionprob*(Q45-R45)</f>
        <v>2038.11573056978</v>
      </c>
      <c r="T45" s="10" t="n">
        <f aca="false">S45/return^(A45-startage+1)</f>
        <v>327.204034280459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55568241607611</v>
      </c>
      <c r="C46" s="15" t="n">
        <f aca="false">pretaxincome*B46/expnorm</f>
        <v>54567.4743615029</v>
      </c>
      <c r="D46" s="15" t="n">
        <f aca="false">IF(A46&lt;startage,1,0)*(C46*(1-initialunempprob))+IF(A46=startage,1,0)*(C46*(1-unempprob))+IF(A46&gt;startage,1,0)*(C46*(1-unempprob)+unempprob*300*52)</f>
        <v>51644.9137843902</v>
      </c>
      <c r="E46" s="15" t="n">
        <f aca="false">spdropout*MetaSpouse!B43+sphs*MetaSpouse!D43+spba*MetaSpouse!F43+spma*MetaSpouse!H43</f>
        <v>40901.389</v>
      </c>
      <c r="F46" s="15" t="n">
        <f aca="false">E46*(1-spunemp)+spunemp*300*52</f>
        <v>38979.040066558</v>
      </c>
      <c r="G46" s="15" t="n">
        <f aca="false">IF(D46+F46-19000&gt;0,1,0)*(D46+F46-19000)</f>
        <v>71623.953850948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4251.1163174294</v>
      </c>
      <c r="I46" s="15" t="n">
        <f aca="false">D46+F46-H46</f>
        <v>66372.8375335188</v>
      </c>
      <c r="J46" s="10" t="n">
        <f aca="false">benefits*B46/expnorm</f>
        <v>25101.2776715225</v>
      </c>
      <c r="K46" s="10" t="n">
        <f aca="false">spdropout*MetaSpouse!C43+sphs*MetaSpouse!E43+spba*MetaSpouse!G43+spma*MetaSpouse!I43</f>
        <v>18572.611</v>
      </c>
      <c r="L46" s="10" t="n">
        <f aca="false">I46+IF(A46&lt;startage,1,0)*(J46*(1-initialunempprob))+IF(A46&gt;=startage,1,0)*(J46*(1-unempprob))+K46*(1-spunemp)</f>
        <v>106753.020541119</v>
      </c>
      <c r="M46" s="15" t="n">
        <f aca="false">L46/2/0.65</f>
        <v>82117.7081085532</v>
      </c>
      <c r="N46" s="10"/>
      <c r="O46" s="10" t="n">
        <f aca="false">IF(A46&gt;=startage,1,0)*0.002*G46</f>
        <v>143.247907701896</v>
      </c>
      <c r="P46" s="10"/>
      <c r="Q46" s="10" t="n">
        <f aca="false">M46+O46</f>
        <v>82260.9560162551</v>
      </c>
      <c r="R46" s="10" t="n">
        <f aca="false">N46+P46+Grade10!M46</f>
        <v>80172.1876652136</v>
      </c>
      <c r="S46" s="10" t="n">
        <f aca="false">IF(A46&lt;startage,1,0)*(Q46-R46)+IF(A46&gt;=startage,1,0)*completionprob*(Q46-R46)</f>
        <v>1948.8208715217</v>
      </c>
      <c r="T46" s="10" t="n">
        <f aca="false">S46/return^(A46-startage+1)</f>
        <v>298.164682109464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61957447647801</v>
      </c>
      <c r="C47" s="15" t="n">
        <f aca="false">pretaxincome*B47/expnorm</f>
        <v>55931.6612205405</v>
      </c>
      <c r="D47" s="15" t="n">
        <f aca="false">IF(A47&lt;startage,1,0)*(C47*(1-initialunempprob))+IF(A47=startage,1,0)*(C47*(1-unempprob))+IF(A47&gt;startage,1,0)*(C47*(1-unempprob)+unempprob*300*52)</f>
        <v>52906.786629</v>
      </c>
      <c r="E47" s="15" t="n">
        <f aca="false">spdropout*MetaSpouse!B44+sphs*MetaSpouse!D44+spba*MetaSpouse!F44+spma*MetaSpouse!H44</f>
        <v>41924.116</v>
      </c>
      <c r="F47" s="15" t="n">
        <f aca="false">E47*(1-spunemp)+spunemp*300*52</f>
        <v>39924.062314552</v>
      </c>
      <c r="G47" s="15" t="n">
        <f aca="false">IF(D47+F47-19000&gt;0,1,0)*(D47+F47-19000)</f>
        <v>73830.84894355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5192.3570744249</v>
      </c>
      <c r="I47" s="15" t="n">
        <f aca="false">D47+F47-H47</f>
        <v>67638.4918691271</v>
      </c>
      <c r="J47" s="10" t="n">
        <f aca="false">benefits*B47/expnorm</f>
        <v>25728.8096133105</v>
      </c>
      <c r="K47" s="10" t="n">
        <f aca="false">spdropout*MetaSpouse!C44+sphs*MetaSpouse!E44+spba*MetaSpouse!G44+spma*MetaSpouse!I44</f>
        <v>19036.716</v>
      </c>
      <c r="L47" s="10" t="n">
        <f aca="false">I47+IF(A47&lt;startage,1,0)*(J47*(1-initialunempprob))+IF(A47&gt;=startage,1,0)*(J47*(1-unempprob))+K47*(1-spunemp)</f>
        <v>109027.985153191</v>
      </c>
      <c r="M47" s="15" t="n">
        <f aca="false">L47/2/0.65</f>
        <v>83867.6808870702</v>
      </c>
      <c r="N47" s="10"/>
      <c r="O47" s="10" t="n">
        <f aca="false">IF(A47&gt;=startage,1,0)*0.002*G47</f>
        <v>147.661697887104</v>
      </c>
      <c r="P47" s="10"/>
      <c r="Q47" s="10" t="n">
        <f aca="false">M47+O47</f>
        <v>84015.3425849573</v>
      </c>
      <c r="R47" s="10" t="n">
        <f aca="false">N47+P47+Grade10!M47</f>
        <v>81872.6845865808</v>
      </c>
      <c r="S47" s="10" t="n">
        <f aca="false">IF(A47&lt;startage,1,0)*(Q47-R47)+IF(A47&gt;=startage,1,0)*completionprob*(Q47-R47)</f>
        <v>1999.09991248533</v>
      </c>
      <c r="T47" s="10" t="n">
        <f aca="false">S47/return^(A47-startage+1)</f>
        <v>291.483010373213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68506383838996</v>
      </c>
      <c r="C48" s="15" t="n">
        <f aca="false">pretaxincome*B48/expnorm</f>
        <v>57329.952751054</v>
      </c>
      <c r="D48" s="15" t="n">
        <f aca="false">IF(A48&lt;startage,1,0)*(C48*(1-initialunempprob))+IF(A48=startage,1,0)*(C48*(1-unempprob))+IF(A48&gt;startage,1,0)*(C48*(1-unempprob)+unempprob*300*52)</f>
        <v>54200.206294725</v>
      </c>
      <c r="E48" s="15" t="n">
        <f aca="false">spdropout*MetaSpouse!B45+sphs*MetaSpouse!D45+spba*MetaSpouse!F45+spma*MetaSpouse!H45</f>
        <v>42972.097</v>
      </c>
      <c r="F48" s="15" t="n">
        <f aca="false">E48*(1-spunemp)+spunemp*300*52</f>
        <v>40892.419814134</v>
      </c>
      <c r="G48" s="15" t="n">
        <f aca="false">IF(D48+F48-19000&gt;0,1,0)*(D48+F48-19000)</f>
        <v>76092.626108859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6157.0050354284</v>
      </c>
      <c r="I48" s="15" t="n">
        <f aca="false">D48+F48-H48</f>
        <v>68935.6210734306</v>
      </c>
      <c r="J48" s="10" t="n">
        <f aca="false">benefits*B48/expnorm</f>
        <v>26372.0298536433</v>
      </c>
      <c r="K48" s="10" t="n">
        <f aca="false">spdropout*MetaSpouse!C45+sphs*MetaSpouse!E45+spba*MetaSpouse!G45+spma*MetaSpouse!I45</f>
        <v>19512.932</v>
      </c>
      <c r="L48" s="10" t="n">
        <f aca="false">I48+IF(A48&lt;startage,1,0)*(J48*(1-initialunempprob))+IF(A48&gt;=startage,1,0)*(J48*(1-unempprob))+K48*(1-spunemp)</f>
        <v>111360.127140555</v>
      </c>
      <c r="M48" s="15" t="n">
        <f aca="false">L48/2/0.65</f>
        <v>85661.6362619651</v>
      </c>
      <c r="N48" s="10"/>
      <c r="O48" s="10" t="n">
        <f aca="false">IF(A48&gt;=startage,1,0)*0.002*G48</f>
        <v>152.185252217718</v>
      </c>
      <c r="P48" s="10"/>
      <c r="Q48" s="10" t="n">
        <f aca="false">M48+O48</f>
        <v>85813.8215141829</v>
      </c>
      <c r="R48" s="10" t="n">
        <f aca="false">N48+P48+Grade10!M48</f>
        <v>83615.9311754749</v>
      </c>
      <c r="S48" s="10" t="n">
        <f aca="false">IF(A48&lt;startage,1,0)*(Q48-R48)+IF(A48&gt;=startage,1,0)*completionprob*(Q48-R48)</f>
        <v>2050.63168601457</v>
      </c>
      <c r="T48" s="10" t="n">
        <f aca="false">S48/return^(A48-startage+1)</f>
        <v>284.944893517466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75219043434971</v>
      </c>
      <c r="C49" s="15" t="n">
        <f aca="false">pretaxincome*B49/expnorm</f>
        <v>58763.2015698304</v>
      </c>
      <c r="D49" s="15" t="n">
        <f aca="false">IF(A49&lt;startage,1,0)*(C49*(1-initialunempprob))+IF(A49=startage,1,0)*(C49*(1-unempprob))+IF(A49&gt;startage,1,0)*(C49*(1-unempprob)+unempprob*300*52)</f>
        <v>55525.9614520931</v>
      </c>
      <c r="E49" s="15" t="n">
        <f aca="false">spdropout*MetaSpouse!B46+sphs*MetaSpouse!D46+spba*MetaSpouse!F46+spma*MetaSpouse!H46</f>
        <v>44046.469</v>
      </c>
      <c r="F49" s="15" t="n">
        <f aca="false">E49*(1-spunemp)+spunemp*300*52</f>
        <v>41885.163178318</v>
      </c>
      <c r="G49" s="15" t="n">
        <f aca="false">IF(D49+F49-19000&gt;0,1,0)*(D49+F49-19000)</f>
        <v>78411.1246304111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7145.8446548703</v>
      </c>
      <c r="I49" s="15" t="n">
        <f aca="false">D49+F49-H49</f>
        <v>70265.2799755408</v>
      </c>
      <c r="J49" s="10" t="n">
        <f aca="false">benefits*B49/expnorm</f>
        <v>27031.3305999844</v>
      </c>
      <c r="K49" s="10" t="n">
        <f aca="false">spdropout*MetaSpouse!C46+sphs*MetaSpouse!E46+spba*MetaSpouse!G46+spma*MetaSpouse!I46</f>
        <v>20000.796</v>
      </c>
      <c r="L49" s="10" t="n">
        <f aca="false">I49+IF(A49&lt;startage,1,0)*(J49*(1-initialunempprob))+IF(A49&gt;=startage,1,0)*(J49*(1-unempprob))+K49*(1-spunemp)</f>
        <v>113750.436302038</v>
      </c>
      <c r="M49" s="15" t="n">
        <f aca="false">L49/2/0.65</f>
        <v>87500.3356169526</v>
      </c>
      <c r="N49" s="10"/>
      <c r="O49" s="10" t="n">
        <f aca="false">IF(A49&gt;=startage,1,0)*0.002*G49</f>
        <v>156.822249260822</v>
      </c>
      <c r="P49" s="10"/>
      <c r="Q49" s="10" t="n">
        <f aca="false">M49+O49</f>
        <v>87657.1578662134</v>
      </c>
      <c r="R49" s="10" t="n">
        <f aca="false">N49+P49+Grade10!M49</f>
        <v>85402.6490284318</v>
      </c>
      <c r="S49" s="10" t="n">
        <f aca="false">IF(A49&lt;startage,1,0)*(Q49-R49)+IF(A49&gt;=startage,1,0)*completionprob*(Q49-R49)</f>
        <v>2103.45674565022</v>
      </c>
      <c r="T49" s="10" t="n">
        <f aca="false">S49/return^(A49-startage+1)</f>
        <v>278.548785462208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82099519520845</v>
      </c>
      <c r="C50" s="15" t="n">
        <f aca="false">pretaxincome*B50/expnorm</f>
        <v>60232.2816090761</v>
      </c>
      <c r="D50" s="15" t="n">
        <f aca="false">IF(A50&lt;startage,1,0)*(C50*(1-initialunempprob))+IF(A50=startage,1,0)*(C50*(1-unempprob))+IF(A50&gt;startage,1,0)*(C50*(1-unempprob)+unempprob*300*52)</f>
        <v>56884.8604883954</v>
      </c>
      <c r="E50" s="15" t="n">
        <f aca="false">spdropout*MetaSpouse!B47+sphs*MetaSpouse!D47+spba*MetaSpouse!F47+spma*MetaSpouse!H47</f>
        <v>45147.239</v>
      </c>
      <c r="F50" s="15" t="n">
        <f aca="false">E50*(1-spunemp)+spunemp*300*52</f>
        <v>42902.298875258</v>
      </c>
      <c r="G50" s="15" t="n">
        <f aca="false">IF(D50+F50-19000&gt;0,1,0)*(D50+F50-19000)</f>
        <v>80787.159363653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8159.2234685982</v>
      </c>
      <c r="I50" s="15" t="n">
        <f aca="false">D50+F50-H50</f>
        <v>71627.9358950552</v>
      </c>
      <c r="J50" s="10" t="n">
        <f aca="false">benefits*B50/expnorm</f>
        <v>27707.113864984</v>
      </c>
      <c r="K50" s="10" t="n">
        <f aca="false">spdropout*MetaSpouse!C47+sphs*MetaSpouse!E47+spba*MetaSpouse!G47+spma*MetaSpouse!I47</f>
        <v>20500.863</v>
      </c>
      <c r="L50" s="10" t="n">
        <f aca="false">I50+IF(A50&lt;startage,1,0)*(J50*(1-initialunempprob))+IF(A50&gt;=startage,1,0)*(J50*(1-unempprob))+K50*(1-spunemp)</f>
        <v>116200.264651151</v>
      </c>
      <c r="M50" s="15" t="n">
        <f aca="false">L50/2/0.65</f>
        <v>89384.8189624242</v>
      </c>
      <c r="N50" s="10"/>
      <c r="O50" s="10" t="n">
        <f aca="false">IF(A50&gt;=startage,1,0)*0.002*G50</f>
        <v>161.574318727307</v>
      </c>
      <c r="P50" s="10"/>
      <c r="Q50" s="10" t="n">
        <f aca="false">M50+O50</f>
        <v>89546.3932811515</v>
      </c>
      <c r="R50" s="10" t="n">
        <f aca="false">N50+P50+Grade10!M50</f>
        <v>87233.8527891906</v>
      </c>
      <c r="S50" s="10" t="n">
        <f aca="false">IF(A50&lt;startage,1,0)*(Q50-R50)+IF(A50&gt;=startage,1,0)*completionprob*(Q50-R50)</f>
        <v>2157.60027899953</v>
      </c>
      <c r="T50" s="10" t="n">
        <f aca="false">S50/return^(A50-startage+1)</f>
        <v>272.290908890987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89152007508867</v>
      </c>
      <c r="C51" s="15" t="n">
        <f aca="false">pretaxincome*B51/expnorm</f>
        <v>61738.088649303</v>
      </c>
      <c r="D51" s="15" t="n">
        <f aca="false">IF(A51&lt;startage,1,0)*(C51*(1-initialunempprob))+IF(A51=startage,1,0)*(C51*(1-unempprob))+IF(A51&gt;startage,1,0)*(C51*(1-unempprob)+unempprob*300*52)</f>
        <v>58277.7320006053</v>
      </c>
      <c r="E51" s="15" t="n">
        <f aca="false">spdropout*MetaSpouse!B48+sphs*MetaSpouse!D48+spba*MetaSpouse!F48+spma*MetaSpouse!H48</f>
        <v>46275.963</v>
      </c>
      <c r="F51" s="15" t="n">
        <f aca="false">E51*(1-spunemp)+spunemp*300*52</f>
        <v>43945.264683186</v>
      </c>
      <c r="G51" s="15" t="n">
        <f aca="false">IF(D51+F51-19000&gt;0,1,0)*(D51+F51-19000)</f>
        <v>83222.9966837913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9198.108085637</v>
      </c>
      <c r="I51" s="15" t="n">
        <f aca="false">D51+F51-H51</f>
        <v>73024.8885981543</v>
      </c>
      <c r="J51" s="10" t="n">
        <f aca="false">benefits*B51/expnorm</f>
        <v>28399.7917116086</v>
      </c>
      <c r="K51" s="10" t="n">
        <f aca="false">spdropout*MetaSpouse!C48+sphs*MetaSpouse!E48+spba*MetaSpouse!G48+spma*MetaSpouse!I48</f>
        <v>21013.167</v>
      </c>
      <c r="L51" s="10" t="n">
        <f aca="false">I51+IF(A51&lt;startage,1,0)*(J51*(1-initialunempprob))+IF(A51&gt;=startage,1,0)*(J51*(1-unempprob))+K51*(1-spunemp)</f>
        <v>118711.324529066</v>
      </c>
      <c r="M51" s="15" t="n">
        <f aca="false">L51/2/0.65</f>
        <v>91316.4034838971</v>
      </c>
      <c r="N51" s="10"/>
      <c r="O51" s="10" t="n">
        <f aca="false">IF(A51&gt;=startage,1,0)*0.002*G51</f>
        <v>166.445993367583</v>
      </c>
      <c r="P51" s="10"/>
      <c r="Q51" s="10" t="n">
        <f aca="false">M51+O51</f>
        <v>91482.8494772647</v>
      </c>
      <c r="R51" s="10" t="n">
        <f aca="false">N51+P51+Grade10!M51</f>
        <v>89110.8248346829</v>
      </c>
      <c r="S51" s="10" t="n">
        <f aca="false">IF(A51&lt;startage,1,0)*(Q51-R51)+IF(A51&gt;=startage,1,0)*completionprob*(Q51-R51)</f>
        <v>2213.09899152881</v>
      </c>
      <c r="T51" s="10" t="n">
        <f aca="false">S51/return^(A51-startage+1)</f>
        <v>266.168992616186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96380807696588</v>
      </c>
      <c r="C52" s="15" t="n">
        <f aca="false">pretaxincome*B52/expnorm</f>
        <v>63281.5408655356</v>
      </c>
      <c r="D52" s="15" t="n">
        <f aca="false">IF(A52&lt;startage,1,0)*(C52*(1-initialunempprob))+IF(A52=startage,1,0)*(C52*(1-unempprob))+IF(A52&gt;startage,1,0)*(C52*(1-unempprob)+unempprob*300*52)</f>
        <v>59705.4253006204</v>
      </c>
      <c r="E52" s="15" t="n">
        <f aca="false">spdropout*MetaSpouse!B49+sphs*MetaSpouse!D49+spba*MetaSpouse!F49+spma*MetaSpouse!H49</f>
        <v>47432.784</v>
      </c>
      <c r="F52" s="15" t="n">
        <f aca="false">E52*(1-spunemp)+spunemp*300*52</f>
        <v>45014.192737248</v>
      </c>
      <c r="G52" s="15" t="n">
        <f aca="false">IF(D52+F52-19000&gt;0,1,0)*(D52+F52-19000)</f>
        <v>85719.618037868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0262.9170931509</v>
      </c>
      <c r="I52" s="15" t="n">
        <f aca="false">D52+F52-H52</f>
        <v>74456.7009447176</v>
      </c>
      <c r="J52" s="10" t="n">
        <f aca="false">benefits*B52/expnorm</f>
        <v>29109.7865043988</v>
      </c>
      <c r="K52" s="10" t="n">
        <f aca="false">spdropout*MetaSpouse!C49+sphs*MetaSpouse!E49+spba*MetaSpouse!G49+spma*MetaSpouse!I49</f>
        <v>21538.709</v>
      </c>
      <c r="L52" s="10" t="n">
        <f aca="false">I52+IF(A52&lt;startage,1,0)*(J52*(1-initialunempprob))+IF(A52&gt;=startage,1,0)*(J52*(1-unempprob))+K52*(1-spunemp)</f>
        <v>121285.494428884</v>
      </c>
      <c r="M52" s="15" t="n">
        <f aca="false">L52/2/0.65</f>
        <v>93296.534176065</v>
      </c>
      <c r="N52" s="10"/>
      <c r="O52" s="10" t="n">
        <f aca="false">IF(A52&gt;=startage,1,0)*0.002*G52</f>
        <v>171.439236075737</v>
      </c>
      <c r="P52" s="10"/>
      <c r="Q52" s="10" t="n">
        <f aca="false">M52+O52</f>
        <v>93467.9734121407</v>
      </c>
      <c r="R52" s="10" t="n">
        <f aca="false">N52+P52+Grade10!M52</f>
        <v>91034.9742322868</v>
      </c>
      <c r="S52" s="10" t="n">
        <f aca="false">IF(A52&lt;startage,1,0)*(Q52-R52)+IF(A52&gt;=startage,1,0)*completionprob*(Q52-R52)</f>
        <v>2269.98823480369</v>
      </c>
      <c r="T52" s="10" t="n">
        <f aca="false">S52/return^(A52-startage+1)</f>
        <v>260.1804710057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03790327889003</v>
      </c>
      <c r="C53" s="15" t="n">
        <f aca="false">pretaxincome*B53/expnorm</f>
        <v>64863.579387174</v>
      </c>
      <c r="D53" s="15" t="n">
        <f aca="false">IF(A53&lt;startage,1,0)*(C53*(1-initialunempprob))+IF(A53=startage,1,0)*(C53*(1-unempprob))+IF(A53&gt;startage,1,0)*(C53*(1-unempprob)+unempprob*300*52)</f>
        <v>61168.8109331359</v>
      </c>
      <c r="E53" s="15" t="n">
        <f aca="false">spdropout*MetaSpouse!B50+sphs*MetaSpouse!D50+spba*MetaSpouse!F50+spma*MetaSpouse!H50</f>
        <v>48619.125</v>
      </c>
      <c r="F53" s="15" t="n">
        <f aca="false">E53*(1-spunemp)+spunemp*300*52</f>
        <v>46110.39792075</v>
      </c>
      <c r="G53" s="15" t="n">
        <f aca="false">IF(D53+F53-19000&gt;0,1,0)*(D53+F53-19000)</f>
        <v>88279.208853885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1354.5825761823</v>
      </c>
      <c r="I53" s="15" t="n">
        <f aca="false">D53+F53-H53</f>
        <v>75924.6262777036</v>
      </c>
      <c r="J53" s="10" t="n">
        <f aca="false">benefits*B53/expnorm</f>
        <v>29837.5311670088</v>
      </c>
      <c r="K53" s="10" t="n">
        <f aca="false">spdropout*MetaSpouse!C50+sphs*MetaSpouse!E50+spba*MetaSpouse!G50+spma*MetaSpouse!I50</f>
        <v>22076.975</v>
      </c>
      <c r="L53" s="10" t="n">
        <f aca="false">I53+IF(A53&lt;startage,1,0)*(J53*(1-initialunempprob))+IF(A53&gt;=startage,1,0)*(J53*(1-unempprob))+K53*(1-spunemp)</f>
        <v>123923.953200637</v>
      </c>
      <c r="M53" s="15" t="n">
        <f aca="false">L53/2/0.65</f>
        <v>95326.1178466436</v>
      </c>
      <c r="N53" s="10"/>
      <c r="O53" s="10" t="n">
        <f aca="false">IF(A53&gt;=startage,1,0)*0.002*G53</f>
        <v>176.558417707772</v>
      </c>
      <c r="P53" s="10"/>
      <c r="Q53" s="10" t="n">
        <f aca="false">M53+O53</f>
        <v>95502.6762643514</v>
      </c>
      <c r="R53" s="10" t="n">
        <f aca="false">N53+P53+Grade10!M53</f>
        <v>93007.1986049975</v>
      </c>
      <c r="S53" s="10" t="n">
        <f aca="false">IF(A53&lt;startage,1,0)*(Q53-R53)+IF(A53&gt;=startage,1,0)*completionprob*(Q53-R53)</f>
        <v>2328.28065617712</v>
      </c>
      <c r="T53" s="10" t="n">
        <f aca="false">S53/return^(A53-startage+1)</f>
        <v>254.320218419282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11385086086228</v>
      </c>
      <c r="C54" s="15" t="n">
        <f aca="false">pretaxincome*B54/expnorm</f>
        <v>66485.1688718533</v>
      </c>
      <c r="D54" s="15" t="n">
        <f aca="false">IF(A54&lt;startage,1,0)*(C54*(1-initialunempprob))+IF(A54=startage,1,0)*(C54*(1-unempprob))+IF(A54&gt;startage,1,0)*(C54*(1-unempprob)+unempprob*300*52)</f>
        <v>62668.7812064643</v>
      </c>
      <c r="E54" s="15" t="n">
        <f aca="false">spdropout*MetaSpouse!B51+sphs*MetaSpouse!D51+spba*MetaSpouse!F51+spma*MetaSpouse!H51</f>
        <v>49834.411</v>
      </c>
      <c r="F54" s="15" t="n">
        <f aca="false">E54*(1-spunemp)+spunemp*300*52</f>
        <v>47233.348921042</v>
      </c>
      <c r="G54" s="15" t="n">
        <f aca="false">IF(D54+F54-19000&gt;0,1,0)*(D54+F54-19000)</f>
        <v>90902.1301275063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2473.2584993814</v>
      </c>
      <c r="I54" s="15" t="n">
        <f aca="false">D54+F54-H54</f>
        <v>77428.8716281249</v>
      </c>
      <c r="J54" s="10" t="n">
        <f aca="false">benefits*B54/expnorm</f>
        <v>30583.469446184</v>
      </c>
      <c r="K54" s="10" t="n">
        <f aca="false">spdropout*MetaSpouse!C51+sphs*MetaSpouse!E51+spba*MetaSpouse!G51+spma*MetaSpouse!I51</f>
        <v>22629.143</v>
      </c>
      <c r="L54" s="10" t="n">
        <f aca="false">I54+IF(A54&lt;startage,1,0)*(J54*(1-initialunempprob))+IF(A54&gt;=startage,1,0)*(J54*(1-unempprob))+K54*(1-spunemp)</f>
        <v>126628.406838991</v>
      </c>
      <c r="M54" s="15" t="n">
        <f aca="false">L54/2/0.65</f>
        <v>97406.4667992239</v>
      </c>
      <c r="N54" s="10"/>
      <c r="O54" s="10" t="n">
        <f aca="false">IF(A54&gt;=startage,1,0)*0.002*G54</f>
        <v>181.804260255013</v>
      </c>
      <c r="P54" s="10"/>
      <c r="Q54" s="10" t="n">
        <f aca="false">M54+O54</f>
        <v>97588.2710594789</v>
      </c>
      <c r="R54" s="10" t="n">
        <f aca="false">N54+P54+Grade10!M54</f>
        <v>95028.716878229</v>
      </c>
      <c r="S54" s="10" t="n">
        <f aca="false">IF(A54&lt;startage,1,0)*(Q54-R54)+IF(A54&gt;=startage,1,0)*completionprob*(Q54-R54)</f>
        <v>2388.06405110618</v>
      </c>
      <c r="T54" s="10" t="n">
        <f aca="false">S54/return^(A54-startage+1)</f>
        <v>248.591341258125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19169713238384</v>
      </c>
      <c r="C55" s="15" t="n">
        <f aca="false">pretaxincome*B55/expnorm</f>
        <v>68147.2980936497</v>
      </c>
      <c r="D55" s="15" t="n">
        <f aca="false">IF(A55&lt;startage,1,0)*(C55*(1-initialunempprob))+IF(A55=startage,1,0)*(C55*(1-unempprob))+IF(A55&gt;startage,1,0)*(C55*(1-unempprob)+unempprob*300*52)</f>
        <v>64206.2507366259</v>
      </c>
      <c r="E55" s="15" t="n">
        <f aca="false">spdropout*MetaSpouse!B52+sphs*MetaSpouse!D52+spba*MetaSpouse!F52+spma*MetaSpouse!H52</f>
        <v>51080.402</v>
      </c>
      <c r="F55" s="15" t="n">
        <f aca="false">E55*(1-spunemp)+spunemp*300*52</f>
        <v>48384.672016844</v>
      </c>
      <c r="G55" s="15" t="n">
        <f aca="false">IF(D55+F55-19000&gt;0,1,0)*(D55+F55-19000)</f>
        <v>93590.9227534699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3620.0285543549</v>
      </c>
      <c r="I55" s="15" t="n">
        <f aca="false">D55+F55-H55</f>
        <v>78970.894199115</v>
      </c>
      <c r="J55" s="10" t="n">
        <f aca="false">benefits*B55/expnorm</f>
        <v>31348.0561823386</v>
      </c>
      <c r="K55" s="10" t="n">
        <f aca="false">spdropout*MetaSpouse!C52+sphs*MetaSpouse!E52+spba*MetaSpouse!G52+spma*MetaSpouse!I52</f>
        <v>23194.566</v>
      </c>
      <c r="L55" s="10" t="n">
        <f aca="false">I55+IF(A55&lt;startage,1,0)*(J55*(1-initialunempprob))+IF(A55&gt;=startage,1,0)*(J55*(1-unempprob))+K55*(1-spunemp)</f>
        <v>129400.13543223</v>
      </c>
      <c r="M55" s="15" t="n">
        <f aca="false">L55/2/0.65</f>
        <v>99538.5657171002</v>
      </c>
      <c r="N55" s="10"/>
      <c r="O55" s="10" t="n">
        <f aca="false">IF(A55&gt;=startage,1,0)*0.002*G55</f>
        <v>187.18184550694</v>
      </c>
      <c r="P55" s="10"/>
      <c r="Q55" s="10" t="n">
        <f aca="false">M55+O55</f>
        <v>99725.7475626071</v>
      </c>
      <c r="R55" s="10" t="n">
        <f aca="false">N55+P55+Grade10!M55</f>
        <v>97100.535652492</v>
      </c>
      <c r="S55" s="10" t="n">
        <f aca="false">IF(A55&lt;startage,1,0)*(Q55-R55)+IF(A55&gt;=startage,1,0)*completionprob*(Q55-R55)</f>
        <v>2449.32271213741</v>
      </c>
      <c r="T55" s="10" t="n">
        <f aca="false">S55/return^(A55-startage+1)</f>
        <v>242.985582105173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27148956069343</v>
      </c>
      <c r="C56" s="15" t="n">
        <f aca="false">pretaxincome*B56/expnorm</f>
        <v>69850.9805459909</v>
      </c>
      <c r="D56" s="15" t="n">
        <f aca="false">IF(A56&lt;startage,1,0)*(C56*(1-initialunempprob))+IF(A56=startage,1,0)*(C56*(1-unempprob))+IF(A56&gt;startage,1,0)*(C56*(1-unempprob)+unempprob*300*52)</f>
        <v>65782.1570050416</v>
      </c>
      <c r="E56" s="15" t="n">
        <f aca="false">spdropout*MetaSpouse!B53+sphs*MetaSpouse!D53+spba*MetaSpouse!F53+spma*MetaSpouse!H53</f>
        <v>52357.299</v>
      </c>
      <c r="F56" s="15" t="n">
        <f aca="false">E56*(1-spunemp)+spunemp*300*52</f>
        <v>49564.552936578</v>
      </c>
      <c r="G56" s="15" t="n">
        <f aca="false">IF(D56+F56-19000&gt;0,1,0)*(D56+F56-19000)</f>
        <v>96346.709941619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4795.3717901007</v>
      </c>
      <c r="I56" s="15" t="n">
        <f aca="false">D56+F56-H56</f>
        <v>80551.3381515188</v>
      </c>
      <c r="J56" s="10" t="n">
        <f aca="false">benefits*B56/expnorm</f>
        <v>32131.757586897</v>
      </c>
      <c r="K56" s="10" t="n">
        <f aca="false">spdropout*MetaSpouse!C53+sphs*MetaSpouse!E53+spba*MetaSpouse!G53+spma*MetaSpouse!I53</f>
        <v>23774.412</v>
      </c>
      <c r="L56" s="10" t="n">
        <f aca="false">I56+IF(A56&lt;startage,1,0)*(J56*(1-initialunempprob))+IF(A56&gt;=startage,1,0)*(J56*(1-unempprob))+K56*(1-spunemp)</f>
        <v>132241.293644463</v>
      </c>
      <c r="M56" s="15" t="n">
        <f aca="false">L56/2/0.65</f>
        <v>101724.072034202</v>
      </c>
      <c r="N56" s="10"/>
      <c r="O56" s="10" t="n">
        <f aca="false">IF(A56&gt;=startage,1,0)*0.002*G56</f>
        <v>192.693419883239</v>
      </c>
      <c r="P56" s="10"/>
      <c r="Q56" s="10" t="n">
        <f aca="false">M56+O56</f>
        <v>101916.765454085</v>
      </c>
      <c r="R56" s="10" t="n">
        <f aca="false">N56+P56+Grade10!M56</f>
        <v>99224.2470918604</v>
      </c>
      <c r="S56" s="10" t="n">
        <f aca="false">IF(A56&lt;startage,1,0)*(Q56-R56)+IF(A56&gt;=startage,1,0)*completionprob*(Q56-R56)</f>
        <v>2512.11963195575</v>
      </c>
      <c r="T56" s="10" t="n">
        <f aca="false">S56/return^(A56-startage+1)</f>
        <v>237.503099324845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192.693419883239</v>
      </c>
      <c r="P57" s="10"/>
      <c r="Q57" s="10" t="n">
        <f aca="false">M57+O57</f>
        <v>192.693419883239</v>
      </c>
      <c r="R57" s="10" t="n">
        <f aca="false">N57+P57+Grade10!M57</f>
        <v>0</v>
      </c>
      <c r="S57" s="10" t="n">
        <f aca="false">IF(A57&lt;startage,1,0)*(Q57-R57)+IF(A57&gt;=startage,1,0)*completionprob*(Q57-R57)</f>
        <v>179.782960751062</v>
      </c>
      <c r="T57" s="10" t="n">
        <f aca="false">S57/return^(A57-startage+1)</f>
        <v>16.1983940959826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192.693419883239</v>
      </c>
      <c r="P58" s="10"/>
      <c r="Q58" s="10" t="n">
        <f aca="false">M58+O58</f>
        <v>192.693419883239</v>
      </c>
      <c r="R58" s="10" t="n">
        <f aca="false">N58+P58+Grade10!M58</f>
        <v>0</v>
      </c>
      <c r="S58" s="10" t="n">
        <f aca="false">IF(A58&lt;startage,1,0)*(Q58-R58)+IF(A58&gt;=startage,1,0)*completionprob*(Q58-R58)</f>
        <v>179.782960751062</v>
      </c>
      <c r="T58" s="10" t="n">
        <f aca="false">S58/return^(A58-startage+1)</f>
        <v>15.437125308830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192.693419883239</v>
      </c>
      <c r="P59" s="10"/>
      <c r="Q59" s="10" t="n">
        <f aca="false">M59+O59</f>
        <v>192.693419883239</v>
      </c>
      <c r="R59" s="10" t="n">
        <f aca="false">N59+P59+Grade10!M59</f>
        <v>0</v>
      </c>
      <c r="S59" s="10" t="n">
        <f aca="false">IF(A59&lt;startage,1,0)*(Q59-R59)+IF(A59&gt;=startage,1,0)*completionprob*(Q59-R59)</f>
        <v>179.782960751062</v>
      </c>
      <c r="T59" s="10" t="n">
        <f aca="false">S59/return^(A59-startage+1)</f>
        <v>14.7116335353042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192.693419883239</v>
      </c>
      <c r="P60" s="10"/>
      <c r="Q60" s="10" t="n">
        <f aca="false">M60+O60</f>
        <v>192.693419883239</v>
      </c>
      <c r="R60" s="10" t="n">
        <f aca="false">N60+P60+Grade10!M60</f>
        <v>0</v>
      </c>
      <c r="S60" s="10" t="n">
        <f aca="false">IF(A60&lt;startage,1,0)*(Q60-R60)+IF(A60&gt;=startage,1,0)*completionprob*(Q60-R60)</f>
        <v>179.782960751062</v>
      </c>
      <c r="T60" s="10" t="n">
        <f aca="false">S60/return^(A60-startage+1)</f>
        <v>14.020237378865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192.693419883239</v>
      </c>
      <c r="P61" s="10"/>
      <c r="Q61" s="10" t="n">
        <f aca="false">M61+O61</f>
        <v>192.693419883239</v>
      </c>
      <c r="R61" s="10" t="n">
        <f aca="false">N61+P61+Grade10!M61</f>
        <v>0</v>
      </c>
      <c r="S61" s="10" t="n">
        <f aca="false">IF(A61&lt;startage,1,0)*(Q61-R61)+IF(A61&gt;=startage,1,0)*completionprob*(Q61-R61)</f>
        <v>179.782960751062</v>
      </c>
      <c r="T61" s="10" t="n">
        <f aca="false">S61/return^(A61-startage+1)</f>
        <v>13.3613344628258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192.693419883239</v>
      </c>
      <c r="P62" s="10"/>
      <c r="Q62" s="10" t="n">
        <f aca="false">M62+O62</f>
        <v>192.693419883239</v>
      </c>
      <c r="R62" s="10" t="n">
        <f aca="false">N62+P62+Grade10!M62</f>
        <v>0</v>
      </c>
      <c r="S62" s="10" t="n">
        <f aca="false">IF(A62&lt;startage,1,0)*(Q62-R62)+IF(A62&gt;=startage,1,0)*completionprob*(Q62-R62)</f>
        <v>179.782960751062</v>
      </c>
      <c r="T62" s="10" t="n">
        <f aca="false">S62/return^(A62-startage+1)</f>
        <v>12.7333977166904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192.693419883239</v>
      </c>
      <c r="P63" s="10"/>
      <c r="Q63" s="10" t="n">
        <f aca="false">M63+O63</f>
        <v>192.693419883239</v>
      </c>
      <c r="R63" s="10" t="n">
        <f aca="false">N63+P63+Grade10!M63</f>
        <v>0</v>
      </c>
      <c r="S63" s="10" t="n">
        <f aca="false">IF(A63&lt;startage,1,0)*(Q63-R63)+IF(A63&gt;=startage,1,0)*completionprob*(Q63-R63)</f>
        <v>179.782960751062</v>
      </c>
      <c r="T63" s="10" t="n">
        <f aca="false">S63/return^(A63-startage+1)</f>
        <v>12.1349718370215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192.693419883239</v>
      </c>
      <c r="P64" s="10"/>
      <c r="Q64" s="10" t="n">
        <f aca="false">M64+O64</f>
        <v>192.693419883239</v>
      </c>
      <c r="R64" s="10" t="n">
        <f aca="false">N64+P64+Grade10!M64</f>
        <v>0</v>
      </c>
      <c r="S64" s="10" t="n">
        <f aca="false">IF(A64&lt;startage,1,0)*(Q64-R64)+IF(A64&gt;=startage,1,0)*completionprob*(Q64-R64)</f>
        <v>179.782960751062</v>
      </c>
      <c r="T64" s="10" t="n">
        <f aca="false">S64/return^(A64-startage+1)</f>
        <v>11.564669914636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192.693419883239</v>
      </c>
      <c r="P65" s="10"/>
      <c r="Q65" s="10" t="n">
        <f aca="false">M65+O65</f>
        <v>192.693419883239</v>
      </c>
      <c r="R65" s="10" t="n">
        <f aca="false">N65+P65+Grade10!M65</f>
        <v>0</v>
      </c>
      <c r="S65" s="10" t="n">
        <f aca="false">IF(A65&lt;startage,1,0)*(Q65-R65)+IF(A65&gt;=startage,1,0)*completionprob*(Q65-R65)</f>
        <v>179.782960751062</v>
      </c>
      <c r="T65" s="10" t="n">
        <f aca="false">S65/return^(A65-startage+1)</f>
        <v>11.0211702203105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192.693419883239</v>
      </c>
      <c r="P66" s="10"/>
      <c r="Q66" s="10" t="n">
        <f aca="false">M66+O66</f>
        <v>192.693419883239</v>
      </c>
      <c r="R66" s="10" t="n">
        <f aca="false">N66+P66+Grade10!M66</f>
        <v>0</v>
      </c>
      <c r="S66" s="10" t="n">
        <f aca="false">IF(A66&lt;startage,1,0)*(Q66-R66)+IF(A66&gt;=startage,1,0)*completionprob*(Q66-R66)</f>
        <v>179.782960751062</v>
      </c>
      <c r="T66" s="10" t="n">
        <f aca="false">S66/return^(A66-startage+1)</f>
        <v>10.503213141547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19462.0354082071</v>
      </c>
      <c r="P67" s="10"/>
      <c r="Q67" s="10" t="n">
        <f aca="false">M67+O67</f>
        <v>19462.0354082071</v>
      </c>
      <c r="R67" s="10" t="n">
        <f aca="false">N67+P67+Grade10!M67</f>
        <v>0</v>
      </c>
      <c r="S67" s="10" t="n">
        <f aca="false">IF(A67&lt;startage,1,0)*(Q67-R67)+IF(A67&gt;=startage,1,0)*completionprob*(Q67-R67)</f>
        <v>18158.0790358573</v>
      </c>
      <c r="T67" s="10" t="n">
        <f aca="false">S67/return^(A67-startage+1)</f>
        <v>1010.9694245934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-8.45776781943641E-011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6+6</f>
        <v>18</v>
      </c>
      <c r="C2" s="25" t="n">
        <f aca="false">Meta!B6</f>
        <v>46038</v>
      </c>
      <c r="D2" s="25" t="n">
        <f aca="false">Meta!C6</f>
        <v>21177</v>
      </c>
      <c r="E2" s="22" t="n">
        <f aca="false">Meta!D6</f>
        <v>0.066</v>
      </c>
      <c r="F2" s="22" t="n">
        <f aca="false">Meta!H6</f>
        <v>1.89290796724453</v>
      </c>
      <c r="G2" s="22" t="n">
        <f aca="false">Meta!E6</f>
        <v>0.933</v>
      </c>
      <c r="H2" s="9"/>
      <c r="J2" s="22" t="n">
        <f aca="false">Meta!D5</f>
        <v>0.075</v>
      </c>
      <c r="K2" s="9"/>
      <c r="N2" s="22" t="n">
        <f aca="false">MetaSpouse!Q6</f>
        <v>0.114</v>
      </c>
      <c r="O2" s="22" t="n">
        <f aca="false">MetaSpouse!R6</f>
        <v>0.785</v>
      </c>
      <c r="P2" s="22" t="n">
        <f aca="false">MetaSpouse!S6</f>
        <v>0.09</v>
      </c>
      <c r="Q2" s="22" t="n">
        <f aca="false">MetaSpouse!T6</f>
        <v>0.011</v>
      </c>
      <c r="R2" s="22" t="n">
        <f aca="false">MetaSpouse!U6</f>
        <v>0.061973</v>
      </c>
      <c r="T2" s="30" t="n">
        <f aca="false">IRR(S5:S67)+1</f>
        <v>1.14732360650205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B8" s="22" t="n">
        <v>1</v>
      </c>
      <c r="C8" s="15" t="n">
        <f aca="false">0.1*Grade11!C8</f>
        <v>2135.14300596408</v>
      </c>
      <c r="D8" s="15" t="n">
        <f aca="false">IF(A8&lt;startage,1,0)*(C8*(1-initialunempprob))+IF(A8=startage,1,0)*(C8*(1-unempprob))+IF(A8&gt;startage,1,0)*(C8*(1-unempprob)+unempprob*300*52)</f>
        <v>1975.00728051678</v>
      </c>
      <c r="E8" s="15"/>
      <c r="F8" s="15"/>
      <c r="G8" s="15" t="n">
        <f aca="false">IF(D8-9500&gt;0,1,0)*(D8-9500)</f>
        <v>-0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51.088056959533</v>
      </c>
      <c r="I8" s="15" t="n">
        <f aca="false">D8+F8-H8</f>
        <v>1823.91922355724</v>
      </c>
      <c r="J8" s="10" t="n">
        <f aca="false">0.1*Grade11!J8</f>
        <v>982.175152656954</v>
      </c>
      <c r="K8" s="10"/>
      <c r="L8" s="10" t="n">
        <f aca="false">I8+IF(A8&lt;startage,1,0)*(J8*(1-initialunempprob))+IF(A8&gt;=startage,1,0)*(J8*(1-unempprob))+K8*(1-spunemp)</f>
        <v>2732.43123976493</v>
      </c>
      <c r="M8" s="15" t="n">
        <f aca="false">L8</f>
        <v>2732.43123976493</v>
      </c>
      <c r="N8" s="10" t="n">
        <f aca="false">0.05*feel*Grade11!G8</f>
        <v>143.501019272349</v>
      </c>
      <c r="O8" s="10" t="n">
        <f aca="false">IF(A8&gt;=startage,1,0)*0.002*G8</f>
        <v>-0</v>
      </c>
      <c r="P8" s="10" t="n">
        <f aca="false">hstuition</f>
        <v>0</v>
      </c>
      <c r="Q8" s="10" t="n">
        <f aca="false">M8+O8</f>
        <v>2732.43123976493</v>
      </c>
      <c r="R8" s="10" t="n">
        <f aca="false">N8+P8+Grade11!M8</f>
        <v>25330.2952156297</v>
      </c>
      <c r="S8" s="10" t="n">
        <f aca="false">IF(A8&lt;startage,1,0)*(Q8-R8)+IF(A8&gt;=startage,1,0)*completionprob*(Q8-R8)</f>
        <v>-22597.8639758647</v>
      </c>
      <c r="T8" s="10" t="n">
        <f aca="false">S8/return^(A8-startage+1)</f>
        <v>-22597.8639758647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</v>
      </c>
      <c r="C9" s="15" t="n">
        <f aca="false">pretaxincome*B9/expnorm</f>
        <v>24321.3092219251</v>
      </c>
      <c r="D9" s="15" t="n">
        <f aca="false">IF(A9&lt;startage,1,0)*(C9*(1-initialunempprob))+IF(A9=startage,1,0)*(C9*(1-unempprob))+IF(A9&gt;startage,1,0)*(C9*(1-unempprob)+unempprob*300*52)</f>
        <v>22716.1028132781</v>
      </c>
      <c r="E9" s="15"/>
      <c r="F9" s="15"/>
      <c r="G9" s="15" t="n">
        <f aca="false">IF(D9-9500&gt;0,1,0)*(D9-9500)</f>
        <v>13216.1028132781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4616.80756853529</v>
      </c>
      <c r="I9" s="15" t="n">
        <f aca="false">D9+F9-H9</f>
        <v>18099.2952447428</v>
      </c>
      <c r="J9" s="10" t="n">
        <f aca="false">benefits*B9/expnorm</f>
        <v>11187.5486639886</v>
      </c>
      <c r="K9" s="10"/>
      <c r="L9" s="10" t="n">
        <f aca="false">I9+IF(A9&lt;startage,1,0)*(J9*(1-initialunempprob))+IF(A9&gt;=startage,1,0)*(J9*(1-unempprob))+K9*(1-spunemp)</f>
        <v>28548.4656969081</v>
      </c>
      <c r="M9" s="15" t="n">
        <f aca="false">L9</f>
        <v>28548.4656969081</v>
      </c>
      <c r="N9" s="10"/>
      <c r="O9" s="10" t="n">
        <f aca="false">IF(A9&gt;=startage,1,0)*0.002*G9</f>
        <v>26.4322056265561</v>
      </c>
      <c r="P9" s="10"/>
      <c r="Q9" s="10" t="n">
        <f aca="false">M9+O9</f>
        <v>28574.8979025347</v>
      </c>
      <c r="R9" s="10" t="n">
        <f aca="false">N9+P9+Grade11!M9</f>
        <v>26534.4590512662</v>
      </c>
      <c r="S9" s="10" t="n">
        <f aca="false">IF(A9&lt;startage,1,0)*(Q9-R9)+IF(A9&gt;=startage,1,0)*completionprob*(Q9-R9)</f>
        <v>1903.72944823348</v>
      </c>
      <c r="T9" s="10" t="n">
        <f aca="false">S9/return^(A9-startage+1)</f>
        <v>1659.2785483056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25</v>
      </c>
      <c r="C10" s="15" t="n">
        <f aca="false">pretaxincome*B10/expnorm</f>
        <v>24929.3419524732</v>
      </c>
      <c r="D10" s="15" t="n">
        <f aca="false">IF(A10&lt;startage,1,0)*(C10*(1-initialunempprob))+IF(A10=startage,1,0)*(C10*(1-unempprob))+IF(A10&gt;startage,1,0)*(C10*(1-unempprob)+unempprob*300*52)</f>
        <v>24313.60538361</v>
      </c>
      <c r="E10" s="15"/>
      <c r="F10" s="15"/>
      <c r="G10" s="15" t="n">
        <f aca="false">IF(D10-9500&gt;0,1,0)*(D10-9500)</f>
        <v>14813.60538361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5138.39215774867</v>
      </c>
      <c r="I10" s="15" t="n">
        <f aca="false">D10+F10-H10</f>
        <v>19175.2132258613</v>
      </c>
      <c r="J10" s="10" t="n">
        <f aca="false">benefits*B10/expnorm</f>
        <v>11467.2373805883</v>
      </c>
      <c r="K10" s="10"/>
      <c r="L10" s="10" t="n">
        <f aca="false">I10+IF(A10&lt;startage,1,0)*(J10*(1-initialunempprob))+IF(A10&gt;=startage,1,0)*(J10*(1-unempprob))+K10*(1-spunemp)</f>
        <v>29885.6129393309</v>
      </c>
      <c r="M10" s="15" t="n">
        <f aca="false">L10</f>
        <v>29885.6129393309</v>
      </c>
      <c r="N10" s="10"/>
      <c r="O10" s="10" t="n">
        <f aca="false">IF(A10&gt;=startage,1,0)*0.002*G10</f>
        <v>29.62721076722</v>
      </c>
      <c r="P10" s="10"/>
      <c r="Q10" s="10" t="n">
        <f aca="false">M10+O10</f>
        <v>29915.2401500981</v>
      </c>
      <c r="R10" s="10" t="n">
        <f aca="false">N10+P10+Grade11!M10</f>
        <v>27108.1206525479</v>
      </c>
      <c r="S10" s="10" t="n">
        <f aca="false">IF(A10&lt;startage,1,0)*(Q10-R10)+IF(A10&gt;=startage,1,0)*completionprob*(Q10-R10)</f>
        <v>2619.04249121431</v>
      </c>
      <c r="T10" s="10" t="n">
        <f aca="false">S10/return^(A10-startage+1)</f>
        <v>1989.62250941719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50625</v>
      </c>
      <c r="C11" s="15" t="n">
        <f aca="false">pretaxincome*B11/expnorm</f>
        <v>25552.5755012851</v>
      </c>
      <c r="D11" s="15" t="n">
        <f aca="false">IF(A11&lt;startage,1,0)*(C11*(1-initialunempprob))+IF(A11=startage,1,0)*(C11*(1-unempprob))+IF(A11&gt;startage,1,0)*(C11*(1-unempprob)+unempprob*300*52)</f>
        <v>24895.7055182003</v>
      </c>
      <c r="E11" s="15"/>
      <c r="F11" s="15"/>
      <c r="G11" s="15" t="n">
        <f aca="false">IF(D11-9500&gt;0,1,0)*(D11-9500)</f>
        <v>15395.7055182003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328.44785169239</v>
      </c>
      <c r="I11" s="15" t="n">
        <f aca="false">D11+F11-H11</f>
        <v>19567.2576665079</v>
      </c>
      <c r="J11" s="10" t="n">
        <f aca="false">benefits*B11/expnorm</f>
        <v>11753.918315103</v>
      </c>
      <c r="K11" s="10"/>
      <c r="L11" s="10" t="n">
        <f aca="false">I11+IF(A11&lt;startage,1,0)*(J11*(1-initialunempprob))+IF(A11&gt;=startage,1,0)*(J11*(1-unempprob))+K11*(1-spunemp)</f>
        <v>30545.4173728141</v>
      </c>
      <c r="M11" s="15" t="n">
        <f aca="false">L11</f>
        <v>30545.4173728141</v>
      </c>
      <c r="N11" s="10"/>
      <c r="O11" s="10" t="n">
        <f aca="false">IF(A11&gt;=startage,1,0)*0.002*G11</f>
        <v>30.7914110364005</v>
      </c>
      <c r="P11" s="10"/>
      <c r="Q11" s="10" t="n">
        <f aca="false">M11+O11</f>
        <v>30576.2087838505</v>
      </c>
      <c r="R11" s="10" t="n">
        <f aca="false">N11+P11+Grade11!M11</f>
        <v>27696.1237938616</v>
      </c>
      <c r="S11" s="10" t="n">
        <f aca="false">IF(A11&lt;startage,1,0)*(Q11-R11)+IF(A11&gt;=startage,1,0)*completionprob*(Q11-R11)</f>
        <v>2687.11929565967</v>
      </c>
      <c r="T11" s="10" t="n">
        <f aca="false">S11/return^(A11-startage+1)</f>
        <v>1779.2179824274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76890625</v>
      </c>
      <c r="C12" s="15" t="n">
        <f aca="false">pretaxincome*B12/expnorm</f>
        <v>26191.3898888172</v>
      </c>
      <c r="D12" s="15" t="n">
        <f aca="false">IF(A12&lt;startage,1,0)*(C12*(1-initialunempprob))+IF(A12=startage,1,0)*(C12*(1-unempprob))+IF(A12&gt;startage,1,0)*(C12*(1-unempprob)+unempprob*300*52)</f>
        <v>25492.3581561553</v>
      </c>
      <c r="E12" s="15"/>
      <c r="F12" s="15"/>
      <c r="G12" s="15" t="n">
        <f aca="false">IF(D12-9500&gt;0,1,0)*(D12-9500)</f>
        <v>15992.358156155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523.25493798469</v>
      </c>
      <c r="I12" s="15" t="n">
        <f aca="false">D12+F12-H12</f>
        <v>19969.1032181706</v>
      </c>
      <c r="J12" s="10" t="n">
        <f aca="false">benefits*B12/expnorm</f>
        <v>12047.7662729806</v>
      </c>
      <c r="K12" s="10"/>
      <c r="L12" s="10" t="n">
        <f aca="false">I12+IF(A12&lt;startage,1,0)*(J12*(1-initialunempprob))+IF(A12&gt;=startage,1,0)*(J12*(1-unempprob))+K12*(1-spunemp)</f>
        <v>31221.7169171345</v>
      </c>
      <c r="M12" s="15" t="n">
        <f aca="false">L12</f>
        <v>31221.7169171345</v>
      </c>
      <c r="N12" s="10"/>
      <c r="O12" s="10" t="n">
        <f aca="false">IF(A12&gt;=startage,1,0)*0.002*G12</f>
        <v>31.9847163123105</v>
      </c>
      <c r="P12" s="10"/>
      <c r="Q12" s="10" t="n">
        <f aca="false">M12+O12</f>
        <v>31253.7016334468</v>
      </c>
      <c r="R12" s="10" t="n">
        <f aca="false">N12+P12+Grade11!M12</f>
        <v>28298.8270137081</v>
      </c>
      <c r="S12" s="10" t="n">
        <f aca="false">IF(A12&lt;startage,1,0)*(Q12-R12)+IF(A12&gt;=startage,1,0)*completionprob*(Q12-R12)</f>
        <v>2756.89802021616</v>
      </c>
      <c r="T12" s="10" t="n">
        <f aca="false">S12/return^(A12-startage+1)</f>
        <v>1591.02492694722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03812890625</v>
      </c>
      <c r="C13" s="15" t="n">
        <f aca="false">pretaxincome*B13/expnorm</f>
        <v>26846.1746360376</v>
      </c>
      <c r="D13" s="15" t="n">
        <f aca="false">IF(A13&lt;startage,1,0)*(C13*(1-initialunempprob))+IF(A13=startage,1,0)*(C13*(1-unempprob))+IF(A13&gt;startage,1,0)*(C13*(1-unempprob)+unempprob*300*52)</f>
        <v>26103.9271100591</v>
      </c>
      <c r="E13" s="15"/>
      <c r="F13" s="15"/>
      <c r="G13" s="15" t="n">
        <f aca="false">IF(D13-9500&gt;0,1,0)*(D13-9500)</f>
        <v>16603.9271100591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722.93220143431</v>
      </c>
      <c r="I13" s="15" t="n">
        <f aca="false">D13+F13-H13</f>
        <v>20380.9949086248</v>
      </c>
      <c r="J13" s="10" t="n">
        <f aca="false">benefits*B13/expnorm</f>
        <v>12348.9604298051</v>
      </c>
      <c r="K13" s="10"/>
      <c r="L13" s="10" t="n">
        <f aca="false">I13+IF(A13&lt;startage,1,0)*(J13*(1-initialunempprob))+IF(A13&gt;=startage,1,0)*(J13*(1-unempprob))+K13*(1-spunemp)</f>
        <v>31914.9239500628</v>
      </c>
      <c r="M13" s="15" t="n">
        <f aca="false">L13</f>
        <v>31914.9239500628</v>
      </c>
      <c r="N13" s="10"/>
      <c r="O13" s="10" t="n">
        <f aca="false">IF(A13&gt;=startage,1,0)*0.002*G13</f>
        <v>33.2078542201183</v>
      </c>
      <c r="P13" s="10"/>
      <c r="Q13" s="10" t="n">
        <f aca="false">M13+O13</f>
        <v>31948.1318042829</v>
      </c>
      <c r="R13" s="10" t="n">
        <f aca="false">N13+P13+Grade11!M13</f>
        <v>28916.5978140508</v>
      </c>
      <c r="S13" s="10" t="n">
        <f aca="false">IF(A13&lt;startage,1,0)*(Q13-R13)+IF(A13&gt;=startage,1,0)*completionprob*(Q13-R13)</f>
        <v>2828.42121288656</v>
      </c>
      <c r="T13" s="10" t="n">
        <f aca="false">S13/return^(A13-startage+1)</f>
        <v>1422.7036270958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3140821289062</v>
      </c>
      <c r="C14" s="15" t="n">
        <f aca="false">pretaxincome*B14/expnorm</f>
        <v>27517.3290019386</v>
      </c>
      <c r="D14" s="15" t="n">
        <f aca="false">IF(A14&lt;startage,1,0)*(C14*(1-initialunempprob))+IF(A14=startage,1,0)*(C14*(1-unempprob))+IF(A14&gt;startage,1,0)*(C14*(1-unempprob)+unempprob*300*52)</f>
        <v>26730.7852878106</v>
      </c>
      <c r="E14" s="15"/>
      <c r="F14" s="15"/>
      <c r="G14" s="15" t="n">
        <f aca="false">IF(D14-9500&gt;0,1,0)*(D14-9500)</f>
        <v>17230.785287810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927.60139647017</v>
      </c>
      <c r="I14" s="15" t="n">
        <f aca="false">D14+F14-H14</f>
        <v>20803.1838913405</v>
      </c>
      <c r="J14" s="10" t="n">
        <f aca="false">benefits*B14/expnorm</f>
        <v>12657.6844405503</v>
      </c>
      <c r="K14" s="10"/>
      <c r="L14" s="10" t="n">
        <f aca="false">I14+IF(A14&lt;startage,1,0)*(J14*(1-initialunempprob))+IF(A14&gt;=startage,1,0)*(J14*(1-unempprob))+K14*(1-spunemp)</f>
        <v>32625.4611588144</v>
      </c>
      <c r="M14" s="15" t="n">
        <f aca="false">L14</f>
        <v>32625.4611588144</v>
      </c>
      <c r="N14" s="10"/>
      <c r="O14" s="10" t="n">
        <f aca="false">IF(A14&gt;=startage,1,0)*0.002*G14</f>
        <v>34.4615705756212</v>
      </c>
      <c r="P14" s="10"/>
      <c r="Q14" s="10" t="n">
        <f aca="false">M14+O14</f>
        <v>32659.92272939</v>
      </c>
      <c r="R14" s="10" t="n">
        <f aca="false">N14+P14+Grade11!M14</f>
        <v>29549.8128844021</v>
      </c>
      <c r="S14" s="10" t="n">
        <f aca="false">IF(A14&lt;startage,1,0)*(Q14-R14)+IF(A14&gt;=startage,1,0)*completionprob*(Q14-R14)</f>
        <v>2901.73248537373</v>
      </c>
      <c r="T14" s="10" t="n">
        <f aca="false">S14/return^(A14-startage+1)</f>
        <v>1272.1601734185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5969341821289</v>
      </c>
      <c r="C15" s="15" t="n">
        <f aca="false">pretaxincome*B15/expnorm</f>
        <v>28205.262226987</v>
      </c>
      <c r="D15" s="15" t="n">
        <f aca="false">IF(A15&lt;startage,1,0)*(C15*(1-initialunempprob))+IF(A15=startage,1,0)*(C15*(1-unempprob))+IF(A15&gt;startage,1,0)*(C15*(1-unempprob)+unempprob*300*52)</f>
        <v>27373.3149200059</v>
      </c>
      <c r="E15" s="15"/>
      <c r="F15" s="15"/>
      <c r="G15" s="15" t="n">
        <f aca="false">IF(D15-9500&gt;0,1,0)*(D15-9500)</f>
        <v>17873.3149200059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137.38732138192</v>
      </c>
      <c r="I15" s="15" t="n">
        <f aca="false">D15+F15-H15</f>
        <v>21235.927598624</v>
      </c>
      <c r="J15" s="10" t="n">
        <f aca="false">benefits*B15/expnorm</f>
        <v>12974.126551564</v>
      </c>
      <c r="K15" s="10"/>
      <c r="L15" s="10" t="n">
        <f aca="false">I15+IF(A15&lt;startage,1,0)*(J15*(1-initialunempprob))+IF(A15&gt;=startage,1,0)*(J15*(1-unempprob))+K15*(1-spunemp)</f>
        <v>33353.7617977848</v>
      </c>
      <c r="M15" s="15" t="n">
        <f aca="false">L15</f>
        <v>33353.7617977848</v>
      </c>
      <c r="N15" s="10"/>
      <c r="O15" s="10" t="n">
        <f aca="false">IF(A15&gt;=startage,1,0)*0.002*G15</f>
        <v>35.7466298400118</v>
      </c>
      <c r="P15" s="10"/>
      <c r="Q15" s="10" t="n">
        <f aca="false">M15+O15</f>
        <v>33389.5084276248</v>
      </c>
      <c r="R15" s="10" t="n">
        <f aca="false">N15+P15+Grade11!M15</f>
        <v>30198.8583315122</v>
      </c>
      <c r="S15" s="10" t="n">
        <f aca="false">IF(A15&lt;startage,1,0)*(Q15-R15)+IF(A15&gt;=startage,1,0)*completionprob*(Q15-R15)</f>
        <v>2976.87653967306</v>
      </c>
      <c r="T15" s="10" t="n">
        <f aca="false">S15/return^(A15-startage+1)</f>
        <v>1137.52072402065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8868575366821</v>
      </c>
      <c r="C16" s="15" t="n">
        <f aca="false">pretaxincome*B16/expnorm</f>
        <v>28910.3937826617</v>
      </c>
      <c r="D16" s="15" t="n">
        <f aca="false">IF(A16&lt;startage,1,0)*(C16*(1-initialunempprob))+IF(A16=startage,1,0)*(C16*(1-unempprob))+IF(A16&gt;startage,1,0)*(C16*(1-unempprob)+unempprob*300*52)</f>
        <v>28031.907793006</v>
      </c>
      <c r="E16" s="15" t="n">
        <f aca="false">spdropout*MetaSpouse!B13+sphs*MetaSpouse!D13+spba*MetaSpouse!F13+spma*MetaSpouse!H13</f>
        <v>21179.727</v>
      </c>
      <c r="F16" s="15" t="n">
        <f aca="false">E16*(1-spunemp)+spunemp*300*52</f>
        <v>20833.934578629</v>
      </c>
      <c r="G16" s="15" t="n">
        <f aca="false">IF(D16+F16-19000&gt;0,1,0)*(D16+F16-19000)</f>
        <v>29865.842371635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354.6975343388</v>
      </c>
      <c r="I16" s="15" t="n">
        <f aca="false">D16+F16-H16</f>
        <v>38511.1448372962</v>
      </c>
      <c r="J16" s="10" t="n">
        <f aca="false">benefits*B16/expnorm</f>
        <v>13298.4797153531</v>
      </c>
      <c r="K16" s="10" t="n">
        <f aca="false">spdropout*MetaSpouse!C13+sphs*MetaSpouse!E13+spba*MetaSpouse!G13+spma*MetaSpouse!I13</f>
        <v>9624.248</v>
      </c>
      <c r="L16" s="10" t="n">
        <f aca="false">I16+IF(A16&lt;startage,1,0)*(J16*(1-initialunempprob))+IF(A16&gt;=startage,1,0)*(J16*(1-unempprob))+K16*(1-spunemp)</f>
        <v>59959.729370132</v>
      </c>
      <c r="M16" s="15" t="n">
        <f aca="false">L16/2/0.65</f>
        <v>46122.8687462554</v>
      </c>
      <c r="N16" s="10"/>
      <c r="O16" s="10" t="n">
        <f aca="false">IF(A16&gt;=startage,1,0)*0.002*G16</f>
        <v>59.73168474327</v>
      </c>
      <c r="P16" s="10"/>
      <c r="Q16" s="10" t="n">
        <f aca="false">M16+O16</f>
        <v>46182.6004309987</v>
      </c>
      <c r="R16" s="10" t="n">
        <f aca="false">N16+P16+Grade11!M16</f>
        <v>42137.6154106765</v>
      </c>
      <c r="S16" s="10" t="n">
        <f aca="false">IF(A16&lt;startage,1,0)*(Q16-R16)+IF(A16&gt;=startage,1,0)*completionprob*(Q16-R16)</f>
        <v>3773.97102396059</v>
      </c>
      <c r="T16" s="10" t="n">
        <f aca="false">S16/return^(A16-startage+1)</f>
        <v>1256.93009891987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1840289750992</v>
      </c>
      <c r="C17" s="15" t="n">
        <f aca="false">pretaxincome*B17/expnorm</f>
        <v>29633.1536272282</v>
      </c>
      <c r="D17" s="15" t="n">
        <f aca="false">IF(A17&lt;startage,1,0)*(C17*(1-initialunempprob))+IF(A17=startage,1,0)*(C17*(1-unempprob))+IF(A17&gt;startage,1,0)*(C17*(1-unempprob)+unempprob*300*52)</f>
        <v>28706.9654878312</v>
      </c>
      <c r="E17" s="15" t="n">
        <f aca="false">spdropout*MetaSpouse!B14+sphs*MetaSpouse!D14+spba*MetaSpouse!F14+spma*MetaSpouse!H14</f>
        <v>21708.973</v>
      </c>
      <c r="F17" s="15" t="n">
        <f aca="false">E17*(1-spunemp)+spunemp*300*52</f>
        <v>21330.381616271</v>
      </c>
      <c r="G17" s="15" t="n">
        <f aca="false">IF(D17+F17-19000&gt;0,1,0)*(D17+F17-19000)</f>
        <v>31037.3471041022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737.1938294894</v>
      </c>
      <c r="I17" s="15" t="n">
        <f aca="false">D17+F17-H17</f>
        <v>39300.1532746128</v>
      </c>
      <c r="J17" s="10" t="n">
        <f aca="false">benefits*B17/expnorm</f>
        <v>13630.9417082369</v>
      </c>
      <c r="K17" s="10" t="n">
        <f aca="false">spdropout*MetaSpouse!C14+sphs*MetaSpouse!E14+spba*MetaSpouse!G14+spma*MetaSpouse!I14</f>
        <v>9864.939</v>
      </c>
      <c r="L17" s="10" t="n">
        <f aca="false">I17+IF(A17&lt;startage,1,0)*(J17*(1-initialunempprob))+IF(A17&gt;=startage,1,0)*(J17*(1-unempprob))+K17*(1-spunemp)</f>
        <v>61285.0319654591</v>
      </c>
      <c r="M17" s="15" t="n">
        <f aca="false">L17/2/0.65</f>
        <v>47142.3322811224</v>
      </c>
      <c r="N17" s="10"/>
      <c r="O17" s="10" t="n">
        <f aca="false">IF(A17&gt;=startage,1,0)*0.002*G17</f>
        <v>62.0746942082043</v>
      </c>
      <c r="P17" s="10"/>
      <c r="Q17" s="10" t="n">
        <f aca="false">M17+O17</f>
        <v>47204.4069753306</v>
      </c>
      <c r="R17" s="10" t="n">
        <f aca="false">N17+P17+Grade11!M17</f>
        <v>43052.7308852229</v>
      </c>
      <c r="S17" s="10" t="n">
        <f aca="false">IF(A17&lt;startage,1,0)*(Q17-R17)+IF(A17&gt;=startage,1,0)*completionprob*(Q17-R17)</f>
        <v>3873.51379207048</v>
      </c>
      <c r="T17" s="10" t="n">
        <f aca="false">S17/return^(A17-startage+1)</f>
        <v>1124.42823386157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4886296994767</v>
      </c>
      <c r="C18" s="15" t="n">
        <f aca="false">pretaxincome*B18/expnorm</f>
        <v>30373.9824679089</v>
      </c>
      <c r="D18" s="15" t="n">
        <f aca="false">IF(A18&lt;startage,1,0)*(C18*(1-initialunempprob))+IF(A18=startage,1,0)*(C18*(1-unempprob))+IF(A18&gt;startage,1,0)*(C18*(1-unempprob)+unempprob*300*52)</f>
        <v>29398.899625027</v>
      </c>
      <c r="E18" s="15" t="n">
        <f aca="false">spdropout*MetaSpouse!B15+sphs*MetaSpouse!D15+spba*MetaSpouse!F15+spma*MetaSpouse!H15</f>
        <v>22251.841</v>
      </c>
      <c r="F18" s="15" t="n">
        <f aca="false">E18*(1-spunemp)+spunemp*300*52</f>
        <v>21839.606457707</v>
      </c>
      <c r="G18" s="15" t="n">
        <f aca="false">IF(D18+F18-19000&gt;0,1,0)*(D18+F18-19000)</f>
        <v>32238.5060827339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129.3722360126</v>
      </c>
      <c r="I18" s="15" t="n">
        <f aca="false">D18+F18-H18</f>
        <v>40109.1338467213</v>
      </c>
      <c r="J18" s="10" t="n">
        <f aca="false">benefits*B18/expnorm</f>
        <v>13971.7152509429</v>
      </c>
      <c r="K18" s="10" t="n">
        <f aca="false">spdropout*MetaSpouse!C15+sphs*MetaSpouse!E15+spba*MetaSpouse!G15+spma*MetaSpouse!I15</f>
        <v>10111.817</v>
      </c>
      <c r="L18" s="10" t="n">
        <f aca="false">I18+IF(A18&lt;startage,1,0)*(J18*(1-initialunempprob))+IF(A18&gt;=startage,1,0)*(J18*(1-unempprob))+K18*(1-spunemp)</f>
        <v>62643.873256161</v>
      </c>
      <c r="M18" s="15" t="n">
        <f aca="false">L18/2/0.65</f>
        <v>48187.5948124315</v>
      </c>
      <c r="N18" s="10"/>
      <c r="O18" s="10" t="n">
        <f aca="false">IF(A18&gt;=startage,1,0)*0.002*G18</f>
        <v>64.4770121654679</v>
      </c>
      <c r="P18" s="10"/>
      <c r="Q18" s="10" t="n">
        <f aca="false">M18+O18</f>
        <v>48252.071824597</v>
      </c>
      <c r="R18" s="10" t="n">
        <f aca="false">N18+P18+Grade11!M18</f>
        <v>43991.0403005395</v>
      </c>
      <c r="S18" s="10" t="n">
        <f aca="false">IF(A18&lt;startage,1,0)*(Q18-R18)+IF(A18&gt;=startage,1,0)*completionprob*(Q18-R18)</f>
        <v>3975.54241194566</v>
      </c>
      <c r="T18" s="10" t="n">
        <f aca="false">S18/return^(A18-startage+1)</f>
        <v>1005.85897857359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8008454419636</v>
      </c>
      <c r="C19" s="15" t="n">
        <f aca="false">pretaxincome*B19/expnorm</f>
        <v>31133.3320296067</v>
      </c>
      <c r="D19" s="15" t="n">
        <f aca="false">IF(A19&lt;startage,1,0)*(C19*(1-initialunempprob))+IF(A19=startage,1,0)*(C19*(1-unempprob))+IF(A19&gt;startage,1,0)*(C19*(1-unempprob)+unempprob*300*52)</f>
        <v>30108.1321156526</v>
      </c>
      <c r="E19" s="15" t="n">
        <f aca="false">spdropout*MetaSpouse!B16+sphs*MetaSpouse!D16+spba*MetaSpouse!F16+spma*MetaSpouse!H16</f>
        <v>22808.318</v>
      </c>
      <c r="F19" s="15" t="n">
        <f aca="false">E19*(1-spunemp)+spunemp*300*52</f>
        <v>22361.596908586</v>
      </c>
      <c r="G19" s="15" t="n">
        <f aca="false">IF(D19+F19-19000&gt;0,1,0)*(D19+F19-19000)</f>
        <v>33469.729024238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531.3665264139</v>
      </c>
      <c r="I19" s="15" t="n">
        <f aca="false">D19+F19-H19</f>
        <v>40938.3624978247</v>
      </c>
      <c r="J19" s="10" t="n">
        <f aca="false">benefits*B19/expnorm</f>
        <v>14321.0081322164</v>
      </c>
      <c r="K19" s="10" t="n">
        <f aca="false">spdropout*MetaSpouse!C16+sphs*MetaSpouse!E16+spba*MetaSpouse!G16+spma*MetaSpouse!I16</f>
        <v>10364.211</v>
      </c>
      <c r="L19" s="10" t="n">
        <f aca="false">I19+IF(A19&lt;startage,1,0)*(J19*(1-initialunempprob))+IF(A19&gt;=startage,1,0)*(J19*(1-unempprob))+K19*(1-spunemp)</f>
        <v>64036.0938450119</v>
      </c>
      <c r="M19" s="15" t="n">
        <f aca="false">L19/2/0.65</f>
        <v>49258.5337269322</v>
      </c>
      <c r="N19" s="10"/>
      <c r="O19" s="10" t="n">
        <f aca="false">IF(A19&gt;=startage,1,0)*0.002*G19</f>
        <v>66.9394580484773</v>
      </c>
      <c r="P19" s="10"/>
      <c r="Q19" s="10" t="n">
        <f aca="false">M19+O19</f>
        <v>49325.4731849807</v>
      </c>
      <c r="R19" s="10" t="n">
        <f aca="false">N19+P19+Grade11!M19</f>
        <v>44952.641860748</v>
      </c>
      <c r="S19" s="10" t="n">
        <f aca="false">IF(A19&lt;startage,1,0)*(Q19-R19)+IF(A19&gt;=startage,1,0)*completionprob*(Q19-R19)</f>
        <v>4079.85162550907</v>
      </c>
      <c r="T19" s="10" t="n">
        <f aca="false">S19/return^(A19-startage+1)</f>
        <v>899.702952441573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1208665780127</v>
      </c>
      <c r="C20" s="15" t="n">
        <f aca="false">pretaxincome*B20/expnorm</f>
        <v>31911.6653303468</v>
      </c>
      <c r="D20" s="15" t="n">
        <f aca="false">IF(A20&lt;startage,1,0)*(C20*(1-initialunempprob))+IF(A20=startage,1,0)*(C20*(1-unempprob))+IF(A20&gt;startage,1,0)*(C20*(1-unempprob)+unempprob*300*52)</f>
        <v>30835.0954185439</v>
      </c>
      <c r="E20" s="15" t="n">
        <f aca="false">spdropout*MetaSpouse!B17+sphs*MetaSpouse!D17+spba*MetaSpouse!F17+spma*MetaSpouse!H17</f>
        <v>23378.428</v>
      </c>
      <c r="F20" s="15" t="n">
        <f aca="false">E20*(1-spunemp)+spunemp*300*52</f>
        <v>22896.375481556</v>
      </c>
      <c r="G20" s="15" t="n">
        <f aca="false">IF(D20+F20-19000&gt;0,1,0)*(D20+F20-19000)</f>
        <v>34731.4709000999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943.3252488826</v>
      </c>
      <c r="I20" s="15" t="n">
        <f aca="false">D20+F20-H20</f>
        <v>41788.1456512173</v>
      </c>
      <c r="J20" s="10" t="n">
        <f aca="false">benefits*B20/expnorm</f>
        <v>14679.0333355218</v>
      </c>
      <c r="K20" s="10" t="n">
        <f aca="false">spdropout*MetaSpouse!C17+sphs*MetaSpouse!E17+spba*MetaSpouse!G17+spma*MetaSpouse!I17</f>
        <v>10623.474</v>
      </c>
      <c r="L20" s="10" t="n">
        <f aca="false">I20+IF(A20&lt;startage,1,0)*(J20*(1-initialunempprob))+IF(A20&gt;=startage,1,0)*(J20*(1-unempprob))+K20*(1-spunemp)</f>
        <v>65463.4682323927</v>
      </c>
      <c r="M20" s="15" t="n">
        <f aca="false">L20/2/0.65</f>
        <v>50356.5140249175</v>
      </c>
      <c r="N20" s="10"/>
      <c r="O20" s="10" t="n">
        <f aca="false">IF(A20&gt;=startage,1,0)*0.002*G20</f>
        <v>69.4629418001999</v>
      </c>
      <c r="P20" s="10"/>
      <c r="Q20" s="10" t="n">
        <f aca="false">M20+O20</f>
        <v>50425.9769667177</v>
      </c>
      <c r="R20" s="10" t="n">
        <f aca="false">N20+P20+Grade11!M20</f>
        <v>45938.2060390638</v>
      </c>
      <c r="S20" s="10" t="n">
        <f aca="false">IF(A20&lt;startage,1,0)*(Q20-R20)+IF(A20&gt;=startage,1,0)*completionprob*(Q20-R20)</f>
        <v>4187.0902755011</v>
      </c>
      <c r="T20" s="10" t="n">
        <f aca="false">S20/return^(A20-startage+1)</f>
        <v>804.787406261224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448888242463</v>
      </c>
      <c r="C21" s="15" t="n">
        <f aca="false">pretaxincome*B21/expnorm</f>
        <v>32709.4569636055</v>
      </c>
      <c r="D21" s="15" t="n">
        <f aca="false">IF(A21&lt;startage,1,0)*(C21*(1-initialunempprob))+IF(A21=startage,1,0)*(C21*(1-unempprob))+IF(A21&gt;startage,1,0)*(C21*(1-unempprob)+unempprob*300*52)</f>
        <v>31580.2328040075</v>
      </c>
      <c r="E21" s="15" t="n">
        <f aca="false">spdropout*MetaSpouse!B18+sphs*MetaSpouse!D18+spba*MetaSpouse!F18+spma*MetaSpouse!H18</f>
        <v>23963.112</v>
      </c>
      <c r="F21" s="15" t="n">
        <f aca="false">E21*(1-spunemp)+spunemp*300*52</f>
        <v>23444.824860024</v>
      </c>
      <c r="G21" s="15" t="n">
        <f aca="false">IF(D21+F21-19000&gt;0,1,0)*(D21+F21-19000)</f>
        <v>36025.0576640315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365.6813273063</v>
      </c>
      <c r="I21" s="15" t="n">
        <f aca="false">D21+F21-H21</f>
        <v>42659.3763367252</v>
      </c>
      <c r="J21" s="10" t="n">
        <f aca="false">benefits*B21/expnorm</f>
        <v>15046.0091689099</v>
      </c>
      <c r="K21" s="10" t="n">
        <f aca="false">spdropout*MetaSpouse!C18+sphs*MetaSpouse!E18+spba*MetaSpouse!G18+spma*MetaSpouse!I18</f>
        <v>10889.073</v>
      </c>
      <c r="L21" s="10" t="n">
        <f aca="false">I21+IF(A21&lt;startage,1,0)*(J21*(1-initialunempprob))+IF(A21&gt;=startage,1,0)*(J21*(1-unempprob))+K21*(1-spunemp)</f>
        <v>66926.5933794581</v>
      </c>
      <c r="M21" s="15" t="n">
        <f aca="false">L21/2/0.65</f>
        <v>51481.9949072754</v>
      </c>
      <c r="N21" s="10"/>
      <c r="O21" s="10" t="n">
        <f aca="false">IF(A21&gt;=startage,1,0)*0.002*G21</f>
        <v>72.0501153280631</v>
      </c>
      <c r="P21" s="10"/>
      <c r="Q21" s="10" t="n">
        <f aca="false">M21+O21</f>
        <v>51554.0450226035</v>
      </c>
      <c r="R21" s="10" t="n">
        <f aca="false">N21+P21+Grade11!M21</f>
        <v>46948.6655767805</v>
      </c>
      <c r="S21" s="10" t="n">
        <f aca="false">IF(A21&lt;startage,1,0)*(Q21-R21)+IF(A21&gt;=startage,1,0)*completionprob*(Q21-R21)</f>
        <v>4296.81902295285</v>
      </c>
      <c r="T21" s="10" t="n">
        <f aca="false">S21/return^(A21-startage+1)</f>
        <v>719.830061714809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7851104485245</v>
      </c>
      <c r="C22" s="15" t="n">
        <f aca="false">pretaxincome*B22/expnorm</f>
        <v>33527.1933876956</v>
      </c>
      <c r="D22" s="15" t="n">
        <f aca="false">IF(A22&lt;startage,1,0)*(C22*(1-initialunempprob))+IF(A22=startage,1,0)*(C22*(1-unempprob))+IF(A22&gt;startage,1,0)*(C22*(1-unempprob)+unempprob*300*52)</f>
        <v>32343.9986241077</v>
      </c>
      <c r="E22" s="15" t="n">
        <f aca="false">spdropout*MetaSpouse!B19+sphs*MetaSpouse!D19+spba*MetaSpouse!F19+spma*MetaSpouse!H19</f>
        <v>24562.44</v>
      </c>
      <c r="F22" s="15" t="n">
        <f aca="false">E22*(1-spunemp)+spunemp*300*52</f>
        <v>24007.01070588</v>
      </c>
      <c r="G22" s="15" t="n">
        <f aca="false">IF(D22+F22-19000&gt;0,1,0)*(D22+F22-19000)</f>
        <v>37351.009329987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798.604546241</v>
      </c>
      <c r="I22" s="15" t="n">
        <f aca="false">D22+F22-H22</f>
        <v>43552.4047837467</v>
      </c>
      <c r="J22" s="10" t="n">
        <f aca="false">benefits*B22/expnorm</f>
        <v>15422.1593981326</v>
      </c>
      <c r="K22" s="10" t="n">
        <f aca="false">spdropout*MetaSpouse!C19+sphs*MetaSpouse!E19+spba*MetaSpouse!G19+spma*MetaSpouse!I19</f>
        <v>11160.925</v>
      </c>
      <c r="L22" s="10" t="n">
        <f aca="false">I22+IF(A22&lt;startage,1,0)*(J22*(1-initialunempprob))+IF(A22&gt;=startage,1,0)*(J22*(1-unempprob))+K22*(1-spunemp)</f>
        <v>68425.9506565776</v>
      </c>
      <c r="M22" s="15" t="n">
        <f aca="false">L22/2/0.65</f>
        <v>52635.3466589059</v>
      </c>
      <c r="N22" s="10"/>
      <c r="O22" s="10" t="n">
        <f aca="false">IF(A22&gt;=startage,1,0)*0.002*G22</f>
        <v>74.7020186599754</v>
      </c>
      <c r="P22" s="10"/>
      <c r="Q22" s="10" t="n">
        <f aca="false">M22+O22</f>
        <v>52710.0486775658</v>
      </c>
      <c r="R22" s="10" t="n">
        <f aca="false">N22+P22+Grade11!M22</f>
        <v>47984.0017352229</v>
      </c>
      <c r="S22" s="10" t="n">
        <f aca="false">IF(A22&lt;startage,1,0)*(Q22-R22)+IF(A22&gt;=startage,1,0)*completionprob*(Q22-R22)</f>
        <v>4409.40179720592</v>
      </c>
      <c r="T22" s="10" t="n">
        <f aca="false">S22/return^(A22-startage+1)</f>
        <v>643.838085184763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1297382097377</v>
      </c>
      <c r="C23" s="15" t="n">
        <f aca="false">pretaxincome*B23/expnorm</f>
        <v>34365.373222388</v>
      </c>
      <c r="D23" s="15" t="n">
        <f aca="false">IF(A23&lt;startage,1,0)*(C23*(1-initialunempprob))+IF(A23=startage,1,0)*(C23*(1-unempprob))+IF(A23&gt;startage,1,0)*(C23*(1-unempprob)+unempprob*300*52)</f>
        <v>33126.8585897104</v>
      </c>
      <c r="E23" s="15" t="n">
        <f aca="false">spdropout*MetaSpouse!B20+sphs*MetaSpouse!D20+spba*MetaSpouse!F20+spma*MetaSpouse!H20</f>
        <v>25176.364</v>
      </c>
      <c r="F23" s="15" t="n">
        <f aca="false">E23*(1-spunemp)+spunemp*300*52</f>
        <v>24582.887993828</v>
      </c>
      <c r="G23" s="15" t="n">
        <f aca="false">IF(D23+F23-19000&gt;0,1,0)*(D23+F23-19000)</f>
        <v>38709.746583538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242.2322595253</v>
      </c>
      <c r="I23" s="15" t="n">
        <f aca="false">D23+F23-H23</f>
        <v>44467.5143240131</v>
      </c>
      <c r="J23" s="10" t="n">
        <f aca="false">benefits*B23/expnorm</f>
        <v>15807.713383086</v>
      </c>
      <c r="K23" s="10" t="n">
        <f aca="false">spdropout*MetaSpouse!C20+sphs*MetaSpouse!E20+spba*MetaSpouse!G20+spma*MetaSpouse!I20</f>
        <v>11439.909</v>
      </c>
      <c r="L23" s="10" t="n">
        <f aca="false">I23+IF(A23&lt;startage,1,0)*(J23*(1-initialunempprob))+IF(A23&gt;=startage,1,0)*(J23*(1-unempprob))+K23*(1-spunemp)</f>
        <v>69962.8621433584</v>
      </c>
      <c r="M23" s="15" t="n">
        <f aca="false">L23/2/0.65</f>
        <v>53817.5862641219</v>
      </c>
      <c r="N23" s="10"/>
      <c r="O23" s="10" t="n">
        <f aca="false">IF(A23&gt;=startage,1,0)*0.002*G23</f>
        <v>77.4194931670768</v>
      </c>
      <c r="P23" s="10"/>
      <c r="Q23" s="10" t="n">
        <f aca="false">M23+O23</f>
        <v>53895.0057572889</v>
      </c>
      <c r="R23" s="10" t="n">
        <f aca="false">N23+P23+Grade11!M23</f>
        <v>49045.3418746344</v>
      </c>
      <c r="S23" s="10" t="n">
        <f aca="false">IF(A23&lt;startage,1,0)*(Q23-R23)+IF(A23&gt;=startage,1,0)*completionprob*(Q23-R23)</f>
        <v>4524.73640251672</v>
      </c>
      <c r="T23" s="10" t="n">
        <f aca="false">S23/return^(A23-startage+1)</f>
        <v>575.843332298356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4829816649811</v>
      </c>
      <c r="C24" s="15" t="n">
        <f aca="false">pretaxincome*B24/expnorm</f>
        <v>35224.5075529477</v>
      </c>
      <c r="D24" s="15" t="n">
        <f aca="false">IF(A24&lt;startage,1,0)*(C24*(1-initialunempprob))+IF(A24=startage,1,0)*(C24*(1-unempprob))+IF(A24&gt;startage,1,0)*(C24*(1-unempprob)+unempprob*300*52)</f>
        <v>33929.2900544532</v>
      </c>
      <c r="E24" s="15" t="n">
        <f aca="false">spdropout*MetaSpouse!B21+sphs*MetaSpouse!D21+spba*MetaSpouse!F21+spma*MetaSpouse!H21</f>
        <v>25805.327</v>
      </c>
      <c r="F24" s="15" t="n">
        <f aca="false">E24*(1-spunemp)+spunemp*300*52</f>
        <v>25172.872269829</v>
      </c>
      <c r="G24" s="15" t="n">
        <f aca="false">IF(D24+F24-19000&gt;0,1,0)*(D24+F24-19000)</f>
        <v>40102.162324282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696.8559988781</v>
      </c>
      <c r="I24" s="15" t="n">
        <f aca="false">D24+F24-H24</f>
        <v>45405.306325404</v>
      </c>
      <c r="J24" s="10" t="n">
        <f aca="false">benefits*B24/expnorm</f>
        <v>16202.9062176631</v>
      </c>
      <c r="K24" s="10" t="n">
        <f aca="false">spdropout*MetaSpouse!C21+sphs*MetaSpouse!E21+spba*MetaSpouse!G21+spma*MetaSpouse!I21</f>
        <v>11726.067</v>
      </c>
      <c r="L24" s="10" t="n">
        <f aca="false">I24+IF(A24&lt;startage,1,0)*(J24*(1-initialunempprob))+IF(A24&gt;=startage,1,0)*(J24*(1-unempprob))+K24*(1-spunemp)</f>
        <v>71538.1881825104</v>
      </c>
      <c r="M24" s="15" t="n">
        <f aca="false">L24/2/0.65</f>
        <v>55029.375525008</v>
      </c>
      <c r="N24" s="10"/>
      <c r="O24" s="10" t="n">
        <f aca="false">IF(A24&gt;=startage,1,0)*0.002*G24</f>
        <v>80.2043246485643</v>
      </c>
      <c r="P24" s="10"/>
      <c r="Q24" s="10" t="n">
        <f aca="false">M24+O24</f>
        <v>55109.5798496565</v>
      </c>
      <c r="R24" s="10" t="n">
        <f aca="false">N24+P24+Grade11!M24</f>
        <v>50133.2666380087</v>
      </c>
      <c r="S24" s="10" t="n">
        <f aca="false">IF(A24&lt;startage,1,0)*(Q24-R24)+IF(A24&gt;=startage,1,0)*completionprob*(Q24-R24)</f>
        <v>4642.90022646746</v>
      </c>
      <c r="T24" s="10" t="n">
        <f aca="false">S24/return^(A24-startage+1)</f>
        <v>515.008599079269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8450562066056</v>
      </c>
      <c r="C25" s="15" t="n">
        <f aca="false">pretaxincome*B25/expnorm</f>
        <v>36105.1202417714</v>
      </c>
      <c r="D25" s="15" t="n">
        <f aca="false">IF(A25&lt;startage,1,0)*(C25*(1-initialunempprob))+IF(A25=startage,1,0)*(C25*(1-unempprob))+IF(A25&gt;startage,1,0)*(C25*(1-unempprob)+unempprob*300*52)</f>
        <v>34751.7823058145</v>
      </c>
      <c r="E25" s="15" t="n">
        <f aca="false">spdropout*MetaSpouse!B22+sphs*MetaSpouse!D22+spba*MetaSpouse!F22+spma*MetaSpouse!H22</f>
        <v>26450.671</v>
      </c>
      <c r="F25" s="15" t="n">
        <f aca="false">E25*(1-spunemp)+spunemp*300*52</f>
        <v>25778.222366117</v>
      </c>
      <c r="G25" s="15" t="n">
        <f aca="false">IF(D25+F25-19000&gt;0,1,0)*(D25+F25-19000)</f>
        <v>41530.004671931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163.0465253856</v>
      </c>
      <c r="I25" s="15" t="n">
        <f aca="false">D25+F25-H25</f>
        <v>46366.9581465459</v>
      </c>
      <c r="J25" s="10" t="n">
        <f aca="false">benefits*B25/expnorm</f>
        <v>16607.9788731047</v>
      </c>
      <c r="K25" s="10" t="n">
        <f aca="false">spdropout*MetaSpouse!C22+sphs*MetaSpouse!E22+spba*MetaSpouse!G22+spma*MetaSpouse!I22</f>
        <v>12019.537</v>
      </c>
      <c r="L25" s="10" t="n">
        <f aca="false">I25+IF(A25&lt;startage,1,0)*(J25*(1-initialunempprob))+IF(A25&gt;=startage,1,0)*(J25*(1-unempprob))+K25*(1-spunemp)</f>
        <v>73153.4606475246</v>
      </c>
      <c r="M25" s="15" t="n">
        <f aca="false">L25/2/0.65</f>
        <v>56271.8928057882</v>
      </c>
      <c r="N25" s="10"/>
      <c r="O25" s="10" t="n">
        <f aca="false">IF(A25&gt;=startage,1,0)*0.002*G25</f>
        <v>83.060009343863</v>
      </c>
      <c r="P25" s="10"/>
      <c r="Q25" s="10" t="n">
        <f aca="false">M25+O25</f>
        <v>56354.952815132</v>
      </c>
      <c r="R25" s="10" t="n">
        <f aca="false">N25+P25+Grade11!M25</f>
        <v>51248.7783632473</v>
      </c>
      <c r="S25" s="10" t="n">
        <f aca="false">IF(A25&lt;startage,1,0)*(Q25-R25)+IF(A25&gt;=startage,1,0)*completionprob*(Q25-R25)</f>
        <v>4764.06076360848</v>
      </c>
      <c r="T25" s="10" t="n">
        <f aca="false">S25/return^(A25-startage+1)</f>
        <v>460.592107889166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2161826117708</v>
      </c>
      <c r="C26" s="15" t="n">
        <f aca="false">pretaxincome*B26/expnorm</f>
        <v>37007.7482478157</v>
      </c>
      <c r="D26" s="15" t="n">
        <f aca="false">IF(A26&lt;startage,1,0)*(C26*(1-initialunempprob))+IF(A26=startage,1,0)*(C26*(1-unempprob))+IF(A26&gt;startage,1,0)*(C26*(1-unempprob)+unempprob*300*52)</f>
        <v>35594.8368634598</v>
      </c>
      <c r="E26" s="15" t="n">
        <f aca="false">spdropout*MetaSpouse!B23+sphs*MetaSpouse!D23+spba*MetaSpouse!F23+spma*MetaSpouse!H23</f>
        <v>27111.758</v>
      </c>
      <c r="F26" s="15" t="n">
        <f aca="false">E26*(1-spunemp)+spunemp*300*52</f>
        <v>26398.339821466</v>
      </c>
      <c r="G26" s="15" t="n">
        <f aca="false">IF(D26+F26-19000&gt;0,1,0)*(D26+F26-19000)</f>
        <v>42993.176684925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640.7721876283</v>
      </c>
      <c r="I26" s="15" t="n">
        <f aca="false">D26+F26-H26</f>
        <v>47352.4044972976</v>
      </c>
      <c r="J26" s="10" t="n">
        <f aca="false">benefits*B26/expnorm</f>
        <v>17023.1783449323</v>
      </c>
      <c r="K26" s="10" t="n">
        <f aca="false">spdropout*MetaSpouse!C23+sphs*MetaSpouse!E23+spba*MetaSpouse!G23+spma*MetaSpouse!I23</f>
        <v>12320.181</v>
      </c>
      <c r="L26" s="10" t="n">
        <f aca="false">I26+IF(A26&lt;startage,1,0)*(J26*(1-initialunempprob))+IF(A26&gt;=startage,1,0)*(J26*(1-unempprob))+K26*(1-spunemp)</f>
        <v>74808.7154943513</v>
      </c>
      <c r="M26" s="15" t="n">
        <f aca="false">L26/2/0.65</f>
        <v>57545.1657648856</v>
      </c>
      <c r="N26" s="10"/>
      <c r="O26" s="10" t="n">
        <f aca="false">IF(A26&gt;=startage,1,0)*0.002*G26</f>
        <v>85.9863533698517</v>
      </c>
      <c r="P26" s="10"/>
      <c r="Q26" s="10" t="n">
        <f aca="false">M26+O26</f>
        <v>57631.1521182555</v>
      </c>
      <c r="R26" s="10" t="n">
        <f aca="false">N26+P26+Grade11!M26</f>
        <v>52391.7259822163</v>
      </c>
      <c r="S26" s="10" t="n">
        <f aca="false">IF(A26&lt;startage,1,0)*(Q26-R26)+IF(A26&gt;=startage,1,0)*completionprob*(Q26-R26)</f>
        <v>4888.38458492459</v>
      </c>
      <c r="T26" s="10" t="n">
        <f aca="false">S26/return^(A26-startage+1)</f>
        <v>411.925461187653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596587177065</v>
      </c>
      <c r="C27" s="15" t="n">
        <f aca="false">pretaxincome*B27/expnorm</f>
        <v>37932.9419540111</v>
      </c>
      <c r="D27" s="15" t="n">
        <f aca="false">IF(A27&lt;startage,1,0)*(C27*(1-initialunempprob))+IF(A27=startage,1,0)*(C27*(1-unempprob))+IF(A27&gt;startage,1,0)*(C27*(1-unempprob)+unempprob*300*52)</f>
        <v>36458.9677850464</v>
      </c>
      <c r="E27" s="15" t="n">
        <f aca="false">spdropout*MetaSpouse!B24+sphs*MetaSpouse!D24+spba*MetaSpouse!F24+spma*MetaSpouse!H24</f>
        <v>27789.531</v>
      </c>
      <c r="F27" s="15" t="n">
        <f aca="false">E27*(1-spunemp)+spunemp*300*52</f>
        <v>27034.109195337</v>
      </c>
      <c r="G27" s="15" t="n">
        <f aca="false">IF(D27+F27-19000&gt;0,1,0)*(D27+F27-19000)</f>
        <v>44493.0769803834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130.4896340952</v>
      </c>
      <c r="I27" s="15" t="n">
        <f aca="false">D27+F27-H27</f>
        <v>48362.5873462882</v>
      </c>
      <c r="J27" s="10" t="n">
        <f aca="false">benefits*B27/expnorm</f>
        <v>17448.7578035556</v>
      </c>
      <c r="K27" s="10" t="n">
        <f aca="false">spdropout*MetaSpouse!C24+sphs*MetaSpouse!E24+spba*MetaSpouse!G24+spma*MetaSpouse!I24</f>
        <v>12628.023</v>
      </c>
      <c r="L27" s="10" t="n">
        <f aca="false">I27+IF(A27&lt;startage,1,0)*(J27*(1-initialunempprob))+IF(A27&gt;=startage,1,0)*(J27*(1-unempprob))+K27*(1-spunemp)</f>
        <v>76505.1536654301</v>
      </c>
      <c r="M27" s="15" t="n">
        <f aca="false">L27/2/0.65</f>
        <v>58850.118204177</v>
      </c>
      <c r="N27" s="10"/>
      <c r="O27" s="10" t="n">
        <f aca="false">IF(A27&gt;=startage,1,0)*0.002*G27</f>
        <v>88.9861539607667</v>
      </c>
      <c r="P27" s="10"/>
      <c r="Q27" s="10" t="n">
        <f aca="false">M27+O27</f>
        <v>58939.1043581378</v>
      </c>
      <c r="R27" s="10" t="n">
        <f aca="false">N27+P27+Grade11!M27</f>
        <v>53563.037975568</v>
      </c>
      <c r="S27" s="10" t="n">
        <f aca="false">IF(A27&lt;startage,1,0)*(Q27-R27)+IF(A27&gt;=startage,1,0)*completionprob*(Q27-R27)</f>
        <v>5015.86993493764</v>
      </c>
      <c r="T27" s="10" t="n">
        <f aca="false">S27/return^(A27-startage+1)</f>
        <v>368.39489866081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9865018564917</v>
      </c>
      <c r="C28" s="15" t="n">
        <f aca="false">pretaxincome*B28/expnorm</f>
        <v>38881.2655028613</v>
      </c>
      <c r="D28" s="15" t="n">
        <f aca="false">IF(A28&lt;startage,1,0)*(C28*(1-initialunempprob))+IF(A28=startage,1,0)*(C28*(1-unempprob))+IF(A28&gt;startage,1,0)*(C28*(1-unempprob)+unempprob*300*52)</f>
        <v>37344.7019796725</v>
      </c>
      <c r="E28" s="15" t="n">
        <f aca="false">spdropout*MetaSpouse!B25+sphs*MetaSpouse!D25+spba*MetaSpouse!F25+spma*MetaSpouse!H25</f>
        <v>28484.922</v>
      </c>
      <c r="F28" s="15" t="n">
        <f aca="false">E28*(1-spunemp)+spunemp*300*52</f>
        <v>27686.404728894</v>
      </c>
      <c r="G28" s="15" t="n">
        <f aca="false">IF(D28+F28-19000&gt;0,1,0)*(D28+F28-19000)</f>
        <v>46031.106708566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632.656340347</v>
      </c>
      <c r="I28" s="15" t="n">
        <f aca="false">D28+F28-H28</f>
        <v>49398.4503682195</v>
      </c>
      <c r="J28" s="10" t="n">
        <f aca="false">benefits*B28/expnorm</f>
        <v>17884.9767486445</v>
      </c>
      <c r="K28" s="10" t="n">
        <f aca="false">spdropout*MetaSpouse!C25+sphs*MetaSpouse!E25+spba*MetaSpouse!G25+spma*MetaSpouse!I25</f>
        <v>12943.289</v>
      </c>
      <c r="L28" s="10" t="n">
        <f aca="false">I28+IF(A28&lt;startage,1,0)*(J28*(1-initialunempprob))+IF(A28&gt;=startage,1,0)*(J28*(1-unempprob))+K28*(1-spunemp)</f>
        <v>78244.1732022565</v>
      </c>
      <c r="M28" s="15" t="n">
        <f aca="false">L28/2/0.65</f>
        <v>60187.8255401973</v>
      </c>
      <c r="N28" s="10"/>
      <c r="O28" s="10" t="n">
        <f aca="false">IF(A28&gt;=startage,1,0)*0.002*G28</f>
        <v>92.062213417133</v>
      </c>
      <c r="P28" s="10"/>
      <c r="Q28" s="10" t="n">
        <f aca="false">M28+O28</f>
        <v>60279.8877536144</v>
      </c>
      <c r="R28" s="10" t="n">
        <f aca="false">N28+P28+Grade11!M28</f>
        <v>54763.9415703577</v>
      </c>
      <c r="S28" s="10" t="n">
        <f aca="false">IF(A28&lt;startage,1,0)*(Q28-R28)+IF(A28&gt;=startage,1,0)*completionprob*(Q28-R28)</f>
        <v>5146.37778897851</v>
      </c>
      <c r="T28" s="10" t="n">
        <f aca="false">S28/return^(A28-startage+1)</f>
        <v>329.445117798097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63861644029039</v>
      </c>
      <c r="C29" s="15" t="n">
        <f aca="false">pretaxincome*B29/expnorm</f>
        <v>39853.2971404329</v>
      </c>
      <c r="D29" s="15" t="n">
        <f aca="false">IF(A29&lt;startage,1,0)*(C29*(1-initialunempprob))+IF(A29=startage,1,0)*(C29*(1-unempprob))+IF(A29&gt;startage,1,0)*(C29*(1-unempprob)+unempprob*300*52)</f>
        <v>38252.5795291643</v>
      </c>
      <c r="E29" s="15" t="n">
        <f aca="false">spdropout*MetaSpouse!B26+sphs*MetaSpouse!D26+spba*MetaSpouse!F26+spma*MetaSpouse!H26</f>
        <v>29196.451</v>
      </c>
      <c r="F29" s="15" t="n">
        <f aca="false">E29*(1-spunemp)+spunemp*300*52</f>
        <v>28353.838142177</v>
      </c>
      <c r="G29" s="15" t="n">
        <f aca="false">IF(D29+F29-19000&gt;0,1,0)*(D29+F29-19000)</f>
        <v>47606.4176713413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146.9953696929</v>
      </c>
      <c r="I29" s="15" t="n">
        <f aca="false">D29+F29-H29</f>
        <v>50459.4223016484</v>
      </c>
      <c r="J29" s="10" t="n">
        <f aca="false">benefits*B29/expnorm</f>
        <v>18332.1011673606</v>
      </c>
      <c r="K29" s="10" t="n">
        <f aca="false">spdropout*MetaSpouse!C26+sphs*MetaSpouse!E26+spba*MetaSpouse!G26+spma*MetaSpouse!I26</f>
        <v>13266.843</v>
      </c>
      <c r="L29" s="10" t="n">
        <f aca="false">I29+IF(A29&lt;startage,1,0)*(J29*(1-initialunempprob))+IF(A29&gt;=startage,1,0)*(J29*(1-unempprob))+K29*(1-spunemp)</f>
        <v>80026.2617307242</v>
      </c>
      <c r="M29" s="15" t="n">
        <f aca="false">L29/2/0.65</f>
        <v>61558.6628697878</v>
      </c>
      <c r="N29" s="10"/>
      <c r="O29" s="10" t="n">
        <f aca="false">IF(A29&gt;=startage,1,0)*0.002*G29</f>
        <v>95.2128353426826</v>
      </c>
      <c r="P29" s="10"/>
      <c r="Q29" s="10" t="n">
        <f aca="false">M29+O29</f>
        <v>61653.8757051305</v>
      </c>
      <c r="R29" s="10" t="n">
        <f aca="false">N29+P29+Grade11!M29</f>
        <v>55994.8067819329</v>
      </c>
      <c r="S29" s="10" t="n">
        <f aca="false">IF(A29&lt;startage,1,0)*(Q29-R29)+IF(A29&gt;=startage,1,0)*completionprob*(Q29-R29)</f>
        <v>5279.91130534335</v>
      </c>
      <c r="T29" s="10" t="n">
        <f aca="false">S29/return^(A29-startage+1)</f>
        <v>294.592787318984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67958185129765</v>
      </c>
      <c r="C30" s="15" t="n">
        <f aca="false">pretaxincome*B30/expnorm</f>
        <v>40849.6295689437</v>
      </c>
      <c r="D30" s="15" t="n">
        <f aca="false">IF(A30&lt;startage,1,0)*(C30*(1-initialunempprob))+IF(A30=startage,1,0)*(C30*(1-unempprob))+IF(A30&gt;startage,1,0)*(C30*(1-unempprob)+unempprob*300*52)</f>
        <v>39183.1540173934</v>
      </c>
      <c r="E30" s="15" t="n">
        <f aca="false">spdropout*MetaSpouse!B27+sphs*MetaSpouse!D27+spba*MetaSpouse!F27+spma*MetaSpouse!H27</f>
        <v>29926.484</v>
      </c>
      <c r="F30" s="15" t="n">
        <f aca="false">E30*(1-spunemp)+spunemp*300*52</f>
        <v>29038.628807068</v>
      </c>
      <c r="G30" s="15" t="n">
        <f aca="false">IF(D30+F30-19000&gt;0,1,0)*(D30+F30-19000)</f>
        <v>49221.7828244614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674.4120921867</v>
      </c>
      <c r="I30" s="15" t="n">
        <f aca="false">D30+F30-H30</f>
        <v>51547.3707322748</v>
      </c>
      <c r="J30" s="10" t="n">
        <f aca="false">benefits*B30/expnorm</f>
        <v>18790.4036965446</v>
      </c>
      <c r="K30" s="10" t="n">
        <f aca="false">spdropout*MetaSpouse!C27+sphs*MetaSpouse!E27+spba*MetaSpouse!G27+spma*MetaSpouse!I27</f>
        <v>13598.582</v>
      </c>
      <c r="L30" s="10" t="n">
        <f aca="false">I30+IF(A30&lt;startage,1,0)*(J30*(1-initialunempprob))+IF(A30&gt;=startage,1,0)*(J30*(1-unempprob))+K30*(1-spunemp)</f>
        <v>81853.4448625614</v>
      </c>
      <c r="M30" s="15" t="n">
        <f aca="false">L30/2/0.65</f>
        <v>62964.1883558165</v>
      </c>
      <c r="N30" s="10"/>
      <c r="O30" s="10" t="n">
        <f aca="false">IF(A30&gt;=startage,1,0)*0.002*G30</f>
        <v>98.4435656489228</v>
      </c>
      <c r="P30" s="10"/>
      <c r="Q30" s="10" t="n">
        <f aca="false">M30+O30</f>
        <v>63062.6319214654</v>
      </c>
      <c r="R30" s="10" t="n">
        <f aca="false">N30+P30+Grade11!M30</f>
        <v>57256.541401069</v>
      </c>
      <c r="S30" s="10" t="n">
        <f aca="false">IF(A30&lt;startage,1,0)*(Q30-R30)+IF(A30&gt;=startage,1,0)*completionprob*(Q30-R30)</f>
        <v>5417.08245552984</v>
      </c>
      <c r="T30" s="10" t="n">
        <f aca="false">S30/return^(A30-startage+1)</f>
        <v>263.435924672857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7215713975801</v>
      </c>
      <c r="C31" s="15" t="n">
        <f aca="false">pretaxincome*B31/expnorm</f>
        <v>41870.8703081673</v>
      </c>
      <c r="D31" s="15" t="n">
        <f aca="false">IF(A31&lt;startage,1,0)*(C31*(1-initialunempprob))+IF(A31=startage,1,0)*(C31*(1-unempprob))+IF(A31&gt;startage,1,0)*(C31*(1-unempprob)+unempprob*300*52)</f>
        <v>40136.9928678282</v>
      </c>
      <c r="E31" s="15" t="n">
        <f aca="false">spdropout*MetaSpouse!B28+sphs*MetaSpouse!D28+spba*MetaSpouse!F28+spma*MetaSpouse!H28</f>
        <v>30674.427</v>
      </c>
      <c r="F31" s="15" t="n">
        <f aca="false">E31*(1-spunemp)+spunemp*300*52</f>
        <v>29740.219535529</v>
      </c>
      <c r="G31" s="15" t="n">
        <f aca="false">IF(D31+F31-19000&gt;0,1,0)*(D31+F31-19000)</f>
        <v>50877.2124033573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214.9098496961</v>
      </c>
      <c r="I31" s="15" t="n">
        <f aca="false">D31+F31-H31</f>
        <v>52662.3025536611</v>
      </c>
      <c r="J31" s="10" t="n">
        <f aca="false">benefits*B31/expnorm</f>
        <v>19260.1637889582</v>
      </c>
      <c r="K31" s="10" t="n">
        <f aca="false">spdropout*MetaSpouse!C28+sphs*MetaSpouse!E28+spba*MetaSpouse!G28+spma*MetaSpouse!I28</f>
        <v>13938.53</v>
      </c>
      <c r="L31" s="10" t="n">
        <f aca="false">I31+IF(A31&lt;startage,1,0)*(J31*(1-initialunempprob))+IF(A31&gt;=startage,1,0)*(J31*(1-unempprob))+K31*(1-spunemp)</f>
        <v>83726.0130128581</v>
      </c>
      <c r="M31" s="15" t="n">
        <f aca="false">L31/2/0.65</f>
        <v>64404.6253945062</v>
      </c>
      <c r="N31" s="10"/>
      <c r="O31" s="10" t="n">
        <f aca="false">IF(A31&gt;=startage,1,0)*0.002*G31</f>
        <v>101.754424806715</v>
      </c>
      <c r="P31" s="10"/>
      <c r="Q31" s="10" t="n">
        <f aca="false">M31+O31</f>
        <v>64506.3798193129</v>
      </c>
      <c r="R31" s="10" t="n">
        <f aca="false">N31+P31+Grade11!M31</f>
        <v>58549.6476712901</v>
      </c>
      <c r="S31" s="10" t="n">
        <f aca="false">IF(A31&lt;startage,1,0)*(Q31-R31)+IF(A31&gt;=startage,1,0)*completionprob*(Q31-R31)</f>
        <v>5557.63109410531</v>
      </c>
      <c r="T31" s="10" t="n">
        <f aca="false">S31/return^(A31-startage+1)</f>
        <v>235.566396949092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7646106825196</v>
      </c>
      <c r="C32" s="15" t="n">
        <f aca="false">pretaxincome*B32/expnorm</f>
        <v>42917.6420658715</v>
      </c>
      <c r="D32" s="15" t="n">
        <f aca="false">IF(A32&lt;startage,1,0)*(C32*(1-initialunempprob))+IF(A32=startage,1,0)*(C32*(1-unempprob))+IF(A32&gt;startage,1,0)*(C32*(1-unempprob)+unempprob*300*52)</f>
        <v>41114.677689524</v>
      </c>
      <c r="E32" s="15" t="n">
        <f aca="false">spdropout*MetaSpouse!B29+sphs*MetaSpouse!D29+spba*MetaSpouse!F29+spma*MetaSpouse!H29</f>
        <v>31441.988</v>
      </c>
      <c r="F32" s="15" t="n">
        <f aca="false">E32*(1-spunemp)+spunemp*300*52</f>
        <v>30460.212477676</v>
      </c>
      <c r="G32" s="15" t="n">
        <f aca="false">IF(D32+F32-19000&gt;0,1,0)*(D32+F32-19000)</f>
        <v>52574.890167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769.2016395908</v>
      </c>
      <c r="I32" s="15" t="n">
        <f aca="false">D32+F32-H32</f>
        <v>53805.6885276092</v>
      </c>
      <c r="J32" s="10" t="n">
        <f aca="false">benefits*B32/expnorm</f>
        <v>19741.6678836822</v>
      </c>
      <c r="K32" s="10" t="n">
        <f aca="false">spdropout*MetaSpouse!C29+sphs*MetaSpouse!E29+spba*MetaSpouse!G29+spma*MetaSpouse!I29</f>
        <v>14287.549</v>
      </c>
      <c r="L32" s="10" t="n">
        <f aca="false">I32+IF(A32&lt;startage,1,0)*(J32*(1-initialunempprob))+IF(A32&gt;=startage,1,0)*(J32*(1-unempprob))+K32*(1-spunemp)</f>
        <v>85646.5130567913</v>
      </c>
      <c r="M32" s="15" t="n">
        <f aca="false">L32/2/0.65</f>
        <v>65881.9331206087</v>
      </c>
      <c r="N32" s="10"/>
      <c r="O32" s="10" t="n">
        <f aca="false">IF(A32&gt;=startage,1,0)*0.002*G32</f>
        <v>105.1497803344</v>
      </c>
      <c r="P32" s="10"/>
      <c r="Q32" s="10" t="n">
        <f aca="false">M32+O32</f>
        <v>65987.0829009431</v>
      </c>
      <c r="R32" s="10" t="n">
        <f aca="false">N32+P32+Grade11!M32</f>
        <v>59875.61520529</v>
      </c>
      <c r="S32" s="10" t="n">
        <f aca="false">IF(A32&lt;startage,1,0)*(Q32-R32)+IF(A32&gt;=startage,1,0)*completionprob*(Q32-R32)</f>
        <v>5701.99936004435</v>
      </c>
      <c r="T32" s="10" t="n">
        <f aca="false">S32/return^(A32-startage+1)</f>
        <v>210.651646723432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80872594958259</v>
      </c>
      <c r="C33" s="15" t="n">
        <f aca="false">pretaxincome*B33/expnorm</f>
        <v>43990.5831175183</v>
      </c>
      <c r="D33" s="15" t="n">
        <f aca="false">IF(A33&lt;startage,1,0)*(C33*(1-initialunempprob))+IF(A33=startage,1,0)*(C33*(1-unempprob))+IF(A33&gt;startage,1,0)*(C33*(1-unempprob)+unempprob*300*52)</f>
        <v>42116.804631762</v>
      </c>
      <c r="E33" s="15" t="n">
        <f aca="false">spdropout*MetaSpouse!B30+sphs*MetaSpouse!D30+spba*MetaSpouse!F30+spma*MetaSpouse!H30</f>
        <v>32227.661</v>
      </c>
      <c r="F33" s="15" t="n">
        <f aca="false">E33*(1-spunemp)+spunemp*300*52</f>
        <v>31197.194964847</v>
      </c>
      <c r="G33" s="15" t="n">
        <f aca="false">IF(D33+F33-19000&gt;0,1,0)*(D33+F33-19000)</f>
        <v>54313.999596609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337.0208682929</v>
      </c>
      <c r="I33" s="15" t="n">
        <f aca="false">D33+F33-H33</f>
        <v>54976.9787283162</v>
      </c>
      <c r="J33" s="10" t="n">
        <f aca="false">benefits*B33/expnorm</f>
        <v>20235.2095807742</v>
      </c>
      <c r="K33" s="10" t="n">
        <f aca="false">spdropout*MetaSpouse!C30+sphs*MetaSpouse!E30+spba*MetaSpouse!G30+spma*MetaSpouse!I30</f>
        <v>14644.196</v>
      </c>
      <c r="L33" s="10" t="n">
        <f aca="false">I33+IF(A33&lt;startage,1,0)*(J33*(1-initialunempprob))+IF(A33&gt;=startage,1,0)*(J33*(1-unempprob))+K33*(1-spunemp)</f>
        <v>87613.3157180513</v>
      </c>
      <c r="M33" s="15" t="n">
        <f aca="false">L33/2/0.65</f>
        <v>67394.8582446549</v>
      </c>
      <c r="N33" s="10"/>
      <c r="O33" s="10" t="n">
        <f aca="false">IF(A33&gt;=startage,1,0)*0.002*G33</f>
        <v>108.627999193218</v>
      </c>
      <c r="P33" s="10"/>
      <c r="Q33" s="10" t="n">
        <f aca="false">M33+O33</f>
        <v>67503.4862438481</v>
      </c>
      <c r="R33" s="10" t="n">
        <f aca="false">N33+P33+Grade11!M33</f>
        <v>61233.9263545097</v>
      </c>
      <c r="S33" s="10" t="n">
        <f aca="false">IF(A33&lt;startage,1,0)*(Q33-R33)+IF(A33&gt;=startage,1,0)*completionprob*(Q33-R33)</f>
        <v>5849.49937675275</v>
      </c>
      <c r="T33" s="10" t="n">
        <f aca="false">S33/return^(A33-startage+1)</f>
        <v>188.352098793666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85394409832215</v>
      </c>
      <c r="C34" s="15" t="n">
        <f aca="false">pretaxincome*B34/expnorm</f>
        <v>45090.3476954562</v>
      </c>
      <c r="D34" s="15" t="n">
        <f aca="false">IF(A34&lt;startage,1,0)*(C34*(1-initialunempprob))+IF(A34=startage,1,0)*(C34*(1-unempprob))+IF(A34&gt;startage,1,0)*(C34*(1-unempprob)+unempprob*300*52)</f>
        <v>43143.9847475561</v>
      </c>
      <c r="E34" s="15" t="n">
        <f aca="false">spdropout*MetaSpouse!B31+sphs*MetaSpouse!D31+spba*MetaSpouse!F31+spma*MetaSpouse!H31</f>
        <v>33033.165</v>
      </c>
      <c r="F34" s="15" t="n">
        <f aca="false">E34*(1-spunemp)+spunemp*300*52</f>
        <v>31952.779465455</v>
      </c>
      <c r="G34" s="15" t="n">
        <f aca="false">IF(D34+F34-19000&gt;0,1,0)*(D34+F34-19000)</f>
        <v>56096.7642130111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919.0935155481</v>
      </c>
      <c r="I34" s="15" t="n">
        <f aca="false">D34+F34-H34</f>
        <v>56177.670697463</v>
      </c>
      <c r="J34" s="10" t="n">
        <f aca="false">benefits*B34/expnorm</f>
        <v>20741.0898202936</v>
      </c>
      <c r="K34" s="10" t="n">
        <f aca="false">spdropout*MetaSpouse!C31+sphs*MetaSpouse!E31+spba*MetaSpouse!G31+spma*MetaSpouse!I31</f>
        <v>15010.903</v>
      </c>
      <c r="L34" s="10" t="n">
        <f aca="false">I34+IF(A34&lt;startage,1,0)*(J34*(1-initialunempprob))+IF(A34&gt;=startage,1,0)*(J34*(1-unempprob))+K34*(1-spunemp)</f>
        <v>89630.4808979982</v>
      </c>
      <c r="M34" s="15" t="n">
        <f aca="false">L34/2/0.65</f>
        <v>68946.5237676909</v>
      </c>
      <c r="N34" s="10"/>
      <c r="O34" s="10" t="n">
        <f aca="false">IF(A34&gt;=startage,1,0)*0.002*G34</f>
        <v>112.193528426022</v>
      </c>
      <c r="P34" s="10"/>
      <c r="Q34" s="10" t="n">
        <f aca="false">M34+O34</f>
        <v>69058.7172961169</v>
      </c>
      <c r="R34" s="10" t="n">
        <f aca="false">N34+P34+Grade11!M34</f>
        <v>62626.8324368367</v>
      </c>
      <c r="S34" s="10" t="n">
        <f aca="false">IF(A34&lt;startage,1,0)*(Q34-R34)+IF(A34&gt;=startage,1,0)*completionprob*(Q34-R34)</f>
        <v>6000.94857370849</v>
      </c>
      <c r="T34" s="10" t="n">
        <f aca="false">S34/return^(A34-startage+1)</f>
        <v>168.416927643784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0029270078021</v>
      </c>
      <c r="C35" s="15" t="n">
        <f aca="false">pretaxincome*B35/expnorm</f>
        <v>46217.6063878426</v>
      </c>
      <c r="D35" s="15" t="n">
        <f aca="false">IF(A35&lt;startage,1,0)*(C35*(1-initialunempprob))+IF(A35=startage,1,0)*(C35*(1-unempprob))+IF(A35&gt;startage,1,0)*(C35*(1-unempprob)+unempprob*300*52)</f>
        <v>44196.844366245</v>
      </c>
      <c r="E35" s="15" t="n">
        <f aca="false">spdropout*MetaSpouse!B32+sphs*MetaSpouse!D32+spba*MetaSpouse!F32+spma*MetaSpouse!H32</f>
        <v>33859.375</v>
      </c>
      <c r="F35" s="15" t="n">
        <f aca="false">E35*(1-spunemp)+spunemp*300*52</f>
        <v>32727.786753125</v>
      </c>
      <c r="G35" s="15" t="n">
        <f aca="false">IF(D35+F35-19000&gt;0,1,0)*(D35+F35-19000)</f>
        <v>57924.63111937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515.8920604743</v>
      </c>
      <c r="I35" s="15" t="n">
        <f aca="false">D35+F35-H35</f>
        <v>57408.7390588957</v>
      </c>
      <c r="J35" s="10" t="n">
        <f aca="false">benefits*B35/expnorm</f>
        <v>21259.6170658009</v>
      </c>
      <c r="K35" s="10" t="n">
        <f aca="false">spdropout*MetaSpouse!C32+sphs*MetaSpouse!E32+spba*MetaSpouse!G32+spma*MetaSpouse!I32</f>
        <v>15386.032</v>
      </c>
      <c r="L35" s="10" t="n">
        <f aca="false">I35+IF(A35&lt;startage,1,0)*(J35*(1-initialunempprob))+IF(A35&gt;=startage,1,0)*(J35*(1-unempprob))+K35*(1-spunemp)</f>
        <v>91697.7348372178</v>
      </c>
      <c r="M35" s="15" t="n">
        <f aca="false">L35/2/0.65</f>
        <v>70536.7191055521</v>
      </c>
      <c r="N35" s="10"/>
      <c r="O35" s="10" t="n">
        <f aca="false">IF(A35&gt;=startage,1,0)*0.002*G35</f>
        <v>115.84926223874</v>
      </c>
      <c r="P35" s="10"/>
      <c r="Q35" s="10" t="n">
        <f aca="false">M35+O35</f>
        <v>70652.5683677909</v>
      </c>
      <c r="R35" s="10" t="n">
        <f aca="false">N35+P35+Grade11!M35</f>
        <v>64054.3422622893</v>
      </c>
      <c r="S35" s="10" t="n">
        <f aca="false">IF(A35&lt;startage,1,0)*(Q35-R35)+IF(A35&gt;=startage,1,0)*completionprob*(Q35-R35)</f>
        <v>6156.14495643298</v>
      </c>
      <c r="T35" s="10" t="n">
        <f aca="false">S35/return^(A35-startage+1)</f>
        <v>150.587437631007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4780001829971</v>
      </c>
      <c r="C36" s="15" t="n">
        <f aca="false">pretaxincome*B36/expnorm</f>
        <v>47373.0465475387</v>
      </c>
      <c r="D36" s="15" t="n">
        <f aca="false">IF(A36&lt;startage,1,0)*(C36*(1-initialunempprob))+IF(A36=startage,1,0)*(C36*(1-unempprob))+IF(A36&gt;startage,1,0)*(C36*(1-unempprob)+unempprob*300*52)</f>
        <v>45276.0254754011</v>
      </c>
      <c r="E36" s="15" t="n">
        <f aca="false">spdropout*MetaSpouse!B33+sphs*MetaSpouse!D33+spba*MetaSpouse!F33+spma*MetaSpouse!H33</f>
        <v>34705.708</v>
      </c>
      <c r="F36" s="15" t="n">
        <f aca="false">E36*(1-spunemp)+spunemp*300*52</f>
        <v>33521.669958116</v>
      </c>
      <c r="G36" s="15" t="n">
        <f aca="false">IF(D36+F36-19000&gt;0,1,0)*(D36+F36-19000)</f>
        <v>59797.695433517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127.4475590433</v>
      </c>
      <c r="I36" s="15" t="n">
        <f aca="false">D36+F36-H36</f>
        <v>58670.2478744738</v>
      </c>
      <c r="J36" s="10" t="n">
        <f aca="false">benefits*B36/expnorm</f>
        <v>21791.1074924459</v>
      </c>
      <c r="K36" s="10" t="n">
        <f aca="false">spdropout*MetaSpouse!C33+sphs*MetaSpouse!E33+spba*MetaSpouse!G33+spma*MetaSpouse!I33</f>
        <v>15770.46</v>
      </c>
      <c r="L36" s="10" t="n">
        <f aca="false">I36+IF(A36&lt;startage,1,0)*(J36*(1-initialunempprob))+IF(A36&gt;=startage,1,0)*(J36*(1-unempprob))+K36*(1-spunemp)</f>
        <v>93816.2595548383</v>
      </c>
      <c r="M36" s="15" t="n">
        <f aca="false">L36/2/0.65</f>
        <v>72166.3535037218</v>
      </c>
      <c r="N36" s="10"/>
      <c r="O36" s="10" t="n">
        <f aca="false">IF(A36&gt;=startage,1,0)*0.002*G36</f>
        <v>119.595390867034</v>
      </c>
      <c r="P36" s="10"/>
      <c r="Q36" s="10" t="n">
        <f aca="false">M36+O36</f>
        <v>72285.9488945888</v>
      </c>
      <c r="R36" s="10" t="n">
        <f aca="false">N36+P36+Grade11!M36</f>
        <v>65517.4186375066</v>
      </c>
      <c r="S36" s="10" t="n">
        <f aca="false">IF(A36&lt;startage,1,0)*(Q36-R36)+IF(A36&gt;=startage,1,0)*completionprob*(Q36-R36)</f>
        <v>6315.03872985772</v>
      </c>
      <c r="T36" s="10" t="n">
        <f aca="false">S36/return^(A36-startage+1)</f>
        <v>134.638726463251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964950187572</v>
      </c>
      <c r="C37" s="15" t="n">
        <f aca="false">pretaxincome*B37/expnorm</f>
        <v>48557.3727112271</v>
      </c>
      <c r="D37" s="15" t="n">
        <f aca="false">IF(A37&lt;startage,1,0)*(C37*(1-initialunempprob))+IF(A37=startage,1,0)*(C37*(1-unempprob))+IF(A37&gt;startage,1,0)*(C37*(1-unempprob)+unempprob*300*52)</f>
        <v>46382.1861122861</v>
      </c>
      <c r="E37" s="15" t="n">
        <f aca="false">spdropout*MetaSpouse!B34+sphs*MetaSpouse!D34+spba*MetaSpouse!F34+spma*MetaSpouse!H34</f>
        <v>35573.745</v>
      </c>
      <c r="F37" s="15" t="n">
        <f aca="false">E37*(1-spunemp)+spunemp*300*52</f>
        <v>34335.912101115</v>
      </c>
      <c r="G37" s="15" t="n">
        <f aca="false">IF(D37+F37-19000&gt;0,1,0)*(D37+F37-19000)</f>
        <v>61718.098213401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754.4590666755</v>
      </c>
      <c r="I37" s="15" t="n">
        <f aca="false">D37+F37-H37</f>
        <v>59963.6391467257</v>
      </c>
      <c r="J37" s="10" t="n">
        <f aca="false">benefits*B37/expnorm</f>
        <v>22335.8851797571</v>
      </c>
      <c r="K37" s="10" t="n">
        <f aca="false">spdropout*MetaSpouse!C34+sphs*MetaSpouse!E34+spba*MetaSpouse!G34+spma*MetaSpouse!I34</f>
        <v>16165.06</v>
      </c>
      <c r="L37" s="10" t="n">
        <f aca="false">I37+IF(A37&lt;startage,1,0)*(J37*(1-initialunempprob))+IF(A37&gt;=startage,1,0)*(J37*(1-unempprob))+K37*(1-spunemp)</f>
        <v>95988.6186412388</v>
      </c>
      <c r="M37" s="15" t="n">
        <f aca="false">L37/2/0.65</f>
        <v>73837.3989547991</v>
      </c>
      <c r="N37" s="10"/>
      <c r="O37" s="10" t="n">
        <f aca="false">IF(A37&gt;=startage,1,0)*0.002*G37</f>
        <v>123.436196426802</v>
      </c>
      <c r="P37" s="10"/>
      <c r="Q37" s="10" t="n">
        <f aca="false">M37+O37</f>
        <v>73960.8351512259</v>
      </c>
      <c r="R37" s="10" t="n">
        <f aca="false">N37+P37+Grade11!M37</f>
        <v>67017.2885029634</v>
      </c>
      <c r="S37" s="10" t="n">
        <f aca="false">IF(A37&lt;startage,1,0)*(Q37-R37)+IF(A37&gt;=startage,1,0)*completionprob*(Q37-R37)</f>
        <v>6478.32902282892</v>
      </c>
      <c r="T37" s="10" t="n">
        <f aca="false">S37/return^(A37-startage+1)</f>
        <v>120.384631717094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04640739422613</v>
      </c>
      <c r="C38" s="15" t="n">
        <f aca="false">pretaxincome*B38/expnorm</f>
        <v>49771.3070290078</v>
      </c>
      <c r="D38" s="15" t="n">
        <f aca="false">IF(A38&lt;startage,1,0)*(C38*(1-initialunempprob))+IF(A38=startage,1,0)*(C38*(1-unempprob))+IF(A38&gt;startage,1,0)*(C38*(1-unempprob)+unempprob*300*52)</f>
        <v>47516.0007650933</v>
      </c>
      <c r="E38" s="15" t="n">
        <f aca="false">spdropout*MetaSpouse!B35+sphs*MetaSpouse!D35+spba*MetaSpouse!F35+spma*MetaSpouse!H35</f>
        <v>36462.826</v>
      </c>
      <c r="F38" s="15" t="n">
        <f aca="false">E38*(1-spunemp)+spunemp*300*52</f>
        <v>35169.894084302</v>
      </c>
      <c r="G38" s="15" t="n">
        <f aca="false">IF(D38+F38-19000&gt;0,1,0)*(D38+F38-19000)</f>
        <v>63685.8948493953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396.9446683276</v>
      </c>
      <c r="I38" s="15" t="n">
        <f aca="false">D38+F38-H38</f>
        <v>61288.9501810677</v>
      </c>
      <c r="J38" s="10" t="n">
        <f aca="false">benefits*B38/expnorm</f>
        <v>22894.282309251</v>
      </c>
      <c r="K38" s="10" t="n">
        <f aca="false">spdropout*MetaSpouse!C35+sphs*MetaSpouse!E35+spba*MetaSpouse!G35+spma*MetaSpouse!I35</f>
        <v>16569.174</v>
      </c>
      <c r="L38" s="10" t="n">
        <f aca="false">I38+IF(A38&lt;startage,1,0)*(J38*(1-initialunempprob))+IF(A38&gt;=startage,1,0)*(J38*(1-unempprob))+K38*(1-spunemp)</f>
        <v>98214.5424376062</v>
      </c>
      <c r="M38" s="15" t="n">
        <f aca="false">L38/2/0.65</f>
        <v>75549.6480289278</v>
      </c>
      <c r="N38" s="10"/>
      <c r="O38" s="10" t="n">
        <f aca="false">IF(A38&gt;=startage,1,0)*0.002*G38</f>
        <v>127.371789698791</v>
      </c>
      <c r="P38" s="10"/>
      <c r="Q38" s="10" t="n">
        <f aca="false">M38+O38</f>
        <v>75677.0198186266</v>
      </c>
      <c r="R38" s="10" t="n">
        <f aca="false">N38+P38+Grade11!M38</f>
        <v>68554.557912971</v>
      </c>
      <c r="S38" s="10" t="n">
        <f aca="false">IF(A38&lt;startage,1,0)*(Q38-R38)+IF(A38&gt;=startage,1,0)*completionprob*(Q38-R38)</f>
        <v>6645.25695797667</v>
      </c>
      <c r="T38" s="10" t="n">
        <f aca="false">S38/return^(A38-startage+1)</f>
        <v>107.63013788695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09756757908179</v>
      </c>
      <c r="C39" s="15" t="n">
        <f aca="false">pretaxincome*B39/expnorm</f>
        <v>51015.589704733</v>
      </c>
      <c r="D39" s="15" t="n">
        <f aca="false">IF(A39&lt;startage,1,0)*(C39*(1-initialunempprob))+IF(A39=startage,1,0)*(C39*(1-unempprob))+IF(A39&gt;startage,1,0)*(C39*(1-unempprob)+unempprob*300*52)</f>
        <v>48678.1607842206</v>
      </c>
      <c r="E39" s="15" t="n">
        <f aca="false">spdropout*MetaSpouse!B36+sphs*MetaSpouse!D36+spba*MetaSpouse!F36+spma*MetaSpouse!H36</f>
        <v>37374.12</v>
      </c>
      <c r="F39" s="15" t="n">
        <f aca="false">E39*(1-spunemp)+spunemp*300*52</f>
        <v>36024.71246124</v>
      </c>
      <c r="G39" s="15" t="n">
        <f aca="false">IF(D39+F39-19000&gt;0,1,0)*(D39+F39-19000)</f>
        <v>65702.8732454606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055.4881146429</v>
      </c>
      <c r="I39" s="15" t="n">
        <f aca="false">D39+F39-H39</f>
        <v>62647.3851308177</v>
      </c>
      <c r="J39" s="10" t="n">
        <f aca="false">benefits*B39/expnorm</f>
        <v>23466.6393669823</v>
      </c>
      <c r="K39" s="10" t="n">
        <f aca="false">spdropout*MetaSpouse!C36+sphs*MetaSpouse!E36+spba*MetaSpouse!G36+spma*MetaSpouse!I36</f>
        <v>16983.482</v>
      </c>
      <c r="L39" s="10" t="n">
        <f aca="false">I39+IF(A39&lt;startage,1,0)*(J39*(1-initialunempprob))+IF(A39&gt;=startage,1,0)*(J39*(1-unempprob))+K39*(1-spunemp)</f>
        <v>100496.190969593</v>
      </c>
      <c r="M39" s="15" t="n">
        <f aca="false">L39/2/0.65</f>
        <v>77304.7622843024</v>
      </c>
      <c r="N39" s="10"/>
      <c r="O39" s="10" t="n">
        <f aca="false">IF(A39&gt;=startage,1,0)*0.002*G39</f>
        <v>131.405746490921</v>
      </c>
      <c r="P39" s="10"/>
      <c r="Q39" s="10" t="n">
        <f aca="false">M39+O39</f>
        <v>77436.1680307934</v>
      </c>
      <c r="R39" s="10" t="n">
        <f aca="false">N39+P39+Grade11!M39</f>
        <v>70130.2003128194</v>
      </c>
      <c r="S39" s="10" t="n">
        <f aca="false">IF(A39&lt;startage,1,0)*(Q39-R39)+IF(A39&gt;=startage,1,0)*completionprob*(Q39-R39)</f>
        <v>6816.46788086967</v>
      </c>
      <c r="T39" s="10" t="n">
        <f aca="false">S39/return^(A39-startage+1)</f>
        <v>96.226697499839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15000676855883</v>
      </c>
      <c r="C40" s="15" t="n">
        <f aca="false">pretaxincome*B40/expnorm</f>
        <v>52290.9794473513</v>
      </c>
      <c r="D40" s="15" t="n">
        <f aca="false">IF(A40&lt;startage,1,0)*(C40*(1-initialunempprob))+IF(A40=startage,1,0)*(C40*(1-unempprob))+IF(A40&gt;startage,1,0)*(C40*(1-unempprob)+unempprob*300*52)</f>
        <v>49869.3748038261</v>
      </c>
      <c r="E40" s="15" t="n">
        <f aca="false">spdropout*MetaSpouse!B37+sphs*MetaSpouse!D37+spba*MetaSpouse!F37+spma*MetaSpouse!H37</f>
        <v>38308.23</v>
      </c>
      <c r="F40" s="15" t="n">
        <f aca="false">E40*(1-spunemp)+spunemp*300*52</f>
        <v>36900.93286221</v>
      </c>
      <c r="G40" s="15" t="n">
        <f aca="false">IF(D40+F40-19000&gt;0,1,0)*(D40+F40-19000)</f>
        <v>67770.307666036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730.5054529608</v>
      </c>
      <c r="I40" s="15" t="n">
        <f aca="false">D40+F40-H40</f>
        <v>64039.8022130753</v>
      </c>
      <c r="J40" s="10" t="n">
        <f aca="false">benefits*B40/expnorm</f>
        <v>24053.3053511568</v>
      </c>
      <c r="K40" s="10" t="n">
        <f aca="false">spdropout*MetaSpouse!C37+sphs*MetaSpouse!E37+spba*MetaSpouse!G37+spma*MetaSpouse!I37</f>
        <v>17408.076</v>
      </c>
      <c r="L40" s="10" t="n">
        <f aca="false">I40+IF(A40&lt;startage,1,0)*(J40*(1-initialunempprob))+IF(A40&gt;=startage,1,0)*(J40*(1-unempprob))+K40*(1-spunemp)</f>
        <v>102834.834717108</v>
      </c>
      <c r="M40" s="15" t="n">
        <f aca="false">L40/2/0.65</f>
        <v>79103.7190131599</v>
      </c>
      <c r="N40" s="10"/>
      <c r="O40" s="10" t="n">
        <f aca="false">IF(A40&gt;=startage,1,0)*0.002*G40</f>
        <v>135.540615332072</v>
      </c>
      <c r="P40" s="10"/>
      <c r="Q40" s="10" t="n">
        <f aca="false">M40+O40</f>
        <v>79239.2596284919</v>
      </c>
      <c r="R40" s="10" t="n">
        <f aca="false">N40+P40+Grade11!M40</f>
        <v>71745.0602670629</v>
      </c>
      <c r="S40" s="10" t="n">
        <f aca="false">IF(A40&lt;startage,1,0)*(Q40-R40)+IF(A40&gt;=startage,1,0)*completionprob*(Q40-R40)</f>
        <v>6992.0880042133</v>
      </c>
      <c r="T40" s="10" t="n">
        <f aca="false">S40/return^(A40-startage+1)</f>
        <v>86.0314306079076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2037569377728</v>
      </c>
      <c r="C41" s="15" t="n">
        <f aca="false">pretaxincome*B41/expnorm</f>
        <v>53598.2539335351</v>
      </c>
      <c r="D41" s="15" t="n">
        <f aca="false">IF(A41&lt;startage,1,0)*(C41*(1-initialunempprob))+IF(A41=startage,1,0)*(C41*(1-unempprob))+IF(A41&gt;startage,1,0)*(C41*(1-unempprob)+unempprob*300*52)</f>
        <v>51090.3691739218</v>
      </c>
      <c r="E41" s="15" t="n">
        <f aca="false">spdropout*MetaSpouse!B38+sphs*MetaSpouse!D38+spba*MetaSpouse!F38+spma*MetaSpouse!H38</f>
        <v>39266.257</v>
      </c>
      <c r="F41" s="15" t="n">
        <f aca="false">E41*(1-spunemp)+spunemp*300*52</f>
        <v>37799.588054939</v>
      </c>
      <c r="G41" s="15" t="n">
        <f aca="false">IF(D41+F41-19000&gt;0,1,0)*(D41+F41-19000)</f>
        <v>69889.9572288608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511.5667581091</v>
      </c>
      <c r="I41" s="15" t="n">
        <f aca="false">D41+F41-H41</f>
        <v>65378.3904707517</v>
      </c>
      <c r="J41" s="10" t="n">
        <f aca="false">benefits*B41/expnorm</f>
        <v>24654.6379849358</v>
      </c>
      <c r="K41" s="10" t="n">
        <f aca="false">spdropout*MetaSpouse!C38+sphs*MetaSpouse!E38+spba*MetaSpouse!G38+spma*MetaSpouse!I38</f>
        <v>17843.171</v>
      </c>
      <c r="L41" s="10" t="n">
        <f aca="false">I41+IF(A41&lt;startage,1,0)*(J41*(1-initialunempprob))+IF(A41&gt;=startage,1,0)*(J41*(1-unempprob))+K41*(1-spunemp)</f>
        <v>105143.198512299</v>
      </c>
      <c r="M41" s="15" t="n">
        <f aca="false">L41/2/0.65</f>
        <v>80879.383470999</v>
      </c>
      <c r="N41" s="10"/>
      <c r="O41" s="10" t="n">
        <f aca="false">IF(A41&gt;=startage,1,0)*0.002*G41</f>
        <v>139.779914457722</v>
      </c>
      <c r="P41" s="10"/>
      <c r="Q41" s="10" t="n">
        <f aca="false">M41+O41</f>
        <v>81019.1633854567</v>
      </c>
      <c r="R41" s="10" t="n">
        <f aca="false">N41+P41+Grade11!M41</f>
        <v>73400.5715602785</v>
      </c>
      <c r="S41" s="10" t="n">
        <f aca="false">IF(A41&lt;startage,1,0)*(Q41-R41)+IF(A41&gt;=startage,1,0)*completionprob*(Q41-R41)</f>
        <v>7108.14617289129</v>
      </c>
      <c r="T41" s="10" t="n">
        <f aca="false">S41/return^(A41-startage+1)</f>
        <v>76.2290802379149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25885086121712</v>
      </c>
      <c r="C42" s="15" t="n">
        <f aca="false">pretaxincome*B42/expnorm</f>
        <v>54938.2102818735</v>
      </c>
      <c r="D42" s="15" t="n">
        <f aca="false">IF(A42&lt;startage,1,0)*(C42*(1-initialunempprob))+IF(A42=startage,1,0)*(C42*(1-unempprob))+IF(A42&gt;startage,1,0)*(C42*(1-unempprob)+unempprob*300*52)</f>
        <v>52341.8884032698</v>
      </c>
      <c r="E42" s="15" t="n">
        <f aca="false">spdropout*MetaSpouse!B39+sphs*MetaSpouse!D39+spba*MetaSpouse!F39+spma*MetaSpouse!H39</f>
        <v>40248.405</v>
      </c>
      <c r="F42" s="15" t="n">
        <f aca="false">E42*(1-spunemp)+spunemp*300*52</f>
        <v>38720.869396935</v>
      </c>
      <c r="G42" s="15" t="n">
        <f aca="false">IF(D42+F42-19000&gt;0,1,0)*(D42+F42-19000)</f>
        <v>72062.757800204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4438.2662017874</v>
      </c>
      <c r="I42" s="15" t="n">
        <f aca="false">D42+F42-H42</f>
        <v>66624.4915984175</v>
      </c>
      <c r="J42" s="10" t="n">
        <f aca="false">benefits*B42/expnorm</f>
        <v>25271.0039345592</v>
      </c>
      <c r="K42" s="10" t="n">
        <f aca="false">spdropout*MetaSpouse!C39+sphs*MetaSpouse!E39+spba*MetaSpouse!G39+spma*MetaSpouse!I39</f>
        <v>18288.664</v>
      </c>
      <c r="L42" s="10" t="n">
        <f aca="false">I42+IF(A42&lt;startage,1,0)*(J42*(1-initialunempprob))+IF(A42&gt;=startage,1,0)*(J42*(1-unempprob))+K42*(1-spunemp)</f>
        <v>107382.869899224</v>
      </c>
      <c r="M42" s="15" t="n">
        <f aca="false">L42/2/0.65</f>
        <v>82602.2076147875</v>
      </c>
      <c r="N42" s="10"/>
      <c r="O42" s="10" t="n">
        <f aca="false">IF(A42&gt;=startage,1,0)*0.002*G42</f>
        <v>144.12551560041</v>
      </c>
      <c r="P42" s="10"/>
      <c r="Q42" s="10" t="n">
        <f aca="false">M42+O42</f>
        <v>82746.3331303879</v>
      </c>
      <c r="R42" s="10" t="n">
        <f aca="false">N42+P42+Grade11!M42</f>
        <v>75097.2690178224</v>
      </c>
      <c r="S42" s="10" t="n">
        <f aca="false">IF(A42&lt;startage,1,0)*(Q42-R42)+IF(A42&gt;=startage,1,0)*completionprob*(Q42-R42)</f>
        <v>7136.57681702363</v>
      </c>
      <c r="T42" s="10" t="n">
        <f aca="false">S42/return^(A42-startage+1)</f>
        <v>66.7065292775461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31532213274755</v>
      </c>
      <c r="C43" s="15" t="n">
        <f aca="false">pretaxincome*B43/expnorm</f>
        <v>56311.6655389203</v>
      </c>
      <c r="D43" s="15" t="n">
        <f aca="false">IF(A43&lt;startage,1,0)*(C43*(1-initialunempprob))+IF(A43=startage,1,0)*(C43*(1-unempprob))+IF(A43&gt;startage,1,0)*(C43*(1-unempprob)+unempprob*300*52)</f>
        <v>53624.6956133516</v>
      </c>
      <c r="E43" s="15" t="n">
        <f aca="false">spdropout*MetaSpouse!B40+sphs*MetaSpouse!D40+spba*MetaSpouse!F40+spma*MetaSpouse!H40</f>
        <v>41253.876</v>
      </c>
      <c r="F43" s="15" t="n">
        <f aca="false">E43*(1-spunemp)+spunemp*300*52</f>
        <v>39664.028342652</v>
      </c>
      <c r="G43" s="15" t="n">
        <f aca="false">IF(D43+F43-19000&gt;0,1,0)*(D43+F43-19000)</f>
        <v>74288.723956003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387.6407672355</v>
      </c>
      <c r="I43" s="15" t="n">
        <f aca="false">D43+F43-H43</f>
        <v>67901.083188768</v>
      </c>
      <c r="J43" s="10" t="n">
        <f aca="false">benefits*B43/expnorm</f>
        <v>25902.7790329231</v>
      </c>
      <c r="K43" s="10" t="n">
        <f aca="false">spdropout*MetaSpouse!C40+sphs*MetaSpouse!E40+spba*MetaSpouse!G40+spma*MetaSpouse!I40</f>
        <v>18746.353</v>
      </c>
      <c r="L43" s="10" t="n">
        <f aca="false">I43+IF(A43&lt;startage,1,0)*(J43*(1-initialunempprob))+IF(A43&gt;=startage,1,0)*(J43*(1-unempprob))+K43*(1-spunemp)</f>
        <v>109678.864071049</v>
      </c>
      <c r="M43" s="15" t="n">
        <f aca="false">L43/2/0.65</f>
        <v>84368.3569777302</v>
      </c>
      <c r="N43" s="10"/>
      <c r="O43" s="10" t="n">
        <f aca="false">IF(A43&gt;=startage,1,0)*0.002*G43</f>
        <v>148.577447912007</v>
      </c>
      <c r="P43" s="10"/>
      <c r="Q43" s="10" t="n">
        <f aca="false">M43+O43</f>
        <v>84516.9344256422</v>
      </c>
      <c r="R43" s="10" t="n">
        <f aca="false">N43+P43+Grade11!M43</f>
        <v>76836.6467085839</v>
      </c>
      <c r="S43" s="10" t="n">
        <f aca="false">IF(A43&lt;startage,1,0)*(Q43-R43)+IF(A43&gt;=startage,1,0)*completionprob*(Q43-R43)</f>
        <v>7165.7084400154</v>
      </c>
      <c r="T43" s="10" t="n">
        <f aca="false">S43/return^(A43-startage+1)</f>
        <v>58.3783215465236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37320518606624</v>
      </c>
      <c r="C44" s="15" t="n">
        <f aca="false">pretaxincome*B44/expnorm</f>
        <v>57719.4571773933</v>
      </c>
      <c r="D44" s="15" t="n">
        <f aca="false">IF(A44&lt;startage,1,0)*(C44*(1-initialunempprob))+IF(A44=startage,1,0)*(C44*(1-unempprob))+IF(A44&gt;startage,1,0)*(C44*(1-unempprob)+unempprob*300*52)</f>
        <v>54939.5730036853</v>
      </c>
      <c r="E44" s="15" t="n">
        <f aca="false">spdropout*MetaSpouse!B41+sphs*MetaSpouse!D41+spba*MetaSpouse!F41+spma*MetaSpouse!H41</f>
        <v>42285.161</v>
      </c>
      <c r="F44" s="15" t="n">
        <f aca="false">E44*(1-spunemp)+spunemp*300*52</f>
        <v>40631.401517347</v>
      </c>
      <c r="G44" s="15" t="n">
        <f aca="false">IF(D44+F44-19000&gt;0,1,0)*(D44+F44-19000)</f>
        <v>76570.974521032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361.0206332203</v>
      </c>
      <c r="I44" s="15" t="n">
        <f aca="false">D44+F44-H44</f>
        <v>69209.953887812</v>
      </c>
      <c r="J44" s="10" t="n">
        <f aca="false">benefits*B44/expnorm</f>
        <v>26550.3485087462</v>
      </c>
      <c r="K44" s="10" t="n">
        <f aca="false">spdropout*MetaSpouse!C41+sphs*MetaSpouse!E41+spba*MetaSpouse!G41+spma*MetaSpouse!I41</f>
        <v>19214.642</v>
      </c>
      <c r="L44" s="10" t="n">
        <f aca="false">I44+IF(A44&lt;startage,1,0)*(J44*(1-initialunempprob))+IF(A44&gt;=startage,1,0)*(J44*(1-unempprob))+K44*(1-spunemp)</f>
        <v>112031.832386315</v>
      </c>
      <c r="M44" s="15" t="n">
        <f aca="false">L44/2/0.65</f>
        <v>86178.3326048577</v>
      </c>
      <c r="N44" s="10"/>
      <c r="O44" s="10" t="n">
        <f aca="false">IF(A44&gt;=startage,1,0)*0.002*G44</f>
        <v>153.141949042065</v>
      </c>
      <c r="P44" s="10"/>
      <c r="Q44" s="10" t="n">
        <f aca="false">M44+O44</f>
        <v>86331.4745538998</v>
      </c>
      <c r="R44" s="10" t="n">
        <f aca="false">N44+P44+Grade11!M44</f>
        <v>78619.0945478391</v>
      </c>
      <c r="S44" s="10" t="n">
        <f aca="false">IF(A44&lt;startage,1,0)*(Q44-R44)+IF(A44&gt;=startage,1,0)*completionprob*(Q44-R44)</f>
        <v>7195.65054565462</v>
      </c>
      <c r="T44" s="10" t="n">
        <f aca="false">S44/return^(A44-startage+1)</f>
        <v>51.0947884298782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43253531571789</v>
      </c>
      <c r="C45" s="15" t="n">
        <f aca="false">pretaxincome*B45/expnorm</f>
        <v>59162.4436068281</v>
      </c>
      <c r="D45" s="15" t="n">
        <f aca="false">IF(A45&lt;startage,1,0)*(C45*(1-initialunempprob))+IF(A45=startage,1,0)*(C45*(1-unempprob))+IF(A45&gt;startage,1,0)*(C45*(1-unempprob)+unempprob*300*52)</f>
        <v>56287.3223287775</v>
      </c>
      <c r="E45" s="15" t="n">
        <f aca="false">spdropout*MetaSpouse!B42+sphs*MetaSpouse!D42+spba*MetaSpouse!F42+spma*MetaSpouse!H42</f>
        <v>43342.679</v>
      </c>
      <c r="F45" s="15" t="n">
        <f aca="false">E45*(1-spunemp)+spunemp*300*52</f>
        <v>41623.381954333</v>
      </c>
      <c r="G45" s="15" t="n">
        <f aca="false">IF(D45+F45-19000&gt;0,1,0)*(D45+F45-19000)</f>
        <v>78910.7042831105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358.9153767466</v>
      </c>
      <c r="I45" s="15" t="n">
        <f aca="false">D45+F45-H45</f>
        <v>70551.7889063639</v>
      </c>
      <c r="J45" s="10" t="n">
        <f aca="false">benefits*B45/expnorm</f>
        <v>27214.1072214649</v>
      </c>
      <c r="K45" s="10" t="n">
        <f aca="false">spdropout*MetaSpouse!C42+sphs*MetaSpouse!E42+spba*MetaSpouse!G42+spma*MetaSpouse!I42</f>
        <v>19695.103</v>
      </c>
      <c r="L45" s="10" t="n">
        <f aca="false">I45+IF(A45&lt;startage,1,0)*(J45*(1-initialunempprob))+IF(A45&gt;=startage,1,0)*(J45*(1-unempprob))+K45*(1-spunemp)</f>
        <v>114444.303432993</v>
      </c>
      <c r="M45" s="15" t="n">
        <f aca="false">L45/2/0.65</f>
        <v>88034.0795638408</v>
      </c>
      <c r="N45" s="10"/>
      <c r="O45" s="10" t="n">
        <f aca="false">IF(A45&gt;=startage,1,0)*0.002*G45</f>
        <v>157.821408566221</v>
      </c>
      <c r="P45" s="10"/>
      <c r="Q45" s="10" t="n">
        <f aca="false">M45+O45</f>
        <v>88191.900972407</v>
      </c>
      <c r="R45" s="10" t="n">
        <f aca="false">N45+P45+Grade11!M45</f>
        <v>80410.3824649042</v>
      </c>
      <c r="S45" s="10" t="n">
        <f aca="false">IF(A45&lt;startage,1,0)*(Q45-R45)+IF(A45&gt;=startage,1,0)*completionprob*(Q45-R45)</f>
        <v>7260.15676750017</v>
      </c>
      <c r="T45" s="10" t="n">
        <f aca="false">S45/return^(A45-startage+1)</f>
        <v>44.9331236088899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49334869861084</v>
      </c>
      <c r="C46" s="15" t="n">
        <f aca="false">pretaxincome*B46/expnorm</f>
        <v>60641.5046969988</v>
      </c>
      <c r="D46" s="15" t="n">
        <f aca="false">IF(A46&lt;startage,1,0)*(C46*(1-initialunempprob))+IF(A46=startage,1,0)*(C46*(1-unempprob))+IF(A46&gt;startage,1,0)*(C46*(1-unempprob)+unempprob*300*52)</f>
        <v>57668.7653869969</v>
      </c>
      <c r="E46" s="15" t="n">
        <f aca="false">spdropout*MetaSpouse!B43+sphs*MetaSpouse!D43+spba*MetaSpouse!F43+spma*MetaSpouse!H43</f>
        <v>44426.213</v>
      </c>
      <c r="F46" s="15" t="n">
        <f aca="false">E46*(1-spunemp)+spunemp*300*52</f>
        <v>42639.766101751</v>
      </c>
      <c r="G46" s="15" t="n">
        <f aca="false">IF(D46+F46-19000&gt;0,1,0)*(D46+F46-19000)</f>
        <v>81308.531488747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8381.588679951</v>
      </c>
      <c r="I46" s="15" t="n">
        <f aca="false">D46+F46-H46</f>
        <v>71926.9428087969</v>
      </c>
      <c r="J46" s="10" t="n">
        <f aca="false">benefits*B46/expnorm</f>
        <v>27894.4599020015</v>
      </c>
      <c r="K46" s="10" t="n">
        <f aca="false">spdropout*MetaSpouse!C43+sphs*MetaSpouse!E43+spba*MetaSpouse!G43+spma*MetaSpouse!I43</f>
        <v>20187.769</v>
      </c>
      <c r="L46" s="10" t="n">
        <f aca="false">I46+IF(A46&lt;startage,1,0)*(J46*(1-initialunempprob))+IF(A46&gt;=startage,1,0)*(J46*(1-unempprob))+K46*(1-spunemp)</f>
        <v>116917.040749029</v>
      </c>
      <c r="M46" s="15" t="n">
        <f aca="false">L46/2/0.65</f>
        <v>89936.185191561</v>
      </c>
      <c r="N46" s="10"/>
      <c r="O46" s="10" t="n">
        <f aca="false">IF(A46&gt;=startage,1,0)*0.002*G46</f>
        <v>162.617062977496</v>
      </c>
      <c r="P46" s="10"/>
      <c r="Q46" s="10" t="n">
        <f aca="false">M46+O46</f>
        <v>90098.8022545385</v>
      </c>
      <c r="R46" s="10" t="n">
        <f aca="false">N46+P46+Grade11!M46</f>
        <v>82117.7081085532</v>
      </c>
      <c r="S46" s="10" t="n">
        <f aca="false">IF(A46&lt;startage,1,0)*(Q46-R46)+IF(A46&gt;=startage,1,0)*completionprob*(Q46-R46)</f>
        <v>7446.36083820433</v>
      </c>
      <c r="T46" s="10" t="n">
        <f aca="false">S46/return^(A46-startage+1)</f>
        <v>40.167866053076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55568241607611</v>
      </c>
      <c r="C47" s="15" t="n">
        <f aca="false">pretaxincome*B47/expnorm</f>
        <v>62157.5423144238</v>
      </c>
      <c r="D47" s="15" t="n">
        <f aca="false">IF(A47&lt;startage,1,0)*(C47*(1-initialunempprob))+IF(A47=startage,1,0)*(C47*(1-unempprob))+IF(A47&gt;startage,1,0)*(C47*(1-unempprob)+unempprob*300*52)</f>
        <v>59084.7445216718</v>
      </c>
      <c r="E47" s="15" t="n">
        <f aca="false">spdropout*MetaSpouse!B44+sphs*MetaSpouse!D44+spba*MetaSpouse!F44+spma*MetaSpouse!H44</f>
        <v>45537.079</v>
      </c>
      <c r="F47" s="15" t="n">
        <f aca="false">E47*(1-spunemp)+spunemp*300*52</f>
        <v>43681.788403133</v>
      </c>
      <c r="G47" s="15" t="n">
        <f aca="false">IF(D47+F47-19000&gt;0,1,0)*(D47+F47-19000)</f>
        <v>83766.5329248048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9429.9262924293</v>
      </c>
      <c r="I47" s="15" t="n">
        <f aca="false">D47+F47-H47</f>
        <v>73336.6066323756</v>
      </c>
      <c r="J47" s="10" t="n">
        <f aca="false">benefits*B47/expnorm</f>
        <v>28591.8213995515</v>
      </c>
      <c r="K47" s="10" t="n">
        <f aca="false">spdropout*MetaSpouse!C44+sphs*MetaSpouse!E44+spba*MetaSpouse!G44+spma*MetaSpouse!I44</f>
        <v>20692.138</v>
      </c>
      <c r="L47" s="10" t="n">
        <f aca="false">I47+IF(A47&lt;startage,1,0)*(J47*(1-initialunempprob))+IF(A47&gt;=startage,1,0)*(J47*(1-unempprob))+K47*(1-spunemp)</f>
        <v>119451.151951283</v>
      </c>
      <c r="M47" s="15" t="n">
        <f aca="false">L47/2/0.65</f>
        <v>91885.5015009867</v>
      </c>
      <c r="N47" s="10"/>
      <c r="O47" s="10" t="n">
        <f aca="false">IF(A47&gt;=startage,1,0)*0.002*G47</f>
        <v>167.53306584961</v>
      </c>
      <c r="P47" s="10"/>
      <c r="Q47" s="10" t="n">
        <f aca="false">M47+O47</f>
        <v>92053.0345668363</v>
      </c>
      <c r="R47" s="10" t="n">
        <f aca="false">N47+P47+Grade11!M47</f>
        <v>83867.6808870702</v>
      </c>
      <c r="S47" s="10" t="n">
        <f aca="false">IF(A47&lt;startage,1,0)*(Q47-R47)+IF(A47&gt;=startage,1,0)*completionprob*(Q47-R47)</f>
        <v>7636.93498322171</v>
      </c>
      <c r="T47" s="10" t="n">
        <f aca="false">S47/return^(A47-startage+1)</f>
        <v>35.9060677841982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61957447647801</v>
      </c>
      <c r="C48" s="15" t="n">
        <f aca="false">pretaxincome*B48/expnorm</f>
        <v>63711.4808722844</v>
      </c>
      <c r="D48" s="15" t="n">
        <f aca="false">IF(A48&lt;startage,1,0)*(C48*(1-initialunempprob))+IF(A48=startage,1,0)*(C48*(1-unempprob))+IF(A48&gt;startage,1,0)*(C48*(1-unempprob)+unempprob*300*52)</f>
        <v>60536.1231347136</v>
      </c>
      <c r="E48" s="15" t="n">
        <f aca="false">spdropout*MetaSpouse!B45+sphs*MetaSpouse!D45+spba*MetaSpouse!F45+spma*MetaSpouse!H45</f>
        <v>46675.266</v>
      </c>
      <c r="F48" s="15" t="n">
        <f aca="false">E48*(1-spunemp)+spunemp*300*52</f>
        <v>44749.438540182</v>
      </c>
      <c r="G48" s="15" t="n">
        <f aca="false">IF(D48+F48-19000&gt;0,1,0)*(D48+F48-19000)</f>
        <v>86285.561674895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0504.292054343</v>
      </c>
      <c r="I48" s="15" t="n">
        <f aca="false">D48+F48-H48</f>
        <v>74781.2696205526</v>
      </c>
      <c r="J48" s="10" t="n">
        <f aca="false">benefits*B48/expnorm</f>
        <v>29306.6169345403</v>
      </c>
      <c r="K48" s="10" t="n">
        <f aca="false">spdropout*MetaSpouse!C45+sphs*MetaSpouse!E45+spba*MetaSpouse!G45+spma*MetaSpouse!I45</f>
        <v>21209.78</v>
      </c>
      <c r="L48" s="10" t="n">
        <f aca="false">I48+IF(A48&lt;startage,1,0)*(J48*(1-initialunempprob))+IF(A48&gt;=startage,1,0)*(J48*(1-unempprob))+K48*(1-spunemp)</f>
        <v>122048.996141473</v>
      </c>
      <c r="M48" s="15" t="n">
        <f aca="false">L48/2/0.65</f>
        <v>93883.8431857487</v>
      </c>
      <c r="N48" s="10"/>
      <c r="O48" s="10" t="n">
        <f aca="false">IF(A48&gt;=startage,1,0)*0.002*G48</f>
        <v>172.571123349791</v>
      </c>
      <c r="P48" s="10"/>
      <c r="Q48" s="10" t="n">
        <f aca="false">M48+O48</f>
        <v>94056.4143090984</v>
      </c>
      <c r="R48" s="10" t="n">
        <f aca="false">N48+P48+Grade11!M48</f>
        <v>85661.6362619651</v>
      </c>
      <c r="S48" s="10" t="n">
        <f aca="false">IF(A48&lt;startage,1,0)*(Q48-R48)+IF(A48&gt;=startage,1,0)*completionprob*(Q48-R48)</f>
        <v>7832.32791797538</v>
      </c>
      <c r="T48" s="10" t="n">
        <f aca="false">S48/return^(A48-startage+1)</f>
        <v>32.0962050314603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68506383838996</v>
      </c>
      <c r="C49" s="15" t="n">
        <f aca="false">pretaxincome*B49/expnorm</f>
        <v>65304.2678940915</v>
      </c>
      <c r="D49" s="15" t="n">
        <f aca="false">IF(A49&lt;startage,1,0)*(C49*(1-initialunempprob))+IF(A49=startage,1,0)*(C49*(1-unempprob))+IF(A49&gt;startage,1,0)*(C49*(1-unempprob)+unempprob*300*52)</f>
        <v>62023.7862130814</v>
      </c>
      <c r="E49" s="15" t="n">
        <f aca="false">spdropout*MetaSpouse!B46+sphs*MetaSpouse!D46+spba*MetaSpouse!F46+spma*MetaSpouse!H46</f>
        <v>47842.456</v>
      </c>
      <c r="F49" s="15" t="n">
        <f aca="false">E49*(1-spunemp)+spunemp*300*52</f>
        <v>45844.294274312</v>
      </c>
      <c r="G49" s="15" t="n">
        <f aca="false">IF(D49+F49-19000&gt;0,1,0)*(D49+F49-19000)</f>
        <v>88868.080487393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1605.7363278733</v>
      </c>
      <c r="I49" s="15" t="n">
        <f aca="false">D49+F49-H49</f>
        <v>76262.3441595201</v>
      </c>
      <c r="J49" s="10" t="n">
        <f aca="false">benefits*B49/expnorm</f>
        <v>30039.2823579038</v>
      </c>
      <c r="K49" s="10" t="n">
        <f aca="false">spdropout*MetaSpouse!C46+sphs*MetaSpouse!E46+spba*MetaSpouse!G46+spma*MetaSpouse!I46</f>
        <v>21739.943</v>
      </c>
      <c r="L49" s="10" t="n">
        <f aca="false">I49+IF(A49&lt;startage,1,0)*(J49*(1-initialunempprob))+IF(A49&gt;=startage,1,0)*(J49*(1-unempprob))+K49*(1-spunemp)</f>
        <v>124711.687394263</v>
      </c>
      <c r="M49" s="15" t="n">
        <f aca="false">L49/2/0.65</f>
        <v>95932.0672263564</v>
      </c>
      <c r="N49" s="10"/>
      <c r="O49" s="10" t="n">
        <f aca="false">IF(A49&gt;=startage,1,0)*0.002*G49</f>
        <v>177.736160974787</v>
      </c>
      <c r="P49" s="10"/>
      <c r="Q49" s="10" t="n">
        <f aca="false">M49+O49</f>
        <v>96109.8033873312</v>
      </c>
      <c r="R49" s="10" t="n">
        <f aca="false">N49+P49+Grade11!M49</f>
        <v>87500.3356169526</v>
      </c>
      <c r="S49" s="10" t="n">
        <f aca="false">IF(A49&lt;startage,1,0)*(Q49-R49)+IF(A49&gt;=startage,1,0)*completionprob*(Q49-R49)</f>
        <v>8032.63342976324</v>
      </c>
      <c r="T49" s="10" t="n">
        <f aca="false">S49/return^(A49-startage+1)</f>
        <v>28.6902836962085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75219043434971</v>
      </c>
      <c r="C50" s="15" t="n">
        <f aca="false">pretaxincome*B50/expnorm</f>
        <v>66936.8745914438</v>
      </c>
      <c r="D50" s="15" t="n">
        <f aca="false">IF(A50&lt;startage,1,0)*(C50*(1-initialunempprob))+IF(A50=startage,1,0)*(C50*(1-unempprob))+IF(A50&gt;startage,1,0)*(C50*(1-unempprob)+unempprob*300*52)</f>
        <v>63548.6408684085</v>
      </c>
      <c r="E50" s="15" t="n">
        <f aca="false">spdropout*MetaSpouse!B47+sphs*MetaSpouse!D47+spba*MetaSpouse!F47+spma*MetaSpouse!H47</f>
        <v>49038.101</v>
      </c>
      <c r="F50" s="15" t="n">
        <f aca="false">E50*(1-spunemp)+spunemp*300*52</f>
        <v>46965.841566727</v>
      </c>
      <c r="G50" s="15" t="n">
        <f aca="false">IF(D50+F50-19000&gt;0,1,0)*(D50+F50-19000)</f>
        <v>91514.4824351355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2734.4267585853</v>
      </c>
      <c r="I50" s="15" t="n">
        <f aca="false">D50+F50-H50</f>
        <v>77780.0556765502</v>
      </c>
      <c r="J50" s="10" t="n">
        <f aca="false">benefits*B50/expnorm</f>
        <v>30790.2644168514</v>
      </c>
      <c r="K50" s="10" t="n">
        <f aca="false">spdropout*MetaSpouse!C47+sphs*MetaSpouse!E47+spba*MetaSpouse!G47+spma*MetaSpouse!I47</f>
        <v>22283.48</v>
      </c>
      <c r="L50" s="10" t="n">
        <f aca="false">I50+IF(A50&lt;startage,1,0)*(J50*(1-initialunempprob))+IF(A50&gt;=startage,1,0)*(J50*(1-unempprob))+K50*(1-spunemp)</f>
        <v>127440.668535849</v>
      </c>
      <c r="M50" s="15" t="n">
        <f aca="false">L50/2/0.65</f>
        <v>98031.2834891149</v>
      </c>
      <c r="N50" s="10"/>
      <c r="O50" s="10" t="n">
        <f aca="false">IF(A50&gt;=startage,1,0)*0.002*G50</f>
        <v>183.028964870271</v>
      </c>
      <c r="P50" s="10"/>
      <c r="Q50" s="10" t="n">
        <f aca="false">M50+O50</f>
        <v>98214.3124539852</v>
      </c>
      <c r="R50" s="10" t="n">
        <f aca="false">N50+P50+Grade11!M50</f>
        <v>89384.8189624242</v>
      </c>
      <c r="S50" s="10" t="n">
        <f aca="false">IF(A50&lt;startage,1,0)*(Q50-R50)+IF(A50&gt;=startage,1,0)*completionprob*(Q50-R50)</f>
        <v>8237.91742762643</v>
      </c>
      <c r="T50" s="10" t="n">
        <f aca="false">S50/return^(A50-startage+1)</f>
        <v>25.6453363524307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82099519520845</v>
      </c>
      <c r="C51" s="15" t="n">
        <f aca="false">pretaxincome*B51/expnorm</f>
        <v>68610.2964562298</v>
      </c>
      <c r="D51" s="15" t="n">
        <f aca="false">IF(A51&lt;startage,1,0)*(C51*(1-initialunempprob))+IF(A51=startage,1,0)*(C51*(1-unempprob))+IF(A51&gt;startage,1,0)*(C51*(1-unempprob)+unempprob*300*52)</f>
        <v>65111.6168901187</v>
      </c>
      <c r="E51" s="15" t="n">
        <f aca="false">spdropout*MetaSpouse!B48+sphs*MetaSpouse!D48+spba*MetaSpouse!F48+spma*MetaSpouse!H48</f>
        <v>50264.054</v>
      </c>
      <c r="F51" s="15" t="n">
        <f aca="false">E51*(1-spunemp)+spunemp*300*52</f>
        <v>48115.818581458</v>
      </c>
      <c r="G51" s="15" t="n">
        <f aca="false">IF(D51+F51-19000&gt;0,1,0)*(D51+F51-19000)</f>
        <v>94227.435471576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3891.5012286275</v>
      </c>
      <c r="I51" s="15" t="n">
        <f aca="false">D51+F51-H51</f>
        <v>79335.9342429492</v>
      </c>
      <c r="J51" s="10" t="n">
        <f aca="false">benefits*B51/expnorm</f>
        <v>31560.0210272727</v>
      </c>
      <c r="K51" s="10" t="n">
        <f aca="false">spdropout*MetaSpouse!C48+sphs*MetaSpouse!E48+spba*MetaSpouse!G48+spma*MetaSpouse!I48</f>
        <v>22840.413</v>
      </c>
      <c r="L51" s="10" t="n">
        <f aca="false">I51+IF(A51&lt;startage,1,0)*(J51*(1-initialunempprob))+IF(A51&gt;=startage,1,0)*(J51*(1-unempprob))+K51*(1-spunemp)</f>
        <v>130237.917967573</v>
      </c>
      <c r="M51" s="15" t="n">
        <f aca="false">L51/2/0.65</f>
        <v>100183.01382121</v>
      </c>
      <c r="N51" s="10"/>
      <c r="O51" s="10" t="n">
        <f aca="false">IF(A51&gt;=startage,1,0)*0.002*G51</f>
        <v>188.454870943153</v>
      </c>
      <c r="P51" s="10"/>
      <c r="Q51" s="10" t="n">
        <f aca="false">M51+O51</f>
        <v>100371.468692153</v>
      </c>
      <c r="R51" s="10" t="n">
        <f aca="false">N51+P51+Grade11!M51</f>
        <v>91316.4034838971</v>
      </c>
      <c r="S51" s="10" t="n">
        <f aca="false">IF(A51&lt;startage,1,0)*(Q51-R51)+IF(A51&gt;=startage,1,0)*completionprob*(Q51-R51)</f>
        <v>8448.37583930281</v>
      </c>
      <c r="T51" s="10" t="n">
        <f aca="false">S51/return^(A51-startage+1)</f>
        <v>22.923359291899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89152007508867</v>
      </c>
      <c r="C52" s="15" t="n">
        <f aca="false">pretaxincome*B52/expnorm</f>
        <v>70325.5538676356</v>
      </c>
      <c r="D52" s="15" t="n">
        <f aca="false">IF(A52&lt;startage,1,0)*(C52*(1-initialunempprob))+IF(A52=startage,1,0)*(C52*(1-unempprob))+IF(A52&gt;startage,1,0)*(C52*(1-unempprob)+unempprob*300*52)</f>
        <v>66713.6673123716</v>
      </c>
      <c r="E52" s="15" t="n">
        <f aca="false">spdropout*MetaSpouse!B49+sphs*MetaSpouse!D49+spba*MetaSpouse!F49+spma*MetaSpouse!H49</f>
        <v>51520.449</v>
      </c>
      <c r="F52" s="15" t="n">
        <f aca="false">E52*(1-spunemp)+spunemp*300*52</f>
        <v>49294.351014123</v>
      </c>
      <c r="G52" s="15" t="n">
        <f aca="false">IF(D52+F52-19000&gt;0,1,0)*(D52+F52-19000)</f>
        <v>97008.0183264946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077.41981625</v>
      </c>
      <c r="I52" s="15" t="n">
        <f aca="false">D52+F52-H52</f>
        <v>80930.5985102447</v>
      </c>
      <c r="J52" s="10" t="n">
        <f aca="false">benefits*B52/expnorm</f>
        <v>32349.0215529545</v>
      </c>
      <c r="K52" s="10" t="n">
        <f aca="false">spdropout*MetaSpouse!C49+sphs*MetaSpouse!E49+spba*MetaSpouse!G49+spma*MetaSpouse!I49</f>
        <v>23411.742</v>
      </c>
      <c r="L52" s="10" t="n">
        <f aca="false">I52+IF(A52&lt;startage,1,0)*(J52*(1-initialunempprob))+IF(A52&gt;=startage,1,0)*(J52*(1-unempprob))+K52*(1-spunemp)</f>
        <v>133105.430753738</v>
      </c>
      <c r="M52" s="15" t="n">
        <f aca="false">L52/2/0.65</f>
        <v>102388.792887491</v>
      </c>
      <c r="N52" s="10"/>
      <c r="O52" s="10" t="n">
        <f aca="false">IF(A52&gt;=startage,1,0)*0.002*G52</f>
        <v>194.016036652989</v>
      </c>
      <c r="P52" s="10"/>
      <c r="Q52" s="10" t="n">
        <f aca="false">M52+O52</f>
        <v>102582.808924144</v>
      </c>
      <c r="R52" s="10" t="n">
        <f aca="false">N52+P52+Grade11!M52</f>
        <v>93296.534176065</v>
      </c>
      <c r="S52" s="10" t="n">
        <f aca="false">IF(A52&lt;startage,1,0)*(Q52-R52)+IF(A52&gt;=startage,1,0)*completionprob*(Q52-R52)</f>
        <v>8664.09433995764</v>
      </c>
      <c r="T52" s="10" t="n">
        <f aca="false">S52/return^(A52-startage+1)</f>
        <v>20.4900151082871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96380807696588</v>
      </c>
      <c r="C53" s="15" t="n">
        <f aca="false">pretaxincome*B53/expnorm</f>
        <v>72083.6927143265</v>
      </c>
      <c r="D53" s="15" t="n">
        <f aca="false">IF(A53&lt;startage,1,0)*(C53*(1-initialunempprob))+IF(A53=startage,1,0)*(C53*(1-unempprob))+IF(A53&gt;startage,1,0)*(C53*(1-unempprob)+unempprob*300*52)</f>
        <v>68355.7689951809</v>
      </c>
      <c r="E53" s="15" t="n">
        <f aca="false">spdropout*MetaSpouse!B50+sphs*MetaSpouse!D50+spba*MetaSpouse!F50+spma*MetaSpouse!H50</f>
        <v>52808.97</v>
      </c>
      <c r="F53" s="15" t="n">
        <f aca="false">E53*(1-spunemp)+spunemp*300*52</f>
        <v>50503.01850219</v>
      </c>
      <c r="G53" s="15" t="n">
        <f aca="false">IF(D53+F53-19000&gt;0,1,0)*(D53+F53-19000)</f>
        <v>99858.787497370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6293.2728676287</v>
      </c>
      <c r="I53" s="15" t="n">
        <f aca="false">D53+F53-H53</f>
        <v>82565.5146297422</v>
      </c>
      <c r="J53" s="10" t="n">
        <f aca="false">benefits*B53/expnorm</f>
        <v>33157.7470917784</v>
      </c>
      <c r="K53" s="10" t="n">
        <f aca="false">spdropout*MetaSpouse!C50+sphs*MetaSpouse!E50+spba*MetaSpouse!G50+spma*MetaSpouse!I50</f>
        <v>23996.682</v>
      </c>
      <c r="L53" s="10" t="n">
        <f aca="false">I53+IF(A53&lt;startage,1,0)*(J53*(1-initialunempprob))+IF(A53&gt;=startage,1,0)*(J53*(1-unempprob))+K53*(1-spunemp)</f>
        <v>136044.386039877</v>
      </c>
      <c r="M53" s="15" t="n">
        <f aca="false">L53/2/0.65</f>
        <v>104649.527722982</v>
      </c>
      <c r="N53" s="10"/>
      <c r="O53" s="10" t="n">
        <f aca="false">IF(A53&gt;=startage,1,0)*0.002*G53</f>
        <v>199.717574994742</v>
      </c>
      <c r="P53" s="10"/>
      <c r="Q53" s="10" t="n">
        <f aca="false">M53+O53</f>
        <v>104849.245297977</v>
      </c>
      <c r="R53" s="10" t="n">
        <f aca="false">N53+P53+Grade11!M53</f>
        <v>95326.1178466436</v>
      </c>
      <c r="S53" s="10" t="n">
        <f aca="false">IF(A53&lt;startage,1,0)*(Q53-R53)+IF(A53&gt;=startage,1,0)*completionprob*(Q53-R53)</f>
        <v>8885.07791209425</v>
      </c>
      <c r="T53" s="10" t="n">
        <f aca="false">S53/return^(A53-startage+1)</f>
        <v>18.3144726125564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03790327889003</v>
      </c>
      <c r="C54" s="15" t="n">
        <f aca="false">pretaxincome*B54/expnorm</f>
        <v>73885.7850321846</v>
      </c>
      <c r="D54" s="15" t="n">
        <f aca="false">IF(A54&lt;startage,1,0)*(C54*(1-initialunempprob))+IF(A54=startage,1,0)*(C54*(1-unempprob))+IF(A54&gt;startage,1,0)*(C54*(1-unempprob)+unempprob*300*52)</f>
        <v>70038.9232200604</v>
      </c>
      <c r="E54" s="15" t="n">
        <f aca="false">spdropout*MetaSpouse!B51+sphs*MetaSpouse!D51+spba*MetaSpouse!F51+spma*MetaSpouse!H51</f>
        <v>54129.1</v>
      </c>
      <c r="F54" s="15" t="n">
        <f aca="false">E54*(1-spunemp)+spunemp*300*52</f>
        <v>51741.3360857</v>
      </c>
      <c r="G54" s="15" t="n">
        <f aca="false">IF(D54+F54-19000&gt;0,1,0)*(D54+F54-19000)</f>
        <v>102780.2593057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7539.2805939068</v>
      </c>
      <c r="I54" s="15" t="n">
        <f aca="false">D54+F54-H54</f>
        <v>84240.9787118536</v>
      </c>
      <c r="J54" s="10" t="n">
        <f aca="false">benefits*B54/expnorm</f>
        <v>33986.6907690728</v>
      </c>
      <c r="K54" s="10" t="n">
        <f aca="false">spdropout*MetaSpouse!C51+sphs*MetaSpouse!E51+spba*MetaSpouse!G51+spma*MetaSpouse!I51</f>
        <v>24596.983</v>
      </c>
      <c r="L54" s="10" t="n">
        <f aca="false">I54+IF(A54&lt;startage,1,0)*(J54*(1-initialunempprob))+IF(A54&gt;=startage,1,0)*(J54*(1-unempprob))+K54*(1-spunemp)</f>
        <v>139057.182062709</v>
      </c>
      <c r="M54" s="15" t="n">
        <f aca="false">L54/2/0.65</f>
        <v>106967.06312516</v>
      </c>
      <c r="N54" s="10"/>
      <c r="O54" s="10" t="n">
        <f aca="false">IF(A54&gt;=startage,1,0)*0.002*G54</f>
        <v>205.560518611521</v>
      </c>
      <c r="P54" s="10"/>
      <c r="Q54" s="10" t="n">
        <f aca="false">M54+O54</f>
        <v>107172.623643772</v>
      </c>
      <c r="R54" s="10" t="n">
        <f aca="false">N54+P54+Grade11!M54</f>
        <v>97406.4667992239</v>
      </c>
      <c r="S54" s="10" t="n">
        <f aca="false">IF(A54&lt;startage,1,0)*(Q54-R54)+IF(A54&gt;=startage,1,0)*completionprob*(Q54-R54)</f>
        <v>9111.82433596337</v>
      </c>
      <c r="T54" s="10" t="n">
        <f aca="false">S54/return^(A54-startage+1)</f>
        <v>16.3701472465682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11385086086228</v>
      </c>
      <c r="C55" s="15" t="n">
        <f aca="false">pretaxincome*B55/expnorm</f>
        <v>75732.9296579892</v>
      </c>
      <c r="D55" s="15" t="n">
        <f aca="false">IF(A55&lt;startage,1,0)*(C55*(1-initialunempprob))+IF(A55=startage,1,0)*(C55*(1-unempprob))+IF(A55&gt;startage,1,0)*(C55*(1-unempprob)+unempprob*300*52)</f>
        <v>71764.1563005619</v>
      </c>
      <c r="E55" s="15" t="n">
        <f aca="false">spdropout*MetaSpouse!B52+sphs*MetaSpouse!D52+spba*MetaSpouse!F52+spma*MetaSpouse!H52</f>
        <v>55482.558</v>
      </c>
      <c r="F55" s="15" t="n">
        <f aca="false">E55*(1-spunemp)+spunemp*300*52</f>
        <v>53010.916233066</v>
      </c>
      <c r="G55" s="15" t="n">
        <f aca="false">IF(D55+F55-19000&gt;0,1,0)*(D55+F55-19000)</f>
        <v>105775.072533628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8816.5684355923</v>
      </c>
      <c r="I55" s="15" t="n">
        <f aca="false">D55+F55-H55</f>
        <v>85958.5040980356</v>
      </c>
      <c r="J55" s="10" t="n">
        <f aca="false">benefits*B55/expnorm</f>
        <v>34836.3580382996</v>
      </c>
      <c r="K55" s="10" t="n">
        <f aca="false">spdropout*MetaSpouse!C52+sphs*MetaSpouse!E52+spba*MetaSpouse!G52+spma*MetaSpouse!I52</f>
        <v>25211.691</v>
      </c>
      <c r="L55" s="10" t="n">
        <f aca="false">I55+IF(A55&lt;startage,1,0)*(J55*(1-initialunempprob))+IF(A55&gt;=startage,1,0)*(J55*(1-unempprob))+K55*(1-spunemp)</f>
        <v>142144.909379464</v>
      </c>
      <c r="M55" s="15" t="n">
        <f aca="false">L55/2/0.65</f>
        <v>109342.237984203</v>
      </c>
      <c r="N55" s="10"/>
      <c r="O55" s="10" t="n">
        <f aca="false">IF(A55&gt;=startage,1,0)*0.002*G55</f>
        <v>211.550145067256</v>
      </c>
      <c r="P55" s="10"/>
      <c r="Q55" s="10" t="n">
        <f aca="false">M55+O55</f>
        <v>109553.788129271</v>
      </c>
      <c r="R55" s="10" t="n">
        <f aca="false">N55+P55+Grade11!M55</f>
        <v>99538.5657171002</v>
      </c>
      <c r="S55" s="10" t="n">
        <f aca="false">IF(A55&lt;startage,1,0)*(Q55-R55)+IF(A55&gt;=startage,1,0)*completionprob*(Q55-R55)</f>
        <v>9344.20251055511</v>
      </c>
      <c r="T55" s="10" t="n">
        <f aca="false">S55/return^(A55-startage+1)</f>
        <v>14.6319955349833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19169713238384</v>
      </c>
      <c r="C56" s="15" t="n">
        <f aca="false">pretaxincome*B56/expnorm</f>
        <v>77626.252899439</v>
      </c>
      <c r="D56" s="15" t="n">
        <f aca="false">IF(A56&lt;startage,1,0)*(C56*(1-initialunempprob))+IF(A56=startage,1,0)*(C56*(1-unempprob))+IF(A56&gt;startage,1,0)*(C56*(1-unempprob)+unempprob*300*52)</f>
        <v>73532.520208076</v>
      </c>
      <c r="E56" s="15" t="n">
        <f aca="false">spdropout*MetaSpouse!B53+sphs*MetaSpouse!D53+spba*MetaSpouse!F53+spma*MetaSpouse!H53</f>
        <v>56869.557</v>
      </c>
      <c r="F56" s="15" t="n">
        <f aca="false">E56*(1-spunemp)+spunemp*300*52</f>
        <v>54311.958744039</v>
      </c>
      <c r="G56" s="15" t="n">
        <f aca="false">IF(D56+F56-19000&gt;0,1,0)*(D56+F56-19000)</f>
        <v>108844.47895211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125.6702730771</v>
      </c>
      <c r="I56" s="15" t="n">
        <f aca="false">D56+F56-H56</f>
        <v>87718.808679038</v>
      </c>
      <c r="J56" s="10" t="n">
        <f aca="false">benefits*B56/expnorm</f>
        <v>35707.2669892571</v>
      </c>
      <c r="K56" s="10" t="n">
        <f aca="false">spdropout*MetaSpouse!C53+sphs*MetaSpouse!E53+spba*MetaSpouse!G53+spma*MetaSpouse!I53</f>
        <v>25841.997</v>
      </c>
      <c r="L56" s="10" t="n">
        <f aca="false">I56+IF(A56&lt;startage,1,0)*(J56*(1-initialunempprob))+IF(A56&gt;=startage,1,0)*(J56*(1-unempprob))+K56*(1-spunemp)</f>
        <v>145309.886966923</v>
      </c>
      <c r="M56" s="15" t="n">
        <f aca="false">L56/2/0.65</f>
        <v>111776.836128402</v>
      </c>
      <c r="N56" s="10"/>
      <c r="O56" s="10" t="n">
        <f aca="false">IF(A56&gt;=startage,1,0)*0.002*G56</f>
        <v>217.68895790423</v>
      </c>
      <c r="P56" s="10"/>
      <c r="Q56" s="10" t="n">
        <f aca="false">M56+O56</f>
        <v>111994.525086307</v>
      </c>
      <c r="R56" s="10" t="n">
        <f aca="false">N56+P56+Grade11!M56</f>
        <v>101724.072034202</v>
      </c>
      <c r="S56" s="10" t="n">
        <f aca="false">IF(A56&lt;startage,1,0)*(Q56-R56)+IF(A56&gt;=startage,1,0)*completionprob*(Q56-R56)</f>
        <v>9582.33269761362</v>
      </c>
      <c r="T56" s="10" t="n">
        <f aca="false">S56/return^(A56-startage+1)</f>
        <v>13.0781596284623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17.68895790423</v>
      </c>
      <c r="P57" s="10"/>
      <c r="Q57" s="10" t="n">
        <f aca="false">M57+O57</f>
        <v>217.68895790423</v>
      </c>
      <c r="R57" s="10" t="n">
        <f aca="false">N57+P57+Grade11!M57</f>
        <v>0</v>
      </c>
      <c r="S57" s="10" t="n">
        <f aca="false">IF(A57&lt;startage,1,0)*(Q57-R57)+IF(A57&gt;=startage,1,0)*completionprob*(Q57-R57)</f>
        <v>203.103797724647</v>
      </c>
      <c r="T57" s="10" t="n">
        <f aca="false">S57/return^(A57-startage+1)</f>
        <v>0.241605882019401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17.68895790423</v>
      </c>
      <c r="P58" s="10"/>
      <c r="Q58" s="10" t="n">
        <f aca="false">M58+O58</f>
        <v>217.68895790423</v>
      </c>
      <c r="R58" s="10" t="n">
        <f aca="false">N58+P58+Grade11!M58</f>
        <v>0</v>
      </c>
      <c r="S58" s="10" t="n">
        <f aca="false">IF(A58&lt;startage,1,0)*(Q58-R58)+IF(A58&gt;=startage,1,0)*completionprob*(Q58-R58)</f>
        <v>203.103797724647</v>
      </c>
      <c r="T58" s="10" t="n">
        <f aca="false">S58/return^(A58-startage+1)</f>
        <v>0.210582158904589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17.68895790423</v>
      </c>
      <c r="P59" s="10"/>
      <c r="Q59" s="10" t="n">
        <f aca="false">M59+O59</f>
        <v>217.68895790423</v>
      </c>
      <c r="R59" s="10" t="n">
        <f aca="false">N59+P59+Grade11!M59</f>
        <v>0</v>
      </c>
      <c r="S59" s="10" t="n">
        <f aca="false">IF(A59&lt;startage,1,0)*(Q59-R59)+IF(A59&gt;=startage,1,0)*completionprob*(Q59-R59)</f>
        <v>203.103797724647</v>
      </c>
      <c r="T59" s="10" t="n">
        <f aca="false">S59/return^(A59-startage+1)</f>
        <v>0.183542078025056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17.68895790423</v>
      </c>
      <c r="P60" s="10"/>
      <c r="Q60" s="10" t="n">
        <f aca="false">M60+O60</f>
        <v>217.68895790423</v>
      </c>
      <c r="R60" s="10" t="n">
        <f aca="false">N60+P60+Grade11!M60</f>
        <v>0</v>
      </c>
      <c r="S60" s="10" t="n">
        <f aca="false">IF(A60&lt;startage,1,0)*(Q60-R60)+IF(A60&gt;=startage,1,0)*completionprob*(Q60-R60)</f>
        <v>203.103797724647</v>
      </c>
      <c r="T60" s="10" t="n">
        <f aca="false">S60/return^(A60-startage+1)</f>
        <v>0.159974114526099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17.68895790423</v>
      </c>
      <c r="P61" s="10"/>
      <c r="Q61" s="10" t="n">
        <f aca="false">M61+O61</f>
        <v>217.68895790423</v>
      </c>
      <c r="R61" s="10" t="n">
        <f aca="false">N61+P61+Grade11!M61</f>
        <v>0</v>
      </c>
      <c r="S61" s="10" t="n">
        <f aca="false">IF(A61&lt;startage,1,0)*(Q61-R61)+IF(A61&gt;=startage,1,0)*completionprob*(Q61-R61)</f>
        <v>203.103797724647</v>
      </c>
      <c r="T61" s="10" t="n">
        <f aca="false">S61/return^(A61-startage+1)</f>
        <v>0.13943242657912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17.68895790423</v>
      </c>
      <c r="P62" s="10"/>
      <c r="Q62" s="10" t="n">
        <f aca="false">M62+O62</f>
        <v>217.68895790423</v>
      </c>
      <c r="R62" s="10" t="n">
        <f aca="false">N62+P62+Grade11!M62</f>
        <v>0</v>
      </c>
      <c r="S62" s="10" t="n">
        <f aca="false">IF(A62&lt;startage,1,0)*(Q62-R62)+IF(A62&gt;=startage,1,0)*completionprob*(Q62-R62)</f>
        <v>203.103797724647</v>
      </c>
      <c r="T62" s="10" t="n">
        <f aca="false">S62/return^(A62-startage+1)</f>
        <v>0.121528421265757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17.68895790423</v>
      </c>
      <c r="P63" s="10"/>
      <c r="Q63" s="10" t="n">
        <f aca="false">M63+O63</f>
        <v>217.68895790423</v>
      </c>
      <c r="R63" s="10" t="n">
        <f aca="false">N63+P63+Grade11!M63</f>
        <v>0</v>
      </c>
      <c r="S63" s="10" t="n">
        <f aca="false">IF(A63&lt;startage,1,0)*(Q63-R63)+IF(A63&gt;=startage,1,0)*completionprob*(Q63-R63)</f>
        <v>203.103797724647</v>
      </c>
      <c r="T63" s="10" t="n">
        <f aca="false">S63/return^(A63-startage+1)</f>
        <v>0.105923403455692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17.68895790423</v>
      </c>
      <c r="P64" s="10"/>
      <c r="Q64" s="10" t="n">
        <f aca="false">M64+O64</f>
        <v>217.68895790423</v>
      </c>
      <c r="R64" s="10" t="n">
        <f aca="false">N64+P64+Grade11!M64</f>
        <v>0</v>
      </c>
      <c r="S64" s="10" t="n">
        <f aca="false">IF(A64&lt;startage,1,0)*(Q64-R64)+IF(A64&gt;=startage,1,0)*completionprob*(Q64-R64)</f>
        <v>203.103797724647</v>
      </c>
      <c r="T64" s="10" t="n">
        <f aca="false">S64/return^(A64-startage+1)</f>
        <v>0.092322168615209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17.68895790423</v>
      </c>
      <c r="P65" s="10"/>
      <c r="Q65" s="10" t="n">
        <f aca="false">M65+O65</f>
        <v>217.68895790423</v>
      </c>
      <c r="R65" s="10" t="n">
        <f aca="false">N65+P65+Grade11!M65</f>
        <v>0</v>
      </c>
      <c r="S65" s="10" t="n">
        <f aca="false">IF(A65&lt;startage,1,0)*(Q65-R65)+IF(A65&gt;=startage,1,0)*completionprob*(Q65-R65)</f>
        <v>203.103797724647</v>
      </c>
      <c r="T65" s="10" t="n">
        <f aca="false">S65/return^(A65-startage+1)</f>
        <v>0.0804674183395213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17.68895790423</v>
      </c>
      <c r="P66" s="10"/>
      <c r="Q66" s="10" t="n">
        <f aca="false">M66+O66</f>
        <v>217.68895790423</v>
      </c>
      <c r="R66" s="10" t="n">
        <f aca="false">N66+P66+Grade11!M66</f>
        <v>0</v>
      </c>
      <c r="S66" s="10" t="n">
        <f aca="false">IF(A66&lt;startage,1,0)*(Q66-R66)+IF(A66&gt;=startage,1,0)*completionprob*(Q66-R66)</f>
        <v>203.103797724647</v>
      </c>
      <c r="T66" s="10" t="n">
        <f aca="false">S66/return^(A66-startage+1)</f>
        <v>0.0701348929661174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1986.5847483272</v>
      </c>
      <c r="P67" s="10"/>
      <c r="Q67" s="10" t="n">
        <f aca="false">M67+O67</f>
        <v>21986.5847483272</v>
      </c>
      <c r="R67" s="10" t="n">
        <f aca="false">N67+P67+Grade11!M67</f>
        <v>0</v>
      </c>
      <c r="S67" s="10" t="n">
        <f aca="false">IF(A67&lt;startage,1,0)*(Q67-R67)+IF(A67&gt;=startage,1,0)*completionprob*(Q67-R67)</f>
        <v>20513.4835701893</v>
      </c>
      <c r="T67" s="10" t="n">
        <f aca="false">S67/return^(A67-startage+1)</f>
        <v>6.17404204832351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1.3155339317894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7+6</f>
        <v>19</v>
      </c>
      <c r="C2" s="25" t="n">
        <f aca="false">Meta!B7</f>
        <v>47822</v>
      </c>
      <c r="D2" s="25" t="n">
        <f aca="false">Meta!C7</f>
        <v>21882</v>
      </c>
      <c r="E2" s="22" t="n">
        <f aca="false">Meta!D7</f>
        <v>0.064</v>
      </c>
      <c r="F2" s="22" t="n">
        <f aca="false">Meta!H7</f>
        <v>1.86527415522029</v>
      </c>
      <c r="G2" s="22" t="n">
        <f aca="false">Meta!E7</f>
        <v>0.573</v>
      </c>
      <c r="H2" s="9"/>
      <c r="J2" s="22" t="n">
        <f aca="false">Meta!D6</f>
        <v>0.066</v>
      </c>
      <c r="K2" s="9"/>
      <c r="N2" s="22" t="n">
        <f aca="false">MetaSpouse!Q7</f>
        <v>0.084</v>
      </c>
      <c r="O2" s="22" t="n">
        <f aca="false">MetaSpouse!R7</f>
        <v>0.797</v>
      </c>
      <c r="P2" s="22" t="n">
        <f aca="false">MetaSpouse!S7</f>
        <v>0.104</v>
      </c>
      <c r="Q2" s="22" t="n">
        <f aca="false">MetaSpouse!T7</f>
        <v>0.015</v>
      </c>
      <c r="R2" s="22" t="n">
        <f aca="false">MetaSpouse!U7</f>
        <v>0.060021</v>
      </c>
      <c r="T2" s="30" t="n">
        <f aca="false">IRR(S5:S67)+1</f>
        <v>1.02237994113289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B9" s="22" t="n">
        <v>1</v>
      </c>
      <c r="C9" s="15" t="n">
        <f aca="false">0.1*Grade12!C9</f>
        <v>2432.13092219251</v>
      </c>
      <c r="D9" s="15" t="n">
        <f aca="false">IF(A9&lt;startage,1,0)*(C9*(1-initialunempprob))+IF(A9=startage,1,0)*(C9*(1-unempprob))+IF(A9&gt;startage,1,0)*(C9*(1-unempprob)+unempprob*300*52)</f>
        <v>2271.61028132781</v>
      </c>
      <c r="E9" s="15"/>
      <c r="F9" s="15"/>
      <c r="G9" s="15" t="n">
        <f aca="false">IF(D9-9500&gt;0,1,0)*(D9-9500)</f>
        <v>-0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73.778186521577</v>
      </c>
      <c r="I9" s="15" t="n">
        <f aca="false">D9+F9-H9</f>
        <v>2097.83209480623</v>
      </c>
      <c r="J9" s="10" t="n">
        <f aca="false">0.1*Grade12!J9</f>
        <v>1118.75486639886</v>
      </c>
      <c r="K9" s="10"/>
      <c r="L9" s="10" t="n">
        <f aca="false">I9+IF(A9&lt;startage,1,0)*(J9*(1-initialunempprob))+IF(A9&gt;=startage,1,0)*(J9*(1-unempprob))+K9*(1-spunemp)</f>
        <v>3142.74914002277</v>
      </c>
      <c r="M9" s="15" t="n">
        <f aca="false">L9</f>
        <v>3142.74914002277</v>
      </c>
      <c r="N9" s="10" t="n">
        <f aca="false">0.05*feel*Grade12!G9</f>
        <v>185.025439385893</v>
      </c>
      <c r="O9" s="10" t="n">
        <f aca="false">IF(A9&gt;=startage,1,0)*0.002*G9</f>
        <v>-0</v>
      </c>
      <c r="P9" s="10" t="n">
        <f aca="false">coltuition</f>
        <v>3662</v>
      </c>
      <c r="Q9" s="10" t="n">
        <f aca="false">M9+O9</f>
        <v>3142.74914002277</v>
      </c>
      <c r="R9" s="10" t="n">
        <f aca="false">N9+P9+Grade12!M9</f>
        <v>32395.491136294</v>
      </c>
      <c r="S9" s="10" t="n">
        <f aca="false">IF(A9&lt;startage,1,0)*(Q9-R9)+IF(A9&gt;=startage,1,0)*completionprob*(Q9-R9)</f>
        <v>-29252.7419962713</v>
      </c>
      <c r="T9" s="10" t="n">
        <f aca="false">S9/return^(A9-startage+1)</f>
        <v>-29252.7419962713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</v>
      </c>
      <c r="C10" s="15" t="n">
        <f aca="false">pretaxincome*B10/expnorm</f>
        <v>25638.0542592958</v>
      </c>
      <c r="D10" s="15" t="n">
        <f aca="false">IF(A10&lt;startage,1,0)*(C10*(1-initialunempprob))+IF(A10=startage,1,0)*(C10*(1-unempprob))+IF(A10&gt;startage,1,0)*(C10*(1-unempprob)+unempprob*300*52)</f>
        <v>23997.2187867009</v>
      </c>
      <c r="E10" s="15"/>
      <c r="F10" s="15"/>
      <c r="G10" s="15" t="n">
        <f aca="false">IF(D10-9500&gt;0,1,0)*(D10-9500)</f>
        <v>14497.2187867009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5035.09193385783</v>
      </c>
      <c r="I10" s="15" t="n">
        <f aca="false">D10+F10-H10</f>
        <v>18962.126852843</v>
      </c>
      <c r="J10" s="10" t="n">
        <f aca="false">benefits*B10/expnorm</f>
        <v>11731.2513759757</v>
      </c>
      <c r="K10" s="10"/>
      <c r="L10" s="10" t="n">
        <f aca="false">I10+IF(A10&lt;startage,1,0)*(J10*(1-initialunempprob))+IF(A10&gt;=startage,1,0)*(J10*(1-unempprob))+K10*(1-spunemp)</f>
        <v>29942.5781407563</v>
      </c>
      <c r="M10" s="15" t="n">
        <f aca="false">L10</f>
        <v>29942.5781407563</v>
      </c>
      <c r="N10" s="10"/>
      <c r="O10" s="10" t="n">
        <f aca="false">IF(A10&gt;=startage,1,0)*0.002*G10</f>
        <v>28.9944375734017</v>
      </c>
      <c r="P10" s="10"/>
      <c r="Q10" s="10" t="n">
        <f aca="false">M10+O10</f>
        <v>29971.5725783297</v>
      </c>
      <c r="R10" s="10" t="n">
        <f aca="false">N10+P10+Grade12!M10</f>
        <v>29885.6129393309</v>
      </c>
      <c r="S10" s="10" t="n">
        <f aca="false">IF(A10&lt;startage,1,0)*(Q10-R10)+IF(A10&gt;=startage,1,0)*completionprob*(Q10-R10)</f>
        <v>49.2548731463437</v>
      </c>
      <c r="T10" s="10" t="n">
        <f aca="false">S10/return^(A10-startage+1)</f>
        <v>48.1766818427257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25</v>
      </c>
      <c r="C11" s="15" t="n">
        <f aca="false">pretaxincome*B11/expnorm</f>
        <v>26279.0056157782</v>
      </c>
      <c r="D11" s="15" t="n">
        <f aca="false">IF(A11&lt;startage,1,0)*(C11*(1-initialunempprob))+IF(A11=startage,1,0)*(C11*(1-unempprob))+IF(A11&gt;startage,1,0)*(C11*(1-unempprob)+unempprob*300*52)</f>
        <v>25595.5492563684</v>
      </c>
      <c r="E11" s="15"/>
      <c r="F11" s="15"/>
      <c r="G11" s="15" t="n">
        <f aca="false">IF(D11-9500&gt;0,1,0)*(D11-9500)</f>
        <v>16095.5492563684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556.94683220428</v>
      </c>
      <c r="I11" s="15" t="n">
        <f aca="false">D11+F11-H11</f>
        <v>20038.6024241641</v>
      </c>
      <c r="J11" s="10" t="n">
        <f aca="false">benefits*B11/expnorm</f>
        <v>12024.5326603751</v>
      </c>
      <c r="K11" s="10"/>
      <c r="L11" s="10" t="n">
        <f aca="false">I11+IF(A11&lt;startage,1,0)*(J11*(1-initialunempprob))+IF(A11&gt;=startage,1,0)*(J11*(1-unempprob))+K11*(1-spunemp)</f>
        <v>31293.5649942752</v>
      </c>
      <c r="M11" s="15" t="n">
        <f aca="false">L11</f>
        <v>31293.5649942752</v>
      </c>
      <c r="N11" s="10"/>
      <c r="O11" s="10" t="n">
        <f aca="false">IF(A11&gt;=startage,1,0)*0.002*G11</f>
        <v>32.1910985127368</v>
      </c>
      <c r="P11" s="10"/>
      <c r="Q11" s="10" t="n">
        <f aca="false">M11+O11</f>
        <v>31325.7560927879</v>
      </c>
      <c r="R11" s="10" t="n">
        <f aca="false">N11+P11+Grade12!M11</f>
        <v>30545.4173728141</v>
      </c>
      <c r="S11" s="10" t="n">
        <f aca="false">IF(A11&lt;startage,1,0)*(Q11-R11)+IF(A11&gt;=startage,1,0)*completionprob*(Q11-R11)</f>
        <v>447.134086544999</v>
      </c>
      <c r="T11" s="10" t="n">
        <f aca="false">S11/return^(A11-startage+1)</f>
        <v>427.772772581793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50625</v>
      </c>
      <c r="C12" s="15" t="n">
        <f aca="false">pretaxincome*B12/expnorm</f>
        <v>26935.9807561726</v>
      </c>
      <c r="D12" s="15" t="n">
        <f aca="false">IF(A12&lt;startage,1,0)*(C12*(1-initialunempprob))+IF(A12=startage,1,0)*(C12*(1-unempprob))+IF(A12&gt;startage,1,0)*(C12*(1-unempprob)+unempprob*300*52)</f>
        <v>26210.4779877776</v>
      </c>
      <c r="E12" s="15"/>
      <c r="F12" s="15"/>
      <c r="G12" s="15" t="n">
        <f aca="false">IF(D12-9500&gt;0,1,0)*(D12-9500)</f>
        <v>16710.4779877776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757.72106300939</v>
      </c>
      <c r="I12" s="15" t="n">
        <f aca="false">D12+F12-H12</f>
        <v>20452.7569247682</v>
      </c>
      <c r="J12" s="10" t="n">
        <f aca="false">benefits*B12/expnorm</f>
        <v>12325.1459768845</v>
      </c>
      <c r="K12" s="10"/>
      <c r="L12" s="10" t="n">
        <f aca="false">I12+IF(A12&lt;startage,1,0)*(J12*(1-initialunempprob))+IF(A12&gt;=startage,1,0)*(J12*(1-unempprob))+K12*(1-spunemp)</f>
        <v>31989.0935591321</v>
      </c>
      <c r="M12" s="15" t="n">
        <f aca="false">L12</f>
        <v>31989.0935591321</v>
      </c>
      <c r="N12" s="10"/>
      <c r="O12" s="10" t="n">
        <f aca="false">IF(A12&gt;=startage,1,0)*0.002*G12</f>
        <v>33.4209559755552</v>
      </c>
      <c r="P12" s="10"/>
      <c r="Q12" s="10" t="n">
        <f aca="false">M12+O12</f>
        <v>32022.5145151076</v>
      </c>
      <c r="R12" s="10" t="n">
        <f aca="false">N12+P12+Grade12!M12</f>
        <v>31221.7169171345</v>
      </c>
      <c r="S12" s="10" t="n">
        <f aca="false">IF(A12&lt;startage,1,0)*(Q12-R12)+IF(A12&gt;=startage,1,0)*completionprob*(Q12-R12)</f>
        <v>458.857023638629</v>
      </c>
      <c r="T12" s="10" t="n">
        <f aca="false">S12/return^(A12-startage+1)</f>
        <v>429.378627397066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76890625</v>
      </c>
      <c r="C13" s="15" t="n">
        <f aca="false">pretaxincome*B13/expnorm</f>
        <v>27609.380275077</v>
      </c>
      <c r="D13" s="15" t="n">
        <f aca="false">IF(A13&lt;startage,1,0)*(C13*(1-initialunempprob))+IF(A13=startage,1,0)*(C13*(1-unempprob))+IF(A13&gt;startage,1,0)*(C13*(1-unempprob)+unempprob*300*52)</f>
        <v>26840.779937472</v>
      </c>
      <c r="E13" s="15"/>
      <c r="F13" s="15"/>
      <c r="G13" s="15" t="n">
        <f aca="false">IF(D13-9500&gt;0,1,0)*(D13-9500)</f>
        <v>17340.779937472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963.51464958462</v>
      </c>
      <c r="I13" s="15" t="n">
        <f aca="false">D13+F13-H13</f>
        <v>20877.2652878874</v>
      </c>
      <c r="J13" s="10" t="n">
        <f aca="false">benefits*B13/expnorm</f>
        <v>12633.2746263066</v>
      </c>
      <c r="K13" s="10"/>
      <c r="L13" s="10" t="n">
        <f aca="false">I13+IF(A13&lt;startage,1,0)*(J13*(1-initialunempprob))+IF(A13&gt;=startage,1,0)*(J13*(1-unempprob))+K13*(1-spunemp)</f>
        <v>32702.0103381104</v>
      </c>
      <c r="M13" s="15" t="n">
        <f aca="false">L13</f>
        <v>32702.0103381104</v>
      </c>
      <c r="N13" s="10"/>
      <c r="O13" s="10" t="n">
        <f aca="false">IF(A13&gt;=startage,1,0)*0.002*G13</f>
        <v>34.6815598749441</v>
      </c>
      <c r="P13" s="10"/>
      <c r="Q13" s="10" t="n">
        <f aca="false">M13+O13</f>
        <v>32736.6918979853</v>
      </c>
      <c r="R13" s="10" t="n">
        <f aca="false">N13+P13+Grade12!M13</f>
        <v>31914.9239500628</v>
      </c>
      <c r="S13" s="10" t="n">
        <f aca="false">IF(A13&lt;startage,1,0)*(Q13-R13)+IF(A13&gt;=startage,1,0)*completionprob*(Q13-R13)</f>
        <v>470.873034159593</v>
      </c>
      <c r="T13" s="10" t="n">
        <f aca="false">S13/return^(A13-startage+1)</f>
        <v>430.977442399059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03812890625</v>
      </c>
      <c r="C14" s="15" t="n">
        <f aca="false">pretaxincome*B14/expnorm</f>
        <v>28299.6147819539</v>
      </c>
      <c r="D14" s="15" t="n">
        <f aca="false">IF(A14&lt;startage,1,0)*(C14*(1-initialunempprob))+IF(A14=startage,1,0)*(C14*(1-unempprob))+IF(A14&gt;startage,1,0)*(C14*(1-unempprob)+unempprob*300*52)</f>
        <v>27486.8394359088</v>
      </c>
      <c r="E14" s="15"/>
      <c r="F14" s="15"/>
      <c r="G14" s="15" t="n">
        <f aca="false">IF(D14-9500&gt;0,1,0)*(D14-9500)</f>
        <v>17986.8394359088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174.45307582423</v>
      </c>
      <c r="I14" s="15" t="n">
        <f aca="false">D14+F14-H14</f>
        <v>21312.3863600846</v>
      </c>
      <c r="J14" s="10" t="n">
        <f aca="false">benefits*B14/expnorm</f>
        <v>12949.1064919643</v>
      </c>
      <c r="K14" s="10"/>
      <c r="L14" s="10" t="n">
        <f aca="false">I14+IF(A14&lt;startage,1,0)*(J14*(1-initialunempprob))+IF(A14&gt;=startage,1,0)*(J14*(1-unempprob))+K14*(1-spunemp)</f>
        <v>33432.7500365631</v>
      </c>
      <c r="M14" s="15" t="n">
        <f aca="false">L14</f>
        <v>33432.7500365631</v>
      </c>
      <c r="N14" s="10"/>
      <c r="O14" s="10" t="n">
        <f aca="false">IF(A14&gt;=startage,1,0)*0.002*G14</f>
        <v>35.9736788718177</v>
      </c>
      <c r="P14" s="10"/>
      <c r="Q14" s="10" t="n">
        <f aca="false">M14+O14</f>
        <v>33468.723715435</v>
      </c>
      <c r="R14" s="10" t="n">
        <f aca="false">N14+P14+Grade12!M14</f>
        <v>32625.4611588144</v>
      </c>
      <c r="S14" s="10" t="n">
        <f aca="false">IF(A14&lt;startage,1,0)*(Q14-R14)+IF(A14&gt;=startage,1,0)*completionprob*(Q14-R14)</f>
        <v>483.189444943581</v>
      </c>
      <c r="T14" s="10" t="n">
        <f aca="false">S14/return^(A14-startage+1)</f>
        <v>432.569443733449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3140821289062</v>
      </c>
      <c r="C15" s="15" t="n">
        <f aca="false">pretaxincome*B15/expnorm</f>
        <v>29007.1051515027</v>
      </c>
      <c r="D15" s="15" t="n">
        <f aca="false">IF(A15&lt;startage,1,0)*(C15*(1-initialunempprob))+IF(A15=startage,1,0)*(C15*(1-unempprob))+IF(A15&gt;startage,1,0)*(C15*(1-unempprob)+unempprob*300*52)</f>
        <v>28149.0504218065</v>
      </c>
      <c r="E15" s="15"/>
      <c r="F15" s="15"/>
      <c r="G15" s="15" t="n">
        <f aca="false">IF(D15-9500&gt;0,1,0)*(D15-9500)</f>
        <v>18649.0504218065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390.66496271984</v>
      </c>
      <c r="I15" s="15" t="n">
        <f aca="false">D15+F15-H15</f>
        <v>21758.3854590867</v>
      </c>
      <c r="J15" s="10" t="n">
        <f aca="false">benefits*B15/expnorm</f>
        <v>13272.8341542634</v>
      </c>
      <c r="K15" s="10"/>
      <c r="L15" s="10" t="n">
        <f aca="false">I15+IF(A15&lt;startage,1,0)*(J15*(1-initialunempprob))+IF(A15&gt;=startage,1,0)*(J15*(1-unempprob))+K15*(1-spunemp)</f>
        <v>34181.7582274772</v>
      </c>
      <c r="M15" s="15" t="n">
        <f aca="false">L15</f>
        <v>34181.7582274772</v>
      </c>
      <c r="N15" s="10"/>
      <c r="O15" s="10" t="n">
        <f aca="false">IF(A15&gt;=startage,1,0)*0.002*G15</f>
        <v>37.2981008436131</v>
      </c>
      <c r="P15" s="10"/>
      <c r="Q15" s="10" t="n">
        <f aca="false">M15+O15</f>
        <v>34219.0563283208</v>
      </c>
      <c r="R15" s="10" t="n">
        <f aca="false">N15+P15+Grade12!M15</f>
        <v>33353.7617977848</v>
      </c>
      <c r="S15" s="10" t="n">
        <f aca="false">IF(A15&lt;startage,1,0)*(Q15-R15)+IF(A15&gt;=startage,1,0)*completionprob*(Q15-R15)</f>
        <v>495.813765997172</v>
      </c>
      <c r="T15" s="10" t="n">
        <f aca="false">S15/return^(A15-startage+1)</f>
        <v>434.154852780197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5969341821289</v>
      </c>
      <c r="C16" s="15" t="n">
        <f aca="false">pretaxincome*B16/expnorm</f>
        <v>29732.2827802903</v>
      </c>
      <c r="D16" s="15" t="n">
        <f aca="false">IF(A16&lt;startage,1,0)*(C16*(1-initialunempprob))+IF(A16=startage,1,0)*(C16*(1-unempprob))+IF(A16&gt;startage,1,0)*(C16*(1-unempprob)+unempprob*300*52)</f>
        <v>28827.8166823517</v>
      </c>
      <c r="E16" s="15" t="n">
        <f aca="false">spdropout*MetaSpouse!B13+sphs*MetaSpouse!D13+spba*MetaSpouse!F13+spma*MetaSpouse!H13</f>
        <v>21650.031</v>
      </c>
      <c r="F16" s="15" t="n">
        <f aca="false">E16*(1-spunemp)+spunemp*300*52</f>
        <v>21286.902089349</v>
      </c>
      <c r="G16" s="15" t="n">
        <f aca="false">IF(D16+F16-19000&gt;0,1,0)*(D16+F16-19000)</f>
        <v>31114.7187717007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762.4556789603</v>
      </c>
      <c r="I16" s="15" t="n">
        <f aca="false">D16+F16-H16</f>
        <v>39352.2630927404</v>
      </c>
      <c r="J16" s="10" t="n">
        <f aca="false">benefits*B16/expnorm</f>
        <v>13604.6550081199</v>
      </c>
      <c r="K16" s="10" t="n">
        <f aca="false">spdropout*MetaSpouse!C13+sphs*MetaSpouse!E13+spba*MetaSpouse!G13+spma*MetaSpouse!I13</f>
        <v>9817.312</v>
      </c>
      <c r="L16" s="10" t="n">
        <f aca="false">I16+IF(A16&lt;startage,1,0)*(J16*(1-initialunempprob))+IF(A16&gt;=startage,1,0)*(J16*(1-unempprob))+K16*(1-spunemp)</f>
        <v>61314.2872967887</v>
      </c>
      <c r="M16" s="15" t="n">
        <f aca="false">L16/2/0.65</f>
        <v>47164.8363821452</v>
      </c>
      <c r="N16" s="10"/>
      <c r="O16" s="10" t="n">
        <f aca="false">IF(A16&gt;=startage,1,0)*0.002*G16</f>
        <v>62.2294375434014</v>
      </c>
      <c r="P16" s="10"/>
      <c r="Q16" s="10" t="n">
        <f aca="false">M16+O16</f>
        <v>47227.0658196886</v>
      </c>
      <c r="R16" s="10" t="n">
        <f aca="false">N16+P16+Grade12!M16</f>
        <v>46122.8687462554</v>
      </c>
      <c r="S16" s="10" t="n">
        <f aca="false">IF(A16&lt;startage,1,0)*(Q16-R16)+IF(A16&gt;=startage,1,0)*completionprob*(Q16-R16)</f>
        <v>632.704923077206</v>
      </c>
      <c r="T16" s="10" t="n">
        <f aca="false">S16/return^(A16-startage+1)</f>
        <v>541.894786524223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8868575366821</v>
      </c>
      <c r="C17" s="15" t="n">
        <f aca="false">pretaxincome*B17/expnorm</f>
        <v>30475.5898497975</v>
      </c>
      <c r="D17" s="15" t="n">
        <f aca="false">IF(A17&lt;startage,1,0)*(C17*(1-initialunempprob))+IF(A17=startage,1,0)*(C17*(1-unempprob))+IF(A17&gt;startage,1,0)*(C17*(1-unempprob)+unempprob*300*52)</f>
        <v>29523.5520994105</v>
      </c>
      <c r="E17" s="15" t="n">
        <f aca="false">spdropout*MetaSpouse!B14+sphs*MetaSpouse!D14+spba*MetaSpouse!F14+spma*MetaSpouse!H14</f>
        <v>22191.053</v>
      </c>
      <c r="F17" s="15" t="n">
        <f aca="false">E17*(1-spunemp)+spunemp*300*52</f>
        <v>21795.451407887</v>
      </c>
      <c r="G17" s="15" t="n">
        <f aca="false">IF(D17+F17-19000&gt;0,1,0)*(D17+F17-19000)</f>
        <v>32319.003507297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155.6546451326</v>
      </c>
      <c r="I17" s="15" t="n">
        <f aca="false">D17+F17-H17</f>
        <v>40163.3488621649</v>
      </c>
      <c r="J17" s="10" t="n">
        <f aca="false">benefits*B17/expnorm</f>
        <v>13944.7713833229</v>
      </c>
      <c r="K17" s="10" t="n">
        <f aca="false">spdropout*MetaSpouse!C14+sphs*MetaSpouse!E14+spba*MetaSpouse!G14+spma*MetaSpouse!I14</f>
        <v>10062.819</v>
      </c>
      <c r="L17" s="10" t="n">
        <f aca="false">I17+IF(A17&lt;startage,1,0)*(J17*(1-initialunempprob))+IF(A17&gt;=startage,1,0)*(J17*(1-unempprob))+K17*(1-spunemp)</f>
        <v>62674.4934177561</v>
      </c>
      <c r="M17" s="15" t="n">
        <f aca="false">L17/2/0.65</f>
        <v>48211.1487828893</v>
      </c>
      <c r="N17" s="10"/>
      <c r="O17" s="10" t="n">
        <f aca="false">IF(A17&gt;=startage,1,0)*0.002*G17</f>
        <v>64.638007014595</v>
      </c>
      <c r="P17" s="10"/>
      <c r="Q17" s="10" t="n">
        <f aca="false">M17+O17</f>
        <v>48275.7867899039</v>
      </c>
      <c r="R17" s="10" t="n">
        <f aca="false">N17+P17+Grade12!M17</f>
        <v>47142.3322811224</v>
      </c>
      <c r="S17" s="10" t="n">
        <f aca="false">IF(A17&lt;startage,1,0)*(Q17-R17)+IF(A17&gt;=startage,1,0)*completionprob*(Q17-R17)</f>
        <v>649.469433531824</v>
      </c>
      <c r="T17" s="10" t="n">
        <f aca="false">S17/return^(A17-startage+1)</f>
        <v>544.076734523997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1840289750992</v>
      </c>
      <c r="C18" s="15" t="n">
        <f aca="false">pretaxincome*B18/expnorm</f>
        <v>31237.4795960425</v>
      </c>
      <c r="D18" s="15" t="n">
        <f aca="false">IF(A18&lt;startage,1,0)*(C18*(1-initialunempprob))+IF(A18=startage,1,0)*(C18*(1-unempprob))+IF(A18&gt;startage,1,0)*(C18*(1-unempprob)+unempprob*300*52)</f>
        <v>30236.6809018958</v>
      </c>
      <c r="E18" s="15" t="n">
        <f aca="false">spdropout*MetaSpouse!B15+sphs*MetaSpouse!D15+spba*MetaSpouse!F15+spma*MetaSpouse!H15</f>
        <v>22745.969</v>
      </c>
      <c r="F18" s="15" t="n">
        <f aca="false">E18*(1-spunemp)+spunemp*300*52</f>
        <v>22317.060794651</v>
      </c>
      <c r="G18" s="15" t="n">
        <f aca="false">IF(D18+F18-19000&gt;0,1,0)*(D18+F18-19000)</f>
        <v>33553.741696546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558.7966639225</v>
      </c>
      <c r="I18" s="15" t="n">
        <f aca="false">D18+F18-H18</f>
        <v>40994.9450326242</v>
      </c>
      <c r="J18" s="10" t="n">
        <f aca="false">benefits*B18/expnorm</f>
        <v>14293.390667906</v>
      </c>
      <c r="K18" s="10" t="n">
        <f aca="false">spdropout*MetaSpouse!C15+sphs*MetaSpouse!E15+spba*MetaSpouse!G15+spma*MetaSpouse!I15</f>
        <v>10314.649</v>
      </c>
      <c r="L18" s="10" t="n">
        <f aca="false">I18+IF(A18&lt;startage,1,0)*(J18*(1-initialunempprob))+IF(A18&gt;=startage,1,0)*(J18*(1-unempprob))+K18*(1-spunemp)</f>
        <v>64069.1121501553</v>
      </c>
      <c r="M18" s="15" t="n">
        <f aca="false">L18/2/0.65</f>
        <v>49283.9324231964</v>
      </c>
      <c r="N18" s="10"/>
      <c r="O18" s="10" t="n">
        <f aca="false">IF(A18&gt;=startage,1,0)*0.002*G18</f>
        <v>67.1074833930935</v>
      </c>
      <c r="P18" s="10"/>
      <c r="Q18" s="10" t="n">
        <f aca="false">M18+O18</f>
        <v>49351.0399065895</v>
      </c>
      <c r="R18" s="10" t="n">
        <f aca="false">N18+P18+Grade12!M18</f>
        <v>48187.5948124315</v>
      </c>
      <c r="S18" s="10" t="n">
        <f aca="false">IF(A18&lt;startage,1,0)*(Q18-R18)+IF(A18&gt;=startage,1,0)*completionprob*(Q18-R18)</f>
        <v>666.654038952509</v>
      </c>
      <c r="T18" s="10" t="n">
        <f aca="false">S18/return^(A18-startage+1)</f>
        <v>546.247715155716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4886296994767</v>
      </c>
      <c r="C19" s="15" t="n">
        <f aca="false">pretaxincome*B19/expnorm</f>
        <v>32018.4165859435</v>
      </c>
      <c r="D19" s="15" t="n">
        <f aca="false">IF(A19&lt;startage,1,0)*(C19*(1-initialunempprob))+IF(A19=startage,1,0)*(C19*(1-unempprob))+IF(A19&gt;startage,1,0)*(C19*(1-unempprob)+unempprob*300*52)</f>
        <v>30967.6379244432</v>
      </c>
      <c r="E19" s="15" t="n">
        <f aca="false">spdropout*MetaSpouse!B16+sphs*MetaSpouse!D16+spba*MetaSpouse!F16+spma*MetaSpouse!H16</f>
        <v>23314.814</v>
      </c>
      <c r="F19" s="15" t="n">
        <f aca="false">E19*(1-spunemp)+spunemp*300*52</f>
        <v>22851.763148906</v>
      </c>
      <c r="G19" s="15" t="n">
        <f aca="false">IF(D19+F19-19000&gt;0,1,0)*(D19+F19-19000)</f>
        <v>34819.4010733492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972.0344504485</v>
      </c>
      <c r="I19" s="15" t="n">
        <f aca="false">D19+F19-H19</f>
        <v>41847.3666229007</v>
      </c>
      <c r="J19" s="10" t="n">
        <f aca="false">benefits*B19/expnorm</f>
        <v>14650.7254346037</v>
      </c>
      <c r="K19" s="10" t="n">
        <f aca="false">spdropout*MetaSpouse!C16+sphs*MetaSpouse!E16+spba*MetaSpouse!G16+spma*MetaSpouse!I16</f>
        <v>10572.089</v>
      </c>
      <c r="L19" s="10" t="n">
        <f aca="false">I19+IF(A19&lt;startage,1,0)*(J19*(1-initialunempprob))+IF(A19&gt;=startage,1,0)*(J19*(1-unempprob))+K19*(1-spunemp)</f>
        <v>65497.9872758207</v>
      </c>
      <c r="M19" s="15" t="n">
        <f aca="false">L19/2/0.65</f>
        <v>50383.0671352467</v>
      </c>
      <c r="N19" s="10"/>
      <c r="O19" s="10" t="n">
        <f aca="false">IF(A19&gt;=startage,1,0)*0.002*G19</f>
        <v>69.6388021466983</v>
      </c>
      <c r="P19" s="10"/>
      <c r="Q19" s="10" t="n">
        <f aca="false">M19+O19</f>
        <v>50452.7059373934</v>
      </c>
      <c r="R19" s="10" t="n">
        <f aca="false">N19+P19+Grade12!M19</f>
        <v>49258.5337269322</v>
      </c>
      <c r="S19" s="10" t="n">
        <f aca="false">IF(A19&lt;startage,1,0)*(Q19-R19)+IF(A19&gt;=startage,1,0)*completionprob*(Q19-R19)</f>
        <v>684.260676594258</v>
      </c>
      <c r="T19" s="10" t="n">
        <f aca="false">S19/return^(A19-startage+1)</f>
        <v>548.401180653994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8008454419636</v>
      </c>
      <c r="C20" s="15" t="n">
        <f aca="false">pretaxincome*B20/expnorm</f>
        <v>32818.8770005921</v>
      </c>
      <c r="D20" s="15" t="n">
        <f aca="false">IF(A20&lt;startage,1,0)*(C20*(1-initialunempprob))+IF(A20=startage,1,0)*(C20*(1-unempprob))+IF(A20&gt;startage,1,0)*(C20*(1-unempprob)+unempprob*300*52)</f>
        <v>31716.8688725542</v>
      </c>
      <c r="E20" s="15" t="n">
        <f aca="false">spdropout*MetaSpouse!B17+sphs*MetaSpouse!D17+spba*MetaSpouse!F17+spma*MetaSpouse!H17</f>
        <v>23897.568</v>
      </c>
      <c r="F20" s="15" t="n">
        <f aca="false">E20*(1-spunemp)+spunemp*300*52</f>
        <v>23399.539671072</v>
      </c>
      <c r="G20" s="15" t="n">
        <f aca="false">IF(D20+F20-19000&gt;0,1,0)*(D20+F20-19000)</f>
        <v>36116.4085436262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395.507389494</v>
      </c>
      <c r="I20" s="15" t="n">
        <f aca="false">D20+F20-H20</f>
        <v>42720.9011541323</v>
      </c>
      <c r="J20" s="10" t="n">
        <f aca="false">benefits*B20/expnorm</f>
        <v>15016.9935704688</v>
      </c>
      <c r="K20" s="10" t="n">
        <f aca="false">spdropout*MetaSpouse!C17+sphs*MetaSpouse!E17+spba*MetaSpouse!G17+spma*MetaSpouse!I17</f>
        <v>10836.58</v>
      </c>
      <c r="L20" s="10" t="n">
        <f aca="false">I20+IF(A20&lt;startage,1,0)*(J20*(1-initialunempprob))+IF(A20&gt;=startage,1,0)*(J20*(1-unempprob))+K20*(1-spunemp)</f>
        <v>66962.964767911</v>
      </c>
      <c r="M20" s="15" t="n">
        <f aca="false">L20/2/0.65</f>
        <v>51509.9728983931</v>
      </c>
      <c r="N20" s="10"/>
      <c r="O20" s="10" t="n">
        <f aca="false">IF(A20&gt;=startage,1,0)*0.002*G20</f>
        <v>72.2328170872525</v>
      </c>
      <c r="P20" s="10"/>
      <c r="Q20" s="10" t="n">
        <f aca="false">M20+O20</f>
        <v>51582.2057154803</v>
      </c>
      <c r="R20" s="10" t="n">
        <f aca="false">N20+P20+Grade12!M20</f>
        <v>50356.5140249175</v>
      </c>
      <c r="S20" s="10" t="n">
        <f aca="false">IF(A20&lt;startage,1,0)*(Q20-R20)+IF(A20&gt;=startage,1,0)*completionprob*(Q20-R20)</f>
        <v>702.321338692519</v>
      </c>
      <c r="T20" s="10" t="n">
        <f aca="false">S20/return^(A20-startage+1)</f>
        <v>550.554532444414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1208665780127</v>
      </c>
      <c r="C21" s="15" t="n">
        <f aca="false">pretaxincome*B21/expnorm</f>
        <v>33639.3489256069</v>
      </c>
      <c r="D21" s="15" t="n">
        <f aca="false">IF(A21&lt;startage,1,0)*(C21*(1-initialunempprob))+IF(A21=startage,1,0)*(C21*(1-unempprob))+IF(A21&gt;startage,1,0)*(C21*(1-unempprob)+unempprob*300*52)</f>
        <v>32484.8305943681</v>
      </c>
      <c r="E21" s="15" t="n">
        <f aca="false">spdropout*MetaSpouse!B18+sphs*MetaSpouse!D18+spba*MetaSpouse!F18+spma*MetaSpouse!H18</f>
        <v>24495.256</v>
      </c>
      <c r="F21" s="15" t="n">
        <f aca="false">E21*(1-spunemp)+spunemp*300*52</f>
        <v>23961.353839624</v>
      </c>
      <c r="G21" s="15" t="n">
        <f aca="false">IF(D21+F21-19000&gt;0,1,0)*(D21+F21-19000)</f>
        <v>37446.184433992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829.6792176984</v>
      </c>
      <c r="I21" s="15" t="n">
        <f aca="false">D21+F21-H21</f>
        <v>43616.5052162937</v>
      </c>
      <c r="J21" s="10" t="n">
        <f aca="false">benefits*B21/expnorm</f>
        <v>15392.4184097305</v>
      </c>
      <c r="K21" s="10" t="n">
        <f aca="false">spdropout*MetaSpouse!C18+sphs*MetaSpouse!E18+spba*MetaSpouse!G18+spma*MetaSpouse!I18</f>
        <v>11107.473</v>
      </c>
      <c r="L21" s="10" t="n">
        <f aca="false">I21+IF(A21&lt;startage,1,0)*(J21*(1-initialunempprob))+IF(A21&gt;=startage,1,0)*(J21*(1-unempprob))+K21*(1-spunemp)</f>
        <v>68464.6002108684</v>
      </c>
      <c r="M21" s="15" t="n">
        <f aca="false">L21/2/0.65</f>
        <v>52665.0770852834</v>
      </c>
      <c r="N21" s="10"/>
      <c r="O21" s="10" t="n">
        <f aca="false">IF(A21&gt;=startage,1,0)*0.002*G21</f>
        <v>74.8923688679842</v>
      </c>
      <c r="P21" s="10"/>
      <c r="Q21" s="10" t="n">
        <f aca="false">M21+O21</f>
        <v>52739.9694541514</v>
      </c>
      <c r="R21" s="10" t="n">
        <f aca="false">N21+P21+Grade12!M21</f>
        <v>51481.9949072754</v>
      </c>
      <c r="S21" s="10" t="n">
        <f aca="false">IF(A21&lt;startage,1,0)*(Q21-R21)+IF(A21&gt;=startage,1,0)*completionprob*(Q21-R21)</f>
        <v>720.819415359894</v>
      </c>
      <c r="T21" s="10" t="n">
        <f aca="false">S21/return^(A21-startage+1)</f>
        <v>552.68621708827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448888242463</v>
      </c>
      <c r="C22" s="15" t="n">
        <f aca="false">pretaxincome*B22/expnorm</f>
        <v>34480.3326487471</v>
      </c>
      <c r="D22" s="15" t="n">
        <f aca="false">IF(A22&lt;startage,1,0)*(C22*(1-initialunempprob))+IF(A22=startage,1,0)*(C22*(1-unempprob))+IF(A22&gt;startage,1,0)*(C22*(1-unempprob)+unempprob*300*52)</f>
        <v>33271.9913592273</v>
      </c>
      <c r="E22" s="15" t="n">
        <f aca="false">spdropout*MetaSpouse!B19+sphs*MetaSpouse!D19+spba*MetaSpouse!F19+spma*MetaSpouse!H19</f>
        <v>25107.868</v>
      </c>
      <c r="F22" s="15" t="n">
        <f aca="false">E22*(1-spunemp)+spunemp*300*52</f>
        <v>24537.196254772</v>
      </c>
      <c r="G22" s="15" t="n">
        <f aca="false">IF(D22+F22-19000&gt;0,1,0)*(D22+F22-19000)</f>
        <v>38809.1876139993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274.6997559708</v>
      </c>
      <c r="I22" s="15" t="n">
        <f aca="false">D22+F22-H22</f>
        <v>44534.4878580285</v>
      </c>
      <c r="J22" s="10" t="n">
        <f aca="false">benefits*B22/expnorm</f>
        <v>15777.2288699737</v>
      </c>
      <c r="K22" s="10" t="n">
        <f aca="false">spdropout*MetaSpouse!C19+sphs*MetaSpouse!E19+spba*MetaSpouse!G19+spma*MetaSpouse!I19</f>
        <v>11384.813</v>
      </c>
      <c r="L22" s="10" t="n">
        <f aca="false">I22+IF(A22&lt;startage,1,0)*(J22*(1-initialunempprob))+IF(A22&gt;=startage,1,0)*(J22*(1-unempprob))+K22*(1-spunemp)</f>
        <v>70003.4592192509</v>
      </c>
      <c r="M22" s="15" t="n">
        <f aca="false">L22/2/0.65</f>
        <v>53848.8147840392</v>
      </c>
      <c r="N22" s="10"/>
      <c r="O22" s="10" t="n">
        <f aca="false">IF(A22&gt;=startage,1,0)*0.002*G22</f>
        <v>77.6183752279986</v>
      </c>
      <c r="P22" s="10"/>
      <c r="Q22" s="10" t="n">
        <f aca="false">M22+O22</f>
        <v>53926.4331592672</v>
      </c>
      <c r="R22" s="10" t="n">
        <f aca="false">N22+P22+Grade12!M22</f>
        <v>52635.3466589059</v>
      </c>
      <c r="S22" s="10" t="n">
        <f aca="false">IF(A22&lt;startage,1,0)*(Q22-R22)+IF(A22&gt;=startage,1,0)*completionprob*(Q22-R22)</f>
        <v>739.792564707037</v>
      </c>
      <c r="T22" s="10" t="n">
        <f aca="false">S22/return^(A22-startage+1)</f>
        <v>554.817051912575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7851104485245</v>
      </c>
      <c r="C23" s="15" t="n">
        <f aca="false">pretaxincome*B23/expnorm</f>
        <v>35342.3409649658</v>
      </c>
      <c r="D23" s="15" t="n">
        <f aca="false">IF(A23&lt;startage,1,0)*(C23*(1-initialunempprob))+IF(A23=startage,1,0)*(C23*(1-unempprob))+IF(A23&gt;startage,1,0)*(C23*(1-unempprob)+unempprob*300*52)</f>
        <v>34078.831143208</v>
      </c>
      <c r="E23" s="15" t="n">
        <f aca="false">spdropout*MetaSpouse!B20+sphs*MetaSpouse!D20+spba*MetaSpouse!F20+spma*MetaSpouse!H20</f>
        <v>25735.444</v>
      </c>
      <c r="F23" s="15" t="n">
        <f aca="false">E23*(1-spunemp)+spunemp*300*52</f>
        <v>25127.104515676</v>
      </c>
      <c r="G23" s="15" t="n">
        <f aca="false">IF(D23+F23-19000&gt;0,1,0)*(D23+F23-19000)</f>
        <v>40205.93565888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730.7379926256</v>
      </c>
      <c r="I23" s="15" t="n">
        <f aca="false">D23+F23-H23</f>
        <v>45475.1976662584</v>
      </c>
      <c r="J23" s="10" t="n">
        <f aca="false">benefits*B23/expnorm</f>
        <v>16171.6595917231</v>
      </c>
      <c r="K23" s="10" t="n">
        <f aca="false">spdropout*MetaSpouse!C20+sphs*MetaSpouse!E20+spba*MetaSpouse!G20+spma*MetaSpouse!I20</f>
        <v>11669.367</v>
      </c>
      <c r="L23" s="10" t="n">
        <f aca="false">I23+IF(A23&lt;startage,1,0)*(J23*(1-initialunempprob))+IF(A23&gt;=startage,1,0)*(J23*(1-unempprob))+K23*(1-spunemp)</f>
        <v>71580.8309674042</v>
      </c>
      <c r="M23" s="15" t="n">
        <f aca="false">L23/2/0.65</f>
        <v>55062.177667234</v>
      </c>
      <c r="N23" s="10"/>
      <c r="O23" s="10" t="n">
        <f aca="false">IF(A23&gt;=startage,1,0)*0.002*G23</f>
        <v>80.4118713177679</v>
      </c>
      <c r="P23" s="10"/>
      <c r="Q23" s="10" t="n">
        <f aca="false">M23+O23</f>
        <v>55142.5895385517</v>
      </c>
      <c r="R23" s="10" t="n">
        <f aca="false">N23+P23+Grade12!M23</f>
        <v>53817.5862641219</v>
      </c>
      <c r="S23" s="10" t="n">
        <f aca="false">IF(A23&lt;startage,1,0)*(Q23-R23)+IF(A23&gt;=startage,1,0)*completionprob*(Q23-R23)</f>
        <v>759.226876248321</v>
      </c>
      <c r="T23" s="10" t="n">
        <f aca="false">S23/return^(A23-startage+1)</f>
        <v>556.928049553332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1297382097377</v>
      </c>
      <c r="C24" s="15" t="n">
        <f aca="false">pretaxincome*B24/expnorm</f>
        <v>36225.8994890899</v>
      </c>
      <c r="D24" s="15" t="n">
        <f aca="false">IF(A24&lt;startage,1,0)*(C24*(1-initialunempprob))+IF(A24=startage,1,0)*(C24*(1-unempprob))+IF(A24&gt;startage,1,0)*(C24*(1-unempprob)+unempprob*300*52)</f>
        <v>34905.8419217882</v>
      </c>
      <c r="E24" s="15" t="n">
        <f aca="false">spdropout*MetaSpouse!B21+sphs*MetaSpouse!D21+spba*MetaSpouse!F21+spma*MetaSpouse!H21</f>
        <v>26378.355</v>
      </c>
      <c r="F24" s="15" t="n">
        <f aca="false">E24*(1-spunemp)+spunemp*300*52</f>
        <v>25731.427354545</v>
      </c>
      <c r="G24" s="15" t="n">
        <f aca="false">IF(D24+F24-19000&gt;0,1,0)*(D24+F24-19000)</f>
        <v>41637.269276333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198.0684187228</v>
      </c>
      <c r="I24" s="15" t="n">
        <f aca="false">D24+F24-H24</f>
        <v>46439.2008576104</v>
      </c>
      <c r="J24" s="10" t="n">
        <f aca="false">benefits*B24/expnorm</f>
        <v>16575.9510815162</v>
      </c>
      <c r="K24" s="10" t="n">
        <f aca="false">spdropout*MetaSpouse!C21+sphs*MetaSpouse!E21+spba*MetaSpouse!G21+spma*MetaSpouse!I21</f>
        <v>11961.279</v>
      </c>
      <c r="L24" s="10" t="n">
        <f aca="false">I24+IF(A24&lt;startage,1,0)*(J24*(1-initialunempprob))+IF(A24&gt;=startage,1,0)*(J24*(1-unempprob))+K24*(1-spunemp)</f>
        <v>73197.6421430505</v>
      </c>
      <c r="M24" s="15" t="n">
        <f aca="false">L24/2/0.65</f>
        <v>56305.8785715773</v>
      </c>
      <c r="N24" s="10"/>
      <c r="O24" s="10" t="n">
        <f aca="false">IF(A24&gt;=startage,1,0)*0.002*G24</f>
        <v>83.2745385526663</v>
      </c>
      <c r="P24" s="10"/>
      <c r="Q24" s="10" t="n">
        <f aca="false">M24+O24</f>
        <v>56389.15311013</v>
      </c>
      <c r="R24" s="10" t="n">
        <f aca="false">N24+P24+Grade12!M24</f>
        <v>55029.375525008</v>
      </c>
      <c r="S24" s="10" t="n">
        <f aca="false">IF(A24&lt;startage,1,0)*(Q24-R24)+IF(A24&gt;=startage,1,0)*completionprob*(Q24-R24)</f>
        <v>779.152556274902</v>
      </c>
      <c r="T24" s="10" t="n">
        <f aca="false">S24/return^(A24-startage+1)</f>
        <v>559.033325075436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4829816649811</v>
      </c>
      <c r="C25" s="15" t="n">
        <f aca="false">pretaxincome*B25/expnorm</f>
        <v>37131.5469763172</v>
      </c>
      <c r="D25" s="15" t="n">
        <f aca="false">IF(A25&lt;startage,1,0)*(C25*(1-initialunempprob))+IF(A25=startage,1,0)*(C25*(1-unempprob))+IF(A25&gt;startage,1,0)*(C25*(1-unempprob)+unempprob*300*52)</f>
        <v>35753.5279698329</v>
      </c>
      <c r="E25" s="15" t="n">
        <f aca="false">spdropout*MetaSpouse!B22+sphs*MetaSpouse!D22+spba*MetaSpouse!F22+spma*MetaSpouse!H22</f>
        <v>27038.027</v>
      </c>
      <c r="F25" s="15" t="n">
        <f aca="false">E25*(1-spunemp)+spunemp*300*52</f>
        <v>26351.505181433</v>
      </c>
      <c r="G25" s="15" t="n">
        <f aca="false">IF(D25+F25-19000&gt;0,1,0)*(D25+F25-19000)</f>
        <v>43105.033151265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677.2933238883</v>
      </c>
      <c r="I25" s="15" t="n">
        <f aca="false">D25+F25-H25</f>
        <v>47427.7398273776</v>
      </c>
      <c r="J25" s="10" t="n">
        <f aca="false">benefits*B25/expnorm</f>
        <v>16990.3498585541</v>
      </c>
      <c r="K25" s="10" t="n">
        <f aca="false">spdropout*MetaSpouse!C22+sphs*MetaSpouse!E22+spba*MetaSpouse!G22+spma*MetaSpouse!I22</f>
        <v>12260.613</v>
      </c>
      <c r="L25" s="10" t="n">
        <f aca="false">I25+IF(A25&lt;startage,1,0)*(J25*(1-initialunempprob))+IF(A25&gt;=startage,1,0)*(J25*(1-unempprob))+K25*(1-spunemp)</f>
        <v>74855.4260421112</v>
      </c>
      <c r="M25" s="15" t="n">
        <f aca="false">L25/2/0.65</f>
        <v>57581.0969554701</v>
      </c>
      <c r="N25" s="10"/>
      <c r="O25" s="10" t="n">
        <f aca="false">IF(A25&gt;=startage,1,0)*0.002*G25</f>
        <v>86.2100663025317</v>
      </c>
      <c r="P25" s="10"/>
      <c r="Q25" s="10" t="n">
        <f aca="false">M25+O25</f>
        <v>57667.3070217727</v>
      </c>
      <c r="R25" s="10" t="n">
        <f aca="false">N25+P25+Grade12!M25</f>
        <v>56271.8928057882</v>
      </c>
      <c r="S25" s="10" t="n">
        <f aca="false">IF(A25&lt;startage,1,0)*(Q25-R25)+IF(A25&gt;=startage,1,0)*completionprob*(Q25-R25)</f>
        <v>799.572345759106</v>
      </c>
      <c r="T25" s="10" t="n">
        <f aca="false">S25/return^(A25-startage+1)</f>
        <v>561.126323660163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8450562066056</v>
      </c>
      <c r="C26" s="15" t="n">
        <f aca="false">pretaxincome*B26/expnorm</f>
        <v>38059.8356507251</v>
      </c>
      <c r="D26" s="15" t="n">
        <f aca="false">IF(A26&lt;startage,1,0)*(C26*(1-initialunempprob))+IF(A26=startage,1,0)*(C26*(1-unempprob))+IF(A26&gt;startage,1,0)*(C26*(1-unempprob)+unempprob*300*52)</f>
        <v>36622.4061690787</v>
      </c>
      <c r="E26" s="15" t="n">
        <f aca="false">spdropout*MetaSpouse!B23+sphs*MetaSpouse!D23+spba*MetaSpouse!F23+spma*MetaSpouse!H23</f>
        <v>27713.792</v>
      </c>
      <c r="F26" s="15" t="n">
        <f aca="false">E26*(1-spunemp)+spunemp*300*52</f>
        <v>26986.710090368</v>
      </c>
      <c r="G26" s="15" t="n">
        <f aca="false">IF(D26+F26-19000&gt;0,1,0)*(D26+F26-19000)</f>
        <v>44609.116259446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168.3764587093</v>
      </c>
      <c r="I26" s="15" t="n">
        <f aca="false">D26+F26-H26</f>
        <v>48440.7398007373</v>
      </c>
      <c r="J26" s="10" t="n">
        <f aca="false">benefits*B26/expnorm</f>
        <v>17415.1086050179</v>
      </c>
      <c r="K26" s="10" t="n">
        <f aca="false">spdropout*MetaSpouse!C23+sphs*MetaSpouse!E23+spba*MetaSpouse!G23+spma*MetaSpouse!I23</f>
        <v>12567.305</v>
      </c>
      <c r="L26" s="10" t="n">
        <f aca="false">I26+IF(A26&lt;startage,1,0)*(J26*(1-initialunempprob))+IF(A26&gt;=startage,1,0)*(J26*(1-unempprob))+K26*(1-spunemp)</f>
        <v>76554.2842416291</v>
      </c>
      <c r="M26" s="15" t="n">
        <f aca="false">L26/2/0.65</f>
        <v>58887.9109550993</v>
      </c>
      <c r="N26" s="10"/>
      <c r="O26" s="10" t="n">
        <f aca="false">IF(A26&gt;=startage,1,0)*0.002*G26</f>
        <v>89.2182325188933</v>
      </c>
      <c r="P26" s="10"/>
      <c r="Q26" s="10" t="n">
        <f aca="false">M26+O26</f>
        <v>58977.1291876182</v>
      </c>
      <c r="R26" s="10" t="n">
        <f aca="false">N26+P26+Grade12!M26</f>
        <v>57545.1657648856</v>
      </c>
      <c r="S26" s="10" t="n">
        <f aca="false">IF(A26&lt;startage,1,0)*(Q26-R26)+IF(A26&gt;=startage,1,0)*completionprob*(Q26-R26)</f>
        <v>820.51504122576</v>
      </c>
      <c r="T26" s="10" t="n">
        <f aca="false">S26/return^(A26-startage+1)</f>
        <v>563.218749998958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2161826117708</v>
      </c>
      <c r="C27" s="15" t="n">
        <f aca="false">pretaxincome*B27/expnorm</f>
        <v>39011.3315419932</v>
      </c>
      <c r="D27" s="15" t="n">
        <f aca="false">IF(A27&lt;startage,1,0)*(C27*(1-initialunempprob))+IF(A27=startage,1,0)*(C27*(1-unempprob))+IF(A27&gt;startage,1,0)*(C27*(1-unempprob)+unempprob*300*52)</f>
        <v>37513.0063233056</v>
      </c>
      <c r="E27" s="15" t="n">
        <f aca="false">spdropout*MetaSpouse!B24+sphs*MetaSpouse!D24+spba*MetaSpouse!F24+spma*MetaSpouse!H24</f>
        <v>28406.625</v>
      </c>
      <c r="F27" s="15" t="n">
        <f aca="false">E27*(1-spunemp)+spunemp*300*52</f>
        <v>27637.958560875</v>
      </c>
      <c r="G27" s="15" t="n">
        <f aca="false">IF(D27+F27-19000&gt;0,1,0)*(D27+F27-19000)</f>
        <v>46150.964884180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671.790034685</v>
      </c>
      <c r="I27" s="15" t="n">
        <f aca="false">D27+F27-H27</f>
        <v>49479.1748494957</v>
      </c>
      <c r="J27" s="10" t="n">
        <f aca="false">benefits*B27/expnorm</f>
        <v>17850.4863201433</v>
      </c>
      <c r="K27" s="10" t="n">
        <f aca="false">spdropout*MetaSpouse!C24+sphs*MetaSpouse!E24+spba*MetaSpouse!G24+spma*MetaSpouse!I24</f>
        <v>12881.335</v>
      </c>
      <c r="L27" s="10" t="n">
        <f aca="false">I27+IF(A27&lt;startage,1,0)*(J27*(1-initialunempprob))+IF(A27&gt;=startage,1,0)*(J27*(1-unempprob))+K27*(1-spunemp)</f>
        <v>78295.4144371148</v>
      </c>
      <c r="M27" s="15" t="n">
        <f aca="false">L27/2/0.65</f>
        <v>60227.2418747037</v>
      </c>
      <c r="N27" s="10"/>
      <c r="O27" s="10" t="n">
        <f aca="false">IF(A27&gt;=startage,1,0)*0.002*G27</f>
        <v>92.3019297683613</v>
      </c>
      <c r="P27" s="10"/>
      <c r="Q27" s="10" t="n">
        <f aca="false">M27+O27</f>
        <v>60319.5438044721</v>
      </c>
      <c r="R27" s="10" t="n">
        <f aca="false">N27+P27+Grade12!M27</f>
        <v>58850.118204177</v>
      </c>
      <c r="S27" s="10" t="n">
        <f aca="false">IF(A27&lt;startage,1,0)*(Q27-R27)+IF(A27&gt;=startage,1,0)*completionprob*(Q27-R27)</f>
        <v>841.980868969076</v>
      </c>
      <c r="T27" s="10" t="n">
        <f aca="false">S27/return^(A27-startage+1)</f>
        <v>565.301921094161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596587177065</v>
      </c>
      <c r="C28" s="15" t="n">
        <f aca="false">pretaxincome*B28/expnorm</f>
        <v>39986.614830543</v>
      </c>
      <c r="D28" s="15" t="n">
        <f aca="false">IF(A28&lt;startage,1,0)*(C28*(1-initialunempprob))+IF(A28=startage,1,0)*(C28*(1-unempprob))+IF(A28&gt;startage,1,0)*(C28*(1-unempprob)+unempprob*300*52)</f>
        <v>38425.8714813883</v>
      </c>
      <c r="E28" s="15" t="n">
        <f aca="false">spdropout*MetaSpouse!B25+sphs*MetaSpouse!D25+spba*MetaSpouse!F25+spma*MetaSpouse!H25</f>
        <v>29117.452</v>
      </c>
      <c r="F28" s="15" t="n">
        <f aca="false">E28*(1-spunemp)+spunemp*300*52</f>
        <v>28306.121013508</v>
      </c>
      <c r="G28" s="15" t="n">
        <f aca="false">IF(D28+F28-19000&gt;0,1,0)*(D28+F28-19000)</f>
        <v>47731.992494896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187.9955495836</v>
      </c>
      <c r="I28" s="15" t="n">
        <f aca="false">D28+F28-H28</f>
        <v>50543.9969453126</v>
      </c>
      <c r="J28" s="10" t="n">
        <f aca="false">benefits*B28/expnorm</f>
        <v>18296.7484781469</v>
      </c>
      <c r="K28" s="10" t="n">
        <f aca="false">spdropout*MetaSpouse!C25+sphs*MetaSpouse!E25+spba*MetaSpouse!G25+spma*MetaSpouse!I25</f>
        <v>13202.921</v>
      </c>
      <c r="L28" s="10" t="n">
        <f aca="false">I28+IF(A28&lt;startage,1,0)*(J28*(1-initialunempprob))+IF(A28&gt;=startage,1,0)*(J28*(1-unempprob))+K28*(1-spunemp)</f>
        <v>80080.2219995172</v>
      </c>
      <c r="M28" s="15" t="n">
        <f aca="false">L28/2/0.65</f>
        <v>61600.1707688594</v>
      </c>
      <c r="N28" s="10"/>
      <c r="O28" s="10" t="n">
        <f aca="false">IF(A28&gt;=startage,1,0)*0.002*G28</f>
        <v>95.4639849897926</v>
      </c>
      <c r="P28" s="10"/>
      <c r="Q28" s="10" t="n">
        <f aca="false">M28+O28</f>
        <v>61695.6347538492</v>
      </c>
      <c r="R28" s="10" t="n">
        <f aca="false">N28+P28+Grade12!M28</f>
        <v>60187.8255401973</v>
      </c>
      <c r="S28" s="10" t="n">
        <f aca="false">IF(A28&lt;startage,1,0)*(Q28-R28)+IF(A28&gt;=startage,1,0)*completionprob*(Q28-R28)</f>
        <v>863.97467942252</v>
      </c>
      <c r="T28" s="10" t="n">
        <f aca="false">S28/return^(A28-startage+1)</f>
        <v>567.370736369306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9865018564917</v>
      </c>
      <c r="C29" s="15" t="n">
        <f aca="false">pretaxincome*B29/expnorm</f>
        <v>40986.2802013066</v>
      </c>
      <c r="D29" s="15" t="n">
        <f aca="false">IF(A29&lt;startage,1,0)*(C29*(1-initialunempprob))+IF(A29=startage,1,0)*(C29*(1-unempprob))+IF(A29&gt;startage,1,0)*(C29*(1-unempprob)+unempprob*300*52)</f>
        <v>39361.558268423</v>
      </c>
      <c r="E29" s="15" t="n">
        <f aca="false">spdropout*MetaSpouse!B26+sphs*MetaSpouse!D26+spba*MetaSpouse!F26+spma*MetaSpouse!H26</f>
        <v>29844.783</v>
      </c>
      <c r="F29" s="15" t="n">
        <f aca="false">E29*(1-spunemp)+spunemp*300*52</f>
        <v>28989.796879557</v>
      </c>
      <c r="G29" s="15" t="n">
        <f aca="false">IF(D29+F29-19000&gt;0,1,0)*(D29+F29-19000)</f>
        <v>49351.35514798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716.7174558155</v>
      </c>
      <c r="I29" s="15" t="n">
        <f aca="false">D29+F29-H29</f>
        <v>51634.6376921645</v>
      </c>
      <c r="J29" s="10" t="n">
        <f aca="false">benefits*B29/expnorm</f>
        <v>18754.1671901006</v>
      </c>
      <c r="K29" s="10" t="n">
        <f aca="false">spdropout*MetaSpouse!C26+sphs*MetaSpouse!E26+spba*MetaSpouse!G26+spma*MetaSpouse!I26</f>
        <v>13532.949</v>
      </c>
      <c r="L29" s="10" t="n">
        <f aca="false">I29+IF(A29&lt;startage,1,0)*(J29*(1-initialunempprob))+IF(A29&gt;=startage,1,0)*(J29*(1-unempprob))+K29*(1-spunemp)</f>
        <v>81909.2260501697</v>
      </c>
      <c r="M29" s="15" t="n">
        <f aca="false">L29/2/0.65</f>
        <v>63007.096961669</v>
      </c>
      <c r="N29" s="10"/>
      <c r="O29" s="10" t="n">
        <f aca="false">IF(A29&gt;=startage,1,0)*0.002*G29</f>
        <v>98.70271029596</v>
      </c>
      <c r="P29" s="10"/>
      <c r="Q29" s="10" t="n">
        <f aca="false">M29+O29</f>
        <v>63105.799671965</v>
      </c>
      <c r="R29" s="10" t="n">
        <f aca="false">N29+P29+Grade12!M29</f>
        <v>61558.6628697878</v>
      </c>
      <c r="S29" s="10" t="n">
        <f aca="false">IF(A29&lt;startage,1,0)*(Q29-R29)+IF(A29&gt;=startage,1,0)*completionprob*(Q29-R29)</f>
        <v>886.509387647502</v>
      </c>
      <c r="T29" s="10" t="n">
        <f aca="false">S29/return^(A29-startage+1)</f>
        <v>569.42553193207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63861644029039</v>
      </c>
      <c r="C30" s="15" t="n">
        <f aca="false">pretaxincome*B30/expnorm</f>
        <v>42010.9372063393</v>
      </c>
      <c r="D30" s="15" t="n">
        <f aca="false">IF(A30&lt;startage,1,0)*(C30*(1-initialunempprob))+IF(A30=startage,1,0)*(C30*(1-unempprob))+IF(A30&gt;startage,1,0)*(C30*(1-unempprob)+unempprob*300*52)</f>
        <v>40320.6372251335</v>
      </c>
      <c r="E30" s="15" t="n">
        <f aca="false">spdropout*MetaSpouse!B27+sphs*MetaSpouse!D27+spba*MetaSpouse!F27+spma*MetaSpouse!H27</f>
        <v>30591.024</v>
      </c>
      <c r="F30" s="15" t="n">
        <f aca="false">E30*(1-spunemp)+spunemp*300*52</f>
        <v>29691.247748496</v>
      </c>
      <c r="G30" s="15" t="n">
        <f aca="false">IF(D30+F30-19000&gt;0,1,0)*(D30+F30-19000)</f>
        <v>51011.8849736296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258.88044389</v>
      </c>
      <c r="I30" s="15" t="n">
        <f aca="false">D30+F30-H30</f>
        <v>52753.0045297395</v>
      </c>
      <c r="J30" s="10" t="n">
        <f aca="false">benefits*B30/expnorm</f>
        <v>19223.0213698531</v>
      </c>
      <c r="K30" s="10" t="n">
        <f aca="false">spdropout*MetaSpouse!C27+sphs*MetaSpouse!E27+spba*MetaSpouse!G27+spma*MetaSpouse!I27</f>
        <v>13871.35</v>
      </c>
      <c r="L30" s="10" t="n">
        <f aca="false">I30+IF(A30&lt;startage,1,0)*(J30*(1-initialunempprob))+IF(A30&gt;=startage,1,0)*(J30*(1-unempprob))+K30*(1-spunemp)</f>
        <v>83784.530233572</v>
      </c>
      <c r="M30" s="15" t="n">
        <f aca="false">L30/2/0.65</f>
        <v>64449.6386412092</v>
      </c>
      <c r="N30" s="10"/>
      <c r="O30" s="10" t="n">
        <f aca="false">IF(A30&gt;=startage,1,0)*0.002*G30</f>
        <v>102.023769947259</v>
      </c>
      <c r="P30" s="10"/>
      <c r="Q30" s="10" t="n">
        <f aca="false">M30+O30</f>
        <v>64551.6624111565</v>
      </c>
      <c r="R30" s="10" t="n">
        <f aca="false">N30+P30+Grade12!M30</f>
        <v>62964.1883558165</v>
      </c>
      <c r="S30" s="10" t="n">
        <f aca="false">IF(A30&lt;startage,1,0)*(Q30-R30)+IF(A30&gt;=startage,1,0)*completionprob*(Q30-R30)</f>
        <v>909.622633709835</v>
      </c>
      <c r="T30" s="10" t="n">
        <f aca="false">S30/return^(A30-startage+1)</f>
        <v>571.481972810088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67958185129765</v>
      </c>
      <c r="C31" s="15" t="n">
        <f aca="false">pretaxincome*B31/expnorm</f>
        <v>43061.2106364977</v>
      </c>
      <c r="D31" s="15" t="n">
        <f aca="false">IF(A31&lt;startage,1,0)*(C31*(1-initialunempprob))+IF(A31=startage,1,0)*(C31*(1-unempprob))+IF(A31&gt;startage,1,0)*(C31*(1-unempprob)+unempprob*300*52)</f>
        <v>41303.6931557619</v>
      </c>
      <c r="E31" s="15" t="n">
        <f aca="false">spdropout*MetaSpouse!B28+sphs*MetaSpouse!D28+spba*MetaSpouse!F28+spma*MetaSpouse!H28</f>
        <v>31355.601</v>
      </c>
      <c r="F31" s="15" t="n">
        <f aca="false">E31*(1-spunemp)+spunemp*300*52</f>
        <v>30409.934072379</v>
      </c>
      <c r="G31" s="15" t="n">
        <f aca="false">IF(D31+F31-19000&gt;0,1,0)*(D31+F31-19000)</f>
        <v>52713.6272281409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814.499289988</v>
      </c>
      <c r="I31" s="15" t="n">
        <f aca="false">D31+F31-H31</f>
        <v>53899.1279381529</v>
      </c>
      <c r="J31" s="10" t="n">
        <f aca="false">benefits*B31/expnorm</f>
        <v>19703.5969040994</v>
      </c>
      <c r="K31" s="10" t="n">
        <f aca="false">spdropout*MetaSpouse!C28+sphs*MetaSpouse!E28+spba*MetaSpouse!G28+spma*MetaSpouse!I28</f>
        <v>14218.104</v>
      </c>
      <c r="L31" s="10" t="n">
        <f aca="false">I31+IF(A31&lt;startage,1,0)*(J31*(1-initialunempprob))+IF(A31&gt;=startage,1,0)*(J31*(1-unempprob))+K31*(1-spunemp)</f>
        <v>85706.413820206</v>
      </c>
      <c r="M31" s="15" t="n">
        <f aca="false">L31/2/0.65</f>
        <v>65928.0106309277</v>
      </c>
      <c r="N31" s="10"/>
      <c r="O31" s="10" t="n">
        <f aca="false">IF(A31&gt;=startage,1,0)*0.002*G31</f>
        <v>105.427254456282</v>
      </c>
      <c r="P31" s="10"/>
      <c r="Q31" s="10" t="n">
        <f aca="false">M31+O31</f>
        <v>66033.4378853839</v>
      </c>
      <c r="R31" s="10" t="n">
        <f aca="false">N31+P31+Grade12!M31</f>
        <v>64404.6253945062</v>
      </c>
      <c r="S31" s="10" t="n">
        <f aca="false">IF(A31&lt;startage,1,0)*(Q31-R31)+IF(A31&gt;=startage,1,0)*completionprob*(Q31-R31)</f>
        <v>933.309557272936</v>
      </c>
      <c r="T31" s="10" t="n">
        <f aca="false">S31/return^(A31-startage+1)</f>
        <v>573.528059185285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7215713975801</v>
      </c>
      <c r="C32" s="15" t="n">
        <f aca="false">pretaxincome*B32/expnorm</f>
        <v>44137.7409024102</v>
      </c>
      <c r="D32" s="15" t="n">
        <f aca="false">IF(A32&lt;startage,1,0)*(C32*(1-initialunempprob))+IF(A32=startage,1,0)*(C32*(1-unempprob))+IF(A32&gt;startage,1,0)*(C32*(1-unempprob)+unempprob*300*52)</f>
        <v>42311.3254846559</v>
      </c>
      <c r="E32" s="15" t="n">
        <f aca="false">spdropout*MetaSpouse!B29+sphs*MetaSpouse!D29+spba*MetaSpouse!F29+spma*MetaSpouse!H29</f>
        <v>32140.172</v>
      </c>
      <c r="F32" s="15" t="n">
        <f aca="false">E32*(1-spunemp)+spunemp*300*52</f>
        <v>31147.414336388</v>
      </c>
      <c r="G32" s="15" t="n">
        <f aca="false">IF(D32+F32-19000&gt;0,1,0)*(D32+F32-19000)</f>
        <v>54458.7398210439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384.2785515708</v>
      </c>
      <c r="I32" s="15" t="n">
        <f aca="false">D32+F32-H32</f>
        <v>55074.4612694731</v>
      </c>
      <c r="J32" s="10" t="n">
        <f aca="false">benefits*B32/expnorm</f>
        <v>20196.1868267019</v>
      </c>
      <c r="K32" s="10" t="n">
        <f aca="false">spdropout*MetaSpouse!C29+sphs*MetaSpouse!E29+spba*MetaSpouse!G29+spma*MetaSpouse!I29</f>
        <v>14574.147</v>
      </c>
      <c r="L32" s="10" t="n">
        <f aca="false">I32+IF(A32&lt;startage,1,0)*(J32*(1-initialunempprob))+IF(A32&gt;=startage,1,0)*(J32*(1-unempprob))+K32*(1-spunemp)</f>
        <v>87677.4842621791</v>
      </c>
      <c r="M32" s="15" t="n">
        <f aca="false">L32/2/0.65</f>
        <v>67444.2186632147</v>
      </c>
      <c r="N32" s="10"/>
      <c r="O32" s="10" t="n">
        <f aca="false">IF(A32&gt;=startage,1,0)*0.002*G32</f>
        <v>108.917479642088</v>
      </c>
      <c r="P32" s="10"/>
      <c r="Q32" s="10" t="n">
        <f aca="false">M32+O32</f>
        <v>67553.1361428568</v>
      </c>
      <c r="R32" s="10" t="n">
        <f aca="false">N32+P32+Grade12!M32</f>
        <v>65881.9331206087</v>
      </c>
      <c r="S32" s="10" t="n">
        <f aca="false">IF(A32&lt;startage,1,0)*(Q32-R32)+IF(A32&gt;=startage,1,0)*completionprob*(Q32-R32)</f>
        <v>957.599331748143</v>
      </c>
      <c r="T32" s="10" t="n">
        <f aca="false">S32/return^(A32-startage+1)</f>
        <v>575.573076998995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7646106825196</v>
      </c>
      <c r="C33" s="15" t="n">
        <f aca="false">pretaxincome*B33/expnorm</f>
        <v>45241.1844249704</v>
      </c>
      <c r="D33" s="15" t="n">
        <f aca="false">IF(A33&lt;startage,1,0)*(C33*(1-initialunempprob))+IF(A33=startage,1,0)*(C33*(1-unempprob))+IF(A33&gt;startage,1,0)*(C33*(1-unempprob)+unempprob*300*52)</f>
        <v>43344.1486217723</v>
      </c>
      <c r="E33" s="15" t="n">
        <f aca="false">spdropout*MetaSpouse!B30+sphs*MetaSpouse!D30+spba*MetaSpouse!F30+spma*MetaSpouse!H30</f>
        <v>32943.317</v>
      </c>
      <c r="F33" s="15" t="n">
        <f aca="false">E33*(1-spunemp)+spunemp*300*52</f>
        <v>31902.353770343</v>
      </c>
      <c r="G33" s="15" t="n">
        <f aca="false">IF(D33+F33-19000&gt;0,1,0)*(D33+F33-19000)</f>
        <v>56246.502392115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967.9830310257</v>
      </c>
      <c r="I33" s="15" t="n">
        <f aca="false">D33+F33-H33</f>
        <v>56278.5193610897</v>
      </c>
      <c r="J33" s="10" t="n">
        <f aca="false">benefits*B33/expnorm</f>
        <v>20701.0914973695</v>
      </c>
      <c r="K33" s="10" t="n">
        <f aca="false">spdropout*MetaSpouse!C30+sphs*MetaSpouse!E30+spba*MetaSpouse!G30+spma*MetaSpouse!I30</f>
        <v>14937.934</v>
      </c>
      <c r="L33" s="10" t="n">
        <f aca="false">I33+IF(A33&lt;startage,1,0)*(J33*(1-initialunempprob))+IF(A33&gt;=startage,1,0)*(J33*(1-unempprob))+K33*(1-spunemp)</f>
        <v>89696.0852660135</v>
      </c>
      <c r="M33" s="15" t="n">
        <f aca="false">L33/2/0.65</f>
        <v>68996.9886661642</v>
      </c>
      <c r="N33" s="10"/>
      <c r="O33" s="10" t="n">
        <f aca="false">IF(A33&gt;=startage,1,0)*0.002*G33</f>
        <v>112.493004784231</v>
      </c>
      <c r="P33" s="10"/>
      <c r="Q33" s="10" t="n">
        <f aca="false">M33+O33</f>
        <v>69109.4816709485</v>
      </c>
      <c r="R33" s="10" t="n">
        <f aca="false">N33+P33+Grade12!M33</f>
        <v>67394.8582446549</v>
      </c>
      <c r="S33" s="10" t="n">
        <f aca="false">IF(A33&lt;startage,1,0)*(Q33-R33)+IF(A33&gt;=startage,1,0)*completionprob*(Q33-R33)</f>
        <v>982.479223266236</v>
      </c>
      <c r="T33" s="10" t="n">
        <f aca="false">S33/return^(A33-startage+1)</f>
        <v>577.600674519068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80872594958259</v>
      </c>
      <c r="C34" s="15" t="n">
        <f aca="false">pretaxincome*B34/expnorm</f>
        <v>46372.2140355947</v>
      </c>
      <c r="D34" s="15" t="n">
        <f aca="false">IF(A34&lt;startage,1,0)*(C34*(1-initialunempprob))+IF(A34=startage,1,0)*(C34*(1-unempprob))+IF(A34&gt;startage,1,0)*(C34*(1-unempprob)+unempprob*300*52)</f>
        <v>44402.7923373166</v>
      </c>
      <c r="E34" s="15" t="n">
        <f aca="false">spdropout*MetaSpouse!B31+sphs*MetaSpouse!D31+spba*MetaSpouse!F31+spma*MetaSpouse!H31</f>
        <v>33766.709</v>
      </c>
      <c r="F34" s="15" t="n">
        <f aca="false">E34*(1-spunemp)+spunemp*300*52</f>
        <v>32676.324959111</v>
      </c>
      <c r="G34" s="15" t="n">
        <f aca="false">IF(D34+F34-19000&gt;0,1,0)*(D34+F34-19000)</f>
        <v>58079.117296427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566.3317972836</v>
      </c>
      <c r="I34" s="15" t="n">
        <f aca="false">D34+F34-H34</f>
        <v>57512.785499144</v>
      </c>
      <c r="J34" s="10" t="n">
        <f aca="false">benefits*B34/expnorm</f>
        <v>21218.6187848037</v>
      </c>
      <c r="K34" s="10" t="n">
        <f aca="false">spdropout*MetaSpouse!C31+sphs*MetaSpouse!E31+spba*MetaSpouse!G31+spma*MetaSpouse!I31</f>
        <v>15311.995</v>
      </c>
      <c r="L34" s="10" t="n">
        <f aca="false">I34+IF(A34&lt;startage,1,0)*(J34*(1-initialunempprob))+IF(A34&gt;=startage,1,0)*(J34*(1-unempprob))+K34*(1-spunemp)</f>
        <v>91766.3664298253</v>
      </c>
      <c r="M34" s="15" t="n">
        <f aca="false">L34/2/0.65</f>
        <v>70589.5126383271</v>
      </c>
      <c r="N34" s="10"/>
      <c r="O34" s="10" t="n">
        <f aca="false">IF(A34&gt;=startage,1,0)*0.002*G34</f>
        <v>116.158234592855</v>
      </c>
      <c r="P34" s="10"/>
      <c r="Q34" s="10" t="n">
        <f aca="false">M34+O34</f>
        <v>70705.67087292</v>
      </c>
      <c r="R34" s="10" t="n">
        <f aca="false">N34+P34+Grade12!M34</f>
        <v>68946.5237676909</v>
      </c>
      <c r="S34" s="10" t="n">
        <f aca="false">IF(A34&lt;startage,1,0)*(Q34-R34)+IF(A34&gt;=startage,1,0)*completionprob*(Q34-R34)</f>
        <v>1007.99129129627</v>
      </c>
      <c r="T34" s="10" t="n">
        <f aca="false">S34/return^(A34-startage+1)</f>
        <v>579.627225704268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85394409832215</v>
      </c>
      <c r="C35" s="15" t="n">
        <f aca="false">pretaxincome*B35/expnorm</f>
        <v>47531.5193864846</v>
      </c>
      <c r="D35" s="15" t="n">
        <f aca="false">IF(A35&lt;startage,1,0)*(C35*(1-initialunempprob))+IF(A35=startage,1,0)*(C35*(1-unempprob))+IF(A35&gt;startage,1,0)*(C35*(1-unempprob)+unempprob*300*52)</f>
        <v>45487.9021457495</v>
      </c>
      <c r="E35" s="15" t="n">
        <f aca="false">spdropout*MetaSpouse!B32+sphs*MetaSpouse!D32+spba*MetaSpouse!F32+spma*MetaSpouse!H32</f>
        <v>34611.249</v>
      </c>
      <c r="F35" s="15" t="n">
        <f aca="false">E35*(1-spunemp)+spunemp*300*52</f>
        <v>33470.174823771</v>
      </c>
      <c r="G35" s="15" t="n">
        <f aca="false">IF(D35+F35-19000&gt;0,1,0)*(D35+F35-19000)</f>
        <v>59958.076969520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179.8121305485</v>
      </c>
      <c r="I35" s="15" t="n">
        <f aca="false">D35+F35-H35</f>
        <v>58778.2648389721</v>
      </c>
      <c r="J35" s="10" t="n">
        <f aca="false">benefits*B35/expnorm</f>
        <v>21749.0842544238</v>
      </c>
      <c r="K35" s="10" t="n">
        <f aca="false">spdropout*MetaSpouse!C32+sphs*MetaSpouse!E32+spba*MetaSpouse!G32+spma*MetaSpouse!I32</f>
        <v>15694.662</v>
      </c>
      <c r="L35" s="10" t="n">
        <f aca="false">I35+IF(A35&lt;startage,1,0)*(J35*(1-initialunempprob))+IF(A35&gt;=startage,1,0)*(J35*(1-unempprob))+K35*(1-spunemp)</f>
        <v>93888.0603932108</v>
      </c>
      <c r="M35" s="15" t="n">
        <f aca="false">L35/2/0.65</f>
        <v>72221.5849178544</v>
      </c>
      <c r="N35" s="10"/>
      <c r="O35" s="10" t="n">
        <f aca="false">IF(A35&gt;=startage,1,0)*0.002*G35</f>
        <v>119.916153939041</v>
      </c>
      <c r="P35" s="10"/>
      <c r="Q35" s="10" t="n">
        <f aca="false">M35+O35</f>
        <v>72341.5010717935</v>
      </c>
      <c r="R35" s="10" t="n">
        <f aca="false">N35+P35+Grade12!M35</f>
        <v>70536.7191055521</v>
      </c>
      <c r="S35" s="10" t="n">
        <f aca="false">IF(A35&lt;startage,1,0)*(Q35-R35)+IF(A35&gt;=startage,1,0)*completionprob*(Q35-R35)</f>
        <v>1034.1400666563</v>
      </c>
      <c r="T35" s="10" t="n">
        <f aca="false">S35/return^(A35-startage+1)</f>
        <v>581.646395618987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0029270078021</v>
      </c>
      <c r="C36" s="15" t="n">
        <f aca="false">pretaxincome*B36/expnorm</f>
        <v>48719.8073711467</v>
      </c>
      <c r="D36" s="15" t="n">
        <f aca="false">IF(A36&lt;startage,1,0)*(C36*(1-initialunempprob))+IF(A36=startage,1,0)*(C36*(1-unempprob))+IF(A36&gt;startage,1,0)*(C36*(1-unempprob)+unempprob*300*52)</f>
        <v>46600.1396993933</v>
      </c>
      <c r="E36" s="15" t="n">
        <f aca="false">spdropout*MetaSpouse!B33+sphs*MetaSpouse!D33+spba*MetaSpouse!F33+spma*MetaSpouse!H33</f>
        <v>35476.378</v>
      </c>
      <c r="F36" s="15" t="n">
        <f aca="false">E36*(1-spunemp)+spunemp*300*52</f>
        <v>34283.377916062</v>
      </c>
      <c r="G36" s="15" t="n">
        <f aca="false">IF(D36+F36-19000&gt;0,1,0)*(D36+F36-19000)</f>
        <v>61883.5176154553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808.4685014461</v>
      </c>
      <c r="I36" s="15" t="n">
        <f aca="false">D36+F36-H36</f>
        <v>60075.0491140091</v>
      </c>
      <c r="J36" s="10" t="n">
        <f aca="false">benefits*B36/expnorm</f>
        <v>22292.8113607844</v>
      </c>
      <c r="K36" s="10" t="n">
        <f aca="false">spdropout*MetaSpouse!C33+sphs*MetaSpouse!E33+spba*MetaSpouse!G33+spma*MetaSpouse!I33</f>
        <v>16086.786</v>
      </c>
      <c r="L36" s="10" t="n">
        <f aca="false">I36+IF(A36&lt;startage,1,0)*(J36*(1-initialunempprob))+IF(A36&gt;=startage,1,0)*(J36*(1-unempprob))+K36*(1-spunemp)</f>
        <v>96062.3615651973</v>
      </c>
      <c r="M36" s="15" t="n">
        <f aca="false">L36/2/0.65</f>
        <v>73894.124280921</v>
      </c>
      <c r="N36" s="10"/>
      <c r="O36" s="10" t="n">
        <f aca="false">IF(A36&gt;=startage,1,0)*0.002*G36</f>
        <v>123.767035230911</v>
      </c>
      <c r="P36" s="10"/>
      <c r="Q36" s="10" t="n">
        <f aca="false">M36+O36</f>
        <v>74017.8913161519</v>
      </c>
      <c r="R36" s="10" t="n">
        <f aca="false">N36+P36+Grade12!M36</f>
        <v>72166.3535037218</v>
      </c>
      <c r="S36" s="10" t="n">
        <f aca="false">IF(A36&lt;startage,1,0)*(Q36-R36)+IF(A36&gt;=startage,1,0)*completionprob*(Q36-R36)</f>
        <v>1060.93116652248</v>
      </c>
      <c r="T36" s="10" t="n">
        <f aca="false">S36/return^(A36-startage+1)</f>
        <v>583.652787437857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4780001829971</v>
      </c>
      <c r="C37" s="15" t="n">
        <f aca="false">pretaxincome*B37/expnorm</f>
        <v>49937.8025554253</v>
      </c>
      <c r="D37" s="15" t="n">
        <f aca="false">IF(A37&lt;startage,1,0)*(C37*(1-initialunempprob))+IF(A37=startage,1,0)*(C37*(1-unempprob))+IF(A37&gt;startage,1,0)*(C37*(1-unempprob)+unempprob*300*52)</f>
        <v>47740.1831918781</v>
      </c>
      <c r="E37" s="15" t="n">
        <f aca="false">spdropout*MetaSpouse!B34+sphs*MetaSpouse!D34+spba*MetaSpouse!F34+spma*MetaSpouse!H34</f>
        <v>36363.705</v>
      </c>
      <c r="F37" s="15" t="n">
        <f aca="false">E37*(1-spunemp)+spunemp*300*52</f>
        <v>35117.446662195</v>
      </c>
      <c r="G37" s="15" t="n">
        <f aca="false">IF(D37+F37-19000&gt;0,1,0)*(D37+F37-19000)</f>
        <v>63857.629854073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453.0161473549</v>
      </c>
      <c r="I37" s="15" t="n">
        <f aca="false">D37+F37-H37</f>
        <v>61404.6137067182</v>
      </c>
      <c r="J37" s="10" t="n">
        <f aca="false">benefits*B37/expnorm</f>
        <v>22850.131644804</v>
      </c>
      <c r="K37" s="10" t="n">
        <f aca="false">spdropout*MetaSpouse!C34+sphs*MetaSpouse!E34+spba*MetaSpouse!G34+spma*MetaSpouse!I34</f>
        <v>16489.318</v>
      </c>
      <c r="L37" s="10" t="n">
        <f aca="false">I37+IF(A37&lt;startage,1,0)*(J37*(1-initialunempprob))+IF(A37&gt;=startage,1,0)*(J37*(1-unempprob))+K37*(1-spunemp)</f>
        <v>98291.9495705768</v>
      </c>
      <c r="M37" s="15" t="n">
        <f aca="false">L37/2/0.65</f>
        <v>75609.1919773667</v>
      </c>
      <c r="N37" s="10"/>
      <c r="O37" s="10" t="n">
        <f aca="false">IF(A37&gt;=startage,1,0)*0.002*G37</f>
        <v>127.715259708146</v>
      </c>
      <c r="P37" s="10"/>
      <c r="Q37" s="10" t="n">
        <f aca="false">M37+O37</f>
        <v>75736.9072370749</v>
      </c>
      <c r="R37" s="10" t="n">
        <f aca="false">N37+P37+Grade12!M37</f>
        <v>73837.3989547991</v>
      </c>
      <c r="S37" s="10" t="n">
        <f aca="false">IF(A37&lt;startage,1,0)*(Q37-R37)+IF(A37&gt;=startage,1,0)*completionprob*(Q37-R37)</f>
        <v>1088.41824574404</v>
      </c>
      <c r="T37" s="10" t="n">
        <f aca="false">S37/return^(A37-startage+1)</f>
        <v>585.667129053632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964950187572</v>
      </c>
      <c r="C38" s="15" t="n">
        <f aca="false">pretaxincome*B38/expnorm</f>
        <v>51186.247619311</v>
      </c>
      <c r="D38" s="15" t="n">
        <f aca="false">IF(A38&lt;startage,1,0)*(C38*(1-initialunempprob))+IF(A38=startage,1,0)*(C38*(1-unempprob))+IF(A38&gt;startage,1,0)*(C38*(1-unempprob)+unempprob*300*52)</f>
        <v>48908.7277716751</v>
      </c>
      <c r="E38" s="15" t="n">
        <f aca="false">spdropout*MetaSpouse!B35+sphs*MetaSpouse!D35+spba*MetaSpouse!F35+spma*MetaSpouse!H35</f>
        <v>37272.532</v>
      </c>
      <c r="F38" s="15" t="n">
        <f aca="false">E38*(1-spunemp)+spunemp*300*52</f>
        <v>35971.724956828</v>
      </c>
      <c r="G38" s="15" t="n">
        <f aca="false">IF(D38+F38-19000&gt;0,1,0)*(D38+F38-19000)</f>
        <v>65880.452728503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113.4678158562</v>
      </c>
      <c r="I38" s="15" t="n">
        <f aca="false">D38+F38-H38</f>
        <v>62766.9849126468</v>
      </c>
      <c r="J38" s="10" t="n">
        <f aca="false">benefits*B38/expnorm</f>
        <v>23421.3849359241</v>
      </c>
      <c r="K38" s="10" t="n">
        <f aca="false">spdropout*MetaSpouse!C35+sphs*MetaSpouse!E35+spba*MetaSpouse!G35+spma*MetaSpouse!I35</f>
        <v>16901.51</v>
      </c>
      <c r="L38" s="10" t="n">
        <f aca="false">I38+IF(A38&lt;startage,1,0)*(J38*(1-initialunempprob))+IF(A38&gt;=startage,1,0)*(J38*(1-unempprob))+K38*(1-spunemp)</f>
        <v>100576.465680962</v>
      </c>
      <c r="M38" s="15" t="n">
        <f aca="false">L38/2/0.65</f>
        <v>77366.5120622783</v>
      </c>
      <c r="N38" s="10"/>
      <c r="O38" s="10" t="n">
        <f aca="false">IF(A38&gt;=startage,1,0)*0.002*G38</f>
        <v>131.760905457006</v>
      </c>
      <c r="P38" s="10"/>
      <c r="Q38" s="10" t="n">
        <f aca="false">M38+O38</f>
        <v>77498.2729677353</v>
      </c>
      <c r="R38" s="10" t="n">
        <f aca="false">N38+P38+Grade12!M38</f>
        <v>75549.6480289278</v>
      </c>
      <c r="S38" s="10" t="n">
        <f aca="false">IF(A38&lt;startage,1,0)*(Q38-R38)+IF(A38&gt;=startage,1,0)*completionprob*(Q38-R38)</f>
        <v>1116.56208993667</v>
      </c>
      <c r="T38" s="10" t="n">
        <f aca="false">S38/return^(A38-startage+1)</f>
        <v>587.659274225018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04640739422613</v>
      </c>
      <c r="C39" s="15" t="n">
        <f aca="false">pretaxincome*B39/expnorm</f>
        <v>52465.9038097937</v>
      </c>
      <c r="D39" s="15" t="n">
        <f aca="false">IF(A39&lt;startage,1,0)*(C39*(1-initialunempprob))+IF(A39=startage,1,0)*(C39*(1-unempprob))+IF(A39&gt;startage,1,0)*(C39*(1-unempprob)+unempprob*300*52)</f>
        <v>50106.4859659669</v>
      </c>
      <c r="E39" s="15" t="n">
        <f aca="false">spdropout*MetaSpouse!B36+sphs*MetaSpouse!D36+spba*MetaSpouse!F36+spma*MetaSpouse!H36</f>
        <v>38204.052</v>
      </c>
      <c r="F39" s="15" t="n">
        <f aca="false">E39*(1-spunemp)+spunemp*300*52</f>
        <v>36847.334194908</v>
      </c>
      <c r="G39" s="15" t="n">
        <f aca="false">IF(D39+F39-19000&gt;0,1,0)*(D39+F39-19000)</f>
        <v>67953.820160874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790.4222825257</v>
      </c>
      <c r="I39" s="15" t="n">
        <f aca="false">D39+F39-H39</f>
        <v>64163.3978783493</v>
      </c>
      <c r="J39" s="10" t="n">
        <f aca="false">benefits*B39/expnorm</f>
        <v>24006.9195593222</v>
      </c>
      <c r="K39" s="10" t="n">
        <f aca="false">spdropout*MetaSpouse!C36+sphs*MetaSpouse!E36+spba*MetaSpouse!G36+spma*MetaSpouse!I36</f>
        <v>17324.14</v>
      </c>
      <c r="L39" s="10" t="n">
        <f aca="false">I39+IF(A39&lt;startage,1,0)*(J39*(1-initialunempprob))+IF(A39&gt;=startage,1,0)*(J39*(1-unempprob))+K39*(1-spunemp)</f>
        <v>102918.202378935</v>
      </c>
      <c r="M39" s="15" t="n">
        <f aca="false">L39/2/0.65</f>
        <v>79167.847983796</v>
      </c>
      <c r="N39" s="10"/>
      <c r="O39" s="10" t="n">
        <f aca="false">IF(A39&gt;=startage,1,0)*0.002*G39</f>
        <v>135.90764032175</v>
      </c>
      <c r="P39" s="10"/>
      <c r="Q39" s="10" t="n">
        <f aca="false">M39+O39</f>
        <v>79303.7556241178</v>
      </c>
      <c r="R39" s="10" t="n">
        <f aca="false">N39+P39+Grade12!M39</f>
        <v>77304.7622843024</v>
      </c>
      <c r="S39" s="10" t="n">
        <f aca="false">IF(A39&lt;startage,1,0)*(Q39-R39)+IF(A39&gt;=startage,1,0)*completionprob*(Q39-R39)</f>
        <v>1145.4231837142</v>
      </c>
      <c r="T39" s="10" t="n">
        <f aca="false">S39/return^(A39-startage+1)</f>
        <v>589.652799814997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09756757908179</v>
      </c>
      <c r="C40" s="15" t="n">
        <f aca="false">pretaxincome*B40/expnorm</f>
        <v>53777.5514050386</v>
      </c>
      <c r="D40" s="15" t="n">
        <f aca="false">IF(A40&lt;startage,1,0)*(C40*(1-initialunempprob))+IF(A40=startage,1,0)*(C40*(1-unempprob))+IF(A40&gt;startage,1,0)*(C40*(1-unempprob)+unempprob*300*52)</f>
        <v>51334.1881151161</v>
      </c>
      <c r="E40" s="15" t="n">
        <f aca="false">spdropout*MetaSpouse!B37+sphs*MetaSpouse!D37+spba*MetaSpouse!F37+spma*MetaSpouse!H37</f>
        <v>39158.904</v>
      </c>
      <c r="F40" s="15" t="n">
        <f aca="false">E40*(1-spunemp)+spunemp*300*52</f>
        <v>37744.875023016</v>
      </c>
      <c r="G40" s="15" t="n">
        <f aca="false">IF(D40+F40-19000&gt;0,1,0)*(D40+F40-19000)</f>
        <v>70079.063138132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592.2204284133</v>
      </c>
      <c r="I40" s="15" t="n">
        <f aca="false">D40+F40-H40</f>
        <v>65486.8427097188</v>
      </c>
      <c r="J40" s="10" t="n">
        <f aca="false">benefits*B40/expnorm</f>
        <v>24607.0925483053</v>
      </c>
      <c r="K40" s="10" t="n">
        <f aca="false">spdropout*MetaSpouse!C37+sphs*MetaSpouse!E37+spba*MetaSpouse!G37+spma*MetaSpouse!I37</f>
        <v>17757.262</v>
      </c>
      <c r="L40" s="10" t="n">
        <f aca="false">I40+IF(A40&lt;startage,1,0)*(J40*(1-initialunempprob))+IF(A40&gt;=startage,1,0)*(J40*(1-unempprob))+K40*(1-spunemp)</f>
        <v>105210.53471243</v>
      </c>
      <c r="M40" s="15" t="n">
        <f aca="false">L40/2/0.65</f>
        <v>80931.1805480234</v>
      </c>
      <c r="N40" s="10"/>
      <c r="O40" s="10" t="n">
        <f aca="false">IF(A40&gt;=startage,1,0)*0.002*G40</f>
        <v>140.158126276264</v>
      </c>
      <c r="P40" s="10"/>
      <c r="Q40" s="10" t="n">
        <f aca="false">M40+O40</f>
        <v>81071.3386742997</v>
      </c>
      <c r="R40" s="10" t="n">
        <f aca="false">N40+P40+Grade12!M40</f>
        <v>79103.7190131599</v>
      </c>
      <c r="S40" s="10" t="n">
        <f aca="false">IF(A40&lt;startage,1,0)*(Q40-R40)+IF(A40&gt;=startage,1,0)*completionprob*(Q40-R40)</f>
        <v>1127.44606583312</v>
      </c>
      <c r="T40" s="10" t="n">
        <f aca="false">S40/return^(A40-startage+1)</f>
        <v>567.693407985443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15000676855883</v>
      </c>
      <c r="C41" s="15" t="n">
        <f aca="false">pretaxincome*B41/expnorm</f>
        <v>55121.9901901645</v>
      </c>
      <c r="D41" s="15" t="n">
        <f aca="false">IF(A41&lt;startage,1,0)*(C41*(1-initialunempprob))+IF(A41=startage,1,0)*(C41*(1-unempprob))+IF(A41&gt;startage,1,0)*(C41*(1-unempprob)+unempprob*300*52)</f>
        <v>52592.582817994</v>
      </c>
      <c r="E41" s="15" t="n">
        <f aca="false">spdropout*MetaSpouse!B38+sphs*MetaSpouse!D38+spba*MetaSpouse!F38+spma*MetaSpouse!H38</f>
        <v>40138.207</v>
      </c>
      <c r="F41" s="15" t="n">
        <f aca="false">E41*(1-spunemp)+spunemp*300*52</f>
        <v>38665.399277653</v>
      </c>
      <c r="G41" s="15" t="n">
        <f aca="false">IF(D41+F41-19000&gt;0,1,0)*(D41+F41-19000)</f>
        <v>72257.98209564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521.5293637934</v>
      </c>
      <c r="I41" s="15" t="n">
        <f aca="false">D41+F41-H41</f>
        <v>66736.4527318536</v>
      </c>
      <c r="J41" s="10" t="n">
        <f aca="false">benefits*B41/expnorm</f>
        <v>25222.2698620129</v>
      </c>
      <c r="K41" s="10" t="n">
        <f aca="false">spdropout*MetaSpouse!C38+sphs*MetaSpouse!E38+spba*MetaSpouse!G38+spma*MetaSpouse!I38</f>
        <v>18201.079</v>
      </c>
      <c r="L41" s="10" t="n">
        <f aca="false">I41+IF(A41&lt;startage,1,0)*(J41*(1-initialunempprob))+IF(A41&gt;=startage,1,0)*(J41*(1-unempprob))+K41*(1-spunemp)</f>
        <v>107453.129360039</v>
      </c>
      <c r="M41" s="15" t="n">
        <f aca="false">L41/2/0.65</f>
        <v>82656.2533538759</v>
      </c>
      <c r="N41" s="10"/>
      <c r="O41" s="10" t="n">
        <f aca="false">IF(A41&gt;=startage,1,0)*0.002*G41</f>
        <v>144.515964191294</v>
      </c>
      <c r="P41" s="10"/>
      <c r="Q41" s="10" t="n">
        <f aca="false">M41+O41</f>
        <v>82800.7693180672</v>
      </c>
      <c r="R41" s="10" t="n">
        <f aca="false">N41+P41+Grade12!M41</f>
        <v>80879.383470999</v>
      </c>
      <c r="S41" s="10" t="n">
        <f aca="false">IF(A41&lt;startage,1,0)*(Q41-R41)+IF(A41&gt;=startage,1,0)*completionprob*(Q41-R41)</f>
        <v>1100.95409037006</v>
      </c>
      <c r="T41" s="10" t="n">
        <f aca="false">S41/return^(A41-startage+1)</f>
        <v>542.219291211022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2037569377728</v>
      </c>
      <c r="C42" s="15" t="n">
        <f aca="false">pretaxincome*B42/expnorm</f>
        <v>56500.0399449186</v>
      </c>
      <c r="D42" s="15" t="n">
        <f aca="false">IF(A42&lt;startage,1,0)*(C42*(1-initialunempprob))+IF(A42=startage,1,0)*(C42*(1-unempprob))+IF(A42&gt;startage,1,0)*(C42*(1-unempprob)+unempprob*300*52)</f>
        <v>53882.4373884438</v>
      </c>
      <c r="E42" s="15" t="n">
        <f aca="false">spdropout*MetaSpouse!B39+sphs*MetaSpouse!D39+spba*MetaSpouse!F39+spma*MetaSpouse!H39</f>
        <v>41142.149</v>
      </c>
      <c r="F42" s="15" t="n">
        <f aca="false">E42*(1-spunemp)+spunemp*300*52</f>
        <v>39609.083674871</v>
      </c>
      <c r="G42" s="15" t="n">
        <f aca="false">IF(D42+F42-19000&gt;0,1,0)*(D42+F42-19000)</f>
        <v>74491.521063314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474.1337335038</v>
      </c>
      <c r="I42" s="15" t="n">
        <f aca="false">D42+F42-H42</f>
        <v>68017.3873298111</v>
      </c>
      <c r="J42" s="10" t="n">
        <f aca="false">benefits*B42/expnorm</f>
        <v>25852.8266085632</v>
      </c>
      <c r="K42" s="10" t="n">
        <f aca="false">spdropout*MetaSpouse!C39+sphs*MetaSpouse!E39+spba*MetaSpouse!G39+spma*MetaSpouse!I39</f>
        <v>18655.522</v>
      </c>
      <c r="L42" s="10" t="n">
        <f aca="false">I42+IF(A42&lt;startage,1,0)*(J42*(1-initialunempprob))+IF(A42&gt;=startage,1,0)*(J42*(1-unempprob))+K42*(1-spunemp)</f>
        <v>109751.431949464</v>
      </c>
      <c r="M42" s="15" t="n">
        <f aca="false">L42/2/0.65</f>
        <v>84424.1784226648</v>
      </c>
      <c r="N42" s="10"/>
      <c r="O42" s="10" t="n">
        <f aca="false">IF(A42&gt;=startage,1,0)*0.002*G42</f>
        <v>148.98304212663</v>
      </c>
      <c r="P42" s="10"/>
      <c r="Q42" s="10" t="n">
        <f aca="false">M42+O42</f>
        <v>84573.1614647914</v>
      </c>
      <c r="R42" s="10" t="n">
        <f aca="false">N42+P42+Grade12!M42</f>
        <v>82602.2076147875</v>
      </c>
      <c r="S42" s="10" t="n">
        <f aca="false">IF(A42&lt;startage,1,0)*(Q42-R42)+IF(A42&gt;=startage,1,0)*completionprob*(Q42-R42)</f>
        <v>1129.35655605223</v>
      </c>
      <c r="T42" s="10" t="n">
        <f aca="false">S42/return^(A42-startage+1)</f>
        <v>544.032084107878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25885086121712</v>
      </c>
      <c r="C43" s="15" t="n">
        <f aca="false">pretaxincome*B43/expnorm</f>
        <v>57912.5409435416</v>
      </c>
      <c r="D43" s="15" t="n">
        <f aca="false">IF(A43&lt;startage,1,0)*(C43*(1-initialunempprob))+IF(A43=startage,1,0)*(C43*(1-unempprob))+IF(A43&gt;startage,1,0)*(C43*(1-unempprob)+unempprob*300*52)</f>
        <v>55204.5383231549</v>
      </c>
      <c r="E43" s="15" t="n">
        <f aca="false">spdropout*MetaSpouse!B40+sphs*MetaSpouse!D40+spba*MetaSpouse!F40+spma*MetaSpouse!H40</f>
        <v>42169.968</v>
      </c>
      <c r="F43" s="15" t="n">
        <f aca="false">E43*(1-spunemp)+spunemp*300*52</f>
        <v>40575.211950672</v>
      </c>
      <c r="G43" s="15" t="n">
        <f aca="false">IF(D43+F43-19000&gt;0,1,0)*(D43+F43-19000)</f>
        <v>76779.750273826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450.0634917872</v>
      </c>
      <c r="I43" s="15" t="n">
        <f aca="false">D43+F43-H43</f>
        <v>69329.6867820397</v>
      </c>
      <c r="J43" s="10" t="n">
        <f aca="false">benefits*B43/expnorm</f>
        <v>26499.1472737773</v>
      </c>
      <c r="K43" s="10" t="n">
        <f aca="false">spdropout*MetaSpouse!C40+sphs*MetaSpouse!E40+spba*MetaSpouse!G40+spma*MetaSpouse!I40</f>
        <v>19122.353</v>
      </c>
      <c r="L43" s="10" t="n">
        <f aca="false">I43+IF(A43&lt;startage,1,0)*(J43*(1-initialunempprob))+IF(A43&gt;=startage,1,0)*(J43*(1-unempprob))+K43*(1-spunemp)</f>
        <v>112107.498880882</v>
      </c>
      <c r="M43" s="15" t="n">
        <f aca="false">L43/2/0.65</f>
        <v>86236.5376006787</v>
      </c>
      <c r="N43" s="10"/>
      <c r="O43" s="10" t="n">
        <f aca="false">IF(A43&gt;=startage,1,0)*0.002*G43</f>
        <v>153.559500547654</v>
      </c>
      <c r="P43" s="10"/>
      <c r="Q43" s="10" t="n">
        <f aca="false">M43+O43</f>
        <v>86390.0971012263</v>
      </c>
      <c r="R43" s="10" t="n">
        <f aca="false">N43+P43+Grade12!M43</f>
        <v>84368.3569777302</v>
      </c>
      <c r="S43" s="10" t="n">
        <f aca="false">IF(A43&lt;startage,1,0)*(Q43-R43)+IF(A43&gt;=startage,1,0)*completionprob*(Q43-R43)</f>
        <v>1158.45709076328</v>
      </c>
      <c r="T43" s="10" t="n">
        <f aca="false">S43/return^(A43-startage+1)</f>
        <v>545.834607215212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31532213274755</v>
      </c>
      <c r="C44" s="15" t="n">
        <f aca="false">pretaxincome*B44/expnorm</f>
        <v>59360.3544671301</v>
      </c>
      <c r="D44" s="15" t="n">
        <f aca="false">IF(A44&lt;startage,1,0)*(C44*(1-initialunempprob))+IF(A44=startage,1,0)*(C44*(1-unempprob))+IF(A44&gt;startage,1,0)*(C44*(1-unempprob)+unempprob*300*52)</f>
        <v>56559.6917812338</v>
      </c>
      <c r="E44" s="15" t="n">
        <f aca="false">spdropout*MetaSpouse!B41+sphs*MetaSpouse!D41+spba*MetaSpouse!F41+spma*MetaSpouse!H41</f>
        <v>43224.169</v>
      </c>
      <c r="F44" s="15" t="n">
        <f aca="false">E44*(1-spunemp)+spunemp*300*52</f>
        <v>41566.138752451</v>
      </c>
      <c r="G44" s="15" t="n">
        <f aca="false">IF(D44+F44-19000&gt;0,1,0)*(D44+F44-19000)</f>
        <v>79125.8305336848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450.6667226166</v>
      </c>
      <c r="I44" s="15" t="n">
        <f aca="false">D44+F44-H44</f>
        <v>70675.1638110682</v>
      </c>
      <c r="J44" s="10" t="n">
        <f aca="false">benefits*B44/expnorm</f>
        <v>27161.6259556217</v>
      </c>
      <c r="K44" s="10" t="n">
        <f aca="false">spdropout*MetaSpouse!C41+sphs*MetaSpouse!E41+spba*MetaSpouse!G41+spma*MetaSpouse!I41</f>
        <v>19600.048</v>
      </c>
      <c r="L44" s="10" t="n">
        <f aca="false">I44+IF(A44&lt;startage,1,0)*(J44*(1-initialunempprob))+IF(A44&gt;=startage,1,0)*(J44*(1-unempprob))+K44*(1-spunemp)</f>
        <v>114522.079224522</v>
      </c>
      <c r="M44" s="15" t="n">
        <f aca="false">L44/2/0.65</f>
        <v>88093.9070957863</v>
      </c>
      <c r="N44" s="10"/>
      <c r="O44" s="10" t="n">
        <f aca="false">IF(A44&gt;=startage,1,0)*0.002*G44</f>
        <v>158.25166106737</v>
      </c>
      <c r="P44" s="10"/>
      <c r="Q44" s="10" t="n">
        <f aca="false">M44+O44</f>
        <v>88252.1587568536</v>
      </c>
      <c r="R44" s="10" t="n">
        <f aca="false">N44+P44+Grade12!M44</f>
        <v>86178.3326048577</v>
      </c>
      <c r="S44" s="10" t="n">
        <f aca="false">IF(A44&lt;startage,1,0)*(Q44-R44)+IF(A44&gt;=startage,1,0)*completionprob*(Q44-R44)</f>
        <v>1188.30238509367</v>
      </c>
      <c r="T44" s="10" t="n">
        <f aca="false">S44/return^(A44-startage+1)</f>
        <v>547.640759422642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37320518606624</v>
      </c>
      <c r="C45" s="15" t="n">
        <f aca="false">pretaxincome*B45/expnorm</f>
        <v>60844.3633288084</v>
      </c>
      <c r="D45" s="15" t="n">
        <f aca="false">IF(A45&lt;startage,1,0)*(C45*(1-initialunempprob))+IF(A45=startage,1,0)*(C45*(1-unempprob))+IF(A45&gt;startage,1,0)*(C45*(1-unempprob)+unempprob*300*52)</f>
        <v>57948.7240757646</v>
      </c>
      <c r="E45" s="15" t="n">
        <f aca="false">spdropout*MetaSpouse!B42+sphs*MetaSpouse!D42+spba*MetaSpouse!F42+spma*MetaSpouse!H42</f>
        <v>44305.143</v>
      </c>
      <c r="F45" s="15" t="n">
        <f aca="false">E45*(1-spunemp)+spunemp*300*52</f>
        <v>42582.231611997</v>
      </c>
      <c r="G45" s="15" t="n">
        <f aca="false">IF(D45+F45-19000&gt;0,1,0)*(D45+F45-19000)</f>
        <v>81530.9556877616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476.4526008303</v>
      </c>
      <c r="I45" s="15" t="n">
        <f aca="false">D45+F45-H45</f>
        <v>72054.5030869313</v>
      </c>
      <c r="J45" s="10" t="n">
        <f aca="false">benefits*B45/expnorm</f>
        <v>27840.6666045122</v>
      </c>
      <c r="K45" s="10" t="n">
        <f aca="false">spdropout*MetaSpouse!C42+sphs*MetaSpouse!E42+spba*MetaSpouse!G42+spma*MetaSpouse!I42</f>
        <v>20090.151</v>
      </c>
      <c r="L45" s="10" t="n">
        <f aca="false">I45+IF(A45&lt;startage,1,0)*(J45*(1-initialunempprob))+IF(A45&gt;=startage,1,0)*(J45*(1-unempprob))+K45*(1-spunemp)</f>
        <v>116997.687075584</v>
      </c>
      <c r="M45" s="15" t="n">
        <f aca="false">L45/2/0.65</f>
        <v>89998.2208273721</v>
      </c>
      <c r="N45" s="10"/>
      <c r="O45" s="10" t="n">
        <f aca="false">IF(A45&gt;=startage,1,0)*0.002*G45</f>
        <v>163.061911375523</v>
      </c>
      <c r="P45" s="10"/>
      <c r="Q45" s="10" t="n">
        <f aca="false">M45+O45</f>
        <v>90161.2827387476</v>
      </c>
      <c r="R45" s="10" t="n">
        <f aca="false">N45+P45+Grade12!M45</f>
        <v>88034.0795638408</v>
      </c>
      <c r="S45" s="10" t="n">
        <f aca="false">IF(A45&lt;startage,1,0)*(Q45-R45)+IF(A45&gt;=startage,1,0)*completionprob*(Q45-R45)</f>
        <v>1218.88741922162</v>
      </c>
      <c r="T45" s="10" t="n">
        <f aca="false">S45/return^(A45-startage+1)</f>
        <v>549.43974201899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43253531571789</v>
      </c>
      <c r="C46" s="15" t="n">
        <f aca="false">pretaxincome*B46/expnorm</f>
        <v>62365.4724120286</v>
      </c>
      <c r="D46" s="15" t="n">
        <f aca="false">IF(A46&lt;startage,1,0)*(C46*(1-initialunempprob))+IF(A46=startage,1,0)*(C46*(1-unempprob))+IF(A46&gt;startage,1,0)*(C46*(1-unempprob)+unempprob*300*52)</f>
        <v>59372.4821776587</v>
      </c>
      <c r="E46" s="15" t="n">
        <f aca="false">spdropout*MetaSpouse!B43+sphs*MetaSpouse!D43+spba*MetaSpouse!F43+spma*MetaSpouse!H43</f>
        <v>45412.737</v>
      </c>
      <c r="F46" s="15" t="n">
        <f aca="false">E46*(1-spunemp)+spunemp*300*52</f>
        <v>43623.346712523</v>
      </c>
      <c r="G46" s="15" t="n">
        <f aca="false">IF(D46+F46-19000&gt;0,1,0)*(D46+F46-19000)</f>
        <v>83995.828890181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527.7210216625</v>
      </c>
      <c r="I46" s="15" t="n">
        <f aca="false">D46+F46-H46</f>
        <v>73468.1078685192</v>
      </c>
      <c r="J46" s="10" t="n">
        <f aca="false">benefits*B46/expnorm</f>
        <v>28536.6832696251</v>
      </c>
      <c r="K46" s="10" t="n">
        <f aca="false">spdropout*MetaSpouse!C43+sphs*MetaSpouse!E43+spba*MetaSpouse!G43+spma*MetaSpouse!I43</f>
        <v>20592.707</v>
      </c>
      <c r="L46" s="10" t="n">
        <f aca="false">I46+IF(A46&lt;startage,1,0)*(J46*(1-initialunempprob))+IF(A46&gt;=startage,1,0)*(J46*(1-unempprob))+K46*(1-spunemp)</f>
        <v>119535.155542041</v>
      </c>
      <c r="M46" s="15" t="n">
        <f aca="false">L46/2/0.65</f>
        <v>91950.1196477241</v>
      </c>
      <c r="N46" s="10"/>
      <c r="O46" s="10" t="n">
        <f aca="false">IF(A46&gt;=startage,1,0)*0.002*G46</f>
        <v>167.991657780363</v>
      </c>
      <c r="P46" s="10"/>
      <c r="Q46" s="10" t="n">
        <f aca="false">M46+O46</f>
        <v>92118.1113055044</v>
      </c>
      <c r="R46" s="10" t="n">
        <f aca="false">N46+P46+Grade12!M46</f>
        <v>89936.185191561</v>
      </c>
      <c r="S46" s="10" t="n">
        <f aca="false">IF(A46&lt;startage,1,0)*(Q46-R46)+IF(A46&gt;=startage,1,0)*completionprob*(Q46-R46)</f>
        <v>1250.24366328958</v>
      </c>
      <c r="T46" s="10" t="n">
        <f aca="false">S46/return^(A46-startage+1)</f>
        <v>551.237579430134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49334869861084</v>
      </c>
      <c r="C47" s="15" t="n">
        <f aca="false">pretaxincome*B47/expnorm</f>
        <v>63924.6092223293</v>
      </c>
      <c r="D47" s="15" t="n">
        <f aca="false">IF(A47&lt;startage,1,0)*(C47*(1-initialunempprob))+IF(A47=startage,1,0)*(C47*(1-unempprob))+IF(A47&gt;startage,1,0)*(C47*(1-unempprob)+unempprob*300*52)</f>
        <v>60831.8342321002</v>
      </c>
      <c r="E47" s="15" t="n">
        <f aca="false">spdropout*MetaSpouse!B44+sphs*MetaSpouse!D44+spba*MetaSpouse!F44+spma*MetaSpouse!H44</f>
        <v>46548.273</v>
      </c>
      <c r="F47" s="15" t="n">
        <f aca="false">E47*(1-spunemp)+spunemp*300*52</f>
        <v>44690.726706267</v>
      </c>
      <c r="G47" s="15" t="n">
        <f aca="false">IF(D47+F47-19000&gt;0,1,0)*(D47+F47-19000)</f>
        <v>86522.560938367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605.3722402136</v>
      </c>
      <c r="I47" s="15" t="n">
        <f aca="false">D47+F47-H47</f>
        <v>74917.1886981536</v>
      </c>
      <c r="J47" s="10" t="n">
        <f aca="false">benefits*B47/expnorm</f>
        <v>29250.1003513657</v>
      </c>
      <c r="K47" s="10" t="n">
        <f aca="false">spdropout*MetaSpouse!C44+sphs*MetaSpouse!E44+spba*MetaSpouse!G44+spma*MetaSpouse!I44</f>
        <v>21107.196</v>
      </c>
      <c r="L47" s="10" t="n">
        <f aca="false">I47+IF(A47&lt;startage,1,0)*(J47*(1-initialunempprob))+IF(A47&gt;=startage,1,0)*(J47*(1-unempprob))+K47*(1-spunemp)</f>
        <v>122135.603615916</v>
      </c>
      <c r="M47" s="15" t="n">
        <f aca="false">L47/2/0.65</f>
        <v>93950.4643199353</v>
      </c>
      <c r="N47" s="10"/>
      <c r="O47" s="10" t="n">
        <f aca="false">IF(A47&gt;=startage,1,0)*0.002*G47</f>
        <v>173.045121876734</v>
      </c>
      <c r="P47" s="10"/>
      <c r="Q47" s="10" t="n">
        <f aca="false">M47+O47</f>
        <v>94123.509441812</v>
      </c>
      <c r="R47" s="10" t="n">
        <f aca="false">N47+P47+Grade12!M47</f>
        <v>91885.5015009867</v>
      </c>
      <c r="S47" s="10" t="n">
        <f aca="false">IF(A47&lt;startage,1,0)*(Q47-R47)+IF(A47&gt;=startage,1,0)*completionprob*(Q47-R47)</f>
        <v>1282.37855009293</v>
      </c>
      <c r="T47" s="10" t="n">
        <f aca="false">S47/return^(A47-startage+1)</f>
        <v>553.029221916348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55568241607611</v>
      </c>
      <c r="C48" s="15" t="n">
        <f aca="false">pretaxincome*B48/expnorm</f>
        <v>65522.7244528875</v>
      </c>
      <c r="D48" s="15" t="n">
        <f aca="false">IF(A48&lt;startage,1,0)*(C48*(1-initialunempprob))+IF(A48=startage,1,0)*(C48*(1-unempprob))+IF(A48&gt;startage,1,0)*(C48*(1-unempprob)+unempprob*300*52)</f>
        <v>62327.6700879027</v>
      </c>
      <c r="E48" s="15" t="n">
        <f aca="false">spdropout*MetaSpouse!B45+sphs*MetaSpouse!D45+spba*MetaSpouse!F45+spma*MetaSpouse!H45</f>
        <v>47711.736</v>
      </c>
      <c r="F48" s="15" t="n">
        <f aca="false">E48*(1-spunemp)+spunemp*300*52</f>
        <v>45784.357493544</v>
      </c>
      <c r="G48" s="15" t="n">
        <f aca="false">IF(D48+F48-19000&gt;0,1,0)*(D48+F48-19000)</f>
        <v>89112.027581446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709.779763487</v>
      </c>
      <c r="I48" s="15" t="n">
        <f aca="false">D48+F48-H48</f>
        <v>76402.2478179597</v>
      </c>
      <c r="J48" s="10" t="n">
        <f aca="false">benefits*B48/expnorm</f>
        <v>29981.3528601498</v>
      </c>
      <c r="K48" s="10" t="n">
        <f aca="false">spdropout*MetaSpouse!C45+sphs*MetaSpouse!E45+spba*MetaSpouse!G45+spma*MetaSpouse!I45</f>
        <v>21635.212</v>
      </c>
      <c r="L48" s="10" t="n">
        <f aca="false">I48+IF(A48&lt;startage,1,0)*(J48*(1-initialunempprob))+IF(A48&gt;=startage,1,0)*(J48*(1-unempprob))+K48*(1-spunemp)</f>
        <v>124801.439035608</v>
      </c>
      <c r="M48" s="15" t="n">
        <f aca="false">L48/2/0.65</f>
        <v>96001.1069504676</v>
      </c>
      <c r="N48" s="10"/>
      <c r="O48" s="10" t="n">
        <f aca="false">IF(A48&gt;=startage,1,0)*0.002*G48</f>
        <v>178.224055162893</v>
      </c>
      <c r="P48" s="10"/>
      <c r="Q48" s="10" t="n">
        <f aca="false">M48+O48</f>
        <v>96179.3310056305</v>
      </c>
      <c r="R48" s="10" t="n">
        <f aca="false">N48+P48+Grade12!M48</f>
        <v>93883.8431857487</v>
      </c>
      <c r="S48" s="10" t="n">
        <f aca="false">IF(A48&lt;startage,1,0)*(Q48-R48)+IF(A48&gt;=startage,1,0)*completionprob*(Q48-R48)</f>
        <v>1315.3145207923</v>
      </c>
      <c r="T48" s="10" t="n">
        <f aca="false">S48/return^(A48-startage+1)</f>
        <v>554.81619468186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61957447647801</v>
      </c>
      <c r="C49" s="15" t="n">
        <f aca="false">pretaxincome*B49/expnorm</f>
        <v>67160.7925642097</v>
      </c>
      <c r="D49" s="15" t="n">
        <f aca="false">IF(A49&lt;startage,1,0)*(C49*(1-initialunempprob))+IF(A49=startage,1,0)*(C49*(1-unempprob))+IF(A49&gt;startage,1,0)*(C49*(1-unempprob)+unempprob*300*52)</f>
        <v>63860.9018401003</v>
      </c>
      <c r="E49" s="15" t="n">
        <f aca="false">spdropout*MetaSpouse!B46+sphs*MetaSpouse!D46+spba*MetaSpouse!F46+spma*MetaSpouse!H46</f>
        <v>48904.854</v>
      </c>
      <c r="F49" s="15" t="n">
        <f aca="false">E49*(1-spunemp)+spunemp*300*52</f>
        <v>46905.863358066</v>
      </c>
      <c r="G49" s="15" t="n">
        <f aca="false">IF(D49+F49-19000&gt;0,1,0)*(D49+F49-19000)</f>
        <v>91766.7651981663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2842.0253570179</v>
      </c>
      <c r="I49" s="15" t="n">
        <f aca="false">D49+F49-H49</f>
        <v>77924.7398411483</v>
      </c>
      <c r="J49" s="10" t="n">
        <f aca="false">benefits*B49/expnorm</f>
        <v>30730.8866816536</v>
      </c>
      <c r="K49" s="10" t="n">
        <f aca="false">spdropout*MetaSpouse!C46+sphs*MetaSpouse!E46+spba*MetaSpouse!G46+spma*MetaSpouse!I46</f>
        <v>22176.003</v>
      </c>
      <c r="L49" s="10" t="n">
        <f aca="false">I49+IF(A49&lt;startage,1,0)*(J49*(1-initialunempprob))+IF(A49&gt;=startage,1,0)*(J49*(1-unempprob))+K49*(1-spunemp)</f>
        <v>127533.826899113</v>
      </c>
      <c r="M49" s="15" t="n">
        <f aca="false">L49/2/0.65</f>
        <v>98102.9437685485</v>
      </c>
      <c r="N49" s="10"/>
      <c r="O49" s="10" t="n">
        <f aca="false">IF(A49&gt;=startage,1,0)*0.002*G49</f>
        <v>183.533530396333</v>
      </c>
      <c r="P49" s="10"/>
      <c r="Q49" s="10" t="n">
        <f aca="false">M49+O49</f>
        <v>98286.4772989448</v>
      </c>
      <c r="R49" s="10" t="n">
        <f aca="false">N49+P49+Grade12!M49</f>
        <v>95932.0672263564</v>
      </c>
      <c r="S49" s="10" t="n">
        <f aca="false">IF(A49&lt;startage,1,0)*(Q49-R49)+IF(A49&gt;=startage,1,0)*completionprob*(Q49-R49)</f>
        <v>1349.0769715932</v>
      </c>
      <c r="T49" s="10" t="n">
        <f aca="false">S49/return^(A49-startage+1)</f>
        <v>556.600924797443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68506383838996</v>
      </c>
      <c r="C50" s="15" t="n">
        <f aca="false">pretaxincome*B50/expnorm</f>
        <v>68839.8123783149</v>
      </c>
      <c r="D50" s="15" t="n">
        <f aca="false">IF(A50&lt;startage,1,0)*(C50*(1-initialunempprob))+IF(A50=startage,1,0)*(C50*(1-unempprob))+IF(A50&gt;startage,1,0)*(C50*(1-unempprob)+unempprob*300*52)</f>
        <v>65432.4643861028</v>
      </c>
      <c r="E50" s="15" t="n">
        <f aca="false">spdropout*MetaSpouse!B47+sphs*MetaSpouse!D47+spba*MetaSpouse!F47+spma*MetaSpouse!H47</f>
        <v>50127.063</v>
      </c>
      <c r="F50" s="15" t="n">
        <f aca="false">E50*(1-spunemp)+spunemp*300*52</f>
        <v>48054.714151677</v>
      </c>
      <c r="G50" s="15" t="n">
        <f aca="false">IF(D50+F50-19000&gt;0,1,0)*(D50+F50-19000)</f>
        <v>94487.1785377798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002.2816463631</v>
      </c>
      <c r="I50" s="15" t="n">
        <f aca="false">D50+F50-H50</f>
        <v>79484.8968914167</v>
      </c>
      <c r="J50" s="10" t="n">
        <f aca="false">benefits*B50/expnorm</f>
        <v>31499.1588486949</v>
      </c>
      <c r="K50" s="10" t="n">
        <f aca="false">spdropout*MetaSpouse!C47+sphs*MetaSpouse!E47+spba*MetaSpouse!G47+spma*MetaSpouse!I47</f>
        <v>22730.44</v>
      </c>
      <c r="L50" s="10" t="n">
        <f aca="false">I50+IF(A50&lt;startage,1,0)*(J50*(1-initialunempprob))+IF(A50&gt;=startage,1,0)*(J50*(1-unempprob))+K50*(1-spunemp)</f>
        <v>130334.245834555</v>
      </c>
      <c r="M50" s="15" t="n">
        <f aca="false">L50/2/0.65</f>
        <v>100257.112180427</v>
      </c>
      <c r="N50" s="10"/>
      <c r="O50" s="10" t="n">
        <f aca="false">IF(A50&gt;=startage,1,0)*0.002*G50</f>
        <v>188.97435707556</v>
      </c>
      <c r="P50" s="10"/>
      <c r="Q50" s="10" t="n">
        <f aca="false">M50+O50</f>
        <v>100446.086537503</v>
      </c>
      <c r="R50" s="10" t="n">
        <f aca="false">N50+P50+Grade12!M50</f>
        <v>98031.2834891149</v>
      </c>
      <c r="S50" s="10" t="n">
        <f aca="false">IF(A50&lt;startage,1,0)*(Q50-R50)+IF(A50&gt;=startage,1,0)*completionprob*(Q50-R50)</f>
        <v>1383.68214672612</v>
      </c>
      <c r="T50" s="10" t="n">
        <f aca="false">S50/return^(A50-startage+1)</f>
        <v>558.381745246776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75219043434971</v>
      </c>
      <c r="C51" s="15" t="n">
        <f aca="false">pretaxincome*B51/expnorm</f>
        <v>70560.8076877728</v>
      </c>
      <c r="D51" s="15" t="n">
        <f aca="false">IF(A51&lt;startage,1,0)*(C51*(1-initialunempprob))+IF(A51=startage,1,0)*(C51*(1-unempprob))+IF(A51&gt;startage,1,0)*(C51*(1-unempprob)+unempprob*300*52)</f>
        <v>67043.3159957553</v>
      </c>
      <c r="E51" s="15" t="n">
        <f aca="false">spdropout*MetaSpouse!B48+sphs*MetaSpouse!D48+spba*MetaSpouse!F48+spma*MetaSpouse!H48</f>
        <v>51380.234</v>
      </c>
      <c r="F51" s="15" t="n">
        <f aca="false">E51*(1-spunemp)+spunemp*300*52</f>
        <v>49232.668575086</v>
      </c>
      <c r="G51" s="15" t="n">
        <f aca="false">IF(D51+F51-19000&gt;0,1,0)*(D51+F51-19000)</f>
        <v>97275.9845708413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191.7074194638</v>
      </c>
      <c r="I51" s="15" t="n">
        <f aca="false">D51+F51-H51</f>
        <v>81084.2771513775</v>
      </c>
      <c r="J51" s="10" t="n">
        <f aca="false">benefits*B51/expnorm</f>
        <v>32286.6378199123</v>
      </c>
      <c r="K51" s="10" t="n">
        <f aca="false">spdropout*MetaSpouse!C48+sphs*MetaSpouse!E48+spba*MetaSpouse!G48+spma*MetaSpouse!I48</f>
        <v>23298.553</v>
      </c>
      <c r="L51" s="10" t="n">
        <f aca="false">I51+IF(A51&lt;startage,1,0)*(J51*(1-initialunempprob))+IF(A51&gt;=startage,1,0)*(J51*(1-unempprob))+K51*(1-spunemp)</f>
        <v>133204.720701202</v>
      </c>
      <c r="M51" s="15" t="n">
        <f aca="false">L51/2/0.65</f>
        <v>102465.169770156</v>
      </c>
      <c r="N51" s="10"/>
      <c r="O51" s="10" t="n">
        <f aca="false">IF(A51&gt;=startage,1,0)*0.002*G51</f>
        <v>194.551969141683</v>
      </c>
      <c r="P51" s="10"/>
      <c r="Q51" s="10" t="n">
        <f aca="false">M51+O51</f>
        <v>102659.721739297</v>
      </c>
      <c r="R51" s="10" t="n">
        <f aca="false">N51+P51+Grade12!M51</f>
        <v>100183.01382121</v>
      </c>
      <c r="S51" s="10" t="n">
        <f aca="false">IF(A51&lt;startage,1,0)*(Q51-R51)+IF(A51&gt;=startage,1,0)*completionprob*(Q51-R51)</f>
        <v>1419.1536370641</v>
      </c>
      <c r="T51" s="10" t="n">
        <f aca="false">S51/return^(A51-startage+1)</f>
        <v>560.159839293308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82099519520845</v>
      </c>
      <c r="C52" s="15" t="n">
        <f aca="false">pretaxincome*B52/expnorm</f>
        <v>72324.8278799671</v>
      </c>
      <c r="D52" s="15" t="n">
        <f aca="false">IF(A52&lt;startage,1,0)*(C52*(1-initialunempprob))+IF(A52=startage,1,0)*(C52*(1-unempprob))+IF(A52&gt;startage,1,0)*(C52*(1-unempprob)+unempprob*300*52)</f>
        <v>68694.4388956492</v>
      </c>
      <c r="E52" s="15" t="n">
        <f aca="false">spdropout*MetaSpouse!B49+sphs*MetaSpouse!D49+spba*MetaSpouse!F49+spma*MetaSpouse!H49</f>
        <v>52664.531</v>
      </c>
      <c r="F52" s="15" t="n">
        <f aca="false">E52*(1-spunemp)+spunemp*300*52</f>
        <v>50439.880784849</v>
      </c>
      <c r="G52" s="15" t="n">
        <f aca="false">IF(D52+F52-19000&gt;0,1,0)*(D52+F52-19000)</f>
        <v>100134.319680498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6410.7873437325</v>
      </c>
      <c r="I52" s="15" t="n">
        <f aca="false">D52+F52-H52</f>
        <v>82723.5323367657</v>
      </c>
      <c r="J52" s="10" t="n">
        <f aca="false">benefits*B52/expnorm</f>
        <v>33093.8037654101</v>
      </c>
      <c r="K52" s="10" t="n">
        <f aca="false">spdropout*MetaSpouse!C49+sphs*MetaSpouse!E49+spba*MetaSpouse!G49+spma*MetaSpouse!I49</f>
        <v>23881.342</v>
      </c>
      <c r="L52" s="10" t="n">
        <f aca="false">I52+IF(A52&lt;startage,1,0)*(J52*(1-initialunempprob))+IF(A52&gt;=startage,1,0)*(J52*(1-unempprob))+K52*(1-spunemp)</f>
        <v>136147.292633008</v>
      </c>
      <c r="M52" s="15" t="n">
        <f aca="false">L52/2/0.65</f>
        <v>104728.686640775</v>
      </c>
      <c r="N52" s="10"/>
      <c r="O52" s="10" t="n">
        <f aca="false">IF(A52&gt;=startage,1,0)*0.002*G52</f>
        <v>200.268639360996</v>
      </c>
      <c r="P52" s="10"/>
      <c r="Q52" s="10" t="n">
        <f aca="false">M52+O52</f>
        <v>104928.955280136</v>
      </c>
      <c r="R52" s="10" t="n">
        <f aca="false">N52+P52+Grade12!M52</f>
        <v>102388.792887491</v>
      </c>
      <c r="S52" s="10" t="n">
        <f aca="false">IF(A52&lt;startage,1,0)*(Q52-R52)+IF(A52&gt;=startage,1,0)*completionprob*(Q52-R52)</f>
        <v>1455.51305098567</v>
      </c>
      <c r="T52" s="10" t="n">
        <f aca="false">S52/return^(A52-startage+1)</f>
        <v>561.935330173974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89152007508867</v>
      </c>
      <c r="C53" s="15" t="n">
        <f aca="false">pretaxincome*B53/expnorm</f>
        <v>74132.9485769663</v>
      </c>
      <c r="D53" s="15" t="n">
        <f aca="false">IF(A53&lt;startage,1,0)*(C53*(1-initialunempprob))+IF(A53=startage,1,0)*(C53*(1-unempprob))+IF(A53&gt;startage,1,0)*(C53*(1-unempprob)+unempprob*300*52)</f>
        <v>70386.8398680404</v>
      </c>
      <c r="E53" s="15" t="n">
        <f aca="false">spdropout*MetaSpouse!B50+sphs*MetaSpouse!D50+spba*MetaSpouse!F50+spma*MetaSpouse!H50</f>
        <v>53981.632</v>
      </c>
      <c r="F53" s="15" t="n">
        <f aca="false">E53*(1-spunemp)+spunemp*300*52</f>
        <v>51677.928065728</v>
      </c>
      <c r="G53" s="15" t="n">
        <f aca="false">IF(D53+F53-19000&gt;0,1,0)*(D53+F53-19000)</f>
        <v>103064.76793376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7660.6235237522</v>
      </c>
      <c r="I53" s="15" t="n">
        <f aca="false">D53+F53-H53</f>
        <v>84404.1444100162</v>
      </c>
      <c r="J53" s="10" t="n">
        <f aca="false">benefits*B53/expnorm</f>
        <v>33921.1488595453</v>
      </c>
      <c r="K53" s="10" t="n">
        <f aca="false">spdropout*MetaSpouse!C50+sphs*MetaSpouse!E50+spba*MetaSpouse!G50+spma*MetaSpouse!I50</f>
        <v>24478.01</v>
      </c>
      <c r="L53" s="10" t="n">
        <f aca="false">I53+IF(A53&lt;startage,1,0)*(J53*(1-initialunempprob))+IF(A53&gt;=startage,1,0)*(J53*(1-unempprob))+K53*(1-spunemp)</f>
        <v>139163.155104341</v>
      </c>
      <c r="M53" s="15" t="n">
        <f aca="false">L53/2/0.65</f>
        <v>107048.580849493</v>
      </c>
      <c r="N53" s="10"/>
      <c r="O53" s="10" t="n">
        <f aca="false">IF(A53&gt;=startage,1,0)*0.002*G53</f>
        <v>206.129535867537</v>
      </c>
      <c r="P53" s="10"/>
      <c r="Q53" s="10" t="n">
        <f aca="false">M53+O53</f>
        <v>107254.71038536</v>
      </c>
      <c r="R53" s="10" t="n">
        <f aca="false">N53+P53+Grade12!M53</f>
        <v>104649.527722982</v>
      </c>
      <c r="S53" s="10" t="n">
        <f aca="false">IF(A53&lt;startage,1,0)*(Q53-R53)+IF(A53&gt;=startage,1,0)*completionprob*(Q53-R53)</f>
        <v>1492.76966554251</v>
      </c>
      <c r="T53" s="10" t="n">
        <f aca="false">S53/return^(A53-startage+1)</f>
        <v>563.703479069613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96380807696588</v>
      </c>
      <c r="C54" s="15" t="n">
        <f aca="false">pretaxincome*B54/expnorm</f>
        <v>75986.2722913904</v>
      </c>
      <c r="D54" s="15" t="n">
        <f aca="false">IF(A54&lt;startage,1,0)*(C54*(1-initialunempprob))+IF(A54=startage,1,0)*(C54*(1-unempprob))+IF(A54&gt;startage,1,0)*(C54*(1-unempprob)+unempprob*300*52)</f>
        <v>72121.5508647414</v>
      </c>
      <c r="E54" s="15" t="n">
        <f aca="false">spdropout*MetaSpouse!B51+sphs*MetaSpouse!D51+spba*MetaSpouse!F51+spma*MetaSpouse!H51</f>
        <v>55331.102</v>
      </c>
      <c r="F54" s="15" t="n">
        <f aca="false">E54*(1-spunemp)+spunemp*300*52</f>
        <v>52946.401526858</v>
      </c>
      <c r="G54" s="15" t="n">
        <f aca="false">IF(D54+F54-19000&gt;0,1,0)*(D54+F54-19000)</f>
        <v>106067.95239159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8941.4816950172</v>
      </c>
      <c r="I54" s="15" t="n">
        <f aca="false">D54+F54-H54</f>
        <v>86126.4706965823</v>
      </c>
      <c r="J54" s="10" t="n">
        <f aca="false">benefits*B54/expnorm</f>
        <v>34769.1775810339</v>
      </c>
      <c r="K54" s="10" t="n">
        <f aca="false">spdropout*MetaSpouse!C51+sphs*MetaSpouse!E51+spba*MetaSpouse!G51+spma*MetaSpouse!I51</f>
        <v>25090.359</v>
      </c>
      <c r="L54" s="10" t="n">
        <f aca="false">I54+IF(A54&lt;startage,1,0)*(J54*(1-initialunempprob))+IF(A54&gt;=startage,1,0)*(J54*(1-unempprob))+K54*(1-spunemp)</f>
        <v>142254.831474891</v>
      </c>
      <c r="M54" s="15" t="n">
        <f aca="false">L54/2/0.65</f>
        <v>109426.793442224</v>
      </c>
      <c r="N54" s="10"/>
      <c r="O54" s="10" t="n">
        <f aca="false">IF(A54&gt;=startage,1,0)*0.002*G54</f>
        <v>212.135904783199</v>
      </c>
      <c r="P54" s="10"/>
      <c r="Q54" s="10" t="n">
        <f aca="false">M54+O54</f>
        <v>109638.929347007</v>
      </c>
      <c r="R54" s="10" t="n">
        <f aca="false">N54+P54+Grade12!M54</f>
        <v>106967.06312516</v>
      </c>
      <c r="S54" s="10" t="n">
        <f aca="false">IF(A54&lt;startage,1,0)*(Q54-R54)+IF(A54&gt;=startage,1,0)*completionprob*(Q54-R54)</f>
        <v>1530.97934511811</v>
      </c>
      <c r="T54" s="10" t="n">
        <f aca="false">S54/return^(A54-startage+1)</f>
        <v>565.476974093413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03790327889003</v>
      </c>
      <c r="C55" s="15" t="n">
        <f aca="false">pretaxincome*B55/expnorm</f>
        <v>77885.9290986752</v>
      </c>
      <c r="D55" s="15" t="n">
        <f aca="false">IF(A55&lt;startage,1,0)*(C55*(1-initialunempprob))+IF(A55=startage,1,0)*(C55*(1-unempprob))+IF(A55&gt;startage,1,0)*(C55*(1-unempprob)+unempprob*300*52)</f>
        <v>73899.62963636</v>
      </c>
      <c r="E55" s="15" t="n">
        <f aca="false">spdropout*MetaSpouse!B52+sphs*MetaSpouse!D52+spba*MetaSpouse!F52+spma*MetaSpouse!H52</f>
        <v>56714.614</v>
      </c>
      <c r="F55" s="15" t="n">
        <f aca="false">E55*(1-spunemp)+spunemp*300*52</f>
        <v>54246.873753106</v>
      </c>
      <c r="G55" s="15" t="n">
        <f aca="false">IF(D55+F55-19000&gt;0,1,0)*(D55+F55-19000)</f>
        <v>109146.50338946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254.4836956072</v>
      </c>
      <c r="I55" s="15" t="n">
        <f aca="false">D55+F55-H55</f>
        <v>87892.0196938588</v>
      </c>
      <c r="J55" s="10" t="n">
        <f aca="false">benefits*B55/expnorm</f>
        <v>35638.4070205598</v>
      </c>
      <c r="K55" s="10" t="n">
        <f aca="false">spdropout*MetaSpouse!C52+sphs*MetaSpouse!E52+spba*MetaSpouse!G52+spma*MetaSpouse!I52</f>
        <v>25717.399</v>
      </c>
      <c r="L55" s="10" t="n">
        <f aca="false">I55+IF(A55&lt;startage,1,0)*(J55*(1-initialunempprob))+IF(A55&gt;=startage,1,0)*(J55*(1-unempprob))+K55*(1-spunemp)</f>
        <v>145423.383659724</v>
      </c>
      <c r="M55" s="15" t="n">
        <f aca="false">L55/2/0.65</f>
        <v>111864.141276711</v>
      </c>
      <c r="N55" s="10"/>
      <c r="O55" s="10" t="n">
        <f aca="false">IF(A55&gt;=startage,1,0)*0.002*G55</f>
        <v>218.293006778932</v>
      </c>
      <c r="P55" s="10"/>
      <c r="Q55" s="10" t="n">
        <f aca="false">M55+O55</f>
        <v>112082.434283489</v>
      </c>
      <c r="R55" s="10" t="n">
        <f aca="false">N55+P55+Grade12!M55</f>
        <v>109342.237984203</v>
      </c>
      <c r="S55" s="10" t="n">
        <f aca="false">IF(A55&lt;startage,1,0)*(Q55-R55)+IF(A55&gt;=startage,1,0)*completionprob*(Q55-R55)</f>
        <v>1570.1324794909</v>
      </c>
      <c r="T55" s="10" t="n">
        <f aca="false">S55/return^(A55-startage+1)</f>
        <v>567.243556297768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11385086086228</v>
      </c>
      <c r="C56" s="15" t="n">
        <f aca="false">pretaxincome*B56/expnorm</f>
        <v>79833.077326142</v>
      </c>
      <c r="D56" s="15" t="n">
        <f aca="false">IF(A56&lt;startage,1,0)*(C56*(1-initialunempprob))+IF(A56=startage,1,0)*(C56*(1-unempprob))+IF(A56&gt;startage,1,0)*(C56*(1-unempprob)+unempprob*300*52)</f>
        <v>75722.1603772689</v>
      </c>
      <c r="E56" s="15" t="n">
        <f aca="false">spdropout*MetaSpouse!B53+sphs*MetaSpouse!D53+spba*MetaSpouse!F53+spma*MetaSpouse!H53</f>
        <v>58132.421</v>
      </c>
      <c r="F56" s="15" t="n">
        <f aca="false">E56*(1-spunemp)+spunemp*300*52</f>
        <v>55579.582559159</v>
      </c>
      <c r="G56" s="15" t="n">
        <f aca="false">IF(D56+F56-19000&gt;0,1,0)*(D56+F56-19000)</f>
        <v>112301.74293642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1600.1933623865</v>
      </c>
      <c r="I56" s="15" t="n">
        <f aca="false">D56+F56-H56</f>
        <v>89701.5495740414</v>
      </c>
      <c r="J56" s="10" t="n">
        <f aca="false">benefits*B56/expnorm</f>
        <v>36529.3671960738</v>
      </c>
      <c r="K56" s="10" t="n">
        <f aca="false">spdropout*MetaSpouse!C53+sphs*MetaSpouse!E53+spba*MetaSpouse!G53+spma*MetaSpouse!I53</f>
        <v>26360.353</v>
      </c>
      <c r="L56" s="10" t="n">
        <f aca="false">I56+IF(A56&lt;startage,1,0)*(J56*(1-initialunempprob))+IF(A56&gt;=startage,1,0)*(J56*(1-unempprob))+K56*(1-spunemp)</f>
        <v>148671.215522153</v>
      </c>
      <c r="M56" s="15" t="n">
        <f aca="false">L56/2/0.65</f>
        <v>114362.47347858</v>
      </c>
      <c r="N56" s="10"/>
      <c r="O56" s="10" t="n">
        <f aca="false">IF(A56&gt;=startage,1,0)*0.002*G56</f>
        <v>224.603485872856</v>
      </c>
      <c r="P56" s="10"/>
      <c r="Q56" s="10" t="n">
        <f aca="false">M56+O56</f>
        <v>114587.076964452</v>
      </c>
      <c r="R56" s="10" t="n">
        <f aca="false">N56+P56+Grade12!M56</f>
        <v>111776.836128402</v>
      </c>
      <c r="S56" s="10" t="n">
        <f aca="false">IF(A56&lt;startage,1,0)*(Q56-R56)+IF(A56&gt;=startage,1,0)*completionprob*(Q56-R56)</f>
        <v>1610.26799905669</v>
      </c>
      <c r="T56" s="10" t="n">
        <f aca="false">S56/return^(A56-startage+1)</f>
        <v>569.008974003615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24.603485872856</v>
      </c>
      <c r="P57" s="10"/>
      <c r="Q57" s="10" t="n">
        <f aca="false">M57+O57</f>
        <v>224.603485872856</v>
      </c>
      <c r="R57" s="10" t="n">
        <f aca="false">N57+P57+Grade12!M57</f>
        <v>0</v>
      </c>
      <c r="S57" s="10" t="n">
        <f aca="false">IF(A57&lt;startage,1,0)*(Q57-R57)+IF(A57&gt;=startage,1,0)*completionprob*(Q57-R57)</f>
        <v>128.697797405146</v>
      </c>
      <c r="T57" s="10" t="n">
        <f aca="false">S57/return^(A57-startage+1)</f>
        <v>44.4815331474216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24.603485872856</v>
      </c>
      <c r="P58" s="10"/>
      <c r="Q58" s="10" t="n">
        <f aca="false">M58+O58</f>
        <v>224.603485872856</v>
      </c>
      <c r="R58" s="10" t="n">
        <f aca="false">N58+P58+Grade12!M58</f>
        <v>0</v>
      </c>
      <c r="S58" s="10" t="n">
        <f aca="false">IF(A58&lt;startage,1,0)*(Q58-R58)+IF(A58&gt;=startage,1,0)*completionprob*(Q58-R58)</f>
        <v>128.697797405146</v>
      </c>
      <c r="T58" s="10" t="n">
        <f aca="false">S58/return^(A58-startage+1)</f>
        <v>43.5078304628435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24.603485872856</v>
      </c>
      <c r="P59" s="10"/>
      <c r="Q59" s="10" t="n">
        <f aca="false">M59+O59</f>
        <v>224.603485872856</v>
      </c>
      <c r="R59" s="10" t="n">
        <f aca="false">N59+P59+Grade12!M59</f>
        <v>0</v>
      </c>
      <c r="S59" s="10" t="n">
        <f aca="false">IF(A59&lt;startage,1,0)*(Q59-R59)+IF(A59&gt;=startage,1,0)*completionprob*(Q59-R59)</f>
        <v>128.697797405146</v>
      </c>
      <c r="T59" s="10" t="n">
        <f aca="false">S59/return^(A59-startage+1)</f>
        <v>42.5554421721469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24.603485872856</v>
      </c>
      <c r="P60" s="10"/>
      <c r="Q60" s="10" t="n">
        <f aca="false">M60+O60</f>
        <v>224.603485872856</v>
      </c>
      <c r="R60" s="10" t="n">
        <f aca="false">N60+P60+Grade12!M60</f>
        <v>0</v>
      </c>
      <c r="S60" s="10" t="n">
        <f aca="false">IF(A60&lt;startage,1,0)*(Q60-R60)+IF(A60&gt;=startage,1,0)*completionprob*(Q60-R60)</f>
        <v>128.697797405146</v>
      </c>
      <c r="T60" s="10" t="n">
        <f aca="false">S60/return^(A60-startage+1)</f>
        <v>41.6239017023277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24.603485872856</v>
      </c>
      <c r="P61" s="10"/>
      <c r="Q61" s="10" t="n">
        <f aca="false">M61+O61</f>
        <v>224.603485872856</v>
      </c>
      <c r="R61" s="10" t="n">
        <f aca="false">N61+P61+Grade12!M61</f>
        <v>0</v>
      </c>
      <c r="S61" s="10" t="n">
        <f aca="false">IF(A61&lt;startage,1,0)*(Q61-R61)+IF(A61&gt;=startage,1,0)*completionprob*(Q61-R61)</f>
        <v>128.697797405146</v>
      </c>
      <c r="T61" s="10" t="n">
        <f aca="false">S61/return^(A61-startage+1)</f>
        <v>40.7127526936853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24.603485872856</v>
      </c>
      <c r="P62" s="10"/>
      <c r="Q62" s="10" t="n">
        <f aca="false">M62+O62</f>
        <v>224.603485872856</v>
      </c>
      <c r="R62" s="10" t="n">
        <f aca="false">N62+P62+Grade12!M62</f>
        <v>0</v>
      </c>
      <c r="S62" s="10" t="n">
        <f aca="false">IF(A62&lt;startage,1,0)*(Q62-R62)+IF(A62&gt;=startage,1,0)*completionprob*(Q62-R62)</f>
        <v>128.697797405146</v>
      </c>
      <c r="T62" s="10" t="n">
        <f aca="false">S62/return^(A62-startage+1)</f>
        <v>39.8215487762524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24.603485872856</v>
      </c>
      <c r="P63" s="10"/>
      <c r="Q63" s="10" t="n">
        <f aca="false">M63+O63</f>
        <v>224.603485872856</v>
      </c>
      <c r="R63" s="10" t="n">
        <f aca="false">N63+P63+Grade12!M63</f>
        <v>0</v>
      </c>
      <c r="S63" s="10" t="n">
        <f aca="false">IF(A63&lt;startage,1,0)*(Q63-R63)+IF(A63&gt;=startage,1,0)*completionprob*(Q63-R63)</f>
        <v>128.697797405146</v>
      </c>
      <c r="T63" s="10" t="n">
        <f aca="false">S63/return^(A63-startage+1)</f>
        <v>38.9498533511197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24.603485872856</v>
      </c>
      <c r="P64" s="10"/>
      <c r="Q64" s="10" t="n">
        <f aca="false">M64+O64</f>
        <v>224.603485872856</v>
      </c>
      <c r="R64" s="10" t="n">
        <f aca="false">N64+P64+Grade12!M64</f>
        <v>0</v>
      </c>
      <c r="S64" s="10" t="n">
        <f aca="false">IF(A64&lt;startage,1,0)*(Q64-R64)+IF(A64&gt;=startage,1,0)*completionprob*(Q64-R64)</f>
        <v>128.697797405146</v>
      </c>
      <c r="T64" s="10" t="n">
        <f aca="false">S64/return^(A64-startage+1)</f>
        <v>38.0972393765471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24.603485872856</v>
      </c>
      <c r="P65" s="10"/>
      <c r="Q65" s="10" t="n">
        <f aca="false">M65+O65</f>
        <v>224.603485872856</v>
      </c>
      <c r="R65" s="10" t="n">
        <f aca="false">N65+P65+Grade12!M65</f>
        <v>0</v>
      </c>
      <c r="S65" s="10" t="n">
        <f aca="false">IF(A65&lt;startage,1,0)*(Q65-R65)+IF(A65&gt;=startage,1,0)*completionprob*(Q65-R65)</f>
        <v>128.697797405146</v>
      </c>
      <c r="T65" s="10" t="n">
        <f aca="false">S65/return^(A65-startage+1)</f>
        <v>37.2632891587564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24.603485872856</v>
      </c>
      <c r="P66" s="10"/>
      <c r="Q66" s="10" t="n">
        <f aca="false">M66+O66</f>
        <v>224.603485872856</v>
      </c>
      <c r="R66" s="10" t="n">
        <f aca="false">N66+P66+Grade12!M66</f>
        <v>0</v>
      </c>
      <c r="S66" s="10" t="n">
        <f aca="false">IF(A66&lt;startage,1,0)*(Q66-R66)+IF(A66&gt;=startage,1,0)*completionprob*(Q66-R66)</f>
        <v>128.697797405146</v>
      </c>
      <c r="T66" s="10" t="n">
        <f aca="false">S66/return^(A66-startage+1)</f>
        <v>36.4475941473044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2684.9520731584</v>
      </c>
      <c r="P67" s="10"/>
      <c r="Q67" s="10" t="n">
        <f aca="false">M67+O67</f>
        <v>22684.9520731584</v>
      </c>
      <c r="R67" s="10" t="n">
        <f aca="false">N67+P67+Grade12!M67</f>
        <v>0</v>
      </c>
      <c r="S67" s="10" t="n">
        <f aca="false">IF(A67&lt;startage,1,0)*(Q67-R67)+IF(A67&gt;=startage,1,0)*completionprob*(Q67-R67)</f>
        <v>12998.4775379198</v>
      </c>
      <c r="T67" s="10" t="n">
        <f aca="false">S67/return^(A67-startage+1)</f>
        <v>3600.6252282284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6.50075548946916E-011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5:33Z</dcterms:modified>
  <cp:revision>0</cp:revision>
  <dc:subject/>
  <dc:title/>
</cp:coreProperties>
</file>