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Meta" sheetId="1" state="visible" r:id="rId2"/>
    <sheet name="NaiveStudent" sheetId="2" state="visible" r:id="rId3"/>
  </sheets>
  <definedNames>
    <definedName function="false" hidden="false" name="abilitybias" vbProcedure="false">Meta!$B$15</definedName>
    <definedName function="false" hidden="false" name="basebenefits" vbProcedure="false">NaiveStudent!$C$2</definedName>
    <definedName function="false" hidden="false" name="basecrime" vbProcedure="false">#REF!</definedName>
    <definedName function="false" hidden="false" name="baseincome" vbProcedure="false">#REF!</definedName>
    <definedName function="false" hidden="false" name="basepart" vbProcedure="false">NaiveStudent!$H$2</definedName>
    <definedName function="false" hidden="false" name="baseunemp" vbProcedure="false">#REF!</definedName>
    <definedName function="false" hidden="false" name="benefitsindex" vbProcedure="false">NaiveStudent!$F$2</definedName>
    <definedName function="false" hidden="false" name="cabilitybias" vbProcedure="false">Meta!$D$15</definedName>
    <definedName function="false" hidden="false" name="crimeindex" vbProcedure="false">#REF!</definedName>
    <definedName function="false" hidden="false" name="hsincgrowth" vbProcedure="false">Meta!$I$29</definedName>
    <definedName function="false" hidden="false" name="incomeindex" vbProcedure="false">#REF!</definedName>
    <definedName function="false" hidden="false" name="maleshare" vbProcedure="false">Meta!$A$15</definedName>
    <definedName function="false" hidden="false" name="oab" vbProcedure="false">Meta!$G$28</definedName>
    <definedName function="false" hidden="false" name="oac" vbProcedure="false">Meta!$S$28</definedName>
    <definedName function="false" hidden="false" name="oap" vbProcedure="false">Meta!$O$28</definedName>
    <definedName function="false" hidden="false" name="oar" vbProcedure="false">Meta!$C$28</definedName>
    <definedName function="false" hidden="false" name="oau" vbProcedure="false">Meta!$K$28</definedName>
    <definedName function="false" hidden="false" name="oca" vbProcedure="false">Meta!$S$28</definedName>
    <definedName function="false" hidden="false" name="ocb" vbProcedure="false">Meta!$F$28</definedName>
    <definedName function="false" hidden="false" name="occ" vbProcedure="false">Meta!$R$28</definedName>
    <definedName function="false" hidden="false" name="ocp" vbProcedure="false">Meta!$N$28</definedName>
    <definedName function="false" hidden="false" name="ocr" vbProcedure="false">Meta!$B$28</definedName>
    <definedName function="false" hidden="false" name="ocu" vbProcedure="false">Meta!$J$28</definedName>
    <definedName function="false" hidden="false" name="ohsb" vbProcedure="false">Meta!$E$28</definedName>
    <definedName function="false" hidden="false" name="ohsc" vbProcedure="false">Meta!$Q$28</definedName>
    <definedName function="false" hidden="false" name="ohsp" vbProcedure="false">Meta!$M$28</definedName>
    <definedName function="false" hidden="false" name="ohsr" vbProcedure="false">Meta!$A$28</definedName>
    <definedName function="false" hidden="false" name="ohsu" vbProcedure="false">Meta!$I$28</definedName>
    <definedName function="false" hidden="false" name="partindex" vbProcedure="false">NaiveStudent!$I$2</definedName>
    <definedName function="false" hidden="false" name="rsignal" vbProcedure="false">Meta!$C$15</definedName>
    <definedName function="false" hidden="false" name="scrimeindex" vbProcedure="false">#REF!</definedName>
    <definedName function="false" hidden="false" name="scrimeindexbg" vbProcedure="false">#REF!</definedName>
    <definedName function="false" hidden="false" name="scrimeindexr" vbProcedure="false">#REF!</definedName>
    <definedName function="false" hidden="false" name="unempindex" vbProcedure="false">#REF!</definedName>
    <definedName function="false" hidden="false" localSheetId="1" name="baseincome" vbProcedure="false">NaiveStudent!$B$2</definedName>
    <definedName function="false" hidden="false" localSheetId="1" name="baseunemp" vbProcedure="false">NaiveStudent!$D$2</definedName>
    <definedName function="false" hidden="false" localSheetId="1" name="incomeindex" vbProcedure="false">NaiveStudent!$E$2</definedName>
    <definedName function="false" hidden="false" localSheetId="1" name="unempindex" vbProcedure="false">NaiveStuden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Highest Grade</t>
  </si>
  <si>
    <t xml:space="preserve">Census Income Observation (Balanced)</t>
  </si>
  <si>
    <t xml:space="preserve">Census Income Observation (Male)</t>
  </si>
  <si>
    <t xml:space="preserve">Census Income Observation (Female)</t>
  </si>
  <si>
    <t xml:space="preserve">Raw % Income Change from Lower Tier</t>
  </si>
  <si>
    <t xml:space="preserve">% Income Change from Lower Tier Adjusted for 45% Ability Bias</t>
  </si>
  <si>
    <t xml:space="preserve">% Income Change Adjusted for 45% Ability Bias and Sheepskin </t>
  </si>
  <si>
    <t xml:space="preserve">Income Index</t>
  </si>
  <si>
    <t xml:space="preserve">% Social Income Change Adjusted for 45% Ability Bias,  Sheepskin, and Conservative Signaling </t>
  </si>
  <si>
    <t xml:space="preserve">Social Income Index (Conservative Signaling)</t>
  </si>
  <si>
    <t xml:space="preserve">% Social Income Change from Lower Tier Adjusted for 45% Ability Bias,  Sheepskin, and Reasonable Signaling </t>
  </si>
  <si>
    <t xml:space="preserve">% Social Income Change Adjusted for 45% Ability Bias,  Sheepskin, and Reasonable Signaling </t>
  </si>
  <si>
    <t xml:space="preserve">Social Income Index (Reasonable Signaling)</t>
  </si>
  <si>
    <t xml:space="preserve">CBO Benefits Ratio</t>
  </si>
  <si>
    <t xml:space="preserve">Benefits</t>
  </si>
  <si>
    <t xml:space="preserve">Raw % Benefits Change from Lower Tier</t>
  </si>
  <si>
    <t xml:space="preserve">% Benefit Change  from Lower Tier Adjusted for 45% Ability Bias</t>
  </si>
  <si>
    <t xml:space="preserve">% Benefit Change Adjusted for 45% Ability Bias and Sheepskin </t>
  </si>
  <si>
    <t xml:space="preserve">Benefit Index</t>
  </si>
  <si>
    <t xml:space="preserve">% Social Benefit Change Adjusted for 45% Ability Bias,  Sheepskin, and Conservative Signaling </t>
  </si>
  <si>
    <t xml:space="preserve">Social Benefit Index (Conservative Signaling)</t>
  </si>
  <si>
    <t xml:space="preserve">% Social Benefit Change from Lower Tier Adjusted for 45% Ability Bias,  Sheepskin, and Reasonable Signaling </t>
  </si>
  <si>
    <t xml:space="preserve">% Social Benefit Change Adjusted for 45% Ability Bias,  Sheepskin, and Reasonable Signaling </t>
  </si>
  <si>
    <t xml:space="preserve">Social Benefit Index (Reasonable Signaling)</t>
  </si>
  <si>
    <t xml:space="preserve">St. Louis Fed Unemployment (Balanced)</t>
  </si>
  <si>
    <t xml:space="preserve">St. Louis Fed Unemployment (Male)</t>
  </si>
  <si>
    <t xml:space="preserve">St. Louis Fed Unemployment (Female)</t>
  </si>
  <si>
    <t xml:space="preserve">Raw % Unemployment Change from Lower Tier</t>
  </si>
  <si>
    <t xml:space="preserve">% Unemployment Change  from Lower Tier Adjusted for 45% Ability Bias</t>
  </si>
  <si>
    <t xml:space="preserve">% Unemployment Change Adjusted for 45% Ability Bias and Sheepskin </t>
  </si>
  <si>
    <t xml:space="preserve">Unemployment Index</t>
  </si>
  <si>
    <t xml:space="preserve">% Social Unemployment Change Adjusted for 45% Ability Bias,  Sheepskin, and Conservative Signaling </t>
  </si>
  <si>
    <t xml:space="preserve">Social Unemployment Index (Conservative Signaling)</t>
  </si>
  <si>
    <t xml:space="preserve">% Social Unemployment Change from Lower Tier Adjusted for 45% Ability Bias,  Sheepskin, and Reasonable Signaling </t>
  </si>
  <si>
    <t xml:space="preserve">% Social Unemployment Change Adjusted for 45% Ability Bias,  Sheepskin, and Reasonable Signaling </t>
  </si>
  <si>
    <t xml:space="preserve">Social Unemployment Index (Reasonable Signaling)</t>
  </si>
  <si>
    <t xml:space="preserve">DES Workforce Participation (Balanced)</t>
  </si>
  <si>
    <t xml:space="preserve">DES Workforce Participation (Male)</t>
  </si>
  <si>
    <t xml:space="preserve">DES Workforce Participation (Female)</t>
  </si>
  <si>
    <t xml:space="preserve">Raw % Participation Change from Lower Tier</t>
  </si>
  <si>
    <t xml:space="preserve">% Participation Change  from Lower Tier Adjusted for 45% Ability Bias</t>
  </si>
  <si>
    <t xml:space="preserve">% Participation Change Adjusted for 45% Ability Bias and Sheepskin </t>
  </si>
  <si>
    <t xml:space="preserve">Participation Index</t>
  </si>
  <si>
    <t xml:space="preserve">% Social Participation Change Adjusted for 45% Ability Bias,  Sheepskin, and Conservative Signaling </t>
  </si>
  <si>
    <t xml:space="preserve">Social Participation Index (Conservative Signaling)</t>
  </si>
  <si>
    <t xml:space="preserve">% Social Participation Change from Lower Tier Adjusted for 45% Ability Bias,  Sheepskin, and Reasonable Signaling </t>
  </si>
  <si>
    <t xml:space="preserve">% Social Participation Change Adjusted for 45% Ability Bias,  Sheepskin, and Reasonable Signaling </t>
  </si>
  <si>
    <t xml:space="preserve">Social Participation Index (Reasonable Signaling)</t>
  </si>
  <si>
    <t xml:space="preserve">Estimated/Observed Crime Cost (Balanced)</t>
  </si>
  <si>
    <t xml:space="preserve">Estimated/Observed Crime Cost (Male)</t>
  </si>
  <si>
    <t xml:space="preserve">Estimated/Observed Crime Cost (Female)</t>
  </si>
  <si>
    <t xml:space="preserve">Raw % Crime Change from Lower Tier</t>
  </si>
  <si>
    <t xml:space="preserve">% Crime Change from Lower Tier Adjusted for 75% Ability Bias</t>
  </si>
  <si>
    <t xml:space="preserve">% Crime Change for 75% Ability Bias and Sheepskin </t>
  </si>
  <si>
    <t xml:space="preserve">Crime Index</t>
  </si>
  <si>
    <t xml:space="preserve">% Social Crime Change Adjusted for 75% Ability Bias,  Sheepskin, and Conservative Signaling </t>
  </si>
  <si>
    <t xml:space="preserve">Social Crime Index (Conservative Signaling)</t>
  </si>
  <si>
    <t xml:space="preserve">% Social Crime Change from Lower Tier Adjusted for 75% Ability Bias and Reasonable Signaling</t>
  </si>
  <si>
    <t xml:space="preserve">% Social Crime Change Adjusted for 75% Ability Bias and Reasonable Signaling</t>
  </si>
  <si>
    <t xml:space="preserve">Social Crime Index (Reasonable Signaling)</t>
  </si>
  <si>
    <t xml:space="preserve">Male Share</t>
  </si>
  <si>
    <t xml:space="preserve">Ability Bias</t>
  </si>
  <si>
    <t xml:space="preserve">Reasonable Signaling</t>
  </si>
  <si>
    <t xml:space="preserve">Crime Ability Bias</t>
  </si>
  <si>
    <t xml:space="preserve">Note: 35,524 is Census observation for males with some high school (grades 9-12, no high school); 22,662 is Census observation for females with some high school (grades 9-12, no high school).  Calculations assume average drop-out's highest completed grade=10.</t>
  </si>
  <si>
    <t xml:space="preserve">Note: 9.2% is St. Louis Fed observation for male drop-outs.  10.8% is St. Louis Fed observation for female dropouts.  Calculations assume average drop-out's highest completed grade=10.</t>
  </si>
  <si>
    <t xml:space="preserve">Note: Benefits ratio from CBO, “Comparing the Compensation of Federal and Private-Sector Employees"</t>
  </si>
  <si>
    <t xml:space="preserve">DES Workforce Participation treats part-time males as 31% of a full-time worker, and part-time females as 38% of a full-time worker.</t>
  </si>
  <si>
    <t xml:space="preserve">Calculations of selfish benefits assume following sheepskin effects: senior year of high school has 3.4 times percent effect one regular year; senior year of college has 6.7 times percent effect of one regular year; last year of advanced degree has 6.7 times percent effect of one regular year.  </t>
  </si>
  <si>
    <t xml:space="preserve">Intermediate years have constant rate of return consistent with these sheepskin effects.</t>
  </si>
  <si>
    <t xml:space="preserve">Conservative calculations of social benefits assume sheepskin effects are 100% signaling, and remaining effects are human capital.</t>
  </si>
  <si>
    <t xml:space="preserve">Reasonable calculations of social benefits assume 80% of effects are signaling, and productivity within degree programs changes at a constant rate.</t>
  </si>
  <si>
    <t xml:space="preserve">Estimated/Observed Crime Cost from crimeworksheet.xls</t>
  </si>
  <si>
    <t xml:space="preserve">ordinary high school income premium</t>
  </si>
  <si>
    <t xml:space="preserve">ordinary college income premium</t>
  </si>
  <si>
    <t xml:space="preserve">ordinary advanced income premium</t>
  </si>
  <si>
    <t xml:space="preserve">ordinary high school benefit premium</t>
  </si>
  <si>
    <t xml:space="preserve">ordinary college benefit premium</t>
  </si>
  <si>
    <t xml:space="preserve">ordinary advanced benefit premium</t>
  </si>
  <si>
    <t xml:space="preserve">ordinary high school unemp premium</t>
  </si>
  <si>
    <t xml:space="preserve">ordinary college unemp premium</t>
  </si>
  <si>
    <t xml:space="preserve">ordinary advanced unemp premium</t>
  </si>
  <si>
    <t xml:space="preserve">ordinary high school participation premium</t>
  </si>
  <si>
    <t xml:space="preserve">ordinary college participation premium</t>
  </si>
  <si>
    <t xml:space="preserve">ordinary advanced participation premium</t>
  </si>
  <si>
    <t xml:space="preserve">ordinary high school crime reduction premium</t>
  </si>
  <si>
    <t xml:space="preserve">ordinary college crime reduction premium</t>
  </si>
  <si>
    <t xml:space="preserve">ordinary advanced crime reduction premium</t>
  </si>
  <si>
    <t xml:space="preserve">Selfish</t>
  </si>
  <si>
    <t xml:space="preserve">Education</t>
  </si>
  <si>
    <t xml:space="preserve">Excellent Income</t>
  </si>
  <si>
    <t xml:space="preserve">Excellent Benefits</t>
  </si>
  <si>
    <t xml:space="preserve">Excellent Unemp</t>
  </si>
  <si>
    <t xml:space="preserve">Excellent Participation</t>
  </si>
  <si>
    <t xml:space="preserve">Excellent Completion Probability</t>
  </si>
  <si>
    <t xml:space="preserve">Base Income</t>
  </si>
  <si>
    <t xml:space="preserve">Base Benefits</t>
  </si>
  <si>
    <t xml:space="preserve">Base Unemployment</t>
  </si>
  <si>
    <t xml:space="preserve">Benefits Index</t>
  </si>
  <si>
    <t xml:space="preserve">Base Participation</t>
  </si>
  <si>
    <t xml:space="preserve">Income</t>
  </si>
  <si>
    <t xml:space="preserve">Unemployment</t>
  </si>
  <si>
    <t xml:space="preserve">Participation</t>
  </si>
  <si>
    <t xml:space="preserve">Compensation</t>
  </si>
  <si>
    <t xml:space="preserve">Ga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"/>
    <numFmt numFmtId="167" formatCode="0.0"/>
    <numFmt numFmtId="168" formatCode="0.0%"/>
    <numFmt numFmtId="169" formatCode="0.00"/>
    <numFmt numFmtId="170" formatCode="#,##0.0"/>
    <numFmt numFmtId="171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OneDecimal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71"/>
    <col collapsed="false" customWidth="true" hidden="false" outlineLevel="0" max="3" min="3" style="1" width="12.7"/>
    <col collapsed="false" customWidth="true" hidden="false" outlineLevel="0" max="4" min="4" style="1" width="9.28"/>
    <col collapsed="false" customWidth="true" hidden="false" outlineLevel="0" max="5" min="5" style="1" width="12.7"/>
    <col collapsed="false" customWidth="true" hidden="false" outlineLevel="0" max="7" min="6" style="1" width="10.13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false" hidden="false" outlineLevel="0" max="15" min="11" style="1" width="9.14"/>
    <col collapsed="false" customWidth="true" hidden="false" outlineLevel="0" max="16" min="16" style="1" width="10.56"/>
    <col collapsed="false" customWidth="false" hidden="false" outlineLevel="0" max="19" min="17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5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5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5" t="s">
        <v>42</v>
      </c>
      <c r="AR1" s="4" t="s">
        <v>43</v>
      </c>
      <c r="AS1" s="3" t="s">
        <v>44</v>
      </c>
      <c r="AT1" s="6" t="s">
        <v>45</v>
      </c>
      <c r="AU1" s="6" t="s">
        <v>46</v>
      </c>
      <c r="AV1" s="6" t="s">
        <v>47</v>
      </c>
      <c r="AW1" s="3" t="s">
        <v>48</v>
      </c>
      <c r="AX1" s="3" t="s">
        <v>49</v>
      </c>
      <c r="AY1" s="3" t="s">
        <v>50</v>
      </c>
      <c r="AZ1" s="3" t="s">
        <v>51</v>
      </c>
      <c r="BA1" s="3" t="s">
        <v>52</v>
      </c>
      <c r="BB1" s="3" t="s">
        <v>53</v>
      </c>
      <c r="BC1" s="6" t="s">
        <v>54</v>
      </c>
      <c r="BD1" s="4" t="s">
        <v>55</v>
      </c>
      <c r="BE1" s="3" t="s">
        <v>56</v>
      </c>
      <c r="BF1" s="4" t="s">
        <v>57</v>
      </c>
      <c r="BG1" s="4" t="s">
        <v>58</v>
      </c>
      <c r="BH1" s="4" t="s">
        <v>59</v>
      </c>
    </row>
    <row r="2" customFormat="false" ht="12.75" hidden="false" customHeight="false" outlineLevel="0" collapsed="false">
      <c r="A2" s="1" t="n">
        <v>8</v>
      </c>
      <c r="B2" s="7"/>
      <c r="C2" s="7"/>
      <c r="D2" s="7"/>
      <c r="E2" s="8"/>
      <c r="F2" s="8"/>
      <c r="G2" s="8"/>
      <c r="H2" s="9" t="n">
        <v>1</v>
      </c>
      <c r="I2" s="8"/>
      <c r="J2" s="9" t="n">
        <v>1</v>
      </c>
      <c r="K2" s="10"/>
      <c r="L2" s="11"/>
      <c r="M2" s="9" t="n">
        <v>1</v>
      </c>
      <c r="N2" s="12"/>
      <c r="O2" s="13"/>
      <c r="P2" s="10"/>
      <c r="Q2" s="9"/>
      <c r="R2" s="8"/>
      <c r="S2" s="9" t="n">
        <v>1</v>
      </c>
      <c r="T2" s="8"/>
      <c r="U2" s="9" t="n">
        <v>1</v>
      </c>
      <c r="V2" s="10"/>
      <c r="W2" s="11"/>
      <c r="X2" s="9" t="n">
        <v>1</v>
      </c>
      <c r="Y2" s="14"/>
      <c r="Z2" s="14"/>
      <c r="AA2" s="14"/>
      <c r="AB2" s="8"/>
      <c r="AC2" s="8"/>
      <c r="AD2" s="8"/>
      <c r="AE2" s="9" t="n">
        <v>1</v>
      </c>
      <c r="AF2" s="8"/>
      <c r="AG2" s="9" t="n">
        <v>1</v>
      </c>
      <c r="AH2" s="10"/>
      <c r="AI2" s="11"/>
      <c r="AJ2" s="9" t="n">
        <v>1</v>
      </c>
      <c r="AK2" s="14"/>
      <c r="AL2" s="14"/>
      <c r="AM2" s="14"/>
      <c r="AN2" s="8"/>
      <c r="AO2" s="8"/>
      <c r="AP2" s="8"/>
      <c r="AQ2" s="9" t="n">
        <v>1</v>
      </c>
      <c r="AR2" s="8"/>
      <c r="AS2" s="9" t="n">
        <v>1</v>
      </c>
      <c r="AT2" s="10"/>
      <c r="AU2" s="11"/>
      <c r="AV2" s="9" t="n">
        <v>1</v>
      </c>
      <c r="AW2" s="13"/>
      <c r="AX2" s="11"/>
      <c r="AY2" s="11"/>
      <c r="AZ2" s="15"/>
      <c r="BA2" s="15"/>
      <c r="BB2" s="15"/>
      <c r="BC2" s="9" t="n">
        <v>1</v>
      </c>
      <c r="BD2" s="15"/>
      <c r="BE2" s="9" t="n">
        <v>1</v>
      </c>
      <c r="BF2" s="15"/>
      <c r="BG2" s="11"/>
      <c r="BH2" s="9" t="n">
        <v>1</v>
      </c>
    </row>
    <row r="3" customFormat="false" ht="12.75" hidden="false" customHeight="false" outlineLevel="0" collapsed="false">
      <c r="A3" s="1" t="n">
        <v>9</v>
      </c>
      <c r="B3" s="7"/>
      <c r="C3" s="7"/>
      <c r="D3" s="7"/>
      <c r="E3" s="8"/>
      <c r="F3" s="8"/>
      <c r="G3" s="8" t="n">
        <f aca="false">ohsr</f>
        <v>0.0899770091788124</v>
      </c>
      <c r="H3" s="9" t="n">
        <f aca="false">H2*(1+G3)</f>
        <v>1.08997700917881</v>
      </c>
      <c r="I3" s="8" t="n">
        <f aca="false">ohsr</f>
        <v>0.0899770091788124</v>
      </c>
      <c r="J3" s="9" t="n">
        <f aca="false">J2*(1+I3)</f>
        <v>1.08997700917881</v>
      </c>
      <c r="K3" s="10"/>
      <c r="L3" s="10" t="n">
        <f aca="false">(1+K6)^0.5-1</f>
        <v>0.192913651291217</v>
      </c>
      <c r="M3" s="9" t="n">
        <f aca="false">M2*(1+L3)</f>
        <v>1.19291365129122</v>
      </c>
      <c r="N3" s="12"/>
      <c r="O3" s="13"/>
      <c r="P3" s="10"/>
      <c r="Q3" s="9"/>
      <c r="R3" s="8" t="n">
        <f aca="false">ohsb</f>
        <v>0.0899770088495697</v>
      </c>
      <c r="S3" s="9" t="n">
        <f aca="false">S2*(1+R3)</f>
        <v>1.08997700884957</v>
      </c>
      <c r="T3" s="8" t="n">
        <f aca="false">ohsb</f>
        <v>0.0899770088495697</v>
      </c>
      <c r="U3" s="9" t="n">
        <f aca="false">U2*(1+T3)</f>
        <v>1.08997700884957</v>
      </c>
      <c r="V3" s="10"/>
      <c r="W3" s="10" t="n">
        <f aca="false">(1+V6)^0.5-1</f>
        <v>0.192913651291217</v>
      </c>
      <c r="X3" s="9" t="n">
        <f aca="false">X2*(1+W3)</f>
        <v>1.19291365129122</v>
      </c>
      <c r="Y3" s="14"/>
      <c r="Z3" s="14"/>
      <c r="AA3" s="14"/>
      <c r="AB3" s="8"/>
      <c r="AC3" s="8"/>
      <c r="AD3" s="8" t="n">
        <f aca="false">ohsu</f>
        <v>-0.112764921169056</v>
      </c>
      <c r="AE3" s="9" t="n">
        <f aca="false">AE2*(1+AD3)</f>
        <v>0.887235078830944</v>
      </c>
      <c r="AF3" s="8" t="n">
        <f aca="false">ohsu</f>
        <v>-0.112764921169056</v>
      </c>
      <c r="AG3" s="9" t="n">
        <f aca="false">AG2*(1+AF3)</f>
        <v>0.887235078830944</v>
      </c>
      <c r="AH3" s="10"/>
      <c r="AI3" s="10" t="n">
        <f aca="false">(1+AH6)^0.5-1</f>
        <v>-0.260881405797218</v>
      </c>
      <c r="AJ3" s="9" t="n">
        <f aca="false">AJ2*(1+AI3)</f>
        <v>0.739118594202782</v>
      </c>
      <c r="AK3" s="14"/>
      <c r="AL3" s="14"/>
      <c r="AM3" s="14"/>
      <c r="AN3" s="8"/>
      <c r="AO3" s="8"/>
      <c r="AP3" s="8" t="n">
        <f aca="false">ohsp</f>
        <v>0.0736837167787263</v>
      </c>
      <c r="AQ3" s="9" t="n">
        <f aca="false">AQ2*(1+AP3)</f>
        <v>1.07368371677873</v>
      </c>
      <c r="AR3" s="8" t="n">
        <f aca="false">ohsp</f>
        <v>0.0736837167787263</v>
      </c>
      <c r="AS3" s="9" t="n">
        <f aca="false">AS2*(1+AR3)</f>
        <v>1.07368371677873</v>
      </c>
      <c r="AT3" s="10"/>
      <c r="AU3" s="10" t="n">
        <f aca="false">(1+AT6)^0.5-1</f>
        <v>0.158361509064115</v>
      </c>
      <c r="AV3" s="9" t="n">
        <f aca="false">AV2*(1+AU3)</f>
        <v>1.15836150906411</v>
      </c>
      <c r="AW3" s="13"/>
      <c r="AX3" s="11"/>
      <c r="AY3" s="11"/>
      <c r="AZ3" s="15"/>
      <c r="BA3" s="15"/>
      <c r="BB3" s="15" t="n">
        <f aca="false">ohsc</f>
        <v>-0.220953710126341</v>
      </c>
      <c r="BC3" s="9" t="n">
        <f aca="false">BC2*(1+BB3)</f>
        <v>0.779046289873659</v>
      </c>
      <c r="BD3" s="15" t="n">
        <f aca="false">ohsc</f>
        <v>-0.220953710126341</v>
      </c>
      <c r="BE3" s="9" t="n">
        <f aca="false">BE2*(1+BD3)</f>
        <v>0.779046289873659</v>
      </c>
      <c r="BF3" s="15"/>
      <c r="BG3" s="10" t="n">
        <f aca="false">(1+BF6)^0.5-1</f>
        <v>-0.560160279142111</v>
      </c>
      <c r="BH3" s="9" t="n">
        <f aca="false">BH2*(1+BG3)</f>
        <v>0.439839720857889</v>
      </c>
    </row>
    <row r="4" customFormat="false" ht="12.75" hidden="false" customHeight="false" outlineLevel="0" collapsed="false">
      <c r="A4" s="1" t="n">
        <v>10</v>
      </c>
      <c r="B4" s="7" t="n">
        <f aca="false">maleshare*C4+(1-maleshare)*D4</f>
        <v>22662</v>
      </c>
      <c r="C4" s="7" t="n">
        <v>35524</v>
      </c>
      <c r="D4" s="7" t="n">
        <v>22662</v>
      </c>
      <c r="E4" s="8"/>
      <c r="F4" s="8"/>
      <c r="G4" s="8" t="n">
        <f aca="false">ohsr</f>
        <v>0.0899770091788124</v>
      </c>
      <c r="H4" s="9" t="n">
        <f aca="false">H3*(1+G4)</f>
        <v>1.18804988053839</v>
      </c>
      <c r="I4" s="8" t="n">
        <f aca="false">ohsr</f>
        <v>0.0899770091788124</v>
      </c>
      <c r="J4" s="9" t="n">
        <f aca="false">J3*(1+I4)</f>
        <v>1.18804988053839</v>
      </c>
      <c r="K4" s="10"/>
      <c r="L4" s="10" t="n">
        <f aca="false">(1+K6)^0.5-1</f>
        <v>0.192913651291217</v>
      </c>
      <c r="M4" s="9" t="n">
        <f aca="false">M3*(1+L4)</f>
        <v>1.42304297943694</v>
      </c>
      <c r="N4" s="12" t="n">
        <v>0.46</v>
      </c>
      <c r="O4" s="13" t="n">
        <f aca="false">B4*N4</f>
        <v>10424.52</v>
      </c>
      <c r="P4" s="10"/>
      <c r="Q4" s="9"/>
      <c r="R4" s="8" t="n">
        <f aca="false">ohsb</f>
        <v>0.0899770088495697</v>
      </c>
      <c r="S4" s="9" t="n">
        <f aca="false">S3*(1+R4)</f>
        <v>1.18804987982066</v>
      </c>
      <c r="T4" s="8" t="n">
        <f aca="false">ohsb</f>
        <v>0.0899770088495697</v>
      </c>
      <c r="U4" s="9" t="n">
        <f aca="false">U3*(1+T4)</f>
        <v>1.18804987982066</v>
      </c>
      <c r="V4" s="10"/>
      <c r="W4" s="10" t="n">
        <f aca="false">(1+V6)^0.5-1</f>
        <v>0.192913651291217</v>
      </c>
      <c r="X4" s="9" t="n">
        <f aca="false">X3*(1+W4)</f>
        <v>1.42304297943694</v>
      </c>
      <c r="Y4" s="14" t="n">
        <f aca="false">maleshare*Z4+(1-maleshare)*AA4</f>
        <v>10.8</v>
      </c>
      <c r="Z4" s="14" t="n">
        <v>9.2</v>
      </c>
      <c r="AA4" s="14" t="n">
        <v>10.8</v>
      </c>
      <c r="AB4" s="8"/>
      <c r="AC4" s="8"/>
      <c r="AD4" s="8" t="n">
        <f aca="false">ohsu</f>
        <v>-0.112764921169056</v>
      </c>
      <c r="AE4" s="9" t="n">
        <f aca="false">AE3*(1+AD4)</f>
        <v>0.787186085108151</v>
      </c>
      <c r="AF4" s="8" t="n">
        <f aca="false">ohsu</f>
        <v>-0.112764921169056</v>
      </c>
      <c r="AG4" s="9" t="n">
        <f aca="false">AG3*(1+AF4)</f>
        <v>0.787186085108151</v>
      </c>
      <c r="AH4" s="10"/>
      <c r="AI4" s="10" t="n">
        <f aca="false">(1+AH6)^0.5-1</f>
        <v>-0.260881405797218</v>
      </c>
      <c r="AJ4" s="9" t="n">
        <f aca="false">AJ3*(1+AI4)</f>
        <v>0.546296296296296</v>
      </c>
      <c r="AK4" s="14" t="n">
        <f aca="false">maleshare*AL4+(1-maleshare)*AM4</f>
        <v>43.3</v>
      </c>
      <c r="AL4" s="14" t="n">
        <v>65.6</v>
      </c>
      <c r="AM4" s="14" t="n">
        <v>43.3</v>
      </c>
      <c r="AN4" s="8"/>
      <c r="AO4" s="8"/>
      <c r="AP4" s="8" t="n">
        <f aca="false">ohsp</f>
        <v>0.0736837167787263</v>
      </c>
      <c r="AQ4" s="9" t="n">
        <f aca="false">AQ3*(1+AP4)</f>
        <v>1.15279672367578</v>
      </c>
      <c r="AR4" s="8" t="n">
        <f aca="false">ohsp</f>
        <v>0.0736837167787263</v>
      </c>
      <c r="AS4" s="9" t="n">
        <f aca="false">AS3*(1+AR4)</f>
        <v>1.15279672367578</v>
      </c>
      <c r="AT4" s="10"/>
      <c r="AU4" s="10" t="n">
        <f aca="false">(1+AT6)^0.5-1</f>
        <v>0.158361509064115</v>
      </c>
      <c r="AV4" s="9" t="n">
        <f aca="false">AV3*(1+AU4)</f>
        <v>1.34180138568129</v>
      </c>
      <c r="AW4" s="13" t="n">
        <f aca="false">maleshare*AX4+(1-maleshare)*AY4</f>
        <v>1804</v>
      </c>
      <c r="AX4" s="16" t="n">
        <v>24812</v>
      </c>
      <c r="AY4" s="16" t="n">
        <v>1804</v>
      </c>
      <c r="AZ4" s="15"/>
      <c r="BA4" s="15"/>
      <c r="BB4" s="15" t="n">
        <f aca="false">ohsc</f>
        <v>-0.220953710126341</v>
      </c>
      <c r="BC4" s="9" t="n">
        <f aca="false">BC3*(1+BB4)</f>
        <v>0.606913121765913</v>
      </c>
      <c r="BD4" s="15" t="n">
        <f aca="false">ohsc</f>
        <v>-0.220953710126341</v>
      </c>
      <c r="BE4" s="9" t="n">
        <f aca="false">BE3*(1+BD4)</f>
        <v>0.606913121765913</v>
      </c>
      <c r="BF4" s="15"/>
      <c r="BG4" s="10" t="n">
        <f aca="false">(1+BF6)^0.5-1</f>
        <v>-0.560160279142111</v>
      </c>
      <c r="BH4" s="9" t="n">
        <f aca="false">BH3*(1+BG4)</f>
        <v>0.193458980044346</v>
      </c>
    </row>
    <row r="5" customFormat="false" ht="12.75" hidden="false" customHeight="false" outlineLevel="0" collapsed="false">
      <c r="A5" s="1" t="n">
        <v>11</v>
      </c>
      <c r="B5" s="7"/>
      <c r="C5" s="7"/>
      <c r="D5" s="7"/>
      <c r="E5" s="8"/>
      <c r="F5" s="8"/>
      <c r="G5" s="8" t="n">
        <f aca="false">ohsr</f>
        <v>0.0899770091788124</v>
      </c>
      <c r="H5" s="9" t="n">
        <f aca="false">H4*(1+G5)</f>
        <v>1.29494705554448</v>
      </c>
      <c r="I5" s="8" t="n">
        <f aca="false">ohsr</f>
        <v>0.0899770091788124</v>
      </c>
      <c r="J5" s="9" t="n">
        <f aca="false">J4*(1+I5)</f>
        <v>1.29494705554448</v>
      </c>
      <c r="K5" s="10"/>
      <c r="L5" s="10" t="n">
        <f aca="false">(1+K6)^0.5-1</f>
        <v>0.192913651291217</v>
      </c>
      <c r="M5" s="9" t="n">
        <f aca="false">M4*(1+L5)</f>
        <v>1.69756739654446</v>
      </c>
      <c r="N5" s="12"/>
      <c r="O5" s="13"/>
      <c r="P5" s="10"/>
      <c r="Q5" s="9"/>
      <c r="R5" s="8" t="n">
        <f aca="false">ohsb</f>
        <v>0.0899770088495697</v>
      </c>
      <c r="S5" s="9" t="n">
        <f aca="false">S4*(1+R5)</f>
        <v>1.29494705437101</v>
      </c>
      <c r="T5" s="8" t="n">
        <f aca="false">ohsb</f>
        <v>0.0899770088495697</v>
      </c>
      <c r="U5" s="9" t="n">
        <f aca="false">U4*(1+T5)</f>
        <v>1.29494705437101</v>
      </c>
      <c r="V5" s="10"/>
      <c r="W5" s="10" t="n">
        <f aca="false">(1+V6)^0.5-1</f>
        <v>0.192913651291217</v>
      </c>
      <c r="X5" s="9" t="n">
        <f aca="false">X4*(1+W5)</f>
        <v>1.69756739654446</v>
      </c>
      <c r="Y5" s="14"/>
      <c r="Z5" s="14"/>
      <c r="AA5" s="14"/>
      <c r="AB5" s="8"/>
      <c r="AC5" s="8"/>
      <c r="AD5" s="8" t="n">
        <f aca="false">ohsu</f>
        <v>-0.112764921169056</v>
      </c>
      <c r="AE5" s="9" t="n">
        <f aca="false">AE4*(1+AD5)</f>
        <v>0.698419108275552</v>
      </c>
      <c r="AF5" s="8" t="n">
        <f aca="false">ohsu</f>
        <v>-0.112764921169056</v>
      </c>
      <c r="AG5" s="9" t="n">
        <f aca="false">AG4*(1+AF5)</f>
        <v>0.698419108275552</v>
      </c>
      <c r="AH5" s="10"/>
      <c r="AI5" s="10" t="n">
        <f aca="false">(1+AH6)^0.5-1</f>
        <v>-0.260881405797218</v>
      </c>
      <c r="AJ5" s="9" t="n">
        <f aca="false">AJ4*(1+AI5)</f>
        <v>0.403777750536705</v>
      </c>
      <c r="AK5" s="14"/>
      <c r="AL5" s="14"/>
      <c r="AM5" s="14"/>
      <c r="AN5" s="8"/>
      <c r="AO5" s="8"/>
      <c r="AP5" s="8" t="n">
        <f aca="false">ohsp</f>
        <v>0.0736837167787263</v>
      </c>
      <c r="AQ5" s="9" t="n">
        <f aca="false">AQ4*(1+AP5)</f>
        <v>1.23773907096655</v>
      </c>
      <c r="AR5" s="8" t="n">
        <f aca="false">ohsp</f>
        <v>0.0736837167787263</v>
      </c>
      <c r="AS5" s="9" t="n">
        <f aca="false">AS4*(1+AR5)</f>
        <v>1.23773907096655</v>
      </c>
      <c r="AT5" s="10"/>
      <c r="AU5" s="10" t="n">
        <f aca="false">(1+AT6)^0.5-1</f>
        <v>0.158361509064115</v>
      </c>
      <c r="AV5" s="9" t="n">
        <f aca="false">AV4*(1+AU5)</f>
        <v>1.5542910779821</v>
      </c>
      <c r="AW5" s="13"/>
      <c r="AX5" s="11"/>
      <c r="AY5" s="11"/>
      <c r="AZ5" s="15"/>
      <c r="BA5" s="15"/>
      <c r="BB5" s="15" t="n">
        <f aca="false">ohsc</f>
        <v>-0.220953710126341</v>
      </c>
      <c r="BC5" s="9" t="n">
        <f aca="false">BC4*(1+BB5)</f>
        <v>0.472813415787375</v>
      </c>
      <c r="BD5" s="15" t="n">
        <f aca="false">ohsc</f>
        <v>-0.220953710126341</v>
      </c>
      <c r="BE5" s="9" t="n">
        <f aca="false">BE4*(1+BD5)</f>
        <v>0.472813415787375</v>
      </c>
      <c r="BF5" s="15"/>
      <c r="BG5" s="10" t="n">
        <f aca="false">(1+BF6)^0.5-1</f>
        <v>-0.560160279142111</v>
      </c>
      <c r="BH5" s="9" t="n">
        <f aca="false">BH4*(1+BG5)</f>
        <v>0.0850909437801571</v>
      </c>
    </row>
    <row r="6" customFormat="false" ht="12.75" hidden="false" customHeight="false" outlineLevel="0" collapsed="false">
      <c r="A6" s="1" t="n">
        <v>12</v>
      </c>
      <c r="B6" s="17" t="n">
        <f aca="false">maleshare*C6+(1-maleshare)*D6</f>
        <v>32249</v>
      </c>
      <c r="C6" s="17" t="n">
        <v>46038</v>
      </c>
      <c r="D6" s="17" t="n">
        <v>32249</v>
      </c>
      <c r="E6" s="8" t="n">
        <f aca="false">B6/B4-1</f>
        <v>0.423042979436943</v>
      </c>
      <c r="F6" s="8" t="n">
        <f aca="false">E6*(1-abilitybias)</f>
        <v>0.423042979436943</v>
      </c>
      <c r="G6" s="8" t="n">
        <f aca="false">3.4*ohsr</f>
        <v>0.305921831207962</v>
      </c>
      <c r="H6" s="9" t="n">
        <f aca="false">H5*(1+G6)</f>
        <v>1.691099630094</v>
      </c>
      <c r="I6" s="8" t="n">
        <f aca="false">ohsr</f>
        <v>0.0899770091788124</v>
      </c>
      <c r="J6" s="9" t="n">
        <f aca="false">J5*(1+I6)</f>
        <v>1.41146251864728</v>
      </c>
      <c r="K6" s="10" t="n">
        <f aca="false">(1-rsignal)*F6</f>
        <v>0.423042979436943</v>
      </c>
      <c r="L6" s="10" t="n">
        <f aca="false">(1+K6)^0.5-1</f>
        <v>0.192913651291217</v>
      </c>
      <c r="M6" s="9" t="n">
        <f aca="false">M5*(1+L6)</f>
        <v>2.02505132132477</v>
      </c>
      <c r="N6" s="12" t="n">
        <v>0.46</v>
      </c>
      <c r="O6" s="13" t="n">
        <f aca="false">B6*N6</f>
        <v>14834.54</v>
      </c>
      <c r="P6" s="10" t="n">
        <f aca="false">O6/O4-1</f>
        <v>0.423042979436943</v>
      </c>
      <c r="Q6" s="8" t="n">
        <f aca="false">P6*(1-abilitybias)</f>
        <v>0.423042979436943</v>
      </c>
      <c r="R6" s="8" t="n">
        <f aca="false">3.4*ohsb</f>
        <v>0.305921830088537</v>
      </c>
      <c r="S6" s="9" t="n">
        <f aca="false">S5*(1+R6)</f>
        <v>1.69109962711195</v>
      </c>
      <c r="T6" s="8" t="n">
        <f aca="false">ohsb</f>
        <v>0.0899770088495697</v>
      </c>
      <c r="U6" s="9" t="n">
        <f aca="false">U5*(1+T6)</f>
        <v>1.41146251694187</v>
      </c>
      <c r="V6" s="10" t="n">
        <f aca="false">(1-rsignal)*Q6</f>
        <v>0.423042979436943</v>
      </c>
      <c r="W6" s="10" t="n">
        <f aca="false">(1+V6)^0.5-1</f>
        <v>0.192913651291217</v>
      </c>
      <c r="X6" s="9" t="n">
        <f aca="false">X5*(1+W6)</f>
        <v>2.02505132132477</v>
      </c>
      <c r="Y6" s="14" t="n">
        <f aca="false">maleshare*Z6+(1-maleshare)*AA6</f>
        <v>5.9</v>
      </c>
      <c r="Z6" s="14" t="n">
        <v>6.6</v>
      </c>
      <c r="AA6" s="14" t="n">
        <v>5.9</v>
      </c>
      <c r="AB6" s="8" t="n">
        <f aca="false">Y6/Y4-1</f>
        <v>-0.453703703703704</v>
      </c>
      <c r="AC6" s="8" t="n">
        <f aca="false">AB6*(1-abilitybias)</f>
        <v>-0.453703703703704</v>
      </c>
      <c r="AD6" s="8" t="n">
        <f aca="false">3.4*ohsu</f>
        <v>-0.383400731974791</v>
      </c>
      <c r="AE6" s="9" t="n">
        <f aca="false">AE5*(1+AD6)</f>
        <v>0.430644710937525</v>
      </c>
      <c r="AF6" s="8" t="n">
        <f aca="false">ohsu</f>
        <v>-0.112764921169056</v>
      </c>
      <c r="AG6" s="9" t="n">
        <f aca="false">AG5*(1+AF6)</f>
        <v>0.619661932587897</v>
      </c>
      <c r="AH6" s="10" t="n">
        <f aca="false">(1-rsignal)*AC6</f>
        <v>-0.453703703703704</v>
      </c>
      <c r="AI6" s="10" t="n">
        <f aca="false">(1+AH6)^0.5-1</f>
        <v>-0.260881405797218</v>
      </c>
      <c r="AJ6" s="9" t="n">
        <f aca="false">AJ5*(1+AI6)</f>
        <v>0.298439643347051</v>
      </c>
      <c r="AK6" s="14" t="n">
        <f aca="false">maleshare*AL6+(1-maleshare)*AM6</f>
        <v>58.1</v>
      </c>
      <c r="AL6" s="14" t="n">
        <v>74.2</v>
      </c>
      <c r="AM6" s="14" t="n">
        <v>58.1</v>
      </c>
      <c r="AN6" s="8" t="n">
        <f aca="false">AK6/AK4-1</f>
        <v>0.341801385681293</v>
      </c>
      <c r="AO6" s="8" t="n">
        <f aca="false">AN6*(1-abilitybias)</f>
        <v>0.341801385681293</v>
      </c>
      <c r="AP6" s="8" t="n">
        <f aca="false">3.4*ohsp</f>
        <v>0.250524637047669</v>
      </c>
      <c r="AQ6" s="9" t="n">
        <f aca="false">AQ5*(1+AP6)</f>
        <v>1.54782320248016</v>
      </c>
      <c r="AR6" s="8" t="n">
        <f aca="false">ohsp</f>
        <v>0.0736837167787263</v>
      </c>
      <c r="AS6" s="9" t="n">
        <f aca="false">AS5*(1+AR6)</f>
        <v>1.32894028611761</v>
      </c>
      <c r="AT6" s="10" t="n">
        <f aca="false">(1-rsignal)*AO6</f>
        <v>0.341801385681293</v>
      </c>
      <c r="AU6" s="10" t="n">
        <f aca="false">(1+AT6)^0.5-1</f>
        <v>0.158361509064115</v>
      </c>
      <c r="AV6" s="9" t="n">
        <f aca="false">AV5*(1+AU6)</f>
        <v>1.80043095861624</v>
      </c>
      <c r="AW6" s="13" t="n">
        <f aca="false">maleshare*AX6+(1-maleshare)*AY6</f>
        <v>349</v>
      </c>
      <c r="AX6" s="11" t="n">
        <v>4803</v>
      </c>
      <c r="AY6" s="11" t="n">
        <v>349</v>
      </c>
      <c r="AZ6" s="15" t="n">
        <f aca="false">AW6/AW4-1</f>
        <v>-0.806541019955654</v>
      </c>
      <c r="BA6" s="15" t="n">
        <f aca="false">AZ6*(1-cabilitybias)</f>
        <v>-0.806541019955654</v>
      </c>
      <c r="BB6" s="15" t="n">
        <f aca="false">3.4*ohsc</f>
        <v>-0.751242614429559</v>
      </c>
      <c r="BC6" s="9" t="n">
        <f aca="false">BC5*(1+BB6)</f>
        <v>0.117615829173897</v>
      </c>
      <c r="BD6" s="15" t="n">
        <f aca="false">ohsc</f>
        <v>-0.220953710126341</v>
      </c>
      <c r="BE6" s="9" t="n">
        <f aca="false">BE5*(1+BD6)</f>
        <v>0.368343537371646</v>
      </c>
      <c r="BF6" s="15" t="n">
        <f aca="false">(1-rsignal)*BA6</f>
        <v>-0.806541019955654</v>
      </c>
      <c r="BG6" s="10" t="n">
        <f aca="false">(1+BF6)^0.5-1</f>
        <v>-0.560160279142111</v>
      </c>
      <c r="BH6" s="9" t="n">
        <f aca="false">BH5*(1+BG6)</f>
        <v>0.0374263769597986</v>
      </c>
    </row>
    <row r="7" customFormat="false" ht="12.75" hidden="false" customHeight="false" outlineLevel="0" collapsed="false">
      <c r="A7" s="1" t="n">
        <v>13</v>
      </c>
      <c r="B7" s="7"/>
      <c r="C7" s="7"/>
      <c r="D7" s="7"/>
      <c r="E7" s="8"/>
      <c r="F7" s="8"/>
      <c r="G7" s="8" t="n">
        <f aca="false">ocr</f>
        <v>0.0704636005084948</v>
      </c>
      <c r="H7" s="9" t="n">
        <f aca="false">H6*(1+G7)</f>
        <v>1.81026059884901</v>
      </c>
      <c r="I7" s="8" t="n">
        <f aca="false">ocr</f>
        <v>0.0704636005084948</v>
      </c>
      <c r="J7" s="9" t="n">
        <f aca="false">J6*(1+I7)</f>
        <v>1.51091924969396</v>
      </c>
      <c r="K7" s="10"/>
      <c r="L7" s="10" t="n">
        <f aca="false">(1+K10)^0.25-1</f>
        <v>0.159193053316809</v>
      </c>
      <c r="M7" s="9" t="n">
        <f aca="false">M6*(1+L7)</f>
        <v>2.3474254242897</v>
      </c>
      <c r="N7" s="12"/>
      <c r="O7" s="13"/>
      <c r="P7" s="10"/>
      <c r="Q7" s="8"/>
      <c r="R7" s="8" t="n">
        <f aca="false">ocb</f>
        <v>0.0614257061368846</v>
      </c>
      <c r="S7" s="9" t="n">
        <f aca="false">S6*(1+R7)</f>
        <v>1.79497661585512</v>
      </c>
      <c r="T7" s="8" t="n">
        <f aca="false">ocb</f>
        <v>0.0614257061368846</v>
      </c>
      <c r="U7" s="9" t="n">
        <f aca="false">U6*(1+T7)</f>
        <v>1.49816259873077</v>
      </c>
      <c r="V7" s="10"/>
      <c r="W7" s="10" t="n">
        <f aca="false">(1+V10)^0.25-1</f>
        <v>0.139812527309596</v>
      </c>
      <c r="X7" s="9" t="n">
        <f aca="false">X6*(1+W7)</f>
        <v>2.30817886449083</v>
      </c>
      <c r="Y7" s="14"/>
      <c r="Z7" s="14"/>
      <c r="AA7" s="14"/>
      <c r="AB7" s="8"/>
      <c r="AC7" s="8"/>
      <c r="AD7" s="8" t="n">
        <f aca="false">ocu</f>
        <v>-0.0491474527469274</v>
      </c>
      <c r="AE7" s="9" t="n">
        <f aca="false">AE6*(1+AD7)</f>
        <v>0.409479620356009</v>
      </c>
      <c r="AF7" s="8" t="n">
        <f aca="false">ocu</f>
        <v>-0.0491474527469274</v>
      </c>
      <c r="AG7" s="9" t="n">
        <f aca="false">AG6*(1+AF7)</f>
        <v>0.589207127036964</v>
      </c>
      <c r="AH7" s="10"/>
      <c r="AI7" s="10" t="n">
        <f aca="false">(1+AH10)^0.25-1</f>
        <v>-0.128722043678666</v>
      </c>
      <c r="AJ7" s="9" t="n">
        <f aca="false">AJ6*(1+AI7)</f>
        <v>0.260023882540686</v>
      </c>
      <c r="AK7" s="14"/>
      <c r="AL7" s="14"/>
      <c r="AM7" s="14"/>
      <c r="AN7" s="8"/>
      <c r="AO7" s="8"/>
      <c r="AP7" s="8" t="n">
        <f aca="false">ocp</f>
        <v>0.0203009831761047</v>
      </c>
      <c r="AQ7" s="9" t="n">
        <f aca="false">AQ6*(1+AP7)</f>
        <v>1.5792455352733</v>
      </c>
      <c r="AR7" s="8" t="n">
        <f aca="false">ocp</f>
        <v>0.0203009831761047</v>
      </c>
      <c r="AS7" s="9" t="n">
        <f aca="false">AS6*(1+AR7)</f>
        <v>1.35591908050813</v>
      </c>
      <c r="AT7" s="10"/>
      <c r="AU7" s="10" t="n">
        <f aca="false">(1+AT10)^0.25-1</f>
        <v>0.0480583717114058</v>
      </c>
      <c r="AV7" s="9" t="n">
        <f aca="false">AV6*(1+AU7)</f>
        <v>1.88695673886614</v>
      </c>
      <c r="AW7" s="13"/>
      <c r="AX7" s="11"/>
      <c r="AY7" s="11"/>
      <c r="AZ7" s="15"/>
      <c r="BA7" s="15"/>
      <c r="BB7" s="15" t="n">
        <f aca="false">occ</f>
        <v>-0.0762124418513413</v>
      </c>
      <c r="BC7" s="9" t="n">
        <f aca="false">BC6*(1+BB7)</f>
        <v>0.108652039632184</v>
      </c>
      <c r="BD7" s="15" t="n">
        <f aca="false">occ</f>
        <v>-0.0762124418513413</v>
      </c>
      <c r="BE7" s="9" t="n">
        <f aca="false">BE6*(1+BD7)</f>
        <v>0.340271176948392</v>
      </c>
      <c r="BF7" s="15"/>
      <c r="BG7" s="10" t="n">
        <f aca="false">(1+BF10)^0.25-1</f>
        <v>-0.211363115055547</v>
      </c>
      <c r="BH7" s="9" t="n">
        <f aca="false">BH6*(1+BG7)</f>
        <v>0.0295158213403325</v>
      </c>
    </row>
    <row r="8" customFormat="false" ht="12.75" hidden="false" customHeight="false" outlineLevel="0" collapsed="false">
      <c r="A8" s="1" t="n">
        <v>14</v>
      </c>
      <c r="B8" s="7"/>
      <c r="C8" s="7"/>
      <c r="D8" s="7"/>
      <c r="E8" s="8"/>
      <c r="F8" s="8"/>
      <c r="G8" s="8" t="n">
        <f aca="false">ocr</f>
        <v>0.0704636005084948</v>
      </c>
      <c r="H8" s="9" t="n">
        <f aca="false">H7*(1+G8)</f>
        <v>1.93781807850258</v>
      </c>
      <c r="I8" s="8" t="n">
        <f aca="false">ocr</f>
        <v>0.0704636005084948</v>
      </c>
      <c r="J8" s="9" t="n">
        <f aca="false">J7*(1+I8)</f>
        <v>1.61738406010499</v>
      </c>
      <c r="K8" s="10"/>
      <c r="L8" s="10" t="n">
        <f aca="false">(1+K10)^0.25-1</f>
        <v>0.159193053316809</v>
      </c>
      <c r="M8" s="9" t="n">
        <f aca="false">M7*(1+L8)</f>
        <v>2.72111924501589</v>
      </c>
      <c r="N8" s="12"/>
      <c r="O8" s="13"/>
      <c r="P8" s="10"/>
      <c r="Q8" s="8"/>
      <c r="R8" s="8" t="n">
        <f aca="false">ocb</f>
        <v>0.0614257061368846</v>
      </c>
      <c r="S8" s="9" t="n">
        <f aca="false">S7*(1+R8)</f>
        <v>1.90523432198322</v>
      </c>
      <c r="T8" s="8" t="n">
        <f aca="false">ocb</f>
        <v>0.0614257061368846</v>
      </c>
      <c r="U8" s="9" t="n">
        <f aca="false">U7*(1+T8)</f>
        <v>1.59018829426568</v>
      </c>
      <c r="V8" s="10"/>
      <c r="W8" s="10" t="n">
        <f aca="false">(1+V10)^0.25-1</f>
        <v>0.139812527309596</v>
      </c>
      <c r="X8" s="9" t="n">
        <f aca="false">X7*(1+W8)</f>
        <v>2.63089118501788</v>
      </c>
      <c r="Y8" s="14"/>
      <c r="Z8" s="14"/>
      <c r="AA8" s="14"/>
      <c r="AB8" s="8"/>
      <c r="AC8" s="8"/>
      <c r="AD8" s="8" t="n">
        <f aca="false">ocu</f>
        <v>-0.0491474527469274</v>
      </c>
      <c r="AE8" s="9" t="n">
        <f aca="false">AE7*(1+AD8)</f>
        <v>0.389354740063732</v>
      </c>
      <c r="AF8" s="8" t="n">
        <f aca="false">ocu</f>
        <v>-0.0491474527469274</v>
      </c>
      <c r="AG8" s="9" t="n">
        <f aca="false">AG7*(1+AF8)</f>
        <v>0.560249097602762</v>
      </c>
      <c r="AH8" s="10"/>
      <c r="AI8" s="10" t="n">
        <f aca="false">(1+AH10)^0.25-1</f>
        <v>-0.128722043678666</v>
      </c>
      <c r="AJ8" s="9" t="n">
        <f aca="false">AJ7*(1+AI8)</f>
        <v>0.226553076974788</v>
      </c>
      <c r="AK8" s="14"/>
      <c r="AL8" s="14"/>
      <c r="AM8" s="14"/>
      <c r="AN8" s="8"/>
      <c r="AO8" s="8"/>
      <c r="AP8" s="8" t="n">
        <f aca="false">ocp</f>
        <v>0.0203009831761047</v>
      </c>
      <c r="AQ8" s="9" t="n">
        <f aca="false">AQ7*(1+AP8)</f>
        <v>1.61130577231582</v>
      </c>
      <c r="AR8" s="8" t="n">
        <f aca="false">ocp</f>
        <v>0.0203009831761047</v>
      </c>
      <c r="AS8" s="9" t="n">
        <f aca="false">AS7*(1+AR8)</f>
        <v>1.38344557094969</v>
      </c>
      <c r="AT8" s="10"/>
      <c r="AU8" s="10" t="n">
        <f aca="false">(1+AT10)^0.25-1</f>
        <v>0.0480583717114058</v>
      </c>
      <c r="AV8" s="9" t="n">
        <f aca="false">AV7*(1+AU8)</f>
        <v>1.97764080722591</v>
      </c>
      <c r="AW8" s="13"/>
      <c r="AX8" s="11"/>
      <c r="AY8" s="11"/>
      <c r="AZ8" s="15"/>
      <c r="BA8" s="15"/>
      <c r="BB8" s="15" t="n">
        <f aca="false">occ</f>
        <v>-0.0762124418513413</v>
      </c>
      <c r="BC8" s="9" t="n">
        <f aca="false">BC7*(1+BB8)</f>
        <v>0.100371402379687</v>
      </c>
      <c r="BD8" s="15" t="n">
        <f aca="false">occ</f>
        <v>-0.0762124418513413</v>
      </c>
      <c r="BE8" s="9" t="n">
        <f aca="false">BE7*(1+BD8)</f>
        <v>0.314338279661526</v>
      </c>
      <c r="BF8" s="15"/>
      <c r="BG8" s="10" t="n">
        <f aca="false">(1+BF10)^0.25-1</f>
        <v>-0.211363115055547</v>
      </c>
      <c r="BH8" s="9" t="n">
        <f aca="false">BH7*(1+BG8)</f>
        <v>0.0232772653984168</v>
      </c>
    </row>
    <row r="9" customFormat="false" ht="12.75" hidden="false" customHeight="false" outlineLevel="0" collapsed="false">
      <c r="A9" s="1" t="n">
        <v>15</v>
      </c>
      <c r="B9" s="7"/>
      <c r="C9" s="7"/>
      <c r="D9" s="7"/>
      <c r="E9" s="8"/>
      <c r="F9" s="8"/>
      <c r="G9" s="8" t="n">
        <f aca="false">ocr</f>
        <v>0.0704636005084948</v>
      </c>
      <c r="H9" s="9" t="n">
        <f aca="false">H8*(1+G9)</f>
        <v>2.07436371744432</v>
      </c>
      <c r="I9" s="8" t="n">
        <f aca="false">ocr</f>
        <v>0.0704636005084948</v>
      </c>
      <c r="J9" s="9" t="n">
        <f aca="false">J8*(1+I9)</f>
        <v>1.73135076438503</v>
      </c>
      <c r="K9" s="10"/>
      <c r="L9" s="10" t="n">
        <f aca="false">(1+K10)^0.25-1</f>
        <v>0.159193053316809</v>
      </c>
      <c r="M9" s="9" t="n">
        <f aca="false">M8*(1+L9)</f>
        <v>3.1543025260691</v>
      </c>
      <c r="N9" s="12"/>
      <c r="O9" s="13"/>
      <c r="P9" s="10"/>
      <c r="Q9" s="8"/>
      <c r="R9" s="8" t="n">
        <f aca="false">ocb</f>
        <v>0.0614257061368846</v>
      </c>
      <c r="S9" s="9" t="n">
        <f aca="false">S8*(1+R9)</f>
        <v>2.02226468556726</v>
      </c>
      <c r="T9" s="8" t="n">
        <f aca="false">ocb</f>
        <v>0.0614257061368846</v>
      </c>
      <c r="U9" s="9" t="n">
        <f aca="false">U8*(1+T9)</f>
        <v>1.68786673313156</v>
      </c>
      <c r="V9" s="10"/>
      <c r="W9" s="10" t="n">
        <f aca="false">(1+V10)^0.25-1</f>
        <v>0.139812527309596</v>
      </c>
      <c r="X9" s="9" t="n">
        <f aca="false">X8*(1+W9)</f>
        <v>2.99872273067177</v>
      </c>
      <c r="Y9" s="14"/>
      <c r="Z9" s="14"/>
      <c r="AA9" s="14"/>
      <c r="AB9" s="8"/>
      <c r="AC9" s="8"/>
      <c r="AD9" s="8" t="n">
        <f aca="false">ocu</f>
        <v>-0.0491474527469274</v>
      </c>
      <c r="AE9" s="9" t="n">
        <f aca="false">AE8*(1+AD9)</f>
        <v>0.370218946374657</v>
      </c>
      <c r="AF9" s="8" t="n">
        <f aca="false">ocu</f>
        <v>-0.0491474527469274</v>
      </c>
      <c r="AG9" s="9" t="n">
        <f aca="false">AG8*(1+AF9)</f>
        <v>0.532714281551821</v>
      </c>
      <c r="AH9" s="10"/>
      <c r="AI9" s="10" t="n">
        <f aca="false">(1+AH10)^0.25-1</f>
        <v>-0.128722043678666</v>
      </c>
      <c r="AJ9" s="9" t="n">
        <f aca="false">AJ8*(1+AI9)</f>
        <v>0.197390701904903</v>
      </c>
      <c r="AK9" s="14"/>
      <c r="AL9" s="14"/>
      <c r="AM9" s="14"/>
      <c r="AN9" s="8"/>
      <c r="AO9" s="8"/>
      <c r="AP9" s="8" t="n">
        <f aca="false">ocp</f>
        <v>0.0203009831761047</v>
      </c>
      <c r="AQ9" s="9" t="n">
        <f aca="false">AQ8*(1+AP9)</f>
        <v>1.64401686369116</v>
      </c>
      <c r="AR9" s="8" t="n">
        <f aca="false">ocp</f>
        <v>0.0203009831761047</v>
      </c>
      <c r="AS9" s="9" t="n">
        <f aca="false">AS8*(1+AR9)</f>
        <v>1.4115308762106</v>
      </c>
      <c r="AT9" s="10"/>
      <c r="AU9" s="10" t="n">
        <f aca="false">(1+AT10)^0.25-1</f>
        <v>0.0480583717114058</v>
      </c>
      <c r="AV9" s="9" t="n">
        <f aca="false">AV8*(1+AU9)</f>
        <v>2.07268300425122</v>
      </c>
      <c r="AW9" s="13"/>
      <c r="AX9" s="11"/>
      <c r="AY9" s="11"/>
      <c r="AZ9" s="15"/>
      <c r="BA9" s="15"/>
      <c r="BB9" s="15" t="n">
        <f aca="false">occ</f>
        <v>-0.0762124418513413</v>
      </c>
      <c r="BC9" s="9" t="n">
        <f aca="false">BC8*(1+BB9)</f>
        <v>0.0927218527122874</v>
      </c>
      <c r="BD9" s="15" t="n">
        <f aca="false">occ</f>
        <v>-0.0762124418513413</v>
      </c>
      <c r="BE9" s="9" t="n">
        <f aca="false">BE8*(1+BD9)</f>
        <v>0.290381791801171</v>
      </c>
      <c r="BF9" s="15"/>
      <c r="BG9" s="10" t="n">
        <f aca="false">(1+BF10)^0.25-1</f>
        <v>-0.211363115055547</v>
      </c>
      <c r="BH9" s="9" t="n">
        <f aca="false">BH8*(1+BG9)</f>
        <v>0.0183573100738327</v>
      </c>
    </row>
    <row r="10" customFormat="false" ht="12.75" hidden="false" customHeight="false" outlineLevel="0" collapsed="false">
      <c r="A10" s="1" t="n">
        <v>16</v>
      </c>
      <c r="B10" s="17" t="n">
        <f aca="false">maleshare*C10+(1-maleshare)*D10</f>
        <v>58229</v>
      </c>
      <c r="C10" s="17" t="n">
        <v>80508</v>
      </c>
      <c r="D10" s="17" t="n">
        <v>58229</v>
      </c>
      <c r="E10" s="8" t="n">
        <f aca="false">B10/B6-1</f>
        <v>0.805606375391485</v>
      </c>
      <c r="F10" s="8" t="n">
        <f aca="false">E10*(1-abilitybias)</f>
        <v>0.805606375391485</v>
      </c>
      <c r="G10" s="8" t="n">
        <f aca="false">6.7*ocr</f>
        <v>0.472106123406916</v>
      </c>
      <c r="H10" s="9" t="n">
        <f aca="false">H9*(1+G10)</f>
        <v>3.05368353062292</v>
      </c>
      <c r="I10" s="8" t="n">
        <f aca="false">ocr</f>
        <v>0.0704636005084948</v>
      </c>
      <c r="J10" s="9" t="n">
        <f aca="false">J9*(1+I10)</f>
        <v>1.85334797298673</v>
      </c>
      <c r="K10" s="10" t="n">
        <f aca="false">(1-rsignal)*F10</f>
        <v>0.805606375391485</v>
      </c>
      <c r="L10" s="10" t="n">
        <f aca="false">(1+K10)^0.25-1</f>
        <v>0.159193053316809</v>
      </c>
      <c r="M10" s="9" t="n">
        <f aca="false">M9*(1+L10)</f>
        <v>3.65644557627896</v>
      </c>
      <c r="N10" s="12" t="n">
        <v>0.43</v>
      </c>
      <c r="O10" s="13" t="n">
        <f aca="false">B10*N10</f>
        <v>25038.47</v>
      </c>
      <c r="P10" s="10" t="n">
        <f aca="false">O10/O6-1</f>
        <v>0.687849437865953</v>
      </c>
      <c r="Q10" s="8" t="n">
        <f aca="false">P10*(1-abilitybias)</f>
        <v>0.687849437865953</v>
      </c>
      <c r="R10" s="8" t="n">
        <f aca="false">6.7*ocb</f>
        <v>0.411552231117127</v>
      </c>
      <c r="S10" s="9" t="n">
        <f aca="false">S9*(1+R10)</f>
        <v>2.85453222882185</v>
      </c>
      <c r="T10" s="8" t="n">
        <f aca="false">ocb</f>
        <v>0.0614257061368846</v>
      </c>
      <c r="U10" s="9" t="n">
        <f aca="false">U9*(1+T10)</f>
        <v>1.79154513907912</v>
      </c>
      <c r="V10" s="10" t="n">
        <f aca="false">(1-rsignal)*Q10</f>
        <v>0.687849437865953</v>
      </c>
      <c r="W10" s="10" t="n">
        <f aca="false">(1+V10)^0.25-1</f>
        <v>0.139812527309596</v>
      </c>
      <c r="X10" s="9" t="n">
        <f aca="false">X9*(1+W10)</f>
        <v>3.41798173434772</v>
      </c>
      <c r="Y10" s="14" t="n">
        <f aca="false">maleshare*Z10+(1-maleshare)*AA10</f>
        <v>3.4</v>
      </c>
      <c r="Z10" s="14" t="n">
        <v>3.4</v>
      </c>
      <c r="AA10" s="14" t="n">
        <v>3.4</v>
      </c>
      <c r="AB10" s="8" t="n">
        <f aca="false">Y10/Y6-1</f>
        <v>-0.423728813559322</v>
      </c>
      <c r="AC10" s="8" t="n">
        <f aca="false">AB10*(1-abilitybias)</f>
        <v>-0.423728813559322</v>
      </c>
      <c r="AD10" s="8" t="n">
        <f aca="false">6.7*ocu</f>
        <v>-0.329287933404414</v>
      </c>
      <c r="AE10" s="9" t="n">
        <f aca="false">AE9*(1+AD10)</f>
        <v>0.248310314615787</v>
      </c>
      <c r="AF10" s="8" t="n">
        <f aca="false">ocu</f>
        <v>-0.0491474527469274</v>
      </c>
      <c r="AG10" s="9" t="n">
        <f aca="false">AG9*(1+AF10)</f>
        <v>0.50653273157164</v>
      </c>
      <c r="AH10" s="10" t="n">
        <f aca="false">(1-rsignal)*AC10</f>
        <v>-0.423728813559322</v>
      </c>
      <c r="AI10" s="10" t="n">
        <f aca="false">(1+AH10)^0.25-1</f>
        <v>-0.128722043678666</v>
      </c>
      <c r="AJ10" s="9" t="n">
        <f aca="false">AJ9*(1+AI10)</f>
        <v>0.171982167352538</v>
      </c>
      <c r="AK10" s="14" t="n">
        <f aca="false">maleshare*AL10+(1-maleshare)*AM10</f>
        <v>70.1</v>
      </c>
      <c r="AL10" s="14" t="n">
        <v>85.3</v>
      </c>
      <c r="AM10" s="14" t="n">
        <v>70.1</v>
      </c>
      <c r="AN10" s="8" t="n">
        <f aca="false">AK10/AK6-1</f>
        <v>0.206540447504303</v>
      </c>
      <c r="AO10" s="8" t="n">
        <f aca="false">AN10*(1-abilitybias)</f>
        <v>0.206540447504303</v>
      </c>
      <c r="AP10" s="8" t="n">
        <f aca="false">6.7*ocp</f>
        <v>0.136016587279901</v>
      </c>
      <c r="AQ10" s="9" t="n">
        <f aca="false">AQ9*(1+AP10)</f>
        <v>1.86763042692104</v>
      </c>
      <c r="AR10" s="8" t="n">
        <f aca="false">ocp</f>
        <v>0.0203009831761047</v>
      </c>
      <c r="AS10" s="9" t="n">
        <f aca="false">AS9*(1+AR10)</f>
        <v>1.4401863407811</v>
      </c>
      <c r="AT10" s="10" t="n">
        <f aca="false">(1-rsignal)*AO10</f>
        <v>0.206540447504303</v>
      </c>
      <c r="AU10" s="10" t="n">
        <f aca="false">(1+AT10)^0.25-1</f>
        <v>0.0480583717114058</v>
      </c>
      <c r="AV10" s="9" t="n">
        <f aca="false">AV9*(1+AU10)</f>
        <v>2.17229277450944</v>
      </c>
      <c r="AW10" s="13" t="n">
        <f aca="false">maleshare*AX10+(1-maleshare)*AY10</f>
        <v>135</v>
      </c>
      <c r="AX10" s="11" t="n">
        <v>1852</v>
      </c>
      <c r="AY10" s="11" t="n">
        <v>135</v>
      </c>
      <c r="AZ10" s="15" t="n">
        <f aca="false">AW10/AW6-1</f>
        <v>-0.613180515759312</v>
      </c>
      <c r="BA10" s="15" t="n">
        <f aca="false">AZ10*(1-cabilitybias)</f>
        <v>-0.613180515759312</v>
      </c>
      <c r="BB10" s="15" t="n">
        <f aca="false">6.7*occ</f>
        <v>-0.510623360403986</v>
      </c>
      <c r="BC10" s="9" t="n">
        <f aca="false">BC9*(1+BB10)</f>
        <v>0.0453759086974557</v>
      </c>
      <c r="BD10" s="15" t="n">
        <f aca="false">occ</f>
        <v>-0.0762124418513413</v>
      </c>
      <c r="BE10" s="9" t="n">
        <f aca="false">BE9*(1+BD10)</f>
        <v>0.268251086378836</v>
      </c>
      <c r="BF10" s="15" t="n">
        <f aca="false">(1-rsignal)*BA10</f>
        <v>-0.613180515759312</v>
      </c>
      <c r="BG10" s="10" t="n">
        <f aca="false">(1+BF10)^0.25-1</f>
        <v>-0.211363115055547</v>
      </c>
      <c r="BH10" s="9" t="n">
        <f aca="false">BH9*(1+BG10)</f>
        <v>0.0144772518325869</v>
      </c>
    </row>
    <row r="11" customFormat="false" ht="12.75" hidden="false" customHeight="false" outlineLevel="0" collapsed="false">
      <c r="A11" s="1" t="n">
        <v>17</v>
      </c>
      <c r="B11" s="7"/>
      <c r="C11" s="7"/>
      <c r="D11" s="7"/>
      <c r="E11" s="8"/>
      <c r="F11" s="8"/>
      <c r="G11" s="8" t="n">
        <f aca="false">oar</f>
        <v>0.0306056507902136</v>
      </c>
      <c r="H11" s="9" t="n">
        <f aca="false">H10*(1+G11)</f>
        <v>3.14714350238499</v>
      </c>
      <c r="I11" s="8" t="n">
        <f aca="false">oar</f>
        <v>0.0306056507902136</v>
      </c>
      <c r="J11" s="9" t="n">
        <f aca="false">J10*(1+I11)</f>
        <v>1.91007089384072</v>
      </c>
      <c r="K11" s="10"/>
      <c r="L11" s="10" t="n">
        <f aca="false">(1+K12)^0.5-1</f>
        <v>0.114370264191083</v>
      </c>
      <c r="M11" s="9" t="n">
        <f aca="false">M10*(1+L11)</f>
        <v>4.0746342228383</v>
      </c>
      <c r="N11" s="12"/>
      <c r="O11" s="13"/>
      <c r="P11" s="10"/>
      <c r="Q11" s="8"/>
      <c r="R11" s="8" t="n">
        <f aca="false">oab</f>
        <v>0.0234439869080886</v>
      </c>
      <c r="S11" s="9" t="n">
        <f aca="false">S10*(1+R11)</f>
        <v>2.92145384502306</v>
      </c>
      <c r="T11" s="8" t="n">
        <f aca="false">oab</f>
        <v>0.0234439869080886</v>
      </c>
      <c r="U11" s="9" t="n">
        <f aca="false">U10*(1+T11)</f>
        <v>1.83354609986494</v>
      </c>
      <c r="V11" s="10"/>
      <c r="W11" s="10" t="n">
        <f aca="false">(1+V12)^0.5-1</f>
        <v>0.0881461140157462</v>
      </c>
      <c r="X11" s="9" t="n">
        <f aca="false">X10*(1+W11)</f>
        <v>3.71926354200727</v>
      </c>
      <c r="Y11" s="14"/>
      <c r="Z11" s="14"/>
      <c r="AA11" s="14"/>
      <c r="AB11" s="8"/>
      <c r="AC11" s="8"/>
      <c r="AD11" s="8" t="n">
        <f aca="false">oau</f>
        <v>-0.0314129452582979</v>
      </c>
      <c r="AE11" s="9" t="n">
        <f aca="false">AE10*(1+AD11)</f>
        <v>0.240510156295691</v>
      </c>
      <c r="AF11" s="8" t="n">
        <f aca="false">oau</f>
        <v>-0.0314129452582979</v>
      </c>
      <c r="AG11" s="9" t="n">
        <f aca="false">AG10*(1+AF11)</f>
        <v>0.490621046603244</v>
      </c>
      <c r="AH11" s="10"/>
      <c r="AI11" s="10" t="n">
        <f aca="false">(1+AH12)^0.5-1</f>
        <v>-0.125525367804794</v>
      </c>
      <c r="AJ11" s="9" t="n">
        <f aca="false">AJ10*(1+AI11)</f>
        <v>0.150394042539745</v>
      </c>
      <c r="AK11" s="14"/>
      <c r="AL11" s="14"/>
      <c r="AM11" s="14"/>
      <c r="AN11" s="8"/>
      <c r="AO11" s="8"/>
      <c r="AP11" s="8" t="n">
        <f aca="false">oap</f>
        <v>0</v>
      </c>
      <c r="AQ11" s="9" t="n">
        <f aca="false">AQ10*(1+AP11)</f>
        <v>1.86763042692104</v>
      </c>
      <c r="AR11" s="8" t="n">
        <f aca="false">oap</f>
        <v>0</v>
      </c>
      <c r="AS11" s="9" t="n">
        <f aca="false">AS10*(1+AR11)</f>
        <v>1.4401863407811</v>
      </c>
      <c r="AT11" s="10"/>
      <c r="AU11" s="10" t="n">
        <f aca="false">(1+AT12)^0.5-1</f>
        <v>0</v>
      </c>
      <c r="AV11" s="9" t="n">
        <f aca="false">AV10*(1+AU11)</f>
        <v>2.17229277450944</v>
      </c>
      <c r="AW11" s="13"/>
      <c r="AX11" s="11"/>
      <c r="AY11" s="11"/>
      <c r="AZ11" s="15"/>
      <c r="BA11" s="15"/>
      <c r="BB11" s="15" t="n">
        <f aca="false">oac</f>
        <v>0</v>
      </c>
      <c r="BC11" s="9" t="n">
        <f aca="false">BC10*(1+BB11)</f>
        <v>0.0453759086974557</v>
      </c>
      <c r="BD11" s="15" t="n">
        <f aca="false">oac</f>
        <v>0</v>
      </c>
      <c r="BE11" s="9" t="n">
        <f aca="false">BE10*(1+BD11)</f>
        <v>0.268251086378836</v>
      </c>
      <c r="BF11" s="15"/>
      <c r="BG11" s="10" t="n">
        <f aca="false">(1+BF12)^0.5-1</f>
        <v>0</v>
      </c>
      <c r="BH11" s="9" t="n">
        <f aca="false">BH10*(1+BG11)</f>
        <v>0.0144772518325869</v>
      </c>
    </row>
    <row r="12" customFormat="false" ht="12.75" hidden="false" customHeight="false" outlineLevel="0" collapsed="false">
      <c r="A12" s="1" t="n">
        <v>18</v>
      </c>
      <c r="B12" s="17" t="n">
        <f aca="false">maleshare*C12+(1-maleshare)*D12</f>
        <v>72310</v>
      </c>
      <c r="C12" s="17" t="n">
        <v>107726</v>
      </c>
      <c r="D12" s="17" t="n">
        <v>72310</v>
      </c>
      <c r="E12" s="8" t="n">
        <f aca="false">B12/B10-1</f>
        <v>0.241821085713304</v>
      </c>
      <c r="F12" s="8" t="n">
        <f aca="false">E12*(1-abilitybias)</f>
        <v>0.241821085713304</v>
      </c>
      <c r="G12" s="8" t="n">
        <f aca="false">6.7*oar</f>
        <v>0.205057860294431</v>
      </c>
      <c r="H12" s="9" t="n">
        <f aca="false">H11*(1+G12)</f>
        <v>3.79249001502358</v>
      </c>
      <c r="I12" s="8" t="n">
        <f aca="false">oar</f>
        <v>0.0306056507902136</v>
      </c>
      <c r="J12" s="9" t="n">
        <f aca="false">J11*(1+I12)</f>
        <v>1.96852985660216</v>
      </c>
      <c r="K12" s="10" t="n">
        <f aca="false">(1-rsignal)*F12</f>
        <v>0.241821085713304</v>
      </c>
      <c r="L12" s="10" t="n">
        <f aca="false">(1+K12)^0.5-1</f>
        <v>0.114370264191083</v>
      </c>
      <c r="M12" s="9" t="n">
        <f aca="false">M11*(1+L12)</f>
        <v>4.54065121538635</v>
      </c>
      <c r="N12" s="12" t="n">
        <v>0.41</v>
      </c>
      <c r="O12" s="13" t="n">
        <f aca="false">B12*N12</f>
        <v>29647.1</v>
      </c>
      <c r="P12" s="10" t="n">
        <f aca="false">O12/O10-1</f>
        <v>0.184061965447569</v>
      </c>
      <c r="Q12" s="8" t="n">
        <f aca="false">P12*(1-abilitybias)</f>
        <v>0.184061965447569</v>
      </c>
      <c r="R12" s="8" t="n">
        <f aca="false">6.7*oab</f>
        <v>0.157074712284194</v>
      </c>
      <c r="S12" s="9" t="n">
        <f aca="false">S11*(1+R12)</f>
        <v>3.38034036718161</v>
      </c>
      <c r="T12" s="8" t="n">
        <f aca="false">oab</f>
        <v>0.0234439869080886</v>
      </c>
      <c r="U12" s="9" t="n">
        <f aca="false">U11*(1+T12)</f>
        <v>1.87653173062555</v>
      </c>
      <c r="V12" s="10" t="n">
        <f aca="false">(1-rsignal)*Q12</f>
        <v>0.184061965447569</v>
      </c>
      <c r="W12" s="10" t="n">
        <f aca="false">(1+V12)^0.5-1</f>
        <v>0.0881461140157462</v>
      </c>
      <c r="X12" s="9" t="n">
        <f aca="false">X11*(1+W12)</f>
        <v>4.04710217023566</v>
      </c>
      <c r="Y12" s="14" t="n">
        <f aca="false">maleshare*Z12+(1-maleshare)*AA12</f>
        <v>2.6</v>
      </c>
      <c r="Z12" s="14" t="n">
        <v>2.8</v>
      </c>
      <c r="AA12" s="14" t="n">
        <v>2.6</v>
      </c>
      <c r="AB12" s="8" t="n">
        <f aca="false">Y12/Y10-1</f>
        <v>-0.235294117647059</v>
      </c>
      <c r="AC12" s="8" t="n">
        <f aca="false">AB12*(1-abilitybias)</f>
        <v>-0.235294117647059</v>
      </c>
      <c r="AD12" s="8" t="n">
        <f aca="false">6.7*oau</f>
        <v>-0.210466733230596</v>
      </c>
      <c r="AE12" s="9" t="n">
        <f aca="false">AE11*(1+AD12)</f>
        <v>0.189890769391357</v>
      </c>
      <c r="AF12" s="8" t="n">
        <f aca="false">oau</f>
        <v>-0.0314129452582979</v>
      </c>
      <c r="AG12" s="9" t="n">
        <f aca="false">AG11*(1+AF12)</f>
        <v>0.475209194523727</v>
      </c>
      <c r="AH12" s="10" t="n">
        <f aca="false">(1-rsignal)*AC12</f>
        <v>-0.235294117647059</v>
      </c>
      <c r="AI12" s="10" t="n">
        <f aca="false">(1+AH12)^0.5-1</f>
        <v>-0.125525367804794</v>
      </c>
      <c r="AJ12" s="9" t="n">
        <f aca="false">AJ11*(1+AI12)</f>
        <v>0.131515775034294</v>
      </c>
      <c r="AK12" s="14" t="n">
        <f aca="false">maleshare*AL12+(1-maleshare)*AM12</f>
        <v>70.1</v>
      </c>
      <c r="AL12" s="14" t="n">
        <v>85.3</v>
      </c>
      <c r="AM12" s="14" t="n">
        <v>70.1</v>
      </c>
      <c r="AN12" s="8" t="n">
        <f aca="false">AK12/AK10-1</f>
        <v>0</v>
      </c>
      <c r="AO12" s="8" t="n">
        <f aca="false">AN12*(1-abilitybias)</f>
        <v>0</v>
      </c>
      <c r="AP12" s="8" t="n">
        <f aca="false">6.7*oap</f>
        <v>0</v>
      </c>
      <c r="AQ12" s="9" t="n">
        <f aca="false">AQ11*(1+AP12)</f>
        <v>1.86763042692104</v>
      </c>
      <c r="AR12" s="8" t="n">
        <f aca="false">oap</f>
        <v>0</v>
      </c>
      <c r="AS12" s="9" t="n">
        <f aca="false">AS11*(1+AR12)</f>
        <v>1.4401863407811</v>
      </c>
      <c r="AT12" s="10" t="n">
        <f aca="false">(1-rsignal)*AO12</f>
        <v>0</v>
      </c>
      <c r="AU12" s="10" t="n">
        <f aca="false">(1+AT12)^0.5-1</f>
        <v>0</v>
      </c>
      <c r="AV12" s="9" t="n">
        <f aca="false">AV11*(1+AU12)</f>
        <v>2.17229277450944</v>
      </c>
      <c r="AW12" s="13" t="n">
        <f aca="false">maleshare*AX12+(1-maleshare)*AY12</f>
        <v>135</v>
      </c>
      <c r="AX12" s="11" t="n">
        <v>1852</v>
      </c>
      <c r="AY12" s="11" t="n">
        <v>135</v>
      </c>
      <c r="AZ12" s="15" t="n">
        <f aca="false">AW12/AW10-1</f>
        <v>0</v>
      </c>
      <c r="BA12" s="15" t="n">
        <f aca="false">AZ12*(1-cabilitybias)</f>
        <v>0</v>
      </c>
      <c r="BB12" s="15" t="n">
        <f aca="false">6.7*oap</f>
        <v>0</v>
      </c>
      <c r="BC12" s="9" t="n">
        <f aca="false">BC11*(1+BB12)</f>
        <v>0.0453759086974557</v>
      </c>
      <c r="BD12" s="15" t="n">
        <f aca="false">oap</f>
        <v>0</v>
      </c>
      <c r="BE12" s="9" t="n">
        <f aca="false">BE11*(1+BD12)</f>
        <v>0.268251086378836</v>
      </c>
      <c r="BF12" s="15" t="n">
        <f aca="false">(1-rsignal)*BA12</f>
        <v>0</v>
      </c>
      <c r="BG12" s="10" t="n">
        <f aca="false">(1+BF12)^0.5-1</f>
        <v>0</v>
      </c>
      <c r="BH12" s="9" t="n">
        <f aca="false">BH11*(1+BG12)</f>
        <v>0.0144772518325869</v>
      </c>
    </row>
    <row r="14" customFormat="false" ht="12.75" hidden="false" customHeight="false" outlineLevel="0" collapsed="false">
      <c r="A14" s="11" t="s">
        <v>60</v>
      </c>
      <c r="B14" s="11" t="s">
        <v>61</v>
      </c>
      <c r="C14" s="11" t="s">
        <v>62</v>
      </c>
      <c r="D14" s="11" t="s">
        <v>63</v>
      </c>
    </row>
    <row r="15" customFormat="false" ht="12.75" hidden="false" customHeight="false" outlineLevel="0" collapsed="false">
      <c r="A15" s="11" t="n">
        <v>0</v>
      </c>
      <c r="B15" s="1" t="n">
        <v>0</v>
      </c>
      <c r="C15" s="1" t="n">
        <v>0</v>
      </c>
      <c r="D15" s="1" t="n">
        <v>0</v>
      </c>
    </row>
    <row r="17" s="11" customFormat="true" ht="12.75" hidden="false" customHeight="false" outlineLevel="0" collapsed="false">
      <c r="A17" s="18" t="s">
        <v>64</v>
      </c>
    </row>
    <row r="18" s="11" customFormat="true" ht="12.75" hidden="false" customHeight="false" outlineLevel="0" collapsed="false">
      <c r="A18" s="18" t="s">
        <v>65</v>
      </c>
    </row>
    <row r="19" s="11" customFormat="true" ht="12.75" hidden="false" customHeight="false" outlineLevel="0" collapsed="false">
      <c r="A19" s="19" t="s">
        <v>66</v>
      </c>
    </row>
    <row r="20" customFormat="false" ht="12.75" hidden="false" customHeight="false" outlineLevel="0" collapsed="false">
      <c r="A20" s="11" t="s">
        <v>67</v>
      </c>
    </row>
    <row r="21" customFormat="false" ht="12.75" hidden="false" customHeight="false" outlineLevel="0" collapsed="false">
      <c r="A21" s="11" t="s">
        <v>68</v>
      </c>
    </row>
    <row r="22" customFormat="false" ht="12.75" hidden="false" customHeight="false" outlineLevel="0" collapsed="false">
      <c r="A22" s="1" t="s">
        <v>69</v>
      </c>
    </row>
    <row r="23" customFormat="false" ht="12.75" hidden="false" customHeight="false" outlineLevel="0" collapsed="false">
      <c r="A23" s="11" t="s">
        <v>70</v>
      </c>
    </row>
    <row r="24" customFormat="false" ht="12.75" hidden="false" customHeight="false" outlineLevel="0" collapsed="false">
      <c r="A24" s="11" t="s">
        <v>71</v>
      </c>
    </row>
    <row r="25" customFormat="false" ht="12.75" hidden="false" customHeight="false" outlineLevel="0" collapsed="false">
      <c r="A25" s="11" t="s">
        <v>72</v>
      </c>
    </row>
    <row r="26" customFormat="false" ht="12.75" hidden="false" customHeight="false" outlineLevel="0" collapsed="false">
      <c r="A26" s="11"/>
    </row>
    <row r="27" customFormat="false" ht="12.75" hidden="false" customHeight="false" outlineLevel="0" collapsed="false">
      <c r="A27" s="1" t="s">
        <v>73</v>
      </c>
      <c r="B27" s="1" t="s">
        <v>74</v>
      </c>
      <c r="C27" s="1" t="s">
        <v>75</v>
      </c>
      <c r="E27" s="11" t="s">
        <v>76</v>
      </c>
      <c r="F27" s="11" t="s">
        <v>77</v>
      </c>
      <c r="G27" s="11" t="s">
        <v>78</v>
      </c>
      <c r="I27" s="1" t="s">
        <v>79</v>
      </c>
      <c r="J27" s="1" t="s">
        <v>80</v>
      </c>
      <c r="K27" s="1" t="s">
        <v>81</v>
      </c>
      <c r="M27" s="1" t="s">
        <v>82</v>
      </c>
      <c r="N27" s="1" t="s">
        <v>83</v>
      </c>
      <c r="O27" s="1" t="s">
        <v>84</v>
      </c>
      <c r="Q27" s="11" t="s">
        <v>85</v>
      </c>
      <c r="R27" s="11" t="s">
        <v>86</v>
      </c>
      <c r="S27" s="11" t="s">
        <v>87</v>
      </c>
    </row>
    <row r="28" customFormat="false" ht="12.75" hidden="false" customHeight="false" outlineLevel="0" collapsed="false">
      <c r="A28" s="20" t="n">
        <v>0.0899770091788124</v>
      </c>
      <c r="B28" s="20" t="n">
        <v>0.0704636005084948</v>
      </c>
      <c r="C28" s="20" t="n">
        <v>0.0306056507902136</v>
      </c>
      <c r="D28" s="20"/>
      <c r="E28" s="20" t="n">
        <v>0.0899770088495697</v>
      </c>
      <c r="F28" s="20" t="n">
        <v>0.0614257061368846</v>
      </c>
      <c r="G28" s="20" t="n">
        <v>0.0234439869080886</v>
      </c>
      <c r="H28" s="20"/>
      <c r="I28" s="20" t="n">
        <v>-0.112764921169056</v>
      </c>
      <c r="J28" s="20" t="n">
        <v>-0.0491474527469274</v>
      </c>
      <c r="K28" s="20" t="n">
        <v>-0.0314129452582979</v>
      </c>
      <c r="M28" s="20" t="n">
        <v>0.0736837167787263</v>
      </c>
      <c r="N28" s="20" t="n">
        <v>0.0203009831761047</v>
      </c>
      <c r="O28" s="20" t="n">
        <v>0</v>
      </c>
      <c r="Q28" s="21" t="n">
        <v>-0.220953710126341</v>
      </c>
      <c r="R28" s="21" t="n">
        <v>-0.0762124418513413</v>
      </c>
      <c r="S28" s="21" t="n">
        <v>0</v>
      </c>
    </row>
    <row r="29" customFormat="false" ht="12.75" hidden="false" customHeight="false" outlineLevel="0" collapsed="false">
      <c r="A29" s="22" t="n">
        <f aca="false">(1+ohsr)*(1+3.4*ohsr)-(1+F6)</f>
        <v>0.00038179236442959</v>
      </c>
      <c r="B29" s="22" t="n">
        <f aca="false">(1+ocr)^3*(1+6.7*ocr)-(1+F10)</f>
        <v>0.000132018894114738</v>
      </c>
      <c r="C29" s="22" t="n">
        <f aca="false">(1+oar)*(1+6.7*oar)-(1+F12)</f>
        <v>0.000118354635300078</v>
      </c>
      <c r="D29" s="22"/>
      <c r="E29" s="22" t="n">
        <f aca="false">(1+ohsb)*(1+3.4*ohsb)-(1+Q6)</f>
        <v>0.000381790714316432</v>
      </c>
      <c r="F29" s="22" t="n">
        <f aca="false">(1+ocb)^3*(1+6.7*ocb)-(1+Q10)</f>
        <v>0.000124578009625065</v>
      </c>
      <c r="G29" s="22" t="n">
        <f aca="false">(1+oab)*(1+6.7*oab)-(1+Q12)</f>
        <v>0.000139191243095915</v>
      </c>
      <c r="H29" s="22"/>
      <c r="I29" s="22" t="n">
        <f aca="false">(1+ohsu)*(1+3.4*ohsu)-(1+AC6)</f>
        <v>0.000772203877152045</v>
      </c>
      <c r="J29" s="22" t="n">
        <f aca="false">(1+ocu)^3*(1+6.7*ocu)-(1+AC10)</f>
        <v>0.000330147116186397</v>
      </c>
      <c r="K29" s="22" t="n">
        <f aca="false">(1+oau)*(1+6.7*oau)-(1+AC12)</f>
        <v>2.58191278305064E-005</v>
      </c>
      <c r="M29" s="22" t="n">
        <f aca="false">(1+ohsp)*(1+3.4*ohsp)-(1+AO6)</f>
        <v>0.000866554547415799</v>
      </c>
      <c r="N29" s="22" t="n">
        <f aca="false">(1+ocp)^3*(1+6.7*ocp)-(1+AO10)</f>
        <v>7.69645673301955E-005</v>
      </c>
      <c r="O29" s="22" t="n">
        <f aca="false">(1+oap)*(1+6.7*oap)-(1+AO12)</f>
        <v>0</v>
      </c>
      <c r="Q29" s="22" t="n">
        <f aca="false">(1+ohsc)*(1+3.4*ohsc)-(1+BA6)</f>
        <v>0.000334538262977468</v>
      </c>
      <c r="R29" s="22" t="n">
        <f aca="false">(1+occ)^3*(1+6.7*occ)-(1+BA10)</f>
        <v>-0.00102184955015144</v>
      </c>
      <c r="S29" s="22" t="n">
        <f aca="false">(1+oac)*(1+6.7*oac)-(1+BA12)</f>
        <v>0</v>
      </c>
    </row>
    <row r="30" customFormat="false" ht="12.75" hidden="false" customHeight="false" outlineLevel="0" collapsed="false">
      <c r="A30" s="23" t="s">
        <v>88</v>
      </c>
      <c r="O30" s="24"/>
      <c r="P30" s="24"/>
      <c r="Q30" s="24"/>
      <c r="R30" s="24"/>
    </row>
    <row r="31" customFormat="false" ht="12.75" hidden="false" customHeight="false" outlineLevel="0" collapsed="false">
      <c r="A31" s="1" t="s">
        <v>89</v>
      </c>
      <c r="B31" s="1" t="s">
        <v>90</v>
      </c>
      <c r="C31" s="11" t="s">
        <v>91</v>
      </c>
      <c r="D31" s="1" t="s">
        <v>92</v>
      </c>
      <c r="E31" s="1" t="s">
        <v>93</v>
      </c>
      <c r="F31" s="11" t="s">
        <v>94</v>
      </c>
      <c r="H31" s="11"/>
      <c r="K31" s="11"/>
      <c r="M31" s="11"/>
      <c r="P31" s="11"/>
      <c r="R31" s="11"/>
      <c r="U31" s="11"/>
      <c r="V31" s="24"/>
      <c r="W31" s="25"/>
      <c r="X31" s="25"/>
      <c r="Y31" s="24"/>
    </row>
    <row r="32" customFormat="false" ht="12.75" hidden="false" customHeight="false" outlineLevel="0" collapsed="false">
      <c r="A32" s="1" t="n">
        <v>8</v>
      </c>
      <c r="B32" s="19" t="n">
        <f aca="false">NaiveStudent!B5</f>
        <v>19066.628972931</v>
      </c>
      <c r="C32" s="19" t="n">
        <f aca="false">NaiveStudent!C5</f>
        <v>8770.44817374959</v>
      </c>
      <c r="D32" s="26" t="n">
        <f aca="false">NaiveStudent!D5</f>
        <v>0.136920820760988</v>
      </c>
      <c r="E32" s="26" t="n">
        <f aca="false">NaiveStudent!E5</f>
        <v>0.375341925198585</v>
      </c>
      <c r="F32" s="26" t="n">
        <v>1</v>
      </c>
      <c r="G32" s="13"/>
      <c r="H32" s="13"/>
      <c r="I32" s="26"/>
      <c r="J32" s="26"/>
      <c r="K32" s="26"/>
      <c r="L32" s="13"/>
      <c r="M32" s="13"/>
      <c r="N32" s="26"/>
      <c r="O32" s="26"/>
      <c r="P32" s="26"/>
      <c r="Q32" s="13"/>
      <c r="R32" s="13"/>
      <c r="S32" s="27"/>
      <c r="T32" s="27"/>
      <c r="U32" s="28"/>
    </row>
    <row r="33" customFormat="false" ht="12.75" hidden="false" customHeight="false" outlineLevel="0" collapsed="false">
      <c r="A33" s="1" t="n">
        <v>9</v>
      </c>
      <c r="B33" s="19" t="n">
        <f aca="false">NaiveStudent!B6</f>
        <v>20782.1872230374</v>
      </c>
      <c r="C33" s="19" t="n">
        <f aca="false">NaiveStudent!C6</f>
        <v>9559.58686669375</v>
      </c>
      <c r="D33" s="26" t="n">
        <f aca="false">NaiveStudent!D6</f>
        <v>0.121480955201472</v>
      </c>
      <c r="E33" s="26" t="n">
        <f aca="false">NaiveStudent!E6</f>
        <v>0.4029985133101</v>
      </c>
      <c r="F33" s="26" t="n">
        <v>1</v>
      </c>
      <c r="G33" s="13"/>
      <c r="H33" s="13"/>
      <c r="I33" s="26"/>
      <c r="J33" s="26"/>
      <c r="K33" s="26"/>
      <c r="L33" s="13"/>
      <c r="M33" s="13"/>
      <c r="N33" s="26"/>
      <c r="O33" s="26"/>
      <c r="P33" s="26"/>
      <c r="Q33" s="13"/>
      <c r="R33" s="13"/>
      <c r="S33" s="27"/>
      <c r="T33" s="27"/>
      <c r="U33" s="28"/>
    </row>
    <row r="34" customFormat="false" ht="12.75" hidden="false" customHeight="false" outlineLevel="0" collapsed="false">
      <c r="A34" s="1" t="n">
        <v>10</v>
      </c>
      <c r="B34" s="19" t="n">
        <f aca="false">NaiveStudent!B7</f>
        <v>22652.1062735604</v>
      </c>
      <c r="C34" s="19" t="n">
        <f aca="false">NaiveStudent!C7</f>
        <v>10419.7298987965</v>
      </c>
      <c r="D34" s="26" t="n">
        <f aca="false">NaiveStudent!D7</f>
        <v>0.107782164864637</v>
      </c>
      <c r="E34" s="26" t="n">
        <f aca="false">NaiveStudent!E7</f>
        <v>0.432692941627089</v>
      </c>
      <c r="F34" s="26" t="n">
        <v>1</v>
      </c>
      <c r="G34" s="13"/>
      <c r="H34" s="13"/>
      <c r="I34" s="26"/>
      <c r="J34" s="26"/>
      <c r="K34" s="26"/>
      <c r="L34" s="13"/>
      <c r="M34" s="13"/>
      <c r="N34" s="26"/>
      <c r="O34" s="26"/>
      <c r="P34" s="26"/>
      <c r="Q34" s="13"/>
      <c r="R34" s="13"/>
      <c r="S34" s="27"/>
      <c r="T34" s="27"/>
      <c r="U34" s="28"/>
    </row>
    <row r="35" customFormat="false" ht="12.75" hidden="false" customHeight="false" outlineLevel="0" collapsed="false">
      <c r="A35" s="1" t="n">
        <v>11</v>
      </c>
      <c r="B35" s="19" t="n">
        <f aca="false">NaiveStudent!B8</f>
        <v>24690.275047656</v>
      </c>
      <c r="C35" s="19" t="n">
        <f aca="false">NaiveStudent!C8</f>
        <v>11357.2660281106</v>
      </c>
      <c r="D35" s="26" t="n">
        <f aca="false">NaiveStudent!D8</f>
        <v>0.0956281175402458</v>
      </c>
      <c r="E35" s="26" t="n">
        <f aca="false">NaiveStudent!E8</f>
        <v>0.464575365790093</v>
      </c>
      <c r="F35" s="26" t="n">
        <v>1</v>
      </c>
      <c r="G35" s="13"/>
      <c r="H35" s="13"/>
      <c r="I35" s="26"/>
      <c r="J35" s="26"/>
      <c r="K35" s="26"/>
      <c r="L35" s="13"/>
      <c r="M35" s="13"/>
      <c r="N35" s="26"/>
      <c r="O35" s="26"/>
      <c r="P35" s="26"/>
      <c r="Q35" s="13"/>
      <c r="R35" s="13"/>
      <c r="S35" s="27"/>
      <c r="T35" s="27"/>
      <c r="U35" s="28"/>
    </row>
    <row r="36" customFormat="false" ht="12.75" hidden="false" customHeight="false" outlineLevel="0" collapsed="false">
      <c r="A36" s="1" t="n">
        <v>12</v>
      </c>
      <c r="B36" s="19" t="n">
        <f aca="false">NaiveStudent!B9</f>
        <v>32243.5692032632</v>
      </c>
      <c r="C36" s="19" t="n">
        <f aca="false">NaiveStudent!C9</f>
        <v>14831.7016362326</v>
      </c>
      <c r="D36" s="26" t="n">
        <f aca="false">NaiveStudent!D9</f>
        <v>0.0589642272779442</v>
      </c>
      <c r="E36" s="26" t="n">
        <f aca="false">NaiveStudent!E9</f>
        <v>0.580962940685944</v>
      </c>
      <c r="F36" s="26" t="n">
        <v>1</v>
      </c>
      <c r="G36" s="13"/>
      <c r="H36" s="13"/>
      <c r="I36" s="26"/>
      <c r="J36" s="26"/>
      <c r="K36" s="26"/>
      <c r="L36" s="13"/>
      <c r="M36" s="13"/>
      <c r="N36" s="26"/>
      <c r="O36" s="26"/>
      <c r="P36" s="26"/>
      <c r="Q36" s="13"/>
      <c r="R36" s="13"/>
      <c r="S36" s="27"/>
      <c r="T36" s="27"/>
      <c r="U36" s="28"/>
    </row>
    <row r="37" customFormat="false" ht="12.75" hidden="false" customHeight="false" outlineLevel="0" collapsed="false">
      <c r="A37" s="1" t="n">
        <v>13</v>
      </c>
      <c r="B37" s="19" t="n">
        <f aca="false">NaiveStudent!B10</f>
        <v>34515.56718257</v>
      </c>
      <c r="C37" s="19" t="n">
        <f aca="false">NaiveStudent!C10</f>
        <v>15742.7493824498</v>
      </c>
      <c r="D37" s="26" t="n">
        <f aca="false">NaiveStudent!D10</f>
        <v>0.0560662857040424</v>
      </c>
      <c r="E37" s="26" t="n">
        <f aca="false">NaiveStudent!E10</f>
        <v>0.59275705957075</v>
      </c>
      <c r="F37" s="26" t="n">
        <v>1</v>
      </c>
      <c r="G37" s="13"/>
      <c r="H37" s="13"/>
      <c r="I37" s="26"/>
      <c r="J37" s="26"/>
      <c r="K37" s="26"/>
      <c r="L37" s="13"/>
      <c r="M37" s="13"/>
      <c r="N37" s="26"/>
      <c r="O37" s="26"/>
      <c r="P37" s="26"/>
      <c r="Q37" s="13"/>
      <c r="R37" s="13"/>
      <c r="S37" s="27"/>
      <c r="T37" s="27"/>
      <c r="U37" s="28"/>
    </row>
    <row r="38" customFormat="false" ht="12.75" hidden="false" customHeight="false" outlineLevel="0" collapsed="false">
      <c r="A38" s="1" t="n">
        <v>14</v>
      </c>
      <c r="B38" s="19" t="n">
        <f aca="false">NaiveStudent!B11</f>
        <v>36947.6583198467</v>
      </c>
      <c r="C38" s="19" t="n">
        <f aca="false">NaiveStudent!C11</f>
        <v>16709.7588798027</v>
      </c>
      <c r="D38" s="26" t="n">
        <f aca="false">NaiveStudent!D11</f>
        <v>0.0533107705767072</v>
      </c>
      <c r="E38" s="26" t="n">
        <f aca="false">NaiveStudent!E11</f>
        <v>0.604790610664613</v>
      </c>
      <c r="F38" s="26" t="n">
        <v>1</v>
      </c>
      <c r="G38" s="13"/>
      <c r="H38" s="13"/>
      <c r="I38" s="26"/>
      <c r="J38" s="26"/>
      <c r="K38" s="26"/>
      <c r="L38" s="13"/>
      <c r="M38" s="13"/>
      <c r="N38" s="26"/>
      <c r="O38" s="26"/>
      <c r="P38" s="26"/>
      <c r="Q38" s="13"/>
      <c r="R38" s="13"/>
      <c r="S38" s="27"/>
      <c r="T38" s="27"/>
      <c r="U38" s="28"/>
    </row>
    <row r="39" customFormat="false" ht="12.75" hidden="false" customHeight="false" outlineLevel="0" collapsed="false">
      <c r="A39" s="1" t="n">
        <v>15</v>
      </c>
      <c r="B39" s="19" t="n">
        <f aca="false">NaiveStudent!B12</f>
        <v>39551.1233554207</v>
      </c>
      <c r="C39" s="19" t="n">
        <f aca="false">NaiveStudent!C12</f>
        <v>17736.1676183717</v>
      </c>
      <c r="D39" s="26" t="n">
        <f aca="false">NaiveStudent!D12</f>
        <v>0.0506906819988862</v>
      </c>
      <c r="E39" s="26" t="n">
        <f aca="false">NaiveStudent!E12</f>
        <v>0.617068454676782</v>
      </c>
      <c r="F39" s="26" t="n">
        <v>1</v>
      </c>
      <c r="G39" s="13"/>
      <c r="H39" s="13"/>
      <c r="I39" s="26"/>
      <c r="J39" s="26"/>
      <c r="K39" s="26"/>
      <c r="L39" s="13"/>
      <c r="M39" s="13"/>
      <c r="N39" s="26"/>
      <c r="O39" s="26"/>
      <c r="P39" s="26"/>
      <c r="Q39" s="13"/>
      <c r="R39" s="13"/>
      <c r="S39" s="27"/>
      <c r="T39" s="27"/>
      <c r="U39" s="28"/>
    </row>
    <row r="40" customFormat="false" ht="12.75" hidden="false" customHeight="false" outlineLevel="0" collapsed="false">
      <c r="A40" s="1" t="n">
        <v>16</v>
      </c>
      <c r="B40" s="19" t="n">
        <f aca="false">NaiveStudent!B13</f>
        <v>58223.4508791371</v>
      </c>
      <c r="C40" s="19" t="n">
        <f aca="false">NaiveStudent!C13</f>
        <v>25035.5269731799</v>
      </c>
      <c r="D40" s="26" t="n">
        <f aca="false">NaiveStudent!D13</f>
        <v>0.0339988520806127</v>
      </c>
      <c r="E40" s="26" t="n">
        <f aca="false">NaiveStudent!E13</f>
        <v>0.701</v>
      </c>
      <c r="F40" s="26" t="n">
        <v>1</v>
      </c>
      <c r="G40" s="13"/>
      <c r="H40" s="13"/>
      <c r="I40" s="26"/>
      <c r="J40" s="26"/>
      <c r="K40" s="26"/>
      <c r="L40" s="13"/>
      <c r="M40" s="13"/>
      <c r="N40" s="26"/>
      <c r="O40" s="26"/>
      <c r="P40" s="26"/>
      <c r="Q40" s="13"/>
      <c r="R40" s="13"/>
      <c r="S40" s="27"/>
      <c r="T40" s="27"/>
      <c r="U40" s="28"/>
    </row>
    <row r="41" customFormat="false" ht="12.75" hidden="false" customHeight="false" outlineLevel="0" collapsed="false">
      <c r="A41" s="1" t="n">
        <v>17</v>
      </c>
      <c r="B41" s="19" t="n">
        <f aca="false">NaiveStudent!B14</f>
        <v>60005.4174845451</v>
      </c>
      <c r="C41" s="19" t="n">
        <f aca="false">NaiveStudent!C14</f>
        <v>25622.4595397762</v>
      </c>
      <c r="D41" s="26" t="n">
        <f aca="false">NaiveStudent!D14</f>
        <v>0.0329308480013594</v>
      </c>
      <c r="E41" s="26" t="n">
        <f aca="false">NaiveStudent!E14</f>
        <v>0.701</v>
      </c>
      <c r="F41" s="26" t="n">
        <v>1</v>
      </c>
      <c r="G41" s="13"/>
      <c r="H41" s="13"/>
      <c r="I41" s="26"/>
      <c r="J41" s="26"/>
      <c r="K41" s="26"/>
      <c r="L41" s="13"/>
      <c r="M41" s="13"/>
      <c r="N41" s="26"/>
      <c r="O41" s="26"/>
      <c r="P41" s="26"/>
      <c r="Q41" s="13"/>
      <c r="R41" s="13"/>
      <c r="S41" s="27"/>
      <c r="T41" s="27"/>
      <c r="U41" s="28"/>
    </row>
    <row r="42" customFormat="false" ht="12.75" hidden="false" customHeight="false" outlineLevel="0" collapsed="false">
      <c r="A42" s="1" t="n">
        <v>18</v>
      </c>
      <c r="B42" s="19" t="n">
        <f aca="false">NaiveStudent!B15</f>
        <v>72310</v>
      </c>
      <c r="C42" s="19" t="n">
        <f aca="false">NaiveStudent!C15</f>
        <v>29647.1</v>
      </c>
      <c r="D42" s="26" t="n">
        <f aca="false">NaiveStudent!D15</f>
        <v>0.026</v>
      </c>
      <c r="E42" s="26" t="n">
        <f aca="false">NaiveStudent!E15</f>
        <v>0.701</v>
      </c>
      <c r="F42" s="26" t="n">
        <v>1</v>
      </c>
      <c r="G42" s="13"/>
      <c r="H42" s="13"/>
      <c r="I42" s="26"/>
      <c r="J42" s="26"/>
      <c r="K42" s="26"/>
      <c r="L42" s="13"/>
      <c r="M42" s="13"/>
      <c r="N42" s="26"/>
      <c r="O42" s="26"/>
      <c r="P42" s="26"/>
      <c r="Q42" s="13"/>
      <c r="R42" s="13"/>
      <c r="S42" s="27"/>
      <c r="T42" s="27"/>
      <c r="U42" s="28"/>
    </row>
    <row r="43" customFormat="false" ht="12.75" hidden="false" customHeight="false" outlineLevel="0" collapsed="false">
      <c r="U43" s="26"/>
    </row>
    <row r="45" customFormat="false" ht="12.75" hidden="false" customHeight="false" outlineLevel="0" collapsed="false">
      <c r="A45" s="23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</row>
    <row r="46" customFormat="false" ht="12.75" hidden="false" customHeight="false" outlineLevel="0" collapsed="false">
      <c r="C46" s="11"/>
      <c r="F46" s="11"/>
      <c r="H46" s="11"/>
      <c r="K46" s="11"/>
      <c r="M46" s="11"/>
      <c r="P46" s="11"/>
      <c r="R46" s="11"/>
      <c r="U46" s="11"/>
      <c r="V46" s="11"/>
      <c r="W46" s="11"/>
      <c r="X46" s="11"/>
      <c r="Y46" s="11"/>
    </row>
    <row r="47" customFormat="false" ht="12.75" hidden="false" customHeight="false" outlineLevel="0" collapsed="false">
      <c r="B47" s="19"/>
      <c r="C47" s="19"/>
      <c r="D47" s="26"/>
      <c r="E47" s="26"/>
      <c r="F47" s="13"/>
      <c r="G47" s="13"/>
      <c r="H47" s="13"/>
      <c r="I47" s="26"/>
      <c r="J47" s="26"/>
      <c r="K47" s="13"/>
      <c r="L47" s="13"/>
      <c r="M47" s="13"/>
      <c r="N47" s="26"/>
      <c r="O47" s="26"/>
      <c r="P47" s="13"/>
      <c r="Q47" s="13"/>
      <c r="R47" s="13"/>
      <c r="S47" s="27"/>
      <c r="T47" s="27"/>
      <c r="U47" s="19"/>
      <c r="V47" s="19"/>
      <c r="W47" s="19"/>
      <c r="X47" s="19"/>
      <c r="Y47" s="19"/>
    </row>
    <row r="48" customFormat="false" ht="12.75" hidden="false" customHeight="false" outlineLevel="0" collapsed="false">
      <c r="B48" s="19"/>
      <c r="C48" s="19"/>
      <c r="D48" s="26"/>
      <c r="E48" s="26"/>
      <c r="F48" s="13"/>
      <c r="G48" s="13"/>
      <c r="H48" s="13"/>
      <c r="I48" s="26"/>
      <c r="J48" s="26"/>
      <c r="K48" s="13"/>
      <c r="L48" s="13"/>
      <c r="M48" s="13"/>
      <c r="N48" s="26"/>
      <c r="O48" s="26"/>
      <c r="P48" s="13"/>
      <c r="Q48" s="13"/>
      <c r="R48" s="13"/>
      <c r="S48" s="27"/>
      <c r="T48" s="27"/>
      <c r="U48" s="19"/>
      <c r="V48" s="19"/>
      <c r="W48" s="19"/>
      <c r="X48" s="19"/>
      <c r="Y48" s="19"/>
    </row>
    <row r="49" customFormat="false" ht="12.75" hidden="false" customHeight="false" outlineLevel="0" collapsed="false">
      <c r="B49" s="19"/>
      <c r="C49" s="19"/>
      <c r="D49" s="26"/>
      <c r="E49" s="26"/>
      <c r="F49" s="13"/>
      <c r="G49" s="13"/>
      <c r="H49" s="13"/>
      <c r="I49" s="26"/>
      <c r="J49" s="26"/>
      <c r="K49" s="13"/>
      <c r="L49" s="13"/>
      <c r="M49" s="13"/>
      <c r="N49" s="26"/>
      <c r="O49" s="26"/>
      <c r="P49" s="13"/>
      <c r="Q49" s="13"/>
      <c r="R49" s="13"/>
      <c r="S49" s="27"/>
      <c r="T49" s="27"/>
      <c r="U49" s="19"/>
      <c r="V49" s="19"/>
      <c r="W49" s="19"/>
      <c r="X49" s="19"/>
      <c r="Y49" s="19"/>
    </row>
    <row r="50" customFormat="false" ht="12.75" hidden="false" customHeight="false" outlineLevel="0" collapsed="false">
      <c r="B50" s="19"/>
      <c r="C50" s="19"/>
      <c r="D50" s="26"/>
      <c r="E50" s="26"/>
      <c r="F50" s="13"/>
      <c r="G50" s="13"/>
      <c r="H50" s="13"/>
      <c r="I50" s="26"/>
      <c r="J50" s="26"/>
      <c r="K50" s="13"/>
      <c r="L50" s="13"/>
      <c r="M50" s="13"/>
      <c r="N50" s="26"/>
      <c r="O50" s="26"/>
      <c r="P50" s="13"/>
      <c r="Q50" s="13"/>
      <c r="R50" s="13"/>
      <c r="S50" s="27"/>
      <c r="T50" s="27"/>
      <c r="U50" s="19"/>
      <c r="V50" s="19"/>
      <c r="W50" s="19"/>
      <c r="X50" s="19"/>
      <c r="Y50" s="19"/>
    </row>
    <row r="51" customFormat="false" ht="12.75" hidden="false" customHeight="false" outlineLevel="0" collapsed="false">
      <c r="B51" s="19"/>
      <c r="C51" s="19"/>
      <c r="D51" s="26"/>
      <c r="E51" s="26"/>
      <c r="F51" s="13"/>
      <c r="G51" s="13"/>
      <c r="H51" s="13"/>
      <c r="I51" s="26"/>
      <c r="J51" s="26"/>
      <c r="K51" s="13"/>
      <c r="L51" s="13"/>
      <c r="M51" s="13"/>
      <c r="N51" s="26"/>
      <c r="O51" s="26"/>
      <c r="P51" s="13"/>
      <c r="Q51" s="13"/>
      <c r="R51" s="13"/>
      <c r="S51" s="27"/>
      <c r="T51" s="27"/>
      <c r="U51" s="19"/>
      <c r="V51" s="19"/>
      <c r="W51" s="19"/>
      <c r="X51" s="19"/>
      <c r="Y51" s="19"/>
    </row>
    <row r="52" customFormat="false" ht="12.75" hidden="false" customHeight="false" outlineLevel="0" collapsed="false">
      <c r="B52" s="19"/>
      <c r="C52" s="19"/>
      <c r="D52" s="26"/>
      <c r="E52" s="26"/>
      <c r="F52" s="13"/>
      <c r="G52" s="13"/>
      <c r="H52" s="13"/>
      <c r="I52" s="26"/>
      <c r="J52" s="26"/>
      <c r="K52" s="13"/>
      <c r="L52" s="13"/>
      <c r="M52" s="13"/>
      <c r="N52" s="26"/>
      <c r="O52" s="26"/>
      <c r="P52" s="13"/>
      <c r="Q52" s="13"/>
      <c r="R52" s="13"/>
      <c r="S52" s="27"/>
      <c r="T52" s="27"/>
      <c r="U52" s="19"/>
      <c r="V52" s="19"/>
      <c r="W52" s="19"/>
      <c r="X52" s="19"/>
      <c r="Y52" s="19"/>
    </row>
    <row r="53" customFormat="false" ht="12.75" hidden="false" customHeight="false" outlineLevel="0" collapsed="false">
      <c r="B53" s="19"/>
      <c r="C53" s="19"/>
      <c r="D53" s="26"/>
      <c r="E53" s="26"/>
      <c r="F53" s="13"/>
      <c r="G53" s="13"/>
      <c r="H53" s="13"/>
      <c r="I53" s="26"/>
      <c r="J53" s="26"/>
      <c r="K53" s="13"/>
      <c r="L53" s="13"/>
      <c r="M53" s="13"/>
      <c r="N53" s="26"/>
      <c r="O53" s="26"/>
      <c r="P53" s="13"/>
      <c r="Q53" s="13"/>
      <c r="R53" s="13"/>
      <c r="S53" s="27"/>
      <c r="T53" s="27"/>
      <c r="U53" s="19"/>
      <c r="V53" s="19"/>
      <c r="W53" s="19"/>
      <c r="X53" s="19"/>
      <c r="Y53" s="19"/>
    </row>
    <row r="54" customFormat="false" ht="12.75" hidden="false" customHeight="false" outlineLevel="0" collapsed="false">
      <c r="B54" s="19"/>
      <c r="C54" s="19"/>
      <c r="D54" s="26"/>
      <c r="E54" s="26"/>
      <c r="F54" s="13"/>
      <c r="G54" s="13"/>
      <c r="H54" s="13"/>
      <c r="I54" s="26"/>
      <c r="J54" s="26"/>
      <c r="K54" s="13"/>
      <c r="L54" s="13"/>
      <c r="M54" s="13"/>
      <c r="N54" s="26"/>
      <c r="O54" s="26"/>
      <c r="P54" s="13"/>
      <c r="Q54" s="13"/>
      <c r="R54" s="13"/>
      <c r="S54" s="27"/>
      <c r="T54" s="27"/>
      <c r="U54" s="19"/>
      <c r="V54" s="19"/>
      <c r="W54" s="19"/>
      <c r="X54" s="19"/>
      <c r="Y54" s="19"/>
    </row>
    <row r="55" customFormat="false" ht="12.75" hidden="false" customHeight="false" outlineLevel="0" collapsed="false">
      <c r="B55" s="19"/>
      <c r="C55" s="19"/>
      <c r="D55" s="26"/>
      <c r="E55" s="26"/>
      <c r="F55" s="13"/>
      <c r="G55" s="13"/>
      <c r="H55" s="13"/>
      <c r="I55" s="26"/>
      <c r="J55" s="26"/>
      <c r="K55" s="13"/>
      <c r="L55" s="13"/>
      <c r="M55" s="13"/>
      <c r="N55" s="26"/>
      <c r="O55" s="26"/>
      <c r="P55" s="13"/>
      <c r="Q55" s="13"/>
      <c r="R55" s="13"/>
      <c r="S55" s="27"/>
      <c r="T55" s="27"/>
      <c r="U55" s="19"/>
      <c r="V55" s="19"/>
      <c r="W55" s="19"/>
      <c r="X55" s="19"/>
      <c r="Y55" s="19"/>
    </row>
    <row r="56" customFormat="false" ht="12.75" hidden="false" customHeight="false" outlineLevel="0" collapsed="false">
      <c r="B56" s="19"/>
      <c r="C56" s="19"/>
      <c r="D56" s="26"/>
      <c r="E56" s="26"/>
      <c r="F56" s="13"/>
      <c r="G56" s="13"/>
      <c r="H56" s="13"/>
      <c r="I56" s="26"/>
      <c r="J56" s="26"/>
      <c r="K56" s="13"/>
      <c r="L56" s="13"/>
      <c r="M56" s="13"/>
      <c r="N56" s="26"/>
      <c r="O56" s="26"/>
      <c r="P56" s="13"/>
      <c r="Q56" s="13"/>
      <c r="R56" s="13"/>
      <c r="S56" s="27"/>
      <c r="T56" s="27"/>
      <c r="U56" s="19"/>
      <c r="V56" s="19"/>
      <c r="W56" s="19"/>
      <c r="X56" s="19"/>
      <c r="Y56" s="19"/>
    </row>
    <row r="57" customFormat="false" ht="12.75" hidden="false" customHeight="false" outlineLevel="0" collapsed="false">
      <c r="B57" s="19"/>
      <c r="C57" s="19"/>
      <c r="D57" s="26"/>
      <c r="E57" s="26"/>
      <c r="F57" s="13"/>
      <c r="G57" s="13"/>
      <c r="H57" s="13"/>
      <c r="I57" s="26"/>
      <c r="J57" s="26"/>
      <c r="K57" s="13"/>
      <c r="L57" s="13"/>
      <c r="M57" s="13"/>
      <c r="N57" s="26"/>
      <c r="O57" s="26"/>
      <c r="P57" s="13"/>
      <c r="Q57" s="13"/>
      <c r="R57" s="13"/>
      <c r="S57" s="27"/>
      <c r="T57" s="27"/>
      <c r="U57" s="19"/>
      <c r="V57" s="19"/>
      <c r="W57" s="19"/>
      <c r="X57" s="19"/>
      <c r="Y57" s="19"/>
    </row>
    <row r="59" customFormat="false" ht="12.75" hidden="false" customHeight="false" outlineLevel="0" collapsed="false">
      <c r="A59" s="23"/>
    </row>
    <row r="60" customFormat="false" ht="12.75" hidden="false" customHeight="false" outlineLevel="0" collapsed="false">
      <c r="C60" s="11"/>
      <c r="F60" s="11"/>
      <c r="H60" s="11"/>
      <c r="K60" s="11"/>
      <c r="M60" s="11"/>
      <c r="P60" s="11"/>
      <c r="R60" s="11"/>
      <c r="U60" s="11"/>
      <c r="V60" s="11"/>
      <c r="W60" s="11"/>
      <c r="X60" s="11"/>
      <c r="Y60" s="11"/>
    </row>
    <row r="61" customFormat="false" ht="12.75" hidden="false" customHeight="false" outlineLevel="0" collapsed="false">
      <c r="B61" s="19"/>
      <c r="C61" s="19"/>
      <c r="D61" s="26"/>
      <c r="E61" s="26"/>
      <c r="F61" s="19"/>
      <c r="G61" s="19"/>
      <c r="H61" s="19"/>
      <c r="I61" s="26"/>
      <c r="J61" s="26"/>
      <c r="K61" s="19"/>
      <c r="L61" s="19"/>
      <c r="M61" s="19"/>
      <c r="N61" s="26"/>
      <c r="O61" s="26"/>
      <c r="P61" s="19"/>
      <c r="Q61" s="19"/>
      <c r="R61" s="19"/>
      <c r="S61" s="26"/>
      <c r="T61" s="26"/>
      <c r="U61" s="19"/>
    </row>
    <row r="62" customFormat="false" ht="12.75" hidden="false" customHeight="false" outlineLevel="0" collapsed="false">
      <c r="B62" s="19"/>
      <c r="C62" s="19"/>
      <c r="D62" s="26"/>
      <c r="E62" s="26"/>
      <c r="F62" s="19"/>
      <c r="G62" s="19"/>
      <c r="H62" s="19"/>
      <c r="I62" s="26"/>
      <c r="J62" s="26"/>
      <c r="K62" s="19"/>
      <c r="L62" s="19"/>
      <c r="M62" s="19"/>
      <c r="N62" s="26"/>
      <c r="O62" s="26"/>
      <c r="P62" s="19"/>
      <c r="Q62" s="19"/>
      <c r="R62" s="19"/>
      <c r="S62" s="26"/>
      <c r="T62" s="26"/>
      <c r="U62" s="19"/>
    </row>
    <row r="63" customFormat="false" ht="12.75" hidden="false" customHeight="false" outlineLevel="0" collapsed="false">
      <c r="B63" s="19"/>
      <c r="C63" s="19"/>
      <c r="D63" s="26"/>
      <c r="E63" s="26"/>
      <c r="F63" s="19"/>
      <c r="G63" s="19"/>
      <c r="H63" s="19"/>
      <c r="I63" s="26"/>
      <c r="J63" s="26"/>
      <c r="K63" s="19"/>
      <c r="L63" s="19"/>
      <c r="M63" s="19"/>
      <c r="N63" s="26"/>
      <c r="O63" s="26"/>
      <c r="P63" s="19"/>
      <c r="Q63" s="19"/>
      <c r="R63" s="19"/>
      <c r="S63" s="26"/>
      <c r="T63" s="26"/>
      <c r="U63" s="19"/>
    </row>
    <row r="64" customFormat="false" ht="12.75" hidden="false" customHeight="false" outlineLevel="0" collapsed="false">
      <c r="B64" s="19"/>
      <c r="C64" s="19"/>
      <c r="D64" s="26"/>
      <c r="E64" s="26"/>
      <c r="F64" s="19"/>
      <c r="G64" s="19"/>
      <c r="H64" s="19"/>
      <c r="I64" s="26"/>
      <c r="J64" s="26"/>
      <c r="K64" s="19"/>
      <c r="L64" s="19"/>
      <c r="M64" s="19"/>
      <c r="N64" s="26"/>
      <c r="O64" s="26"/>
      <c r="P64" s="19"/>
      <c r="Q64" s="19"/>
      <c r="R64" s="19"/>
      <c r="S64" s="26"/>
      <c r="T64" s="26"/>
      <c r="U64" s="19"/>
    </row>
    <row r="65" customFormat="false" ht="12.75" hidden="false" customHeight="false" outlineLevel="0" collapsed="false">
      <c r="B65" s="19"/>
      <c r="C65" s="19"/>
      <c r="D65" s="26"/>
      <c r="E65" s="26"/>
      <c r="F65" s="19"/>
      <c r="G65" s="19"/>
      <c r="H65" s="19"/>
      <c r="I65" s="26"/>
      <c r="J65" s="26"/>
      <c r="K65" s="19"/>
      <c r="L65" s="19"/>
      <c r="M65" s="19"/>
      <c r="N65" s="26"/>
      <c r="O65" s="26"/>
      <c r="P65" s="19"/>
      <c r="Q65" s="19"/>
      <c r="R65" s="19"/>
      <c r="S65" s="26"/>
      <c r="T65" s="26"/>
      <c r="U65" s="19"/>
    </row>
    <row r="66" customFormat="false" ht="12.75" hidden="false" customHeight="false" outlineLevel="0" collapsed="false">
      <c r="B66" s="19"/>
      <c r="C66" s="19"/>
      <c r="D66" s="26"/>
      <c r="E66" s="26"/>
      <c r="F66" s="19"/>
      <c r="G66" s="19"/>
      <c r="H66" s="19"/>
      <c r="I66" s="26"/>
      <c r="J66" s="26"/>
      <c r="K66" s="19"/>
      <c r="L66" s="19"/>
      <c r="M66" s="19"/>
      <c r="N66" s="26"/>
      <c r="O66" s="26"/>
      <c r="P66" s="19"/>
      <c r="Q66" s="19"/>
      <c r="R66" s="19"/>
      <c r="S66" s="26"/>
      <c r="T66" s="26"/>
      <c r="U66" s="19"/>
    </row>
    <row r="67" customFormat="false" ht="12.75" hidden="false" customHeight="false" outlineLevel="0" collapsed="false">
      <c r="B67" s="19"/>
      <c r="C67" s="19"/>
      <c r="D67" s="26"/>
      <c r="E67" s="26"/>
      <c r="F67" s="19"/>
      <c r="G67" s="19"/>
      <c r="H67" s="19"/>
      <c r="I67" s="26"/>
      <c r="J67" s="26"/>
      <c r="K67" s="19"/>
      <c r="L67" s="19"/>
      <c r="M67" s="19"/>
      <c r="N67" s="26"/>
      <c r="O67" s="26"/>
      <c r="P67" s="19"/>
      <c r="Q67" s="19"/>
      <c r="R67" s="19"/>
      <c r="S67" s="26"/>
      <c r="T67" s="26"/>
      <c r="U67" s="19"/>
    </row>
    <row r="68" customFormat="false" ht="12.75" hidden="false" customHeight="false" outlineLevel="0" collapsed="false">
      <c r="B68" s="19"/>
      <c r="C68" s="19"/>
      <c r="D68" s="26"/>
      <c r="E68" s="26"/>
      <c r="F68" s="19"/>
      <c r="G68" s="19"/>
      <c r="H68" s="19"/>
      <c r="I68" s="26"/>
      <c r="J68" s="26"/>
      <c r="K68" s="19"/>
      <c r="L68" s="19"/>
      <c r="M68" s="19"/>
      <c r="N68" s="26"/>
      <c r="O68" s="26"/>
      <c r="P68" s="19"/>
      <c r="Q68" s="19"/>
      <c r="R68" s="19"/>
      <c r="S68" s="26"/>
      <c r="T68" s="26"/>
      <c r="U68" s="19"/>
    </row>
    <row r="69" customFormat="false" ht="12.75" hidden="false" customHeight="false" outlineLevel="0" collapsed="false">
      <c r="B69" s="19"/>
      <c r="C69" s="19"/>
      <c r="D69" s="26"/>
      <c r="E69" s="26"/>
      <c r="F69" s="19"/>
      <c r="G69" s="19"/>
      <c r="H69" s="19"/>
      <c r="I69" s="26"/>
      <c r="J69" s="26"/>
      <c r="K69" s="19"/>
      <c r="L69" s="19"/>
      <c r="M69" s="19"/>
      <c r="N69" s="26"/>
      <c r="O69" s="26"/>
      <c r="P69" s="19"/>
      <c r="Q69" s="19"/>
      <c r="R69" s="19"/>
      <c r="S69" s="26"/>
      <c r="T69" s="26"/>
      <c r="U69" s="19"/>
    </row>
    <row r="70" customFormat="false" ht="12.75" hidden="false" customHeight="false" outlineLevel="0" collapsed="false">
      <c r="B70" s="19"/>
      <c r="C70" s="19"/>
      <c r="D70" s="26"/>
      <c r="E70" s="26"/>
      <c r="F70" s="19"/>
      <c r="G70" s="19"/>
      <c r="H70" s="19"/>
      <c r="I70" s="26"/>
      <c r="J70" s="26"/>
      <c r="K70" s="19"/>
      <c r="L70" s="19"/>
      <c r="M70" s="19"/>
      <c r="N70" s="26"/>
      <c r="O70" s="26"/>
      <c r="P70" s="19"/>
      <c r="Q70" s="19"/>
      <c r="R70" s="19"/>
      <c r="S70" s="26"/>
      <c r="T70" s="26"/>
      <c r="U70" s="19"/>
    </row>
    <row r="71" customFormat="false" ht="12.75" hidden="false" customHeight="false" outlineLevel="0" collapsed="false">
      <c r="B71" s="19"/>
      <c r="C71" s="19"/>
      <c r="D71" s="26"/>
      <c r="E71" s="26"/>
      <c r="F71" s="19"/>
      <c r="G71" s="19"/>
      <c r="H71" s="19"/>
      <c r="I71" s="26"/>
      <c r="J71" s="26"/>
      <c r="K71" s="19"/>
      <c r="L71" s="19"/>
      <c r="M71" s="19"/>
      <c r="N71" s="26"/>
      <c r="O71" s="26"/>
      <c r="P71" s="19"/>
      <c r="Q71" s="19"/>
      <c r="R71" s="19"/>
      <c r="S71" s="26"/>
      <c r="T71" s="26"/>
      <c r="U7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95</v>
      </c>
      <c r="C1" s="11" t="s">
        <v>96</v>
      </c>
      <c r="D1" s="1" t="s">
        <v>97</v>
      </c>
      <c r="E1" s="1" t="s">
        <v>7</v>
      </c>
      <c r="F1" s="11" t="s">
        <v>98</v>
      </c>
      <c r="G1" s="1" t="s">
        <v>30</v>
      </c>
      <c r="H1" s="1" t="s">
        <v>99</v>
      </c>
      <c r="I1" s="1" t="s">
        <v>42</v>
      </c>
    </row>
    <row r="2" customFormat="false" ht="12.75" hidden="false" customHeight="false" outlineLevel="0" collapsed="false">
      <c r="B2" s="19" t="n">
        <f aca="false">Meta!B12</f>
        <v>72310</v>
      </c>
      <c r="C2" s="19" t="n">
        <f aca="false">Meta!O12</f>
        <v>29647.1</v>
      </c>
      <c r="D2" s="30" t="n">
        <f aca="false">Meta!Y12</f>
        <v>2.6</v>
      </c>
      <c r="E2" s="9" t="n">
        <f aca="false">Meta!H12</f>
        <v>3.79249001502358</v>
      </c>
      <c r="F2" s="9" t="n">
        <f aca="false">Meta!S12</f>
        <v>3.38034036718161</v>
      </c>
      <c r="G2" s="9" t="n">
        <f aca="false">Meta!AE12</f>
        <v>0.189890769391357</v>
      </c>
      <c r="H2" s="31" t="n">
        <f aca="false">Meta!AK12</f>
        <v>70.1</v>
      </c>
      <c r="I2" s="9" t="n">
        <f aca="false">Meta!AQ12</f>
        <v>1.86763042692104</v>
      </c>
    </row>
    <row r="4" customFormat="false" ht="12.75" hidden="false" customHeight="false" outlineLevel="0" collapsed="false">
      <c r="A4" s="1" t="s">
        <v>89</v>
      </c>
      <c r="B4" s="1" t="s">
        <v>100</v>
      </c>
      <c r="C4" s="11" t="s">
        <v>14</v>
      </c>
      <c r="D4" s="1" t="s">
        <v>101</v>
      </c>
      <c r="E4" s="1" t="s">
        <v>102</v>
      </c>
      <c r="G4" s="11" t="s">
        <v>103</v>
      </c>
      <c r="H4" s="11" t="s">
        <v>104</v>
      </c>
    </row>
    <row r="5" customFormat="false" ht="12.75" hidden="false" customHeight="false" outlineLevel="0" collapsed="false">
      <c r="A5" s="1" t="n">
        <v>8</v>
      </c>
      <c r="B5" s="19" t="n">
        <f aca="false">baseincome*Meta!H2/incomeindex</f>
        <v>19066.628972931</v>
      </c>
      <c r="C5" s="19" t="n">
        <f aca="false">basebenefits*Meta!S2/benefitsindex</f>
        <v>8770.44817374959</v>
      </c>
      <c r="D5" s="9" t="n">
        <f aca="false">baseunemp*Meta!AE2/unempindex/100</f>
        <v>0.136920820760988</v>
      </c>
      <c r="E5" s="9" t="n">
        <f aca="false">basepart*Meta!AQ2/partindex/100</f>
        <v>0.375341925198585</v>
      </c>
      <c r="G5" s="19" t="n">
        <f aca="false">B5+C5</f>
        <v>27837.0771466806</v>
      </c>
    </row>
    <row r="6" customFormat="false" ht="12.75" hidden="false" customHeight="false" outlineLevel="0" collapsed="false">
      <c r="A6" s="1" t="n">
        <v>9</v>
      </c>
      <c r="B6" s="19" t="n">
        <f aca="false">baseincome*Meta!H3/incomeindex</f>
        <v>20782.1872230374</v>
      </c>
      <c r="C6" s="19" t="n">
        <f aca="false">basebenefits*Meta!S3/benefitsindex</f>
        <v>9559.58686669375</v>
      </c>
      <c r="D6" s="9" t="n">
        <f aca="false">baseunemp*Meta!AE3/unempindex/100</f>
        <v>0.121480955201472</v>
      </c>
      <c r="E6" s="9" t="n">
        <f aca="false">basepart*Meta!AQ3/partindex/100</f>
        <v>0.4029985133101</v>
      </c>
      <c r="G6" s="19" t="n">
        <f aca="false">B6+C6</f>
        <v>30341.7740897312</v>
      </c>
      <c r="H6" s="19" t="n">
        <f aca="false">G6-G5</f>
        <v>2504.69694305058</v>
      </c>
    </row>
    <row r="7" customFormat="false" ht="12.75" hidden="false" customHeight="false" outlineLevel="0" collapsed="false">
      <c r="A7" s="1" t="n">
        <v>10</v>
      </c>
      <c r="B7" s="19" t="n">
        <f aca="false">baseincome*Meta!H4/incomeindex</f>
        <v>22652.1062735604</v>
      </c>
      <c r="C7" s="19" t="n">
        <f aca="false">basebenefits*Meta!S4/benefitsindex</f>
        <v>10419.7298987965</v>
      </c>
      <c r="D7" s="9" t="n">
        <f aca="false">baseunemp*Meta!AE4/unempindex/100</f>
        <v>0.107782164864637</v>
      </c>
      <c r="E7" s="9" t="n">
        <f aca="false">basepart*Meta!AQ4/partindex/100</f>
        <v>0.432692941627089</v>
      </c>
      <c r="G7" s="19" t="n">
        <f aca="false">B7+C7</f>
        <v>33071.8361723569</v>
      </c>
      <c r="H7" s="19" t="n">
        <f aca="false">G7-G6</f>
        <v>2730.06208262576</v>
      </c>
    </row>
    <row r="8" customFormat="false" ht="12.75" hidden="false" customHeight="false" outlineLevel="0" collapsed="false">
      <c r="A8" s="1" t="n">
        <v>11</v>
      </c>
      <c r="B8" s="19" t="n">
        <f aca="false">baseincome*Meta!H5/incomeindex</f>
        <v>24690.275047656</v>
      </c>
      <c r="C8" s="19" t="n">
        <f aca="false">basebenefits*Meta!S5/benefitsindex</f>
        <v>11357.2660281106</v>
      </c>
      <c r="D8" s="9" t="n">
        <f aca="false">baseunemp*Meta!AE5/unempindex/100</f>
        <v>0.0956281175402458</v>
      </c>
      <c r="E8" s="9" t="n">
        <f aca="false">basepart*Meta!AQ5/partindex/100</f>
        <v>0.464575365790093</v>
      </c>
      <c r="G8" s="19" t="n">
        <f aca="false">B8+C8</f>
        <v>36047.5410757666</v>
      </c>
      <c r="H8" s="19" t="n">
        <f aca="false">G8-G7</f>
        <v>2975.70490340971</v>
      </c>
    </row>
    <row r="9" customFormat="false" ht="12.75" hidden="false" customHeight="false" outlineLevel="0" collapsed="false">
      <c r="A9" s="1" t="n">
        <v>12</v>
      </c>
      <c r="B9" s="19" t="n">
        <f aca="false">baseincome*Meta!H6/incomeindex</f>
        <v>32243.5692032632</v>
      </c>
      <c r="C9" s="19" t="n">
        <f aca="false">basebenefits*Meta!S6/benefitsindex</f>
        <v>14831.7016362326</v>
      </c>
      <c r="D9" s="9" t="n">
        <f aca="false">baseunemp*Meta!AE6/unempindex/100</f>
        <v>0.0589642272779442</v>
      </c>
      <c r="E9" s="9" t="n">
        <f aca="false">basepart*Meta!AQ6/partindex/100</f>
        <v>0.580962940685944</v>
      </c>
      <c r="G9" s="19" t="n">
        <f aca="false">B9+C9</f>
        <v>47075.2708394958</v>
      </c>
      <c r="H9" s="19" t="n">
        <f aca="false">G9-G8</f>
        <v>11027.7297637292</v>
      </c>
    </row>
    <row r="10" customFormat="false" ht="12.75" hidden="false" customHeight="false" outlineLevel="0" collapsed="false">
      <c r="A10" s="1" t="n">
        <v>13</v>
      </c>
      <c r="B10" s="19" t="n">
        <f aca="false">baseincome*Meta!H7/incomeindex</f>
        <v>34515.56718257</v>
      </c>
      <c r="C10" s="19" t="n">
        <f aca="false">basebenefits*Meta!S7/benefitsindex</f>
        <v>15742.7493824498</v>
      </c>
      <c r="D10" s="9" t="n">
        <f aca="false">baseunemp*Meta!AE7/unempindex/100</f>
        <v>0.0560662857040424</v>
      </c>
      <c r="E10" s="9" t="n">
        <f aca="false">basepart*Meta!AQ7/partindex/100</f>
        <v>0.59275705957075</v>
      </c>
      <c r="G10" s="19" t="n">
        <f aca="false">B10+C10</f>
        <v>50258.3165650197</v>
      </c>
      <c r="H10" s="19" t="n">
        <f aca="false">G10-G9</f>
        <v>3183.04572552392</v>
      </c>
    </row>
    <row r="11" customFormat="false" ht="12.75" hidden="false" customHeight="false" outlineLevel="0" collapsed="false">
      <c r="A11" s="1" t="n">
        <v>14</v>
      </c>
      <c r="B11" s="19" t="n">
        <f aca="false">baseincome*Meta!H8/incomeindex</f>
        <v>36947.6583198467</v>
      </c>
      <c r="C11" s="19" t="n">
        <f aca="false">basebenefits*Meta!S8/benefitsindex</f>
        <v>16709.7588798027</v>
      </c>
      <c r="D11" s="9" t="n">
        <f aca="false">baseunemp*Meta!AE8/unempindex/100</f>
        <v>0.0533107705767072</v>
      </c>
      <c r="E11" s="9" t="n">
        <f aca="false">basepart*Meta!AQ8/partindex/100</f>
        <v>0.604790610664613</v>
      </c>
      <c r="G11" s="19" t="n">
        <f aca="false">B11+C11</f>
        <v>53657.4171996494</v>
      </c>
      <c r="H11" s="19" t="n">
        <f aca="false">G11-G10</f>
        <v>3399.1006346297</v>
      </c>
    </row>
    <row r="12" customFormat="false" ht="12.75" hidden="false" customHeight="false" outlineLevel="0" collapsed="false">
      <c r="A12" s="1" t="n">
        <v>15</v>
      </c>
      <c r="B12" s="19" t="n">
        <f aca="false">baseincome*Meta!H9/incomeindex</f>
        <v>39551.1233554207</v>
      </c>
      <c r="C12" s="19" t="n">
        <f aca="false">basebenefits*Meta!S9/benefitsindex</f>
        <v>17736.1676183717</v>
      </c>
      <c r="D12" s="9" t="n">
        <f aca="false">baseunemp*Meta!AE9/unempindex/100</f>
        <v>0.0506906819988862</v>
      </c>
      <c r="E12" s="9" t="n">
        <f aca="false">basepart*Meta!AQ9/partindex/100</f>
        <v>0.617068454676782</v>
      </c>
      <c r="G12" s="19" t="n">
        <f aca="false">B12+C12</f>
        <v>57287.2909737924</v>
      </c>
      <c r="H12" s="19" t="n">
        <f aca="false">G12-G11</f>
        <v>3629.87377414301</v>
      </c>
    </row>
    <row r="13" customFormat="false" ht="12.75" hidden="false" customHeight="false" outlineLevel="0" collapsed="false">
      <c r="A13" s="1" t="n">
        <v>16</v>
      </c>
      <c r="B13" s="19" t="n">
        <f aca="false">baseincome*Meta!H10/incomeindex</f>
        <v>58223.4508791371</v>
      </c>
      <c r="C13" s="19" t="n">
        <f aca="false">basebenefits*Meta!S10/benefitsindex</f>
        <v>25035.5269731799</v>
      </c>
      <c r="D13" s="9" t="n">
        <f aca="false">baseunemp*Meta!AE10/unempindex/100</f>
        <v>0.0339988520806127</v>
      </c>
      <c r="E13" s="9" t="n">
        <f aca="false">basepart*Meta!AQ10/partindex/100</f>
        <v>0.701</v>
      </c>
      <c r="G13" s="19" t="n">
        <f aca="false">B13+C13</f>
        <v>83258.977852317</v>
      </c>
      <c r="H13" s="19" t="n">
        <f aca="false">G13-G12</f>
        <v>25971.6868785246</v>
      </c>
    </row>
    <row r="14" customFormat="false" ht="12.75" hidden="false" customHeight="false" outlineLevel="0" collapsed="false">
      <c r="A14" s="1" t="n">
        <v>17</v>
      </c>
      <c r="B14" s="19" t="n">
        <f aca="false">baseincome*Meta!H11/incomeindex</f>
        <v>60005.4174845451</v>
      </c>
      <c r="C14" s="19" t="n">
        <f aca="false">basebenefits*Meta!S11/benefitsindex</f>
        <v>25622.4595397762</v>
      </c>
      <c r="D14" s="9" t="n">
        <f aca="false">baseunemp*Meta!AE11/unempindex/100</f>
        <v>0.0329308480013594</v>
      </c>
      <c r="E14" s="9" t="n">
        <f aca="false">basepart*Meta!AQ11/partindex/100</f>
        <v>0.701</v>
      </c>
      <c r="G14" s="19" t="n">
        <f aca="false">B14+C14</f>
        <v>85627.8770243214</v>
      </c>
      <c r="H14" s="19" t="n">
        <f aca="false">G14-G13</f>
        <v>2368.89917200436</v>
      </c>
    </row>
    <row r="15" customFormat="false" ht="12.75" hidden="false" customHeight="false" outlineLevel="0" collapsed="false">
      <c r="A15" s="1" t="n">
        <v>18</v>
      </c>
      <c r="B15" s="19" t="n">
        <f aca="false">baseincome*Meta!H12/incomeindex</f>
        <v>72310</v>
      </c>
      <c r="C15" s="19" t="n">
        <f aca="false">basebenefits*Meta!S12/benefitsindex</f>
        <v>29647.1</v>
      </c>
      <c r="D15" s="9" t="n">
        <f aca="false">baseunemp*Meta!AE12/unempindex/100</f>
        <v>0.026</v>
      </c>
      <c r="E15" s="9" t="n">
        <f aca="false">basepart*Meta!AQ12/partindex/100</f>
        <v>0.701</v>
      </c>
      <c r="G15" s="19" t="n">
        <f aca="false">B15+C15</f>
        <v>101957.1</v>
      </c>
      <c r="H15" s="19" t="n">
        <f aca="false">G15-G14</f>
        <v>16329.22297567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9T18:26:14Z</dcterms:created>
  <dc:creator>bcaplan</dc:creator>
  <dc:description/>
  <dc:language>en-US</dc:language>
  <cp:lastModifiedBy>root</cp:lastModifiedBy>
  <dcterms:modified xsi:type="dcterms:W3CDTF">2015-01-26T15:36:02Z</dcterms:modified>
  <cp:revision>0</cp:revision>
  <dc:subject/>
  <dc:title/>
</cp:coreProperties>
</file>