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NaiveStudent" sheetId="2" state="visible" r:id="rId3"/>
  </sheets>
  <definedNames>
    <definedName function="false" hidden="false" name="abilitybias" vbProcedure="false">Meta!$B$15</definedName>
    <definedName function="false" hidden="false" name="basebenefits" vbProcedure="false">NaiveStudent!$C$2</definedName>
    <definedName function="false" hidden="false" name="basecrime" vbProcedure="false">#REF!</definedName>
    <definedName function="false" hidden="false" name="baseincome" vbProcedure="false">#REF!</definedName>
    <definedName function="false" hidden="false" name="basepart" vbProcedure="false">NaiveStudent!$H$2</definedName>
    <definedName function="false" hidden="false" name="baseunemp" vbProcedure="false">#REF!</definedName>
    <definedName function="false" hidden="false" name="benefitsindex" vbProcedure="false">NaiveStudent!$F$2</definedName>
    <definedName function="false" hidden="false" name="cabilitybias" vbProcedure="false">Meta!$D$15</definedName>
    <definedName function="false" hidden="false" name="crimeindex" vbProcedure="false">#REF!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NaiveStudent!$I$2</definedName>
    <definedName function="false" hidden="false" name="rsignal" vbProcedure="false">Meta!$C$15</definedName>
    <definedName function="false" hidden="false" name="scrimeindex" vbProcedure="false">#REF!</definedName>
    <definedName function="false" hidden="false" name="scrimeindexbg" vbProcedure="false">#REF!</definedName>
    <definedName function="false" hidden="false" name="scrimeindexr" vbProcedure="false">#REF!</definedName>
    <definedName function="false" hidden="false" name="unempindex" vbProcedure="false">#REF!</definedName>
    <definedName function="false" hidden="false" localSheetId="1" name="baseincome" vbProcedure="false">NaiveStudent!$B$2</definedName>
    <definedName function="false" hidden="false" localSheetId="1" name="baseunemp" vbProcedure="false">NaiveStudent!$D$2</definedName>
    <definedName function="false" hidden="false" localSheetId="1" name="incomeindex" vbProcedure="false">NaiveStudent!$E$2</definedName>
    <definedName function="false" hidden="false" localSheetId="1" name="unempindex" vbProcedure="false">NaiveStuden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B3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641048845745034</v>
      </c>
      <c r="H3" s="9" t="n">
        <f aca="false">H2*(1+G3)</f>
        <v>1.0641048845745</v>
      </c>
      <c r="I3" s="8" t="n">
        <f aca="false">ohsr</f>
        <v>0.0641048845745034</v>
      </c>
      <c r="J3" s="9" t="n">
        <f aca="false">J2*(1+I3)</f>
        <v>1.0641048845745</v>
      </c>
      <c r="K3" s="10"/>
      <c r="L3" s="10" t="n">
        <f aca="false">(1+K6)^0.5-1</f>
        <v>0.138406308142504</v>
      </c>
      <c r="M3" s="9" t="n">
        <f aca="false">M2*(1+L3)</f>
        <v>1.1384063081425</v>
      </c>
      <c r="N3" s="12"/>
      <c r="O3" s="13"/>
      <c r="P3" s="10"/>
      <c r="Q3" s="9"/>
      <c r="R3" s="8" t="n">
        <f aca="false">ohsb</f>
        <v>0.0641048847178618</v>
      </c>
      <c r="S3" s="9" t="n">
        <f aca="false">S2*(1+R3)</f>
        <v>1.06410488471786</v>
      </c>
      <c r="T3" s="8" t="n">
        <f aca="false">ohsb</f>
        <v>0.0641048847178618</v>
      </c>
      <c r="U3" s="9" t="n">
        <f aca="false">U2*(1+T3)</f>
        <v>1.06410488471786</v>
      </c>
      <c r="V3" s="10"/>
      <c r="W3" s="10" t="n">
        <f aca="false">(1+V6)^0.5-1</f>
        <v>0.138406308142504</v>
      </c>
      <c r="X3" s="9" t="n">
        <f aca="false">X2*(1+W3)</f>
        <v>1.1384063081425</v>
      </c>
      <c r="Y3" s="14"/>
      <c r="Z3" s="14"/>
      <c r="AA3" s="14"/>
      <c r="AB3" s="8"/>
      <c r="AC3" s="8"/>
      <c r="AD3" s="8" t="n">
        <f aca="false">ohsu</f>
        <v>-0.0677824938039196</v>
      </c>
      <c r="AE3" s="9" t="n">
        <f aca="false">AE2*(1+AD3)</f>
        <v>0.93221750619608</v>
      </c>
      <c r="AF3" s="8" t="n">
        <f aca="false">ohsu</f>
        <v>-0.0677824938039196</v>
      </c>
      <c r="AG3" s="9" t="n">
        <f aca="false">AG2*(1+AF3)</f>
        <v>0.93221750619608</v>
      </c>
      <c r="AH3" s="10"/>
      <c r="AI3" s="10" t="n">
        <f aca="false">(1+AH6)^0.5-1</f>
        <v>-0.15301044614008</v>
      </c>
      <c r="AJ3" s="9" t="n">
        <f aca="false">AJ2*(1+AI3)</f>
        <v>0.84698955385992</v>
      </c>
      <c r="AK3" s="14"/>
      <c r="AL3" s="14"/>
      <c r="AM3" s="14"/>
      <c r="AN3" s="8"/>
      <c r="AO3" s="8"/>
      <c r="AP3" s="8" t="n">
        <f aca="false">ohsp</f>
        <v>0.0291705128050406</v>
      </c>
      <c r="AQ3" s="9" t="n">
        <f aca="false">AQ2*(1+AP3)</f>
        <v>1.02917051280504</v>
      </c>
      <c r="AR3" s="8" t="n">
        <f aca="false">ohsp</f>
        <v>0.0291705128050406</v>
      </c>
      <c r="AS3" s="9" t="n">
        <f aca="false">AS2*(1+AR3)</f>
        <v>1.02917051280504</v>
      </c>
      <c r="AT3" s="10"/>
      <c r="AU3" s="10" t="n">
        <f aca="false">(1+AT6)^0.5-1</f>
        <v>0.0635307052340379</v>
      </c>
      <c r="AV3" s="9" t="n">
        <f aca="false">AV2*(1+AU3)</f>
        <v>1.06353070523404</v>
      </c>
      <c r="AW3" s="13"/>
      <c r="AX3" s="11"/>
      <c r="AY3" s="11"/>
      <c r="AZ3" s="15"/>
      <c r="BA3" s="15"/>
      <c r="BB3" s="15" t="n">
        <f aca="false">ohsc</f>
        <v>-0.220953710126341</v>
      </c>
      <c r="BC3" s="9" t="n">
        <f aca="false">BC2*(1+BB3)</f>
        <v>0.779046289873659</v>
      </c>
      <c r="BD3" s="15" t="n">
        <f aca="false">ohsc</f>
        <v>-0.220953710126341</v>
      </c>
      <c r="BE3" s="9" t="n">
        <f aca="false">BE2*(1+BD3)</f>
        <v>0.779046289873659</v>
      </c>
      <c r="BF3" s="15"/>
      <c r="BG3" s="10" t="n">
        <f aca="false">(1+BF6)^0.5-1</f>
        <v>-0.560027626796121</v>
      </c>
      <c r="BH3" s="9" t="n">
        <f aca="false">BH2*(1+BG3)</f>
        <v>0.439972373203879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35524</v>
      </c>
      <c r="C4" s="7" t="n">
        <v>35524</v>
      </c>
      <c r="D4" s="7" t="n">
        <v>22662</v>
      </c>
      <c r="E4" s="8"/>
      <c r="F4" s="8"/>
      <c r="G4" s="8" t="n">
        <f aca="false">ohsr</f>
        <v>0.0641048845745034</v>
      </c>
      <c r="H4" s="9" t="n">
        <f aca="false">H3*(1+G4)</f>
        <v>1.13231920537532</v>
      </c>
      <c r="I4" s="8" t="n">
        <f aca="false">ohsr</f>
        <v>0.0641048845745034</v>
      </c>
      <c r="J4" s="9" t="n">
        <f aca="false">J3*(1+I4)</f>
        <v>1.13231920537532</v>
      </c>
      <c r="K4" s="10"/>
      <c r="L4" s="10" t="n">
        <f aca="false">(1+K6)^0.5-1</f>
        <v>0.138406308142504</v>
      </c>
      <c r="M4" s="9" t="n">
        <f aca="false">M3*(1+L4)</f>
        <v>1.29596892241865</v>
      </c>
      <c r="N4" s="12" t="n">
        <v>0.46</v>
      </c>
      <c r="O4" s="13" t="n">
        <f aca="false">B4*N4</f>
        <v>16341.04</v>
      </c>
      <c r="P4" s="10"/>
      <c r="Q4" s="9"/>
      <c r="R4" s="8" t="n">
        <f aca="false">ohsb</f>
        <v>0.0641048847178618</v>
      </c>
      <c r="S4" s="9" t="n">
        <f aca="false">S3*(1+R4)</f>
        <v>1.13231920568041</v>
      </c>
      <c r="T4" s="8" t="n">
        <f aca="false">ohsb</f>
        <v>0.0641048847178618</v>
      </c>
      <c r="U4" s="9" t="n">
        <f aca="false">U3*(1+T4)</f>
        <v>1.13231920568041</v>
      </c>
      <c r="V4" s="10"/>
      <c r="W4" s="10" t="n">
        <f aca="false">(1+V6)^0.5-1</f>
        <v>0.138406308142504</v>
      </c>
      <c r="X4" s="9" t="n">
        <f aca="false">X3*(1+W4)</f>
        <v>1.29596892241865</v>
      </c>
      <c r="Y4" s="14" t="n">
        <f aca="false">maleshare*Z4+(1-maleshare)*AA4</f>
        <v>9.2</v>
      </c>
      <c r="Z4" s="14" t="n">
        <v>9.2</v>
      </c>
      <c r="AA4" s="14" t="n">
        <v>10.8</v>
      </c>
      <c r="AB4" s="8"/>
      <c r="AC4" s="8"/>
      <c r="AD4" s="8" t="n">
        <f aca="false">ohsu</f>
        <v>-0.0677824938039196</v>
      </c>
      <c r="AE4" s="9" t="n">
        <f aca="false">AE3*(1+AD4)</f>
        <v>0.869029478858439</v>
      </c>
      <c r="AF4" s="8" t="n">
        <f aca="false">ohsu</f>
        <v>-0.0677824938039196</v>
      </c>
      <c r="AG4" s="9" t="n">
        <f aca="false">AG3*(1+AF4)</f>
        <v>0.869029478858439</v>
      </c>
      <c r="AH4" s="10"/>
      <c r="AI4" s="10" t="n">
        <f aca="false">(1+AH6)^0.5-1</f>
        <v>-0.15301044614008</v>
      </c>
      <c r="AJ4" s="9" t="n">
        <f aca="false">AJ3*(1+AI4)</f>
        <v>0.717391304347826</v>
      </c>
      <c r="AK4" s="14" t="n">
        <f aca="false">maleshare*AL4+(1-maleshare)*AM4</f>
        <v>65.6</v>
      </c>
      <c r="AL4" s="14" t="n">
        <v>65.6</v>
      </c>
      <c r="AM4" s="14" t="n">
        <v>43.3</v>
      </c>
      <c r="AN4" s="8"/>
      <c r="AO4" s="8"/>
      <c r="AP4" s="8" t="n">
        <f aca="false">ohsp</f>
        <v>0.0291705128050406</v>
      </c>
      <c r="AQ4" s="9" t="n">
        <f aca="false">AQ3*(1+AP4)</f>
        <v>1.05919194442739</v>
      </c>
      <c r="AR4" s="8" t="n">
        <f aca="false">ohsp</f>
        <v>0.0291705128050406</v>
      </c>
      <c r="AS4" s="9" t="n">
        <f aca="false">AS3*(1+AR4)</f>
        <v>1.05919194442739</v>
      </c>
      <c r="AT4" s="10"/>
      <c r="AU4" s="10" t="n">
        <f aca="false">(1+AT6)^0.5-1</f>
        <v>0.0635307052340379</v>
      </c>
      <c r="AV4" s="9" t="n">
        <f aca="false">AV3*(1+AU4)</f>
        <v>1.13109756097561</v>
      </c>
      <c r="AW4" s="13" t="n">
        <f aca="false">maleshare*AX4+(1-maleshare)*AY4</f>
        <v>24812</v>
      </c>
      <c r="AX4" s="16" t="n">
        <v>24812</v>
      </c>
      <c r="AY4" s="16" t="n">
        <v>1804</v>
      </c>
      <c r="AZ4" s="15"/>
      <c r="BA4" s="15"/>
      <c r="BB4" s="15" t="n">
        <f aca="false">ohsc</f>
        <v>-0.220953710126341</v>
      </c>
      <c r="BC4" s="9" t="n">
        <f aca="false">BC3*(1+BB4)</f>
        <v>0.606913121765913</v>
      </c>
      <c r="BD4" s="15" t="n">
        <f aca="false">ohsc</f>
        <v>-0.220953710126341</v>
      </c>
      <c r="BE4" s="9" t="n">
        <f aca="false">BE3*(1+BD4)</f>
        <v>0.606913121765913</v>
      </c>
      <c r="BF4" s="15"/>
      <c r="BG4" s="10" t="n">
        <f aca="false">(1+BF6)^0.5-1</f>
        <v>-0.560027626796121</v>
      </c>
      <c r="BH4" s="9" t="n">
        <f aca="false">BH3*(1+BG4)</f>
        <v>0.193575689182654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641048845745034</v>
      </c>
      <c r="H5" s="9" t="n">
        <f aca="false">H4*(1+G5)</f>
        <v>1.2049063973374</v>
      </c>
      <c r="I5" s="8" t="n">
        <f aca="false">ohsr</f>
        <v>0.0641048845745034</v>
      </c>
      <c r="J5" s="9" t="n">
        <f aca="false">J4*(1+I5)</f>
        <v>1.2049063973374</v>
      </c>
      <c r="K5" s="10"/>
      <c r="L5" s="10" t="n">
        <f aca="false">(1+K6)^0.5-1</f>
        <v>0.138406308142504</v>
      </c>
      <c r="M5" s="9" t="n">
        <f aca="false">M4*(1+L5)</f>
        <v>1.47533919643803</v>
      </c>
      <c r="N5" s="12"/>
      <c r="O5" s="13"/>
      <c r="P5" s="10"/>
      <c r="Q5" s="9"/>
      <c r="R5" s="8" t="n">
        <f aca="false">ohsb</f>
        <v>0.0641048847178618</v>
      </c>
      <c r="S5" s="9" t="n">
        <f aca="false">S4*(1+R5)</f>
        <v>1.20490639782438</v>
      </c>
      <c r="T5" s="8" t="n">
        <f aca="false">ohsb</f>
        <v>0.0641048847178618</v>
      </c>
      <c r="U5" s="9" t="n">
        <f aca="false">U4*(1+T5)</f>
        <v>1.20490639782438</v>
      </c>
      <c r="V5" s="10"/>
      <c r="W5" s="10" t="n">
        <f aca="false">(1+V6)^0.5-1</f>
        <v>0.138406308142504</v>
      </c>
      <c r="X5" s="9" t="n">
        <f aca="false">X4*(1+W5)</f>
        <v>1.47533919643803</v>
      </c>
      <c r="Y5" s="14"/>
      <c r="Z5" s="14"/>
      <c r="AA5" s="14"/>
      <c r="AB5" s="8"/>
      <c r="AC5" s="8"/>
      <c r="AD5" s="8" t="n">
        <f aca="false">ohsu</f>
        <v>-0.0677824938039196</v>
      </c>
      <c r="AE5" s="9" t="n">
        <f aca="false">AE4*(1+AD5)</f>
        <v>0.810124493592293</v>
      </c>
      <c r="AF5" s="8" t="n">
        <f aca="false">ohsu</f>
        <v>-0.0677824938039196</v>
      </c>
      <c r="AG5" s="9" t="n">
        <f aca="false">AG4*(1+AF5)</f>
        <v>0.810124493592293</v>
      </c>
      <c r="AH5" s="10"/>
      <c r="AI5" s="10" t="n">
        <f aca="false">(1+AH6)^0.5-1</f>
        <v>-0.15301044614008</v>
      </c>
      <c r="AJ5" s="9" t="n">
        <f aca="false">AJ4*(1+AI5)</f>
        <v>0.607622940812551</v>
      </c>
      <c r="AK5" s="14"/>
      <c r="AL5" s="14"/>
      <c r="AM5" s="14"/>
      <c r="AN5" s="8"/>
      <c r="AO5" s="8"/>
      <c r="AP5" s="8" t="n">
        <f aca="false">ohsp</f>
        <v>0.0291705128050406</v>
      </c>
      <c r="AQ5" s="9" t="n">
        <f aca="false">AQ4*(1+AP5)</f>
        <v>1.09008911660531</v>
      </c>
      <c r="AR5" s="8" t="n">
        <f aca="false">ohsp</f>
        <v>0.0291705128050406</v>
      </c>
      <c r="AS5" s="9" t="n">
        <f aca="false">AS4*(1+AR5)</f>
        <v>1.09008911660531</v>
      </c>
      <c r="AT5" s="10"/>
      <c r="AU5" s="10" t="n">
        <f aca="false">(1+AT6)^0.5-1</f>
        <v>0.0635307052340379</v>
      </c>
      <c r="AV5" s="9" t="n">
        <f aca="false">AV4*(1+AU5)</f>
        <v>1.20295698671289</v>
      </c>
      <c r="AW5" s="13"/>
      <c r="AX5" s="11"/>
      <c r="AY5" s="11"/>
      <c r="AZ5" s="15"/>
      <c r="BA5" s="15"/>
      <c r="BB5" s="15" t="n">
        <f aca="false">ohsc</f>
        <v>-0.220953710126341</v>
      </c>
      <c r="BC5" s="9" t="n">
        <f aca="false">BC4*(1+BB5)</f>
        <v>0.472813415787375</v>
      </c>
      <c r="BD5" s="15" t="n">
        <f aca="false">ohsc</f>
        <v>-0.220953710126341</v>
      </c>
      <c r="BE5" s="9" t="n">
        <f aca="false">BE4*(1+BD5)</f>
        <v>0.472813415787375</v>
      </c>
      <c r="BF5" s="15"/>
      <c r="BG5" s="10" t="n">
        <f aca="false">(1+BF6)^0.5-1</f>
        <v>-0.560027626796121</v>
      </c>
      <c r="BH5" s="9" t="n">
        <f aca="false">BH4*(1+BG5)</f>
        <v>0.0851679553642686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46038</v>
      </c>
      <c r="C6" s="17" t="n">
        <v>46038</v>
      </c>
      <c r="D6" s="17" t="n">
        <v>32249</v>
      </c>
      <c r="E6" s="8" t="n">
        <f aca="false">B6/B4-1</f>
        <v>0.295968922418647</v>
      </c>
      <c r="F6" s="8" t="n">
        <f aca="false">E6*(1-abilitybias)</f>
        <v>0.295968922418647</v>
      </c>
      <c r="G6" s="8" t="n">
        <f aca="false">3.4*ohsr</f>
        <v>0.217956607553312</v>
      </c>
      <c r="H6" s="9" t="n">
        <f aca="false">H5*(1+G6)</f>
        <v>1.46752370812034</v>
      </c>
      <c r="I6" s="8" t="n">
        <f aca="false">ohsr</f>
        <v>0.0641048845745034</v>
      </c>
      <c r="J6" s="9" t="n">
        <f aca="false">J5*(1+I6)</f>
        <v>1.28214678286179</v>
      </c>
      <c r="K6" s="10" t="n">
        <f aca="false">(1-rsignal)*F6</f>
        <v>0.295968922418647</v>
      </c>
      <c r="L6" s="10" t="n">
        <f aca="false">(1+K6)^0.5-1</f>
        <v>0.138406308142504</v>
      </c>
      <c r="M6" s="9" t="n">
        <f aca="false">M5*(1+L6)</f>
        <v>1.67953544787495</v>
      </c>
      <c r="N6" s="12" t="n">
        <v>0.46</v>
      </c>
      <c r="O6" s="13" t="n">
        <f aca="false">B6*N6</f>
        <v>21177.48</v>
      </c>
      <c r="P6" s="10" t="n">
        <f aca="false">O6/O4-1</f>
        <v>0.295968922418646</v>
      </c>
      <c r="Q6" s="8" t="n">
        <f aca="false">P6*(1-abilitybias)</f>
        <v>0.295968922418646</v>
      </c>
      <c r="R6" s="8" t="n">
        <f aca="false">3.4*ohsb</f>
        <v>0.21795660804073</v>
      </c>
      <c r="S6" s="9" t="n">
        <f aca="false">S5*(1+R6)</f>
        <v>1.46752370930075</v>
      </c>
      <c r="T6" s="8" t="n">
        <f aca="false">ohsb</f>
        <v>0.0641048847178618</v>
      </c>
      <c r="U6" s="9" t="n">
        <f aca="false">U5*(1+T6)</f>
        <v>1.28214678355272</v>
      </c>
      <c r="V6" s="10" t="n">
        <f aca="false">(1-rsignal)*Q6</f>
        <v>0.295968922418646</v>
      </c>
      <c r="W6" s="10" t="n">
        <f aca="false">(1+V6)^0.5-1</f>
        <v>0.138406308142504</v>
      </c>
      <c r="X6" s="9" t="n">
        <f aca="false">X5*(1+W6)</f>
        <v>1.67953544787495</v>
      </c>
      <c r="Y6" s="14" t="n">
        <f aca="false">maleshare*Z6+(1-maleshare)*AA6</f>
        <v>6.6</v>
      </c>
      <c r="Z6" s="14" t="n">
        <v>6.6</v>
      </c>
      <c r="AA6" s="14" t="n">
        <v>5.9</v>
      </c>
      <c r="AB6" s="8" t="n">
        <f aca="false">Y6/Y4-1</f>
        <v>-0.282608695652174</v>
      </c>
      <c r="AC6" s="8" t="n">
        <f aca="false">AB6*(1-abilitybias)</f>
        <v>-0.282608695652174</v>
      </c>
      <c r="AD6" s="8" t="n">
        <f aca="false">3.4*ohsu</f>
        <v>-0.230460478933327</v>
      </c>
      <c r="AE6" s="9" t="n">
        <f aca="false">AE5*(1+AD6)</f>
        <v>0.623422814803395</v>
      </c>
      <c r="AF6" s="8" t="n">
        <f aca="false">ohsu</f>
        <v>-0.0677824938039196</v>
      </c>
      <c r="AG6" s="9" t="n">
        <f aca="false">AG5*(1+AF6)</f>
        <v>0.75521223512497</v>
      </c>
      <c r="AH6" s="10" t="n">
        <f aca="false">(1-rsignal)*AC6</f>
        <v>-0.282608695652174</v>
      </c>
      <c r="AI6" s="10" t="n">
        <f aca="false">(1+AH6)^0.5-1</f>
        <v>-0.15301044614008</v>
      </c>
      <c r="AJ6" s="9" t="n">
        <f aca="false">AJ5*(1+AI6)</f>
        <v>0.514650283553875</v>
      </c>
      <c r="AK6" s="14" t="n">
        <f aca="false">maleshare*AL6+(1-maleshare)*AM6</f>
        <v>74.2</v>
      </c>
      <c r="AL6" s="14" t="n">
        <v>74.2</v>
      </c>
      <c r="AM6" s="14" t="n">
        <v>58.1</v>
      </c>
      <c r="AN6" s="8" t="n">
        <f aca="false">AK6/AK4-1</f>
        <v>0.13109756097561</v>
      </c>
      <c r="AO6" s="8" t="n">
        <f aca="false">AN6*(1-abilitybias)</f>
        <v>0.13109756097561</v>
      </c>
      <c r="AP6" s="8" t="n">
        <f aca="false">3.4*ohsp</f>
        <v>0.0991797435371381</v>
      </c>
      <c r="AQ6" s="9" t="n">
        <f aca="false">AQ5*(1+AP6)</f>
        <v>1.19820387562284</v>
      </c>
      <c r="AR6" s="8" t="n">
        <f aca="false">ohsp</f>
        <v>0.0291705128050406</v>
      </c>
      <c r="AS6" s="9" t="n">
        <f aca="false">AS5*(1+AR6)</f>
        <v>1.12188757513988</v>
      </c>
      <c r="AT6" s="10" t="n">
        <f aca="false">(1-rsignal)*AO6</f>
        <v>0.13109756097561</v>
      </c>
      <c r="AU6" s="10" t="n">
        <f aca="false">(1+AT6)^0.5-1</f>
        <v>0.0635307052340379</v>
      </c>
      <c r="AV6" s="9" t="n">
        <f aca="false">AV5*(1+AU6)</f>
        <v>1.27938169244497</v>
      </c>
      <c r="AW6" s="13" t="n">
        <f aca="false">maleshare*AX6+(1-maleshare)*AY6</f>
        <v>4803</v>
      </c>
      <c r="AX6" s="11" t="n">
        <v>4803</v>
      </c>
      <c r="AY6" s="11" t="n">
        <v>349</v>
      </c>
      <c r="AZ6" s="15" t="n">
        <f aca="false">AW6/AW4-1</f>
        <v>-0.806424310817346</v>
      </c>
      <c r="BA6" s="15" t="n">
        <f aca="false">AZ6*(1-cabilitybias)</f>
        <v>-0.806424310817346</v>
      </c>
      <c r="BB6" s="15" t="n">
        <f aca="false">3.4*ohsc</f>
        <v>-0.751242614429559</v>
      </c>
      <c r="BC6" s="9" t="n">
        <f aca="false">BC5*(1+BB6)</f>
        <v>0.117615829173897</v>
      </c>
      <c r="BD6" s="15" t="n">
        <f aca="false">ohsc</f>
        <v>-0.220953710126341</v>
      </c>
      <c r="BE6" s="9" t="n">
        <f aca="false">BE5*(1+BD6)</f>
        <v>0.368343537371646</v>
      </c>
      <c r="BF6" s="15" t="n">
        <f aca="false">(1-rsignal)*BA6</f>
        <v>-0.806424310817346</v>
      </c>
      <c r="BG6" s="10" t="n">
        <f aca="false">(1+BF6)^0.5-1</f>
        <v>-0.560027626796121</v>
      </c>
      <c r="BH6" s="9" t="n">
        <f aca="false">BH5*(1+BG6)</f>
        <v>0.0374715474425393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661354798033136</v>
      </c>
      <c r="H7" s="9" t="n">
        <f aca="false">H6*(1+G7)</f>
        <v>1.56457909267961</v>
      </c>
      <c r="I7" s="8" t="n">
        <f aca="false">ocr</f>
        <v>0.0661354798033136</v>
      </c>
      <c r="J7" s="9" t="n">
        <f aca="false">J6*(1+I7)</f>
        <v>1.36694217552463</v>
      </c>
      <c r="K7" s="10"/>
      <c r="L7" s="10" t="n">
        <f aca="false">(1+K10)^0.25-1</f>
        <v>0.149954474253955</v>
      </c>
      <c r="M7" s="9" t="n">
        <f aca="false">M6*(1+L7)</f>
        <v>1.93138930295192</v>
      </c>
      <c r="N7" s="12"/>
      <c r="O7" s="13"/>
      <c r="P7" s="10"/>
      <c r="Q7" s="8"/>
      <c r="R7" s="8" t="n">
        <f aca="false">ocb</f>
        <v>0.0572235449472365</v>
      </c>
      <c r="S7" s="9" t="n">
        <f aca="false">S6*(1+R7)</f>
        <v>1.55150061824106</v>
      </c>
      <c r="T7" s="8" t="n">
        <f aca="false">ocb</f>
        <v>0.0572235449472365</v>
      </c>
      <c r="U7" s="9" t="n">
        <f aca="false">U6*(1+T7)</f>
        <v>1.35551576765031</v>
      </c>
      <c r="V7" s="10"/>
      <c r="W7" s="10" t="n">
        <f aca="false">(1+V10)^0.25-1</f>
        <v>0.130728407869567</v>
      </c>
      <c r="X7" s="9" t="n">
        <f aca="false">X6*(1+W7)</f>
        <v>1.89909844293614</v>
      </c>
      <c r="Y7" s="14"/>
      <c r="Z7" s="14"/>
      <c r="AA7" s="14"/>
      <c r="AB7" s="8"/>
      <c r="AC7" s="8"/>
      <c r="AD7" s="8" t="n">
        <f aca="false">ocu</f>
        <v>-0.0573999796994551</v>
      </c>
      <c r="AE7" s="9" t="n">
        <f aca="false">AE6*(1+AD7)</f>
        <v>0.587638357889503</v>
      </c>
      <c r="AF7" s="8" t="n">
        <f aca="false">ocu</f>
        <v>-0.0573999796994551</v>
      </c>
      <c r="AG7" s="9" t="n">
        <f aca="false">AG6*(1+AF7)</f>
        <v>0.711863068160017</v>
      </c>
      <c r="AH7" s="10"/>
      <c r="AI7" s="10" t="n">
        <f aca="false">(1+AH10)^0.25-1</f>
        <v>-0.152804295003053</v>
      </c>
      <c r="AJ7" s="9" t="n">
        <f aca="false">AJ6*(1+AI7)</f>
        <v>0.436009509802304</v>
      </c>
      <c r="AK7" s="14"/>
      <c r="AL7" s="14"/>
      <c r="AM7" s="14"/>
      <c r="AN7" s="8"/>
      <c r="AO7" s="8"/>
      <c r="AP7" s="8" t="n">
        <f aca="false">ocp</f>
        <v>0.014889775765177</v>
      </c>
      <c r="AQ7" s="9" t="n">
        <f aca="false">AQ6*(1+AP7)</f>
        <v>1.21604486265184</v>
      </c>
      <c r="AR7" s="8" t="n">
        <f aca="false">ocp</f>
        <v>0.014889775765177</v>
      </c>
      <c r="AS7" s="9" t="n">
        <f aca="false">AS6*(1+AR7)</f>
        <v>1.13859222956745</v>
      </c>
      <c r="AT7" s="10"/>
      <c r="AU7" s="10" t="n">
        <f aca="false">(1+AT10)^0.25-1</f>
        <v>0.0354670449370647</v>
      </c>
      <c r="AV7" s="9" t="n">
        <f aca="false">AV6*(1+AU7)</f>
        <v>1.32475758042258</v>
      </c>
      <c r="AW7" s="13"/>
      <c r="AX7" s="11"/>
      <c r="AY7" s="11"/>
      <c r="AZ7" s="15"/>
      <c r="BA7" s="15"/>
      <c r="BB7" s="15" t="n">
        <f aca="false">occ</f>
        <v>-0.0762124418513413</v>
      </c>
      <c r="BC7" s="9" t="n">
        <f aca="false">BC6*(1+BB7)</f>
        <v>0.108652039632184</v>
      </c>
      <c r="BD7" s="15" t="n">
        <f aca="false">occ</f>
        <v>-0.0762124418513413</v>
      </c>
      <c r="BE7" s="9" t="n">
        <f aca="false">BE6*(1+BD7)</f>
        <v>0.340271176948392</v>
      </c>
      <c r="BF7" s="15"/>
      <c r="BG7" s="10" t="n">
        <f aca="false">(1+BF10)^0.25-1</f>
        <v>-0.211989328430189</v>
      </c>
      <c r="BH7" s="9" t="n">
        <f aca="false">BH6*(1+BG7)</f>
        <v>0.0295279792649554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661354798033136</v>
      </c>
      <c r="H8" s="9" t="n">
        <f aca="false">H7*(1+G8)</f>
        <v>1.66805328166421</v>
      </c>
      <c r="I8" s="8" t="n">
        <f aca="false">ocr</f>
        <v>0.0661354798033136</v>
      </c>
      <c r="J8" s="9" t="n">
        <f aca="false">J7*(1+I8)</f>
        <v>1.45734555216634</v>
      </c>
      <c r="K8" s="10"/>
      <c r="L8" s="10" t="n">
        <f aca="false">(1+K10)^0.25-1</f>
        <v>0.149954474253955</v>
      </c>
      <c r="M8" s="9" t="n">
        <f aca="false">M7*(1+L8)</f>
        <v>2.22100977045578</v>
      </c>
      <c r="N8" s="12"/>
      <c r="O8" s="13"/>
      <c r="P8" s="10"/>
      <c r="Q8" s="8"/>
      <c r="R8" s="8" t="n">
        <f aca="false">ocb</f>
        <v>0.0572235449472365</v>
      </c>
      <c r="S8" s="9" t="n">
        <f aca="false">S7*(1+R8)</f>
        <v>1.64028298360464</v>
      </c>
      <c r="T8" s="8" t="n">
        <f aca="false">ocb</f>
        <v>0.0572235449472365</v>
      </c>
      <c r="U8" s="9" t="n">
        <f aca="false">U7*(1+T8)</f>
        <v>1.43308318510713</v>
      </c>
      <c r="V8" s="10"/>
      <c r="W8" s="10" t="n">
        <f aca="false">(1+V10)^0.25-1</f>
        <v>0.130728407869567</v>
      </c>
      <c r="X8" s="9" t="n">
        <f aca="false">X7*(1+W8)</f>
        <v>2.14736455876876</v>
      </c>
      <c r="Y8" s="14"/>
      <c r="Z8" s="14"/>
      <c r="AA8" s="14"/>
      <c r="AB8" s="8"/>
      <c r="AC8" s="8"/>
      <c r="AD8" s="8" t="n">
        <f aca="false">ocu</f>
        <v>-0.0573999796994551</v>
      </c>
      <c r="AE8" s="9" t="n">
        <f aca="false">AE7*(1+AD8)</f>
        <v>0.553907928076024</v>
      </c>
      <c r="AF8" s="8" t="n">
        <f aca="false">ocu</f>
        <v>-0.0573999796994551</v>
      </c>
      <c r="AG8" s="9" t="n">
        <f aca="false">AG7*(1+AF8)</f>
        <v>0.67100214249884</v>
      </c>
      <c r="AH8" s="10"/>
      <c r="AI8" s="10" t="n">
        <f aca="false">(1+AH10)^0.25-1</f>
        <v>-0.152804295003053</v>
      </c>
      <c r="AJ8" s="9" t="n">
        <f aca="false">AJ7*(1+AI8)</f>
        <v>0.369385384042336</v>
      </c>
      <c r="AK8" s="14"/>
      <c r="AL8" s="14"/>
      <c r="AM8" s="14"/>
      <c r="AN8" s="8"/>
      <c r="AO8" s="8"/>
      <c r="AP8" s="8" t="n">
        <f aca="false">ocp</f>
        <v>0.014889775765177</v>
      </c>
      <c r="AQ8" s="9" t="n">
        <f aca="false">AQ7*(1+AP8)</f>
        <v>1.23415149797712</v>
      </c>
      <c r="AR8" s="8" t="n">
        <f aca="false">ocp</f>
        <v>0.014889775765177</v>
      </c>
      <c r="AS8" s="9" t="n">
        <f aca="false">AS7*(1+AR8)</f>
        <v>1.15554561255368</v>
      </c>
      <c r="AT8" s="10"/>
      <c r="AU8" s="10" t="n">
        <f aca="false">(1+AT10)^0.25-1</f>
        <v>0.0354670449370647</v>
      </c>
      <c r="AV8" s="9" t="n">
        <f aca="false">AV7*(1+AU8)</f>
        <v>1.37174281705814</v>
      </c>
      <c r="AW8" s="13"/>
      <c r="AX8" s="11"/>
      <c r="AY8" s="11"/>
      <c r="AZ8" s="15"/>
      <c r="BA8" s="15"/>
      <c r="BB8" s="15" t="n">
        <f aca="false">occ</f>
        <v>-0.0762124418513413</v>
      </c>
      <c r="BC8" s="9" t="n">
        <f aca="false">BC7*(1+BB8)</f>
        <v>0.100371402379687</v>
      </c>
      <c r="BD8" s="15" t="n">
        <f aca="false">occ</f>
        <v>-0.0762124418513413</v>
      </c>
      <c r="BE8" s="9" t="n">
        <f aca="false">BE7*(1+BD8)</f>
        <v>0.314338279661526</v>
      </c>
      <c r="BF8" s="15"/>
      <c r="BG8" s="10" t="n">
        <f aca="false">(1+BF10)^0.25-1</f>
        <v>-0.211989328430189</v>
      </c>
      <c r="BH8" s="9" t="n">
        <f aca="false">BH7*(1+BG8)</f>
        <v>0.023268362770677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661354798033136</v>
      </c>
      <c r="H9" s="9" t="n">
        <f aca="false">H8*(1+G9)</f>
        <v>1.77837078578457</v>
      </c>
      <c r="I9" s="8" t="n">
        <f aca="false">ocr</f>
        <v>0.0661354798033136</v>
      </c>
      <c r="J9" s="9" t="n">
        <f aca="false">J8*(1+I9)</f>
        <v>1.55372779949808</v>
      </c>
      <c r="K9" s="10"/>
      <c r="L9" s="10" t="n">
        <f aca="false">(1+K10)^0.25-1</f>
        <v>0.149954474253955</v>
      </c>
      <c r="M9" s="9" t="n">
        <f aca="false">M8*(1+L9)</f>
        <v>2.55406012289738</v>
      </c>
      <c r="N9" s="12"/>
      <c r="O9" s="13"/>
      <c r="P9" s="10"/>
      <c r="Q9" s="8"/>
      <c r="R9" s="8" t="n">
        <f aca="false">ocb</f>
        <v>0.0572235449472365</v>
      </c>
      <c r="S9" s="9" t="n">
        <f aca="false">S8*(1+R9)</f>
        <v>1.73414579064313</v>
      </c>
      <c r="T9" s="8" t="n">
        <f aca="false">ocb</f>
        <v>0.0572235449472365</v>
      </c>
      <c r="U9" s="9" t="n">
        <f aca="false">U8*(1+T9)</f>
        <v>1.51508928516324</v>
      </c>
      <c r="V9" s="10"/>
      <c r="W9" s="10" t="n">
        <f aca="false">(1+V10)^0.25-1</f>
        <v>0.130728407869567</v>
      </c>
      <c r="X9" s="9" t="n">
        <f aca="false">X8*(1+W9)</f>
        <v>2.42808610865213</v>
      </c>
      <c r="Y9" s="14"/>
      <c r="Z9" s="14"/>
      <c r="AA9" s="14"/>
      <c r="AB9" s="8"/>
      <c r="AC9" s="8"/>
      <c r="AD9" s="8" t="n">
        <f aca="false">ocu</f>
        <v>-0.0573999796994551</v>
      </c>
      <c r="AE9" s="9" t="n">
        <f aca="false">AE8*(1+AD9)</f>
        <v>0.522113624249093</v>
      </c>
      <c r="AF9" s="8" t="n">
        <f aca="false">ocu</f>
        <v>-0.0573999796994551</v>
      </c>
      <c r="AG9" s="9" t="n">
        <f aca="false">AG8*(1+AF9)</f>
        <v>0.632486633141116</v>
      </c>
      <c r="AH9" s="10"/>
      <c r="AI9" s="10" t="n">
        <f aca="false">(1+AH10)^0.25-1</f>
        <v>-0.152804295003053</v>
      </c>
      <c r="AJ9" s="9" t="n">
        <f aca="false">AJ8*(1+AI9)</f>
        <v>0.312941710849315</v>
      </c>
      <c r="AK9" s="14"/>
      <c r="AL9" s="14"/>
      <c r="AM9" s="14"/>
      <c r="AN9" s="8"/>
      <c r="AO9" s="8"/>
      <c r="AP9" s="8" t="n">
        <f aca="false">ocp</f>
        <v>0.014889775765177</v>
      </c>
      <c r="AQ9" s="9" t="n">
        <f aca="false">AQ8*(1+AP9)</f>
        <v>1.25252773704225</v>
      </c>
      <c r="AR9" s="8" t="n">
        <f aca="false">ocp</f>
        <v>0.014889775765177</v>
      </c>
      <c r="AS9" s="9" t="n">
        <f aca="false">AS8*(1+AR9)</f>
        <v>1.17275142761104</v>
      </c>
      <c r="AT9" s="10"/>
      <c r="AU9" s="10" t="n">
        <f aca="false">(1+AT10)^0.25-1</f>
        <v>0.0354670449370647</v>
      </c>
      <c r="AV9" s="9" t="n">
        <f aca="false">AV8*(1+AU9)</f>
        <v>1.42039448119284</v>
      </c>
      <c r="AW9" s="13"/>
      <c r="AX9" s="11"/>
      <c r="AY9" s="11"/>
      <c r="AZ9" s="15"/>
      <c r="BA9" s="15"/>
      <c r="BB9" s="15" t="n">
        <f aca="false">occ</f>
        <v>-0.0762124418513413</v>
      </c>
      <c r="BC9" s="9" t="n">
        <f aca="false">BC8*(1+BB9)</f>
        <v>0.0927218527122874</v>
      </c>
      <c r="BD9" s="15" t="n">
        <f aca="false">occ</f>
        <v>-0.0762124418513413</v>
      </c>
      <c r="BE9" s="9" t="n">
        <f aca="false">BE8*(1+BD9)</f>
        <v>0.290381791801171</v>
      </c>
      <c r="BF9" s="15"/>
      <c r="BG9" s="10" t="n">
        <f aca="false">(1+BF10)^0.25-1</f>
        <v>-0.211989328430189</v>
      </c>
      <c r="BH9" s="9" t="n">
        <f aca="false">BH8*(1+BG9)</f>
        <v>0.0183357181732512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80508</v>
      </c>
      <c r="C10" s="17" t="n">
        <v>80508</v>
      </c>
      <c r="D10" s="17" t="n">
        <v>58229</v>
      </c>
      <c r="E10" s="8" t="n">
        <f aca="false">B10/B6-1</f>
        <v>0.74872931056953</v>
      </c>
      <c r="F10" s="8" t="n">
        <f aca="false">E10*(1-abilitybias)</f>
        <v>0.74872931056953</v>
      </c>
      <c r="G10" s="8" t="n">
        <f aca="false">6.7*ocr</f>
        <v>0.443107714682201</v>
      </c>
      <c r="H10" s="9" t="n">
        <f aca="false">H9*(1+G10)</f>
        <v>2.56638060053116</v>
      </c>
      <c r="I10" s="8" t="n">
        <f aca="false">ocr</f>
        <v>0.0661354798033136</v>
      </c>
      <c r="J10" s="9" t="n">
        <f aca="false">J9*(1+I10)</f>
        <v>1.65648433300163</v>
      </c>
      <c r="K10" s="10" t="n">
        <f aca="false">(1-rsignal)*F10</f>
        <v>0.74872931056953</v>
      </c>
      <c r="L10" s="10" t="n">
        <f aca="false">(1+K10)^0.25-1</f>
        <v>0.149954474253955</v>
      </c>
      <c r="M10" s="9" t="n">
        <f aca="false">M9*(1+L10)</f>
        <v>2.93705286583944</v>
      </c>
      <c r="N10" s="12" t="n">
        <v>0.43</v>
      </c>
      <c r="O10" s="13" t="n">
        <f aca="false">B10*N10</f>
        <v>34618.44</v>
      </c>
      <c r="P10" s="10" t="n">
        <f aca="false">O10/O6-1</f>
        <v>0.634681746836734</v>
      </c>
      <c r="Q10" s="8" t="n">
        <f aca="false">P10*(1-abilitybias)</f>
        <v>0.634681746836734</v>
      </c>
      <c r="R10" s="8" t="n">
        <f aca="false">6.7*ocb</f>
        <v>0.383397751146485</v>
      </c>
      <c r="S10" s="9" t="n">
        <f aca="false">S9*(1+R10)</f>
        <v>2.39901338693585</v>
      </c>
      <c r="T10" s="8" t="n">
        <f aca="false">ocb</f>
        <v>0.0572235449472365</v>
      </c>
      <c r="U10" s="9" t="n">
        <f aca="false">U9*(1+T10)</f>
        <v>1.60178806497185</v>
      </c>
      <c r="V10" s="10" t="n">
        <f aca="false">(1-rsignal)*Q10</f>
        <v>0.634681746836734</v>
      </c>
      <c r="W10" s="10" t="n">
        <f aca="false">(1+V10)^0.25-1</f>
        <v>0.130728407869567</v>
      </c>
      <c r="X10" s="9" t="n">
        <f aca="false">X9*(1+W10)</f>
        <v>2.74550593980644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84848484848485</v>
      </c>
      <c r="AC10" s="8" t="n">
        <f aca="false">AB10*(1-abilitybias)</f>
        <v>-0.484848484848485</v>
      </c>
      <c r="AD10" s="8" t="n">
        <f aca="false">6.7*ocu</f>
        <v>-0.384579863986349</v>
      </c>
      <c r="AE10" s="9" t="n">
        <f aca="false">AE9*(1+AD10)</f>
        <v>0.321319237649957</v>
      </c>
      <c r="AF10" s="8" t="n">
        <f aca="false">ocu</f>
        <v>-0.0573999796994551</v>
      </c>
      <c r="AG10" s="9" t="n">
        <f aca="false">AG9*(1+AF10)</f>
        <v>0.596181913238639</v>
      </c>
      <c r="AH10" s="10" t="n">
        <f aca="false">(1-rsignal)*AC10</f>
        <v>-0.484848484848485</v>
      </c>
      <c r="AI10" s="10" t="n">
        <f aca="false">(1+AH10)^0.25-1</f>
        <v>-0.152804295003053</v>
      </c>
      <c r="AJ10" s="9" t="n">
        <f aca="false">AJ9*(1+AI10)</f>
        <v>0.265122873345936</v>
      </c>
      <c r="AK10" s="14" t="n">
        <f aca="false">maleshare*AL10+(1-maleshare)*AM10</f>
        <v>85.3</v>
      </c>
      <c r="AL10" s="14" t="n">
        <v>85.3</v>
      </c>
      <c r="AM10" s="14" t="n">
        <v>70.1</v>
      </c>
      <c r="AN10" s="8" t="n">
        <f aca="false">AK10/AK6-1</f>
        <v>0.149595687331536</v>
      </c>
      <c r="AO10" s="8" t="n">
        <f aca="false">AN10*(1-abilitybias)</f>
        <v>0.149595687331536</v>
      </c>
      <c r="AP10" s="8" t="n">
        <f aca="false">6.7*ocp</f>
        <v>0.0997614976266857</v>
      </c>
      <c r="AQ10" s="9" t="n">
        <f aca="false">AQ9*(1+AP10)</f>
        <v>1.37748177990855</v>
      </c>
      <c r="AR10" s="8" t="n">
        <f aca="false">ocp</f>
        <v>0.014889775765177</v>
      </c>
      <c r="AS10" s="9" t="n">
        <f aca="false">AS9*(1+AR10)</f>
        <v>1.19021343339646</v>
      </c>
      <c r="AT10" s="10" t="n">
        <f aca="false">(1-rsignal)*AO10</f>
        <v>0.149595687331536</v>
      </c>
      <c r="AU10" s="10" t="n">
        <f aca="false">(1+AT10)^0.25-1</f>
        <v>0.0354670449370647</v>
      </c>
      <c r="AV10" s="9" t="n">
        <f aca="false">AV9*(1+AU10)</f>
        <v>1.47077167608566</v>
      </c>
      <c r="AW10" s="13" t="n">
        <f aca="false">maleshare*AX10+(1-maleshare)*AY10</f>
        <v>1852</v>
      </c>
      <c r="AX10" s="11" t="n">
        <v>1852</v>
      </c>
      <c r="AY10" s="11" t="n">
        <v>135</v>
      </c>
      <c r="AZ10" s="15" t="n">
        <f aca="false">AW10/AW6-1</f>
        <v>-0.614407661877993</v>
      </c>
      <c r="BA10" s="15" t="n">
        <f aca="false">AZ10*(1-cabilitybias)</f>
        <v>-0.614407661877993</v>
      </c>
      <c r="BB10" s="15" t="n">
        <f aca="false">6.7*occ</f>
        <v>-0.510623360403986</v>
      </c>
      <c r="BC10" s="9" t="n">
        <f aca="false">BC9*(1+BB10)</f>
        <v>0.0453759086974557</v>
      </c>
      <c r="BD10" s="15" t="n">
        <f aca="false">occ</f>
        <v>-0.0762124418513413</v>
      </c>
      <c r="BE10" s="9" t="n">
        <f aca="false">BE9*(1+BD10)</f>
        <v>0.268251086378836</v>
      </c>
      <c r="BF10" s="15" t="n">
        <f aca="false">(1-rsignal)*BA10</f>
        <v>-0.614407661877993</v>
      </c>
      <c r="BG10" s="10" t="n">
        <f aca="false">(1+BF10)^0.25-1</f>
        <v>-0.211989328430189</v>
      </c>
      <c r="BH10" s="9" t="n">
        <f aca="false">BH9*(1+BG10)</f>
        <v>0.0144487415914184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423487979564434</v>
      </c>
      <c r="H11" s="9" t="n">
        <f aca="false">H10*(1+G11)</f>
        <v>2.67506373406239</v>
      </c>
      <c r="I11" s="8" t="n">
        <f aca="false">oar</f>
        <v>0.0423487979564434</v>
      </c>
      <c r="J11" s="9" t="n">
        <f aca="false">J10*(1+I11)</f>
        <v>1.72663445333793</v>
      </c>
      <c r="K11" s="10"/>
      <c r="L11" s="10" t="n">
        <f aca="false">(1+K12)^0.5-1</f>
        <v>0.156753302743656</v>
      </c>
      <c r="M11" s="9" t="n">
        <f aca="false">M10*(1+L11)</f>
        <v>3.3974456028925</v>
      </c>
      <c r="N11" s="12"/>
      <c r="O11" s="13"/>
      <c r="P11" s="10"/>
      <c r="Q11" s="8"/>
      <c r="R11" s="8" t="n">
        <f aca="false">oab</f>
        <v>0.0347767779613728</v>
      </c>
      <c r="S11" s="9" t="n">
        <f aca="false">S10*(1+R11)</f>
        <v>2.48244334281968</v>
      </c>
      <c r="T11" s="8" t="n">
        <f aca="false">oab</f>
        <v>0.0347767779613728</v>
      </c>
      <c r="U11" s="9" t="n">
        <f aca="false">U10*(1+T11)</f>
        <v>1.65749309284856</v>
      </c>
      <c r="V11" s="10"/>
      <c r="W11" s="10" t="n">
        <f aca="false">(1+V12)^0.5-1</f>
        <v>0.129531764892423</v>
      </c>
      <c r="X11" s="9" t="n">
        <f aca="false">X10*(1+W11)</f>
        <v>3.10113616971219</v>
      </c>
      <c r="Y11" s="14"/>
      <c r="Z11" s="14"/>
      <c r="AA11" s="14"/>
      <c r="AB11" s="8"/>
      <c r="AC11" s="8"/>
      <c r="AD11" s="8" t="n">
        <f aca="false">oau</f>
        <v>-0.0233912007698468</v>
      </c>
      <c r="AE11" s="9" t="n">
        <f aca="false">AE10*(1+AD11)</f>
        <v>0.313803194850873</v>
      </c>
      <c r="AF11" s="8" t="n">
        <f aca="false">oau</f>
        <v>-0.0233912007698468</v>
      </c>
      <c r="AG11" s="9" t="n">
        <f aca="false">AG10*(1+AF11)</f>
        <v>0.582236502410723</v>
      </c>
      <c r="AH11" s="10"/>
      <c r="AI11" s="10" t="n">
        <f aca="false">(1+AH12)^0.5-1</f>
        <v>-0.0925147870269699</v>
      </c>
      <c r="AJ11" s="9" t="n">
        <f aca="false">AJ10*(1+AI11)</f>
        <v>0.240595087182358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37748177990855</v>
      </c>
      <c r="AR11" s="8" t="n">
        <f aca="false">oap</f>
        <v>0</v>
      </c>
      <c r="AS11" s="9" t="n">
        <f aca="false">AS10*(1+AR11)</f>
        <v>1.19021343339646</v>
      </c>
      <c r="AT11" s="10"/>
      <c r="AU11" s="10" t="n">
        <f aca="false">(1+AT12)^0.5-1</f>
        <v>0</v>
      </c>
      <c r="AV11" s="9" t="n">
        <f aca="false">AV10*(1+AU11)</f>
        <v>1.47077167608566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0453759086974557</v>
      </c>
      <c r="BD11" s="15" t="n">
        <f aca="false">oac</f>
        <v>0</v>
      </c>
      <c r="BE11" s="9" t="n">
        <f aca="false">BE10*(1+BD11)</f>
        <v>0.268251086378836</v>
      </c>
      <c r="BF11" s="15"/>
      <c r="BG11" s="10" t="n">
        <f aca="false">(1+BF12)^0.5-1</f>
        <v>0</v>
      </c>
      <c r="BH11" s="9" t="n">
        <f aca="false">BH10*(1+BG11)</f>
        <v>0.0144487415914184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107726</v>
      </c>
      <c r="C12" s="17" t="n">
        <v>107726</v>
      </c>
      <c r="D12" s="17" t="n">
        <v>72310</v>
      </c>
      <c r="E12" s="8" t="n">
        <f aca="false">B12/B10-1</f>
        <v>0.338078203408357</v>
      </c>
      <c r="F12" s="8" t="n">
        <f aca="false">E12*(1-abilitybias)</f>
        <v>0.338078203408357</v>
      </c>
      <c r="G12" s="8" t="n">
        <f aca="false">6.7*oar</f>
        <v>0.283736946308171</v>
      </c>
      <c r="H12" s="9" t="n">
        <f aca="false">H11*(1+G12)</f>
        <v>3.43407814914498</v>
      </c>
      <c r="I12" s="8" t="n">
        <f aca="false">oar</f>
        <v>0.0423487979564434</v>
      </c>
      <c r="J12" s="9" t="n">
        <f aca="false">J11*(1+I12)</f>
        <v>1.79975534694698</v>
      </c>
      <c r="K12" s="10" t="n">
        <f aca="false">(1-rsignal)*F12</f>
        <v>0.338078203408357</v>
      </c>
      <c r="L12" s="10" t="n">
        <f aca="false">(1+K12)^0.5-1</f>
        <v>0.156753302743656</v>
      </c>
      <c r="M12" s="9" t="n">
        <f aca="false">M11*(1+L12)</f>
        <v>3.93000642203781</v>
      </c>
      <c r="N12" s="12" t="n">
        <v>0.41</v>
      </c>
      <c r="O12" s="13" t="n">
        <f aca="false">B12*N12</f>
        <v>44167.66</v>
      </c>
      <c r="P12" s="10" t="n">
        <f aca="false">O12/O10-1</f>
        <v>0.275842007900991</v>
      </c>
      <c r="Q12" s="8" t="n">
        <f aca="false">P12*(1-abilitybias)</f>
        <v>0.275842007900991</v>
      </c>
      <c r="R12" s="8" t="n">
        <f aca="false">6.7*oab</f>
        <v>0.233004412341198</v>
      </c>
      <c r="S12" s="9" t="n">
        <f aca="false">S11*(1+R12)</f>
        <v>3.0608635950837</v>
      </c>
      <c r="T12" s="8" t="n">
        <f aca="false">oab</f>
        <v>0.0347767779613728</v>
      </c>
      <c r="U12" s="9" t="n">
        <f aca="false">U11*(1+T12)</f>
        <v>1.71513536211106</v>
      </c>
      <c r="V12" s="10" t="n">
        <f aca="false">(1-rsignal)*Q12</f>
        <v>0.275842007900991</v>
      </c>
      <c r="W12" s="10" t="n">
        <f aca="false">(1+V12)^0.5-1</f>
        <v>0.129531764892423</v>
      </c>
      <c r="X12" s="9" t="n">
        <f aca="false">X11*(1+W12)</f>
        <v>3.50283181094674</v>
      </c>
      <c r="Y12" s="14" t="n">
        <f aca="false">maleshare*Z12+(1-maleshare)*AA12</f>
        <v>2.8</v>
      </c>
      <c r="Z12" s="14" t="n">
        <v>2.8</v>
      </c>
      <c r="AA12" s="14" t="n">
        <v>2.6</v>
      </c>
      <c r="AB12" s="8" t="n">
        <f aca="false">Y12/Y10-1</f>
        <v>-0.176470588235294</v>
      </c>
      <c r="AC12" s="8" t="n">
        <f aca="false">AB12*(1-abilitybias)</f>
        <v>-0.176470588235294</v>
      </c>
      <c r="AD12" s="8" t="n">
        <f aca="false">6.7*oau</f>
        <v>-0.156721045157974</v>
      </c>
      <c r="AE12" s="9" t="n">
        <f aca="false">AE11*(1+AD12)</f>
        <v>0.264623630179933</v>
      </c>
      <c r="AF12" s="8" t="n">
        <f aca="false">oau</f>
        <v>-0.0233912007698468</v>
      </c>
      <c r="AG12" s="9" t="n">
        <f aca="false">AG11*(1+AF12)</f>
        <v>0.5686172914873</v>
      </c>
      <c r="AH12" s="10" t="n">
        <f aca="false">(1-rsignal)*AC12</f>
        <v>-0.176470588235294</v>
      </c>
      <c r="AI12" s="10" t="n">
        <f aca="false">(1+AH12)^0.5-1</f>
        <v>-0.0925147870269699</v>
      </c>
      <c r="AJ12" s="9" t="n">
        <f aca="false">AJ11*(1+AI12)</f>
        <v>0.218336483931947</v>
      </c>
      <c r="AK12" s="14" t="n">
        <f aca="false">maleshare*AL12+(1-maleshare)*AM12</f>
        <v>85.3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37748177990855</v>
      </c>
      <c r="AR12" s="8" t="n">
        <f aca="false">oap</f>
        <v>0</v>
      </c>
      <c r="AS12" s="9" t="n">
        <f aca="false">AS11*(1+AR12)</f>
        <v>1.19021343339646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1.47077167608566</v>
      </c>
      <c r="AW12" s="13" t="n">
        <f aca="false">maleshare*AX12+(1-maleshare)*AY12</f>
        <v>1852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0453759086974557</v>
      </c>
      <c r="BD12" s="15" t="n">
        <f aca="false">oap</f>
        <v>0</v>
      </c>
      <c r="BE12" s="9" t="n">
        <f aca="false">BE11*(1+BD12)</f>
        <v>0.268251086378836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0144487415914184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</row>
    <row r="15" customFormat="false" ht="12.75" hidden="false" customHeight="false" outlineLevel="0" collapsed="false">
      <c r="A15" s="11" t="n">
        <v>1</v>
      </c>
      <c r="B15" s="1" t="n">
        <v>0</v>
      </c>
      <c r="C15" s="1" t="n">
        <v>0</v>
      </c>
      <c r="D15" s="1" t="n">
        <v>0</v>
      </c>
    </row>
    <row r="17" s="11" customFormat="true" ht="12.75" hidden="false" customHeight="false" outlineLevel="0" collapsed="false">
      <c r="A17" s="18" t="s">
        <v>64</v>
      </c>
    </row>
    <row r="18" s="11" customFormat="true" ht="12.75" hidden="false" customHeight="false" outlineLevel="0" collapsed="false">
      <c r="A18" s="18" t="s">
        <v>65</v>
      </c>
    </row>
    <row r="19" s="11" customFormat="true" ht="12.75" hidden="false" customHeight="false" outlineLevel="0" collapsed="false">
      <c r="A19" s="19" t="s">
        <v>66</v>
      </c>
    </row>
    <row r="20" customFormat="false" ht="12.75" hidden="false" customHeight="false" outlineLevel="0" collapsed="false">
      <c r="A20" s="11" t="s">
        <v>67</v>
      </c>
    </row>
    <row r="21" customFormat="false" ht="12.75" hidden="false" customHeight="false" outlineLevel="0" collapsed="false">
      <c r="A21" s="11" t="s">
        <v>68</v>
      </c>
    </row>
    <row r="22" customFormat="false" ht="12.75" hidden="false" customHeight="false" outlineLevel="0" collapsed="false">
      <c r="A22" s="1" t="s">
        <v>69</v>
      </c>
    </row>
    <row r="23" customFormat="false" ht="12.75" hidden="false" customHeight="false" outlineLevel="0" collapsed="false">
      <c r="A23" s="11" t="s">
        <v>70</v>
      </c>
    </row>
    <row r="24" customFormat="false" ht="12.75" hidden="false" customHeight="false" outlineLevel="0" collapsed="false">
      <c r="A24" s="11" t="s">
        <v>71</v>
      </c>
    </row>
    <row r="25" customFormat="false" ht="12.75" hidden="false" customHeight="false" outlineLevel="0" collapsed="false">
      <c r="A25" s="11" t="s">
        <v>72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3</v>
      </c>
      <c r="B27" s="1" t="s">
        <v>74</v>
      </c>
      <c r="C27" s="1" t="s">
        <v>75</v>
      </c>
      <c r="E27" s="11" t="s">
        <v>76</v>
      </c>
      <c r="F27" s="11" t="s">
        <v>77</v>
      </c>
      <c r="G27" s="11" t="s">
        <v>78</v>
      </c>
      <c r="I27" s="1" t="s">
        <v>79</v>
      </c>
      <c r="J27" s="1" t="s">
        <v>80</v>
      </c>
      <c r="K27" s="1" t="s">
        <v>81</v>
      </c>
      <c r="M27" s="1" t="s">
        <v>82</v>
      </c>
      <c r="N27" s="1" t="s">
        <v>83</v>
      </c>
      <c r="O27" s="1" t="s">
        <v>84</v>
      </c>
      <c r="Q27" s="11" t="s">
        <v>85</v>
      </c>
      <c r="R27" s="11" t="s">
        <v>86</v>
      </c>
      <c r="S27" s="11" t="s">
        <v>87</v>
      </c>
    </row>
    <row r="28" customFormat="false" ht="12.75" hidden="false" customHeight="false" outlineLevel="0" collapsed="false">
      <c r="A28" s="20" t="n">
        <v>0.0641048845745034</v>
      </c>
      <c r="B28" s="20" t="n">
        <v>0.0661354798033136</v>
      </c>
      <c r="C28" s="20" t="n">
        <v>0.0423487979564434</v>
      </c>
      <c r="D28" s="20"/>
      <c r="E28" s="20" t="n">
        <v>0.0641048847178618</v>
      </c>
      <c r="F28" s="20" t="n">
        <v>0.0572235449472365</v>
      </c>
      <c r="G28" s="20" t="n">
        <v>0.0347767779613728</v>
      </c>
      <c r="H28" s="20"/>
      <c r="I28" s="20" t="n">
        <v>-0.0677824938039196</v>
      </c>
      <c r="J28" s="20" t="n">
        <v>-0.0573999796994551</v>
      </c>
      <c r="K28" s="20" t="n">
        <v>-0.0233912007698468</v>
      </c>
      <c r="M28" s="20" t="n">
        <v>0.0291705128050406</v>
      </c>
      <c r="N28" s="20" t="n">
        <v>0.014889775765177</v>
      </c>
      <c r="O28" s="20" t="n">
        <v>0</v>
      </c>
      <c r="Q28" s="21" t="n">
        <v>-0.220953710126341</v>
      </c>
      <c r="R28" s="21" t="n">
        <v>-0.0762124418513413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6.46528786236722E-005</v>
      </c>
      <c r="B29" s="22" t="n">
        <f aca="false">(1+ocr)^3*(1+6.7*ocr)-(1+F10)</f>
        <v>5.37491728442863E-005</v>
      </c>
      <c r="C29" s="22" t="n">
        <f aca="false">(1+oar)*(1+6.7*oar)-(1+F12)</f>
        <v>2.34594682406719E-005</v>
      </c>
      <c r="D29" s="22"/>
      <c r="E29" s="22" t="n">
        <f aca="false">(1+ohsb)*(1+3.4*ohsb)-(1+Q6)</f>
        <v>6.465357189267E-005</v>
      </c>
      <c r="F29" s="22" t="n">
        <f aca="false">(1+ocb)^3*(1+6.7*ocb)-(1+Q10)</f>
        <v>5.39454942145579E-005</v>
      </c>
      <c r="G29" s="22" t="n">
        <f aca="false">(1+oab)*(1+6.7*oab)-(1+Q12)</f>
        <v>4.23251135892588E-005</v>
      </c>
      <c r="H29" s="22"/>
      <c r="I29" s="22" t="n">
        <f aca="false">(1+ohsu)*(1+3.4*ohsu)-(1+AC6)</f>
        <v>-1.30910997259148E-005</v>
      </c>
      <c r="J29" s="22" t="n">
        <f aca="false">(1+ocu)^3*(1+6.7*ocu)-(1+AC10)</f>
        <v>0.000259903904891501</v>
      </c>
      <c r="K29" s="22" t="n">
        <f aca="false">(1+oau)*(1+6.7*oau)-(1+AC12)</f>
        <v>2.42357396240678E-005</v>
      </c>
      <c r="M29" s="22" t="n">
        <f aca="false">(1+ohsp)*(1+3.4*ohsp)-(1+AO6)</f>
        <v>0.000145819345419351</v>
      </c>
      <c r="N29" s="22" t="n">
        <f aca="false">(1+ocp)^3*(1+6.7*ocp)-(1+AO10)</f>
        <v>2.65163126598189E-005</v>
      </c>
      <c r="O29" s="22" t="n">
        <f aca="false">(1+oap)*(1+6.7*oap)-(1+AO12)</f>
        <v>0</v>
      </c>
      <c r="Q29" s="22" t="n">
        <f aca="false">(1+ohsc)*(1+3.4*ohsc)-(1+BA6)</f>
        <v>0.000217829124669833</v>
      </c>
      <c r="R29" s="22" t="n">
        <f aca="false">(1+occ)^3*(1+6.7*occ)-(1+BA10)</f>
        <v>0.000205296568529134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8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89</v>
      </c>
      <c r="B31" s="1" t="s">
        <v>90</v>
      </c>
      <c r="C31" s="11" t="s">
        <v>91</v>
      </c>
      <c r="D31" s="1" t="s">
        <v>92</v>
      </c>
      <c r="E31" s="1" t="s">
        <v>93</v>
      </c>
      <c r="F31" s="11" t="s">
        <v>94</v>
      </c>
      <c r="H31" s="11"/>
      <c r="K31" s="11"/>
      <c r="M31" s="11"/>
      <c r="P31" s="11"/>
      <c r="R31" s="11"/>
      <c r="U31" s="11"/>
      <c r="V31" s="24"/>
      <c r="W31" s="25"/>
      <c r="X31" s="25"/>
      <c r="Y31" s="24"/>
    </row>
    <row r="32" customFormat="false" ht="12.75" hidden="false" customHeight="false" outlineLevel="0" collapsed="false">
      <c r="A32" s="1" t="n">
        <v>8</v>
      </c>
      <c r="B32" s="19" t="n">
        <f aca="false">NaiveStudent!B5</f>
        <v>31369.6996170054</v>
      </c>
      <c r="C32" s="19" t="n">
        <f aca="false">NaiveStudent!C5</f>
        <v>14429.8034289869</v>
      </c>
      <c r="D32" s="26" t="n">
        <f aca="false">NaiveStudent!D5</f>
        <v>0.105810656368674</v>
      </c>
      <c r="E32" s="26" t="n">
        <f aca="false">NaiveStudent!E5</f>
        <v>0.619245940266905</v>
      </c>
      <c r="F32" s="26" t="n">
        <v>1</v>
      </c>
      <c r="G32" s="13"/>
      <c r="H32" s="13"/>
      <c r="I32" s="26"/>
      <c r="J32" s="26"/>
      <c r="K32" s="26"/>
      <c r="L32" s="13"/>
      <c r="M32" s="13"/>
      <c r="N32" s="26"/>
      <c r="O32" s="26"/>
      <c r="P32" s="26"/>
      <c r="Q32" s="13"/>
      <c r="R32" s="13"/>
      <c r="S32" s="27"/>
      <c r="T32" s="27"/>
      <c r="U32" s="28"/>
    </row>
    <row r="33" customFormat="false" ht="12.75" hidden="false" customHeight="false" outlineLevel="0" collapsed="false">
      <c r="A33" s="1" t="n">
        <v>9</v>
      </c>
      <c r="B33" s="19" t="n">
        <f aca="false">NaiveStudent!B6</f>
        <v>33380.6505900904</v>
      </c>
      <c r="C33" s="19" t="n">
        <f aca="false">NaiveStudent!C6</f>
        <v>15354.8243143036</v>
      </c>
      <c r="D33" s="26" t="n">
        <f aca="false">NaiveStudent!D6</f>
        <v>0.0986385462089759</v>
      </c>
      <c r="E33" s="26" t="n">
        <f aca="false">NaiveStudent!E6</f>
        <v>0.63730966189693</v>
      </c>
      <c r="F33" s="26" t="n">
        <v>1</v>
      </c>
      <c r="G33" s="13"/>
      <c r="H33" s="13"/>
      <c r="I33" s="26"/>
      <c r="J33" s="26"/>
      <c r="K33" s="26"/>
      <c r="L33" s="13"/>
      <c r="M33" s="13"/>
      <c r="N33" s="26"/>
      <c r="O33" s="26"/>
      <c r="P33" s="26"/>
      <c r="Q33" s="13"/>
      <c r="R33" s="13"/>
      <c r="S33" s="27"/>
      <c r="T33" s="27"/>
      <c r="U33" s="28"/>
    </row>
    <row r="34" customFormat="false" ht="12.75" hidden="false" customHeight="false" outlineLevel="0" collapsed="false">
      <c r="A34" s="1" t="n">
        <v>10</v>
      </c>
      <c r="B34" s="19" t="n">
        <f aca="false">NaiveStudent!B7</f>
        <v>35520.51334319</v>
      </c>
      <c r="C34" s="19" t="n">
        <f aca="false">NaiveStudent!C7</f>
        <v>16339.143556835</v>
      </c>
      <c r="D34" s="26" t="n">
        <f aca="false">NaiveStudent!D7</f>
        <v>0.0919525795617384</v>
      </c>
      <c r="E34" s="26" t="n">
        <f aca="false">NaiveStudent!E7</f>
        <v>0.65590031155007</v>
      </c>
      <c r="F34" s="26" t="n">
        <v>1</v>
      </c>
      <c r="G34" s="13"/>
      <c r="H34" s="13"/>
      <c r="I34" s="26"/>
      <c r="J34" s="26"/>
      <c r="K34" s="26"/>
      <c r="L34" s="13"/>
      <c r="M34" s="13"/>
      <c r="N34" s="26"/>
      <c r="O34" s="26"/>
      <c r="P34" s="26"/>
      <c r="Q34" s="13"/>
      <c r="R34" s="13"/>
      <c r="S34" s="27"/>
      <c r="T34" s="27"/>
      <c r="U34" s="28"/>
    </row>
    <row r="35" customFormat="false" ht="12.75" hidden="false" customHeight="false" outlineLevel="0" collapsed="false">
      <c r="A35" s="1" t="n">
        <v>11</v>
      </c>
      <c r="B35" s="19" t="n">
        <f aca="false">NaiveStudent!B8</f>
        <v>37797.5517510823</v>
      </c>
      <c r="C35" s="19" t="n">
        <f aca="false">NaiveStudent!C8</f>
        <v>17386.5624709345</v>
      </c>
      <c r="D35" s="26" t="n">
        <f aca="false">NaiveStudent!D8</f>
        <v>0.0857198044073404</v>
      </c>
      <c r="E35" s="26" t="n">
        <f aca="false">NaiveStudent!E8</f>
        <v>0.675033259986972</v>
      </c>
      <c r="F35" s="26" t="n">
        <v>1</v>
      </c>
      <c r="G35" s="13"/>
      <c r="H35" s="13"/>
      <c r="I35" s="26"/>
      <c r="J35" s="26"/>
      <c r="K35" s="26"/>
      <c r="L35" s="13"/>
      <c r="M35" s="13"/>
      <c r="N35" s="26"/>
      <c r="O35" s="26"/>
      <c r="P35" s="26"/>
      <c r="Q35" s="13"/>
      <c r="R35" s="13"/>
      <c r="S35" s="27"/>
      <c r="T35" s="27"/>
      <c r="U35" s="28"/>
    </row>
    <row r="36" customFormat="false" ht="12.75" hidden="false" customHeight="false" outlineLevel="0" collapsed="false">
      <c r="A36" s="1" t="n">
        <v>12</v>
      </c>
      <c r="B36" s="19" t="n">
        <f aca="false">NaiveStudent!B9</f>
        <v>46035.7779045689</v>
      </c>
      <c r="C36" s="19" t="n">
        <f aca="false">NaiveStudent!C9</f>
        <v>21176.0786525876</v>
      </c>
      <c r="D36" s="26" t="n">
        <f aca="false">NaiveStudent!D9</f>
        <v>0.0659647772295536</v>
      </c>
      <c r="E36" s="26" t="n">
        <f aca="false">NaiveStudent!E9</f>
        <v>0.741982885591518</v>
      </c>
      <c r="F36" s="26" t="n">
        <v>1</v>
      </c>
      <c r="G36" s="13"/>
      <c r="H36" s="13"/>
      <c r="I36" s="26"/>
      <c r="J36" s="26"/>
      <c r="K36" s="26"/>
      <c r="L36" s="13"/>
      <c r="M36" s="13"/>
      <c r="N36" s="26"/>
      <c r="O36" s="26"/>
      <c r="P36" s="26"/>
      <c r="Q36" s="13"/>
      <c r="R36" s="13"/>
      <c r="S36" s="27"/>
      <c r="T36" s="27"/>
      <c r="U36" s="28"/>
    </row>
    <row r="37" customFormat="false" ht="12.75" hidden="false" customHeight="false" outlineLevel="0" collapsed="false">
      <c r="A37" s="1" t="n">
        <v>13</v>
      </c>
      <c r="B37" s="19" t="n">
        <f aca="false">NaiveStudent!B10</f>
        <v>49080.3761644063</v>
      </c>
      <c r="C37" s="19" t="n">
        <f aca="false">NaiveStudent!C10</f>
        <v>22387.8489411702</v>
      </c>
      <c r="D37" s="26" t="n">
        <f aca="false">NaiveStudent!D10</f>
        <v>0.0621784003556982</v>
      </c>
      <c r="E37" s="26" t="n">
        <f aca="false">NaiveStudent!E10</f>
        <v>0.753030844379574</v>
      </c>
      <c r="F37" s="26" t="n">
        <v>1</v>
      </c>
      <c r="G37" s="13"/>
      <c r="H37" s="13"/>
      <c r="I37" s="26"/>
      <c r="J37" s="26"/>
      <c r="K37" s="26"/>
      <c r="L37" s="13"/>
      <c r="M37" s="13"/>
      <c r="N37" s="26"/>
      <c r="O37" s="26"/>
      <c r="P37" s="26"/>
      <c r="Q37" s="13"/>
      <c r="R37" s="13"/>
      <c r="S37" s="27"/>
      <c r="T37" s="27"/>
      <c r="U37" s="28"/>
    </row>
    <row r="38" customFormat="false" ht="12.75" hidden="false" customHeight="false" outlineLevel="0" collapsed="false">
      <c r="A38" s="1" t="n">
        <v>14</v>
      </c>
      <c r="B38" s="19" t="n">
        <f aca="false">NaiveStudent!B11</f>
        <v>52326.3303909665</v>
      </c>
      <c r="C38" s="19" t="n">
        <f aca="false">NaiveStudent!C11</f>
        <v>23668.9610213272</v>
      </c>
      <c r="D38" s="26" t="n">
        <f aca="false">NaiveStudent!D11</f>
        <v>0.0586093614375365</v>
      </c>
      <c r="E38" s="26" t="n">
        <f aca="false">NaiveStudent!E11</f>
        <v>0.764243304796648</v>
      </c>
      <c r="F38" s="26" t="n">
        <v>1</v>
      </c>
      <c r="G38" s="13"/>
      <c r="H38" s="13"/>
      <c r="I38" s="26"/>
      <c r="J38" s="26"/>
      <c r="K38" s="26"/>
      <c r="L38" s="13"/>
      <c r="M38" s="13"/>
      <c r="N38" s="26"/>
      <c r="O38" s="26"/>
      <c r="P38" s="26"/>
      <c r="Q38" s="13"/>
      <c r="R38" s="13"/>
      <c r="S38" s="27"/>
      <c r="T38" s="27"/>
      <c r="U38" s="28"/>
    </row>
    <row r="39" customFormat="false" ht="12.75" hidden="false" customHeight="false" outlineLevel="0" collapsed="false">
      <c r="A39" s="1" t="n">
        <v>15</v>
      </c>
      <c r="B39" s="19" t="n">
        <f aca="false">NaiveStudent!B12</f>
        <v>55786.9573577197</v>
      </c>
      <c r="C39" s="19" t="n">
        <f aca="false">NaiveStudent!C12</f>
        <v>25023.3828761855</v>
      </c>
      <c r="D39" s="26" t="n">
        <f aca="false">NaiveStudent!D12</f>
        <v>0.0552451852808239</v>
      </c>
      <c r="E39" s="26" t="n">
        <f aca="false">NaiveStudent!E12</f>
        <v>0.775622716235108</v>
      </c>
      <c r="F39" s="26" t="n">
        <v>1</v>
      </c>
      <c r="G39" s="13"/>
      <c r="H39" s="13"/>
      <c r="I39" s="26"/>
      <c r="J39" s="26"/>
      <c r="K39" s="26"/>
      <c r="L39" s="13"/>
      <c r="M39" s="13"/>
      <c r="N39" s="26"/>
      <c r="O39" s="26"/>
      <c r="P39" s="26"/>
      <c r="Q39" s="13"/>
      <c r="R39" s="13"/>
      <c r="S39" s="27"/>
      <c r="T39" s="27"/>
      <c r="U39" s="28"/>
    </row>
    <row r="40" customFormat="false" ht="12.75" hidden="false" customHeight="false" outlineLevel="0" collapsed="false">
      <c r="A40" s="1" t="n">
        <v>16</v>
      </c>
      <c r="B40" s="19" t="n">
        <f aca="false">NaiveStudent!B13</f>
        <v>80506.5885415724</v>
      </c>
      <c r="C40" s="19" t="n">
        <f aca="false">NaiveStudent!C13</f>
        <v>34617.2915969925</v>
      </c>
      <c r="D40" s="26" t="n">
        <f aca="false">NaiveStudent!D13</f>
        <v>0.033998999439624</v>
      </c>
      <c r="E40" s="26" t="n">
        <f aca="false">NaiveStudent!E13</f>
        <v>0.853</v>
      </c>
      <c r="F40" s="26" t="n">
        <v>1</v>
      </c>
      <c r="G40" s="13"/>
      <c r="H40" s="13"/>
      <c r="I40" s="26"/>
      <c r="J40" s="26"/>
      <c r="K40" s="26"/>
      <c r="L40" s="13"/>
      <c r="M40" s="13"/>
      <c r="N40" s="26"/>
      <c r="O40" s="26"/>
      <c r="P40" s="26"/>
      <c r="Q40" s="13"/>
      <c r="R40" s="13"/>
      <c r="S40" s="27"/>
      <c r="T40" s="27"/>
      <c r="U40" s="28"/>
    </row>
    <row r="41" customFormat="false" ht="12.75" hidden="false" customHeight="false" outlineLevel="0" collapsed="false">
      <c r="A41" s="1" t="n">
        <v>17</v>
      </c>
      <c r="B41" s="19" t="n">
        <f aca="false">NaiveStudent!B14</f>
        <v>83915.9457938819</v>
      </c>
      <c r="C41" s="19" t="n">
        <f aca="false">NaiveStudent!C14</f>
        <v>35821.1694604852</v>
      </c>
      <c r="D41" s="26" t="n">
        <f aca="false">NaiveStudent!D14</f>
        <v>0.0332037220177578</v>
      </c>
      <c r="E41" s="26" t="n">
        <f aca="false">NaiveStudent!E14</f>
        <v>0.853</v>
      </c>
      <c r="F41" s="26" t="n">
        <v>1</v>
      </c>
      <c r="G41" s="13"/>
      <c r="H41" s="13"/>
      <c r="I41" s="26"/>
      <c r="J41" s="26"/>
      <c r="K41" s="26"/>
      <c r="L41" s="13"/>
      <c r="M41" s="13"/>
      <c r="N41" s="26"/>
      <c r="O41" s="26"/>
      <c r="P41" s="26"/>
      <c r="Q41" s="13"/>
      <c r="R41" s="13"/>
      <c r="S41" s="27"/>
      <c r="T41" s="27"/>
      <c r="U41" s="28"/>
    </row>
    <row r="42" customFormat="false" ht="12.75" hidden="false" customHeight="false" outlineLevel="0" collapsed="false">
      <c r="A42" s="1" t="n">
        <v>18</v>
      </c>
      <c r="B42" s="19" t="n">
        <f aca="false">NaiveStudent!B15</f>
        <v>107726</v>
      </c>
      <c r="C42" s="19" t="n">
        <f aca="false">NaiveStudent!C15</f>
        <v>44167.66</v>
      </c>
      <c r="D42" s="26" t="n">
        <f aca="false">NaiveStudent!D15</f>
        <v>0.028</v>
      </c>
      <c r="E42" s="26" t="n">
        <f aca="false">NaiveStudent!E15</f>
        <v>0.853</v>
      </c>
      <c r="F42" s="26" t="n">
        <v>1</v>
      </c>
      <c r="G42" s="13"/>
      <c r="H42" s="13"/>
      <c r="I42" s="26"/>
      <c r="J42" s="26"/>
      <c r="K42" s="26"/>
      <c r="L42" s="13"/>
      <c r="M42" s="13"/>
      <c r="N42" s="26"/>
      <c r="O42" s="26"/>
      <c r="P42" s="26"/>
      <c r="Q42" s="13"/>
      <c r="R42" s="13"/>
      <c r="S42" s="27"/>
      <c r="T42" s="27"/>
      <c r="U42" s="28"/>
    </row>
    <row r="43" customFormat="false" ht="12.75" hidden="false" customHeight="false" outlineLevel="0" collapsed="false">
      <c r="U43" s="26"/>
    </row>
    <row r="45" customFormat="false" ht="12.75" hidden="false" customHeight="false" outlineLevel="0" collapsed="false">
      <c r="A45" s="23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C46" s="11"/>
      <c r="F46" s="11"/>
      <c r="H46" s="11"/>
      <c r="K46" s="11"/>
      <c r="M46" s="11"/>
      <c r="P46" s="11"/>
      <c r="R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B47" s="19"/>
      <c r="C47" s="19"/>
      <c r="D47" s="26"/>
      <c r="E47" s="26"/>
      <c r="F47" s="13"/>
      <c r="G47" s="13"/>
      <c r="H47" s="13"/>
      <c r="I47" s="26"/>
      <c r="J47" s="26"/>
      <c r="K47" s="13"/>
      <c r="L47" s="13"/>
      <c r="M47" s="13"/>
      <c r="N47" s="26"/>
      <c r="O47" s="26"/>
      <c r="P47" s="13"/>
      <c r="Q47" s="13"/>
      <c r="R47" s="13"/>
      <c r="S47" s="27"/>
      <c r="T47" s="27"/>
      <c r="U47" s="19"/>
      <c r="V47" s="19"/>
      <c r="W47" s="19"/>
      <c r="X47" s="19"/>
      <c r="Y47" s="19"/>
    </row>
    <row r="48" customFormat="false" ht="12.75" hidden="false" customHeight="false" outlineLevel="0" collapsed="false">
      <c r="B48" s="19"/>
      <c r="C48" s="19"/>
      <c r="D48" s="26"/>
      <c r="E48" s="26"/>
      <c r="F48" s="13"/>
      <c r="G48" s="13"/>
      <c r="H48" s="13"/>
      <c r="I48" s="26"/>
      <c r="J48" s="26"/>
      <c r="K48" s="13"/>
      <c r="L48" s="13"/>
      <c r="M48" s="13"/>
      <c r="N48" s="26"/>
      <c r="O48" s="26"/>
      <c r="P48" s="13"/>
      <c r="Q48" s="13"/>
      <c r="R48" s="13"/>
      <c r="S48" s="27"/>
      <c r="T48" s="27"/>
      <c r="U48" s="19"/>
      <c r="V48" s="19"/>
      <c r="W48" s="19"/>
      <c r="X48" s="19"/>
      <c r="Y48" s="19"/>
    </row>
    <row r="49" customFormat="false" ht="12.75" hidden="false" customHeight="false" outlineLevel="0" collapsed="false">
      <c r="B49" s="19"/>
      <c r="C49" s="19"/>
      <c r="D49" s="26"/>
      <c r="E49" s="26"/>
      <c r="F49" s="13"/>
      <c r="G49" s="13"/>
      <c r="H49" s="13"/>
      <c r="I49" s="26"/>
      <c r="J49" s="26"/>
      <c r="K49" s="13"/>
      <c r="L49" s="13"/>
      <c r="M49" s="13"/>
      <c r="N49" s="26"/>
      <c r="O49" s="26"/>
      <c r="P49" s="13"/>
      <c r="Q49" s="13"/>
      <c r="R49" s="13"/>
      <c r="S49" s="27"/>
      <c r="T49" s="27"/>
      <c r="U49" s="19"/>
      <c r="V49" s="19"/>
      <c r="W49" s="19"/>
      <c r="X49" s="19"/>
      <c r="Y49" s="19"/>
    </row>
    <row r="50" customFormat="false" ht="12.75" hidden="false" customHeight="false" outlineLevel="0" collapsed="false">
      <c r="B50" s="19"/>
      <c r="C50" s="19"/>
      <c r="D50" s="26"/>
      <c r="E50" s="26"/>
      <c r="F50" s="13"/>
      <c r="G50" s="13"/>
      <c r="H50" s="13"/>
      <c r="I50" s="26"/>
      <c r="J50" s="26"/>
      <c r="K50" s="13"/>
      <c r="L50" s="13"/>
      <c r="M50" s="13"/>
      <c r="N50" s="26"/>
      <c r="O50" s="26"/>
      <c r="P50" s="13"/>
      <c r="Q50" s="13"/>
      <c r="R50" s="13"/>
      <c r="S50" s="27"/>
      <c r="T50" s="27"/>
      <c r="U50" s="19"/>
      <c r="V50" s="19"/>
      <c r="W50" s="19"/>
      <c r="X50" s="19"/>
      <c r="Y50" s="19"/>
    </row>
    <row r="51" customFormat="false" ht="12.75" hidden="false" customHeight="false" outlineLevel="0" collapsed="false">
      <c r="B51" s="19"/>
      <c r="C51" s="19"/>
      <c r="D51" s="26"/>
      <c r="E51" s="26"/>
      <c r="F51" s="13"/>
      <c r="G51" s="13"/>
      <c r="H51" s="13"/>
      <c r="I51" s="26"/>
      <c r="J51" s="26"/>
      <c r="K51" s="13"/>
      <c r="L51" s="13"/>
      <c r="M51" s="13"/>
      <c r="N51" s="26"/>
      <c r="O51" s="26"/>
      <c r="P51" s="13"/>
      <c r="Q51" s="13"/>
      <c r="R51" s="13"/>
      <c r="S51" s="27"/>
      <c r="T51" s="27"/>
      <c r="U51" s="19"/>
      <c r="V51" s="19"/>
      <c r="W51" s="19"/>
      <c r="X51" s="19"/>
      <c r="Y51" s="19"/>
    </row>
    <row r="52" customFormat="false" ht="12.75" hidden="false" customHeight="false" outlineLevel="0" collapsed="false">
      <c r="B52" s="19"/>
      <c r="C52" s="19"/>
      <c r="D52" s="26"/>
      <c r="E52" s="26"/>
      <c r="F52" s="13"/>
      <c r="G52" s="13"/>
      <c r="H52" s="13"/>
      <c r="I52" s="26"/>
      <c r="J52" s="26"/>
      <c r="K52" s="13"/>
      <c r="L52" s="13"/>
      <c r="M52" s="13"/>
      <c r="N52" s="26"/>
      <c r="O52" s="26"/>
      <c r="P52" s="13"/>
      <c r="Q52" s="13"/>
      <c r="R52" s="13"/>
      <c r="S52" s="27"/>
      <c r="T52" s="27"/>
      <c r="U52" s="19"/>
      <c r="V52" s="19"/>
      <c r="W52" s="19"/>
      <c r="X52" s="19"/>
      <c r="Y52" s="19"/>
    </row>
    <row r="53" customFormat="false" ht="12.75" hidden="false" customHeight="false" outlineLevel="0" collapsed="false">
      <c r="B53" s="19"/>
      <c r="C53" s="19"/>
      <c r="D53" s="26"/>
      <c r="E53" s="26"/>
      <c r="F53" s="13"/>
      <c r="G53" s="13"/>
      <c r="H53" s="13"/>
      <c r="I53" s="26"/>
      <c r="J53" s="26"/>
      <c r="K53" s="13"/>
      <c r="L53" s="13"/>
      <c r="M53" s="13"/>
      <c r="N53" s="26"/>
      <c r="O53" s="26"/>
      <c r="P53" s="13"/>
      <c r="Q53" s="13"/>
      <c r="R53" s="13"/>
      <c r="S53" s="27"/>
      <c r="T53" s="27"/>
      <c r="U53" s="19"/>
      <c r="V53" s="19"/>
      <c r="W53" s="19"/>
      <c r="X53" s="19"/>
      <c r="Y53" s="19"/>
    </row>
    <row r="54" customFormat="false" ht="12.75" hidden="false" customHeight="false" outlineLevel="0" collapsed="false">
      <c r="B54" s="19"/>
      <c r="C54" s="19"/>
      <c r="D54" s="26"/>
      <c r="E54" s="26"/>
      <c r="F54" s="13"/>
      <c r="G54" s="13"/>
      <c r="H54" s="13"/>
      <c r="I54" s="26"/>
      <c r="J54" s="26"/>
      <c r="K54" s="13"/>
      <c r="L54" s="13"/>
      <c r="M54" s="13"/>
      <c r="N54" s="26"/>
      <c r="O54" s="26"/>
      <c r="P54" s="13"/>
      <c r="Q54" s="13"/>
      <c r="R54" s="13"/>
      <c r="S54" s="27"/>
      <c r="T54" s="27"/>
      <c r="U54" s="19"/>
      <c r="V54" s="19"/>
      <c r="W54" s="19"/>
      <c r="X54" s="19"/>
      <c r="Y54" s="19"/>
    </row>
    <row r="55" customFormat="false" ht="12.75" hidden="false" customHeight="false" outlineLevel="0" collapsed="false">
      <c r="B55" s="19"/>
      <c r="C55" s="19"/>
      <c r="D55" s="26"/>
      <c r="E55" s="26"/>
      <c r="F55" s="13"/>
      <c r="G55" s="13"/>
      <c r="H55" s="13"/>
      <c r="I55" s="26"/>
      <c r="J55" s="26"/>
      <c r="K55" s="13"/>
      <c r="L55" s="13"/>
      <c r="M55" s="13"/>
      <c r="N55" s="26"/>
      <c r="O55" s="26"/>
      <c r="P55" s="13"/>
      <c r="Q55" s="13"/>
      <c r="R55" s="13"/>
      <c r="S55" s="27"/>
      <c r="T55" s="27"/>
      <c r="U55" s="19"/>
      <c r="V55" s="19"/>
      <c r="W55" s="19"/>
      <c r="X55" s="19"/>
      <c r="Y55" s="19"/>
    </row>
    <row r="56" customFormat="false" ht="12.75" hidden="false" customHeight="false" outlineLevel="0" collapsed="false">
      <c r="B56" s="19"/>
      <c r="C56" s="19"/>
      <c r="D56" s="26"/>
      <c r="E56" s="26"/>
      <c r="F56" s="13"/>
      <c r="G56" s="13"/>
      <c r="H56" s="13"/>
      <c r="I56" s="26"/>
      <c r="J56" s="26"/>
      <c r="K56" s="13"/>
      <c r="L56" s="13"/>
      <c r="M56" s="13"/>
      <c r="N56" s="26"/>
      <c r="O56" s="26"/>
      <c r="P56" s="13"/>
      <c r="Q56" s="13"/>
      <c r="R56" s="13"/>
      <c r="S56" s="27"/>
      <c r="T56" s="27"/>
      <c r="U56" s="19"/>
      <c r="V56" s="19"/>
      <c r="W56" s="19"/>
      <c r="X56" s="19"/>
      <c r="Y56" s="19"/>
    </row>
    <row r="57" customFormat="false" ht="12.75" hidden="false" customHeight="false" outlineLevel="0" collapsed="false">
      <c r="B57" s="19"/>
      <c r="C57" s="19"/>
      <c r="D57" s="26"/>
      <c r="E57" s="26"/>
      <c r="F57" s="13"/>
      <c r="G57" s="13"/>
      <c r="H57" s="13"/>
      <c r="I57" s="26"/>
      <c r="J57" s="26"/>
      <c r="K57" s="13"/>
      <c r="L57" s="13"/>
      <c r="M57" s="13"/>
      <c r="N57" s="26"/>
      <c r="O57" s="26"/>
      <c r="P57" s="13"/>
      <c r="Q57" s="13"/>
      <c r="R57" s="13"/>
      <c r="S57" s="27"/>
      <c r="T57" s="27"/>
      <c r="U57" s="19"/>
      <c r="V57" s="19"/>
      <c r="W57" s="19"/>
      <c r="X57" s="19"/>
      <c r="Y57" s="19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C60" s="11"/>
      <c r="F60" s="11"/>
      <c r="H60" s="11"/>
      <c r="K60" s="11"/>
      <c r="M60" s="11"/>
      <c r="P60" s="11"/>
      <c r="R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B61" s="19"/>
      <c r="C61" s="19"/>
      <c r="D61" s="26"/>
      <c r="E61" s="26"/>
      <c r="F61" s="19"/>
      <c r="G61" s="19"/>
      <c r="H61" s="19"/>
      <c r="I61" s="26"/>
      <c r="J61" s="26"/>
      <c r="K61" s="19"/>
      <c r="L61" s="19"/>
      <c r="M61" s="19"/>
      <c r="N61" s="26"/>
      <c r="O61" s="26"/>
      <c r="P61" s="19"/>
      <c r="Q61" s="19"/>
      <c r="R61" s="19"/>
      <c r="S61" s="26"/>
      <c r="T61" s="26"/>
      <c r="U61" s="19"/>
    </row>
    <row r="62" customFormat="false" ht="12.75" hidden="false" customHeight="false" outlineLevel="0" collapsed="false">
      <c r="B62" s="19"/>
      <c r="C62" s="19"/>
      <c r="D62" s="26"/>
      <c r="E62" s="26"/>
      <c r="F62" s="19"/>
      <c r="G62" s="19"/>
      <c r="H62" s="19"/>
      <c r="I62" s="26"/>
      <c r="J62" s="26"/>
      <c r="K62" s="19"/>
      <c r="L62" s="19"/>
      <c r="M62" s="19"/>
      <c r="N62" s="26"/>
      <c r="O62" s="26"/>
      <c r="P62" s="19"/>
      <c r="Q62" s="19"/>
      <c r="R62" s="19"/>
      <c r="S62" s="26"/>
      <c r="T62" s="26"/>
      <c r="U62" s="19"/>
    </row>
    <row r="63" customFormat="false" ht="12.75" hidden="false" customHeight="false" outlineLevel="0" collapsed="false">
      <c r="B63" s="19"/>
      <c r="C63" s="19"/>
      <c r="D63" s="26"/>
      <c r="E63" s="26"/>
      <c r="F63" s="19"/>
      <c r="G63" s="19"/>
      <c r="H63" s="19"/>
      <c r="I63" s="26"/>
      <c r="J63" s="26"/>
      <c r="K63" s="19"/>
      <c r="L63" s="19"/>
      <c r="M63" s="19"/>
      <c r="N63" s="26"/>
      <c r="O63" s="26"/>
      <c r="P63" s="19"/>
      <c r="Q63" s="19"/>
      <c r="R63" s="19"/>
      <c r="S63" s="26"/>
      <c r="T63" s="26"/>
      <c r="U63" s="19"/>
    </row>
    <row r="64" customFormat="false" ht="12.75" hidden="false" customHeight="false" outlineLevel="0" collapsed="false">
      <c r="B64" s="19"/>
      <c r="C64" s="19"/>
      <c r="D64" s="26"/>
      <c r="E64" s="26"/>
      <c r="F64" s="19"/>
      <c r="G64" s="19"/>
      <c r="H64" s="19"/>
      <c r="I64" s="26"/>
      <c r="J64" s="26"/>
      <c r="K64" s="19"/>
      <c r="L64" s="19"/>
      <c r="M64" s="19"/>
      <c r="N64" s="26"/>
      <c r="O64" s="26"/>
      <c r="P64" s="19"/>
      <c r="Q64" s="19"/>
      <c r="R64" s="19"/>
      <c r="S64" s="26"/>
      <c r="T64" s="26"/>
      <c r="U64" s="19"/>
    </row>
    <row r="65" customFormat="false" ht="12.75" hidden="false" customHeight="false" outlineLevel="0" collapsed="false">
      <c r="B65" s="19"/>
      <c r="C65" s="19"/>
      <c r="D65" s="26"/>
      <c r="E65" s="26"/>
      <c r="F65" s="19"/>
      <c r="G65" s="19"/>
      <c r="H65" s="19"/>
      <c r="I65" s="26"/>
      <c r="J65" s="26"/>
      <c r="K65" s="19"/>
      <c r="L65" s="19"/>
      <c r="M65" s="19"/>
      <c r="N65" s="26"/>
      <c r="O65" s="26"/>
      <c r="P65" s="19"/>
      <c r="Q65" s="19"/>
      <c r="R65" s="19"/>
      <c r="S65" s="26"/>
      <c r="T65" s="26"/>
      <c r="U65" s="19"/>
    </row>
    <row r="66" customFormat="false" ht="12.75" hidden="false" customHeight="false" outlineLevel="0" collapsed="false">
      <c r="B66" s="19"/>
      <c r="C66" s="19"/>
      <c r="D66" s="26"/>
      <c r="E66" s="26"/>
      <c r="F66" s="19"/>
      <c r="G66" s="19"/>
      <c r="H66" s="19"/>
      <c r="I66" s="26"/>
      <c r="J66" s="26"/>
      <c r="K66" s="19"/>
      <c r="L66" s="19"/>
      <c r="M66" s="19"/>
      <c r="N66" s="26"/>
      <c r="O66" s="26"/>
      <c r="P66" s="19"/>
      <c r="Q66" s="19"/>
      <c r="R66" s="19"/>
      <c r="S66" s="26"/>
      <c r="T66" s="26"/>
      <c r="U66" s="19"/>
    </row>
    <row r="67" customFormat="false" ht="12.75" hidden="false" customHeight="false" outlineLevel="0" collapsed="false">
      <c r="B67" s="19"/>
      <c r="C67" s="19"/>
      <c r="D67" s="26"/>
      <c r="E67" s="26"/>
      <c r="F67" s="19"/>
      <c r="G67" s="19"/>
      <c r="H67" s="19"/>
      <c r="I67" s="26"/>
      <c r="J67" s="26"/>
      <c r="K67" s="19"/>
      <c r="L67" s="19"/>
      <c r="M67" s="19"/>
      <c r="N67" s="26"/>
      <c r="O67" s="26"/>
      <c r="P67" s="19"/>
      <c r="Q67" s="19"/>
      <c r="R67" s="19"/>
      <c r="S67" s="26"/>
      <c r="T67" s="26"/>
      <c r="U67" s="19"/>
    </row>
    <row r="68" customFormat="false" ht="12.75" hidden="false" customHeight="false" outlineLevel="0" collapsed="false">
      <c r="B68" s="19"/>
      <c r="C68" s="19"/>
      <c r="D68" s="26"/>
      <c r="E68" s="26"/>
      <c r="F68" s="19"/>
      <c r="G68" s="19"/>
      <c r="H68" s="19"/>
      <c r="I68" s="26"/>
      <c r="J68" s="26"/>
      <c r="K68" s="19"/>
      <c r="L68" s="19"/>
      <c r="M68" s="19"/>
      <c r="N68" s="26"/>
      <c r="O68" s="26"/>
      <c r="P68" s="19"/>
      <c r="Q68" s="19"/>
      <c r="R68" s="19"/>
      <c r="S68" s="26"/>
      <c r="T68" s="26"/>
      <c r="U68" s="19"/>
    </row>
    <row r="69" customFormat="false" ht="12.75" hidden="false" customHeight="false" outlineLevel="0" collapsed="false">
      <c r="B69" s="19"/>
      <c r="C69" s="19"/>
      <c r="D69" s="26"/>
      <c r="E69" s="26"/>
      <c r="F69" s="19"/>
      <c r="G69" s="19"/>
      <c r="H69" s="19"/>
      <c r="I69" s="26"/>
      <c r="J69" s="26"/>
      <c r="K69" s="19"/>
      <c r="L69" s="19"/>
      <c r="M69" s="19"/>
      <c r="N69" s="26"/>
      <c r="O69" s="26"/>
      <c r="P69" s="19"/>
      <c r="Q69" s="19"/>
      <c r="R69" s="19"/>
      <c r="S69" s="26"/>
      <c r="T69" s="26"/>
      <c r="U69" s="19"/>
    </row>
    <row r="70" customFormat="false" ht="12.75" hidden="false" customHeight="false" outlineLevel="0" collapsed="false">
      <c r="B70" s="19"/>
      <c r="C70" s="19"/>
      <c r="D70" s="26"/>
      <c r="E70" s="26"/>
      <c r="F70" s="19"/>
      <c r="G70" s="19"/>
      <c r="H70" s="19"/>
      <c r="I70" s="26"/>
      <c r="J70" s="26"/>
      <c r="K70" s="19"/>
      <c r="L70" s="19"/>
      <c r="M70" s="19"/>
      <c r="N70" s="26"/>
      <c r="O70" s="26"/>
      <c r="P70" s="19"/>
      <c r="Q70" s="19"/>
      <c r="R70" s="19"/>
      <c r="S70" s="26"/>
      <c r="T70" s="26"/>
      <c r="U70" s="19"/>
    </row>
    <row r="71" customFormat="false" ht="12.75" hidden="false" customHeight="false" outlineLevel="0" collapsed="false">
      <c r="B71" s="19"/>
      <c r="C71" s="19"/>
      <c r="D71" s="26"/>
      <c r="E71" s="26"/>
      <c r="F71" s="19"/>
      <c r="G71" s="19"/>
      <c r="H71" s="19"/>
      <c r="I71" s="26"/>
      <c r="J71" s="26"/>
      <c r="K71" s="19"/>
      <c r="L71" s="19"/>
      <c r="M71" s="19"/>
      <c r="N71" s="26"/>
      <c r="O71" s="26"/>
      <c r="P71" s="19"/>
      <c r="Q71" s="19"/>
      <c r="R71" s="19"/>
      <c r="S71" s="26"/>
      <c r="T71" s="26"/>
      <c r="U7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5</v>
      </c>
      <c r="C1" s="11" t="s">
        <v>96</v>
      </c>
      <c r="D1" s="1" t="s">
        <v>97</v>
      </c>
      <c r="E1" s="1" t="s">
        <v>7</v>
      </c>
      <c r="F1" s="11" t="s">
        <v>98</v>
      </c>
      <c r="G1" s="1" t="s">
        <v>30</v>
      </c>
      <c r="H1" s="1" t="s">
        <v>99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107726</v>
      </c>
      <c r="C2" s="19" t="n">
        <f aca="false">Meta!O12</f>
        <v>44167.66</v>
      </c>
      <c r="D2" s="30" t="n">
        <f aca="false">Meta!Y12</f>
        <v>2.8</v>
      </c>
      <c r="E2" s="9" t="n">
        <f aca="false">Meta!H12</f>
        <v>3.43407814914498</v>
      </c>
      <c r="F2" s="9" t="n">
        <f aca="false">Meta!S12</f>
        <v>3.0608635950837</v>
      </c>
      <c r="G2" s="9" t="n">
        <f aca="false">Meta!AE12</f>
        <v>0.264623630179933</v>
      </c>
      <c r="H2" s="31" t="n">
        <f aca="false">Meta!AK12</f>
        <v>85.3</v>
      </c>
      <c r="I2" s="9" t="n">
        <f aca="false">Meta!AQ12</f>
        <v>1.37748177990855</v>
      </c>
    </row>
    <row r="4" customFormat="false" ht="12.75" hidden="false" customHeight="false" outlineLevel="0" collapsed="false">
      <c r="A4" s="1" t="s">
        <v>89</v>
      </c>
      <c r="B4" s="1" t="s">
        <v>100</v>
      </c>
      <c r="C4" s="11" t="s">
        <v>14</v>
      </c>
      <c r="D4" s="1" t="s">
        <v>101</v>
      </c>
      <c r="E4" s="1" t="s">
        <v>102</v>
      </c>
      <c r="G4" s="11" t="s">
        <v>103</v>
      </c>
      <c r="H4" s="11" t="s">
        <v>104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31369.6996170054</v>
      </c>
      <c r="C5" s="19" t="n">
        <f aca="false">basebenefits*Meta!S2/benefitsindex</f>
        <v>14429.8034289869</v>
      </c>
      <c r="D5" s="9" t="n">
        <f aca="false">baseunemp*Meta!AE2/unempindex/100</f>
        <v>0.105810656368674</v>
      </c>
      <c r="E5" s="9" t="n">
        <f aca="false">basepart*Meta!AQ2/partindex/100</f>
        <v>0.619245940266905</v>
      </c>
      <c r="G5" s="19" t="n">
        <f aca="false">B5+C5</f>
        <v>45799.5030459924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33380.6505900904</v>
      </c>
      <c r="C6" s="19" t="n">
        <f aca="false">basebenefits*Meta!S3/benefitsindex</f>
        <v>15354.8243143036</v>
      </c>
      <c r="D6" s="9" t="n">
        <f aca="false">baseunemp*Meta!AE3/unempindex/100</f>
        <v>0.0986385462089759</v>
      </c>
      <c r="E6" s="9" t="n">
        <f aca="false">basepart*Meta!AQ3/partindex/100</f>
        <v>0.63730966189693</v>
      </c>
      <c r="G6" s="19" t="n">
        <f aca="false">B6+C6</f>
        <v>48735.474904394</v>
      </c>
      <c r="H6" s="19" t="n">
        <f aca="false">G6-G5</f>
        <v>2935.97185840159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35520.51334319</v>
      </c>
      <c r="C7" s="19" t="n">
        <f aca="false">basebenefits*Meta!S4/benefitsindex</f>
        <v>16339.143556835</v>
      </c>
      <c r="D7" s="9" t="n">
        <f aca="false">baseunemp*Meta!AE4/unempindex/100</f>
        <v>0.0919525795617384</v>
      </c>
      <c r="E7" s="9" t="n">
        <f aca="false">basepart*Meta!AQ4/partindex/100</f>
        <v>0.65590031155007</v>
      </c>
      <c r="G7" s="19" t="n">
        <f aca="false">B7+C7</f>
        <v>51859.656900025</v>
      </c>
      <c r="H7" s="19" t="n">
        <f aca="false">G7-G6</f>
        <v>3124.18199563101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37797.5517510823</v>
      </c>
      <c r="C8" s="19" t="n">
        <f aca="false">basebenefits*Meta!S5/benefitsindex</f>
        <v>17386.5624709345</v>
      </c>
      <c r="D8" s="9" t="n">
        <f aca="false">baseunemp*Meta!AE5/unempindex/100</f>
        <v>0.0857198044073404</v>
      </c>
      <c r="E8" s="9" t="n">
        <f aca="false">basepart*Meta!AQ5/partindex/100</f>
        <v>0.675033259986972</v>
      </c>
      <c r="G8" s="19" t="n">
        <f aca="false">B8+C8</f>
        <v>55184.1142220168</v>
      </c>
      <c r="H8" s="19" t="n">
        <f aca="false">G8-G7</f>
        <v>3324.45732199179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46035.7779045689</v>
      </c>
      <c r="C9" s="19" t="n">
        <f aca="false">basebenefits*Meta!S6/benefitsindex</f>
        <v>21176.0786525876</v>
      </c>
      <c r="D9" s="9" t="n">
        <f aca="false">baseunemp*Meta!AE6/unempindex/100</f>
        <v>0.0659647772295536</v>
      </c>
      <c r="E9" s="9" t="n">
        <f aca="false">basepart*Meta!AQ6/partindex/100</f>
        <v>0.741982885591518</v>
      </c>
      <c r="G9" s="19" t="n">
        <f aca="false">B9+C9</f>
        <v>67211.8565571565</v>
      </c>
      <c r="H9" s="19" t="n">
        <f aca="false">G9-G8</f>
        <v>12027.7423351398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49080.3761644063</v>
      </c>
      <c r="C10" s="19" t="n">
        <f aca="false">basebenefits*Meta!S7/benefitsindex</f>
        <v>22387.8489411702</v>
      </c>
      <c r="D10" s="9" t="n">
        <f aca="false">baseunemp*Meta!AE7/unempindex/100</f>
        <v>0.0621784003556982</v>
      </c>
      <c r="E10" s="9" t="n">
        <f aca="false">basepart*Meta!AQ7/partindex/100</f>
        <v>0.753030844379574</v>
      </c>
      <c r="G10" s="19" t="n">
        <f aca="false">B10+C10</f>
        <v>71468.2251055765</v>
      </c>
      <c r="H10" s="19" t="n">
        <f aca="false">G10-G9</f>
        <v>4256.36854842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52326.3303909665</v>
      </c>
      <c r="C11" s="19" t="n">
        <f aca="false">basebenefits*Meta!S8/benefitsindex</f>
        <v>23668.9610213272</v>
      </c>
      <c r="D11" s="9" t="n">
        <f aca="false">baseunemp*Meta!AE8/unempindex/100</f>
        <v>0.0586093614375365</v>
      </c>
      <c r="E11" s="9" t="n">
        <f aca="false">basepart*Meta!AQ8/partindex/100</f>
        <v>0.764243304796648</v>
      </c>
      <c r="G11" s="19" t="n">
        <f aca="false">B11+C11</f>
        <v>75995.2914122937</v>
      </c>
      <c r="H11" s="19" t="n">
        <f aca="false">G11-G10</f>
        <v>4527.06630671714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55786.9573577197</v>
      </c>
      <c r="C12" s="19" t="n">
        <f aca="false">basebenefits*Meta!S9/benefitsindex</f>
        <v>25023.3828761855</v>
      </c>
      <c r="D12" s="9" t="n">
        <f aca="false">baseunemp*Meta!AE9/unempindex/100</f>
        <v>0.0552451852808239</v>
      </c>
      <c r="E12" s="9" t="n">
        <f aca="false">basepart*Meta!AQ9/partindex/100</f>
        <v>0.775622716235108</v>
      </c>
      <c r="G12" s="19" t="n">
        <f aca="false">B12+C12</f>
        <v>80810.3402339052</v>
      </c>
      <c r="H12" s="19" t="n">
        <f aca="false">G12-G11</f>
        <v>4815.04882161156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80506.5885415724</v>
      </c>
      <c r="C13" s="19" t="n">
        <f aca="false">basebenefits*Meta!S10/benefitsindex</f>
        <v>34617.2915969925</v>
      </c>
      <c r="D13" s="9" t="n">
        <f aca="false">baseunemp*Meta!AE10/unempindex/100</f>
        <v>0.033998999439624</v>
      </c>
      <c r="E13" s="9" t="n">
        <f aca="false">basepart*Meta!AQ10/partindex/100</f>
        <v>0.853</v>
      </c>
      <c r="G13" s="19" t="n">
        <f aca="false">B13+C13</f>
        <v>115123.880138565</v>
      </c>
      <c r="H13" s="19" t="n">
        <f aca="false">G13-G12</f>
        <v>34313.5399046596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83915.9457938819</v>
      </c>
      <c r="C14" s="19" t="n">
        <f aca="false">basebenefits*Meta!S11/benefitsindex</f>
        <v>35821.1694604852</v>
      </c>
      <c r="D14" s="9" t="n">
        <f aca="false">baseunemp*Meta!AE11/unempindex/100</f>
        <v>0.0332037220177578</v>
      </c>
      <c r="E14" s="9" t="n">
        <f aca="false">basepart*Meta!AQ11/partindex/100</f>
        <v>0.853</v>
      </c>
      <c r="G14" s="19" t="n">
        <f aca="false">B14+C14</f>
        <v>119737.115254367</v>
      </c>
      <c r="H14" s="19" t="n">
        <f aca="false">G14-G13</f>
        <v>4613.23511580224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107726</v>
      </c>
      <c r="C15" s="19" t="n">
        <f aca="false">basebenefits*Meta!S12/benefitsindex</f>
        <v>44167.66</v>
      </c>
      <c r="D15" s="9" t="n">
        <f aca="false">baseunemp*Meta!AE12/unempindex/100</f>
        <v>0.028</v>
      </c>
      <c r="E15" s="9" t="n">
        <f aca="false">basepart*Meta!AQ12/partindex/100</f>
        <v>0.853</v>
      </c>
      <c r="G15" s="19" t="n">
        <f aca="false">B15+C15</f>
        <v>151893.66</v>
      </c>
      <c r="H15" s="19" t="n">
        <f aca="false">G15-G14</f>
        <v>32156.5447456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6T15:33:36Z</dcterms:modified>
  <cp:revision>0</cp:revision>
  <dc:subject/>
  <dc:title/>
</cp:coreProperties>
</file>