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75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Female variables from metaf.xls and text</t>
  </si>
  <si>
    <t xml:space="preserve">Male variables from naivemetam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54.3%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23686</v>
      </c>
      <c r="C2" s="5" t="n">
        <v>10896</v>
      </c>
      <c r="D2" s="6" t="n">
        <v>0.089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24892</v>
      </c>
      <c r="C3" s="5" t="n">
        <v>11450</v>
      </c>
      <c r="D3" s="6" t="n">
        <v>0.084</v>
      </c>
      <c r="E3" s="6" t="n">
        <v>0.95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26159</v>
      </c>
      <c r="C4" s="5" t="n">
        <v>12033</v>
      </c>
      <c r="D4" s="6" t="n">
        <v>0.079</v>
      </c>
      <c r="E4" s="6" t="n">
        <v>0.95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27491</v>
      </c>
      <c r="C5" s="5" t="n">
        <v>12646</v>
      </c>
      <c r="D5" s="6" t="n">
        <v>0.074</v>
      </c>
      <c r="E5" s="6" t="n">
        <v>0.95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32249</v>
      </c>
      <c r="C6" s="5" t="n">
        <v>14835</v>
      </c>
      <c r="D6" s="6" t="n">
        <v>0.059</v>
      </c>
      <c r="E6" s="6" t="n">
        <v>0.95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33585</v>
      </c>
      <c r="C7" s="5" t="n">
        <v>15366</v>
      </c>
      <c r="D7" s="6" t="n">
        <v>0.057</v>
      </c>
      <c r="E7" s="6" t="n">
        <v>0.648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34977</v>
      </c>
      <c r="C8" s="5" t="n">
        <v>15917</v>
      </c>
      <c r="D8" s="6" t="n">
        <v>0.056</v>
      </c>
      <c r="E8" s="6" t="n">
        <v>0.648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36426</v>
      </c>
      <c r="C9" s="5" t="n">
        <v>16488</v>
      </c>
      <c r="D9" s="6" t="n">
        <v>0.055</v>
      </c>
      <c r="E9" s="6" t="n">
        <v>0.648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46540</v>
      </c>
      <c r="C10" s="5" t="n">
        <v>20447</v>
      </c>
      <c r="D10" s="6" t="n">
        <v>0.045</v>
      </c>
      <c r="E10" s="6" t="n">
        <v>0.648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47332</v>
      </c>
      <c r="C11" s="5" t="n">
        <v>20713</v>
      </c>
      <c r="D11" s="6" t="n">
        <v>0.044</v>
      </c>
      <c r="E11" s="6" t="n">
        <v>0.363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52731</v>
      </c>
      <c r="C12" s="5" t="n">
        <v>22518</v>
      </c>
      <c r="D12" s="6" t="n">
        <v>0.039</v>
      </c>
      <c r="E12" s="6" t="n">
        <v>0.363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4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F17" s="4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8+6</f>
        <v>20</v>
      </c>
      <c r="C2" s="26" t="n">
        <f aca="false">Meta!B8</f>
        <v>34977</v>
      </c>
      <c r="D2" s="26" t="n">
        <f aca="false">Meta!C8</f>
        <v>15917</v>
      </c>
      <c r="E2" s="23" t="n">
        <f aca="false">Meta!D8</f>
        <v>0.056</v>
      </c>
      <c r="F2" s="23" t="n">
        <f aca="false">Meta!H8</f>
        <v>1.83813118335851</v>
      </c>
      <c r="G2" s="23" t="n">
        <f aca="false">Meta!E8</f>
        <v>0.648</v>
      </c>
      <c r="H2" s="9"/>
      <c r="J2" s="23" t="n">
        <f aca="false">Meta!D7</f>
        <v>0.057</v>
      </c>
      <c r="K2" s="9"/>
      <c r="N2" s="23" t="n">
        <f aca="false">MetaSpouse!Q8</f>
        <v>0.108</v>
      </c>
      <c r="O2" s="23" t="n">
        <f aca="false">MetaSpouse!R8</f>
        <v>0.698</v>
      </c>
      <c r="P2" s="23" t="n">
        <f aca="false">MetaSpouse!S8</f>
        <v>0.13</v>
      </c>
      <c r="Q2" s="23" t="n">
        <f aca="false">MetaSpouse!T8</f>
        <v>0.064</v>
      </c>
      <c r="R2" s="23" t="n">
        <f aca="false">MetaSpouse!U8</f>
        <v>0.062216</v>
      </c>
      <c r="T2" s="31" t="n">
        <f aca="false">IRR(S5:S72)+1</f>
        <v>1.0354507673744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B10" s="23" t="n">
        <v>1</v>
      </c>
      <c r="C10" s="15" t="n">
        <f aca="false">0.1*Grade13!C10</f>
        <v>1800.53961000889</v>
      </c>
      <c r="D10" s="15" t="n">
        <f aca="false">IF(A10&lt;startage,1,0)*(C10*(1-initialunempprob))+IF(A10=startage,1,0)*(C10*(1-unempprob))+IF(A10&gt;startage,1,0)*(C10*(1-unempprob)+unempprob*300*52)</f>
        <v>1697.90885223838</v>
      </c>
      <c r="E10" s="15"/>
      <c r="F10" s="15"/>
      <c r="G10" s="15" t="n">
        <f aca="false">IF(D10-9500&gt;0,1,0)*(D10-9500)</f>
        <v>-0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29.890027196236</v>
      </c>
      <c r="I10" s="15" t="n">
        <f aca="false">D10+F10-H10</f>
        <v>1568.01882504214</v>
      </c>
      <c r="J10" s="10" t="n">
        <f aca="false">0.1*Grade13!J10</f>
        <v>823.793111430595</v>
      </c>
      <c r="K10" s="10"/>
      <c r="L10" s="10" t="n">
        <f aca="false">I10+IF(A10&lt;startage,1,0)*(J10*(1-initialunempprob))+IF(A10&gt;=startage,1,0)*(J10*(1-unempprob))+K10*(1-spunemp)</f>
        <v>2344.85572912119</v>
      </c>
      <c r="M10" s="15" t="n">
        <f aca="false">L10</f>
        <v>2344.85572912119</v>
      </c>
      <c r="N10" s="10" t="n">
        <f aca="false">0.05*feel*Grade13!G10</f>
        <v>104.707239313373</v>
      </c>
      <c r="O10" s="10" t="n">
        <f aca="false">IF(A10&gt;=startage,1,0)*0.002*G10</f>
        <v>-0</v>
      </c>
      <c r="P10" s="10" t="n">
        <f aca="false">coltuition</f>
        <v>3662</v>
      </c>
      <c r="Q10" s="10" t="n">
        <f aca="false">M10+O10</f>
        <v>2344.85572912119</v>
      </c>
      <c r="R10" s="10" t="n">
        <f aca="false">N10+P10+Grade13!M10</f>
        <v>25719.4468260486</v>
      </c>
      <c r="S10" s="10" t="n">
        <f aca="false">IF(A10&lt;startage,1,0)*(Q10-R10)+IF(A10&gt;=startage,1,0)*completionprob*(Q10-R10)</f>
        <v>-23374.5910969274</v>
      </c>
      <c r="T10" s="10" t="n">
        <f aca="false">S10/return^(A10-startage+1)</f>
        <v>-23374.5910969274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</v>
      </c>
      <c r="C11" s="15" t="n">
        <f aca="false">pretaxincome*B11/expnorm</f>
        <v>19028.565706661</v>
      </c>
      <c r="D11" s="15" t="n">
        <f aca="false">IF(A11&lt;startage,1,0)*(C11*(1-initialunempprob))+IF(A11=startage,1,0)*(C11*(1-unempprob))+IF(A11&gt;startage,1,0)*(C11*(1-unempprob)+unempprob*300*52)</f>
        <v>17962.966027088</v>
      </c>
      <c r="E11" s="15"/>
      <c r="F11" s="15"/>
      <c r="G11" s="15" t="n">
        <f aca="false">IF(D11-9500&gt;0,1,0)*(D11-9500)</f>
        <v>8462.96602708801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066.76010648983</v>
      </c>
      <c r="I11" s="15" t="n">
        <f aca="false">D11+F11-H11</f>
        <v>14896.2059205982</v>
      </c>
      <c r="J11" s="10" t="n">
        <f aca="false">benefits*B11/expnorm</f>
        <v>8659.33843248202</v>
      </c>
      <c r="K11" s="10"/>
      <c r="L11" s="10" t="n">
        <f aca="false">I11+IF(A11&lt;startage,1,0)*(J11*(1-initialunempprob))+IF(A11&gt;=startage,1,0)*(J11*(1-unempprob))+K11*(1-spunemp)</f>
        <v>23070.6214008612</v>
      </c>
      <c r="M11" s="15" t="n">
        <f aca="false">L11</f>
        <v>23070.6214008612</v>
      </c>
      <c r="N11" s="10"/>
      <c r="O11" s="10" t="n">
        <f aca="false">IF(A11&gt;=startage,1,0)*0.002*G11</f>
        <v>16.925932054176</v>
      </c>
      <c r="P11" s="10"/>
      <c r="Q11" s="10" t="n">
        <f aca="false">M11+O11</f>
        <v>23087.5473329154</v>
      </c>
      <c r="R11" s="10" t="n">
        <f aca="false">N11+P11+Grade13!M11</f>
        <v>23082.7559896314</v>
      </c>
      <c r="S11" s="10" t="n">
        <f aca="false">IF(A11&lt;startage,1,0)*(Q11-R11)+IF(A11&gt;=startage,1,0)*completionprob*(Q11-R11)</f>
        <v>3.10479044801524</v>
      </c>
      <c r="T11" s="10" t="n">
        <f aca="false">S11/return^(A11-startage+1)</f>
        <v>2.99849161915045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25</v>
      </c>
      <c r="C12" s="15" t="n">
        <f aca="false">pretaxincome*B12/expnorm</f>
        <v>19504.2798493275</v>
      </c>
      <c r="D12" s="15" t="n">
        <f aca="false">IF(A12&lt;startage,1,0)*(C12*(1-initialunempprob))+IF(A12=startage,1,0)*(C12*(1-unempprob))+IF(A12&gt;startage,1,0)*(C12*(1-unempprob)+unempprob*300*52)</f>
        <v>19285.6401777652</v>
      </c>
      <c r="E12" s="15"/>
      <c r="F12" s="15"/>
      <c r="G12" s="15" t="n">
        <f aca="false">IF(D12-9500&gt;0,1,0)*(D12-9500)</f>
        <v>9785.6401777652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496.76151804034</v>
      </c>
      <c r="I12" s="15" t="n">
        <f aca="false">D12+F12-H12</f>
        <v>15788.8786597249</v>
      </c>
      <c r="J12" s="10" t="n">
        <f aca="false">benefits*B12/expnorm</f>
        <v>8875.82189329407</v>
      </c>
      <c r="K12" s="10"/>
      <c r="L12" s="10" t="n">
        <f aca="false">I12+IF(A12&lt;startage,1,0)*(J12*(1-initialunempprob))+IF(A12&gt;=startage,1,0)*(J12*(1-unempprob))+K12*(1-spunemp)</f>
        <v>24167.6545269945</v>
      </c>
      <c r="M12" s="15" t="n">
        <f aca="false">L12</f>
        <v>24167.6545269945</v>
      </c>
      <c r="N12" s="10"/>
      <c r="O12" s="10" t="n">
        <f aca="false">IF(A12&gt;=startage,1,0)*0.002*G12</f>
        <v>19.5712803555304</v>
      </c>
      <c r="P12" s="10"/>
      <c r="Q12" s="10" t="n">
        <f aca="false">M12+O12</f>
        <v>24187.22580735</v>
      </c>
      <c r="R12" s="10" t="n">
        <f aca="false">N12+P12+Grade13!M12</f>
        <v>23574.8529843722</v>
      </c>
      <c r="S12" s="10" t="n">
        <f aca="false">IF(A12&lt;startage,1,0)*(Q12-R12)+IF(A12&gt;=startage,1,0)*completionprob*(Q12-R12)</f>
        <v>396.817589289621</v>
      </c>
      <c r="T12" s="10" t="n">
        <f aca="false">S12/return^(A12-startage+1)</f>
        <v>370.111011011799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50625</v>
      </c>
      <c r="C13" s="15" t="n">
        <f aca="false">pretaxincome*B13/expnorm</f>
        <v>19991.8868455607</v>
      </c>
      <c r="D13" s="15" t="n">
        <f aca="false">IF(A13&lt;startage,1,0)*(C13*(1-initialunempprob))+IF(A13=startage,1,0)*(C13*(1-unempprob))+IF(A13&gt;startage,1,0)*(C13*(1-unempprob)+unempprob*300*52)</f>
        <v>19745.9411822093</v>
      </c>
      <c r="E13" s="15"/>
      <c r="F13" s="15"/>
      <c r="G13" s="15" t="n">
        <f aca="false">IF(D13-9500&gt;0,1,0)*(D13-9500)</f>
        <v>10245.9411822093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647.04979599135</v>
      </c>
      <c r="I13" s="15" t="n">
        <f aca="false">D13+F13-H13</f>
        <v>16098.891386218</v>
      </c>
      <c r="J13" s="10" t="n">
        <f aca="false">benefits*B13/expnorm</f>
        <v>9097.71744062642</v>
      </c>
      <c r="K13" s="10"/>
      <c r="L13" s="10" t="n">
        <f aca="false">I13+IF(A13&lt;startage,1,0)*(J13*(1-initialunempprob))+IF(A13&gt;=startage,1,0)*(J13*(1-unempprob))+K13*(1-spunemp)</f>
        <v>24687.1366501693</v>
      </c>
      <c r="M13" s="15" t="n">
        <f aca="false">L13</f>
        <v>24687.1366501693</v>
      </c>
      <c r="N13" s="10"/>
      <c r="O13" s="10" t="n">
        <f aca="false">IF(A13&gt;=startage,1,0)*0.002*G13</f>
        <v>20.4918823644187</v>
      </c>
      <c r="P13" s="10"/>
      <c r="Q13" s="10" t="n">
        <f aca="false">M13+O13</f>
        <v>24707.6285325337</v>
      </c>
      <c r="R13" s="10" t="n">
        <f aca="false">N13+P13+Grade13!M13</f>
        <v>24079.2524039815</v>
      </c>
      <c r="S13" s="10" t="n">
        <f aca="false">IF(A13&lt;startage,1,0)*(Q13-R13)+IF(A13&gt;=startage,1,0)*completionprob*(Q13-R13)</f>
        <v>407.187731301869</v>
      </c>
      <c r="T13" s="10" t="n">
        <f aca="false">S13/return^(A13-startage+1)</f>
        <v>366.780570081162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76890625</v>
      </c>
      <c r="C14" s="15" t="n">
        <f aca="false">pretaxincome*B14/expnorm</f>
        <v>20491.6840166998</v>
      </c>
      <c r="D14" s="15" t="n">
        <f aca="false">IF(A14&lt;startage,1,0)*(C14*(1-initialunempprob))+IF(A14=startage,1,0)*(C14*(1-unempprob))+IF(A14&gt;startage,1,0)*(C14*(1-unempprob)+unempprob*300*52)</f>
        <v>20217.7497117646</v>
      </c>
      <c r="E14" s="15"/>
      <c r="F14" s="15"/>
      <c r="G14" s="15" t="n">
        <f aca="false">IF(D14-9500&gt;0,1,0)*(D14-9500)</f>
        <v>10717.749711764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801.09528089113</v>
      </c>
      <c r="I14" s="15" t="n">
        <f aca="false">D14+F14-H14</f>
        <v>16416.6544308734</v>
      </c>
      <c r="J14" s="10" t="n">
        <f aca="false">benefits*B14/expnorm</f>
        <v>9325.16037664208</v>
      </c>
      <c r="K14" s="10"/>
      <c r="L14" s="10" t="n">
        <f aca="false">I14+IF(A14&lt;startage,1,0)*(J14*(1-initialunempprob))+IF(A14&gt;=startage,1,0)*(J14*(1-unempprob))+K14*(1-spunemp)</f>
        <v>25219.6058264236</v>
      </c>
      <c r="M14" s="15" t="n">
        <f aca="false">L14</f>
        <v>25219.6058264236</v>
      </c>
      <c r="N14" s="10"/>
      <c r="O14" s="10" t="n">
        <f aca="false">IF(A14&gt;=startage,1,0)*0.002*G14</f>
        <v>21.4354994235291</v>
      </c>
      <c r="P14" s="10"/>
      <c r="Q14" s="10" t="n">
        <f aca="false">M14+O14</f>
        <v>25241.0413258471</v>
      </c>
      <c r="R14" s="10" t="n">
        <f aca="false">N14+P14+Grade13!M14</f>
        <v>24596.261809081</v>
      </c>
      <c r="S14" s="10" t="n">
        <f aca="false">IF(A14&lt;startage,1,0)*(Q14-R14)+IF(A14&gt;=startage,1,0)*completionprob*(Q14-R14)</f>
        <v>417.817126864413</v>
      </c>
      <c r="T14" s="10" t="n">
        <f aca="false">S14/return^(A14-startage+1)</f>
        <v>363.46987456184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03812890625</v>
      </c>
      <c r="C15" s="15" t="n">
        <f aca="false">pretaxincome*B15/expnorm</f>
        <v>21003.9761171172</v>
      </c>
      <c r="D15" s="15" t="n">
        <f aca="false">IF(A15&lt;startage,1,0)*(C15*(1-initialunempprob))+IF(A15=startage,1,0)*(C15*(1-unempprob))+IF(A15&gt;startage,1,0)*(C15*(1-unempprob)+unempprob*300*52)</f>
        <v>20701.3534545587</v>
      </c>
      <c r="E15" s="15"/>
      <c r="F15" s="15"/>
      <c r="G15" s="15" t="n">
        <f aca="false">IF(D15-9500&gt;0,1,0)*(D15-9500)</f>
        <v>11201.353454558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958.99190291341</v>
      </c>
      <c r="I15" s="15" t="n">
        <f aca="false">D15+F15-H15</f>
        <v>16742.3615516453</v>
      </c>
      <c r="J15" s="10" t="n">
        <f aca="false">benefits*B15/expnorm</f>
        <v>9558.28938605813</v>
      </c>
      <c r="K15" s="10"/>
      <c r="L15" s="10" t="n">
        <f aca="false">I15+IF(A15&lt;startage,1,0)*(J15*(1-initialunempprob))+IF(A15&gt;=startage,1,0)*(J15*(1-unempprob))+K15*(1-spunemp)</f>
        <v>25765.3867320841</v>
      </c>
      <c r="M15" s="15" t="n">
        <f aca="false">L15</f>
        <v>25765.3867320841</v>
      </c>
      <c r="N15" s="10"/>
      <c r="O15" s="10" t="n">
        <f aca="false">IF(A15&gt;=startage,1,0)*0.002*G15</f>
        <v>22.4027069091174</v>
      </c>
      <c r="P15" s="10"/>
      <c r="Q15" s="10" t="n">
        <f aca="false">M15+O15</f>
        <v>25787.7894389933</v>
      </c>
      <c r="R15" s="10" t="n">
        <f aca="false">N15+P15+Grade13!M15</f>
        <v>25126.196449308</v>
      </c>
      <c r="S15" s="10" t="n">
        <f aca="false">IF(A15&lt;startage,1,0)*(Q15-R15)+IF(A15&gt;=startage,1,0)*completionprob*(Q15-R15)</f>
        <v>428.712257316021</v>
      </c>
      <c r="T15" s="10" t="n">
        <f aca="false">S15/return^(A15-startage+1)</f>
        <v>360.179199984219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3140821289062</v>
      </c>
      <c r="C16" s="15" t="n">
        <f aca="false">pretaxincome*B16/expnorm</f>
        <v>21529.0755200452</v>
      </c>
      <c r="D16" s="15" t="n">
        <f aca="false">IF(A16&lt;startage,1,0)*(C16*(1-initialunempprob))+IF(A16=startage,1,0)*(C16*(1-unempprob))+IF(A16&gt;startage,1,0)*(C16*(1-unempprob)+unempprob*300*52)</f>
        <v>21197.0472909226</v>
      </c>
      <c r="E16" s="15" t="n">
        <f aca="false">spdropout*MetaSpouse!B13+sphs*MetaSpouse!D13+spba*MetaSpouse!F13+spma*MetaSpouse!H13</f>
        <v>33023.682</v>
      </c>
      <c r="F16" s="15" t="n">
        <f aca="false">E16*(1-spunemp)+spunemp*300*52</f>
        <v>31939.650200688</v>
      </c>
      <c r="G16" s="15" t="n">
        <f aca="false">IF(D16+F16-19000&gt;0,1,0)*(D16+F16-19000)</f>
        <v>34136.697491610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749.1317310109</v>
      </c>
      <c r="I16" s="15" t="n">
        <f aca="false">D16+F16-H16</f>
        <v>41387.5657605998</v>
      </c>
      <c r="J16" s="10" t="n">
        <f aca="false">benefits*B16/expnorm</f>
        <v>9797.24662070958</v>
      </c>
      <c r="K16" s="10" t="n">
        <f aca="false">spdropout*MetaSpouse!C13+sphs*MetaSpouse!E13+spba*MetaSpouse!G13+spma*MetaSpouse!I13</f>
        <v>14797.518</v>
      </c>
      <c r="L16" s="10" t="n">
        <f aca="false">I16+IF(A16&lt;startage,1,0)*(J16*(1-initialunempprob))+IF(A16&gt;=startage,1,0)*(J16*(1-unempprob))+K16*(1-spunemp)</f>
        <v>64513.0421906616</v>
      </c>
      <c r="M16" s="15" t="n">
        <f aca="false">L16/2/0.65</f>
        <v>49625.4170697397</v>
      </c>
      <c r="N16" s="10"/>
      <c r="O16" s="10" t="n">
        <f aca="false">IF(A16&gt;=startage,1,0)*0.002*G16</f>
        <v>68.2733949832213</v>
      </c>
      <c r="P16" s="10"/>
      <c r="Q16" s="10" t="n">
        <f aca="false">M16+O16</f>
        <v>49693.6904647229</v>
      </c>
      <c r="R16" s="10" t="n">
        <f aca="false">N16+P16+Grade13!M16</f>
        <v>48557.6744182737</v>
      </c>
      <c r="S16" s="10" t="n">
        <f aca="false">IF(A16&lt;startage,1,0)*(Q16-R16)+IF(A16&gt;=startage,1,0)*completionprob*(Q16-R16)</f>
        <v>736.13839809911</v>
      </c>
      <c r="T16" s="10" t="n">
        <f aca="false">S16/return^(A16-startage+1)</f>
        <v>597.28656483329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5969341821289</v>
      </c>
      <c r="C17" s="15" t="n">
        <f aca="false">pretaxincome*B17/expnorm</f>
        <v>22067.3024080463</v>
      </c>
      <c r="D17" s="15" t="n">
        <f aca="false">IF(A17&lt;startage,1,0)*(C17*(1-initialunempprob))+IF(A17=startage,1,0)*(C17*(1-unempprob))+IF(A17&gt;startage,1,0)*(C17*(1-unempprob)+unempprob*300*52)</f>
        <v>21705.1334731957</v>
      </c>
      <c r="E17" s="15" t="n">
        <f aca="false">spdropout*MetaSpouse!B14+sphs*MetaSpouse!D14+spba*MetaSpouse!F14+spma*MetaSpouse!H14</f>
        <v>33849.432</v>
      </c>
      <c r="F17" s="15" t="n">
        <f aca="false">E17*(1-spunemp)+spunemp*300*52</f>
        <v>32714.025338688</v>
      </c>
      <c r="G17" s="15" t="n">
        <f aca="false">IF(D17+F17-19000&gt;0,1,0)*(D17+F17-19000)</f>
        <v>35419.158811883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167.85535208</v>
      </c>
      <c r="I17" s="15" t="n">
        <f aca="false">D17+F17-H17</f>
        <v>42251.3034598037</v>
      </c>
      <c r="J17" s="10" t="n">
        <f aca="false">benefits*B17/expnorm</f>
        <v>10042.1777862273</v>
      </c>
      <c r="K17" s="10" t="n">
        <f aca="false">spdropout*MetaSpouse!C14+sphs*MetaSpouse!E14+spba*MetaSpouse!G14+spma*MetaSpouse!I14</f>
        <v>15167.202</v>
      </c>
      <c r="L17" s="10" t="n">
        <f aca="false">I17+IF(A17&lt;startage,1,0)*(J17*(1-initialunempprob))+IF(A17&gt;=startage,1,0)*(J17*(1-unempprob))+K17*(1-spunemp)</f>
        <v>65954.6786503703</v>
      </c>
      <c r="M17" s="15" t="n">
        <f aca="false">L17/2/0.65</f>
        <v>50734.3681925925</v>
      </c>
      <c r="N17" s="10"/>
      <c r="O17" s="10" t="n">
        <f aca="false">IF(A17&gt;=startage,1,0)*0.002*G17</f>
        <v>70.8383176237674</v>
      </c>
      <c r="P17" s="10"/>
      <c r="Q17" s="10" t="n">
        <f aca="false">M17+O17</f>
        <v>50805.2065102163</v>
      </c>
      <c r="R17" s="10" t="n">
        <f aca="false">N17+P17+Grade13!M17</f>
        <v>49639.4588818442</v>
      </c>
      <c r="S17" s="10" t="n">
        <f aca="false">IF(A17&lt;startage,1,0)*(Q17-R17)+IF(A17&gt;=startage,1,0)*completionprob*(Q17-R17)</f>
        <v>755.404463185095</v>
      </c>
      <c r="T17" s="10" t="n">
        <f aca="false">S17/return^(A17-startage+1)</f>
        <v>591.9341094419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8868575366821</v>
      </c>
      <c r="C18" s="15" t="n">
        <f aca="false">pretaxincome*B18/expnorm</f>
        <v>22618.9849682475</v>
      </c>
      <c r="D18" s="15" t="n">
        <f aca="false">IF(A18&lt;startage,1,0)*(C18*(1-initialunempprob))+IF(A18=startage,1,0)*(C18*(1-unempprob))+IF(A18&gt;startage,1,0)*(C18*(1-unempprob)+unempprob*300*52)</f>
        <v>22225.9218100256</v>
      </c>
      <c r="E18" s="15" t="n">
        <f aca="false">spdropout*MetaSpouse!B15+sphs*MetaSpouse!D15+spba*MetaSpouse!F15+spma*MetaSpouse!H15</f>
        <v>34695.912</v>
      </c>
      <c r="F18" s="15" t="n">
        <f aca="false">E18*(1-spunemp)+spunemp*300*52</f>
        <v>33507.840739008</v>
      </c>
      <c r="G18" s="15" t="n">
        <f aca="false">IF(D18+F18-19000&gt;0,1,0)*(D18+F18-19000)</f>
        <v>36733.7625490336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597.0734722595</v>
      </c>
      <c r="I18" s="15" t="n">
        <f aca="false">D18+F18-H18</f>
        <v>43136.6890767741</v>
      </c>
      <c r="J18" s="10" t="n">
        <f aca="false">benefits*B18/expnorm</f>
        <v>10293.232230883</v>
      </c>
      <c r="K18" s="10" t="n">
        <f aca="false">spdropout*MetaSpouse!C15+sphs*MetaSpouse!E15+spba*MetaSpouse!G15+spma*MetaSpouse!I15</f>
        <v>15546.53</v>
      </c>
      <c r="L18" s="10" t="n">
        <f aca="false">I18+IF(A18&lt;startage,1,0)*(J18*(1-initialunempprob))+IF(A18&gt;=startage,1,0)*(J18*(1-unempprob))+K18*(1-spunemp)</f>
        <v>67432.7873922477</v>
      </c>
      <c r="M18" s="15" t="n">
        <f aca="false">L18/2/0.65</f>
        <v>51871.3749171136</v>
      </c>
      <c r="N18" s="10"/>
      <c r="O18" s="10" t="n">
        <f aca="false">IF(A18&gt;=startage,1,0)*0.002*G18</f>
        <v>73.4675250980672</v>
      </c>
      <c r="P18" s="10"/>
      <c r="Q18" s="10" t="n">
        <f aca="false">M18+O18</f>
        <v>51944.8424422117</v>
      </c>
      <c r="R18" s="10" t="n">
        <f aca="false">N18+P18+Grade13!M18</f>
        <v>50748.5920128039</v>
      </c>
      <c r="S18" s="10" t="n">
        <f aca="false">IF(A18&lt;startage,1,0)*(Q18-R18)+IF(A18&gt;=startage,1,0)*completionprob*(Q18-R18)</f>
        <v>775.170278256261</v>
      </c>
      <c r="T18" s="10" t="n">
        <f aca="false">S18/return^(A18-startage+1)</f>
        <v>586.626230437676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1840289750992</v>
      </c>
      <c r="C19" s="15" t="n">
        <f aca="false">pretaxincome*B19/expnorm</f>
        <v>23184.4595924536</v>
      </c>
      <c r="D19" s="15" t="n">
        <f aca="false">IF(A19&lt;startage,1,0)*(C19*(1-initialunempprob))+IF(A19=startage,1,0)*(C19*(1-unempprob))+IF(A19&gt;startage,1,0)*(C19*(1-unempprob)+unempprob*300*52)</f>
        <v>22759.7298552762</v>
      </c>
      <c r="E19" s="15" t="n">
        <f aca="false">spdropout*MetaSpouse!B16+sphs*MetaSpouse!D16+spba*MetaSpouse!F16+spma*MetaSpouse!H16</f>
        <v>35562.928</v>
      </c>
      <c r="F19" s="15" t="n">
        <f aca="false">E19*(1-spunemp)+spunemp*300*52</f>
        <v>34320.914471552</v>
      </c>
      <c r="G19" s="15" t="n">
        <f aca="false">IF(D19+F19-19000&gt;0,1,0)*(D19+F19-19000)</f>
        <v>38080.6443268282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036.8303727094</v>
      </c>
      <c r="I19" s="15" t="n">
        <f aca="false">D19+F19-H19</f>
        <v>44043.8139541188</v>
      </c>
      <c r="J19" s="10" t="n">
        <f aca="false">benefits*B19/expnorm</f>
        <v>10550.5630366551</v>
      </c>
      <c r="K19" s="10" t="n">
        <f aca="false">spdropout*MetaSpouse!C16+sphs*MetaSpouse!E16+spba*MetaSpouse!G16+spma*MetaSpouse!I16</f>
        <v>15935.042</v>
      </c>
      <c r="L19" s="10" t="n">
        <f aca="false">I19+IF(A19&lt;startage,1,0)*(J19*(1-initialunempprob))+IF(A19&gt;=startage,1,0)*(J19*(1-unempprob))+K19*(1-spunemp)</f>
        <v>68947.1728876492</v>
      </c>
      <c r="M19" s="15" t="n">
        <f aca="false">L19/2/0.65</f>
        <v>53036.2868366532</v>
      </c>
      <c r="N19" s="10"/>
      <c r="O19" s="10" t="n">
        <f aca="false">IF(A19&gt;=startage,1,0)*0.002*G19</f>
        <v>76.1612886536565</v>
      </c>
      <c r="P19" s="10"/>
      <c r="Q19" s="10" t="n">
        <f aca="false">M19+O19</f>
        <v>53112.4481253069</v>
      </c>
      <c r="R19" s="10" t="n">
        <f aca="false">N19+P19+Grade13!M19</f>
        <v>51884.9459113932</v>
      </c>
      <c r="S19" s="10" t="n">
        <f aca="false">IF(A19&lt;startage,1,0)*(Q19-R19)+IF(A19&gt;=startage,1,0)*completionprob*(Q19-R19)</f>
        <v>795.421434616097</v>
      </c>
      <c r="T19" s="10" t="n">
        <f aca="false">S19/return^(A19-startage+1)</f>
        <v>581.342670432015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4886296994767</v>
      </c>
      <c r="C20" s="15" t="n">
        <f aca="false">pretaxincome*B20/expnorm</f>
        <v>23764.071082265</v>
      </c>
      <c r="D20" s="15" t="n">
        <f aca="false">IF(A20&lt;startage,1,0)*(C20*(1-initialunempprob))+IF(A20=startage,1,0)*(C20*(1-unempprob))+IF(A20&gt;startage,1,0)*(C20*(1-unempprob)+unempprob*300*52)</f>
        <v>23306.8831016581</v>
      </c>
      <c r="E20" s="15" t="n">
        <f aca="false">spdropout*MetaSpouse!B17+sphs*MetaSpouse!D17+spba*MetaSpouse!F17+spma*MetaSpouse!H17</f>
        <v>36451.912</v>
      </c>
      <c r="F20" s="15" t="n">
        <f aca="false">E20*(1-spunemp)+spunemp*300*52</f>
        <v>35154.589443008</v>
      </c>
      <c r="G20" s="15" t="n">
        <f aca="false">IF(D20+F20-19000&gt;0,1,0)*(D20+F20-19000)</f>
        <v>39461.472544666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487.6707858335</v>
      </c>
      <c r="I20" s="15" t="n">
        <f aca="false">D20+F20-H20</f>
        <v>44973.8017588326</v>
      </c>
      <c r="J20" s="10" t="n">
        <f aca="false">benefits*B20/expnorm</f>
        <v>10814.3271125715</v>
      </c>
      <c r="K20" s="10" t="n">
        <f aca="false">spdropout*MetaSpouse!C17+sphs*MetaSpouse!E17+spba*MetaSpouse!G17+spma*MetaSpouse!I17</f>
        <v>16333.326</v>
      </c>
      <c r="L20" s="10" t="n">
        <f aca="false">I20+IF(A20&lt;startage,1,0)*(J20*(1-initialunempprob))+IF(A20&gt;=startage,1,0)*(J20*(1-unempprob))+K20*(1-spunemp)</f>
        <v>70499.6583426841</v>
      </c>
      <c r="M20" s="15" t="n">
        <f aca="false">L20/2/0.65</f>
        <v>54230.5064174493</v>
      </c>
      <c r="N20" s="10"/>
      <c r="O20" s="10" t="n">
        <f aca="false">IF(A20&gt;=startage,1,0)*0.002*G20</f>
        <v>78.9229450893323</v>
      </c>
      <c r="P20" s="10"/>
      <c r="Q20" s="10" t="n">
        <f aca="false">M20+O20</f>
        <v>54309.4293625386</v>
      </c>
      <c r="R20" s="10" t="n">
        <f aca="false">N20+P20+Grade13!M20</f>
        <v>53049.8833593554</v>
      </c>
      <c r="S20" s="10" t="n">
        <f aca="false">IF(A20&lt;startage,1,0)*(Q20-R20)+IF(A20&gt;=startage,1,0)*completionprob*(Q20-R20)</f>
        <v>816.185810062735</v>
      </c>
      <c r="T20" s="10" t="n">
        <f aca="false">S20/return^(A20-startage+1)</f>
        <v>576.095518730649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8008454419636</v>
      </c>
      <c r="C21" s="15" t="n">
        <f aca="false">pretaxincome*B21/expnorm</f>
        <v>24358.1728593216</v>
      </c>
      <c r="D21" s="15" t="n">
        <f aca="false">IF(A21&lt;startage,1,0)*(C21*(1-initialunempprob))+IF(A21=startage,1,0)*(C21*(1-unempprob))+IF(A21&gt;startage,1,0)*(C21*(1-unempprob)+unempprob*300*52)</f>
        <v>23867.7151791996</v>
      </c>
      <c r="E21" s="15" t="n">
        <f aca="false">spdropout*MetaSpouse!B18+sphs*MetaSpouse!D18+spba*MetaSpouse!F18+spma*MetaSpouse!H18</f>
        <v>37363.388</v>
      </c>
      <c r="F21" s="15" t="n">
        <f aca="false">E21*(1-spunemp)+spunemp*300*52</f>
        <v>36009.357052192</v>
      </c>
      <c r="G21" s="15" t="n">
        <f aca="false">IF(D21+F21-19000&gt;0,1,0)*(D21+F21-19000)</f>
        <v>40877.0722313916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949.8640835494</v>
      </c>
      <c r="I21" s="15" t="n">
        <f aca="false">D21+F21-H21</f>
        <v>45927.2081478422</v>
      </c>
      <c r="J21" s="10" t="n">
        <f aca="false">benefits*B21/expnorm</f>
        <v>11084.6852903857</v>
      </c>
      <c r="K21" s="10" t="n">
        <f aca="false">spdropout*MetaSpouse!C18+sphs*MetaSpouse!E18+spba*MetaSpouse!G18+spma*MetaSpouse!I18</f>
        <v>16741.728</v>
      </c>
      <c r="L21" s="10" t="n">
        <f aca="false">I21+IF(A21&lt;startage,1,0)*(J21*(1-initialunempprob))+IF(A21&gt;=startage,1,0)*(J21*(1-unempprob))+K21*(1-spunemp)</f>
        <v>72091.2757127184</v>
      </c>
      <c r="M21" s="15" t="n">
        <f aca="false">L21/2/0.65</f>
        <v>55454.8274713218</v>
      </c>
      <c r="N21" s="10"/>
      <c r="O21" s="10" t="n">
        <f aca="false">IF(A21&gt;=startage,1,0)*0.002*G21</f>
        <v>81.7541444627832</v>
      </c>
      <c r="P21" s="10"/>
      <c r="Q21" s="10" t="n">
        <f aca="false">M21+O21</f>
        <v>55536.5816157846</v>
      </c>
      <c r="R21" s="10" t="n">
        <f aca="false">N21+P21+Grade13!M21</f>
        <v>54244.2068459405</v>
      </c>
      <c r="S21" s="10" t="n">
        <f aca="false">IF(A21&lt;startage,1,0)*(Q21-R21)+IF(A21&gt;=startage,1,0)*completionprob*(Q21-R21)</f>
        <v>837.458850858953</v>
      </c>
      <c r="T21" s="10" t="n">
        <f aca="false">S21/return^(A21-startage+1)</f>
        <v>570.872969042158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1208665780127</v>
      </c>
      <c r="C22" s="15" t="n">
        <f aca="false">pretaxincome*B22/expnorm</f>
        <v>24967.1271808046</v>
      </c>
      <c r="D22" s="15" t="n">
        <f aca="false">IF(A22&lt;startage,1,0)*(C22*(1-initialunempprob))+IF(A22=startage,1,0)*(C22*(1-unempprob))+IF(A22&gt;startage,1,0)*(C22*(1-unempprob)+unempprob*300*52)</f>
        <v>24442.5680586796</v>
      </c>
      <c r="E22" s="15" t="n">
        <f aca="false">spdropout*MetaSpouse!B19+sphs*MetaSpouse!D19+spba*MetaSpouse!F19+spma*MetaSpouse!H19</f>
        <v>38297.55</v>
      </c>
      <c r="F22" s="15" t="n">
        <f aca="false">E22*(1-spunemp)+spunemp*300*52</f>
        <v>36885.3992292</v>
      </c>
      <c r="G22" s="15" t="n">
        <f aca="false">IF(D22+F22-19000&gt;0,1,0)*(D22+F22-19000)</f>
        <v>42327.9672878796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423.5813194927</v>
      </c>
      <c r="I22" s="15" t="n">
        <f aca="false">D22+F22-H22</f>
        <v>46904.3859683869</v>
      </c>
      <c r="J22" s="10" t="n">
        <f aca="false">benefits*B22/expnorm</f>
        <v>11361.8024226454</v>
      </c>
      <c r="K22" s="10" t="n">
        <f aca="false">spdropout*MetaSpouse!C19+sphs*MetaSpouse!E19+spba*MetaSpouse!G19+spma*MetaSpouse!I19</f>
        <v>17160.206</v>
      </c>
      <c r="L22" s="10" t="n">
        <f aca="false">I22+IF(A22&lt;startage,1,0)*(J22*(1-initialunempprob))+IF(A22&gt;=startage,1,0)*(J22*(1-unempprob))+K22*(1-spunemp)</f>
        <v>73722.4940788681</v>
      </c>
      <c r="M22" s="15" t="n">
        <f aca="false">L22/2/0.65</f>
        <v>56709.6108298986</v>
      </c>
      <c r="N22" s="10"/>
      <c r="O22" s="10" t="n">
        <f aca="false">IF(A22&gt;=startage,1,0)*0.002*G22</f>
        <v>84.6559345757591</v>
      </c>
      <c r="P22" s="10"/>
      <c r="Q22" s="10" t="n">
        <f aca="false">M22+O22</f>
        <v>56794.2667644743</v>
      </c>
      <c r="R22" s="10" t="n">
        <f aca="false">N22+P22+Grade13!M22</f>
        <v>55468.2292530281</v>
      </c>
      <c r="S22" s="10" t="n">
        <f aca="false">IF(A22&lt;startage,1,0)*(Q22-R22)+IF(A22&gt;=startage,1,0)*completionprob*(Q22-R22)</f>
        <v>859.272307417166</v>
      </c>
      <c r="T22" s="10" t="n">
        <f aca="false">S22/return^(A22-startage+1)</f>
        <v>565.688518268267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448888242463</v>
      </c>
      <c r="C23" s="15" t="n">
        <f aca="false">pretaxincome*B23/expnorm</f>
        <v>25591.3053603248</v>
      </c>
      <c r="D23" s="15" t="n">
        <f aca="false">IF(A23&lt;startage,1,0)*(C23*(1-initialunempprob))+IF(A23=startage,1,0)*(C23*(1-unempprob))+IF(A23&gt;startage,1,0)*(C23*(1-unempprob)+unempprob*300*52)</f>
        <v>25031.7922601466</v>
      </c>
      <c r="E23" s="15" t="n">
        <f aca="false">spdropout*MetaSpouse!B20+sphs*MetaSpouse!D20+spba*MetaSpouse!F20+spma*MetaSpouse!H20</f>
        <v>39254.938</v>
      </c>
      <c r="F23" s="15" t="n">
        <f aca="false">E23*(1-spunemp)+spunemp*300*52</f>
        <v>37783.222377392</v>
      </c>
      <c r="G23" s="15" t="n">
        <f aca="false">IF(D23+F23-19000&gt;0,1,0)*(D23+F23-19000)</f>
        <v>43815.0146375386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909.1022791563</v>
      </c>
      <c r="I23" s="15" t="n">
        <f aca="false">D23+F23-H23</f>
        <v>47905.9123583822</v>
      </c>
      <c r="J23" s="10" t="n">
        <f aca="false">benefits*B23/expnorm</f>
        <v>11645.8474832115</v>
      </c>
      <c r="K23" s="10" t="n">
        <f aca="false">spdropout*MetaSpouse!C20+sphs*MetaSpouse!E20+spba*MetaSpouse!G20+spma*MetaSpouse!I20</f>
        <v>17589.564</v>
      </c>
      <c r="L23" s="10" t="n">
        <f aca="false">I23+IF(A23&lt;startage,1,0)*(J23*(1-initialunempprob))+IF(A23&gt;=startage,1,0)*(J23*(1-unempprob))+K23*(1-spunemp)</f>
        <v>75394.8040687099</v>
      </c>
      <c r="M23" s="15" t="n">
        <f aca="false">L23/2/0.65</f>
        <v>57996.0031297768</v>
      </c>
      <c r="N23" s="10"/>
      <c r="O23" s="10" t="n">
        <f aca="false">IF(A23&gt;=startage,1,0)*0.002*G23</f>
        <v>87.6300292750771</v>
      </c>
      <c r="P23" s="10"/>
      <c r="Q23" s="10" t="n">
        <f aca="false">M23+O23</f>
        <v>58083.6331590519</v>
      </c>
      <c r="R23" s="10" t="n">
        <f aca="false">N23+P23+Grade13!M23</f>
        <v>56723.1175006922</v>
      </c>
      <c r="S23" s="10" t="n">
        <f aca="false">IF(A23&lt;startage,1,0)*(Q23-R23)+IF(A23&gt;=startage,1,0)*completionprob*(Q23-R23)</f>
        <v>881.614146617075</v>
      </c>
      <c r="T23" s="10" t="n">
        <f aca="false">S23/return^(A23-startage+1)</f>
        <v>560.525848106761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7851104485245</v>
      </c>
      <c r="C24" s="15" t="n">
        <f aca="false">pretaxincome*B24/expnorm</f>
        <v>26231.0879943329</v>
      </c>
      <c r="D24" s="15" t="n">
        <f aca="false">IF(A24&lt;startage,1,0)*(C24*(1-initialunempprob))+IF(A24=startage,1,0)*(C24*(1-unempprob))+IF(A24&gt;startage,1,0)*(C24*(1-unempprob)+unempprob*300*52)</f>
        <v>25635.7470666502</v>
      </c>
      <c r="E24" s="15" t="n">
        <f aca="false">spdropout*MetaSpouse!B21+sphs*MetaSpouse!D21+spba*MetaSpouse!F21+spma*MetaSpouse!H21</f>
        <v>40236.206</v>
      </c>
      <c r="F24" s="15" t="n">
        <f aca="false">E24*(1-spunemp)+spunemp*300*52</f>
        <v>38703.439807504</v>
      </c>
      <c r="G24" s="15" t="n">
        <f aca="false">IF(D24+F24-19000&gt;0,1,0)*(D24+F24-19000)</f>
        <v>45339.186874154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406.7445144114</v>
      </c>
      <c r="I24" s="15" t="n">
        <f aca="false">D24+F24-H24</f>
        <v>48932.4423597429</v>
      </c>
      <c r="J24" s="10" t="n">
        <f aca="false">benefits*B24/expnorm</f>
        <v>11936.9936702918</v>
      </c>
      <c r="K24" s="10" t="n">
        <f aca="false">spdropout*MetaSpouse!C21+sphs*MetaSpouse!E21+spba*MetaSpouse!G21+spma*MetaSpouse!I21</f>
        <v>18029.256</v>
      </c>
      <c r="L24" s="10" t="n">
        <f aca="false">I24+IF(A24&lt;startage,1,0)*(J24*(1-initialunempprob))+IF(A24&gt;=startage,1,0)*(J24*(1-unempprob))+K24*(1-spunemp)</f>
        <v>77108.5121932023</v>
      </c>
      <c r="M24" s="15" t="n">
        <f aca="false">L24/2/0.65</f>
        <v>59314.2401486172</v>
      </c>
      <c r="N24" s="10"/>
      <c r="O24" s="10" t="n">
        <f aca="false">IF(A24&gt;=startage,1,0)*0.002*G24</f>
        <v>90.6783737483085</v>
      </c>
      <c r="P24" s="10"/>
      <c r="Q24" s="10" t="n">
        <f aca="false">M24+O24</f>
        <v>59404.9185223655</v>
      </c>
      <c r="R24" s="10" t="n">
        <f aca="false">N24+P24+Grade13!M24</f>
        <v>58009.0398456169</v>
      </c>
      <c r="S24" s="10" t="n">
        <f aca="false">IF(A24&lt;startage,1,0)*(Q24-R24)+IF(A24&gt;=startage,1,0)*completionprob*(Q24-R24)</f>
        <v>904.529382533089</v>
      </c>
      <c r="T24" s="10" t="n">
        <f aca="false">S24/return^(A24-startage+1)</f>
        <v>555.405682406396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1297382097377</v>
      </c>
      <c r="C25" s="15" t="n">
        <f aca="false">pretaxincome*B25/expnorm</f>
        <v>26886.8651941912</v>
      </c>
      <c r="D25" s="15" t="n">
        <f aca="false">IF(A25&lt;startage,1,0)*(C25*(1-initialunempprob))+IF(A25=startage,1,0)*(C25*(1-unempprob))+IF(A25&gt;startage,1,0)*(C25*(1-unempprob)+unempprob*300*52)</f>
        <v>26254.8007433165</v>
      </c>
      <c r="E25" s="15" t="n">
        <f aca="false">spdropout*MetaSpouse!B22+sphs*MetaSpouse!D22+spba*MetaSpouse!F22+spma*MetaSpouse!H22</f>
        <v>41242.484</v>
      </c>
      <c r="F25" s="15" t="n">
        <f aca="false">E25*(1-spunemp)+spunemp*300*52</f>
        <v>39647.111215456</v>
      </c>
      <c r="G25" s="15" t="n">
        <f aca="false">IF(D25+F25-19000&gt;0,1,0)*(D25+F25-19000)</f>
        <v>46901.911958772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916.9742545392</v>
      </c>
      <c r="I25" s="15" t="n">
        <f aca="false">D25+F25-H25</f>
        <v>49984.9377042333</v>
      </c>
      <c r="J25" s="10" t="n">
        <f aca="false">benefits*B25/expnorm</f>
        <v>12235.4185120491</v>
      </c>
      <c r="K25" s="10" t="n">
        <f aca="false">spdropout*MetaSpouse!C22+sphs*MetaSpouse!E22+spba*MetaSpouse!G22+spma*MetaSpouse!I22</f>
        <v>18479.85</v>
      </c>
      <c r="L25" s="10" t="n">
        <f aca="false">I25+IF(A25&lt;startage,1,0)*(J25*(1-initialunempprob))+IF(A25&gt;=startage,1,0)*(J25*(1-unempprob))+K25*(1-spunemp)</f>
        <v>78865.2804320076</v>
      </c>
      <c r="M25" s="15" t="n">
        <f aca="false">L25/2/0.65</f>
        <v>60665.6003323135</v>
      </c>
      <c r="N25" s="10"/>
      <c r="O25" s="10" t="n">
        <f aca="false">IF(A25&gt;=startage,1,0)*0.002*G25</f>
        <v>93.803823917545</v>
      </c>
      <c r="P25" s="10"/>
      <c r="Q25" s="10" t="n">
        <f aca="false">M25+O25</f>
        <v>60759.4041562311</v>
      </c>
      <c r="R25" s="10" t="n">
        <f aca="false">N25+P25+Grade13!M25</f>
        <v>59327.2584089486</v>
      </c>
      <c r="S25" s="10" t="n">
        <f aca="false">IF(A25&lt;startage,1,0)*(Q25-R25)+IF(A25&gt;=startage,1,0)*completionprob*(Q25-R25)</f>
        <v>928.030444239054</v>
      </c>
      <c r="T25" s="10" t="n">
        <f aca="false">S25/return^(A25-startage+1)</f>
        <v>550.326478547657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4829816649811</v>
      </c>
      <c r="C26" s="15" t="n">
        <f aca="false">pretaxincome*B26/expnorm</f>
        <v>27559.036824046</v>
      </c>
      <c r="D26" s="15" t="n">
        <f aca="false">IF(A26&lt;startage,1,0)*(C26*(1-initialunempprob))+IF(A26=startage,1,0)*(C26*(1-unempprob))+IF(A26&gt;startage,1,0)*(C26*(1-unempprob)+unempprob*300*52)</f>
        <v>26889.3307618994</v>
      </c>
      <c r="E26" s="15" t="n">
        <f aca="false">spdropout*MetaSpouse!B23+sphs*MetaSpouse!D23+spba*MetaSpouse!F23+spma*MetaSpouse!H23</f>
        <v>42273.18</v>
      </c>
      <c r="F26" s="15" t="n">
        <f aca="false">E26*(1-spunemp)+spunemp*300*52</f>
        <v>40613.68143312</v>
      </c>
      <c r="G26" s="15" t="n">
        <f aca="false">IF(D26+F26-19000&gt;0,1,0)*(D26+F26-19000)</f>
        <v>48503.0121950194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6439.7334816738</v>
      </c>
      <c r="I26" s="15" t="n">
        <f aca="false">D26+F26-H26</f>
        <v>51063.2787133456</v>
      </c>
      <c r="J26" s="10" t="n">
        <f aca="false">benefits*B26/expnorm</f>
        <v>12541.3039748503</v>
      </c>
      <c r="K26" s="10" t="n">
        <f aca="false">spdropout*MetaSpouse!C23+sphs*MetaSpouse!E23+spba*MetaSpouse!G23+spma*MetaSpouse!I23</f>
        <v>18941.756</v>
      </c>
      <c r="L26" s="10" t="n">
        <f aca="false">I26+IF(A26&lt;startage,1,0)*(J26*(1-initialunempprob))+IF(A26&gt;=startage,1,0)*(J26*(1-unempprob))+K26*(1-spunemp)</f>
        <v>80665.5453743083</v>
      </c>
      <c r="M26" s="15" t="n">
        <f aca="false">L26/2/0.65</f>
        <v>62050.4195186987</v>
      </c>
      <c r="N26" s="10"/>
      <c r="O26" s="10" t="n">
        <f aca="false">IF(A26&gt;=startage,1,0)*0.002*G26</f>
        <v>97.0060243900388</v>
      </c>
      <c r="P26" s="10"/>
      <c r="Q26" s="10" t="n">
        <f aca="false">M26+O26</f>
        <v>62147.4255430887</v>
      </c>
      <c r="R26" s="10" t="n">
        <f aca="false">N26+P26+Grade13!M26</f>
        <v>60678.1530394869</v>
      </c>
      <c r="S26" s="10" t="n">
        <f aca="false">IF(A26&lt;startage,1,0)*(Q26-R26)+IF(A26&gt;=startage,1,0)*completionprob*(Q26-R26)</f>
        <v>952.088582334001</v>
      </c>
      <c r="T26" s="10" t="n">
        <f aca="false">S26/return^(A26-startage+1)</f>
        <v>545.263074733754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8450562066056</v>
      </c>
      <c r="C27" s="15" t="n">
        <f aca="false">pretaxincome*B27/expnorm</f>
        <v>28248.0127446471</v>
      </c>
      <c r="D27" s="15" t="n">
        <f aca="false">IF(A27&lt;startage,1,0)*(C27*(1-initialunempprob))+IF(A27=startage,1,0)*(C27*(1-unempprob))+IF(A27&gt;startage,1,0)*(C27*(1-unempprob)+unempprob*300*52)</f>
        <v>27539.7240309469</v>
      </c>
      <c r="E27" s="15" t="n">
        <f aca="false">spdropout*MetaSpouse!B24+sphs*MetaSpouse!D24+spba*MetaSpouse!F24+spma*MetaSpouse!H24</f>
        <v>43329.906</v>
      </c>
      <c r="F27" s="15" t="n">
        <f aca="false">E27*(1-spunemp)+spunemp*300*52</f>
        <v>41604.662168304</v>
      </c>
      <c r="G27" s="15" t="n">
        <f aca="false">IF(D27+F27-19000&gt;0,1,0)*(D27+F27-19000)</f>
        <v>50144.3861992509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975.6420940554</v>
      </c>
      <c r="I27" s="15" t="n">
        <f aca="false">D27+F27-H27</f>
        <v>52168.7441051955</v>
      </c>
      <c r="J27" s="10" t="n">
        <f aca="false">benefits*B27/expnorm</f>
        <v>12854.8365742216</v>
      </c>
      <c r="K27" s="10" t="n">
        <f aca="false">spdropout*MetaSpouse!C24+sphs*MetaSpouse!E24+spba*MetaSpouse!G24+spma*MetaSpouse!I24</f>
        <v>19415.564</v>
      </c>
      <c r="L27" s="10" t="n">
        <f aca="false">I27+IF(A27&lt;startage,1,0)*(J27*(1-initialunempprob))+IF(A27&gt;=startage,1,0)*(J27*(1-unempprob))+K27*(1-spunemp)</f>
        <v>82511.3151014366</v>
      </c>
      <c r="M27" s="15" t="n">
        <f aca="false">L27/2/0.65</f>
        <v>63470.2423857205</v>
      </c>
      <c r="N27" s="10"/>
      <c r="O27" s="10" t="n">
        <f aca="false">IF(A27&gt;=startage,1,0)*0.002*G27</f>
        <v>100.288772398502</v>
      </c>
      <c r="P27" s="10"/>
      <c r="Q27" s="10" t="n">
        <f aca="false">M27+O27</f>
        <v>63570.531158119</v>
      </c>
      <c r="R27" s="10" t="n">
        <f aca="false">N27+P27+Grade13!M27</f>
        <v>62063.1822129078</v>
      </c>
      <c r="S27" s="10" t="n">
        <f aca="false">IF(A27&lt;startage,1,0)*(Q27-R27)+IF(A27&gt;=startage,1,0)*completionprob*(Q27-R27)</f>
        <v>976.762116496832</v>
      </c>
      <c r="T27" s="10" t="n">
        <f aca="false">S27/return^(A27-startage+1)</f>
        <v>540.241676131792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2161826117708</v>
      </c>
      <c r="C28" s="15" t="n">
        <f aca="false">pretaxincome*B28/expnorm</f>
        <v>28954.2130632633</v>
      </c>
      <c r="D28" s="15" t="n">
        <f aca="false">IF(A28&lt;startage,1,0)*(C28*(1-initialunempprob))+IF(A28=startage,1,0)*(C28*(1-unempprob))+IF(A28&gt;startage,1,0)*(C28*(1-unempprob)+unempprob*300*52)</f>
        <v>28206.3771317205</v>
      </c>
      <c r="E28" s="15" t="n">
        <f aca="false">spdropout*MetaSpouse!B25+sphs*MetaSpouse!D25+spba*MetaSpouse!F25+spma*MetaSpouse!H25</f>
        <v>44413.598</v>
      </c>
      <c r="F28" s="15" t="n">
        <f aca="false">E28*(1-spunemp)+spunemp*300*52</f>
        <v>42620.931186832</v>
      </c>
      <c r="G28" s="15" t="n">
        <f aca="false">IF(D28+F28-19000&gt;0,1,0)*(D28+F28-19000)</f>
        <v>51827.308318552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7525.1161660074</v>
      </c>
      <c r="I28" s="15" t="n">
        <f aca="false">D28+F28-H28</f>
        <v>53302.1921525451</v>
      </c>
      <c r="J28" s="10" t="n">
        <f aca="false">benefits*B28/expnorm</f>
        <v>13176.2074885771</v>
      </c>
      <c r="K28" s="10" t="n">
        <f aca="false">spdropout*MetaSpouse!C25+sphs*MetaSpouse!E25+spba*MetaSpouse!G25+spma*MetaSpouse!I25</f>
        <v>19900.77</v>
      </c>
      <c r="L28" s="10" t="n">
        <f aca="false">I28+IF(A28&lt;startage,1,0)*(J28*(1-initialunempprob))+IF(A28&gt;=startage,1,0)*(J28*(1-unempprob))+K28*(1-spunemp)</f>
        <v>84403.1557154419</v>
      </c>
      <c r="M28" s="15" t="n">
        <f aca="false">L28/2/0.65</f>
        <v>64925.5043964938</v>
      </c>
      <c r="N28" s="10"/>
      <c r="O28" s="10" t="n">
        <f aca="false">IF(A28&gt;=startage,1,0)*0.002*G28</f>
        <v>103.654616637105</v>
      </c>
      <c r="P28" s="10"/>
      <c r="Q28" s="10" t="n">
        <f aca="false">M28+O28</f>
        <v>65029.1590131309</v>
      </c>
      <c r="R28" s="10" t="n">
        <f aca="false">N28+P28+Grade13!M28</f>
        <v>63482.7674373919</v>
      </c>
      <c r="S28" s="10" t="n">
        <f aca="false">IF(A28&lt;startage,1,0)*(Q28-R28)+IF(A28&gt;=startage,1,0)*completionprob*(Q28-R28)</f>
        <v>1002.06174107886</v>
      </c>
      <c r="T28" s="10" t="n">
        <f aca="false">S28/return^(A28-startage+1)</f>
        <v>535.25940080873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596587177065</v>
      </c>
      <c r="C29" s="15" t="n">
        <f aca="false">pretaxincome*B29/expnorm</f>
        <v>29678.0683898449</v>
      </c>
      <c r="D29" s="15" t="n">
        <f aca="false">IF(A29&lt;startage,1,0)*(C29*(1-initialunempprob))+IF(A29=startage,1,0)*(C29*(1-unempprob))+IF(A29&gt;startage,1,0)*(C29*(1-unempprob)+unempprob*300*52)</f>
        <v>28889.6965600136</v>
      </c>
      <c r="E29" s="15" t="n">
        <f aca="false">spdropout*MetaSpouse!B26+sphs*MetaSpouse!D26+spba*MetaSpouse!F26+spma*MetaSpouse!H26</f>
        <v>45523.988</v>
      </c>
      <c r="F29" s="15" t="n">
        <f aca="false">E29*(1-spunemp)+spunemp*300*52</f>
        <v>43662.237162592</v>
      </c>
      <c r="G29" s="15" t="n">
        <f aca="false">IF(D29+F29-19000&gt;0,1,0)*(D29+F29-19000)</f>
        <v>53551.9337226056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8088.2063604307</v>
      </c>
      <c r="I29" s="15" t="n">
        <f aca="false">D29+F29-H29</f>
        <v>54463.7273621748</v>
      </c>
      <c r="J29" s="10" t="n">
        <f aca="false">benefits*B29/expnorm</f>
        <v>13505.6126757915</v>
      </c>
      <c r="K29" s="10" t="n">
        <f aca="false">spdropout*MetaSpouse!C26+sphs*MetaSpouse!E26+spba*MetaSpouse!G26+spma*MetaSpouse!I26</f>
        <v>20398.244</v>
      </c>
      <c r="L29" s="10" t="n">
        <f aca="false">I29+IF(A29&lt;startage,1,0)*(J29*(1-initialunempprob))+IF(A29&gt;=startage,1,0)*(J29*(1-unempprob))+K29*(1-spunemp)</f>
        <v>86342.1725794181</v>
      </c>
      <c r="M29" s="15" t="n">
        <f aca="false">L29/2/0.65</f>
        <v>66417.0558303216</v>
      </c>
      <c r="N29" s="10"/>
      <c r="O29" s="10" t="n">
        <f aca="false">IF(A29&gt;=startage,1,0)*0.002*G29</f>
        <v>107.103867445211</v>
      </c>
      <c r="P29" s="10"/>
      <c r="Q29" s="10" t="n">
        <f aca="false">M29+O29</f>
        <v>66524.1596977668</v>
      </c>
      <c r="R29" s="10" t="n">
        <f aca="false">N29+P29+Grade13!M29</f>
        <v>64937.7643890075</v>
      </c>
      <c r="S29" s="10" t="n">
        <f aca="false">IF(A29&lt;startage,1,0)*(Q29-R29)+IF(A29&gt;=startage,1,0)*completionprob*(Q29-R29)</f>
        <v>1027.98416007605</v>
      </c>
      <c r="T29" s="10" t="n">
        <f aca="false">S29/return^(A29-startage+1)</f>
        <v>530.306305544827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9865018564917</v>
      </c>
      <c r="C30" s="15" t="n">
        <f aca="false">pretaxincome*B30/expnorm</f>
        <v>30420.020099591</v>
      </c>
      <c r="D30" s="15" t="n">
        <f aca="false">IF(A30&lt;startage,1,0)*(C30*(1-initialunempprob))+IF(A30=startage,1,0)*(C30*(1-unempprob))+IF(A30&gt;startage,1,0)*(C30*(1-unempprob)+unempprob*300*52)</f>
        <v>29590.0989740139</v>
      </c>
      <c r="E30" s="15" t="n">
        <f aca="false">spdropout*MetaSpouse!B27+sphs*MetaSpouse!D27+spba*MetaSpouse!F27+spma*MetaSpouse!H27</f>
        <v>46661.774</v>
      </c>
      <c r="F30" s="15" t="n">
        <f aca="false">E30*(1-spunemp)+spunemp*300*52</f>
        <v>44729.234668816</v>
      </c>
      <c r="G30" s="15" t="n">
        <f aca="false">IF(D30+F30-19000&gt;0,1,0)*(D30+F30-19000)</f>
        <v>55319.3336428299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665.262434384</v>
      </c>
      <c r="I30" s="15" t="n">
        <f aca="false">D30+F30-H30</f>
        <v>55654.0712084459</v>
      </c>
      <c r="J30" s="10" t="n">
        <f aca="false">benefits*B30/expnorm</f>
        <v>13843.2529926863</v>
      </c>
      <c r="K30" s="10" t="n">
        <f aca="false">spdropout*MetaSpouse!C27+sphs*MetaSpouse!E27+spba*MetaSpouse!G27+spma*MetaSpouse!I27</f>
        <v>20908.814</v>
      </c>
      <c r="L30" s="10" t="n">
        <f aca="false">I30+IF(A30&lt;startage,1,0)*(J30*(1-initialunempprob))+IF(A30&gt;=startage,1,0)*(J30*(1-unempprob))+K30*(1-spunemp)</f>
        <v>88330.0532617178</v>
      </c>
      <c r="M30" s="15" t="n">
        <f aca="false">L30/2/0.65</f>
        <v>67946.194816706</v>
      </c>
      <c r="N30" s="10"/>
      <c r="O30" s="10" t="n">
        <f aca="false">IF(A30&gt;=startage,1,0)*0.002*G30</f>
        <v>110.63866728566</v>
      </c>
      <c r="P30" s="10"/>
      <c r="Q30" s="10" t="n">
        <f aca="false">M30+O30</f>
        <v>68056.8334839917</v>
      </c>
      <c r="R30" s="10" t="n">
        <f aca="false">N30+P30+Grade13!M30</f>
        <v>66429.4340181371</v>
      </c>
      <c r="S30" s="10" t="n">
        <f aca="false">IF(A30&lt;startage,1,0)*(Q30-R30)+IF(A30&gt;=startage,1,0)*completionprob*(Q30-R30)</f>
        <v>1054.55485387377</v>
      </c>
      <c r="T30" s="10" t="n">
        <f aca="false">S30/return^(A30-startage+1)</f>
        <v>525.387927187391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63861644029039</v>
      </c>
      <c r="C31" s="15" t="n">
        <f aca="false">pretaxincome*B31/expnorm</f>
        <v>31180.5206020808</v>
      </c>
      <c r="D31" s="15" t="n">
        <f aca="false">IF(A31&lt;startage,1,0)*(C31*(1-initialunempprob))+IF(A31=startage,1,0)*(C31*(1-unempprob))+IF(A31&gt;startage,1,0)*(C31*(1-unempprob)+unempprob*300*52)</f>
        <v>30308.0114483642</v>
      </c>
      <c r="E31" s="15" t="n">
        <f aca="false">spdropout*MetaSpouse!B28+sphs*MetaSpouse!D28+spba*MetaSpouse!F28+spma*MetaSpouse!H28</f>
        <v>47828.28</v>
      </c>
      <c r="F31" s="15" t="n">
        <f aca="false">E31*(1-spunemp)+spunemp*300*52</f>
        <v>45823.16533152</v>
      </c>
      <c r="G31" s="15" t="n">
        <f aca="false">IF(D31+F31-19000&gt;0,1,0)*(D31+F31-19000)</f>
        <v>57131.176779884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9256.8292186322</v>
      </c>
      <c r="I31" s="15" t="n">
        <f aca="false">D31+F31-H31</f>
        <v>56874.347561252</v>
      </c>
      <c r="J31" s="10" t="n">
        <f aca="false">benefits*B31/expnorm</f>
        <v>14189.3343175035</v>
      </c>
      <c r="K31" s="10" t="n">
        <f aca="false">spdropout*MetaSpouse!C28+sphs*MetaSpouse!E28+spba*MetaSpouse!G28+spma*MetaSpouse!I28</f>
        <v>21430.954</v>
      </c>
      <c r="L31" s="10" t="n">
        <f aca="false">I31+IF(A31&lt;startage,1,0)*(J31*(1-initialunempprob))+IF(A31&gt;=startage,1,0)*(J31*(1-unempprob))+K31*(1-spunemp)</f>
        <v>90366.6849229113</v>
      </c>
      <c r="M31" s="15" t="n">
        <f aca="false">L31/2/0.65</f>
        <v>69512.8345560856</v>
      </c>
      <c r="N31" s="10"/>
      <c r="O31" s="10" t="n">
        <f aca="false">IF(A31&gt;=startage,1,0)*0.002*G31</f>
        <v>114.262353559768</v>
      </c>
      <c r="P31" s="10"/>
      <c r="Q31" s="10" t="n">
        <f aca="false">M31+O31</f>
        <v>69627.0969096454</v>
      </c>
      <c r="R31" s="10" t="n">
        <f aca="false">N31+P31+Grade13!M31</f>
        <v>67957.6900757051</v>
      </c>
      <c r="S31" s="10" t="n">
        <f aca="false">IF(A31&lt;startage,1,0)*(Q31-R31)+IF(A31&gt;=startage,1,0)*completionprob*(Q31-R31)</f>
        <v>1081.77562839334</v>
      </c>
      <c r="T31" s="10" t="n">
        <f aca="false">S31/return^(A31-startage+1)</f>
        <v>520.497505606066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67958185129765</v>
      </c>
      <c r="C32" s="15" t="n">
        <f aca="false">pretaxincome*B32/expnorm</f>
        <v>31960.0336171328</v>
      </c>
      <c r="D32" s="15" t="n">
        <f aca="false">IF(A32&lt;startage,1,0)*(C32*(1-initialunempprob))+IF(A32=startage,1,0)*(C32*(1-unempprob))+IF(A32&gt;startage,1,0)*(C32*(1-unempprob)+unempprob*300*52)</f>
        <v>31043.8717345733</v>
      </c>
      <c r="E32" s="15" t="n">
        <f aca="false">spdropout*MetaSpouse!B29+sphs*MetaSpouse!D29+spba*MetaSpouse!F29+spma*MetaSpouse!H29</f>
        <v>49024.138</v>
      </c>
      <c r="F32" s="15" t="n">
        <f aca="false">E32*(1-spunemp)+spunemp*300*52</f>
        <v>46944.621830192</v>
      </c>
      <c r="G32" s="15" t="n">
        <f aca="false">IF(D32+F32-19000&gt;0,1,0)*(D32+F32-19000)</f>
        <v>58988.4935647654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863.2431488959</v>
      </c>
      <c r="I32" s="15" t="n">
        <f aca="false">D32+F32-H32</f>
        <v>58125.2504158695</v>
      </c>
      <c r="J32" s="10" t="n">
        <f aca="false">benefits*B32/expnorm</f>
        <v>14544.0676754411</v>
      </c>
      <c r="K32" s="10" t="n">
        <f aca="false">spdropout*MetaSpouse!C29+sphs*MetaSpouse!E29+spba*MetaSpouse!G29+spma*MetaSpouse!I29</f>
        <v>21967.082</v>
      </c>
      <c r="L32" s="10" t="n">
        <f aca="false">I32+IF(A32&lt;startage,1,0)*(J32*(1-initialunempprob))+IF(A32&gt;=startage,1,0)*(J32*(1-unempprob))+K32*(1-spunemp)</f>
        <v>92455.2283277738</v>
      </c>
      <c r="M32" s="15" t="n">
        <f aca="false">L32/2/0.65</f>
        <v>71119.4064059799</v>
      </c>
      <c r="N32" s="10"/>
      <c r="O32" s="10" t="n">
        <f aca="false">IF(A32&gt;=startage,1,0)*0.002*G32</f>
        <v>117.976987129531</v>
      </c>
      <c r="P32" s="10"/>
      <c r="Q32" s="10" t="n">
        <f aca="false">M32+O32</f>
        <v>71237.3833931094</v>
      </c>
      <c r="R32" s="10" t="n">
        <f aca="false">N32+P32+Grade13!M32</f>
        <v>69524.8976905982</v>
      </c>
      <c r="S32" s="10" t="n">
        <f aca="false">IF(A32&lt;startage,1,0)*(Q32-R32)+IF(A32&gt;=startage,1,0)*completionprob*(Q32-R32)</f>
        <v>1109.69073522728</v>
      </c>
      <c r="T32" s="10" t="n">
        <f aca="false">S32/return^(A32-startage+1)</f>
        <v>515.648745520247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7215713975801</v>
      </c>
      <c r="C33" s="15" t="n">
        <f aca="false">pretaxincome*B33/expnorm</f>
        <v>32759.0344575611</v>
      </c>
      <c r="D33" s="15" t="n">
        <f aca="false">IF(A33&lt;startage,1,0)*(C33*(1-initialunempprob))+IF(A33=startage,1,0)*(C33*(1-unempprob))+IF(A33&gt;startage,1,0)*(C33*(1-unempprob)+unempprob*300*52)</f>
        <v>31798.1285279377</v>
      </c>
      <c r="E33" s="15" t="n">
        <f aca="false">spdropout*MetaSpouse!B30+sphs*MetaSpouse!D30+spba*MetaSpouse!F30+spma*MetaSpouse!H30</f>
        <v>50249.736</v>
      </c>
      <c r="F33" s="15" t="n">
        <f aca="false">E33*(1-spunemp)+spunemp*300*52</f>
        <v>48093.968025024</v>
      </c>
      <c r="G33" s="15" t="n">
        <f aca="false">IF(D33+F33-19000&gt;0,1,0)*(D33+F33-19000)</f>
        <v>60892.096552961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0484.769524542</v>
      </c>
      <c r="I33" s="15" t="n">
        <f aca="false">D33+F33-H33</f>
        <v>59407.3270284197</v>
      </c>
      <c r="J33" s="10" t="n">
        <f aca="false">benefits*B33/expnorm</f>
        <v>14907.6693673271</v>
      </c>
      <c r="K33" s="10" t="n">
        <f aca="false">spdropout*MetaSpouse!C30+sphs*MetaSpouse!E30+spba*MetaSpouse!G30+spma*MetaSpouse!I30</f>
        <v>22515.866</v>
      </c>
      <c r="L33" s="10" t="n">
        <f aca="false">I33+IF(A33&lt;startage,1,0)*(J33*(1-initialunempprob))+IF(A33&gt;=startage,1,0)*(J33*(1-unempprob))+K33*(1-spunemp)</f>
        <v>94595.1857921205</v>
      </c>
      <c r="M33" s="15" t="n">
        <f aca="false">L33/2/0.65</f>
        <v>72765.5275324004</v>
      </c>
      <c r="N33" s="10"/>
      <c r="O33" s="10" t="n">
        <f aca="false">IF(A33&gt;=startage,1,0)*0.002*G33</f>
        <v>121.784193105923</v>
      </c>
      <c r="P33" s="10"/>
      <c r="Q33" s="10" t="n">
        <f aca="false">M33+O33</f>
        <v>72887.3117255063</v>
      </c>
      <c r="R33" s="10" t="n">
        <f aca="false">N33+P33+Grade13!M33</f>
        <v>71130.6581614691</v>
      </c>
      <c r="S33" s="10" t="n">
        <f aca="false">IF(A33&lt;startage,1,0)*(Q33-R33)+IF(A33&gt;=startage,1,0)*completionprob*(Q33-R33)</f>
        <v>1138.31150949611</v>
      </c>
      <c r="T33" s="10" t="n">
        <f aca="false">S33/return^(A33-startage+1)</f>
        <v>510.838567205726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7646106825196</v>
      </c>
      <c r="C34" s="15" t="n">
        <f aca="false">pretaxincome*B34/expnorm</f>
        <v>33578.0103190001</v>
      </c>
      <c r="D34" s="15" t="n">
        <f aca="false">IF(A34&lt;startage,1,0)*(C34*(1-initialunempprob))+IF(A34=startage,1,0)*(C34*(1-unempprob))+IF(A34&gt;startage,1,0)*(C34*(1-unempprob)+unempprob*300*52)</f>
        <v>32571.2417411361</v>
      </c>
      <c r="E34" s="15" t="n">
        <f aca="false">spdropout*MetaSpouse!B31+sphs*MetaSpouse!D31+spba*MetaSpouse!F31+spma*MetaSpouse!H31</f>
        <v>51505.614</v>
      </c>
      <c r="F34" s="15" t="n">
        <f aca="false">E34*(1-spunemp)+spunemp*300*52</f>
        <v>49271.710319376</v>
      </c>
      <c r="G34" s="15" t="n">
        <f aca="false">IF(D34+F34-19000&gt;0,1,0)*(D34+F34-19000)</f>
        <v>62842.9520605121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1121.7238477572</v>
      </c>
      <c r="I34" s="15" t="n">
        <f aca="false">D34+F34-H34</f>
        <v>60721.2282127549</v>
      </c>
      <c r="J34" s="10" t="n">
        <f aca="false">benefits*B34/expnorm</f>
        <v>15280.3611015103</v>
      </c>
      <c r="K34" s="10" t="n">
        <f aca="false">spdropout*MetaSpouse!C31+sphs*MetaSpouse!E31+spba*MetaSpouse!G31+spma*MetaSpouse!I31</f>
        <v>23078.81</v>
      </c>
      <c r="L34" s="10" t="n">
        <f aca="false">I34+IF(A34&lt;startage,1,0)*(J34*(1-initialunempprob))+IF(A34&gt;=startage,1,0)*(J34*(1-unempprob))+K34*(1-spunemp)</f>
        <v>96788.8278496206</v>
      </c>
      <c r="M34" s="15" t="n">
        <f aca="false">L34/2/0.65</f>
        <v>74452.9444997082</v>
      </c>
      <c r="N34" s="10"/>
      <c r="O34" s="10" t="n">
        <f aca="false">IF(A34&gt;=startage,1,0)*0.002*G34</f>
        <v>125.685904121024</v>
      </c>
      <c r="P34" s="10"/>
      <c r="Q34" s="10" t="n">
        <f aca="false">M34+O34</f>
        <v>74578.6304038292</v>
      </c>
      <c r="R34" s="10" t="n">
        <f aca="false">N34+P34+Grade13!M34</f>
        <v>72776.7225747471</v>
      </c>
      <c r="S34" s="10" t="n">
        <f aca="false">IF(A34&lt;startage,1,0)*(Q34-R34)+IF(A34&gt;=startage,1,0)*completionprob*(Q34-R34)</f>
        <v>1167.63627324517</v>
      </c>
      <c r="T34" s="10" t="n">
        <f aca="false">S34/return^(A34-startage+1)</f>
        <v>506.058442938134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80872594958259</v>
      </c>
      <c r="C35" s="15" t="n">
        <f aca="false">pretaxincome*B35/expnorm</f>
        <v>34417.4605769751</v>
      </c>
      <c r="D35" s="15" t="n">
        <f aca="false">IF(A35&lt;startage,1,0)*(C35*(1-initialunempprob))+IF(A35=startage,1,0)*(C35*(1-unempprob))+IF(A35&gt;startage,1,0)*(C35*(1-unempprob)+unempprob*300*52)</f>
        <v>33363.6827846645</v>
      </c>
      <c r="E35" s="15" t="n">
        <f aca="false">spdropout*MetaSpouse!B32+sphs*MetaSpouse!D32+spba*MetaSpouse!F32+spma*MetaSpouse!H32</f>
        <v>52793.756</v>
      </c>
      <c r="F35" s="15" t="n">
        <f aca="false">E35*(1-spunemp)+spunemp*300*52</f>
        <v>50479.709276704</v>
      </c>
      <c r="G35" s="15" t="n">
        <f aca="false">IF(D35+F35-19000&gt;0,1,0)*(D35+F35-19000)</f>
        <v>64843.392061368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774.8675080368</v>
      </c>
      <c r="I35" s="15" t="n">
        <f aca="false">D35+F35-H35</f>
        <v>62068.5245533317</v>
      </c>
      <c r="J35" s="10" t="n">
        <f aca="false">benefits*B35/expnorm</f>
        <v>15662.370129048</v>
      </c>
      <c r="K35" s="10" t="n">
        <f aca="false">spdropout*MetaSpouse!C32+sphs*MetaSpouse!E32+spba*MetaSpouse!G32+spma*MetaSpouse!I32</f>
        <v>23656.238</v>
      </c>
      <c r="L35" s="10" t="n">
        <f aca="false">I35+IF(A35&lt;startage,1,0)*(J35*(1-initialunempprob))+IF(A35&gt;=startage,1,0)*(J35*(1-unempprob))+K35*(1-spunemp)</f>
        <v>99038.243451745</v>
      </c>
      <c r="M35" s="15" t="n">
        <f aca="false">L35/2/0.65</f>
        <v>76183.26419365</v>
      </c>
      <c r="N35" s="10"/>
      <c r="O35" s="10" t="n">
        <f aca="false">IF(A35&gt;=startage,1,0)*0.002*G35</f>
        <v>129.686784122737</v>
      </c>
      <c r="P35" s="10"/>
      <c r="Q35" s="10" t="n">
        <f aca="false">M35+O35</f>
        <v>76312.9509777728</v>
      </c>
      <c r="R35" s="10" t="n">
        <f aca="false">N35+P35+Grade13!M35</f>
        <v>74464.6288462532</v>
      </c>
      <c r="S35" s="10" t="n">
        <f aca="false">IF(A35&lt;startage,1,0)*(Q35-R35)+IF(A35&gt;=startage,1,0)*completionprob*(Q35-R35)</f>
        <v>1197.71274122468</v>
      </c>
      <c r="T35" s="10" t="n">
        <f aca="false">S35/return^(A35-startage+1)</f>
        <v>501.321478791539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85394409832215</v>
      </c>
      <c r="C36" s="15" t="n">
        <f aca="false">pretaxincome*B36/expnorm</f>
        <v>35277.8970913995</v>
      </c>
      <c r="D36" s="15" t="n">
        <f aca="false">IF(A36&lt;startage,1,0)*(C36*(1-initialunempprob))+IF(A36=startage,1,0)*(C36*(1-unempprob))+IF(A36&gt;startage,1,0)*(C36*(1-unempprob)+unempprob*300*52)</f>
        <v>34175.9348542811</v>
      </c>
      <c r="E36" s="15" t="n">
        <f aca="false">spdropout*MetaSpouse!B33+sphs*MetaSpouse!D33+spba*MetaSpouse!F33+spma*MetaSpouse!H33</f>
        <v>54113.264</v>
      </c>
      <c r="F36" s="15" t="n">
        <f aca="false">E36*(1-spunemp)+spunemp*300*52</f>
        <v>51717.122766976</v>
      </c>
      <c r="G36" s="15" t="n">
        <f aca="false">IF(D36+F36-19000&gt;0,1,0)*(D36+F36-19000)</f>
        <v>66893.057621257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2444.0833133405</v>
      </c>
      <c r="I36" s="15" t="n">
        <f aca="false">D36+F36-H36</f>
        <v>63448.9743079167</v>
      </c>
      <c r="J36" s="10" t="n">
        <f aca="false">benefits*B36/expnorm</f>
        <v>16053.9293822742</v>
      </c>
      <c r="K36" s="10" t="n">
        <f aca="false">spdropout*MetaSpouse!C33+sphs*MetaSpouse!E33+spba*MetaSpouse!G33+spma*MetaSpouse!I33</f>
        <v>24247.3</v>
      </c>
      <c r="L36" s="10" t="n">
        <f aca="false">I36+IF(A36&lt;startage,1,0)*(J36*(1-initialunempprob))+IF(A36&gt;=startage,1,0)*(J36*(1-unempprob))+K36*(1-spunemp)</f>
        <v>101342.613627984</v>
      </c>
      <c r="M36" s="15" t="n">
        <f aca="false">L36/2/0.65</f>
        <v>77955.8566369104</v>
      </c>
      <c r="N36" s="10"/>
      <c r="O36" s="10" t="n">
        <f aca="false">IF(A36&gt;=startage,1,0)*0.002*G36</f>
        <v>133.786115242514</v>
      </c>
      <c r="P36" s="10"/>
      <c r="Q36" s="10" t="n">
        <f aca="false">M36+O36</f>
        <v>78089.6427521529</v>
      </c>
      <c r="R36" s="10" t="n">
        <f aca="false">N36+P36+Grade13!M36</f>
        <v>76193.793829561</v>
      </c>
      <c r="S36" s="10" t="n">
        <f aca="false">IF(A36&lt;startage,1,0)*(Q36-R36)+IF(A36&gt;=startage,1,0)*completionprob*(Q36-R36)</f>
        <v>1228.51010183958</v>
      </c>
      <c r="T36" s="10" t="n">
        <f aca="false">S36/return^(A36-startage+1)</f>
        <v>496.607095164718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0029270078021</v>
      </c>
      <c r="C37" s="15" t="n">
        <f aca="false">pretaxincome*B37/expnorm</f>
        <v>36159.8445186845</v>
      </c>
      <c r="D37" s="15" t="n">
        <f aca="false">IF(A37&lt;startage,1,0)*(C37*(1-initialunempprob))+IF(A37=startage,1,0)*(C37*(1-unempprob))+IF(A37&gt;startage,1,0)*(C37*(1-unempprob)+unempprob*300*52)</f>
        <v>35008.4932256381</v>
      </c>
      <c r="E37" s="15" t="n">
        <f aca="false">spdropout*MetaSpouse!B34+sphs*MetaSpouse!D34+spba*MetaSpouse!F34+spma*MetaSpouse!H34</f>
        <v>55465.898</v>
      </c>
      <c r="F37" s="15" t="n">
        <f aca="false">E37*(1-spunemp)+spunemp*300*52</f>
        <v>52985.601290032</v>
      </c>
      <c r="G37" s="15" t="n">
        <f aca="false">IF(D37+F37-19000&gt;0,1,0)*(D37+F37-19000)</f>
        <v>68994.094515670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3130.0718593663</v>
      </c>
      <c r="I37" s="15" t="n">
        <f aca="false">D37+F37-H37</f>
        <v>64864.0226563038</v>
      </c>
      <c r="J37" s="10" t="n">
        <f aca="false">benefits*B37/expnorm</f>
        <v>16455.2776168311</v>
      </c>
      <c r="K37" s="10" t="n">
        <f aca="false">spdropout*MetaSpouse!C34+sphs*MetaSpouse!E34+spba*MetaSpouse!G34+spma*MetaSpouse!I34</f>
        <v>24853.63</v>
      </c>
      <c r="L37" s="10" t="n">
        <f aca="false">I37+IF(A37&lt;startage,1,0)*(J37*(1-initialunempprob))+IF(A37&gt;=startage,1,0)*(J37*(1-unempprob))+K37*(1-spunemp)</f>
        <v>103705.141282512</v>
      </c>
      <c r="M37" s="15" t="n">
        <f aca="false">L37/2/0.65</f>
        <v>79773.1856019326</v>
      </c>
      <c r="N37" s="10"/>
      <c r="O37" s="10" t="n">
        <f aca="false">IF(A37&gt;=startage,1,0)*0.002*G37</f>
        <v>137.98818903134</v>
      </c>
      <c r="P37" s="10"/>
      <c r="Q37" s="10" t="n">
        <f aca="false">M37+O37</f>
        <v>79911.1737909639</v>
      </c>
      <c r="R37" s="10" t="n">
        <f aca="false">N37+P37+Grade13!M37</f>
        <v>77966.5614899572</v>
      </c>
      <c r="S37" s="10" t="n">
        <f aca="false">IF(A37&lt;startage,1,0)*(Q37-R37)+IF(A37&gt;=startage,1,0)*completionprob*(Q37-R37)</f>
        <v>1260.10877105234</v>
      </c>
      <c r="T37" s="10" t="n">
        <f aca="false">S37/return^(A37-startage+1)</f>
        <v>491.940715429452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4780001829971</v>
      </c>
      <c r="C38" s="15" t="n">
        <f aca="false">pretaxincome*B38/expnorm</f>
        <v>37063.8406316516</v>
      </c>
      <c r="D38" s="15" t="n">
        <f aca="false">IF(A38&lt;startage,1,0)*(C38*(1-initialunempprob))+IF(A38=startage,1,0)*(C38*(1-unempprob))+IF(A38&gt;startage,1,0)*(C38*(1-unempprob)+unempprob*300*52)</f>
        <v>35861.8655562791</v>
      </c>
      <c r="E38" s="15" t="n">
        <f aca="false">spdropout*MetaSpouse!B35+sphs*MetaSpouse!D35+spba*MetaSpouse!F35+spma*MetaSpouse!H35</f>
        <v>56852.66</v>
      </c>
      <c r="F38" s="15" t="n">
        <f aca="false">E38*(1-spunemp)+spunemp*300*52</f>
        <v>54286.08450544</v>
      </c>
      <c r="G38" s="15" t="n">
        <f aca="false">IF(D38+F38-19000&gt;0,1,0)*(D38+F38-19000)</f>
        <v>71147.950061719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4048.1007013232</v>
      </c>
      <c r="I38" s="15" t="n">
        <f aca="false">D38+F38-H38</f>
        <v>66099.8493603959</v>
      </c>
      <c r="J38" s="10" t="n">
        <f aca="false">benefits*B38/expnorm</f>
        <v>16866.6595572519</v>
      </c>
      <c r="K38" s="10" t="n">
        <f aca="false">spdropout*MetaSpouse!C35+sphs*MetaSpouse!E35+spba*MetaSpouse!G35+spma*MetaSpouse!I35</f>
        <v>25474.658</v>
      </c>
      <c r="L38" s="10" t="n">
        <f aca="false">I38+IF(A38&lt;startage,1,0)*(J38*(1-initialunempprob))+IF(A38&gt;=startage,1,0)*(J38*(1-unempprob))+K38*(1-spunemp)</f>
        <v>105911.702660314</v>
      </c>
      <c r="M38" s="15" t="n">
        <f aca="false">L38/2/0.65</f>
        <v>81470.5405079336</v>
      </c>
      <c r="N38" s="10"/>
      <c r="O38" s="10" t="n">
        <f aca="false">IF(A38&gt;=startage,1,0)*0.002*G38</f>
        <v>142.295900123438</v>
      </c>
      <c r="P38" s="10"/>
      <c r="Q38" s="10" t="n">
        <f aca="false">M38+O38</f>
        <v>81612.836408057</v>
      </c>
      <c r="R38" s="10" t="n">
        <f aca="false">N38+P38+Grade13!M38</f>
        <v>79783.5259917612</v>
      </c>
      <c r="S38" s="10" t="n">
        <f aca="false">IF(A38&lt;startage,1,0)*(Q38-R38)+IF(A38&gt;=startage,1,0)*completionprob*(Q38-R38)</f>
        <v>1185.39314975972</v>
      </c>
      <c r="T38" s="10" t="n">
        <f aca="false">S38/return^(A38-startage+1)</f>
        <v>446.928132482021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964950187572</v>
      </c>
      <c r="C39" s="15" t="n">
        <f aca="false">pretaxincome*B39/expnorm</f>
        <v>37990.4366474429</v>
      </c>
      <c r="D39" s="15" t="n">
        <f aca="false">IF(A39&lt;startage,1,0)*(C39*(1-initialunempprob))+IF(A39=startage,1,0)*(C39*(1-unempprob))+IF(A39&gt;startage,1,0)*(C39*(1-unempprob)+unempprob*300*52)</f>
        <v>36736.5721951861</v>
      </c>
      <c r="E39" s="15" t="n">
        <f aca="false">spdropout*MetaSpouse!B36+sphs*MetaSpouse!D36+spba*MetaSpouse!F36+spma*MetaSpouse!H36</f>
        <v>58273.764</v>
      </c>
      <c r="F39" s="15" t="n">
        <f aca="false">E39*(1-spunemp)+spunemp*300*52</f>
        <v>55618.773098976</v>
      </c>
      <c r="G39" s="15" t="n">
        <f aca="false">IF(D39+F39-19000&gt;0,1,0)*(D39+F39-19000)</f>
        <v>73355.345294162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4989.5547679601</v>
      </c>
      <c r="I39" s="15" t="n">
        <f aca="false">D39+F39-H39</f>
        <v>67365.790526202</v>
      </c>
      <c r="J39" s="10" t="n">
        <f aca="false">benefits*B39/expnorm</f>
        <v>17288.3260461832</v>
      </c>
      <c r="K39" s="10" t="n">
        <f aca="false">spdropout*MetaSpouse!C36+sphs*MetaSpouse!E36+spba*MetaSpouse!G36+spma*MetaSpouse!I36</f>
        <v>26112.018</v>
      </c>
      <c r="L39" s="10" t="n">
        <f aca="false">I39+IF(A39&lt;startage,1,0)*(J39*(1-initialunempprob))+IF(A39&gt;=startage,1,0)*(J39*(1-unempprob))+K39*(1-spunemp)</f>
        <v>108173.403001911</v>
      </c>
      <c r="M39" s="15" t="n">
        <f aca="false">L39/2/0.65</f>
        <v>83210.3100014699</v>
      </c>
      <c r="N39" s="10"/>
      <c r="O39" s="10" t="n">
        <f aca="false">IF(A39&gt;=startage,1,0)*0.002*G39</f>
        <v>146.710690588324</v>
      </c>
      <c r="P39" s="10"/>
      <c r="Q39" s="10" t="n">
        <f aca="false">M39+O39</f>
        <v>83357.0206920582</v>
      </c>
      <c r="R39" s="10" t="n">
        <f aca="false">N39+P39+Grade13!M39</f>
        <v>81488.0816426725</v>
      </c>
      <c r="S39" s="10" t="n">
        <f aca="false">IF(A39&lt;startage,1,0)*(Q39-R39)+IF(A39&gt;=startage,1,0)*completionprob*(Q39-R39)</f>
        <v>1211.07250400192</v>
      </c>
      <c r="T39" s="10" t="n">
        <f aca="false">S39/return^(A39-startage+1)</f>
        <v>440.977031248565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04640739422613</v>
      </c>
      <c r="C40" s="15" t="n">
        <f aca="false">pretaxincome*B40/expnorm</f>
        <v>38940.1975636289</v>
      </c>
      <c r="D40" s="15" t="n">
        <f aca="false">IF(A40&lt;startage,1,0)*(C40*(1-initialunempprob))+IF(A40=startage,1,0)*(C40*(1-unempprob))+IF(A40&gt;startage,1,0)*(C40*(1-unempprob)+unempprob*300*52)</f>
        <v>37633.1465000657</v>
      </c>
      <c r="E40" s="15" t="n">
        <f aca="false">spdropout*MetaSpouse!B37+sphs*MetaSpouse!D37+spba*MetaSpouse!F37+spma*MetaSpouse!H37</f>
        <v>59731.21</v>
      </c>
      <c r="F40" s="15" t="n">
        <f aca="false">E40*(1-spunemp)+spunemp*300*52</f>
        <v>56985.54263864</v>
      </c>
      <c r="G40" s="15" t="n">
        <f aca="false">IF(D40+F40-19000&gt;0,1,0)*(D40+F40-19000)</f>
        <v>75618.6891387057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5954.870917658</v>
      </c>
      <c r="I40" s="15" t="n">
        <f aca="false">D40+F40-H40</f>
        <v>68663.8182210477</v>
      </c>
      <c r="J40" s="10" t="n">
        <f aca="false">benefits*B40/expnorm</f>
        <v>17720.5341973377</v>
      </c>
      <c r="K40" s="10" t="n">
        <f aca="false">spdropout*MetaSpouse!C37+sphs*MetaSpouse!E37+spba*MetaSpouse!G37+spma*MetaSpouse!I37</f>
        <v>26764.4</v>
      </c>
      <c r="L40" s="10" t="n">
        <f aca="false">I40+IF(A40&lt;startage,1,0)*(J40*(1-initialunempprob))+IF(A40&gt;=startage,1,0)*(J40*(1-unempprob))+K40*(1-spunemp)</f>
        <v>110491.228592935</v>
      </c>
      <c r="M40" s="15" t="n">
        <f aca="false">L40/2/0.65</f>
        <v>84993.2527637958</v>
      </c>
      <c r="N40" s="10"/>
      <c r="O40" s="10" t="n">
        <f aca="false">IF(A40&gt;=startage,1,0)*0.002*G40</f>
        <v>151.237378277411</v>
      </c>
      <c r="P40" s="10"/>
      <c r="Q40" s="10" t="n">
        <f aca="false">M40+O40</f>
        <v>85144.4901420732</v>
      </c>
      <c r="R40" s="10" t="n">
        <f aca="false">N40+P40+Grade13!M40</f>
        <v>83227.5620586657</v>
      </c>
      <c r="S40" s="10" t="n">
        <f aca="false">IF(A40&lt;startage,1,0)*(Q40-R40)+IF(A40&gt;=startage,1,0)*completionprob*(Q40-R40)</f>
        <v>1242.16939804809</v>
      </c>
      <c r="T40" s="10" t="n">
        <f aca="false">S40/return^(A40-startage+1)</f>
        <v>436.814651381855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09756757908179</v>
      </c>
      <c r="C41" s="15" t="n">
        <f aca="false">pretaxincome*B41/expnorm</f>
        <v>39913.7025027197</v>
      </c>
      <c r="D41" s="15" t="n">
        <f aca="false">IF(A41&lt;startage,1,0)*(C41*(1-initialunempprob))+IF(A41=startage,1,0)*(C41*(1-unempprob))+IF(A41&gt;startage,1,0)*(C41*(1-unempprob)+unempprob*300*52)</f>
        <v>38552.1351625674</v>
      </c>
      <c r="E41" s="15" t="n">
        <f aca="false">spdropout*MetaSpouse!B38+sphs*MetaSpouse!D38+spba*MetaSpouse!F38+spma*MetaSpouse!H38</f>
        <v>61224.256</v>
      </c>
      <c r="F41" s="15" t="n">
        <f aca="false">E41*(1-spunemp)+spunemp*300*52</f>
        <v>58385.697288704</v>
      </c>
      <c r="G41" s="15" t="n">
        <f aca="false">IF(D41+F41-19000&gt;0,1,0)*(D41+F41-19000)</f>
        <v>77937.832451271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6943.9855404672</v>
      </c>
      <c r="I41" s="15" t="n">
        <f aca="false">D41+F41-H41</f>
        <v>69993.8469108041</v>
      </c>
      <c r="J41" s="10" t="n">
        <f aca="false">benefits*B41/expnorm</f>
        <v>18163.5475522712</v>
      </c>
      <c r="K41" s="10" t="n">
        <f aca="false">spdropout*MetaSpouse!C38+sphs*MetaSpouse!E38+spba*MetaSpouse!G38+spma*MetaSpouse!I38</f>
        <v>27433.352</v>
      </c>
      <c r="L41" s="10" t="n">
        <f aca="false">I41+IF(A41&lt;startage,1,0)*(J41*(1-initialunempprob))+IF(A41&gt;=startage,1,0)*(J41*(1-unempprob))+K41*(1-spunemp)</f>
        <v>112866.794372116</v>
      </c>
      <c r="M41" s="15" t="n">
        <f aca="false">L41/2/0.65</f>
        <v>86820.6110554739</v>
      </c>
      <c r="N41" s="10"/>
      <c r="O41" s="10" t="n">
        <f aca="false">IF(A41&gt;=startage,1,0)*0.002*G41</f>
        <v>155.875664902543</v>
      </c>
      <c r="P41" s="10"/>
      <c r="Q41" s="10" t="n">
        <f aca="false">M41+O41</f>
        <v>86976.4867203765</v>
      </c>
      <c r="R41" s="10" t="n">
        <f aca="false">N41+P41+Grade13!M41</f>
        <v>85010.3431265005</v>
      </c>
      <c r="S41" s="10" t="n">
        <f aca="false">IF(A41&lt;startage,1,0)*(Q41-R41)+IF(A41&gt;=startage,1,0)*completionprob*(Q41-R41)</f>
        <v>1274.0610488316</v>
      </c>
      <c r="T41" s="10" t="n">
        <f aca="false">S41/return^(A41-startage+1)</f>
        <v>432.690295819879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15000676855883</v>
      </c>
      <c r="C42" s="15" t="n">
        <f aca="false">pretaxincome*B42/expnorm</f>
        <v>40911.5450652876</v>
      </c>
      <c r="D42" s="15" t="n">
        <f aca="false">IF(A42&lt;startage,1,0)*(C42*(1-initialunempprob))+IF(A42=startage,1,0)*(C42*(1-unempprob))+IF(A42&gt;startage,1,0)*(C42*(1-unempprob)+unempprob*300*52)</f>
        <v>39494.0985416315</v>
      </c>
      <c r="E42" s="15" t="n">
        <f aca="false">spdropout*MetaSpouse!B39+sphs*MetaSpouse!D39+spba*MetaSpouse!F39+spma*MetaSpouse!H39</f>
        <v>62755.01</v>
      </c>
      <c r="F42" s="15" t="n">
        <f aca="false">E42*(1-spunemp)+spunemp*300*52</f>
        <v>59821.21389784</v>
      </c>
      <c r="G42" s="15" t="n">
        <f aca="false">IF(D42+F42-19000&gt;0,1,0)*(D42+F42-19000)</f>
        <v>80315.3124394715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7957.9807554346</v>
      </c>
      <c r="I42" s="15" t="n">
        <f aca="false">D42+F42-H42</f>
        <v>71357.3316840369</v>
      </c>
      <c r="J42" s="10" t="n">
        <f aca="false">benefits*B42/expnorm</f>
        <v>18617.636241078</v>
      </c>
      <c r="K42" s="10" t="n">
        <f aca="false">spdropout*MetaSpouse!C39+sphs*MetaSpouse!E39+spba*MetaSpouse!G39+spma*MetaSpouse!I39</f>
        <v>28119.548</v>
      </c>
      <c r="L42" s="10" t="n">
        <f aca="false">I42+IF(A42&lt;startage,1,0)*(J42*(1-initialunempprob))+IF(A42&gt;=startage,1,0)*(J42*(1-unempprob))+K42*(1-spunemp)</f>
        <v>115302.442497247</v>
      </c>
      <c r="M42" s="15" t="n">
        <f aca="false">L42/2/0.65</f>
        <v>88694.1865363435</v>
      </c>
      <c r="N42" s="10"/>
      <c r="O42" s="10" t="n">
        <f aca="false">IF(A42&gt;=startage,1,0)*0.002*G42</f>
        <v>160.630624878943</v>
      </c>
      <c r="P42" s="10"/>
      <c r="Q42" s="10" t="n">
        <f aca="false">M42+O42</f>
        <v>88854.8171612224</v>
      </c>
      <c r="R42" s="10" t="n">
        <f aca="false">N42+P42+Grade13!M42</f>
        <v>86838.2517527115</v>
      </c>
      <c r="S42" s="10" t="n">
        <f aca="false">IF(A42&lt;startage,1,0)*(Q42-R42)+IF(A42&gt;=startage,1,0)*completionprob*(Q42-R42)</f>
        <v>1306.73438471511</v>
      </c>
      <c r="T42" s="10" t="n">
        <f aca="false">S42/return^(A42-startage+1)</f>
        <v>428.592711619958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2037569377728</v>
      </c>
      <c r="C43" s="15" t="n">
        <f aca="false">pretaxincome*B43/expnorm</f>
        <v>41934.3336919198</v>
      </c>
      <c r="D43" s="15" t="n">
        <f aca="false">IF(A43&lt;startage,1,0)*(C43*(1-initialunempprob))+IF(A43=startage,1,0)*(C43*(1-unempprob))+IF(A43&gt;startage,1,0)*(C43*(1-unempprob)+unempprob*300*52)</f>
        <v>40459.6110051723</v>
      </c>
      <c r="E43" s="15" t="n">
        <f aca="false">spdropout*MetaSpouse!B40+sphs*MetaSpouse!D40+spba*MetaSpouse!F40+spma*MetaSpouse!H40</f>
        <v>64323.622</v>
      </c>
      <c r="F43" s="15" t="n">
        <f aca="false">E43*(1-spunemp)+spunemp*300*52</f>
        <v>61292.233133648</v>
      </c>
      <c r="G43" s="15" t="n">
        <f aca="false">IF(D43+F43-19000&gt;0,1,0)*(D43+F43-19000)</f>
        <v>82751.8441388203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8997.1615252069</v>
      </c>
      <c r="I43" s="15" t="n">
        <f aca="false">D43+F43-H43</f>
        <v>72754.6826136135</v>
      </c>
      <c r="J43" s="10" t="n">
        <f aca="false">benefits*B43/expnorm</f>
        <v>19083.0771471049</v>
      </c>
      <c r="K43" s="10" t="n">
        <f aca="false">spdropout*MetaSpouse!C40+sphs*MetaSpouse!E40+spba*MetaSpouse!G40+spma*MetaSpouse!I40</f>
        <v>28822.68</v>
      </c>
      <c r="L43" s="10" t="n">
        <f aca="false">I43+IF(A43&lt;startage,1,0)*(J43*(1-initialunempprob))+IF(A43&gt;=startage,1,0)*(J43*(1-unempprob))+K43*(1-spunemp)</f>
        <v>117798.5555816</v>
      </c>
      <c r="M43" s="15" t="n">
        <f aca="false">L43/2/0.65</f>
        <v>90614.273524308</v>
      </c>
      <c r="N43" s="10"/>
      <c r="O43" s="10" t="n">
        <f aca="false">IF(A43&gt;=startage,1,0)*0.002*G43</f>
        <v>165.503688277641</v>
      </c>
      <c r="P43" s="10"/>
      <c r="Q43" s="10" t="n">
        <f aca="false">M43+O43</f>
        <v>90779.7772125857</v>
      </c>
      <c r="R43" s="10" t="n">
        <f aca="false">N43+P43+Grade13!M43</f>
        <v>88711.5224924368</v>
      </c>
      <c r="S43" s="10" t="n">
        <f aca="false">IF(A43&lt;startage,1,0)*(Q43-R43)+IF(A43&gt;=startage,1,0)*completionprob*(Q43-R43)</f>
        <v>1340.22905865649</v>
      </c>
      <c r="T43" s="10" t="n">
        <f aca="false">S43/return^(A43-startage+1)</f>
        <v>424.528682711051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25885086121712</v>
      </c>
      <c r="C44" s="15" t="n">
        <f aca="false">pretaxincome*B44/expnorm</f>
        <v>42982.6920342178</v>
      </c>
      <c r="D44" s="15" t="n">
        <f aca="false">IF(A44&lt;startage,1,0)*(C44*(1-initialunempprob))+IF(A44=startage,1,0)*(C44*(1-unempprob))+IF(A44&gt;startage,1,0)*(C44*(1-unempprob)+unempprob*300*52)</f>
        <v>41449.2612803016</v>
      </c>
      <c r="E44" s="15" t="n">
        <f aca="false">spdropout*MetaSpouse!B41+sphs*MetaSpouse!D41+spba*MetaSpouse!F41+spma*MetaSpouse!H41</f>
        <v>65931.79</v>
      </c>
      <c r="F44" s="15" t="n">
        <f aca="false">E44*(1-spunemp)+spunemp*300*52</f>
        <v>62800.34735336</v>
      </c>
      <c r="G44" s="15" t="n">
        <f aca="false">IF(D44+F44-19000&gt;0,1,0)*(D44+F44-19000)</f>
        <v>85249.6086336616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0062.4580822567</v>
      </c>
      <c r="I44" s="15" t="n">
        <f aca="false">D44+F44-H44</f>
        <v>74187.150551405</v>
      </c>
      <c r="J44" s="10" t="n">
        <f aca="false">benefits*B44/expnorm</f>
        <v>19560.1540757825</v>
      </c>
      <c r="K44" s="10" t="n">
        <f aca="false">spdropout*MetaSpouse!C41+sphs*MetaSpouse!E41+spba*MetaSpouse!G41+spma*MetaSpouse!I41</f>
        <v>29542.92</v>
      </c>
      <c r="L44" s="10" t="n">
        <f aca="false">I44+IF(A44&lt;startage,1,0)*(J44*(1-initialunempprob))+IF(A44&gt;=startage,1,0)*(J44*(1-unempprob))+K44*(1-spunemp)</f>
        <v>120356.813688224</v>
      </c>
      <c r="M44" s="15" t="n">
        <f aca="false">L44/2/0.65</f>
        <v>92582.1643755567</v>
      </c>
      <c r="N44" s="10"/>
      <c r="O44" s="10" t="n">
        <f aca="false">IF(A44&gt;=startage,1,0)*0.002*G44</f>
        <v>170.499217267323</v>
      </c>
      <c r="P44" s="10"/>
      <c r="Q44" s="10" t="n">
        <f aca="false">M44+O44</f>
        <v>92752.663592824</v>
      </c>
      <c r="R44" s="10" t="n">
        <f aca="false">N44+P44+Grade13!M44</f>
        <v>90631.4463876839</v>
      </c>
      <c r="S44" s="10" t="n">
        <f aca="false">IF(A44&lt;startage,1,0)*(Q44-R44)+IF(A44&gt;=startage,1,0)*completionprob*(Q44-R44)</f>
        <v>1374.54874893079</v>
      </c>
      <c r="T44" s="10" t="n">
        <f aca="false">S44/return^(A44-startage+1)</f>
        <v>420.492932442956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31532213274755</v>
      </c>
      <c r="C45" s="15" t="n">
        <f aca="false">pretaxincome*B45/expnorm</f>
        <v>44057.2593350733</v>
      </c>
      <c r="D45" s="15" t="n">
        <f aca="false">IF(A45&lt;startage,1,0)*(C45*(1-initialunempprob))+IF(A45=startage,1,0)*(C45*(1-unempprob))+IF(A45&gt;startage,1,0)*(C45*(1-unempprob)+unempprob*300*52)</f>
        <v>42463.6528123092</v>
      </c>
      <c r="E45" s="15" t="n">
        <f aca="false">spdropout*MetaSpouse!B42+sphs*MetaSpouse!D42+spba*MetaSpouse!F42+spma*MetaSpouse!H42</f>
        <v>67580.204</v>
      </c>
      <c r="F45" s="15" t="n">
        <f aca="false">E45*(1-spunemp)+spunemp*300*52</f>
        <v>64346.203627936</v>
      </c>
      <c r="G45" s="15" t="n">
        <f aca="false">IF(D45+F45-19000&gt;0,1,0)*(D45+F45-19000)</f>
        <v>87809.856440245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1154.4037717646</v>
      </c>
      <c r="I45" s="15" t="n">
        <f aca="false">D45+F45-H45</f>
        <v>75655.4526684806</v>
      </c>
      <c r="J45" s="10" t="n">
        <f aca="false">benefits*B45/expnorm</f>
        <v>20049.1579276771</v>
      </c>
      <c r="K45" s="10" t="n">
        <f aca="false">spdropout*MetaSpouse!C42+sphs*MetaSpouse!E42+spba*MetaSpouse!G42+spma*MetaSpouse!I42</f>
        <v>30281.62</v>
      </c>
      <c r="L45" s="10" t="n">
        <f aca="false">I45+IF(A45&lt;startage,1,0)*(J45*(1-initialunempprob))+IF(A45&gt;=startage,1,0)*(J45*(1-unempprob))+K45*(1-spunemp)</f>
        <v>122979.476482288</v>
      </c>
      <c r="M45" s="15" t="n">
        <f aca="false">L45/2/0.65</f>
        <v>94599.5972940675</v>
      </c>
      <c r="N45" s="10"/>
      <c r="O45" s="10" t="n">
        <f aca="false">IF(A45&gt;=startage,1,0)*0.002*G45</f>
        <v>175.61971288049</v>
      </c>
      <c r="P45" s="10"/>
      <c r="Q45" s="10" t="n">
        <f aca="false">M45+O45</f>
        <v>94775.217006948</v>
      </c>
      <c r="R45" s="10" t="n">
        <f aca="false">N45+P45+Grade13!M45</f>
        <v>92599.690785585</v>
      </c>
      <c r="S45" s="10" t="n">
        <f aca="false">IF(A45&lt;startage,1,0)*(Q45-R45)+IF(A45&gt;=startage,1,0)*completionprob*(Q45-R45)</f>
        <v>1409.74099144324</v>
      </c>
      <c r="T45" s="10" t="n">
        <f aca="false">S45/return^(A45-startage+1)</f>
        <v>416.493691349259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37320518606624</v>
      </c>
      <c r="C46" s="15" t="n">
        <f aca="false">pretaxincome*B46/expnorm</f>
        <v>45158.6908184501</v>
      </c>
      <c r="D46" s="15" t="n">
        <f aca="false">IF(A46&lt;startage,1,0)*(C46*(1-initialunempprob))+IF(A46=startage,1,0)*(C46*(1-unempprob))+IF(A46&gt;startage,1,0)*(C46*(1-unempprob)+unempprob*300*52)</f>
        <v>43503.4041326169</v>
      </c>
      <c r="E46" s="15" t="n">
        <f aca="false">spdropout*MetaSpouse!B43+sphs*MetaSpouse!D43+spba*MetaSpouse!F43+spma*MetaSpouse!H43</f>
        <v>69269.756</v>
      </c>
      <c r="F46" s="15" t="n">
        <f aca="false">E46*(1-spunemp)+spunemp*300*52</f>
        <v>65930.638460704</v>
      </c>
      <c r="G46" s="15" t="n">
        <f aca="false">IF(D46+F46-19000&gt;0,1,0)*(D46+F46-19000)</f>
        <v>90434.042593320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2273.6191660514</v>
      </c>
      <c r="I46" s="15" t="n">
        <f aca="false">D46+F46-H46</f>
        <v>77160.4234272695</v>
      </c>
      <c r="J46" s="10" t="n">
        <f aca="false">benefits*B46/expnorm</f>
        <v>20550.386875869</v>
      </c>
      <c r="K46" s="10" t="n">
        <f aca="false">spdropout*MetaSpouse!C43+sphs*MetaSpouse!E43+spba*MetaSpouse!G43+spma*MetaSpouse!I43</f>
        <v>31038.622</v>
      </c>
      <c r="L46" s="10" t="n">
        <f aca="false">I46+IF(A46&lt;startage,1,0)*(J46*(1-initialunempprob))+IF(A46&gt;=startage,1,0)*(J46*(1-unempprob))+K46*(1-spunemp)</f>
        <v>125667.511731738</v>
      </c>
      <c r="M46" s="15" t="n">
        <f aca="false">L46/2/0.65</f>
        <v>96667.3167167214</v>
      </c>
      <c r="N46" s="10"/>
      <c r="O46" s="10" t="n">
        <f aca="false">IF(A46&gt;=startage,1,0)*0.002*G46</f>
        <v>180.868085186642</v>
      </c>
      <c r="P46" s="10"/>
      <c r="Q46" s="10" t="n">
        <f aca="false">M46+O46</f>
        <v>96848.1848019081</v>
      </c>
      <c r="R46" s="10" t="n">
        <f aca="false">N46+P46+Grade13!M46</f>
        <v>94617.0005034083</v>
      </c>
      <c r="S46" s="10" t="n">
        <f aca="false">IF(A46&lt;startage,1,0)*(Q46-R46)+IF(A46&gt;=startage,1,0)*completionprob*(Q46-R46)</f>
        <v>1445.80742542785</v>
      </c>
      <c r="T46" s="10" t="n">
        <f aca="false">S46/return^(A46-startage+1)</f>
        <v>412.524831963233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43253531571789</v>
      </c>
      <c r="C47" s="15" t="n">
        <f aca="false">pretaxincome*B47/expnorm</f>
        <v>46287.6580889113</v>
      </c>
      <c r="D47" s="15" t="n">
        <f aca="false">IF(A47&lt;startage,1,0)*(C47*(1-initialunempprob))+IF(A47=startage,1,0)*(C47*(1-unempprob))+IF(A47&gt;startage,1,0)*(C47*(1-unempprob)+unempprob*300*52)</f>
        <v>44569.1492359323</v>
      </c>
      <c r="E47" s="15" t="n">
        <f aca="false">spdropout*MetaSpouse!B44+sphs*MetaSpouse!D44+spba*MetaSpouse!F44+spma*MetaSpouse!H44</f>
        <v>71001.444</v>
      </c>
      <c r="F47" s="15" t="n">
        <f aca="false">E47*(1-spunemp)+spunemp*300*52</f>
        <v>67554.587760096</v>
      </c>
      <c r="G47" s="15" t="n">
        <f aca="false">IF(D47+F47-19000&gt;0,1,0)*(D47+F47-19000)</f>
        <v>93123.736996028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3420.7738288061</v>
      </c>
      <c r="I47" s="15" t="n">
        <f aca="false">D47+F47-H47</f>
        <v>78702.9631672222</v>
      </c>
      <c r="J47" s="10" t="n">
        <f aca="false">benefits*B47/expnorm</f>
        <v>21064.1465477657</v>
      </c>
      <c r="K47" s="10" t="n">
        <f aca="false">spdropout*MetaSpouse!C44+sphs*MetaSpouse!E44+spba*MetaSpouse!G44+spma*MetaSpouse!I44</f>
        <v>31814.322</v>
      </c>
      <c r="L47" s="10" t="n">
        <f aca="false">I47+IF(A47&lt;startage,1,0)*(J47*(1-initialunempprob))+IF(A47&gt;=startage,1,0)*(J47*(1-unempprob))+K47*(1-spunemp)</f>
        <v>128422.479650761</v>
      </c>
      <c r="M47" s="15" t="n">
        <f aca="false">L47/2/0.65</f>
        <v>98786.5228082778</v>
      </c>
      <c r="N47" s="10"/>
      <c r="O47" s="10" t="n">
        <f aca="false">IF(A47&gt;=startage,1,0)*0.002*G47</f>
        <v>186.247473992057</v>
      </c>
      <c r="P47" s="10"/>
      <c r="Q47" s="10" t="n">
        <f aca="false">M47+O47</f>
        <v>98972.7702822698</v>
      </c>
      <c r="R47" s="10" t="n">
        <f aca="false">N47+P47+Grade13!M47</f>
        <v>96684.5452799955</v>
      </c>
      <c r="S47" s="10" t="n">
        <f aca="false">IF(A47&lt;startage,1,0)*(Q47-R47)+IF(A47&gt;=startage,1,0)*completionprob*(Q47-R47)</f>
        <v>1482.76980147373</v>
      </c>
      <c r="T47" s="10" t="n">
        <f aca="false">S47/return^(A47-startage+1)</f>
        <v>408.58641554906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49334869861084</v>
      </c>
      <c r="C48" s="15" t="n">
        <f aca="false">pretaxincome*B48/expnorm</f>
        <v>47444.8495411341</v>
      </c>
      <c r="D48" s="15" t="n">
        <f aca="false">IF(A48&lt;startage,1,0)*(C48*(1-initialunempprob))+IF(A48=startage,1,0)*(C48*(1-unempprob))+IF(A48&gt;startage,1,0)*(C48*(1-unempprob)+unempprob*300*52)</f>
        <v>45661.5379668306</v>
      </c>
      <c r="E48" s="15" t="n">
        <f aca="false">spdropout*MetaSpouse!B45+sphs*MetaSpouse!D45+spba*MetaSpouse!F45+spma*MetaSpouse!H45</f>
        <v>72776.528</v>
      </c>
      <c r="F48" s="15" t="n">
        <f aca="false">E48*(1-spunemp)+spunemp*300*52</f>
        <v>69219.233133952</v>
      </c>
      <c r="G48" s="15" t="n">
        <f aca="false">IF(D48+F48-19000&gt;0,1,0)*(D48+F48-19000)</f>
        <v>95880.771100782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4596.6488744838</v>
      </c>
      <c r="I48" s="15" t="n">
        <f aca="false">D48+F48-H48</f>
        <v>80284.1222262988</v>
      </c>
      <c r="J48" s="10" t="n">
        <f aca="false">benefits*B48/expnorm</f>
        <v>21590.7502114599</v>
      </c>
      <c r="K48" s="10" t="n">
        <f aca="false">spdropout*MetaSpouse!C45+sphs*MetaSpouse!E45+spba*MetaSpouse!G45+spma*MetaSpouse!I45</f>
        <v>32609.804</v>
      </c>
      <c r="L48" s="10" t="n">
        <f aca="false">I48+IF(A48&lt;startage,1,0)*(J48*(1-initialunempprob))+IF(A48&gt;=startage,1,0)*(J48*(1-unempprob))+K48*(1-spunemp)</f>
        <v>131246.742860253</v>
      </c>
      <c r="M48" s="15" t="n">
        <f aca="false">L48/2/0.65</f>
        <v>100959.032969425</v>
      </c>
      <c r="N48" s="10"/>
      <c r="O48" s="10" t="n">
        <f aca="false">IF(A48&gt;=startage,1,0)*0.002*G48</f>
        <v>191.761542201565</v>
      </c>
      <c r="P48" s="10"/>
      <c r="Q48" s="10" t="n">
        <f aca="false">M48+O48</f>
        <v>101150.794511627</v>
      </c>
      <c r="R48" s="10" t="n">
        <f aca="false">N48+P48+Grade13!M48</f>
        <v>98804.0790745186</v>
      </c>
      <c r="S48" s="10" t="n">
        <f aca="false">IF(A48&lt;startage,1,0)*(Q48-R48)+IF(A48&gt;=startage,1,0)*completionprob*(Q48-R48)</f>
        <v>1520.67160324621</v>
      </c>
      <c r="T48" s="10" t="n">
        <f aca="false">S48/return^(A48-startage+1)</f>
        <v>404.684129186233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55568241607611</v>
      </c>
      <c r="C49" s="15" t="n">
        <f aca="false">pretaxincome*B49/expnorm</f>
        <v>48630.9707796625</v>
      </c>
      <c r="D49" s="15" t="n">
        <f aca="false">IF(A49&lt;startage,1,0)*(C49*(1-initialunempprob))+IF(A49=startage,1,0)*(C49*(1-unempprob))+IF(A49&gt;startage,1,0)*(C49*(1-unempprob)+unempprob*300*52)</f>
        <v>46781.2364160014</v>
      </c>
      <c r="E49" s="15" t="n">
        <f aca="false">spdropout*MetaSpouse!B46+sphs*MetaSpouse!D46+spba*MetaSpouse!F46+spma*MetaSpouse!H46</f>
        <v>74595.46</v>
      </c>
      <c r="F49" s="15" t="n">
        <f aca="false">E49*(1-spunemp)+spunemp*300*52</f>
        <v>70924.99846064</v>
      </c>
      <c r="G49" s="15" t="n">
        <f aca="false">IF(D49+F49-19000&gt;0,1,0)*(D49+F49-19000)</f>
        <v>98706.234876641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5801.7091748876</v>
      </c>
      <c r="I49" s="15" t="n">
        <f aca="false">D49+F49-H49</f>
        <v>81904.5257017538</v>
      </c>
      <c r="J49" s="10" t="n">
        <f aca="false">benefits*B49/expnorm</f>
        <v>22130.5189667464</v>
      </c>
      <c r="K49" s="10" t="n">
        <f aca="false">spdropout*MetaSpouse!C46+sphs*MetaSpouse!E46+spba*MetaSpouse!G46+spma*MetaSpouse!I46</f>
        <v>33425.286</v>
      </c>
      <c r="L49" s="10" t="n">
        <f aca="false">I49+IF(A49&lt;startage,1,0)*(J49*(1-initialunempprob))+IF(A49&gt;=startage,1,0)*(J49*(1-unempprob))+K49*(1-spunemp)</f>
        <v>134141.434012586</v>
      </c>
      <c r="M49" s="15" t="n">
        <f aca="false">L49/2/0.65</f>
        <v>103185.71847122</v>
      </c>
      <c r="N49" s="10"/>
      <c r="O49" s="10" t="n">
        <f aca="false">IF(A49&gt;=startage,1,0)*0.002*G49</f>
        <v>197.412469753283</v>
      </c>
      <c r="P49" s="10"/>
      <c r="Q49" s="10" t="n">
        <f aca="false">M49+O49</f>
        <v>103383.130940974</v>
      </c>
      <c r="R49" s="10" t="n">
        <f aca="false">N49+P49+Grade13!M49</f>
        <v>100976.479914549</v>
      </c>
      <c r="S49" s="10" t="n">
        <f aca="false">IF(A49&lt;startage,1,0)*(Q49-R49)+IF(A49&gt;=startage,1,0)*completionprob*(Q49-R49)</f>
        <v>1559.50986512307</v>
      </c>
      <c r="T49" s="10" t="n">
        <f aca="false">S49/return^(A49-startage+1)</f>
        <v>400.810793896329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61957447647801</v>
      </c>
      <c r="C50" s="15" t="n">
        <f aca="false">pretaxincome*B50/expnorm</f>
        <v>49846.745049154</v>
      </c>
      <c r="D50" s="15" t="n">
        <f aca="false">IF(A50&lt;startage,1,0)*(C50*(1-initialunempprob))+IF(A50=startage,1,0)*(C50*(1-unempprob))+IF(A50&gt;startage,1,0)*(C50*(1-unempprob)+unempprob*300*52)</f>
        <v>47928.9273264014</v>
      </c>
      <c r="E50" s="15" t="n">
        <f aca="false">spdropout*MetaSpouse!B47+sphs*MetaSpouse!D47+spba*MetaSpouse!F47+spma*MetaSpouse!H47</f>
        <v>76460.614</v>
      </c>
      <c r="F50" s="15" t="n">
        <f aca="false">E50*(1-spunemp)+spunemp*300*52</f>
        <v>72674.110039376</v>
      </c>
      <c r="G50" s="15" t="n">
        <f aca="false">IF(D50+F50-19000&gt;0,1,0)*(D50+F50-19000)</f>
        <v>101603.037365777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7037.1954365041</v>
      </c>
      <c r="I50" s="15" t="n">
        <f aca="false">D50+F50-H50</f>
        <v>83565.8419292733</v>
      </c>
      <c r="J50" s="10" t="n">
        <f aca="false">benefits*B50/expnorm</f>
        <v>22683.781940915</v>
      </c>
      <c r="K50" s="10" t="n">
        <f aca="false">spdropout*MetaSpouse!C47+sphs*MetaSpouse!E47+spba*MetaSpouse!G47+spma*MetaSpouse!I47</f>
        <v>34261.048</v>
      </c>
      <c r="L50" s="10" t="n">
        <f aca="false">I50+IF(A50&lt;startage,1,0)*(J50*(1-initialunempprob))+IF(A50&gt;=startage,1,0)*(J50*(1-unempprob))+K50*(1-spunemp)</f>
        <v>137108.794719129</v>
      </c>
      <c r="M50" s="15" t="n">
        <f aca="false">L50/2/0.65</f>
        <v>105468.303630099</v>
      </c>
      <c r="N50" s="10"/>
      <c r="O50" s="10" t="n">
        <f aca="false">IF(A50&gt;=startage,1,0)*0.002*G50</f>
        <v>203.206074731555</v>
      </c>
      <c r="P50" s="10"/>
      <c r="Q50" s="10" t="n">
        <f aca="false">M50+O50</f>
        <v>105671.509704831</v>
      </c>
      <c r="R50" s="10" t="n">
        <f aca="false">N50+P50+Grade13!M50</f>
        <v>103203.412297206</v>
      </c>
      <c r="S50" s="10" t="n">
        <f aca="false">IF(A50&lt;startage,1,0)*(Q50-R50)+IF(A50&gt;=startage,1,0)*completionprob*(Q50-R50)</f>
        <v>1599.32712014091</v>
      </c>
      <c r="T50" s="10" t="n">
        <f aca="false">S50/return^(A50-startage+1)</f>
        <v>396.971318449165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68506383838996</v>
      </c>
      <c r="C51" s="15" t="n">
        <f aca="false">pretaxincome*B51/expnorm</f>
        <v>51092.9136753829</v>
      </c>
      <c r="D51" s="15" t="n">
        <f aca="false">IF(A51&lt;startage,1,0)*(C51*(1-initialunempprob))+IF(A51=startage,1,0)*(C51*(1-unempprob))+IF(A51&gt;startage,1,0)*(C51*(1-unempprob)+unempprob*300*52)</f>
        <v>49105.3105095614</v>
      </c>
      <c r="E51" s="15" t="n">
        <f aca="false">spdropout*MetaSpouse!B48+sphs*MetaSpouse!D48+spba*MetaSpouse!F48+spma*MetaSpouse!H48</f>
        <v>78371.938</v>
      </c>
      <c r="F51" s="15" t="n">
        <f aca="false">E51*(1-spunemp)+spunemp*300*52</f>
        <v>74466.519105392</v>
      </c>
      <c r="G51" s="15" t="n">
        <f aca="false">IF(D51+F51-19000&gt;0,1,0)*(D51+F51-19000)</f>
        <v>104571.829614953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8303.3853307776</v>
      </c>
      <c r="I51" s="15" t="n">
        <f aca="false">D51+F51-H51</f>
        <v>85268.4442841758</v>
      </c>
      <c r="J51" s="10" t="n">
        <f aca="false">benefits*B51/expnorm</f>
        <v>23250.8764894379</v>
      </c>
      <c r="K51" s="10" t="n">
        <f aca="false">spdropout*MetaSpouse!C48+sphs*MetaSpouse!E48+spba*MetaSpouse!G48+spma*MetaSpouse!I48</f>
        <v>35117.7</v>
      </c>
      <c r="L51" s="10" t="n">
        <f aca="false">I51+IF(A51&lt;startage,1,0)*(J51*(1-initialunempprob))+IF(A51&gt;=startage,1,0)*(J51*(1-unempprob))+K51*(1-spunemp)</f>
        <v>140150.088867005</v>
      </c>
      <c r="M51" s="15" t="n">
        <f aca="false">L51/2/0.65</f>
        <v>107807.760666927</v>
      </c>
      <c r="N51" s="10"/>
      <c r="O51" s="10" t="n">
        <f aca="false">IF(A51&gt;=startage,1,0)*0.002*G51</f>
        <v>209.143659229907</v>
      </c>
      <c r="P51" s="10"/>
      <c r="Q51" s="10" t="n">
        <f aca="false">M51+O51</f>
        <v>108016.904326157</v>
      </c>
      <c r="R51" s="10" t="n">
        <f aca="false">N51+P51+Grade13!M51</f>
        <v>105485.841650613</v>
      </c>
      <c r="S51" s="10" t="n">
        <f aca="false">IF(A51&lt;startage,1,0)*(Q51-R51)+IF(A51&gt;=startage,1,0)*completionprob*(Q51-R51)</f>
        <v>1640.12861375226</v>
      </c>
      <c r="T51" s="10" t="n">
        <f aca="false">S51/return^(A51-startage+1)</f>
        <v>393.160862446284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75219043434971</v>
      </c>
      <c r="C52" s="15" t="n">
        <f aca="false">pretaxincome*B52/expnorm</f>
        <v>52370.2365172675</v>
      </c>
      <c r="D52" s="15" t="n">
        <f aca="false">IF(A52&lt;startage,1,0)*(C52*(1-initialunempprob))+IF(A52=startage,1,0)*(C52*(1-unempprob))+IF(A52&gt;startage,1,0)*(C52*(1-unempprob)+unempprob*300*52)</f>
        <v>50311.1032723005</v>
      </c>
      <c r="E52" s="15" t="n">
        <f aca="false">spdropout*MetaSpouse!B49+sphs*MetaSpouse!D49+spba*MetaSpouse!F49+spma*MetaSpouse!H49</f>
        <v>80331.066</v>
      </c>
      <c r="F52" s="15" t="n">
        <f aca="false">E52*(1-spunemp)+spunemp*300*52</f>
        <v>76303.757997744</v>
      </c>
      <c r="G52" s="15" t="n">
        <f aca="false">IF(D52+F52-19000&gt;0,1,0)*(D52+F52-19000)</f>
        <v>107614.86127004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9601.238331674</v>
      </c>
      <c r="I52" s="15" t="n">
        <f aca="false">D52+F52-H52</f>
        <v>87013.6229383705</v>
      </c>
      <c r="J52" s="10" t="n">
        <f aca="false">benefits*B52/expnorm</f>
        <v>23832.1484016738</v>
      </c>
      <c r="K52" s="10" t="n">
        <f aca="false">spdropout*MetaSpouse!C49+sphs*MetaSpouse!E49+spba*MetaSpouse!G49+spma*MetaSpouse!I49</f>
        <v>35994.998</v>
      </c>
      <c r="L52" s="10" t="n">
        <f aca="false">I52+IF(A52&lt;startage,1,0)*(J52*(1-initialunempprob))+IF(A52&gt;=startage,1,0)*(J52*(1-unempprob))+K52*(1-spunemp)</f>
        <v>143266.704233983</v>
      </c>
      <c r="M52" s="15" t="n">
        <f aca="false">L52/2/0.65</f>
        <v>110205.157103064</v>
      </c>
      <c r="N52" s="10"/>
      <c r="O52" s="10" t="n">
        <f aca="false">IF(A52&gt;=startage,1,0)*0.002*G52</f>
        <v>215.229722540089</v>
      </c>
      <c r="P52" s="10"/>
      <c r="Q52" s="10" t="n">
        <f aca="false">M52+O52</f>
        <v>110420.386825604</v>
      </c>
      <c r="R52" s="10" t="n">
        <f aca="false">N52+P52+Grade13!M52</f>
        <v>107824.787707083</v>
      </c>
      <c r="S52" s="10" t="n">
        <f aca="false">IF(A52&lt;startage,1,0)*(Q52-R52)+IF(A52&gt;=startage,1,0)*completionprob*(Q52-R52)</f>
        <v>1681.94822880147</v>
      </c>
      <c r="T52" s="10" t="n">
        <f aca="false">S52/return^(A52-startage+1)</f>
        <v>389.381705715276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82099519520845</v>
      </c>
      <c r="C53" s="15" t="n">
        <f aca="false">pretaxincome*B53/expnorm</f>
        <v>53679.4924301991</v>
      </c>
      <c r="D53" s="15" t="n">
        <f aca="false">IF(A53&lt;startage,1,0)*(C53*(1-initialunempprob))+IF(A53=startage,1,0)*(C53*(1-unempprob))+IF(A53&gt;startage,1,0)*(C53*(1-unempprob)+unempprob*300*52)</f>
        <v>51547.040854108</v>
      </c>
      <c r="E53" s="15" t="n">
        <f aca="false">spdropout*MetaSpouse!B50+sphs*MetaSpouse!D50+spba*MetaSpouse!F50+spma*MetaSpouse!H50</f>
        <v>82340.148</v>
      </c>
      <c r="F53" s="15" t="n">
        <f aca="false">E53*(1-spunemp)+spunemp*300*52</f>
        <v>78187.842952032</v>
      </c>
      <c r="G53" s="15" t="n">
        <f aca="false">IF(D53+F53-19000&gt;0,1,0)*(D53+F53-19000)</f>
        <v>110734.88380614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0931.9279433187</v>
      </c>
      <c r="I53" s="15" t="n">
        <f aca="false">D53+F53-H53</f>
        <v>88802.9558628213</v>
      </c>
      <c r="J53" s="10" t="n">
        <f aca="false">benefits*B53/expnorm</f>
        <v>24427.9521117157</v>
      </c>
      <c r="K53" s="10" t="n">
        <f aca="false">spdropout*MetaSpouse!C50+sphs*MetaSpouse!E50+spba*MetaSpouse!G50+spma*MetaSpouse!I50</f>
        <v>36895.036</v>
      </c>
      <c r="L53" s="10" t="n">
        <f aca="false">I53+IF(A53&lt;startage,1,0)*(J53*(1-initialunempprob))+IF(A53&gt;=startage,1,0)*(J53*(1-unempprob))+K53*(1-spunemp)</f>
        <v>146462.517096505</v>
      </c>
      <c r="M53" s="15" t="n">
        <f aca="false">L53/2/0.65</f>
        <v>112663.474689619</v>
      </c>
      <c r="N53" s="10"/>
      <c r="O53" s="10" t="n">
        <f aca="false">IF(A53&gt;=startage,1,0)*0.002*G53</f>
        <v>221.46976761228</v>
      </c>
      <c r="P53" s="10"/>
      <c r="Q53" s="10" t="n">
        <f aca="false">M53+O53</f>
        <v>112884.944457231</v>
      </c>
      <c r="R53" s="10" t="n">
        <f aca="false">N53+P53+Grade13!M53</f>
        <v>110223.161949163</v>
      </c>
      <c r="S53" s="10" t="n">
        <f aca="false">IF(A53&lt;startage,1,0)*(Q53-R53)+IF(A53&gt;=startage,1,0)*completionprob*(Q53-R53)</f>
        <v>1724.835065228</v>
      </c>
      <c r="T53" s="10" t="n">
        <f aca="false">S53/return^(A53-startage+1)</f>
        <v>385.639079641152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89152007508867</v>
      </c>
      <c r="C54" s="15" t="n">
        <f aca="false">pretaxincome*B54/expnorm</f>
        <v>55021.4797409541</v>
      </c>
      <c r="D54" s="15" t="n">
        <f aca="false">IF(A54&lt;startage,1,0)*(C54*(1-initialunempprob))+IF(A54=startage,1,0)*(C54*(1-unempprob))+IF(A54&gt;startage,1,0)*(C54*(1-unempprob)+unempprob*300*52)</f>
        <v>52813.8768754607</v>
      </c>
      <c r="E54" s="15" t="n">
        <f aca="false">spdropout*MetaSpouse!B51+sphs*MetaSpouse!D51+spba*MetaSpouse!F51+spma*MetaSpouse!H51</f>
        <v>84398.614</v>
      </c>
      <c r="F54" s="15" t="n">
        <f aca="false">E54*(1-spunemp)+spunemp*300*52</f>
        <v>80118.239431376</v>
      </c>
      <c r="G54" s="15" t="n">
        <f aca="false">IF(D54+F54-19000&gt;0,1,0)*(D54+F54-19000)</f>
        <v>113932.116306837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2295.5476048658</v>
      </c>
      <c r="I54" s="15" t="n">
        <f aca="false">D54+F54-H54</f>
        <v>90636.5687019708</v>
      </c>
      <c r="J54" s="10" t="n">
        <f aca="false">benefits*B54/expnorm</f>
        <v>25038.6509145086</v>
      </c>
      <c r="K54" s="10" t="n">
        <f aca="false">spdropout*MetaSpouse!C51+sphs*MetaSpouse!E51+spba*MetaSpouse!G51+spma*MetaSpouse!I51</f>
        <v>37817.482</v>
      </c>
      <c r="L54" s="10" t="n">
        <f aca="false">I54+IF(A54&lt;startage,1,0)*(J54*(1-initialunempprob))+IF(A54&gt;=startage,1,0)*(J54*(1-unempprob))+K54*(1-spunemp)</f>
        <v>149737.684705155</v>
      </c>
      <c r="M54" s="15" t="n">
        <f aca="false">L54/2/0.65</f>
        <v>115182.834388581</v>
      </c>
      <c r="N54" s="10"/>
      <c r="O54" s="10" t="n">
        <f aca="false">IF(A54&gt;=startage,1,0)*0.002*G54</f>
        <v>227.864232613673</v>
      </c>
      <c r="P54" s="10"/>
      <c r="Q54" s="10" t="n">
        <f aca="false">M54+O54</f>
        <v>115410.698621194</v>
      </c>
      <c r="R54" s="10" t="n">
        <f aca="false">N54+P54+Grade13!M54</f>
        <v>112681.082654838</v>
      </c>
      <c r="S54" s="10" t="n">
        <f aca="false">IF(A54&lt;startage,1,0)*(Q54-R54)+IF(A54&gt;=startage,1,0)*completionprob*(Q54-R54)</f>
        <v>1768.7911461992</v>
      </c>
      <c r="T54" s="10" t="n">
        <f aca="false">S54/return^(A54-startage+1)</f>
        <v>381.927180219377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96380807696588</v>
      </c>
      <c r="C55" s="15" t="n">
        <f aca="false">pretaxincome*B55/expnorm</f>
        <v>56397.0167344779</v>
      </c>
      <c r="D55" s="15" t="n">
        <f aca="false">IF(A55&lt;startage,1,0)*(C55*(1-initialunempprob))+IF(A55=startage,1,0)*(C55*(1-unempprob))+IF(A55&gt;startage,1,0)*(C55*(1-unempprob)+unempprob*300*52)</f>
        <v>54112.3837973472</v>
      </c>
      <c r="E55" s="15" t="n">
        <f aca="false">spdropout*MetaSpouse!B52+sphs*MetaSpouse!D52+spba*MetaSpouse!F52+spma*MetaSpouse!H52</f>
        <v>86508.4</v>
      </c>
      <c r="F55" s="15" t="n">
        <f aca="false">E55*(1-spunemp)+spunemp*300*52</f>
        <v>82096.7629856</v>
      </c>
      <c r="G55" s="15" t="n">
        <f aca="false">IF(D55+F55-19000&gt;0,1,0)*(D55+F55-19000)</f>
        <v>117209.146782947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3693.201102927</v>
      </c>
      <c r="I55" s="15" t="n">
        <f aca="false">D55+F55-H55</f>
        <v>92515.9456800202</v>
      </c>
      <c r="J55" s="10" t="n">
        <f aca="false">benefits*B55/expnorm</f>
        <v>25664.6171873713</v>
      </c>
      <c r="K55" s="10" t="n">
        <f aca="false">spdropout*MetaSpouse!C52+sphs*MetaSpouse!E52+spba*MetaSpouse!G52+spma*MetaSpouse!I52</f>
        <v>38763.206</v>
      </c>
      <c r="L55" s="10" t="n">
        <f aca="false">I55+IF(A55&lt;startage,1,0)*(J55*(1-initialunempprob))+IF(A55&gt;=startage,1,0)*(J55*(1-unempprob))+K55*(1-spunemp)</f>
        <v>153094.858680403</v>
      </c>
      <c r="M55" s="15" t="n">
        <f aca="false">L55/2/0.65</f>
        <v>117765.275908002</v>
      </c>
      <c r="N55" s="10"/>
      <c r="O55" s="10" t="n">
        <f aca="false">IF(A55&gt;=startage,1,0)*0.002*G55</f>
        <v>234.418293565894</v>
      </c>
      <c r="P55" s="10"/>
      <c r="Q55" s="10" t="n">
        <f aca="false">M55+O55</f>
        <v>117999.694201568</v>
      </c>
      <c r="R55" s="10" t="n">
        <f aca="false">N55+P55+Grade13!M55</f>
        <v>115200.581087831</v>
      </c>
      <c r="S55" s="10" t="n">
        <f aca="false">IF(A55&lt;startage,1,0)*(Q55-R55)+IF(A55&gt;=startage,1,0)*completionprob*(Q55-R55)</f>
        <v>1813.82529770139</v>
      </c>
      <c r="T55" s="10" t="n">
        <f aca="false">S55/return^(A55-startage+1)</f>
        <v>378.242226439491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03790327889003</v>
      </c>
      <c r="C56" s="15" t="n">
        <f aca="false">pretaxincome*B56/expnorm</f>
        <v>57806.9421528399</v>
      </c>
      <c r="D56" s="15" t="n">
        <f aca="false">IF(A56&lt;startage,1,0)*(C56*(1-initialunempprob))+IF(A56=startage,1,0)*(C56*(1-unempprob))+IF(A56&gt;startage,1,0)*(C56*(1-unempprob)+unempprob*300*52)</f>
        <v>55443.3533922809</v>
      </c>
      <c r="E56" s="15" t="n">
        <f aca="false">spdropout*MetaSpouse!B53+sphs*MetaSpouse!D53+spba*MetaSpouse!F53+spma*MetaSpouse!H53</f>
        <v>88671.044</v>
      </c>
      <c r="F56" s="15" t="n">
        <f aca="false">E56*(1-spunemp)+spunemp*300*52</f>
        <v>84124.855926496</v>
      </c>
      <c r="G56" s="15" t="n">
        <f aca="false">IF(D56+F56-19000&gt;0,1,0)*(D56+F56-19000)</f>
        <v>120568.20931877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5125.8412744583</v>
      </c>
      <c r="I56" s="15" t="n">
        <f aca="false">D56+F56-H56</f>
        <v>94442.3680443185</v>
      </c>
      <c r="J56" s="10" t="n">
        <f aca="false">benefits*B56/expnorm</f>
        <v>26306.2326170556</v>
      </c>
      <c r="K56" s="10" t="n">
        <f aca="false">spdropout*MetaSpouse!C53+sphs*MetaSpouse!E53+spba*MetaSpouse!G53+spma*MetaSpouse!I53</f>
        <v>39732.402</v>
      </c>
      <c r="L56" s="10" t="n">
        <f aca="false">I56+IF(A56&lt;startage,1,0)*(J56*(1-initialunempprob))+IF(A56&gt;=startage,1,0)*(J56*(1-unempprob))+K56*(1-spunemp)</f>
        <v>156535.862511987</v>
      </c>
      <c r="M56" s="15" t="n">
        <f aca="false">L56/2/0.65</f>
        <v>120412.201932298</v>
      </c>
      <c r="N56" s="10"/>
      <c r="O56" s="10" t="n">
        <f aca="false">IF(A56&gt;=startage,1,0)*0.002*G56</f>
        <v>241.136418637554</v>
      </c>
      <c r="P56" s="10"/>
      <c r="Q56" s="10" t="n">
        <f aca="false">M56+O56</f>
        <v>120653.338350935</v>
      </c>
      <c r="R56" s="10" t="n">
        <f aca="false">N56+P56+Grade13!M56</f>
        <v>117782.986230224</v>
      </c>
      <c r="S56" s="10" t="n">
        <f aca="false">IF(A56&lt;startage,1,0)*(Q56-R56)+IF(A56&gt;=startage,1,0)*completionprob*(Q56-R56)</f>
        <v>1859.98817422117</v>
      </c>
      <c r="T56" s="10" t="n">
        <f aca="false">S56/return^(A56-startage+1)</f>
        <v>374.589228757883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41.136418637554</v>
      </c>
      <c r="P57" s="10"/>
      <c r="Q57" s="10" t="n">
        <f aca="false">M57+O57</f>
        <v>241.136418637554</v>
      </c>
      <c r="R57" s="10" t="n">
        <f aca="false">N57+P57+Grade13!M57</f>
        <v>0</v>
      </c>
      <c r="S57" s="10" t="n">
        <f aca="false">IF(A57&lt;startage,1,0)*(Q57-R57)+IF(A57&gt;=startage,1,0)*completionprob*(Q57-R57)</f>
        <v>156.256399277135</v>
      </c>
      <c r="T57" s="10" t="n">
        <f aca="false">S57/return^(A57-startage+1)</f>
        <v>30.3915926952408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41.136418637554</v>
      </c>
      <c r="P58" s="10"/>
      <c r="Q58" s="10" t="n">
        <f aca="false">M58+O58</f>
        <v>241.136418637554</v>
      </c>
      <c r="R58" s="10" t="n">
        <f aca="false">N58+P58+Grade13!M58</f>
        <v>0</v>
      </c>
      <c r="S58" s="10" t="n">
        <f aca="false">IF(A58&lt;startage,1,0)*(Q58-R58)+IF(A58&gt;=startage,1,0)*completionprob*(Q58-R58)</f>
        <v>156.256399277135</v>
      </c>
      <c r="T58" s="10" t="n">
        <f aca="false">S58/return^(A58-startage+1)</f>
        <v>29.3510745781792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41.136418637554</v>
      </c>
      <c r="P59" s="10"/>
      <c r="Q59" s="10" t="n">
        <f aca="false">M59+O59</f>
        <v>241.136418637554</v>
      </c>
      <c r="R59" s="10" t="n">
        <f aca="false">N59+P59+Grade13!M59</f>
        <v>0</v>
      </c>
      <c r="S59" s="10" t="n">
        <f aca="false">IF(A59&lt;startage,1,0)*(Q59-R59)+IF(A59&gt;=startage,1,0)*completionprob*(Q59-R59)</f>
        <v>156.256399277135</v>
      </c>
      <c r="T59" s="10" t="n">
        <f aca="false">S59/return^(A59-startage+1)</f>
        <v>28.3461807195364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41.136418637554</v>
      </c>
      <c r="P60" s="10"/>
      <c r="Q60" s="10" t="n">
        <f aca="false">M60+O60</f>
        <v>241.136418637554</v>
      </c>
      <c r="R60" s="10" t="n">
        <f aca="false">N60+P60+Grade13!M60</f>
        <v>0</v>
      </c>
      <c r="S60" s="10" t="n">
        <f aca="false">IF(A60&lt;startage,1,0)*(Q60-R60)+IF(A60&gt;=startage,1,0)*completionprob*(Q60-R60)</f>
        <v>156.256399277135</v>
      </c>
      <c r="T60" s="10" t="n">
        <f aca="false">S60/return^(A60-startage+1)</f>
        <v>27.3756914502196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41.136418637554</v>
      </c>
      <c r="P61" s="10"/>
      <c r="Q61" s="10" t="n">
        <f aca="false">M61+O61</f>
        <v>241.136418637554</v>
      </c>
      <c r="R61" s="10" t="n">
        <f aca="false">N61+P61+Grade13!M61</f>
        <v>0</v>
      </c>
      <c r="S61" s="10" t="n">
        <f aca="false">IF(A61&lt;startage,1,0)*(Q61-R61)+IF(A61&gt;=startage,1,0)*completionprob*(Q61-R61)</f>
        <v>156.256399277135</v>
      </c>
      <c r="T61" s="10" t="n">
        <f aca="false">S61/return^(A61-startage+1)</f>
        <v>26.4384288589931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41.136418637554</v>
      </c>
      <c r="P62" s="10"/>
      <c r="Q62" s="10" t="n">
        <f aca="false">M62+O62</f>
        <v>241.136418637554</v>
      </c>
      <c r="R62" s="10" t="n">
        <f aca="false">N62+P62+Grade13!M62</f>
        <v>0</v>
      </c>
      <c r="S62" s="10" t="n">
        <f aca="false">IF(A62&lt;startage,1,0)*(Q62-R62)+IF(A62&gt;=startage,1,0)*completionprob*(Q62-R62)</f>
        <v>156.256399277135</v>
      </c>
      <c r="T62" s="10" t="n">
        <f aca="false">S62/return^(A62-startage+1)</f>
        <v>25.5332553628132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41.136418637554</v>
      </c>
      <c r="P63" s="10"/>
      <c r="Q63" s="10" t="n">
        <f aca="false">M63+O63</f>
        <v>241.136418637554</v>
      </c>
      <c r="R63" s="10" t="n">
        <f aca="false">N63+P63+Grade13!M63</f>
        <v>0</v>
      </c>
      <c r="S63" s="10" t="n">
        <f aca="false">IF(A63&lt;startage,1,0)*(Q63-R63)+IF(A63&gt;=startage,1,0)*completionprob*(Q63-R63)</f>
        <v>156.256399277135</v>
      </c>
      <c r="T63" s="10" t="n">
        <f aca="false">S63/return^(A63-startage+1)</f>
        <v>24.6590723261102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41.136418637554</v>
      </c>
      <c r="P64" s="10"/>
      <c r="Q64" s="10" t="n">
        <f aca="false">M64+O64</f>
        <v>241.136418637554</v>
      </c>
      <c r="R64" s="10" t="n">
        <f aca="false">N64+P64+Grade13!M64</f>
        <v>0</v>
      </c>
      <c r="S64" s="10" t="n">
        <f aca="false">IF(A64&lt;startage,1,0)*(Q64-R64)+IF(A64&gt;=startage,1,0)*completionprob*(Q64-R64)</f>
        <v>156.256399277135</v>
      </c>
      <c r="T64" s="10" t="n">
        <f aca="false">S64/return^(A64-startage+1)</f>
        <v>23.8148187273422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41.136418637554</v>
      </c>
      <c r="P65" s="10"/>
      <c r="Q65" s="10" t="n">
        <f aca="false">M65+O65</f>
        <v>241.136418637554</v>
      </c>
      <c r="R65" s="10" t="n">
        <f aca="false">N65+P65+Grade13!M65</f>
        <v>0</v>
      </c>
      <c r="S65" s="10" t="n">
        <f aca="false">IF(A65&lt;startage,1,0)*(Q65-R65)+IF(A65&gt;=startage,1,0)*completionprob*(Q65-R65)</f>
        <v>156.256399277135</v>
      </c>
      <c r="T65" s="10" t="n">
        <f aca="false">S65/return^(A65-startage+1)</f>
        <v>22.9994698712022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41.136418637554</v>
      </c>
      <c r="P66" s="10"/>
      <c r="Q66" s="10" t="n">
        <f aca="false">M66+O66</f>
        <v>241.136418637554</v>
      </c>
      <c r="R66" s="10" t="n">
        <f aca="false">N66+P66+Grade13!M66</f>
        <v>0</v>
      </c>
      <c r="S66" s="10" t="n">
        <f aca="false">IF(A66&lt;startage,1,0)*(Q66-R66)+IF(A66&gt;=startage,1,0)*completionprob*(Q66-R66)</f>
        <v>156.256399277135</v>
      </c>
      <c r="T66" s="10" t="n">
        <f aca="false">S66/return^(A66-startage+1)</f>
        <v>22.2120361449156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41.136418637554</v>
      </c>
      <c r="P67" s="10"/>
      <c r="Q67" s="10" t="n">
        <f aca="false">M67+O67</f>
        <v>241.136418637554</v>
      </c>
      <c r="R67" s="10" t="n">
        <f aca="false">N67+P67+Grade13!M67</f>
        <v>0</v>
      </c>
      <c r="S67" s="10" t="n">
        <f aca="false">IF(A67&lt;startage,1,0)*(Q67-R67)+IF(A67&gt;=startage,1,0)*completionprob*(Q67-R67)</f>
        <v>156.256399277135</v>
      </c>
      <c r="T67" s="10" t="n">
        <f aca="false">S67/return^(A67-startage+1)</f>
        <v>21.451561817118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41.136418637554</v>
      </c>
      <c r="P68" s="10"/>
      <c r="Q68" s="10" t="n">
        <f aca="false">M68+O68</f>
        <v>241.136418637554</v>
      </c>
      <c r="R68" s="10" t="n">
        <f aca="false">N68+P68+Grade13!M68</f>
        <v>0</v>
      </c>
      <c r="S68" s="10" t="n">
        <f aca="false">IF(A68&lt;startage,1,0)*(Q68-R68)+IF(A68&gt;=startage,1,0)*completionprob*(Q68-R68)</f>
        <v>156.256399277135</v>
      </c>
      <c r="T68" s="10" t="n">
        <f aca="false">S68/return^(A68-startage+1)</f>
        <v>20.7171238778562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41.136418637554</v>
      </c>
      <c r="P69" s="10"/>
      <c r="Q69" s="10" t="n">
        <f aca="false">M69+O69</f>
        <v>241.136418637554</v>
      </c>
      <c r="R69" s="10" t="n">
        <f aca="false">N69+P69+Grade13!M69</f>
        <v>0</v>
      </c>
      <c r="S69" s="10" t="n">
        <f aca="false">IF(A69&lt;startage,1,0)*(Q69-R69)+IF(A69&gt;=startage,1,0)*completionprob*(Q69-R69)</f>
        <v>156.256399277135</v>
      </c>
      <c r="T69" s="10" t="n">
        <f aca="false">S69/return^(A69-startage+1)</f>
        <v>20.007830918303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41.136418637554</v>
      </c>
      <c r="P70" s="10"/>
      <c r="Q70" s="10" t="n">
        <f aca="false">M70+O70</f>
        <v>241.136418637554</v>
      </c>
      <c r="R70" s="10" t="n">
        <f aca="false">N70+P70+Grade13!M70</f>
        <v>0</v>
      </c>
      <c r="S70" s="10" t="n">
        <f aca="false">IF(A70&lt;startage,1,0)*(Q70-R70)+IF(A70&gt;=startage,1,0)*completionprob*(Q70-R70)</f>
        <v>156.256399277135</v>
      </c>
      <c r="T70" s="10" t="n">
        <f aca="false">S70/return^(A70-startage+1)</f>
        <v>19.3228220488325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41.136418637554</v>
      </c>
      <c r="P71" s="10"/>
      <c r="Q71" s="10" t="n">
        <f aca="false">M71+O71</f>
        <v>241.136418637554</v>
      </c>
      <c r="R71" s="10" t="n">
        <f aca="false">N71+P71+Grade13!M71</f>
        <v>0</v>
      </c>
      <c r="S71" s="10" t="n">
        <f aca="false">IF(A71&lt;startage,1,0)*(Q71-R71)+IF(A71&gt;=startage,1,0)*completionprob*(Q71-R71)</f>
        <v>156.256399277135</v>
      </c>
      <c r="T71" s="10" t="n">
        <f aca="false">S71/return^(A71-startage+1)</f>
        <v>18.6612658541249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4354.7782823929</v>
      </c>
      <c r="P72" s="10"/>
      <c r="Q72" s="10" t="n">
        <f aca="false">M72+O72</f>
        <v>24354.7782823929</v>
      </c>
      <c r="R72" s="10" t="n">
        <f aca="false">N72+P72+Grade13!M72</f>
        <v>0</v>
      </c>
      <c r="S72" s="10" t="n">
        <f aca="false">IF(A72&lt;startage,1,0)*(Q72-R72)+IF(A72&gt;=startage,1,0)*completionprob*(Q72-R72)</f>
        <v>15781.8963269906</v>
      </c>
      <c r="T72" s="10" t="n">
        <f aca="false">S72/return^(A72-startage+1)</f>
        <v>1820.25829779022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1.23132615215127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9+6</f>
        <v>21</v>
      </c>
      <c r="C2" s="26" t="n">
        <f aca="false">Meta!B9</f>
        <v>36426</v>
      </c>
      <c r="D2" s="26" t="n">
        <f aca="false">Meta!C9</f>
        <v>16488</v>
      </c>
      <c r="E2" s="23" t="n">
        <f aca="false">Meta!D9</f>
        <v>0.055</v>
      </c>
      <c r="F2" s="23" t="n">
        <f aca="false">Meta!H9</f>
        <v>1.81146958123559</v>
      </c>
      <c r="G2" s="23" t="n">
        <f aca="false">Meta!E9</f>
        <v>0.648</v>
      </c>
      <c r="H2" s="9"/>
      <c r="J2" s="23" t="n">
        <f aca="false">Meta!D8</f>
        <v>0.056</v>
      </c>
      <c r="K2" s="9"/>
      <c r="N2" s="23" t="n">
        <f aca="false">MetaSpouse!Q9</f>
        <v>0.077</v>
      </c>
      <c r="O2" s="23" t="n">
        <f aca="false">MetaSpouse!R9</f>
        <v>0.71</v>
      </c>
      <c r="P2" s="23" t="n">
        <f aca="false">MetaSpouse!S9</f>
        <v>0.144</v>
      </c>
      <c r="Q2" s="23" t="n">
        <f aca="false">MetaSpouse!T9</f>
        <v>0.068</v>
      </c>
      <c r="R2" s="23" t="n">
        <f aca="false">MetaSpouse!U9</f>
        <v>0.060744</v>
      </c>
      <c r="T2" s="31" t="n">
        <f aca="false">IRR(S5:S72)+1</f>
        <v>1.0326307770833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B11" s="23" t="n">
        <v>1</v>
      </c>
      <c r="C11" s="15" t="n">
        <f aca="false">0.1*Grade14!C11</f>
        <v>1902.8565706661</v>
      </c>
      <c r="D11" s="15" t="n">
        <f aca="false">IF(A11&lt;startage,1,0)*(C11*(1-initialunempprob))+IF(A11=startage,1,0)*(C11*(1-unempprob))+IF(A11&gt;startage,1,0)*(C11*(1-unempprob)+unempprob*300*52)</f>
        <v>1796.2966027088</v>
      </c>
      <c r="E11" s="15"/>
      <c r="F11" s="15"/>
      <c r="G11" s="15" t="n">
        <f aca="false">IF(D11-9500&gt;0,1,0)*(D11-9500)</f>
        <v>-0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37.416690107223</v>
      </c>
      <c r="I11" s="15" t="n">
        <f aca="false">D11+F11-H11</f>
        <v>1658.87991260158</v>
      </c>
      <c r="J11" s="10" t="n">
        <f aca="false">0.1*Grade14!J11</f>
        <v>865.933843248202</v>
      </c>
      <c r="K11" s="10"/>
      <c r="L11" s="10" t="n">
        <f aca="false">I11+IF(A11&lt;startage,1,0)*(J11*(1-initialunempprob))+IF(A11&gt;=startage,1,0)*(J11*(1-unempprob))+K11*(1-spunemp)</f>
        <v>2476.32146062788</v>
      </c>
      <c r="M11" s="15" t="n">
        <f aca="false">L11</f>
        <v>2476.32146062788</v>
      </c>
      <c r="N11" s="10" t="n">
        <f aca="false">0.05*feel*Grade14!G11</f>
        <v>118.481524379232</v>
      </c>
      <c r="O11" s="10" t="n">
        <f aca="false">IF(A11&gt;=startage,1,0)*0.002*G11</f>
        <v>-0</v>
      </c>
      <c r="P11" s="10" t="n">
        <f aca="false">coltuition</f>
        <v>3662</v>
      </c>
      <c r="Q11" s="10" t="n">
        <f aca="false">M11+O11</f>
        <v>2476.32146062788</v>
      </c>
      <c r="R11" s="10" t="n">
        <f aca="false">N11+P11+Grade14!M11</f>
        <v>26851.1029252404</v>
      </c>
      <c r="S11" s="10" t="n">
        <f aca="false">IF(A11&lt;startage,1,0)*(Q11-R11)+IF(A11&gt;=startage,1,0)*completionprob*(Q11-R11)</f>
        <v>-24374.7814646125</v>
      </c>
      <c r="T11" s="10" t="n">
        <f aca="false">S11/return^(A11-startage+1)</f>
        <v>-24374.7814646125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</v>
      </c>
      <c r="C12" s="15" t="n">
        <f aca="false">pretaxincome*B12/expnorm</f>
        <v>20108.5352894274</v>
      </c>
      <c r="D12" s="15" t="n">
        <f aca="false">IF(A12&lt;startage,1,0)*(C12*(1-initialunempprob))+IF(A12=startage,1,0)*(C12*(1-unempprob))+IF(A12&gt;startage,1,0)*(C12*(1-unempprob)+unempprob*300*52)</f>
        <v>19002.5658485088</v>
      </c>
      <c r="E12" s="15"/>
      <c r="F12" s="15"/>
      <c r="G12" s="15" t="n">
        <f aca="false">IF(D12-9500&gt;0,1,0)*(D12-9500)</f>
        <v>9502.56584850884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404.33774953814</v>
      </c>
      <c r="I12" s="15" t="n">
        <f aca="false">D12+F12-H12</f>
        <v>15598.2280989707</v>
      </c>
      <c r="J12" s="10" t="n">
        <f aca="false">benefits*B12/expnorm</f>
        <v>9102.00213726674</v>
      </c>
      <c r="K12" s="10"/>
      <c r="L12" s="10" t="n">
        <f aca="false">I12+IF(A12&lt;startage,1,0)*(J12*(1-initialunempprob))+IF(A12&gt;=startage,1,0)*(J12*(1-unempprob))+K12*(1-spunemp)</f>
        <v>24199.6201186878</v>
      </c>
      <c r="M12" s="15" t="n">
        <f aca="false">L12</f>
        <v>24199.6201186878</v>
      </c>
      <c r="N12" s="10"/>
      <c r="O12" s="10" t="n">
        <f aca="false">IF(A12&gt;=startage,1,0)*0.002*G12</f>
        <v>19.0051316970177</v>
      </c>
      <c r="P12" s="10"/>
      <c r="Q12" s="10" t="n">
        <f aca="false">M12+O12</f>
        <v>24218.6252503848</v>
      </c>
      <c r="R12" s="10" t="n">
        <f aca="false">N12+P12+Grade14!M12</f>
        <v>24167.6545269945</v>
      </c>
      <c r="S12" s="10" t="n">
        <f aca="false">IF(A12&lt;startage,1,0)*(Q12-R12)+IF(A12&gt;=startage,1,0)*completionprob*(Q12-R12)</f>
        <v>33.0290287569303</v>
      </c>
      <c r="T12" s="10" t="n">
        <f aca="false">S12/return^(A12-startage+1)</f>
        <v>31.9853228181122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25</v>
      </c>
      <c r="C13" s="15" t="n">
        <f aca="false">pretaxincome*B13/expnorm</f>
        <v>20611.248671663</v>
      </c>
      <c r="D13" s="15" t="n">
        <f aca="false">IF(A13&lt;startage,1,0)*(C13*(1-initialunempprob))+IF(A13=startage,1,0)*(C13*(1-unempprob))+IF(A13&gt;startage,1,0)*(C13*(1-unempprob)+unempprob*300*52)</f>
        <v>20335.6299947216</v>
      </c>
      <c r="E13" s="15"/>
      <c r="F13" s="15"/>
      <c r="G13" s="15" t="n">
        <f aca="false">IF(D13-9500&gt;0,1,0)*(D13-9500)</f>
        <v>10835.6299947216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839.58319327659</v>
      </c>
      <c r="I13" s="15" t="n">
        <f aca="false">D13+F13-H13</f>
        <v>16496.046801445</v>
      </c>
      <c r="J13" s="10" t="n">
        <f aca="false">benefits*B13/expnorm</f>
        <v>9329.5521906984</v>
      </c>
      <c r="K13" s="10"/>
      <c r="L13" s="10" t="n">
        <f aca="false">I13+IF(A13&lt;startage,1,0)*(J13*(1-initialunempprob))+IF(A13&gt;=startage,1,0)*(J13*(1-unempprob))+K13*(1-spunemp)</f>
        <v>25312.473621655</v>
      </c>
      <c r="M13" s="15" t="n">
        <f aca="false">L13</f>
        <v>25312.473621655</v>
      </c>
      <c r="N13" s="10"/>
      <c r="O13" s="10" t="n">
        <f aca="false">IF(A13&gt;=startage,1,0)*0.002*G13</f>
        <v>21.6712599894431</v>
      </c>
      <c r="P13" s="10"/>
      <c r="Q13" s="10" t="n">
        <f aca="false">M13+O13</f>
        <v>25334.1448816444</v>
      </c>
      <c r="R13" s="10" t="n">
        <f aca="false">N13+P13+Grade14!M13</f>
        <v>24687.1366501693</v>
      </c>
      <c r="S13" s="10" t="n">
        <f aca="false">IF(A13&lt;startage,1,0)*(Q13-R13)+IF(A13&gt;=startage,1,0)*completionprob*(Q13-R13)</f>
        <v>419.261333995852</v>
      </c>
      <c r="T13" s="10" t="n">
        <f aca="false">S13/return^(A13-startage+1)</f>
        <v>393.182954816352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50625</v>
      </c>
      <c r="C14" s="15" t="n">
        <f aca="false">pretaxincome*B14/expnorm</f>
        <v>21126.5298884546</v>
      </c>
      <c r="D14" s="15" t="n">
        <f aca="false">IF(A14&lt;startage,1,0)*(C14*(1-initialunempprob))+IF(A14=startage,1,0)*(C14*(1-unempprob))+IF(A14&gt;startage,1,0)*(C14*(1-unempprob)+unempprob*300*52)</f>
        <v>20822.5707445896</v>
      </c>
      <c r="E14" s="15"/>
      <c r="F14" s="15"/>
      <c r="G14" s="15" t="n">
        <f aca="false">IF(D14-9500&gt;0,1,0)*(D14-9500)</f>
        <v>11322.570744589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998.5693481085</v>
      </c>
      <c r="I14" s="15" t="n">
        <f aca="false">D14+F14-H14</f>
        <v>16824.0013964811</v>
      </c>
      <c r="J14" s="10" t="n">
        <f aca="false">benefits*B14/expnorm</f>
        <v>9562.79099546586</v>
      </c>
      <c r="K14" s="10"/>
      <c r="L14" s="10" t="n">
        <f aca="false">I14+IF(A14&lt;startage,1,0)*(J14*(1-initialunempprob))+IF(A14&gt;=startage,1,0)*(J14*(1-unempprob))+K14*(1-spunemp)</f>
        <v>25860.8388871963</v>
      </c>
      <c r="M14" s="15" t="n">
        <f aca="false">L14</f>
        <v>25860.8388871963</v>
      </c>
      <c r="N14" s="10"/>
      <c r="O14" s="10" t="n">
        <f aca="false">IF(A14&gt;=startage,1,0)*0.002*G14</f>
        <v>22.6451414891792</v>
      </c>
      <c r="P14" s="10"/>
      <c r="Q14" s="10" t="n">
        <f aca="false">M14+O14</f>
        <v>25883.4840286855</v>
      </c>
      <c r="R14" s="10" t="n">
        <f aca="false">N14+P14+Grade14!M14</f>
        <v>25219.6058264236</v>
      </c>
      <c r="S14" s="10" t="n">
        <f aca="false">IF(A14&lt;startage,1,0)*(Q14-R14)+IF(A14&gt;=startage,1,0)*completionprob*(Q14-R14)</f>
        <v>430.19307506575</v>
      </c>
      <c r="T14" s="10" t="n">
        <f aca="false">S14/return^(A14-startage+1)</f>
        <v>390.686334449495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76890625</v>
      </c>
      <c r="C15" s="15" t="n">
        <f aca="false">pretaxincome*B15/expnorm</f>
        <v>21654.693135666</v>
      </c>
      <c r="D15" s="15" t="n">
        <f aca="false">IF(A15&lt;startage,1,0)*(C15*(1-initialunempprob))+IF(A15=startage,1,0)*(C15*(1-unempprob))+IF(A15&gt;startage,1,0)*(C15*(1-unempprob)+unempprob*300*52)</f>
        <v>21321.6850132043</v>
      </c>
      <c r="E15" s="15"/>
      <c r="F15" s="15"/>
      <c r="G15" s="15" t="n">
        <f aca="false">IF(D15-9500&gt;0,1,0)*(D15-9500)</f>
        <v>11821.685013204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161.53015681122</v>
      </c>
      <c r="I15" s="15" t="n">
        <f aca="false">D15+F15-H15</f>
        <v>17160.1548563931</v>
      </c>
      <c r="J15" s="10" t="n">
        <f aca="false">benefits*B15/expnorm</f>
        <v>9801.86077035251</v>
      </c>
      <c r="K15" s="10"/>
      <c r="L15" s="10" t="n">
        <f aca="false">I15+IF(A15&lt;startage,1,0)*(J15*(1-initialunempprob))+IF(A15&gt;=startage,1,0)*(J15*(1-unempprob))+K15*(1-spunemp)</f>
        <v>26422.9132843762</v>
      </c>
      <c r="M15" s="15" t="n">
        <f aca="false">L15</f>
        <v>26422.9132843762</v>
      </c>
      <c r="N15" s="10"/>
      <c r="O15" s="10" t="n">
        <f aca="false">IF(A15&gt;=startage,1,0)*0.002*G15</f>
        <v>23.6433700264087</v>
      </c>
      <c r="P15" s="10"/>
      <c r="Q15" s="10" t="n">
        <f aca="false">M15+O15</f>
        <v>26446.5566544027</v>
      </c>
      <c r="R15" s="10" t="n">
        <f aca="false">N15+P15+Grade14!M15</f>
        <v>25765.3867320841</v>
      </c>
      <c r="S15" s="10" t="n">
        <f aca="false">IF(A15&lt;startage,1,0)*(Q15-R15)+IF(A15&gt;=startage,1,0)*completionprob*(Q15-R15)</f>
        <v>441.398109662397</v>
      </c>
      <c r="T15" s="10" t="n">
        <f aca="false">S15/return^(A15-startage+1)</f>
        <v>388.195243298187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03812890625</v>
      </c>
      <c r="C16" s="15" t="n">
        <f aca="false">pretaxincome*B16/expnorm</f>
        <v>22196.0604640576</v>
      </c>
      <c r="D16" s="15" t="n">
        <f aca="false">IF(A16&lt;startage,1,0)*(C16*(1-initialunempprob))+IF(A16=startage,1,0)*(C16*(1-unempprob))+IF(A16&gt;startage,1,0)*(C16*(1-unempprob)+unempprob*300*52)</f>
        <v>21833.2771385344</v>
      </c>
      <c r="E16" s="15" t="n">
        <f aca="false">spdropout*MetaSpouse!B13+sphs*MetaSpouse!D13+spba*MetaSpouse!F13+spma*MetaSpouse!H13</f>
        <v>33599.791</v>
      </c>
      <c r="F16" s="15" t="n">
        <f aca="false">E16*(1-spunemp)+spunemp*300*52</f>
        <v>32506.411695496</v>
      </c>
      <c r="G16" s="15" t="n">
        <f aca="false">IF(D16+F16-19000&gt;0,1,0)*(D16+F16-19000)</f>
        <v>35339.688834030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2141.9084043109</v>
      </c>
      <c r="I16" s="15" t="n">
        <f aca="false">D16+F16-H16</f>
        <v>42197.7804297195</v>
      </c>
      <c r="J16" s="10" t="n">
        <f aca="false">benefits*B16/expnorm</f>
        <v>10046.9072896113</v>
      </c>
      <c r="K16" s="10" t="n">
        <f aca="false">spdropout*MetaSpouse!C13+sphs*MetaSpouse!E13+spba*MetaSpouse!G13+spma*MetaSpouse!I13</f>
        <v>15029.398</v>
      </c>
      <c r="L16" s="10" t="n">
        <f aca="false">I16+IF(A16&lt;startage,1,0)*(J16*(1-initialunempprob))+IF(A16&gt;=startage,1,0)*(J16*(1-unempprob))+K16*(1-spunemp)</f>
        <v>65808.5600662902</v>
      </c>
      <c r="M16" s="15" t="n">
        <f aca="false">L16/2/0.65</f>
        <v>50621.9692817617</v>
      </c>
      <c r="N16" s="10"/>
      <c r="O16" s="10" t="n">
        <f aca="false">IF(A16&gt;=startage,1,0)*0.002*G16</f>
        <v>70.6793776680609</v>
      </c>
      <c r="P16" s="10"/>
      <c r="Q16" s="10" t="n">
        <f aca="false">M16+O16</f>
        <v>50692.6486594298</v>
      </c>
      <c r="R16" s="10" t="n">
        <f aca="false">N16+P16+Grade14!M16</f>
        <v>49625.4170697397</v>
      </c>
      <c r="S16" s="10" t="n">
        <f aca="false">IF(A16&lt;startage,1,0)*(Q16-R16)+IF(A16&gt;=startage,1,0)*completionprob*(Q16-R16)</f>
        <v>691.566070119155</v>
      </c>
      <c r="T16" s="10" t="n">
        <f aca="false">S16/return^(A16-startage+1)</f>
        <v>588.990585939426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3140821289062</v>
      </c>
      <c r="C17" s="15" t="n">
        <f aca="false">pretaxincome*B17/expnorm</f>
        <v>22750.9619756591</v>
      </c>
      <c r="D17" s="15" t="n">
        <f aca="false">IF(A17&lt;startage,1,0)*(C17*(1-initialunempprob))+IF(A17=startage,1,0)*(C17*(1-unempprob))+IF(A17&gt;startage,1,0)*(C17*(1-unempprob)+unempprob*300*52)</f>
        <v>22357.6590669978</v>
      </c>
      <c r="E17" s="15" t="n">
        <f aca="false">spdropout*MetaSpouse!B14+sphs*MetaSpouse!D14+spba*MetaSpouse!F14+spma*MetaSpouse!H14</f>
        <v>34439.938</v>
      </c>
      <c r="F17" s="15" t="n">
        <f aca="false">E17*(1-spunemp)+spunemp*300*52</f>
        <v>33295.524806128</v>
      </c>
      <c r="G17" s="15" t="n">
        <f aca="false">IF(D17+F17-19000&gt;0,1,0)*(D17+F17-19000)</f>
        <v>36653.1838731258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570.7645345756</v>
      </c>
      <c r="I17" s="15" t="n">
        <f aca="false">D17+F17-H17</f>
        <v>43082.4193385502</v>
      </c>
      <c r="J17" s="10" t="n">
        <f aca="false">benefits*B17/expnorm</f>
        <v>10298.0799718516</v>
      </c>
      <c r="K17" s="10" t="n">
        <f aca="false">spdropout*MetaSpouse!C14+sphs*MetaSpouse!E14+spba*MetaSpouse!G14+spma*MetaSpouse!I14</f>
        <v>15404.864</v>
      </c>
      <c r="L17" s="10" t="n">
        <f aca="false">I17+IF(A17&lt;startage,1,0)*(J17*(1-initialunempprob))+IF(A17&gt;=startage,1,0)*(J17*(1-unempprob))+K17*(1-spunemp)</f>
        <v>67283.215853134</v>
      </c>
      <c r="M17" s="15" t="n">
        <f aca="false">L17/2/0.65</f>
        <v>51756.3198870262</v>
      </c>
      <c r="N17" s="10"/>
      <c r="O17" s="10" t="n">
        <f aca="false">IF(A17&gt;=startage,1,0)*0.002*G17</f>
        <v>73.3063677462516</v>
      </c>
      <c r="P17" s="10"/>
      <c r="Q17" s="10" t="n">
        <f aca="false">M17+O17</f>
        <v>51829.6262547724</v>
      </c>
      <c r="R17" s="10" t="n">
        <f aca="false">N17+P17+Grade14!M17</f>
        <v>50734.3681925925</v>
      </c>
      <c r="S17" s="10" t="n">
        <f aca="false">IF(A17&lt;startage,1,0)*(Q17-R17)+IF(A17&gt;=startage,1,0)*completionprob*(Q17-R17)</f>
        <v>709.72722429257</v>
      </c>
      <c r="T17" s="10" t="n">
        <f aca="false">S17/return^(A17-startage+1)</f>
        <v>585.357349395055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5969341821289</v>
      </c>
      <c r="C18" s="15" t="n">
        <f aca="false">pretaxincome*B18/expnorm</f>
        <v>23319.7360250505</v>
      </c>
      <c r="D18" s="15" t="n">
        <f aca="false">IF(A18&lt;startage,1,0)*(C18*(1-initialunempprob))+IF(A18=startage,1,0)*(C18*(1-unempprob))+IF(A18&gt;startage,1,0)*(C18*(1-unempprob)+unempprob*300*52)</f>
        <v>22895.1505436727</v>
      </c>
      <c r="E18" s="15" t="n">
        <f aca="false">spdropout*MetaSpouse!B15+sphs*MetaSpouse!D15+spba*MetaSpouse!F15+spma*MetaSpouse!H15</f>
        <v>35301.195</v>
      </c>
      <c r="F18" s="15" t="n">
        <f aca="false">E18*(1-spunemp)+spunemp*300*52</f>
        <v>34104.46561092</v>
      </c>
      <c r="G18" s="15" t="n">
        <f aca="false">IF(D18+F18-19000&gt;0,1,0)*(D18+F18-19000)</f>
        <v>37999.6161545927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010.3746744745</v>
      </c>
      <c r="I18" s="15" t="n">
        <f aca="false">D18+F18-H18</f>
        <v>43989.2414801182</v>
      </c>
      <c r="J18" s="10" t="n">
        <f aca="false">benefits*B18/expnorm</f>
        <v>10555.5319711479</v>
      </c>
      <c r="K18" s="10" t="n">
        <f aca="false">spdropout*MetaSpouse!C15+sphs*MetaSpouse!E15+spba*MetaSpouse!G15+spma*MetaSpouse!I15</f>
        <v>15790.142</v>
      </c>
      <c r="L18" s="10" t="n">
        <f aca="false">I18+IF(A18&lt;startage,1,0)*(J18*(1-initialunempprob))+IF(A18&gt;=startage,1,0)*(J18*(1-unempprob))+K18*(1-spunemp)</f>
        <v>68795.204807205</v>
      </c>
      <c r="M18" s="15" t="n">
        <f aca="false">L18/2/0.65</f>
        <v>52919.3883132346</v>
      </c>
      <c r="N18" s="10"/>
      <c r="O18" s="10" t="n">
        <f aca="false">IF(A18&gt;=startage,1,0)*0.002*G18</f>
        <v>75.9992323091855</v>
      </c>
      <c r="P18" s="10"/>
      <c r="Q18" s="10" t="n">
        <f aca="false">M18+O18</f>
        <v>52995.3875455438</v>
      </c>
      <c r="R18" s="10" t="n">
        <f aca="false">N18+P18+Grade14!M18</f>
        <v>51871.3749171136</v>
      </c>
      <c r="S18" s="10" t="n">
        <f aca="false">IF(A18&lt;startage,1,0)*(Q18-R18)+IF(A18&gt;=startage,1,0)*completionprob*(Q18-R18)</f>
        <v>728.360183222752</v>
      </c>
      <c r="T18" s="10" t="n">
        <f aca="false">S18/return^(A18-startage+1)</f>
        <v>581.742432480201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8868575366821</v>
      </c>
      <c r="C19" s="15" t="n">
        <f aca="false">pretaxincome*B19/expnorm</f>
        <v>23902.7294256768</v>
      </c>
      <c r="D19" s="15" t="n">
        <f aca="false">IF(A19&lt;startage,1,0)*(C19*(1-initialunempprob))+IF(A19=startage,1,0)*(C19*(1-unempprob))+IF(A19&gt;startage,1,0)*(C19*(1-unempprob)+unempprob*300*52)</f>
        <v>23446.0793072646</v>
      </c>
      <c r="E19" s="15" t="n">
        <f aca="false">spdropout*MetaSpouse!B16+sphs*MetaSpouse!D16+spba*MetaSpouse!F16+spma*MetaSpouse!H16</f>
        <v>36183.35</v>
      </c>
      <c r="F19" s="15" t="n">
        <f aca="false">E19*(1-spunemp)+spunemp*300*52</f>
        <v>34933.0349876</v>
      </c>
      <c r="G19" s="15" t="n">
        <f aca="false">IF(D19+F19-19000&gt;0,1,0)*(D19+F19-19000)</f>
        <v>39379.114294864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460.7808172733</v>
      </c>
      <c r="I19" s="15" t="n">
        <f aca="false">D19+F19-H19</f>
        <v>44918.3334775913</v>
      </c>
      <c r="J19" s="10" t="n">
        <f aca="false">benefits*B19/expnorm</f>
        <v>10819.4202704266</v>
      </c>
      <c r="K19" s="10" t="n">
        <f aca="false">spdropout*MetaSpouse!C16+sphs*MetaSpouse!E16+spba*MetaSpouse!G16+spma*MetaSpouse!I16</f>
        <v>16184.743</v>
      </c>
      <c r="L19" s="10" t="n">
        <f aca="false">I19+IF(A19&lt;startage,1,0)*(J19*(1-initialunempprob))+IF(A19&gt;=startage,1,0)*(J19*(1-unempprob))+K19*(1-spunemp)</f>
        <v>70344.3026043524</v>
      </c>
      <c r="M19" s="15" t="n">
        <f aca="false">L19/2/0.65</f>
        <v>54111.002003348</v>
      </c>
      <c r="N19" s="10"/>
      <c r="O19" s="10" t="n">
        <f aca="false">IF(A19&gt;=startage,1,0)*0.002*G19</f>
        <v>78.7582285897291</v>
      </c>
      <c r="P19" s="10"/>
      <c r="Q19" s="10" t="n">
        <f aca="false">M19+O19</f>
        <v>54189.7602319377</v>
      </c>
      <c r="R19" s="10" t="n">
        <f aca="false">N19+P19+Grade14!M19</f>
        <v>53036.2868366532</v>
      </c>
      <c r="S19" s="10" t="n">
        <f aca="false">IF(A19&lt;startage,1,0)*(Q19-R19)+IF(A19&gt;=startage,1,0)*completionprob*(Q19-R19)</f>
        <v>747.450760144364</v>
      </c>
      <c r="T19" s="10" t="n">
        <f aca="false">S19/return^(A19-startage+1)</f>
        <v>578.125424659606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1840289750992</v>
      </c>
      <c r="C20" s="15" t="n">
        <f aca="false">pretaxincome*B20/expnorm</f>
        <v>24500.2976613187</v>
      </c>
      <c r="D20" s="15" t="n">
        <f aca="false">IF(A20&lt;startage,1,0)*(C20*(1-initialunempprob))+IF(A20=startage,1,0)*(C20*(1-unempprob))+IF(A20&gt;startage,1,0)*(C20*(1-unempprob)+unempprob*300*52)</f>
        <v>24010.7812899462</v>
      </c>
      <c r="E20" s="15" t="n">
        <f aca="false">spdropout*MetaSpouse!B17+sphs*MetaSpouse!D17+spba*MetaSpouse!F17+spma*MetaSpouse!H17</f>
        <v>37087.835</v>
      </c>
      <c r="F20" s="15" t="n">
        <f aca="false">E20*(1-spunemp)+spunemp*300*52</f>
        <v>35782.57795076</v>
      </c>
      <c r="G20" s="15" t="n">
        <f aca="false">IF(D20+F20-19000&gt;0,1,0)*(D20+F20-19000)</f>
        <v>40793.3592407062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922.5317920906</v>
      </c>
      <c r="I20" s="15" t="n">
        <f aca="false">D20+F20-H20</f>
        <v>45870.8274486156</v>
      </c>
      <c r="J20" s="10" t="n">
        <f aca="false">benefits*B20/expnorm</f>
        <v>11089.9057771873</v>
      </c>
      <c r="K20" s="10" t="n">
        <f aca="false">spdropout*MetaSpouse!C17+sphs*MetaSpouse!E17+spba*MetaSpouse!G17+spma*MetaSpouse!I17</f>
        <v>16589.292</v>
      </c>
      <c r="L20" s="10" t="n">
        <f aca="false">I20+IF(A20&lt;startage,1,0)*(J20*(1-initialunempprob))+IF(A20&gt;=startage,1,0)*(J20*(1-unempprob))+K20*(1-spunemp)</f>
        <v>71932.3804548096</v>
      </c>
      <c r="M20" s="15" t="n">
        <f aca="false">L20/2/0.65</f>
        <v>55332.6003498535</v>
      </c>
      <c r="N20" s="10"/>
      <c r="O20" s="10" t="n">
        <f aca="false">IF(A20&gt;=startage,1,0)*0.002*G20</f>
        <v>81.5867184814123</v>
      </c>
      <c r="P20" s="10"/>
      <c r="Q20" s="10" t="n">
        <f aca="false">M20+O20</f>
        <v>55414.1870683349</v>
      </c>
      <c r="R20" s="10" t="n">
        <f aca="false">N20+P20+Grade14!M20</f>
        <v>54230.5064174493</v>
      </c>
      <c r="S20" s="10" t="n">
        <f aca="false">IF(A20&lt;startage,1,0)*(Q20-R20)+IF(A20&gt;=startage,1,0)*completionprob*(Q20-R20)</f>
        <v>767.025061773875</v>
      </c>
      <c r="T20" s="10" t="n">
        <f aca="false">S20/return^(A20-startage+1)</f>
        <v>574.518437492725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4886296994767</v>
      </c>
      <c r="C21" s="15" t="n">
        <f aca="false">pretaxincome*B21/expnorm</f>
        <v>25112.8051028517</v>
      </c>
      <c r="D21" s="15" t="n">
        <f aca="false">IF(A21&lt;startage,1,0)*(C21*(1-initialunempprob))+IF(A21=startage,1,0)*(C21*(1-unempprob))+IF(A21&gt;startage,1,0)*(C21*(1-unempprob)+unempprob*300*52)</f>
        <v>24589.6008221948</v>
      </c>
      <c r="E21" s="15" t="n">
        <f aca="false">spdropout*MetaSpouse!B18+sphs*MetaSpouse!D18+spba*MetaSpouse!F18+spma*MetaSpouse!H18</f>
        <v>38015.207</v>
      </c>
      <c r="F21" s="15" t="n">
        <f aca="false">E21*(1-spunemp)+spunemp*300*52</f>
        <v>36653.617665992</v>
      </c>
      <c r="G21" s="15" t="n">
        <f aca="false">IF(D21+F21-19000&gt;0,1,0)*(D21+F21-19000)</f>
        <v>42243.2184881868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4395.910836393</v>
      </c>
      <c r="I21" s="15" t="n">
        <f aca="false">D21+F21-H21</f>
        <v>46847.3076517938</v>
      </c>
      <c r="J21" s="10" t="n">
        <f aca="false">benefits*B21/expnorm</f>
        <v>11367.1534216169</v>
      </c>
      <c r="K21" s="10" t="n">
        <f aca="false">spdropout*MetaSpouse!C18+sphs*MetaSpouse!E18+spba*MetaSpouse!G18+spma*MetaSpouse!I18</f>
        <v>17004.087</v>
      </c>
      <c r="L21" s="10" t="n">
        <f aca="false">I21+IF(A21&lt;startage,1,0)*(J21*(1-initialunempprob))+IF(A21&gt;=startage,1,0)*(J21*(1-unempprob))+K21*(1-spunemp)</f>
        <v>73560.4583744938</v>
      </c>
      <c r="M21" s="15" t="n">
        <f aca="false">L21/2/0.65</f>
        <v>56584.9679803799</v>
      </c>
      <c r="N21" s="10"/>
      <c r="O21" s="10" t="n">
        <f aca="false">IF(A21&gt;=startage,1,0)*0.002*G21</f>
        <v>84.4864369763737</v>
      </c>
      <c r="P21" s="10"/>
      <c r="Q21" s="10" t="n">
        <f aca="false">M21+O21</f>
        <v>56669.4544173562</v>
      </c>
      <c r="R21" s="10" t="n">
        <f aca="false">N21+P21+Grade14!M21</f>
        <v>55454.8274713218</v>
      </c>
      <c r="S21" s="10" t="n">
        <f aca="false">IF(A21&lt;startage,1,0)*(Q21-R21)+IF(A21&gt;=startage,1,0)*completionprob*(Q21-R21)</f>
        <v>787.078261030304</v>
      </c>
      <c r="T21" s="10" t="n">
        <f aca="false">S21/return^(A21-startage+1)</f>
        <v>570.90949886731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8008454419636</v>
      </c>
      <c r="C22" s="15" t="n">
        <f aca="false">pretaxincome*B22/expnorm</f>
        <v>25740.625230423</v>
      </c>
      <c r="D22" s="15" t="n">
        <f aca="false">IF(A22&lt;startage,1,0)*(C22*(1-initialunempprob))+IF(A22=startage,1,0)*(C22*(1-unempprob))+IF(A22&gt;startage,1,0)*(C22*(1-unempprob)+unempprob*300*52)</f>
        <v>25182.8908427497</v>
      </c>
      <c r="E22" s="15" t="n">
        <f aca="false">spdropout*MetaSpouse!B19+sphs*MetaSpouse!D19+spba*MetaSpouse!F19+spma*MetaSpouse!H19</f>
        <v>38965.678</v>
      </c>
      <c r="F22" s="15" t="n">
        <f aca="false">E22*(1-spunemp)+spunemp*300*52</f>
        <v>37546.353255568</v>
      </c>
      <c r="G22" s="15" t="n">
        <f aca="false">IF(D22+F22-19000&gt;0,1,0)*(D22+F22-19000)</f>
        <v>43729.244098317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881.0981981007</v>
      </c>
      <c r="I22" s="15" t="n">
        <f aca="false">D22+F22-H22</f>
        <v>47848.145900217</v>
      </c>
      <c r="J22" s="10" t="n">
        <f aca="false">benefits*B22/expnorm</f>
        <v>11651.3322571574</v>
      </c>
      <c r="K22" s="10" t="n">
        <f aca="false">spdropout*MetaSpouse!C19+sphs*MetaSpouse!E19+spba*MetaSpouse!G19+spma*MetaSpouse!I19</f>
        <v>17429.127</v>
      </c>
      <c r="L22" s="10" t="n">
        <f aca="false">I22+IF(A22&lt;startage,1,0)*(J22*(1-initialunempprob))+IF(A22&gt;=startage,1,0)*(J22*(1-unempprob))+K22*(1-spunemp)</f>
        <v>75229.0669927427</v>
      </c>
      <c r="M22" s="15" t="n">
        <f aca="false">L22/2/0.65</f>
        <v>57868.5130713405</v>
      </c>
      <c r="N22" s="10"/>
      <c r="O22" s="10" t="n">
        <f aca="false">IF(A22&gt;=startage,1,0)*0.002*G22</f>
        <v>87.4584881966354</v>
      </c>
      <c r="P22" s="10"/>
      <c r="Q22" s="10" t="n">
        <f aca="false">M22+O22</f>
        <v>57955.9715595372</v>
      </c>
      <c r="R22" s="10" t="n">
        <f aca="false">N22+P22+Grade14!M22</f>
        <v>56709.6108298986</v>
      </c>
      <c r="S22" s="10" t="n">
        <f aca="false">IF(A22&lt;startage,1,0)*(Q22-R22)+IF(A22&gt;=startage,1,0)*completionprob*(Q22-R22)</f>
        <v>807.641752805815</v>
      </c>
      <c r="T22" s="10" t="n">
        <f aca="false">S22/return^(A22-startage+1)</f>
        <v>567.313409840108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1208665780127</v>
      </c>
      <c r="C23" s="15" t="n">
        <f aca="false">pretaxincome*B23/expnorm</f>
        <v>26384.1408611835</v>
      </c>
      <c r="D23" s="15" t="n">
        <f aca="false">IF(A23&lt;startage,1,0)*(C23*(1-initialunempprob))+IF(A23=startage,1,0)*(C23*(1-unempprob))+IF(A23&gt;startage,1,0)*(C23*(1-unempprob)+unempprob*300*52)</f>
        <v>25791.0131138184</v>
      </c>
      <c r="E23" s="15" t="n">
        <f aca="false">spdropout*MetaSpouse!B20+sphs*MetaSpouse!D20+spba*MetaSpouse!F20+spma*MetaSpouse!H20</f>
        <v>39939.758</v>
      </c>
      <c r="F23" s="15" t="n">
        <f aca="false">E23*(1-spunemp)+spunemp*300*52</f>
        <v>38461.263740048</v>
      </c>
      <c r="G23" s="15" t="n">
        <f aca="false">IF(D23+F23-19000&gt;0,1,0)*(D23+F23-19000)</f>
        <v>45252.276853866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5378.3683927874</v>
      </c>
      <c r="I23" s="15" t="n">
        <f aca="false">D23+F23-H23</f>
        <v>48873.908461079</v>
      </c>
      <c r="J23" s="10" t="n">
        <f aca="false">benefits*B23/expnorm</f>
        <v>11942.6155635863</v>
      </c>
      <c r="K23" s="10" t="n">
        <f aca="false">spdropout*MetaSpouse!C20+sphs*MetaSpouse!E20+spba*MetaSpouse!G20+spma*MetaSpouse!I20</f>
        <v>17865.191</v>
      </c>
      <c r="L23" s="10" t="n">
        <f aca="false">I23+IF(A23&lt;startage,1,0)*(J23*(1-initialunempprob))+IF(A23&gt;=startage,1,0)*(J23*(1-unempprob))+K23*(1-spunemp)</f>
        <v>76939.6680065641</v>
      </c>
      <c r="M23" s="15" t="n">
        <f aca="false">L23/2/0.65</f>
        <v>59184.3600050493</v>
      </c>
      <c r="N23" s="10"/>
      <c r="O23" s="10" t="n">
        <f aca="false">IF(A23&gt;=startage,1,0)*0.002*G23</f>
        <v>90.5045537077329</v>
      </c>
      <c r="P23" s="10"/>
      <c r="Q23" s="10" t="n">
        <f aca="false">M23+O23</f>
        <v>59274.864558757</v>
      </c>
      <c r="R23" s="10" t="n">
        <f aca="false">N23+P23+Grade14!M23</f>
        <v>57996.0031297768</v>
      </c>
      <c r="S23" s="10" t="n">
        <f aca="false">IF(A23&lt;startage,1,0)*(Q23-R23)+IF(A23&gt;=startage,1,0)*completionprob*(Q23-R23)</f>
        <v>828.702205979164</v>
      </c>
      <c r="T23" s="10" t="n">
        <f aca="false">S23/return^(A23-startage+1)</f>
        <v>563.712566924473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448888242463</v>
      </c>
      <c r="C24" s="15" t="n">
        <f aca="false">pretaxincome*B24/expnorm</f>
        <v>27043.7443827131</v>
      </c>
      <c r="D24" s="15" t="n">
        <f aca="false">IF(A24&lt;startage,1,0)*(C24*(1-initialunempprob))+IF(A24=startage,1,0)*(C24*(1-unempprob))+IF(A24&gt;startage,1,0)*(C24*(1-unempprob)+unempprob*300*52)</f>
        <v>26414.3384416639</v>
      </c>
      <c r="E24" s="15" t="n">
        <f aca="false">spdropout*MetaSpouse!B21+sphs*MetaSpouse!D21+spba*MetaSpouse!F21+spma*MetaSpouse!H21</f>
        <v>40938.148</v>
      </c>
      <c r="F24" s="15" t="n">
        <f aca="false">E24*(1-spunemp)+spunemp*300*52</f>
        <v>39399.007537888</v>
      </c>
      <c r="G24" s="15" t="n">
        <f aca="false">IF(D24+F24-19000&gt;0,1,0)*(D24+F24-19000)</f>
        <v>46813.345979551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888.0574623237</v>
      </c>
      <c r="I24" s="15" t="n">
        <f aca="false">D24+F24-H24</f>
        <v>49925.2885172282</v>
      </c>
      <c r="J24" s="10" t="n">
        <f aca="false">benefits*B24/expnorm</f>
        <v>12241.1809526759</v>
      </c>
      <c r="K24" s="10" t="n">
        <f aca="false">spdropout*MetaSpouse!C21+sphs*MetaSpouse!E21+spba*MetaSpouse!G21+spma*MetaSpouse!I21</f>
        <v>18311.78</v>
      </c>
      <c r="L24" s="10" t="n">
        <f aca="false">I24+IF(A24&lt;startage,1,0)*(J24*(1-initialunempprob))+IF(A24&gt;=startage,1,0)*(J24*(1-unempprob))+K24*(1-spunemp)</f>
        <v>78692.653753187</v>
      </c>
      <c r="M24" s="15" t="n">
        <f aca="false">L24/2/0.65</f>
        <v>60532.8105793746</v>
      </c>
      <c r="N24" s="10"/>
      <c r="O24" s="10" t="n">
        <f aca="false">IF(A24&gt;=startage,1,0)*0.002*G24</f>
        <v>93.6266919591038</v>
      </c>
      <c r="P24" s="10"/>
      <c r="Q24" s="10" t="n">
        <f aca="false">M24+O24</f>
        <v>60626.4372713337</v>
      </c>
      <c r="R24" s="10" t="n">
        <f aca="false">N24+P24+Grade14!M24</f>
        <v>59314.2401486172</v>
      </c>
      <c r="S24" s="10" t="n">
        <f aca="false">IF(A24&lt;startage,1,0)*(Q24-R24)+IF(A24&gt;=startage,1,0)*completionprob*(Q24-R24)</f>
        <v>850.303735520314</v>
      </c>
      <c r="T24" s="10" t="n">
        <f aca="false">S24/return^(A24-startage+1)</f>
        <v>560.129239412065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7851104485245</v>
      </c>
      <c r="C25" s="15" t="n">
        <f aca="false">pretaxincome*B25/expnorm</f>
        <v>27719.8379922809</v>
      </c>
      <c r="D25" s="15" t="n">
        <f aca="false">IF(A25&lt;startage,1,0)*(C25*(1-initialunempprob))+IF(A25=startage,1,0)*(C25*(1-unempprob))+IF(A25&gt;startage,1,0)*(C25*(1-unempprob)+unempprob*300*52)</f>
        <v>27053.2469027055</v>
      </c>
      <c r="E25" s="15" t="n">
        <f aca="false">spdropout*MetaSpouse!B22+sphs*MetaSpouse!D22+spba*MetaSpouse!F22+spma*MetaSpouse!H22</f>
        <v>41961.991</v>
      </c>
      <c r="F25" s="15" t="n">
        <f aca="false">E25*(1-spunemp)+spunemp*300*52</f>
        <v>40360.658218696</v>
      </c>
      <c r="G25" s="15" t="n">
        <f aca="false">IF(D25+F25-19000&gt;0,1,0)*(D25+F25-19000)</f>
        <v>48413.905121401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6410.6400221376</v>
      </c>
      <c r="I25" s="15" t="n">
        <f aca="false">D25+F25-H25</f>
        <v>51003.2650992639</v>
      </c>
      <c r="J25" s="10" t="n">
        <f aca="false">benefits*B25/expnorm</f>
        <v>12547.2104764928</v>
      </c>
      <c r="K25" s="10" t="n">
        <f aca="false">spdropout*MetaSpouse!C22+sphs*MetaSpouse!E22+spba*MetaSpouse!G22+spma*MetaSpouse!I22</f>
        <v>18769.46</v>
      </c>
      <c r="L25" s="10" t="n">
        <f aca="false">I25+IF(A25&lt;startage,1,0)*(J25*(1-initialunempprob))+IF(A25&gt;=startage,1,0)*(J25*(1-unempprob))+K25*(1-spunemp)</f>
        <v>80489.7069213096</v>
      </c>
      <c r="M25" s="15" t="n">
        <f aca="false">L25/2/0.65</f>
        <v>61915.1591702382</v>
      </c>
      <c r="N25" s="10"/>
      <c r="O25" s="10" t="n">
        <f aca="false">IF(A25&gt;=startage,1,0)*0.002*G25</f>
        <v>96.827810242803</v>
      </c>
      <c r="P25" s="10"/>
      <c r="Q25" s="10" t="n">
        <f aca="false">M25+O25</f>
        <v>62011.986980481</v>
      </c>
      <c r="R25" s="10" t="n">
        <f aca="false">N25+P25+Grade14!M25</f>
        <v>60665.6003323135</v>
      </c>
      <c r="S25" s="10" t="n">
        <f aca="false">IF(A25&lt;startage,1,0)*(Q25-R25)+IF(A25&gt;=startage,1,0)*completionprob*(Q25-R25)</f>
        <v>872.458548012493</v>
      </c>
      <c r="T25" s="10" t="n">
        <f aca="false">S25/return^(A25-startage+1)</f>
        <v>556.562439770237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1297382097377</v>
      </c>
      <c r="C26" s="15" t="n">
        <f aca="false">pretaxincome*B26/expnorm</f>
        <v>28412.833942088</v>
      </c>
      <c r="D26" s="15" t="n">
        <f aca="false">IF(A26&lt;startage,1,0)*(C26*(1-initialunempprob))+IF(A26=startage,1,0)*(C26*(1-unempprob))+IF(A26&gt;startage,1,0)*(C26*(1-unempprob)+unempprob*300*52)</f>
        <v>27708.1280752731</v>
      </c>
      <c r="E26" s="15" t="n">
        <f aca="false">spdropout*MetaSpouse!B23+sphs*MetaSpouse!D23+spba*MetaSpouse!F23+spma*MetaSpouse!H23</f>
        <v>43010.646</v>
      </c>
      <c r="F26" s="15" t="n">
        <f aca="false">E26*(1-spunemp)+spunemp*300*52</f>
        <v>41345.613719376</v>
      </c>
      <c r="G26" s="15" t="n">
        <f aca="false">IF(D26+F26-19000&gt;0,1,0)*(D26+F26-19000)</f>
        <v>50053.741794649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6946.0466959529</v>
      </c>
      <c r="I26" s="15" t="n">
        <f aca="false">D26+F26-H26</f>
        <v>52107.6950986962</v>
      </c>
      <c r="J26" s="10" t="n">
        <f aca="false">benefits*B26/expnorm</f>
        <v>12860.8907384052</v>
      </c>
      <c r="K26" s="10" t="n">
        <f aca="false">spdropout*MetaSpouse!C23+sphs*MetaSpouse!E23+spba*MetaSpouse!G23+spma*MetaSpouse!I23</f>
        <v>19238.597</v>
      </c>
      <c r="L26" s="10" t="n">
        <f aca="false">I26+IF(A26&lt;startage,1,0)*(J26*(1-initialunempprob))+IF(A26&gt;=startage,1,0)*(J26*(1-unempprob))+K26*(1-spunemp)</f>
        <v>82331.2045103211</v>
      </c>
      <c r="M26" s="15" t="n">
        <f aca="false">L26/2/0.65</f>
        <v>63331.69577717</v>
      </c>
      <c r="N26" s="10"/>
      <c r="O26" s="10" t="n">
        <f aca="false">IF(A26&gt;=startage,1,0)*0.002*G26</f>
        <v>100.107483589298</v>
      </c>
      <c r="P26" s="10"/>
      <c r="Q26" s="10" t="n">
        <f aca="false">M26+O26</f>
        <v>63431.8032607593</v>
      </c>
      <c r="R26" s="10" t="n">
        <f aca="false">N26+P26+Grade14!M26</f>
        <v>62050.4195186987</v>
      </c>
      <c r="S26" s="10" t="n">
        <f aca="false">IF(A26&lt;startage,1,0)*(Q26-R26)+IF(A26&gt;=startage,1,0)*completionprob*(Q26-R26)</f>
        <v>895.136664855316</v>
      </c>
      <c r="T26" s="10" t="n">
        <f aca="false">S26/return^(A26-startage+1)</f>
        <v>552.985028596883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4829816649811</v>
      </c>
      <c r="C27" s="15" t="n">
        <f aca="false">pretaxincome*B27/expnorm</f>
        <v>29123.1547906402</v>
      </c>
      <c r="D27" s="15" t="n">
        <f aca="false">IF(A27&lt;startage,1,0)*(C27*(1-initialunempprob))+IF(A27=startage,1,0)*(C27*(1-unempprob))+IF(A27&gt;startage,1,0)*(C27*(1-unempprob)+unempprob*300*52)</f>
        <v>28379.381277155</v>
      </c>
      <c r="E27" s="15" t="n">
        <f aca="false">spdropout*MetaSpouse!B24+sphs*MetaSpouse!D24+spba*MetaSpouse!F24+spma*MetaSpouse!H24</f>
        <v>44085.812</v>
      </c>
      <c r="F27" s="15" t="n">
        <f aca="false">E27*(1-spunemp)+spunemp*300*52</f>
        <v>42355.469835872</v>
      </c>
      <c r="G27" s="15" t="n">
        <f aca="false">IF(D27+F27-19000&gt;0,1,0)*(D27+F27-19000)</f>
        <v>51734.85111302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7494.9288884033</v>
      </c>
      <c r="I27" s="15" t="n">
        <f aca="false">D27+F27-H27</f>
        <v>53239.9222246236</v>
      </c>
      <c r="J27" s="10" t="n">
        <f aca="false">benefits*B27/expnorm</f>
        <v>13182.4130068653</v>
      </c>
      <c r="K27" s="10" t="n">
        <f aca="false">spdropout*MetaSpouse!C24+sphs*MetaSpouse!E24+spba*MetaSpouse!G24+spma*MetaSpouse!I24</f>
        <v>19719.824</v>
      </c>
      <c r="L27" s="10" t="n">
        <f aca="false">I27+IF(A27&lt;startage,1,0)*(J27*(1-initialunempprob))+IF(A27&gt;=startage,1,0)*(J27*(1-unempprob))+K27*(1-spunemp)</f>
        <v>84219.2655270554</v>
      </c>
      <c r="M27" s="15" t="n">
        <f aca="false">L27/2/0.65</f>
        <v>64784.0504054272</v>
      </c>
      <c r="N27" s="10"/>
      <c r="O27" s="10" t="n">
        <f aca="false">IF(A27&gt;=startage,1,0)*0.002*G27</f>
        <v>103.469702226054</v>
      </c>
      <c r="P27" s="10"/>
      <c r="Q27" s="10" t="n">
        <f aca="false">M27+O27</f>
        <v>64887.5201076532</v>
      </c>
      <c r="R27" s="10" t="n">
        <f aca="false">N27+P27+Grade14!M27</f>
        <v>63470.2423857205</v>
      </c>
      <c r="S27" s="10" t="n">
        <f aca="false">IF(A27&lt;startage,1,0)*(Q27-R27)+IF(A27&gt;=startage,1,0)*completionprob*(Q27-R27)</f>
        <v>918.395963812425</v>
      </c>
      <c r="T27" s="10" t="n">
        <f aca="false">S27/return^(A27-startage+1)</f>
        <v>549.425647667086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8450562066056</v>
      </c>
      <c r="C28" s="15" t="n">
        <f aca="false">pretaxincome*B28/expnorm</f>
        <v>29851.2336604062</v>
      </c>
      <c r="D28" s="15" t="n">
        <f aca="false">IF(A28&lt;startage,1,0)*(C28*(1-initialunempprob))+IF(A28=startage,1,0)*(C28*(1-unempprob))+IF(A28&gt;startage,1,0)*(C28*(1-unempprob)+unempprob*300*52)</f>
        <v>29067.4158090838</v>
      </c>
      <c r="E28" s="15" t="n">
        <f aca="false">spdropout*MetaSpouse!B25+sphs*MetaSpouse!D25+spba*MetaSpouse!F25+spma*MetaSpouse!H25</f>
        <v>45188.42</v>
      </c>
      <c r="F28" s="15" t="n">
        <f aca="false">E28*(1-spunemp)+spunemp*300*52</f>
        <v>43391.10101552</v>
      </c>
      <c r="G28" s="15" t="n">
        <f aca="false">IF(D28+F28-19000&gt;0,1,0)*(D28+F28-19000)</f>
        <v>53458.5168246038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8057.7057432331</v>
      </c>
      <c r="I28" s="15" t="n">
        <f aca="false">D28+F28-H28</f>
        <v>54400.8110813707</v>
      </c>
      <c r="J28" s="10" t="n">
        <f aca="false">benefits*B28/expnorm</f>
        <v>13511.9733320369</v>
      </c>
      <c r="K28" s="10" t="n">
        <f aca="false">spdropout*MetaSpouse!C25+sphs*MetaSpouse!E25+spba*MetaSpouse!G25+spma*MetaSpouse!I25</f>
        <v>20212.643</v>
      </c>
      <c r="L28" s="10" t="n">
        <f aca="false">I28+IF(A28&lt;startage,1,0)*(J28*(1-initialunempprob))+IF(A28&gt;=startage,1,0)*(J28*(1-unempprob))+K28*(1-spunemp)</f>
        <v>86154.4720937536</v>
      </c>
      <c r="M28" s="15" t="n">
        <f aca="false">L28/2/0.65</f>
        <v>66272.6708413489</v>
      </c>
      <c r="N28" s="10"/>
      <c r="O28" s="10" t="n">
        <f aca="false">IF(A28&gt;=startage,1,0)*0.002*G28</f>
        <v>106.917033649208</v>
      </c>
      <c r="P28" s="10"/>
      <c r="Q28" s="10" t="n">
        <f aca="false">M28+O28</f>
        <v>66379.5878749981</v>
      </c>
      <c r="R28" s="10" t="n">
        <f aca="false">N28+P28+Grade14!M28</f>
        <v>64925.5043964938</v>
      </c>
      <c r="S28" s="10" t="n">
        <f aca="false">IF(A28&lt;startage,1,0)*(Q28-R28)+IF(A28&gt;=startage,1,0)*completionprob*(Q28-R28)</f>
        <v>942.246094070789</v>
      </c>
      <c r="T28" s="10" t="n">
        <f aca="false">S28/return^(A28-startage+1)</f>
        <v>545.88133296955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2161826117708</v>
      </c>
      <c r="C29" s="15" t="n">
        <f aca="false">pretaxincome*B29/expnorm</f>
        <v>30597.5145019163</v>
      </c>
      <c r="D29" s="15" t="n">
        <f aca="false">IF(A29&lt;startage,1,0)*(C29*(1-initialunempprob))+IF(A29=startage,1,0)*(C29*(1-unempprob))+IF(A29&gt;startage,1,0)*(C29*(1-unempprob)+unempprob*300*52)</f>
        <v>29772.6512043109</v>
      </c>
      <c r="E29" s="15" t="n">
        <f aca="false">spdropout*MetaSpouse!B26+sphs*MetaSpouse!D26+spba*MetaSpouse!F26+spma*MetaSpouse!H26</f>
        <v>46318.185</v>
      </c>
      <c r="F29" s="15" t="n">
        <f aca="false">E29*(1-spunemp)+spunemp*300*52</f>
        <v>44452.23957036</v>
      </c>
      <c r="G29" s="15" t="n">
        <f aca="false">IF(D29+F29-19000&gt;0,1,0)*(D29+F29-19000)</f>
        <v>55224.890774670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8634.4268379301</v>
      </c>
      <c r="I29" s="15" t="n">
        <f aca="false">D29+F29-H29</f>
        <v>55590.4639367409</v>
      </c>
      <c r="J29" s="10" t="n">
        <f aca="false">benefits*B29/expnorm</f>
        <v>13849.7726653378</v>
      </c>
      <c r="K29" s="10" t="n">
        <f aca="false">spdropout*MetaSpouse!C26+sphs*MetaSpouse!E26+spba*MetaSpouse!G26+spma*MetaSpouse!I26</f>
        <v>20717.909</v>
      </c>
      <c r="L29" s="10" t="n">
        <f aca="false">I29+IF(A29&lt;startage,1,0)*(J29*(1-initialunempprob))+IF(A29&gt;=startage,1,0)*(J29*(1-unempprob))+K29*(1-spunemp)</f>
        <v>88137.9194411891</v>
      </c>
      <c r="M29" s="15" t="n">
        <f aca="false">L29/2/0.65</f>
        <v>67798.3995701455</v>
      </c>
      <c r="N29" s="10"/>
      <c r="O29" s="10" t="n">
        <f aca="false">IF(A29&gt;=startage,1,0)*0.002*G29</f>
        <v>110.449781549342</v>
      </c>
      <c r="P29" s="10"/>
      <c r="Q29" s="10" t="n">
        <f aca="false">M29+O29</f>
        <v>67908.8493516948</v>
      </c>
      <c r="R29" s="10" t="n">
        <f aca="false">N29+P29+Grade14!M29</f>
        <v>66417.0558303216</v>
      </c>
      <c r="S29" s="10" t="n">
        <f aca="false">IF(A29&lt;startage,1,0)*(Q29-R29)+IF(A29&gt;=startage,1,0)*completionprob*(Q29-R29)</f>
        <v>966.682201849851</v>
      </c>
      <c r="T29" s="10" t="n">
        <f aca="false">S29/return^(A29-startage+1)</f>
        <v>542.341147047624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596587177065</v>
      </c>
      <c r="C30" s="15" t="n">
        <f aca="false">pretaxincome*B30/expnorm</f>
        <v>31362.4523644642</v>
      </c>
      <c r="D30" s="15" t="n">
        <f aca="false">IF(A30&lt;startage,1,0)*(C30*(1-initialunempprob))+IF(A30=startage,1,0)*(C30*(1-unempprob))+IF(A30&gt;startage,1,0)*(C30*(1-unempprob)+unempprob*300*52)</f>
        <v>30495.5174844187</v>
      </c>
      <c r="E30" s="15" t="n">
        <f aca="false">spdropout*MetaSpouse!B27+sphs*MetaSpouse!D27+spba*MetaSpouse!F27+spma*MetaSpouse!H27</f>
        <v>47475.817</v>
      </c>
      <c r="F30" s="15" t="n">
        <f aca="false">E30*(1-spunemp)+spunemp*300*52</f>
        <v>45539.552372152</v>
      </c>
      <c r="G30" s="15" t="n">
        <f aca="false">IF(D30+F30-19000&gt;0,1,0)*(D30+F30-19000)</f>
        <v>57035.069856570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9225.4503081703</v>
      </c>
      <c r="I30" s="15" t="n">
        <f aca="false">D30+F30-H30</f>
        <v>56809.6195484004</v>
      </c>
      <c r="J30" s="10" t="n">
        <f aca="false">benefits*B30/expnorm</f>
        <v>14196.0169819713</v>
      </c>
      <c r="K30" s="10" t="n">
        <f aca="false">spdropout*MetaSpouse!C27+sphs*MetaSpouse!E27+spba*MetaSpouse!G27+spma*MetaSpouse!I27</f>
        <v>21236.476</v>
      </c>
      <c r="L30" s="10" t="n">
        <f aca="false">I30+IF(A30&lt;startage,1,0)*(J30*(1-initialunempprob))+IF(A30&gt;=startage,1,0)*(J30*(1-unempprob))+K30*(1-spunemp)</f>
        <v>90171.3430982192</v>
      </c>
      <c r="M30" s="15" t="n">
        <f aca="false">L30/2/0.65</f>
        <v>69362.5716140148</v>
      </c>
      <c r="N30" s="10"/>
      <c r="O30" s="10" t="n">
        <f aca="false">IF(A30&gt;=startage,1,0)*0.002*G30</f>
        <v>114.070139713141</v>
      </c>
      <c r="P30" s="10"/>
      <c r="Q30" s="10" t="n">
        <f aca="false">M30+O30</f>
        <v>69476.6417537279</v>
      </c>
      <c r="R30" s="10" t="n">
        <f aca="false">N30+P30+Grade14!M30</f>
        <v>67946.194816706</v>
      </c>
      <c r="S30" s="10" t="n">
        <f aca="false">IF(A30&lt;startage,1,0)*(Q30-R30)+IF(A30&gt;=startage,1,0)*completionprob*(Q30-R30)</f>
        <v>991.729615190202</v>
      </c>
      <c r="T30" s="10" t="n">
        <f aca="false">S30/return^(A30-startage+1)</f>
        <v>538.811740469316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9865018564917</v>
      </c>
      <c r="C31" s="15" t="n">
        <f aca="false">pretaxincome*B31/expnorm</f>
        <v>32146.5136735758</v>
      </c>
      <c r="D31" s="15" t="n">
        <f aca="false">IF(A31&lt;startage,1,0)*(C31*(1-initialunempprob))+IF(A31=startage,1,0)*(C31*(1-unempprob))+IF(A31&gt;startage,1,0)*(C31*(1-unempprob)+unempprob*300*52)</f>
        <v>31236.4554215292</v>
      </c>
      <c r="E31" s="15" t="n">
        <f aca="false">spdropout*MetaSpouse!B28+sphs*MetaSpouse!D28+spba*MetaSpouse!F28+spma*MetaSpouse!H28</f>
        <v>48662.671</v>
      </c>
      <c r="F31" s="15" t="n">
        <f aca="false">E31*(1-spunemp)+spunemp*300*52</f>
        <v>46654.312112776</v>
      </c>
      <c r="G31" s="15" t="n">
        <f aca="false">IF(D31+F31-19000&gt;0,1,0)*(D31+F31-19000)</f>
        <v>58890.767534305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9831.3355999506</v>
      </c>
      <c r="I31" s="15" t="n">
        <f aca="false">D31+F31-H31</f>
        <v>58059.4319343545</v>
      </c>
      <c r="J31" s="10" t="n">
        <f aca="false">benefits*B31/expnorm</f>
        <v>14550.9174065206</v>
      </c>
      <c r="K31" s="10" t="n">
        <f aca="false">spdropout*MetaSpouse!C28+sphs*MetaSpouse!E28+spba*MetaSpouse!G28+spma*MetaSpouse!I28</f>
        <v>21766.78</v>
      </c>
      <c r="L31" s="10" t="n">
        <f aca="false">I31+IF(A31&lt;startage,1,0)*(J31*(1-initialunempprob))+IF(A31&gt;=startage,1,0)*(J31*(1-unempprob))+K31*(1-spunemp)</f>
        <v>92254.6275991965</v>
      </c>
      <c r="M31" s="15" t="n">
        <f aca="false">L31/2/0.65</f>
        <v>70965.098153228</v>
      </c>
      <c r="N31" s="10"/>
      <c r="O31" s="10" t="n">
        <f aca="false">IF(A31&gt;=startage,1,0)*0.002*G31</f>
        <v>117.78153506861</v>
      </c>
      <c r="P31" s="10"/>
      <c r="Q31" s="10" t="n">
        <f aca="false">M31+O31</f>
        <v>71082.8796882967</v>
      </c>
      <c r="R31" s="10" t="n">
        <f aca="false">N31+P31+Grade14!M31</f>
        <v>69512.8345560856</v>
      </c>
      <c r="S31" s="10" t="n">
        <f aca="false">IF(A31&lt;startage,1,0)*(Q31-R31)+IF(A31&gt;=startage,1,0)*completionprob*(Q31-R31)</f>
        <v>1017.38924567275</v>
      </c>
      <c r="T31" s="10" t="n">
        <f aca="false">S31/return^(A31-startage+1)</f>
        <v>535.285951565966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63861644029039</v>
      </c>
      <c r="C32" s="15" t="n">
        <f aca="false">pretaxincome*B32/expnorm</f>
        <v>32950.1765154152</v>
      </c>
      <c r="D32" s="15" t="n">
        <f aca="false">IF(A32&lt;startage,1,0)*(C32*(1-initialunempprob))+IF(A32=startage,1,0)*(C32*(1-unempprob))+IF(A32&gt;startage,1,0)*(C32*(1-unempprob)+unempprob*300*52)</f>
        <v>31995.9168070674</v>
      </c>
      <c r="E32" s="15" t="n">
        <f aca="false">spdropout*MetaSpouse!B29+sphs*MetaSpouse!D29+spba*MetaSpouse!F29+spma*MetaSpouse!H29</f>
        <v>49879.381</v>
      </c>
      <c r="F32" s="15" t="n">
        <f aca="false">E32*(1-spunemp)+spunemp*300*52</f>
        <v>47797.114280536</v>
      </c>
      <c r="G32" s="15" t="n">
        <f aca="false">IF(D32+F32-19000&gt;0,1,0)*(D32+F32-19000)</f>
        <v>60793.0310876034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0452.4246501025</v>
      </c>
      <c r="I32" s="15" t="n">
        <f aca="false">D32+F32-H32</f>
        <v>59340.6064375009</v>
      </c>
      <c r="J32" s="10" t="n">
        <f aca="false">benefits*B32/expnorm</f>
        <v>14914.6903416836</v>
      </c>
      <c r="K32" s="10" t="n">
        <f aca="false">spdropout*MetaSpouse!C29+sphs*MetaSpouse!E29+spba*MetaSpouse!G29+spma*MetaSpouse!I29</f>
        <v>22311.307</v>
      </c>
      <c r="L32" s="10" t="n">
        <f aca="false">I32+IF(A32&lt;startage,1,0)*(J32*(1-initialunempprob))+IF(A32&gt;=startage,1,0)*(J32*(1-unempprob))+K32*(1-spunemp)</f>
        <v>94391.0177779838</v>
      </c>
      <c r="M32" s="15" t="n">
        <f aca="false">L32/2/0.65</f>
        <v>72608.4752138337</v>
      </c>
      <c r="N32" s="10"/>
      <c r="O32" s="10" t="n">
        <f aca="false">IF(A32&gt;=startage,1,0)*0.002*G32</f>
        <v>121.586062175207</v>
      </c>
      <c r="P32" s="10"/>
      <c r="Q32" s="10" t="n">
        <f aca="false">M32+O32</f>
        <v>72730.0612760089</v>
      </c>
      <c r="R32" s="10" t="n">
        <f aca="false">N32+P32+Grade14!M32</f>
        <v>71119.4064059799</v>
      </c>
      <c r="S32" s="10" t="n">
        <f aca="false">IF(A32&lt;startage,1,0)*(Q32-R32)+IF(A32&gt;=startage,1,0)*completionprob*(Q32-R32)</f>
        <v>1043.70435577883</v>
      </c>
      <c r="T32" s="10" t="n">
        <f aca="false">S32/return^(A32-startage+1)</f>
        <v>531.778940099648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67958185129765</v>
      </c>
      <c r="C33" s="15" t="n">
        <f aca="false">pretaxincome*B33/expnorm</f>
        <v>33773.9309283006</v>
      </c>
      <c r="D33" s="15" t="n">
        <f aca="false">IF(A33&lt;startage,1,0)*(C33*(1-initialunempprob))+IF(A33=startage,1,0)*(C33*(1-unempprob))+IF(A33&gt;startage,1,0)*(C33*(1-unempprob)+unempprob*300*52)</f>
        <v>32774.3647272441</v>
      </c>
      <c r="E33" s="15" t="n">
        <f aca="false">spdropout*MetaSpouse!B30+sphs*MetaSpouse!D30+spba*MetaSpouse!F30+spma*MetaSpouse!H30</f>
        <v>51126.371</v>
      </c>
      <c r="F33" s="15" t="n">
        <f aca="false">E33*(1-spunemp)+spunemp*300*52</f>
        <v>48968.357119976</v>
      </c>
      <c r="G33" s="15" t="n">
        <f aca="false">IF(D33+F33-19000&gt;0,1,0)*(D33+F33-19000)</f>
        <v>62742.721847220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1088.9986831174</v>
      </c>
      <c r="I33" s="15" t="n">
        <f aca="false">D33+F33-H33</f>
        <v>60653.7231641027</v>
      </c>
      <c r="J33" s="10" t="n">
        <f aca="false">benefits*B33/expnorm</f>
        <v>15287.5576002257</v>
      </c>
      <c r="K33" s="10" t="n">
        <f aca="false">spdropout*MetaSpouse!C30+sphs*MetaSpouse!E30+spba*MetaSpouse!G30+spma*MetaSpouse!I30</f>
        <v>22868.705</v>
      </c>
      <c r="L33" s="10" t="n">
        <f aca="false">I33+IF(A33&lt;startage,1,0)*(J33*(1-initialunempprob))+IF(A33&gt;=startage,1,0)*(J33*(1-unempprob))+K33*(1-spunemp)</f>
        <v>96580.033479796</v>
      </c>
      <c r="M33" s="15" t="n">
        <f aca="false">L33/2/0.65</f>
        <v>74292.3334459969</v>
      </c>
      <c r="N33" s="10"/>
      <c r="O33" s="10" t="n">
        <f aca="false">IF(A33&gt;=startage,1,0)*0.002*G33</f>
        <v>125.48544369444</v>
      </c>
      <c r="P33" s="10"/>
      <c r="Q33" s="10" t="n">
        <f aca="false">M33+O33</f>
        <v>74417.8188896914</v>
      </c>
      <c r="R33" s="10" t="n">
        <f aca="false">N33+P33+Grade14!M33</f>
        <v>72765.5275324004</v>
      </c>
      <c r="S33" s="10" t="n">
        <f aca="false">IF(A33&lt;startage,1,0)*(Q33-R33)+IF(A33&gt;=startage,1,0)*completionprob*(Q33-R33)</f>
        <v>1070.68479952456</v>
      </c>
      <c r="T33" s="10" t="n">
        <f aca="false">S33/return^(A33-startage+1)</f>
        <v>528.287348593731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7215713975801</v>
      </c>
      <c r="C34" s="15" t="n">
        <f aca="false">pretaxincome*B34/expnorm</f>
        <v>34618.2792015081</v>
      </c>
      <c r="D34" s="15" t="n">
        <f aca="false">IF(A34&lt;startage,1,0)*(C34*(1-initialunempprob))+IF(A34=startage,1,0)*(C34*(1-unempprob))+IF(A34&gt;startage,1,0)*(C34*(1-unempprob)+unempprob*300*52)</f>
        <v>33572.2738454252</v>
      </c>
      <c r="E34" s="15" t="n">
        <f aca="false">spdropout*MetaSpouse!B31+sphs*MetaSpouse!D31+spba*MetaSpouse!F31+spma*MetaSpouse!H31</f>
        <v>52404.151</v>
      </c>
      <c r="F34" s="15" t="n">
        <f aca="false">E34*(1-spunemp)+spunemp*300*52</f>
        <v>50168.519651656</v>
      </c>
      <c r="G34" s="15" t="n">
        <f aca="false">IF(D34+F34-19000&gt;0,1,0)*(D34+F34-19000)</f>
        <v>64740.7934970812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1741.369076797</v>
      </c>
      <c r="I34" s="15" t="n">
        <f aca="false">D34+F34-H34</f>
        <v>61999.4244202842</v>
      </c>
      <c r="J34" s="10" t="n">
        <f aca="false">benefits*B34/expnorm</f>
        <v>15669.7465402313</v>
      </c>
      <c r="K34" s="10" t="n">
        <f aca="false">spdropout*MetaSpouse!C31+sphs*MetaSpouse!E31+spba*MetaSpouse!G31+spma*MetaSpouse!I31</f>
        <v>23440.471</v>
      </c>
      <c r="L34" s="10" t="n">
        <f aca="false">I34+IF(A34&lt;startage,1,0)*(J34*(1-initialunempprob))+IF(A34&gt;=startage,1,0)*(J34*(1-unempprob))+K34*(1-spunemp)</f>
        <v>98823.9379303787</v>
      </c>
      <c r="M34" s="15" t="n">
        <f aca="false">L34/2/0.65</f>
        <v>76018.413792599</v>
      </c>
      <c r="N34" s="10"/>
      <c r="O34" s="10" t="n">
        <f aca="false">IF(A34&gt;=startage,1,0)*0.002*G34</f>
        <v>129.481586994162</v>
      </c>
      <c r="P34" s="10"/>
      <c r="Q34" s="10" t="n">
        <f aca="false">M34+O34</f>
        <v>76147.8953795932</v>
      </c>
      <c r="R34" s="10" t="n">
        <f aca="false">N34+P34+Grade14!M34</f>
        <v>74452.9444997082</v>
      </c>
      <c r="S34" s="10" t="n">
        <f aca="false">IF(A34&lt;startage,1,0)*(Q34-R34)+IF(A34&gt;=startage,1,0)*completionprob*(Q34-R34)</f>
        <v>1098.3281701655</v>
      </c>
      <c r="T34" s="10" t="n">
        <f aca="false">S34/return^(A34-startage+1)</f>
        <v>524.802180792221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7646106825196</v>
      </c>
      <c r="C35" s="15" t="n">
        <f aca="false">pretaxincome*B35/expnorm</f>
        <v>35483.7361815458</v>
      </c>
      <c r="D35" s="15" t="n">
        <f aca="false">IF(A35&lt;startage,1,0)*(C35*(1-initialunempprob))+IF(A35=startage,1,0)*(C35*(1-unempprob))+IF(A35&gt;startage,1,0)*(C35*(1-unempprob)+unempprob*300*52)</f>
        <v>34390.1306915608</v>
      </c>
      <c r="E35" s="15" t="n">
        <f aca="false">spdropout*MetaSpouse!B32+sphs*MetaSpouse!D32+spba*MetaSpouse!F32+spma*MetaSpouse!H32</f>
        <v>53714.766</v>
      </c>
      <c r="F35" s="15" t="n">
        <f aca="false">E35*(1-spunemp)+spunemp*300*52</f>
        <v>51399.522654096</v>
      </c>
      <c r="G35" s="15" t="n">
        <f aca="false">IF(D35+F35-19000&gt;0,1,0)*(D35+F35-19000)</f>
        <v>66789.6533456568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2410.3218173569</v>
      </c>
      <c r="I35" s="15" t="n">
        <f aca="false">D35+F35-H35</f>
        <v>63379.3315282998</v>
      </c>
      <c r="J35" s="10" t="n">
        <f aca="false">benefits*B35/expnorm</f>
        <v>16061.4902037371</v>
      </c>
      <c r="K35" s="10" t="n">
        <f aca="false">spdropout*MetaSpouse!C32+sphs*MetaSpouse!E32+spba*MetaSpouse!G32+spma*MetaSpouse!I32</f>
        <v>24026.961</v>
      </c>
      <c r="L35" s="10" t="n">
        <f aca="false">I35+IF(A35&lt;startage,1,0)*(J35*(1-initialunempprob))+IF(A35&gt;=startage,1,0)*(J35*(1-unempprob))+K35*(1-spunemp)</f>
        <v>101124.907051847</v>
      </c>
      <c r="M35" s="15" t="n">
        <f aca="false">L35/2/0.65</f>
        <v>77788.3900398826</v>
      </c>
      <c r="N35" s="10"/>
      <c r="O35" s="10" t="n">
        <f aca="false">IF(A35&gt;=startage,1,0)*0.002*G35</f>
        <v>133.579306691314</v>
      </c>
      <c r="P35" s="10"/>
      <c r="Q35" s="10" t="n">
        <f aca="false">M35+O35</f>
        <v>77921.9693465739</v>
      </c>
      <c r="R35" s="10" t="n">
        <f aca="false">N35+P35+Grade14!M35</f>
        <v>76183.26419365</v>
      </c>
      <c r="S35" s="10" t="n">
        <f aca="false">IF(A35&lt;startage,1,0)*(Q35-R35)+IF(A35&gt;=startage,1,0)*completionprob*(Q35-R35)</f>
        <v>1126.68093909469</v>
      </c>
      <c r="T35" s="10" t="n">
        <f aca="false">S35/return^(A35-startage+1)</f>
        <v>521.338010980994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80872594958259</v>
      </c>
      <c r="C36" s="15" t="n">
        <f aca="false">pretaxincome*B36/expnorm</f>
        <v>36370.8295860845</v>
      </c>
      <c r="D36" s="15" t="n">
        <f aca="false">IF(A36&lt;startage,1,0)*(C36*(1-initialunempprob))+IF(A36=startage,1,0)*(C36*(1-unempprob))+IF(A36&gt;startage,1,0)*(C36*(1-unempprob)+unempprob*300*52)</f>
        <v>35228.4339588498</v>
      </c>
      <c r="E36" s="15" t="n">
        <f aca="false">spdropout*MetaSpouse!B33+sphs*MetaSpouse!D33+spba*MetaSpouse!F33+spma*MetaSpouse!H33</f>
        <v>55057.305</v>
      </c>
      <c r="F36" s="15" t="n">
        <f aca="false">E36*(1-spunemp)+spunemp*300*52</f>
        <v>52660.51046508</v>
      </c>
      <c r="G36" s="15" t="n">
        <f aca="false">IF(D36+F36-19000&gt;0,1,0)*(D36+F36-19000)</f>
        <v>68888.9444239298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3095.7403544131</v>
      </c>
      <c r="I36" s="15" t="n">
        <f aca="false">D36+F36-H36</f>
        <v>64793.2040695167</v>
      </c>
      <c r="J36" s="10" t="n">
        <f aca="false">benefits*B36/expnorm</f>
        <v>16463.0274588305</v>
      </c>
      <c r="K36" s="10" t="n">
        <f aca="false">spdropout*MetaSpouse!C33+sphs*MetaSpouse!E33+spba*MetaSpouse!G33+spma*MetaSpouse!I33</f>
        <v>24627.254</v>
      </c>
      <c r="L36" s="10" t="n">
        <f aca="false">I36+IF(A36&lt;startage,1,0)*(J36*(1-initialunempprob))+IF(A36&gt;=startage,1,0)*(J36*(1-unempprob))+K36*(1-spunemp)</f>
        <v>103482.061101136</v>
      </c>
      <c r="M36" s="15" t="n">
        <f aca="false">L36/2/0.65</f>
        <v>79601.585462412</v>
      </c>
      <c r="N36" s="10"/>
      <c r="O36" s="10" t="n">
        <f aca="false">IF(A36&gt;=startage,1,0)*0.002*G36</f>
        <v>137.77788884786</v>
      </c>
      <c r="P36" s="10"/>
      <c r="Q36" s="10" t="n">
        <f aca="false">M36+O36</f>
        <v>79739.3633512598</v>
      </c>
      <c r="R36" s="10" t="n">
        <f aca="false">N36+P36+Grade14!M36</f>
        <v>77955.8566369104</v>
      </c>
      <c r="S36" s="10" t="n">
        <f aca="false">IF(A36&lt;startage,1,0)*(Q36-R36)+IF(A36&gt;=startage,1,0)*completionprob*(Q36-R36)</f>
        <v>1155.71235089842</v>
      </c>
      <c r="T36" s="10" t="n">
        <f aca="false">S36/return^(A36-startage+1)</f>
        <v>517.872838044798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85394409832215</v>
      </c>
      <c r="C37" s="15" t="n">
        <f aca="false">pretaxincome*B37/expnorm</f>
        <v>37280.1003257366</v>
      </c>
      <c r="D37" s="15" t="n">
        <f aca="false">IF(A37&lt;startage,1,0)*(C37*(1-initialunempprob))+IF(A37=startage,1,0)*(C37*(1-unempprob))+IF(A37&gt;startage,1,0)*(C37*(1-unempprob)+unempprob*300*52)</f>
        <v>36087.694807821</v>
      </c>
      <c r="E37" s="15" t="n">
        <f aca="false">spdropout*MetaSpouse!B34+sphs*MetaSpouse!D34+spba*MetaSpouse!F34+spma*MetaSpouse!H34</f>
        <v>56433.537</v>
      </c>
      <c r="F37" s="15" t="n">
        <f aca="false">E37*(1-spunemp)+spunemp*300*52</f>
        <v>53953.144628472</v>
      </c>
      <c r="G37" s="15" t="n">
        <f aca="false">IF(D37+F37-19000&gt;0,1,0)*(D37+F37-19000)</f>
        <v>71040.83943629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4002.418019579</v>
      </c>
      <c r="I37" s="15" t="n">
        <f aca="false">D37+F37-H37</f>
        <v>66038.4214167141</v>
      </c>
      <c r="J37" s="10" t="n">
        <f aca="false">benefits*B37/expnorm</f>
        <v>16874.6031453013</v>
      </c>
      <c r="K37" s="10" t="n">
        <f aca="false">spdropout*MetaSpouse!C34+sphs*MetaSpouse!E34+spba*MetaSpouse!G34+spma*MetaSpouse!I34</f>
        <v>25243.116</v>
      </c>
      <c r="L37" s="10" t="n">
        <f aca="false">I37+IF(A37&lt;startage,1,0)*(J37*(1-initialunempprob))+IF(A37&gt;=startage,1,0)*(J37*(1-unempprob))+K37*(1-spunemp)</f>
        <v>105694.66955072</v>
      </c>
      <c r="M37" s="15" t="n">
        <f aca="false">L37/2/0.65</f>
        <v>81303.5919620921</v>
      </c>
      <c r="N37" s="10"/>
      <c r="O37" s="10" t="n">
        <f aca="false">IF(A37&gt;=startage,1,0)*0.002*G37</f>
        <v>142.081678872586</v>
      </c>
      <c r="P37" s="10"/>
      <c r="Q37" s="10" t="n">
        <f aca="false">M37+O37</f>
        <v>81445.6736409647</v>
      </c>
      <c r="R37" s="10" t="n">
        <f aca="false">N37+P37+Grade14!M37</f>
        <v>79773.1856019326</v>
      </c>
      <c r="S37" s="10" t="n">
        <f aca="false">IF(A37&lt;startage,1,0)*(Q37-R37)+IF(A37&gt;=startage,1,0)*completionprob*(Q37-R37)</f>
        <v>1083.77224929282</v>
      </c>
      <c r="T37" s="10" t="n">
        <f aca="false">S37/return^(A37-startage+1)</f>
        <v>470.290645476502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0029270078021</v>
      </c>
      <c r="C38" s="15" t="n">
        <f aca="false">pretaxincome*B38/expnorm</f>
        <v>38212.10283388</v>
      </c>
      <c r="D38" s="15" t="n">
        <f aca="false">IF(A38&lt;startage,1,0)*(C38*(1-initialunempprob))+IF(A38=startage,1,0)*(C38*(1-unempprob))+IF(A38&gt;startage,1,0)*(C38*(1-unempprob)+unempprob*300*52)</f>
        <v>36968.4371780166</v>
      </c>
      <c r="E38" s="15" t="n">
        <f aca="false">spdropout*MetaSpouse!B35+sphs*MetaSpouse!D35+spba*MetaSpouse!F35+spma*MetaSpouse!H35</f>
        <v>57844.469</v>
      </c>
      <c r="F38" s="15" t="n">
        <f aca="false">E38*(1-spunemp)+spunemp*300*52</f>
        <v>55278.370975064</v>
      </c>
      <c r="G38" s="15" t="n">
        <f aca="false">IF(D38+F38-19000&gt;0,1,0)*(D38+F38-19000)</f>
        <v>73246.8081530806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4943.2636772889</v>
      </c>
      <c r="I38" s="15" t="n">
        <f aca="false">D38+F38-H38</f>
        <v>67303.5444757917</v>
      </c>
      <c r="J38" s="10" t="n">
        <f aca="false">benefits*B38/expnorm</f>
        <v>17296.4682239338</v>
      </c>
      <c r="K38" s="10" t="n">
        <f aca="false">spdropout*MetaSpouse!C35+sphs*MetaSpouse!E35+spba*MetaSpouse!G35+spma*MetaSpouse!I35</f>
        <v>25873.848</v>
      </c>
      <c r="L38" s="10" t="n">
        <f aca="false">I38+IF(A38&lt;startage,1,0)*(J38*(1-initialunempprob))+IF(A38&gt;=startage,1,0)*(J38*(1-unempprob))+K38*(1-spunemp)</f>
        <v>107950.873924497</v>
      </c>
      <c r="M38" s="15" t="n">
        <f aca="false">L38/2/0.65</f>
        <v>83039.1337880747</v>
      </c>
      <c r="N38" s="10"/>
      <c r="O38" s="10" t="n">
        <f aca="false">IF(A38&gt;=startage,1,0)*0.002*G38</f>
        <v>146.493616306161</v>
      </c>
      <c r="P38" s="10"/>
      <c r="Q38" s="10" t="n">
        <f aca="false">M38+O38</f>
        <v>83185.6274043809</v>
      </c>
      <c r="R38" s="10" t="n">
        <f aca="false">N38+P38+Grade14!M38</f>
        <v>81470.5405079336</v>
      </c>
      <c r="S38" s="10" t="n">
        <f aca="false">IF(A38&lt;startage,1,0)*(Q38-R38)+IF(A38&gt;=startage,1,0)*completionprob*(Q38-R38)</f>
        <v>1111.37630889785</v>
      </c>
      <c r="T38" s="10" t="n">
        <f aca="false">S38/return^(A38-startage+1)</f>
        <v>467.029575329849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4780001829971</v>
      </c>
      <c r="C39" s="15" t="n">
        <f aca="false">pretaxincome*B39/expnorm</f>
        <v>39167.405404727</v>
      </c>
      <c r="D39" s="15" t="n">
        <f aca="false">IF(A39&lt;startage,1,0)*(C39*(1-initialunempprob))+IF(A39=startage,1,0)*(C39*(1-unempprob))+IF(A39&gt;startage,1,0)*(C39*(1-unempprob)+unempprob*300*52)</f>
        <v>37871.198107467</v>
      </c>
      <c r="E39" s="15" t="n">
        <f aca="false">spdropout*MetaSpouse!B36+sphs*MetaSpouse!D36+spba*MetaSpouse!F36+spma*MetaSpouse!H36</f>
        <v>59290.372</v>
      </c>
      <c r="F39" s="15" t="n">
        <f aca="false">E39*(1-spunemp)+spunemp*300*52</f>
        <v>56636.444043232</v>
      </c>
      <c r="G39" s="15" t="n">
        <f aca="false">IF(D39+F39-19000&gt;0,1,0)*(D39+F39-19000)</f>
        <v>75507.64215069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5907.5093772731</v>
      </c>
      <c r="I39" s="15" t="n">
        <f aca="false">D39+F39-H39</f>
        <v>68600.1327734259</v>
      </c>
      <c r="J39" s="10" t="n">
        <f aca="false">benefits*B39/expnorm</f>
        <v>17728.8799295322</v>
      </c>
      <c r="K39" s="10" t="n">
        <f aca="false">spdropout*MetaSpouse!C36+sphs*MetaSpouse!E36+spba*MetaSpouse!G36+spma*MetaSpouse!I36</f>
        <v>26521.216</v>
      </c>
      <c r="L39" s="10" t="n">
        <f aca="false">I39+IF(A39&lt;startage,1,0)*(J39*(1-initialunempprob))+IF(A39&gt;=startage,1,0)*(J39*(1-unempprob))+K39*(1-spunemp)</f>
        <v>110264.13556213</v>
      </c>
      <c r="M39" s="15" t="n">
        <f aca="false">L39/2/0.65</f>
        <v>84818.5658170229</v>
      </c>
      <c r="N39" s="10"/>
      <c r="O39" s="10" t="n">
        <f aca="false">IF(A39&gt;=startage,1,0)*0.002*G39</f>
        <v>151.015284301398</v>
      </c>
      <c r="P39" s="10"/>
      <c r="Q39" s="10" t="n">
        <f aca="false">M39+O39</f>
        <v>84969.5811013243</v>
      </c>
      <c r="R39" s="10" t="n">
        <f aca="false">N39+P39+Grade14!M39</f>
        <v>83210.3100014699</v>
      </c>
      <c r="S39" s="10" t="n">
        <f aca="false">IF(A39&lt;startage,1,0)*(Q39-R39)+IF(A39&gt;=startage,1,0)*completionprob*(Q39-R39)</f>
        <v>1140.00767270566</v>
      </c>
      <c r="T39" s="10" t="n">
        <f aca="false">S39/return^(A39-startage+1)</f>
        <v>463.923058059818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964950187572</v>
      </c>
      <c r="C40" s="15" t="n">
        <f aca="false">pretaxincome*B40/expnorm</f>
        <v>40146.5905398451</v>
      </c>
      <c r="D40" s="15" t="n">
        <f aca="false">IF(A40&lt;startage,1,0)*(C40*(1-initialunempprob))+IF(A40=startage,1,0)*(C40*(1-unempprob))+IF(A40&gt;startage,1,0)*(C40*(1-unempprob)+unempprob*300*52)</f>
        <v>38796.5280601537</v>
      </c>
      <c r="E40" s="15" t="n">
        <f aca="false">spdropout*MetaSpouse!B37+sphs*MetaSpouse!D37+spba*MetaSpouse!F37+spma*MetaSpouse!H37</f>
        <v>60773.244</v>
      </c>
      <c r="F40" s="15" t="n">
        <f aca="false">E40*(1-spunemp)+spunemp*300*52</f>
        <v>58029.240466464</v>
      </c>
      <c r="G40" s="15" t="n">
        <f aca="false">IF(D40+F40-19000&gt;0,1,0)*(D40+F40-19000)</f>
        <v>77825.7685266176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6896.1902766024</v>
      </c>
      <c r="I40" s="15" t="n">
        <f aca="false">D40+F40-H40</f>
        <v>69929.5782500152</v>
      </c>
      <c r="J40" s="10" t="n">
        <f aca="false">benefits*B40/expnorm</f>
        <v>18172.1019277705</v>
      </c>
      <c r="K40" s="10" t="n">
        <f aca="false">spdropout*MetaSpouse!C37+sphs*MetaSpouse!E37+spba*MetaSpouse!G37+spma*MetaSpouse!I37</f>
        <v>27183.81</v>
      </c>
      <c r="L40" s="10" t="n">
        <f aca="false">I40+IF(A40&lt;startage,1,0)*(J40*(1-initialunempprob))+IF(A40&gt;=startage,1,0)*(J40*(1-unempprob))+K40*(1-spunemp)</f>
        <v>112634.771217118</v>
      </c>
      <c r="M40" s="15" t="n">
        <f aca="false">L40/2/0.65</f>
        <v>86642.1317054756</v>
      </c>
      <c r="N40" s="10"/>
      <c r="O40" s="10" t="n">
        <f aca="false">IF(A40&gt;=startage,1,0)*0.002*G40</f>
        <v>155.651537053235</v>
      </c>
      <c r="P40" s="10"/>
      <c r="Q40" s="10" t="n">
        <f aca="false">M40+O40</f>
        <v>86797.7832425288</v>
      </c>
      <c r="R40" s="10" t="n">
        <f aca="false">N40+P40+Grade14!M40</f>
        <v>84993.2527637958</v>
      </c>
      <c r="S40" s="10" t="n">
        <f aca="false">IF(A40&lt;startage,1,0)*(Q40-R40)+IF(A40&gt;=startage,1,0)*completionprob*(Q40-R40)</f>
        <v>1169.335750219</v>
      </c>
      <c r="T40" s="10" t="n">
        <f aca="false">S40/return^(A40-startage+1)</f>
        <v>460.821090103331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04640739422613</v>
      </c>
      <c r="C41" s="15" t="n">
        <f aca="false">pretaxincome*B41/expnorm</f>
        <v>41150.2553033413</v>
      </c>
      <c r="D41" s="15" t="n">
        <f aca="false">IF(A41&lt;startage,1,0)*(C41*(1-initialunempprob))+IF(A41=startage,1,0)*(C41*(1-unempprob))+IF(A41&gt;startage,1,0)*(C41*(1-unempprob)+unempprob*300*52)</f>
        <v>39744.9912616575</v>
      </c>
      <c r="E41" s="15" t="n">
        <f aca="false">spdropout*MetaSpouse!B38+sphs*MetaSpouse!D38+spba*MetaSpouse!F38+spma*MetaSpouse!H38</f>
        <v>62292.366</v>
      </c>
      <c r="F41" s="15" t="n">
        <f aca="false">E41*(1-spunemp)+spunemp*300*52</f>
        <v>59456.084919696</v>
      </c>
      <c r="G41" s="15" t="n">
        <f aca="false">IF(D41+F41-19000&gt;0,1,0)*(D41+F41-19000)</f>
        <v>80201.0761813535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7909.2589913473</v>
      </c>
      <c r="I41" s="15" t="n">
        <f aca="false">D41+F41-H41</f>
        <v>71291.8171900062</v>
      </c>
      <c r="J41" s="10" t="n">
        <f aca="false">benefits*B41/expnorm</f>
        <v>18626.4044759647</v>
      </c>
      <c r="K41" s="10" t="n">
        <f aca="false">spdropout*MetaSpouse!C38+sphs*MetaSpouse!E38+spba*MetaSpouse!G38+spma*MetaSpouse!I38</f>
        <v>27863.261</v>
      </c>
      <c r="L41" s="10" t="n">
        <f aca="false">I41+IF(A41&lt;startage,1,0)*(J41*(1-initialunempprob))+IF(A41&gt;=startage,1,0)*(J41*(1-unempprob))+K41*(1-spunemp)</f>
        <v>115064.504493609</v>
      </c>
      <c r="M41" s="15" t="n">
        <f aca="false">L41/2/0.65</f>
        <v>88511.1573027761</v>
      </c>
      <c r="N41" s="10"/>
      <c r="O41" s="10" t="n">
        <f aca="false">IF(A41&gt;=startage,1,0)*0.002*G41</f>
        <v>160.402152362707</v>
      </c>
      <c r="P41" s="10"/>
      <c r="Q41" s="10" t="n">
        <f aca="false">M41+O41</f>
        <v>88671.5594551388</v>
      </c>
      <c r="R41" s="10" t="n">
        <f aca="false">N41+P41+Grade14!M41</f>
        <v>86820.6110554739</v>
      </c>
      <c r="S41" s="10" t="n">
        <f aca="false">IF(A41&lt;startage,1,0)*(Q41-R41)+IF(A41&gt;=startage,1,0)*completionprob*(Q41-R41)</f>
        <v>1199.41456298281</v>
      </c>
      <c r="T41" s="10" t="n">
        <f aca="false">S41/return^(A41-startage+1)</f>
        <v>457.738426223326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09756757908179</v>
      </c>
      <c r="C42" s="15" t="n">
        <f aca="false">pretaxincome*B42/expnorm</f>
        <v>42179.0116859248</v>
      </c>
      <c r="D42" s="15" t="n">
        <f aca="false">IF(A42&lt;startage,1,0)*(C42*(1-initialunempprob))+IF(A42=startage,1,0)*(C42*(1-unempprob))+IF(A42&gt;startage,1,0)*(C42*(1-unempprob)+unempprob*300*52)</f>
        <v>40717.1660431989</v>
      </c>
      <c r="E42" s="15" t="n">
        <f aca="false">spdropout*MetaSpouse!B39+sphs*MetaSpouse!D39+spba*MetaSpouse!F39+spma*MetaSpouse!H39</f>
        <v>63849.813</v>
      </c>
      <c r="F42" s="15" t="n">
        <f aca="false">E42*(1-spunemp)+spunemp*300*52</f>
        <v>60918.926359128</v>
      </c>
      <c r="G42" s="15" t="n">
        <f aca="false">IF(D42+F42-19000&gt;0,1,0)*(D42+F42-19000)</f>
        <v>82636.092402326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8947.7934095924</v>
      </c>
      <c r="I42" s="15" t="n">
        <f aca="false">D42+F42-H42</f>
        <v>72688.2989927345</v>
      </c>
      <c r="J42" s="10" t="n">
        <f aca="false">benefits*B42/expnorm</f>
        <v>19092.0645878638</v>
      </c>
      <c r="K42" s="10" t="n">
        <f aca="false">spdropout*MetaSpouse!C39+sphs*MetaSpouse!E39+spba*MetaSpouse!G39+spma*MetaSpouse!I39</f>
        <v>28560.204</v>
      </c>
      <c r="L42" s="10" t="n">
        <f aca="false">I42+IF(A42&lt;startage,1,0)*(J42*(1-initialunempprob))+IF(A42&gt;=startage,1,0)*(J42*(1-unempprob))+K42*(1-spunemp)</f>
        <v>117555.64299649</v>
      </c>
      <c r="M42" s="15" t="n">
        <f aca="false">L42/2/0.65</f>
        <v>90427.4176896075</v>
      </c>
      <c r="N42" s="10"/>
      <c r="O42" s="10" t="n">
        <f aca="false">IF(A42&gt;=startage,1,0)*0.002*G42</f>
        <v>165.272184804654</v>
      </c>
      <c r="P42" s="10"/>
      <c r="Q42" s="10" t="n">
        <f aca="false">M42+O42</f>
        <v>90592.6898744122</v>
      </c>
      <c r="R42" s="10" t="n">
        <f aca="false">N42+P42+Grade14!M42</f>
        <v>88694.1865363435</v>
      </c>
      <c r="S42" s="10" t="n">
        <f aca="false">IF(A42&lt;startage,1,0)*(Q42-R42)+IF(A42&gt;=startage,1,0)*completionprob*(Q42-R42)</f>
        <v>1230.23016306851</v>
      </c>
      <c r="T42" s="10" t="n">
        <f aca="false">S42/return^(A42-startage+1)</f>
        <v>454.662735523825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15000676855883</v>
      </c>
      <c r="C43" s="15" t="n">
        <f aca="false">pretaxincome*B43/expnorm</f>
        <v>43233.4869780729</v>
      </c>
      <c r="D43" s="15" t="n">
        <f aca="false">IF(A43&lt;startage,1,0)*(C43*(1-initialunempprob))+IF(A43=startage,1,0)*(C43*(1-unempprob))+IF(A43&gt;startage,1,0)*(C43*(1-unempprob)+unempprob*300*52)</f>
        <v>41713.6451942789</v>
      </c>
      <c r="E43" s="15" t="n">
        <f aca="false">spdropout*MetaSpouse!B40+sphs*MetaSpouse!D40+spba*MetaSpouse!F40+spma*MetaSpouse!H40</f>
        <v>65445.788</v>
      </c>
      <c r="F43" s="15" t="n">
        <f aca="false">E43*(1-spunemp)+spunemp*300*52</f>
        <v>62417.955453728</v>
      </c>
      <c r="G43" s="15" t="n">
        <f aca="false">IF(D43+F43-19000&gt;0,1,0)*(D43+F43-19000)</f>
        <v>85131.600648006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0012.1276763749</v>
      </c>
      <c r="I43" s="15" t="n">
        <f aca="false">D43+F43-H43</f>
        <v>74119.4729716319</v>
      </c>
      <c r="J43" s="10" t="n">
        <f aca="false">benefits*B43/expnorm</f>
        <v>19569.3662025604</v>
      </c>
      <c r="K43" s="10" t="n">
        <f aca="false">spdropout*MetaSpouse!C40+sphs*MetaSpouse!E40+spba*MetaSpouse!G40+spma*MetaSpouse!I40</f>
        <v>29274.361</v>
      </c>
      <c r="L43" s="10" t="n">
        <f aca="false">I43+IF(A43&lt;startage,1,0)*(J43*(1-initialunempprob))+IF(A43&gt;=startage,1,0)*(J43*(1-unempprob))+K43*(1-spunemp)</f>
        <v>120108.643248468</v>
      </c>
      <c r="M43" s="15" t="n">
        <f aca="false">L43/2/0.65</f>
        <v>92391.2640372827</v>
      </c>
      <c r="N43" s="10"/>
      <c r="O43" s="10" t="n">
        <f aca="false">IF(A43&gt;=startage,1,0)*0.002*G43</f>
        <v>170.263201296014</v>
      </c>
      <c r="P43" s="10"/>
      <c r="Q43" s="10" t="n">
        <f aca="false">M43+O43</f>
        <v>92561.5272385787</v>
      </c>
      <c r="R43" s="10" t="n">
        <f aca="false">N43+P43+Grade14!M43</f>
        <v>90614.273524308</v>
      </c>
      <c r="S43" s="10" t="n">
        <f aca="false">IF(A43&lt;startage,1,0)*(Q43-R43)+IF(A43&gt;=startage,1,0)*completionprob*(Q43-R43)</f>
        <v>1261.8204068474</v>
      </c>
      <c r="T43" s="10" t="n">
        <f aca="false">S43/return^(A43-startage+1)</f>
        <v>451.601599603377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2037569377728</v>
      </c>
      <c r="C44" s="15" t="n">
        <f aca="false">pretaxincome*B44/expnorm</f>
        <v>44314.3241525247</v>
      </c>
      <c r="D44" s="15" t="n">
        <f aca="false">IF(A44&lt;startage,1,0)*(C44*(1-initialunempprob))+IF(A44=startage,1,0)*(C44*(1-unempprob))+IF(A44&gt;startage,1,0)*(C44*(1-unempprob)+unempprob*300*52)</f>
        <v>42735.0363241359</v>
      </c>
      <c r="E44" s="15" t="n">
        <f aca="false">spdropout*MetaSpouse!B41+sphs*MetaSpouse!D41+spba*MetaSpouse!F41+spma*MetaSpouse!H41</f>
        <v>67082</v>
      </c>
      <c r="F44" s="15" t="n">
        <f aca="false">E44*(1-spunemp)+spunemp*300*52</f>
        <v>63954.777392</v>
      </c>
      <c r="G44" s="15" t="n">
        <f aca="false">IF(D44+F44-19000&gt;0,1,0)*(D44+F44-19000)</f>
        <v>87689.8137161359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1103.2055499319</v>
      </c>
      <c r="I44" s="15" t="n">
        <f aca="false">D44+F44-H44</f>
        <v>75586.6081662039</v>
      </c>
      <c r="J44" s="10" t="n">
        <f aca="false">benefits*B44/expnorm</f>
        <v>20058.6003576244</v>
      </c>
      <c r="K44" s="10" t="n">
        <f aca="false">spdropout*MetaSpouse!C41+sphs*MetaSpouse!E41+spba*MetaSpouse!G41+spma*MetaSpouse!I41</f>
        <v>30005.877</v>
      </c>
      <c r="L44" s="10" t="n">
        <f aca="false">I44+IF(A44&lt;startage,1,0)*(J44*(1-initialunempprob))+IF(A44&gt;=startage,1,0)*(J44*(1-unempprob))+K44*(1-spunemp)</f>
        <v>122725.185511671</v>
      </c>
      <c r="M44" s="15" t="n">
        <f aca="false">L44/2/0.65</f>
        <v>94403.9888551315</v>
      </c>
      <c r="N44" s="10"/>
      <c r="O44" s="10" t="n">
        <f aca="false">IF(A44&gt;=startage,1,0)*0.002*G44</f>
        <v>175.379627432272</v>
      </c>
      <c r="P44" s="10"/>
      <c r="Q44" s="10" t="n">
        <f aca="false">M44+O44</f>
        <v>94579.3684825638</v>
      </c>
      <c r="R44" s="10" t="n">
        <f aca="false">N44+P44+Grade14!M44</f>
        <v>92582.1643755567</v>
      </c>
      <c r="S44" s="10" t="n">
        <f aca="false">IF(A44&lt;startage,1,0)*(Q44-R44)+IF(A44&gt;=startage,1,0)*completionprob*(Q44-R44)</f>
        <v>1294.18826134063</v>
      </c>
      <c r="T44" s="10" t="n">
        <f aca="false">S44/return^(A44-startage+1)</f>
        <v>448.549437367379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25885086121712</v>
      </c>
      <c r="C45" s="15" t="n">
        <f aca="false">pretaxincome*B45/expnorm</f>
        <v>45422.1822563378</v>
      </c>
      <c r="D45" s="15" t="n">
        <f aca="false">IF(A45&lt;startage,1,0)*(C45*(1-initialunempprob))+IF(A45=startage,1,0)*(C45*(1-unempprob))+IF(A45&gt;startage,1,0)*(C45*(1-unempprob)+unempprob*300*52)</f>
        <v>43781.9622322393</v>
      </c>
      <c r="E45" s="15" t="n">
        <f aca="false">spdropout*MetaSpouse!B42+sphs*MetaSpouse!D42+spba*MetaSpouse!F42+spma*MetaSpouse!H42</f>
        <v>68759.162</v>
      </c>
      <c r="F45" s="15" t="n">
        <f aca="false">E45*(1-spunemp)+spunemp*300*52</f>
        <v>65530.061863472</v>
      </c>
      <c r="G45" s="15" t="n">
        <f aca="false">IF(D45+F45-19000&gt;0,1,0)*(D45+F45-19000)</f>
        <v>90312.024095711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2221.5782768208</v>
      </c>
      <c r="I45" s="15" t="n">
        <f aca="false">D45+F45-H45</f>
        <v>77090.4458188904</v>
      </c>
      <c r="J45" s="10" t="n">
        <f aca="false">benefits*B45/expnorm</f>
        <v>20560.065366565</v>
      </c>
      <c r="K45" s="10" t="n">
        <f aca="false">spdropout*MetaSpouse!C42+sphs*MetaSpouse!E42+spba*MetaSpouse!G42+spma*MetaSpouse!I42</f>
        <v>30756.163</v>
      </c>
      <c r="L45" s="10" t="n">
        <f aca="false">I45+IF(A45&lt;startage,1,0)*(J45*(1-initialunempprob))+IF(A45&gt;=startage,1,0)*(J45*(1-unempprob))+K45*(1-spunemp)</f>
        <v>125407.618225022</v>
      </c>
      <c r="M45" s="15" t="n">
        <f aca="false">L45/2/0.65</f>
        <v>96467.3986346326</v>
      </c>
      <c r="N45" s="10"/>
      <c r="O45" s="10" t="n">
        <f aca="false">IF(A45&gt;=startage,1,0)*0.002*G45</f>
        <v>180.624048191422</v>
      </c>
      <c r="P45" s="10"/>
      <c r="Q45" s="10" t="n">
        <f aca="false">M45+O45</f>
        <v>96648.022682824</v>
      </c>
      <c r="R45" s="10" t="n">
        <f aca="false">N45+P45+Grade14!M45</f>
        <v>94599.5972940675</v>
      </c>
      <c r="S45" s="10" t="n">
        <f aca="false">IF(A45&lt;startage,1,0)*(Q45-R45)+IF(A45&gt;=startage,1,0)*completionprob*(Q45-R45)</f>
        <v>1327.37965191421</v>
      </c>
      <c r="T45" s="10" t="n">
        <f aca="false">S45/return^(A45-startage+1)</f>
        <v>445.515636098892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31532213274755</v>
      </c>
      <c r="C46" s="15" t="n">
        <f aca="false">pretaxincome*B46/expnorm</f>
        <v>46557.7368127463</v>
      </c>
      <c r="D46" s="15" t="n">
        <f aca="false">IF(A46&lt;startage,1,0)*(C46*(1-initialunempprob))+IF(A46=startage,1,0)*(C46*(1-unempprob))+IF(A46&gt;startage,1,0)*(C46*(1-unempprob)+unempprob*300*52)</f>
        <v>44855.0612880452</v>
      </c>
      <c r="E46" s="15" t="n">
        <f aca="false">spdropout*MetaSpouse!B43+sphs*MetaSpouse!D43+spba*MetaSpouse!F43+spma*MetaSpouse!H43</f>
        <v>70478.196</v>
      </c>
      <c r="F46" s="15" t="n">
        <f aca="false">E46*(1-spunemp)+spunemp*300*52</f>
        <v>67144.674862176</v>
      </c>
      <c r="G46" s="15" t="n">
        <f aca="false">IF(D46+F46-19000&gt;0,1,0)*(D46+F46-19000)</f>
        <v>92999.736150221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3367.8874680694</v>
      </c>
      <c r="I46" s="15" t="n">
        <f aca="false">D46+F46-H46</f>
        <v>78631.8486821519</v>
      </c>
      <c r="J46" s="10" t="n">
        <f aca="false">benefits*B46/expnorm</f>
        <v>21074.0670007292</v>
      </c>
      <c r="K46" s="10" t="n">
        <f aca="false">spdropout*MetaSpouse!C43+sphs*MetaSpouse!E43+spba*MetaSpouse!G43+spma*MetaSpouse!I43</f>
        <v>31525.019</v>
      </c>
      <c r="L46" s="10" t="n">
        <f aca="false">I46+IF(A46&lt;startage,1,0)*(J46*(1-initialunempprob))+IF(A46&gt;=startage,1,0)*(J46*(1-unempprob))+K46*(1-spunemp)</f>
        <v>128156.905243705</v>
      </c>
      <c r="M46" s="15" t="n">
        <f aca="false">L46/2/0.65</f>
        <v>98582.23480285</v>
      </c>
      <c r="N46" s="10"/>
      <c r="O46" s="10" t="n">
        <f aca="false">IF(A46&gt;=startage,1,0)*0.002*G46</f>
        <v>185.999472300442</v>
      </c>
      <c r="P46" s="10"/>
      <c r="Q46" s="10" t="n">
        <f aca="false">M46+O46</f>
        <v>98768.2342751504</v>
      </c>
      <c r="R46" s="10" t="n">
        <f aca="false">N46+P46+Grade14!M46</f>
        <v>96667.3167167214</v>
      </c>
      <c r="S46" s="10" t="n">
        <f aca="false">IF(A46&lt;startage,1,0)*(Q46-R46)+IF(A46&gt;=startage,1,0)*completionprob*(Q46-R46)</f>
        <v>1361.39457786198</v>
      </c>
      <c r="T46" s="10" t="n">
        <f aca="false">S46/return^(A46-startage+1)</f>
        <v>442.493348474622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37320518606624</v>
      </c>
      <c r="C47" s="15" t="n">
        <f aca="false">pretaxincome*B47/expnorm</f>
        <v>47721.6802330649</v>
      </c>
      <c r="D47" s="15" t="n">
        <f aca="false">IF(A47&lt;startage,1,0)*(C47*(1-initialunempprob))+IF(A47=startage,1,0)*(C47*(1-unempprob))+IF(A47&gt;startage,1,0)*(C47*(1-unempprob)+unempprob*300*52)</f>
        <v>45954.9878202464</v>
      </c>
      <c r="E47" s="15" t="n">
        <f aca="false">spdropout*MetaSpouse!B44+sphs*MetaSpouse!D44+spba*MetaSpouse!F44+spma*MetaSpouse!H44</f>
        <v>72240.093</v>
      </c>
      <c r="F47" s="15" t="n">
        <f aca="false">E47*(1-spunemp)+spunemp*300*52</f>
        <v>68799.547190808</v>
      </c>
      <c r="G47" s="15" t="n">
        <f aca="false">IF(D47+F47-19000&gt;0,1,0)*(D47+F47-19000)</f>
        <v>95754.535011054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4542.8091822147</v>
      </c>
      <c r="I47" s="15" t="n">
        <f aca="false">D47+F47-H47</f>
        <v>80211.7258288397</v>
      </c>
      <c r="J47" s="10" t="n">
        <f aca="false">benefits*B47/expnorm</f>
        <v>21600.9186757474</v>
      </c>
      <c r="K47" s="10" t="n">
        <f aca="false">spdropout*MetaSpouse!C44+sphs*MetaSpouse!E44+spba*MetaSpouse!G44+spma*MetaSpouse!I44</f>
        <v>32312.866</v>
      </c>
      <c r="L47" s="10" t="n">
        <f aca="false">I47+IF(A47&lt;startage,1,0)*(J47*(1-initialunempprob))+IF(A47&gt;=startage,1,0)*(J47*(1-unempprob))+K47*(1-spunemp)</f>
        <v>130974.647245117</v>
      </c>
      <c r="M47" s="15" t="n">
        <f aca="false">L47/2/0.65</f>
        <v>100749.72865009</v>
      </c>
      <c r="N47" s="10"/>
      <c r="O47" s="10" t="n">
        <f aca="false">IF(A47&gt;=startage,1,0)*0.002*G47</f>
        <v>191.509070022109</v>
      </c>
      <c r="P47" s="10"/>
      <c r="Q47" s="10" t="n">
        <f aca="false">M47+O47</f>
        <v>100941.237720112</v>
      </c>
      <c r="R47" s="10" t="n">
        <f aca="false">N47+P47+Grade14!M47</f>
        <v>98786.5228082778</v>
      </c>
      <c r="S47" s="10" t="n">
        <f aca="false">IF(A47&lt;startage,1,0)*(Q47-R47)+IF(A47&gt;=startage,1,0)*completionprob*(Q47-R47)</f>
        <v>1396.25526286864</v>
      </c>
      <c r="T47" s="10" t="n">
        <f aca="false">S47/return^(A47-startage+1)</f>
        <v>439.483412920752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43253531571789</v>
      </c>
      <c r="C48" s="15" t="n">
        <f aca="false">pretaxincome*B48/expnorm</f>
        <v>48914.7222388915</v>
      </c>
      <c r="D48" s="15" t="n">
        <f aca="false">IF(A48&lt;startage,1,0)*(C48*(1-initialunempprob))+IF(A48=startage,1,0)*(C48*(1-unempprob))+IF(A48&gt;startage,1,0)*(C48*(1-unempprob)+unempprob*300*52)</f>
        <v>47082.4125157525</v>
      </c>
      <c r="E48" s="15" t="n">
        <f aca="false">spdropout*MetaSpouse!B45+sphs*MetaSpouse!D45+spba*MetaSpouse!F45+spma*MetaSpouse!H45</f>
        <v>74046.14</v>
      </c>
      <c r="F48" s="15" t="n">
        <f aca="false">E48*(1-spunemp)+spunemp*300*52</f>
        <v>70495.88767184</v>
      </c>
      <c r="G48" s="15" t="n">
        <f aca="false">IF(D48+F48-19000&gt;0,1,0)*(D48+F48-19000)</f>
        <v>98578.3001875925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5747.1450300082</v>
      </c>
      <c r="I48" s="15" t="n">
        <f aca="false">D48+F48-H48</f>
        <v>81831.1551575843</v>
      </c>
      <c r="J48" s="10" t="n">
        <f aca="false">benefits*B48/expnorm</f>
        <v>22140.9416426411</v>
      </c>
      <c r="K48" s="10" t="n">
        <f aca="false">spdropout*MetaSpouse!C45+sphs*MetaSpouse!E45+spba*MetaSpouse!G45+spma*MetaSpouse!I45</f>
        <v>33120.83</v>
      </c>
      <c r="L48" s="10" t="n">
        <f aca="false">I48+IF(A48&lt;startage,1,0)*(J48*(1-initialunempprob))+IF(A48&gt;=startage,1,0)*(J48*(1-unempprob))+K48*(1-spunemp)</f>
        <v>133863.28331236</v>
      </c>
      <c r="M48" s="15" t="n">
        <f aca="false">L48/2/0.65</f>
        <v>102971.756394123</v>
      </c>
      <c r="N48" s="10"/>
      <c r="O48" s="10" t="n">
        <f aca="false">IF(A48&gt;=startage,1,0)*0.002*G48</f>
        <v>197.156600375185</v>
      </c>
      <c r="P48" s="10"/>
      <c r="Q48" s="10" t="n">
        <f aca="false">M48+O48</f>
        <v>103168.912994498</v>
      </c>
      <c r="R48" s="10" t="n">
        <f aca="false">N48+P48+Grade14!M48</f>
        <v>100959.032969425</v>
      </c>
      <c r="S48" s="10" t="n">
        <f aca="false">IF(A48&lt;startage,1,0)*(Q48-R48)+IF(A48&gt;=startage,1,0)*completionprob*(Q48-R48)</f>
        <v>1432.00225624731</v>
      </c>
      <c r="T48" s="10" t="n">
        <f aca="false">S48/return^(A48-startage+1)</f>
        <v>436.492014453758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49334869861084</v>
      </c>
      <c r="C49" s="15" t="n">
        <f aca="false">pretaxincome*B49/expnorm</f>
        <v>50137.5902948638</v>
      </c>
      <c r="D49" s="15" t="n">
        <f aca="false">IF(A49&lt;startage,1,0)*(C49*(1-initialunempprob))+IF(A49=startage,1,0)*(C49*(1-unempprob))+IF(A49&gt;startage,1,0)*(C49*(1-unempprob)+unempprob*300*52)</f>
        <v>48238.0228286463</v>
      </c>
      <c r="E49" s="15" t="n">
        <f aca="false">spdropout*MetaSpouse!B46+sphs*MetaSpouse!D46+spba*MetaSpouse!F46+spma*MetaSpouse!H46</f>
        <v>75896.829</v>
      </c>
      <c r="F49" s="15" t="n">
        <f aca="false">E49*(1-spunemp)+spunemp*300*52</f>
        <v>72234.158419224</v>
      </c>
      <c r="G49" s="15" t="n">
        <f aca="false">IF(D49+F49-19000&gt;0,1,0)*(D49+F49-19000)</f>
        <v>101472.18124787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6981.3853022167</v>
      </c>
      <c r="I49" s="15" t="n">
        <f aca="false">D49+F49-H49</f>
        <v>83490.7959456536</v>
      </c>
      <c r="J49" s="10" t="n">
        <f aca="false">benefits*B49/expnorm</f>
        <v>22694.4651837071</v>
      </c>
      <c r="K49" s="10" t="n">
        <f aca="false">spdropout*MetaSpouse!C46+sphs*MetaSpouse!E46+spba*MetaSpouse!G46+spma*MetaSpouse!I46</f>
        <v>33949.073</v>
      </c>
      <c r="L49" s="10" t="n">
        <f aca="false">I49+IF(A49&lt;startage,1,0)*(J49*(1-initialunempprob))+IF(A49&gt;=startage,1,0)*(J49*(1-unempprob))+K49*(1-spunemp)</f>
        <v>136823.936053945</v>
      </c>
      <c r="M49" s="15" t="n">
        <f aca="false">L49/2/0.65</f>
        <v>105249.181579958</v>
      </c>
      <c r="N49" s="10"/>
      <c r="O49" s="10" t="n">
        <f aca="false">IF(A49&gt;=startage,1,0)*0.002*G49</f>
        <v>202.944362495741</v>
      </c>
      <c r="P49" s="10"/>
      <c r="Q49" s="10" t="n">
        <f aca="false">M49+O49</f>
        <v>105452.125942453</v>
      </c>
      <c r="R49" s="10" t="n">
        <f aca="false">N49+P49+Grade14!M49</f>
        <v>103185.71847122</v>
      </c>
      <c r="S49" s="10" t="n">
        <f aca="false">IF(A49&lt;startage,1,0)*(Q49-R49)+IF(A49&gt;=startage,1,0)*completionprob*(Q49-R49)</f>
        <v>1468.63204135901</v>
      </c>
      <c r="T49" s="10" t="n">
        <f aca="false">S49/return^(A49-startage+1)</f>
        <v>433.511412143006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55568241607611</v>
      </c>
      <c r="C50" s="15" t="n">
        <f aca="false">pretaxincome*B50/expnorm</f>
        <v>51391.0300522354</v>
      </c>
      <c r="D50" s="15" t="n">
        <f aca="false">IF(A50&lt;startage,1,0)*(C50*(1-initialunempprob))+IF(A50=startage,1,0)*(C50*(1-unempprob))+IF(A50&gt;startage,1,0)*(C50*(1-unempprob)+unempprob*300*52)</f>
        <v>49422.5233993625</v>
      </c>
      <c r="E50" s="15" t="n">
        <f aca="false">spdropout*MetaSpouse!B47+sphs*MetaSpouse!D47+spba*MetaSpouse!F47+spma*MetaSpouse!H47</f>
        <v>77794.512</v>
      </c>
      <c r="F50" s="15" t="n">
        <f aca="false">E50*(1-spunemp)+spunemp*300*52</f>
        <v>74016.568563072</v>
      </c>
      <c r="G50" s="15" t="n">
        <f aca="false">IF(D50+F50-19000&gt;0,1,0)*(D50+F50-19000)</f>
        <v>104439.09196243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8246.7727219783</v>
      </c>
      <c r="I50" s="15" t="n">
        <f aca="false">D50+F50-H50</f>
        <v>85192.3192404562</v>
      </c>
      <c r="J50" s="10" t="n">
        <f aca="false">benefits*B50/expnorm</f>
        <v>23261.8268132998</v>
      </c>
      <c r="K50" s="10" t="n">
        <f aca="false">spdropout*MetaSpouse!C47+sphs*MetaSpouse!E47+spba*MetaSpouse!G47+spma*MetaSpouse!I47</f>
        <v>34797.942</v>
      </c>
      <c r="L50" s="10" t="n">
        <f aca="false">I50+IF(A50&lt;startage,1,0)*(J50*(1-initialunempprob))+IF(A50&gt;=startage,1,0)*(J50*(1-unempprob))+K50*(1-spunemp)</f>
        <v>139858.921390176</v>
      </c>
      <c r="M50" s="15" t="n">
        <f aca="false">L50/2/0.65</f>
        <v>107583.785684751</v>
      </c>
      <c r="N50" s="10"/>
      <c r="O50" s="10" t="n">
        <f aca="false">IF(A50&gt;=startage,1,0)*0.002*G50</f>
        <v>208.878183924869</v>
      </c>
      <c r="P50" s="10"/>
      <c r="Q50" s="10" t="n">
        <f aca="false">M50+O50</f>
        <v>107792.663868676</v>
      </c>
      <c r="R50" s="10" t="n">
        <f aca="false">N50+P50+Grade14!M50</f>
        <v>105468.303630099</v>
      </c>
      <c r="S50" s="10" t="n">
        <f aca="false">IF(A50&lt;startage,1,0)*(Q50-R50)+IF(A50&gt;=startage,1,0)*completionprob*(Q50-R50)</f>
        <v>1506.18543459768</v>
      </c>
      <c r="T50" s="10" t="n">
        <f aca="false">S50/return^(A50-startage+1)</f>
        <v>430.547343858003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61957447647801</v>
      </c>
      <c r="C51" s="15" t="n">
        <f aca="false">pretaxincome*B51/expnorm</f>
        <v>52675.8058035413</v>
      </c>
      <c r="D51" s="15" t="n">
        <f aca="false">IF(A51&lt;startage,1,0)*(C51*(1-initialunempprob))+IF(A51=startage,1,0)*(C51*(1-unempprob))+IF(A51&gt;startage,1,0)*(C51*(1-unempprob)+unempprob*300*52)</f>
        <v>50636.6364843465</v>
      </c>
      <c r="E51" s="15" t="n">
        <f aca="false">spdropout*MetaSpouse!B48+sphs*MetaSpouse!D48+spba*MetaSpouse!F48+spma*MetaSpouse!H48</f>
        <v>79739.183</v>
      </c>
      <c r="F51" s="15" t="n">
        <f aca="false">E51*(1-spunemp)+spunemp*300*52</f>
        <v>75843.112467848</v>
      </c>
      <c r="G51" s="15" t="n">
        <f aca="false">IF(D51+F51-19000&gt;0,1,0)*(D51+F51-19000)</f>
        <v>107479.748952195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9543.612928111</v>
      </c>
      <c r="I51" s="15" t="n">
        <f aca="false">D51+F51-H51</f>
        <v>86936.1360240836</v>
      </c>
      <c r="J51" s="10" t="n">
        <f aca="false">benefits*B51/expnorm</f>
        <v>23843.3724836323</v>
      </c>
      <c r="K51" s="10" t="n">
        <f aca="false">spdropout*MetaSpouse!C48+sphs*MetaSpouse!E48+spba*MetaSpouse!G48+spma*MetaSpouse!I48</f>
        <v>35668.004</v>
      </c>
      <c r="L51" s="10" t="n">
        <f aca="false">I51+IF(A51&lt;startage,1,0)*(J51*(1-initialunempprob))+IF(A51&gt;=startage,1,0)*(J51*(1-unempprob))+K51*(1-spunemp)</f>
        <v>142969.50978614</v>
      </c>
      <c r="M51" s="15" t="n">
        <f aca="false">L51/2/0.65</f>
        <v>109976.545989339</v>
      </c>
      <c r="N51" s="10"/>
      <c r="O51" s="10" t="n">
        <f aca="false">IF(A51&gt;=startage,1,0)*0.002*G51</f>
        <v>214.959497904389</v>
      </c>
      <c r="P51" s="10"/>
      <c r="Q51" s="10" t="n">
        <f aca="false">M51+O51</f>
        <v>110191.505487243</v>
      </c>
      <c r="R51" s="10" t="n">
        <f aca="false">N51+P51+Grade14!M51</f>
        <v>107807.760666927</v>
      </c>
      <c r="S51" s="10" t="n">
        <f aca="false">IF(A51&lt;startage,1,0)*(Q51-R51)+IF(A51&gt;=startage,1,0)*completionprob*(Q51-R51)</f>
        <v>1544.66664356468</v>
      </c>
      <c r="T51" s="10" t="n">
        <f aca="false">S51/return^(A51-startage+1)</f>
        <v>427.59456283902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68506383838996</v>
      </c>
      <c r="C52" s="15" t="n">
        <f aca="false">pretaxincome*B52/expnorm</f>
        <v>53992.7009486298</v>
      </c>
      <c r="D52" s="15" t="n">
        <f aca="false">IF(A52&lt;startage,1,0)*(C52*(1-initialunempprob))+IF(A52=startage,1,0)*(C52*(1-unempprob))+IF(A52&gt;startage,1,0)*(C52*(1-unempprob)+unempprob*300*52)</f>
        <v>51881.1023964552</v>
      </c>
      <c r="E52" s="15" t="n">
        <f aca="false">spdropout*MetaSpouse!B49+sphs*MetaSpouse!D49+spba*MetaSpouse!F49+spma*MetaSpouse!H49</f>
        <v>81732.483</v>
      </c>
      <c r="F52" s="15" t="n">
        <f aca="false">E52*(1-spunemp)+spunemp*300*52</f>
        <v>77715.331452648</v>
      </c>
      <c r="G52" s="15" t="n">
        <f aca="false">IF(D52+F52-19000&gt;0,1,0)*(D52+F52-19000)</f>
        <v>110596.43384910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0872.8790366425</v>
      </c>
      <c r="I52" s="15" t="n">
        <f aca="false">D52+F52-H52</f>
        <v>88723.5548124607</v>
      </c>
      <c r="J52" s="10" t="n">
        <f aca="false">benefits*B52/expnorm</f>
        <v>24439.4567957231</v>
      </c>
      <c r="K52" s="10" t="n">
        <f aca="false">spdropout*MetaSpouse!C49+sphs*MetaSpouse!E49+spba*MetaSpouse!G49+spma*MetaSpouse!I49</f>
        <v>36559.049</v>
      </c>
      <c r="L52" s="10" t="n">
        <f aca="false">I52+IF(A52&lt;startage,1,0)*(J52*(1-initialunempprob))+IF(A52&gt;=startage,1,0)*(J52*(1-unempprob))+K52*(1-spunemp)</f>
        <v>146157.147611963</v>
      </c>
      <c r="M52" s="15" t="n">
        <f aca="false">L52/2/0.65</f>
        <v>112428.575086125</v>
      </c>
      <c r="N52" s="10"/>
      <c r="O52" s="10" t="n">
        <f aca="false">IF(A52&gt;=startage,1,0)*0.002*G52</f>
        <v>221.192867698206</v>
      </c>
      <c r="P52" s="10"/>
      <c r="Q52" s="10" t="n">
        <f aca="false">M52+O52</f>
        <v>112649.767953824</v>
      </c>
      <c r="R52" s="10" t="n">
        <f aca="false">N52+P52+Grade14!M52</f>
        <v>110205.157103064</v>
      </c>
      <c r="S52" s="10" t="n">
        <f aca="false">IF(A52&lt;startage,1,0)*(Q52-R52)+IF(A52&gt;=startage,1,0)*completionprob*(Q52-R52)</f>
        <v>1584.1078312925</v>
      </c>
      <c r="T52" s="10" t="n">
        <f aca="false">S52/return^(A52-startage+1)</f>
        <v>424.65582151049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75219043434971</v>
      </c>
      <c r="C53" s="15" t="n">
        <f aca="false">pretaxincome*B53/expnorm</f>
        <v>55342.5184723456</v>
      </c>
      <c r="D53" s="15" t="n">
        <f aca="false">IF(A53&lt;startage,1,0)*(C53*(1-initialunempprob))+IF(A53=startage,1,0)*(C53*(1-unempprob))+IF(A53&gt;startage,1,0)*(C53*(1-unempprob)+unempprob*300*52)</f>
        <v>53156.6799563666</v>
      </c>
      <c r="E53" s="15" t="n">
        <f aca="false">spdropout*MetaSpouse!B50+sphs*MetaSpouse!D50+spba*MetaSpouse!F50+spma*MetaSpouse!H50</f>
        <v>83776.613</v>
      </c>
      <c r="F53" s="15" t="n">
        <f aca="false">E53*(1-spunemp)+spunemp*300*52</f>
        <v>79635.292819928</v>
      </c>
      <c r="G53" s="15" t="n">
        <f aca="false">IF(D53+F53-19000&gt;0,1,0)*(D53+F53-19000)</f>
        <v>113791.972776295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2235.7763890896</v>
      </c>
      <c r="I53" s="15" t="n">
        <f aca="false">D53+F53-H53</f>
        <v>90556.1963872049</v>
      </c>
      <c r="J53" s="10" t="n">
        <f aca="false">benefits*B53/expnorm</f>
        <v>25050.4432156162</v>
      </c>
      <c r="K53" s="10" t="n">
        <f aca="false">spdropout*MetaSpouse!C50+sphs*MetaSpouse!E50+spba*MetaSpouse!G50+spma*MetaSpouse!I50</f>
        <v>37473.207</v>
      </c>
      <c r="L53" s="10" t="n">
        <f aca="false">I53+IF(A53&lt;startage,1,0)*(J53*(1-initialunempprob))+IF(A53&gt;=startage,1,0)*(J53*(1-unempprob))+K53*(1-spunemp)</f>
        <v>149425.799739954</v>
      </c>
      <c r="M53" s="15" t="n">
        <f aca="false">L53/2/0.65</f>
        <v>114942.922876888</v>
      </c>
      <c r="N53" s="10"/>
      <c r="O53" s="10" t="n">
        <f aca="false">IF(A53&gt;=startage,1,0)*0.002*G53</f>
        <v>227.583945552589</v>
      </c>
      <c r="P53" s="10"/>
      <c r="Q53" s="10" t="n">
        <f aca="false">M53+O53</f>
        <v>115170.50682244</v>
      </c>
      <c r="R53" s="10" t="n">
        <f aca="false">N53+P53+Grade14!M53</f>
        <v>112663.474689619</v>
      </c>
      <c r="S53" s="10" t="n">
        <f aca="false">IF(A53&lt;startage,1,0)*(Q53-R53)+IF(A53&gt;=startage,1,0)*completionprob*(Q53-R53)</f>
        <v>1624.5568220682</v>
      </c>
      <c r="T53" s="10" t="n">
        <f aca="false">S53/return^(A53-startage+1)</f>
        <v>421.737464317041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82099519520845</v>
      </c>
      <c r="C54" s="15" t="n">
        <f aca="false">pretaxincome*B54/expnorm</f>
        <v>56726.0814341542</v>
      </c>
      <c r="D54" s="15" t="n">
        <f aca="false">IF(A54&lt;startage,1,0)*(C54*(1-initialunempprob))+IF(A54=startage,1,0)*(C54*(1-unempprob))+IF(A54&gt;startage,1,0)*(C54*(1-unempprob)+unempprob*300*52)</f>
        <v>54464.1469552757</v>
      </c>
      <c r="E54" s="15" t="n">
        <f aca="false">spdropout*MetaSpouse!B51+sphs*MetaSpouse!D51+spba*MetaSpouse!F51+spma*MetaSpouse!H51</f>
        <v>85870.999</v>
      </c>
      <c r="F54" s="15" t="n">
        <f aca="false">E54*(1-spunemp)+spunemp*300*52</f>
        <v>81602.457436744</v>
      </c>
      <c r="G54" s="15" t="n">
        <f aca="false">IF(D54+F54-19000&gt;0,1,0)*(D54+F54-19000)</f>
        <v>117066.60439202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3632.4067731964</v>
      </c>
      <c r="I54" s="15" t="n">
        <f aca="false">D54+F54-H54</f>
        <v>92434.1976188233</v>
      </c>
      <c r="J54" s="10" t="n">
        <f aca="false">benefits*B54/expnorm</f>
        <v>25676.7042960066</v>
      </c>
      <c r="K54" s="10" t="n">
        <f aca="false">spdropout*MetaSpouse!C51+sphs*MetaSpouse!E51+spba*MetaSpouse!G51+spma*MetaSpouse!I51</f>
        <v>38410.125</v>
      </c>
      <c r="L54" s="10" t="n">
        <f aca="false">I54+IF(A54&lt;startage,1,0)*(J54*(1-initialunempprob))+IF(A54&gt;=startage,1,0)*(J54*(1-unempprob))+K54*(1-spunemp)</f>
        <v>152775.62354555</v>
      </c>
      <c r="M54" s="15" t="n">
        <f aca="false">L54/2/0.65</f>
        <v>117519.710419653</v>
      </c>
      <c r="N54" s="10"/>
      <c r="O54" s="10" t="n">
        <f aca="false">IF(A54&gt;=startage,1,0)*0.002*G54</f>
        <v>234.133208784039</v>
      </c>
      <c r="P54" s="10"/>
      <c r="Q54" s="10" t="n">
        <f aca="false">M54+O54</f>
        <v>117753.843628438</v>
      </c>
      <c r="R54" s="10" t="n">
        <f aca="false">N54+P54+Grade14!M54</f>
        <v>115182.834388581</v>
      </c>
      <c r="S54" s="10" t="n">
        <f aca="false">IF(A54&lt;startage,1,0)*(Q54-R54)+IF(A54&gt;=startage,1,0)*completionprob*(Q54-R54)</f>
        <v>1666.01398742722</v>
      </c>
      <c r="T54" s="10" t="n">
        <f aca="false">S54/return^(A54-startage+1)</f>
        <v>418.832963513911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89152007508867</v>
      </c>
      <c r="C55" s="15" t="n">
        <f aca="false">pretaxincome*B55/expnorm</f>
        <v>58144.2334700081</v>
      </c>
      <c r="D55" s="15" t="n">
        <f aca="false">IF(A55&lt;startage,1,0)*(C55*(1-initialunempprob))+IF(A55=startage,1,0)*(C55*(1-unempprob))+IF(A55&gt;startage,1,0)*(C55*(1-unempprob)+unempprob*300*52)</f>
        <v>55804.3006291576</v>
      </c>
      <c r="E55" s="15" t="n">
        <f aca="false">spdropout*MetaSpouse!B52+sphs*MetaSpouse!D52+spba*MetaSpouse!F52+spma*MetaSpouse!H52</f>
        <v>88017.571</v>
      </c>
      <c r="F55" s="15" t="n">
        <f aca="false">E55*(1-spunemp)+spunemp*300*52</f>
        <v>83618.638067176</v>
      </c>
      <c r="G55" s="15" t="n">
        <f aca="false">IF(D55+F55-19000&gt;0,1,0)*(D55+F55-19000)</f>
        <v>120422.938696334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5063.8833539863</v>
      </c>
      <c r="I55" s="15" t="n">
        <f aca="false">D55+F55-H55</f>
        <v>94359.0553423473</v>
      </c>
      <c r="J55" s="10" t="n">
        <f aca="false">benefits*B55/expnorm</f>
        <v>26318.6219034067</v>
      </c>
      <c r="K55" s="10" t="n">
        <f aca="false">spdropout*MetaSpouse!C52+sphs*MetaSpouse!E52+spba*MetaSpouse!G52+spma*MetaSpouse!I52</f>
        <v>39370.658</v>
      </c>
      <c r="L55" s="10" t="n">
        <f aca="false">I55+IF(A55&lt;startage,1,0)*(J55*(1-initialunempprob))+IF(A55&gt;=startage,1,0)*(J55*(1-unempprob))+K55*(1-spunemp)</f>
        <v>156209.279791515</v>
      </c>
      <c r="M55" s="15" t="n">
        <f aca="false">L55/2/0.65</f>
        <v>120160.984455011</v>
      </c>
      <c r="N55" s="10"/>
      <c r="O55" s="10" t="n">
        <f aca="false">IF(A55&gt;=startage,1,0)*0.002*G55</f>
        <v>240.845877392667</v>
      </c>
      <c r="P55" s="10"/>
      <c r="Q55" s="10" t="n">
        <f aca="false">M55+O55</f>
        <v>120401.830332404</v>
      </c>
      <c r="R55" s="10" t="n">
        <f aca="false">N55+P55+Grade14!M55</f>
        <v>117765.275908002</v>
      </c>
      <c r="S55" s="10" t="n">
        <f aca="false">IF(A55&lt;startage,1,0)*(Q55-R55)+IF(A55&gt;=startage,1,0)*completionprob*(Q55-R55)</f>
        <v>1708.48726701243</v>
      </c>
      <c r="T55" s="10" t="n">
        <f aca="false">S55/return^(A55-startage+1)</f>
        <v>415.938281379747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96380807696588</v>
      </c>
      <c r="C56" s="15" t="n">
        <f aca="false">pretaxincome*B56/expnorm</f>
        <v>59597.8393067583</v>
      </c>
      <c r="D56" s="15" t="n">
        <f aca="false">IF(A56&lt;startage,1,0)*(C56*(1-initialunempprob))+IF(A56=startage,1,0)*(C56*(1-unempprob))+IF(A56&gt;startage,1,0)*(C56*(1-unempprob)+unempprob*300*52)</f>
        <v>57177.9581448866</v>
      </c>
      <c r="E56" s="15" t="n">
        <f aca="false">spdropout*MetaSpouse!B53+sphs*MetaSpouse!D53+spba*MetaSpouse!F53+spma*MetaSpouse!H53</f>
        <v>90217.955</v>
      </c>
      <c r="F56" s="15" t="n">
        <f aca="false">E56*(1-spunemp)+spunemp*300*52</f>
        <v>85685.36194148</v>
      </c>
      <c r="G56" s="15" t="n">
        <f aca="false">IF(D56+F56-19000&gt;0,1,0)*(D56+F56-19000)</f>
        <v>123863.32008636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6531.2060168353</v>
      </c>
      <c r="I56" s="15" t="n">
        <f aca="false">D56+F56-H56</f>
        <v>96332.1140695312</v>
      </c>
      <c r="J56" s="10" t="n">
        <f aca="false">benefits*B56/expnorm</f>
        <v>26976.5874509919</v>
      </c>
      <c r="K56" s="10" t="n">
        <f aca="false">spdropout*MetaSpouse!C53+sphs*MetaSpouse!E53+spba*MetaSpouse!G53+spma*MetaSpouse!I53</f>
        <v>40355.018</v>
      </c>
      <c r="L56" s="10" t="n">
        <f aca="false">I56+IF(A56&lt;startage,1,0)*(J56*(1-initialunempprob))+IF(A56&gt;=startage,1,0)*(J56*(1-unempprob))+K56*(1-spunemp)</f>
        <v>159728.681997327</v>
      </c>
      <c r="M56" s="15" t="n">
        <f aca="false">L56/2/0.65</f>
        <v>122868.21692102</v>
      </c>
      <c r="N56" s="10"/>
      <c r="O56" s="10" t="n">
        <f aca="false">IF(A56&gt;=startage,1,0)*0.002*G56</f>
        <v>247.726640172733</v>
      </c>
      <c r="P56" s="10"/>
      <c r="Q56" s="10" t="n">
        <f aca="false">M56+O56</f>
        <v>123115.943561193</v>
      </c>
      <c r="R56" s="10" t="n">
        <f aca="false">N56+P56+Grade14!M56</f>
        <v>120412.201932298</v>
      </c>
      <c r="S56" s="10" t="n">
        <f aca="false">IF(A56&lt;startage,1,0)*(Q56-R56)+IF(A56&gt;=startage,1,0)*completionprob*(Q56-R56)</f>
        <v>1752.02457552427</v>
      </c>
      <c r="T56" s="10" t="n">
        <f aca="false">S56/return^(A56-startage+1)</f>
        <v>413.059177022774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47.726640172733</v>
      </c>
      <c r="P57" s="10"/>
      <c r="Q57" s="10" t="n">
        <f aca="false">M57+O57</f>
        <v>247.726640172733</v>
      </c>
      <c r="R57" s="10" t="n">
        <f aca="false">N57+P57+Grade14!M57</f>
        <v>0</v>
      </c>
      <c r="S57" s="10" t="n">
        <f aca="false">IF(A57&lt;startage,1,0)*(Q57-R57)+IF(A57&gt;=startage,1,0)*completionprob*(Q57-R57)</f>
        <v>160.526862831931</v>
      </c>
      <c r="T57" s="10" t="n">
        <f aca="false">S57/return^(A57-startage+1)</f>
        <v>36.65006382231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47.726640172733</v>
      </c>
      <c r="P58" s="10"/>
      <c r="Q58" s="10" t="n">
        <f aca="false">M58+O58</f>
        <v>247.726640172733</v>
      </c>
      <c r="R58" s="10" t="n">
        <f aca="false">N58+P58+Grade14!M58</f>
        <v>0</v>
      </c>
      <c r="S58" s="10" t="n">
        <f aca="false">IF(A58&lt;startage,1,0)*(Q58-R58)+IF(A58&gt;=startage,1,0)*completionprob*(Q58-R58)</f>
        <v>160.526862831931</v>
      </c>
      <c r="T58" s="10" t="n">
        <f aca="false">S58/return^(A58-startage+1)</f>
        <v>35.4919344219355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47.726640172733</v>
      </c>
      <c r="P59" s="10"/>
      <c r="Q59" s="10" t="n">
        <f aca="false">M59+O59</f>
        <v>247.726640172733</v>
      </c>
      <c r="R59" s="10" t="n">
        <f aca="false">N59+P59+Grade14!M59</f>
        <v>0</v>
      </c>
      <c r="S59" s="10" t="n">
        <f aca="false">IF(A59&lt;startage,1,0)*(Q59-R59)+IF(A59&gt;=startage,1,0)*completionprob*(Q59-R59)</f>
        <v>160.526862831931</v>
      </c>
      <c r="T59" s="10" t="n">
        <f aca="false">S59/return^(A59-startage+1)</f>
        <v>34.370401511933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47.726640172733</v>
      </c>
      <c r="P60" s="10"/>
      <c r="Q60" s="10" t="n">
        <f aca="false">M60+O60</f>
        <v>247.726640172733</v>
      </c>
      <c r="R60" s="10" t="n">
        <f aca="false">N60+P60+Grade14!M60</f>
        <v>0</v>
      </c>
      <c r="S60" s="10" t="n">
        <f aca="false">IF(A60&lt;startage,1,0)*(Q60-R60)+IF(A60&gt;=startage,1,0)*completionprob*(Q60-R60)</f>
        <v>160.526862831931</v>
      </c>
      <c r="T60" s="10" t="n">
        <f aca="false">S60/return^(A60-startage+1)</f>
        <v>33.2843086558105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47.726640172733</v>
      </c>
      <c r="P61" s="10"/>
      <c r="Q61" s="10" t="n">
        <f aca="false">M61+O61</f>
        <v>247.726640172733</v>
      </c>
      <c r="R61" s="10" t="n">
        <f aca="false">N61+P61+Grade14!M61</f>
        <v>0</v>
      </c>
      <c r="S61" s="10" t="n">
        <f aca="false">IF(A61&lt;startage,1,0)*(Q61-R61)+IF(A61&gt;=startage,1,0)*completionprob*(Q61-R61)</f>
        <v>160.526862831931</v>
      </c>
      <c r="T61" s="10" t="n">
        <f aca="false">S61/return^(A61-startage+1)</f>
        <v>32.2325359600652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47.726640172733</v>
      </c>
      <c r="P62" s="10"/>
      <c r="Q62" s="10" t="n">
        <f aca="false">M62+O62</f>
        <v>247.726640172733</v>
      </c>
      <c r="R62" s="10" t="n">
        <f aca="false">N62+P62+Grade14!M62</f>
        <v>0</v>
      </c>
      <c r="S62" s="10" t="n">
        <f aca="false">IF(A62&lt;startage,1,0)*(Q62-R62)+IF(A62&gt;=startage,1,0)*completionprob*(Q62-R62)</f>
        <v>160.526862831931</v>
      </c>
      <c r="T62" s="10" t="n">
        <f aca="false">S62/return^(A62-startage+1)</f>
        <v>31.2139989194437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47.726640172733</v>
      </c>
      <c r="P63" s="10"/>
      <c r="Q63" s="10" t="n">
        <f aca="false">M63+O63</f>
        <v>247.726640172733</v>
      </c>
      <c r="R63" s="10" t="n">
        <f aca="false">N63+P63+Grade14!M63</f>
        <v>0</v>
      </c>
      <c r="S63" s="10" t="n">
        <f aca="false">IF(A63&lt;startage,1,0)*(Q63-R63)+IF(A63&gt;=startage,1,0)*completionprob*(Q63-R63)</f>
        <v>160.526862831931</v>
      </c>
      <c r="T63" s="10" t="n">
        <f aca="false">S63/return^(A63-startage+1)</f>
        <v>30.2276472986849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47.726640172733</v>
      </c>
      <c r="P64" s="10"/>
      <c r="Q64" s="10" t="n">
        <f aca="false">M64+O64</f>
        <v>247.726640172733</v>
      </c>
      <c r="R64" s="10" t="n">
        <f aca="false">N64+P64+Grade14!M64</f>
        <v>0</v>
      </c>
      <c r="S64" s="10" t="n">
        <f aca="false">IF(A64&lt;startage,1,0)*(Q64-R64)+IF(A64&gt;=startage,1,0)*completionprob*(Q64-R64)</f>
        <v>160.526862831931</v>
      </c>
      <c r="T64" s="10" t="n">
        <f aca="false">S64/return^(A64-startage+1)</f>
        <v>29.2724640496009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47.726640172733</v>
      </c>
      <c r="P65" s="10"/>
      <c r="Q65" s="10" t="n">
        <f aca="false">M65+O65</f>
        <v>247.726640172733</v>
      </c>
      <c r="R65" s="10" t="n">
        <f aca="false">N65+P65+Grade14!M65</f>
        <v>0</v>
      </c>
      <c r="S65" s="10" t="n">
        <f aca="false">IF(A65&lt;startage,1,0)*(Q65-R65)+IF(A65&gt;=startage,1,0)*completionprob*(Q65-R65)</f>
        <v>160.526862831931</v>
      </c>
      <c r="T65" s="10" t="n">
        <f aca="false">S65/return^(A65-startage+1)</f>
        <v>28.3474642623759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47.726640172733</v>
      </c>
      <c r="P66" s="10"/>
      <c r="Q66" s="10" t="n">
        <f aca="false">M66+O66</f>
        <v>247.726640172733</v>
      </c>
      <c r="R66" s="10" t="n">
        <f aca="false">N66+P66+Grade14!M66</f>
        <v>0</v>
      </c>
      <c r="S66" s="10" t="n">
        <f aca="false">IF(A66&lt;startage,1,0)*(Q66-R66)+IF(A66&gt;=startage,1,0)*completionprob*(Q66-R66)</f>
        <v>160.526862831931</v>
      </c>
      <c r="T66" s="10" t="n">
        <f aca="false">S66/return^(A66-startage+1)</f>
        <v>27.4516941500057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47.726640172733</v>
      </c>
      <c r="P67" s="10"/>
      <c r="Q67" s="10" t="n">
        <f aca="false">M67+O67</f>
        <v>247.726640172733</v>
      </c>
      <c r="R67" s="10" t="n">
        <f aca="false">N67+P67+Grade14!M67</f>
        <v>0</v>
      </c>
      <c r="S67" s="10" t="n">
        <f aca="false">IF(A67&lt;startage,1,0)*(Q67-R67)+IF(A67&gt;=startage,1,0)*completionprob*(Q67-R67)</f>
        <v>160.526862831931</v>
      </c>
      <c r="T67" s="10" t="n">
        <f aca="false">S67/return^(A67-startage+1)</f>
        <v>26.5842300648267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47.726640172733</v>
      </c>
      <c r="P68" s="10"/>
      <c r="Q68" s="10" t="n">
        <f aca="false">M68+O68</f>
        <v>247.726640172733</v>
      </c>
      <c r="R68" s="10" t="n">
        <f aca="false">N68+P68+Grade14!M68</f>
        <v>0</v>
      </c>
      <c r="S68" s="10" t="n">
        <f aca="false">IF(A68&lt;startage,1,0)*(Q68-R68)+IF(A68&gt;=startage,1,0)*completionprob*(Q68-R68)</f>
        <v>160.526862831931</v>
      </c>
      <c r="T68" s="10" t="n">
        <f aca="false">S68/return^(A68-startage+1)</f>
        <v>25.7441775461239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47.726640172733</v>
      </c>
      <c r="P69" s="10"/>
      <c r="Q69" s="10" t="n">
        <f aca="false">M69+O69</f>
        <v>247.726640172733</v>
      </c>
      <c r="R69" s="10" t="n">
        <f aca="false">N69+P69+Grade14!M69</f>
        <v>0</v>
      </c>
      <c r="S69" s="10" t="n">
        <f aca="false">IF(A69&lt;startage,1,0)*(Q69-R69)+IF(A69&gt;=startage,1,0)*completionprob*(Q69-R69)</f>
        <v>160.526862831931</v>
      </c>
      <c r="T69" s="10" t="n">
        <f aca="false">S69/return^(A69-startage+1)</f>
        <v>24.930670397832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47.726640172733</v>
      </c>
      <c r="P70" s="10"/>
      <c r="Q70" s="10" t="n">
        <f aca="false">M70+O70</f>
        <v>247.726640172733</v>
      </c>
      <c r="R70" s="10" t="n">
        <f aca="false">N70+P70+Grade14!M70</f>
        <v>0</v>
      </c>
      <c r="S70" s="10" t="n">
        <f aca="false">IF(A70&lt;startage,1,0)*(Q70-R70)+IF(A70&gt;=startage,1,0)*completionprob*(Q70-R70)</f>
        <v>160.526862831931</v>
      </c>
      <c r="T70" s="10" t="n">
        <f aca="false">S70/return^(A70-startage+1)</f>
        <v>24.1428697953862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47.726640172733</v>
      </c>
      <c r="P71" s="10"/>
      <c r="Q71" s="10" t="n">
        <f aca="false">M71+O71</f>
        <v>247.726640172733</v>
      </c>
      <c r="R71" s="10" t="n">
        <f aca="false">N71+P71+Grade14!M71</f>
        <v>0</v>
      </c>
      <c r="S71" s="10" t="n">
        <f aca="false">IF(A71&lt;startage,1,0)*(Q71-R71)+IF(A71&gt;=startage,1,0)*completionprob*(Q71-R71)</f>
        <v>160.526862831931</v>
      </c>
      <c r="T71" s="10" t="n">
        <f aca="false">S71/return^(A71-startage+1)</f>
        <v>23.3799634207848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5020.390657446</v>
      </c>
      <c r="P72" s="10"/>
      <c r="Q72" s="10" t="n">
        <f aca="false">M72+O72</f>
        <v>25020.390657446</v>
      </c>
      <c r="R72" s="10" t="n">
        <f aca="false">N72+P72+Grade14!M72</f>
        <v>0</v>
      </c>
      <c r="S72" s="10" t="n">
        <f aca="false">IF(A72&lt;startage,1,0)*(Q72-R72)+IF(A72&gt;=startage,1,0)*completionprob*(Q72-R72)</f>
        <v>16213.213146025</v>
      </c>
      <c r="T72" s="10" t="n">
        <f aca="false">S72/return^(A72-startage+1)</f>
        <v>2286.75762712481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1.65947255936771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72" activeCellId="0" sqref="S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0+6</f>
        <v>22</v>
      </c>
      <c r="C2" s="26" t="n">
        <f aca="false">Meta!B10</f>
        <v>46540</v>
      </c>
      <c r="D2" s="26" t="n">
        <f aca="false">Meta!C10</f>
        <v>20447</v>
      </c>
      <c r="E2" s="23" t="n">
        <f aca="false">Meta!D10</f>
        <v>0.045</v>
      </c>
      <c r="F2" s="23" t="n">
        <f aca="false">Meta!H10</f>
        <v>1.78528006996899</v>
      </c>
      <c r="G2" s="23" t="n">
        <f aca="false">Meta!E10</f>
        <v>0.648</v>
      </c>
      <c r="H2" s="9"/>
      <c r="J2" s="23" t="n">
        <f aca="false">Meta!D9</f>
        <v>0.055</v>
      </c>
      <c r="K2" s="9"/>
      <c r="N2" s="23" t="n">
        <f aca="false">MetaSpouse!Q10</f>
        <v>0.086</v>
      </c>
      <c r="O2" s="23" t="n">
        <f aca="false">MetaSpouse!R10</f>
        <v>0.359</v>
      </c>
      <c r="P2" s="23" t="n">
        <f aca="false">MetaSpouse!S10</f>
        <v>0.398</v>
      </c>
      <c r="Q2" s="23" t="n">
        <f aca="false">MetaSpouse!T10</f>
        <v>0.157</v>
      </c>
      <c r="R2" s="23" t="n">
        <f aca="false">MetaSpouse!U10</f>
        <v>0.049534</v>
      </c>
      <c r="T2" s="31" t="n">
        <f aca="false">IRR(S5:S72)+1</f>
        <v>1.2366231368593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B12" s="23" t="n">
        <v>1</v>
      </c>
      <c r="C12" s="15" t="n">
        <f aca="false">0.1*Grade15!C12</f>
        <v>2010.85352894274</v>
      </c>
      <c r="D12" s="15" t="n">
        <f aca="false">IF(A12&lt;startage,1,0)*(C12*(1-initialunempprob))+IF(A12=startage,1,0)*(C12*(1-unempprob))+IF(A12&gt;startage,1,0)*(C12*(1-unempprob)+unempprob*300*52)</f>
        <v>1900.25658485088</v>
      </c>
      <c r="E12" s="15"/>
      <c r="F12" s="15"/>
      <c r="G12" s="15" t="n">
        <f aca="false">IF(D12-9500&gt;0,1,0)*(D12-9500)</f>
        <v>-0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145.369628741093</v>
      </c>
      <c r="I12" s="15" t="n">
        <f aca="false">D12+F12-H12</f>
        <v>1754.88695610979</v>
      </c>
      <c r="J12" s="10" t="n">
        <f aca="false">0.1*Grade15!J12</f>
        <v>910.200213726674</v>
      </c>
      <c r="K12" s="10"/>
      <c r="L12" s="10" t="n">
        <f aca="false">I12+IF(A12&lt;startage,1,0)*(J12*(1-initialunempprob))+IF(A12&gt;=startage,1,0)*(J12*(1-unempprob))+K12*(1-spunemp)</f>
        <v>2615.0261580815</v>
      </c>
      <c r="M12" s="15" t="n">
        <f aca="false">L12</f>
        <v>2615.0261580815</v>
      </c>
      <c r="N12" s="10" t="n">
        <f aca="false">0.05*feel*Grade15!G12</f>
        <v>133.035921879124</v>
      </c>
      <c r="O12" s="10" t="n">
        <f aca="false">IF(A12&gt;=startage,1,0)*0.002*G12</f>
        <v>-0</v>
      </c>
      <c r="P12" s="10" t="n">
        <f aca="false">coltuition</f>
        <v>3662</v>
      </c>
      <c r="Q12" s="10" t="n">
        <f aca="false">M12+O12</f>
        <v>2615.0261580815</v>
      </c>
      <c r="R12" s="10" t="n">
        <f aca="false">N12+P12+Grade15!M12</f>
        <v>27994.6560405669</v>
      </c>
      <c r="S12" s="10" t="n">
        <f aca="false">IF(A12&lt;startage,1,0)*(Q12-R12)+IF(A12&gt;=startage,1,0)*completionprob*(Q12-R12)</f>
        <v>-25379.6298824854</v>
      </c>
      <c r="T12" s="10" t="n">
        <f aca="false">S12/return^(A12-startage+1)</f>
        <v>-25379.6298824854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</v>
      </c>
      <c r="C13" s="15" t="n">
        <f aca="false">pretaxincome*B13/expnorm</f>
        <v>26068.7388958576</v>
      </c>
      <c r="D13" s="15" t="n">
        <f aca="false">IF(A13&lt;startage,1,0)*(C13*(1-initialunempprob))+IF(A13=startage,1,0)*(C13*(1-unempprob))+IF(A13&gt;startage,1,0)*(C13*(1-unempprob)+unempprob*300*52)</f>
        <v>24895.645645544</v>
      </c>
      <c r="E13" s="15"/>
      <c r="F13" s="15"/>
      <c r="G13" s="15" t="n">
        <f aca="false">IF(D13-9500&gt;0,1,0)*(D13-9500)</f>
        <v>15395.645645544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328.42830327012</v>
      </c>
      <c r="I13" s="15" t="n">
        <f aca="false">D13+F13-H13</f>
        <v>19567.2173422739</v>
      </c>
      <c r="J13" s="10" t="n">
        <f aca="false">benefits*B13/expnorm</f>
        <v>11453.1049463601</v>
      </c>
      <c r="K13" s="10"/>
      <c r="L13" s="10" t="n">
        <f aca="false">I13+IF(A13&lt;startage,1,0)*(J13*(1-initialunempprob))+IF(A13&gt;=startage,1,0)*(J13*(1-unempprob))+K13*(1-spunemp)</f>
        <v>30504.9325660478</v>
      </c>
      <c r="M13" s="15" t="n">
        <f aca="false">L13</f>
        <v>30504.9325660478</v>
      </c>
      <c r="N13" s="10"/>
      <c r="O13" s="10" t="n">
        <f aca="false">IF(A13&gt;=startage,1,0)*0.002*G13</f>
        <v>30.791291291088</v>
      </c>
      <c r="P13" s="10"/>
      <c r="Q13" s="10" t="n">
        <f aca="false">M13+O13</f>
        <v>30535.7238573389</v>
      </c>
      <c r="R13" s="10" t="n">
        <f aca="false">N13+P13+Grade15!M13</f>
        <v>25312.473621655</v>
      </c>
      <c r="S13" s="10" t="n">
        <f aca="false">IF(A13&lt;startage,1,0)*(Q13-R13)+IF(A13&gt;=startage,1,0)*completionprob*(Q13-R13)</f>
        <v>3384.66615272319</v>
      </c>
      <c r="T13" s="10" t="n">
        <f aca="false">S13/return^(A13-startage+1)</f>
        <v>2737.0231494448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25</v>
      </c>
      <c r="C14" s="15" t="n">
        <f aca="false">pretaxincome*B14/expnorm</f>
        <v>26720.457368254</v>
      </c>
      <c r="D14" s="15" t="n">
        <f aca="false">IF(A14&lt;startage,1,0)*(C14*(1-initialunempprob))+IF(A14=startage,1,0)*(C14*(1-unempprob))+IF(A14&gt;startage,1,0)*(C14*(1-unempprob)+unempprob*300*52)</f>
        <v>26220.0367866826</v>
      </c>
      <c r="E14" s="15"/>
      <c r="F14" s="15"/>
      <c r="G14" s="15" t="n">
        <f aca="false">IF(D14-9500&gt;0,1,0)*(D14-9500)</f>
        <v>16720.036786682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760.84201085187</v>
      </c>
      <c r="I14" s="15" t="n">
        <f aca="false">D14+F14-H14</f>
        <v>20459.1947758307</v>
      </c>
      <c r="J14" s="10" t="n">
        <f aca="false">benefits*B14/expnorm</f>
        <v>11739.4325700191</v>
      </c>
      <c r="K14" s="10"/>
      <c r="L14" s="10" t="n">
        <f aca="false">I14+IF(A14&lt;startage,1,0)*(J14*(1-initialunempprob))+IF(A14&gt;=startage,1,0)*(J14*(1-unempprob))+K14*(1-spunemp)</f>
        <v>31670.352880199</v>
      </c>
      <c r="M14" s="15" t="n">
        <f aca="false">L14</f>
        <v>31670.352880199</v>
      </c>
      <c r="N14" s="10"/>
      <c r="O14" s="10" t="n">
        <f aca="false">IF(A14&gt;=startage,1,0)*0.002*G14</f>
        <v>33.4400735733652</v>
      </c>
      <c r="P14" s="10"/>
      <c r="Q14" s="10" t="n">
        <f aca="false">M14+O14</f>
        <v>31703.7929537724</v>
      </c>
      <c r="R14" s="10" t="n">
        <f aca="false">N14+P14+Grade15!M14</f>
        <v>25860.8388871963</v>
      </c>
      <c r="S14" s="10" t="n">
        <f aca="false">IF(A14&lt;startage,1,0)*(Q14-R14)+IF(A14&gt;=startage,1,0)*completionprob*(Q14-R14)</f>
        <v>3786.23423514127</v>
      </c>
      <c r="T14" s="10" t="n">
        <f aca="false">S14/return^(A14-startage+1)</f>
        <v>2475.897963077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50625</v>
      </c>
      <c r="C15" s="15" t="n">
        <f aca="false">pretaxincome*B15/expnorm</f>
        <v>27388.4688024604</v>
      </c>
      <c r="D15" s="15" t="n">
        <f aca="false">IF(A15&lt;startage,1,0)*(C15*(1-initialunempprob))+IF(A15=startage,1,0)*(C15*(1-unempprob))+IF(A15&gt;startage,1,0)*(C15*(1-unempprob)+unempprob*300*52)</f>
        <v>26857.9877063497</v>
      </c>
      <c r="E15" s="15"/>
      <c r="F15" s="15"/>
      <c r="G15" s="15" t="n">
        <f aca="false">IF(D15-9500&gt;0,1,0)*(D15-9500)</f>
        <v>17357.987706349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969.13298612317</v>
      </c>
      <c r="I15" s="15" t="n">
        <f aca="false">D15+F15-H15</f>
        <v>20888.8547202265</v>
      </c>
      <c r="J15" s="10" t="n">
        <f aca="false">benefits*B15/expnorm</f>
        <v>12032.9183842696</v>
      </c>
      <c r="K15" s="10"/>
      <c r="L15" s="10" t="n">
        <f aca="false">I15+IF(A15&lt;startage,1,0)*(J15*(1-initialunempprob))+IF(A15&gt;=startage,1,0)*(J15*(1-unempprob))+K15*(1-spunemp)</f>
        <v>32380.291777204</v>
      </c>
      <c r="M15" s="15" t="n">
        <f aca="false">L15</f>
        <v>32380.291777204</v>
      </c>
      <c r="N15" s="10"/>
      <c r="O15" s="10" t="n">
        <f aca="false">IF(A15&gt;=startage,1,0)*0.002*G15</f>
        <v>34.7159754126994</v>
      </c>
      <c r="P15" s="10"/>
      <c r="Q15" s="10" t="n">
        <f aca="false">M15+O15</f>
        <v>32415.0077526167</v>
      </c>
      <c r="R15" s="10" t="n">
        <f aca="false">N15+P15+Grade15!M15</f>
        <v>26422.9132843762</v>
      </c>
      <c r="S15" s="10" t="n">
        <f aca="false">IF(A15&lt;startage,1,0)*(Q15-R15)+IF(A15&gt;=startage,1,0)*completionprob*(Q15-R15)</f>
        <v>3882.87721541981</v>
      </c>
      <c r="T15" s="10" t="n">
        <f aca="false">S15/return^(A15-startage+1)</f>
        <v>2053.24868893947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76890625</v>
      </c>
      <c r="C16" s="15" t="n">
        <f aca="false">pretaxincome*B16/expnorm</f>
        <v>28073.1805225219</v>
      </c>
      <c r="D16" s="15" t="n">
        <f aca="false">IF(A16&lt;startage,1,0)*(C16*(1-initialunempprob))+IF(A16=startage,1,0)*(C16*(1-unempprob))+IF(A16&gt;startage,1,0)*(C16*(1-unempprob)+unempprob*300*52)</f>
        <v>27511.8873990084</v>
      </c>
      <c r="E16" s="15" t="n">
        <f aca="false">spdropout*MetaSpouse!B13+sphs*MetaSpouse!D13+spba*MetaSpouse!F13+spma*MetaSpouse!H13</f>
        <v>41658.798</v>
      </c>
      <c r="F16" s="15" t="n">
        <f aca="false">E16*(1-spunemp)+spunemp*300*52</f>
        <v>40368.001499868</v>
      </c>
      <c r="G16" s="15" t="n">
        <f aca="false">IF(D16+F16-19000&gt;0,1,0)*(D16+F16-19000)</f>
        <v>48879.888898876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6562.7837254831</v>
      </c>
      <c r="I16" s="15" t="n">
        <f aca="false">D16+F16-H16</f>
        <v>51317.1051733933</v>
      </c>
      <c r="J16" s="10" t="n">
        <f aca="false">benefits*B16/expnorm</f>
        <v>12333.7413438763</v>
      </c>
      <c r="K16" s="10" t="n">
        <f aca="false">spdropout*MetaSpouse!C13+sphs*MetaSpouse!E13+spba*MetaSpouse!G13+spma*MetaSpouse!I13</f>
        <v>18083.024</v>
      </c>
      <c r="L16" s="10" t="n">
        <f aca="false">I16+IF(A16&lt;startage,1,0)*(J16*(1-initialunempprob))+IF(A16&gt;=startage,1,0)*(J16*(1-unempprob))+K16*(1-spunemp)</f>
        <v>80283.1276459792</v>
      </c>
      <c r="M16" s="15" t="n">
        <f aca="false">L16/2/0.65</f>
        <v>61756.2520353686</v>
      </c>
      <c r="N16" s="10"/>
      <c r="O16" s="10" t="n">
        <f aca="false">IF(A16&gt;=startage,1,0)*0.002*G16</f>
        <v>97.7597777977528</v>
      </c>
      <c r="P16" s="10"/>
      <c r="Q16" s="10" t="n">
        <f aca="false">M16+O16</f>
        <v>61854.0118131663</v>
      </c>
      <c r="R16" s="10" t="n">
        <f aca="false">N16+P16+Grade15!M16</f>
        <v>50621.9692817617</v>
      </c>
      <c r="S16" s="10" t="n">
        <f aca="false">IF(A16&lt;startage,1,0)*(Q16-R16)+IF(A16&gt;=startage,1,0)*completionprob*(Q16-R16)</f>
        <v>7278.36356035021</v>
      </c>
      <c r="T16" s="10" t="n">
        <f aca="false">S16/return^(A16-startage+1)</f>
        <v>3112.32021902799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03812890625</v>
      </c>
      <c r="C17" s="15" t="n">
        <f aca="false">pretaxincome*B17/expnorm</f>
        <v>28775.0100355849</v>
      </c>
      <c r="D17" s="15" t="n">
        <f aca="false">IF(A17&lt;startage,1,0)*(C17*(1-initialunempprob))+IF(A17=startage,1,0)*(C17*(1-unempprob))+IF(A17&gt;startage,1,0)*(C17*(1-unempprob)+unempprob*300*52)</f>
        <v>28182.1345839836</v>
      </c>
      <c r="E17" s="15" t="n">
        <f aca="false">spdropout*MetaSpouse!B14+sphs*MetaSpouse!D14+spba*MetaSpouse!F14+spma*MetaSpouse!H14</f>
        <v>42700.248</v>
      </c>
      <c r="F17" s="15" t="n">
        <f aca="false">E17*(1-spunemp)+spunemp*300*52</f>
        <v>41357.864315568</v>
      </c>
      <c r="G17" s="15" t="n">
        <f aca="false">IF(D17+F17-19000&gt;0,1,0)*(D17+F17-19000)</f>
        <v>50539.9988995516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7104.8096407036</v>
      </c>
      <c r="I17" s="15" t="n">
        <f aca="false">D17+F17-H17</f>
        <v>52435.189258848</v>
      </c>
      <c r="J17" s="10" t="n">
        <f aca="false">benefits*B17/expnorm</f>
        <v>12642.0848774733</v>
      </c>
      <c r="K17" s="10" t="n">
        <f aca="false">spdropout*MetaSpouse!C14+sphs*MetaSpouse!E14+spba*MetaSpouse!G14+spma*MetaSpouse!I14</f>
        <v>18535.021</v>
      </c>
      <c r="L17" s="10" t="n">
        <f aca="false">I17+IF(A17&lt;startage,1,0)*(J17*(1-initialunempprob))+IF(A17&gt;=startage,1,0)*(J17*(1-unempprob))+K17*(1-spunemp)</f>
        <v>82125.287586621</v>
      </c>
      <c r="M17" s="15" t="n">
        <f aca="false">L17/2/0.65</f>
        <v>63173.2981435546</v>
      </c>
      <c r="N17" s="10"/>
      <c r="O17" s="10" t="n">
        <f aca="false">IF(A17&gt;=startage,1,0)*0.002*G17</f>
        <v>101.079997799103</v>
      </c>
      <c r="P17" s="10"/>
      <c r="Q17" s="10" t="n">
        <f aca="false">M17+O17</f>
        <v>63274.3781413537</v>
      </c>
      <c r="R17" s="10" t="n">
        <f aca="false">N17+P17+Grade15!M17</f>
        <v>51756.3198870262</v>
      </c>
      <c r="S17" s="10" t="n">
        <f aca="false">IF(A17&lt;startage,1,0)*(Q17-R17)+IF(A17&gt;=startage,1,0)*completionprob*(Q17-R17)</f>
        <v>7463.70174880425</v>
      </c>
      <c r="T17" s="10" t="n">
        <f aca="false">S17/return^(A17-startage+1)</f>
        <v>2580.87777512092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3140821289062</v>
      </c>
      <c r="C18" s="15" t="n">
        <f aca="false">pretaxincome*B18/expnorm</f>
        <v>29494.3852864746</v>
      </c>
      <c r="D18" s="15" t="n">
        <f aca="false">IF(A18&lt;startage,1,0)*(C18*(1-initialunempprob))+IF(A18=startage,1,0)*(C18*(1-unempprob))+IF(A18&gt;startage,1,0)*(C18*(1-unempprob)+unempprob*300*52)</f>
        <v>28869.1379485832</v>
      </c>
      <c r="E18" s="15" t="n">
        <f aca="false">spdropout*MetaSpouse!B15+sphs*MetaSpouse!D15+spba*MetaSpouse!F15+spma*MetaSpouse!H15</f>
        <v>43768.139</v>
      </c>
      <c r="F18" s="15" t="n">
        <f aca="false">E18*(1-spunemp)+spunemp*300*52</f>
        <v>42372.858402774</v>
      </c>
      <c r="G18" s="15" t="n">
        <f aca="false">IF(D18+F18-19000&gt;0,1,0)*(D18+F18-19000)</f>
        <v>52241.996351357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7660.5118087181</v>
      </c>
      <c r="I18" s="15" t="n">
        <f aca="false">D18+F18-H18</f>
        <v>53581.4845426391</v>
      </c>
      <c r="J18" s="10" t="n">
        <f aca="false">benefits*B18/expnorm</f>
        <v>12958.1369994101</v>
      </c>
      <c r="K18" s="10" t="n">
        <f aca="false">spdropout*MetaSpouse!C15+sphs*MetaSpouse!E15+spba*MetaSpouse!G15+spma*MetaSpouse!I15</f>
        <v>18998.451</v>
      </c>
      <c r="L18" s="10" t="n">
        <f aca="false">I18+IF(A18&lt;startage,1,0)*(J18*(1-initialunempprob))+IF(A18&gt;=startage,1,0)*(J18*(1-unempprob))+K18*(1-spunemp)</f>
        <v>84013.8871052417</v>
      </c>
      <c r="M18" s="15" t="n">
        <f aca="false">L18/2/0.65</f>
        <v>64626.0670040321</v>
      </c>
      <c r="N18" s="10"/>
      <c r="O18" s="10" t="n">
        <f aca="false">IF(A18&gt;=startage,1,0)*0.002*G18</f>
        <v>104.483992702714</v>
      </c>
      <c r="P18" s="10"/>
      <c r="Q18" s="10" t="n">
        <f aca="false">M18+O18</f>
        <v>64730.5509967348</v>
      </c>
      <c r="R18" s="10" t="n">
        <f aca="false">N18+P18+Grade15!M18</f>
        <v>52919.3883132346</v>
      </c>
      <c r="S18" s="10" t="n">
        <f aca="false">IF(A18&lt;startage,1,0)*(Q18-R18)+IF(A18&gt;=startage,1,0)*completionprob*(Q18-R18)</f>
        <v>7653.63341890814</v>
      </c>
      <c r="T18" s="10" t="n">
        <f aca="false">S18/return^(A18-startage+1)</f>
        <v>2140.14624105894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5969341821289</v>
      </c>
      <c r="C19" s="15" t="n">
        <f aca="false">pretaxincome*B19/expnorm</f>
        <v>30231.7449186364</v>
      </c>
      <c r="D19" s="15" t="n">
        <f aca="false">IF(A19&lt;startage,1,0)*(C19*(1-initialunempprob))+IF(A19=startage,1,0)*(C19*(1-unempprob))+IF(A19&gt;startage,1,0)*(C19*(1-unempprob)+unempprob*300*52)</f>
        <v>29573.3163972978</v>
      </c>
      <c r="E19" s="15" t="n">
        <f aca="false">spdropout*MetaSpouse!B16+sphs*MetaSpouse!D16+spba*MetaSpouse!F16+spma*MetaSpouse!H16</f>
        <v>44861.916</v>
      </c>
      <c r="F19" s="15" t="n">
        <f aca="false">E19*(1-spunemp)+spunemp*300*52</f>
        <v>43412.456252856</v>
      </c>
      <c r="G19" s="15" t="n">
        <f aca="false">IF(D19+F19-19000&gt;0,1,0)*(D19+F19-19000)</f>
        <v>53985.772650153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8229.8547702752</v>
      </c>
      <c r="I19" s="15" t="n">
        <f aca="false">D19+F19-H19</f>
        <v>54755.9178798786</v>
      </c>
      <c r="J19" s="10" t="n">
        <f aca="false">benefits*B19/expnorm</f>
        <v>13282.0904243953</v>
      </c>
      <c r="K19" s="10" t="n">
        <f aca="false">spdropout*MetaSpouse!C16+sphs*MetaSpouse!E16+spba*MetaSpouse!G16+spma*MetaSpouse!I16</f>
        <v>19473.439</v>
      </c>
      <c r="L19" s="10" t="n">
        <f aca="false">I19+IF(A19&lt;startage,1,0)*(J19*(1-initialunempprob))+IF(A19&gt;=startage,1,0)*(J19*(1-unempprob))+K19*(1-spunemp)</f>
        <v>85949.1559077501</v>
      </c>
      <c r="M19" s="15" t="n">
        <f aca="false">L19/2/0.65</f>
        <v>66114.7353136539</v>
      </c>
      <c r="N19" s="10"/>
      <c r="O19" s="10" t="n">
        <f aca="false">IF(A19&gt;=startage,1,0)*0.002*G19</f>
        <v>107.971545300308</v>
      </c>
      <c r="P19" s="10"/>
      <c r="Q19" s="10" t="n">
        <f aca="false">M19+O19</f>
        <v>66222.7068589542</v>
      </c>
      <c r="R19" s="10" t="n">
        <f aca="false">N19+P19+Grade15!M19</f>
        <v>54111.002003348</v>
      </c>
      <c r="S19" s="10" t="n">
        <f aca="false">IF(A19&lt;startage,1,0)*(Q19-R19)+IF(A19&gt;=startage,1,0)*completionprob*(Q19-R19)</f>
        <v>7848.38474643283</v>
      </c>
      <c r="T19" s="10" t="n">
        <f aca="false">S19/return^(A19-startage+1)</f>
        <v>1774.67450677962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8868575366821</v>
      </c>
      <c r="C20" s="15" t="n">
        <f aca="false">pretaxincome*B20/expnorm</f>
        <v>30987.5385416023</v>
      </c>
      <c r="D20" s="15" t="n">
        <f aca="false">IF(A20&lt;startage,1,0)*(C20*(1-initialunempprob))+IF(A20=startage,1,0)*(C20*(1-unempprob))+IF(A20&gt;startage,1,0)*(C20*(1-unempprob)+unempprob*300*52)</f>
        <v>30295.0993072302</v>
      </c>
      <c r="E20" s="15" t="n">
        <f aca="false">spdropout*MetaSpouse!B17+sphs*MetaSpouse!D17+spba*MetaSpouse!F17+spma*MetaSpouse!H17</f>
        <v>45983.618</v>
      </c>
      <c r="F20" s="15" t="n">
        <f aca="false">E20*(1-spunemp)+spunemp*300*52</f>
        <v>44478.595865988</v>
      </c>
      <c r="G20" s="15" t="n">
        <f aca="false">IF(D20+F20-19000&gt;0,1,0)*(D20+F20-19000)</f>
        <v>55773.6951732182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8813.6114740558</v>
      </c>
      <c r="I20" s="15" t="n">
        <f aca="false">D20+F20-H20</f>
        <v>55960.0836991625</v>
      </c>
      <c r="J20" s="10" t="n">
        <f aca="false">benefits*B20/expnorm</f>
        <v>13614.1426850052</v>
      </c>
      <c r="K20" s="10" t="n">
        <f aca="false">spdropout*MetaSpouse!C17+sphs*MetaSpouse!E17+spba*MetaSpouse!G17+spma*MetaSpouse!I17</f>
        <v>19960.174</v>
      </c>
      <c r="L20" s="10" t="n">
        <f aca="false">I20+IF(A20&lt;startage,1,0)*(J20*(1-initialunempprob))+IF(A20&gt;=startage,1,0)*(J20*(1-unempprob))+K20*(1-spunemp)</f>
        <v>87933.0567044265</v>
      </c>
      <c r="M20" s="15" t="n">
        <f aca="false">L20/2/0.65</f>
        <v>67640.8128495588</v>
      </c>
      <c r="N20" s="10"/>
      <c r="O20" s="10" t="n">
        <f aca="false">IF(A20&gt;=startage,1,0)*0.002*G20</f>
        <v>111.547390346436</v>
      </c>
      <c r="P20" s="10"/>
      <c r="Q20" s="10" t="n">
        <f aca="false">M20+O20</f>
        <v>67752.3602399053</v>
      </c>
      <c r="R20" s="10" t="n">
        <f aca="false">N20+P20+Grade15!M20</f>
        <v>55332.6003498535</v>
      </c>
      <c r="S20" s="10" t="n">
        <f aca="false">IF(A20&lt;startage,1,0)*(Q20-R20)+IF(A20&gt;=startage,1,0)*completionprob*(Q20-R20)</f>
        <v>8048.00440875354</v>
      </c>
      <c r="T20" s="10" t="n">
        <f aca="false">S20/return^(A20-startage+1)</f>
        <v>1471.59825277464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1840289750992</v>
      </c>
      <c r="C21" s="15" t="n">
        <f aca="false">pretaxincome*B21/expnorm</f>
        <v>31762.2270051424</v>
      </c>
      <c r="D21" s="15" t="n">
        <f aca="false">IF(A21&lt;startage,1,0)*(C21*(1-initialunempprob))+IF(A21=startage,1,0)*(C21*(1-unempprob))+IF(A21&gt;startage,1,0)*(C21*(1-unempprob)+unempprob*300*52)</f>
        <v>31034.926789911</v>
      </c>
      <c r="E21" s="15" t="n">
        <f aca="false">spdropout*MetaSpouse!B18+sphs*MetaSpouse!D18+spba*MetaSpouse!F18+spma*MetaSpouse!H18</f>
        <v>47133.277</v>
      </c>
      <c r="F21" s="15" t="n">
        <f aca="false">E21*(1-spunemp)+spunemp*300*52</f>
        <v>45571.307657082</v>
      </c>
      <c r="G21" s="15" t="n">
        <f aca="false">IF(D21+F21-19000&gt;0,1,0)*(D21+F21-19000)</f>
        <v>57606.23444699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9411.9355469432</v>
      </c>
      <c r="I21" s="15" t="n">
        <f aca="false">D21+F21-H21</f>
        <v>57194.2989000498</v>
      </c>
      <c r="J21" s="10" t="n">
        <f aca="false">benefits*B21/expnorm</f>
        <v>13954.4962521303</v>
      </c>
      <c r="K21" s="10" t="n">
        <f aca="false">spdropout*MetaSpouse!C18+sphs*MetaSpouse!E18+spba*MetaSpouse!G18+spma*MetaSpouse!I18</f>
        <v>20459.226</v>
      </c>
      <c r="L21" s="10" t="n">
        <f aca="false">I21+IF(A21&lt;startage,1,0)*(J21*(1-initialunempprob))+IF(A21&gt;=startage,1,0)*(J21*(1-unempprob))+K21*(1-spunemp)</f>
        <v>89966.6415201503</v>
      </c>
      <c r="M21" s="15" t="n">
        <f aca="false">L21/2/0.65</f>
        <v>69205.108861654</v>
      </c>
      <c r="N21" s="10"/>
      <c r="O21" s="10" t="n">
        <f aca="false">IF(A21&gt;=startage,1,0)*0.002*G21</f>
        <v>115.212468893986</v>
      </c>
      <c r="P21" s="10"/>
      <c r="Q21" s="10" t="n">
        <f aca="false">M21+O21</f>
        <v>69320.321330548</v>
      </c>
      <c r="R21" s="10" t="n">
        <f aca="false">N21+P21+Grade15!M21</f>
        <v>56584.9679803799</v>
      </c>
      <c r="S21" s="10" t="n">
        <f aca="false">IF(A21&lt;startage,1,0)*(Q21-R21)+IF(A21&gt;=startage,1,0)*completionprob*(Q21-R21)</f>
        <v>8252.50897090896</v>
      </c>
      <c r="T21" s="10" t="n">
        <f aca="false">S21/return^(A21-startage+1)</f>
        <v>1220.25246951169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4886296994767</v>
      </c>
      <c r="C22" s="15" t="n">
        <f aca="false">pretaxincome*B22/expnorm</f>
        <v>32556.2826802709</v>
      </c>
      <c r="D22" s="15" t="n">
        <f aca="false">IF(A22&lt;startage,1,0)*(C22*(1-initialunempprob))+IF(A22=startage,1,0)*(C22*(1-unempprob))+IF(A22&gt;startage,1,0)*(C22*(1-unempprob)+unempprob*300*52)</f>
        <v>31793.2499596588</v>
      </c>
      <c r="E22" s="15" t="n">
        <f aca="false">spdropout*MetaSpouse!B19+sphs*MetaSpouse!D19+spba*MetaSpouse!F19+spma*MetaSpouse!H19</f>
        <v>48311.448</v>
      </c>
      <c r="F22" s="15" t="n">
        <f aca="false">E22*(1-spunemp)+spunemp*300*52</f>
        <v>46691.119134768</v>
      </c>
      <c r="G22" s="15" t="n">
        <f aca="false">IF(D22+F22-19000&gt;0,1,0)*(D22+F22-19000)</f>
        <v>59484.369094426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0025.1465093303</v>
      </c>
      <c r="I22" s="15" t="n">
        <f aca="false">D22+F22-H22</f>
        <v>58459.2225850964</v>
      </c>
      <c r="J22" s="10" t="n">
        <f aca="false">benefits*B22/expnorm</f>
        <v>14303.3586584336</v>
      </c>
      <c r="K22" s="10" t="n">
        <f aca="false">spdropout*MetaSpouse!C19+sphs*MetaSpouse!E19+spba*MetaSpouse!G19+spma*MetaSpouse!I19</f>
        <v>20970.75</v>
      </c>
      <c r="L22" s="10" t="n">
        <f aca="false">I22+IF(A22&lt;startage,1,0)*(J22*(1-initialunempprob))+IF(A22&gt;=startage,1,0)*(J22*(1-unempprob))+K22*(1-spunemp)</f>
        <v>92050.9149734005</v>
      </c>
      <c r="M22" s="15" t="n">
        <f aca="false">L22/2/0.65</f>
        <v>70808.396133385</v>
      </c>
      <c r="N22" s="10"/>
      <c r="O22" s="10" t="n">
        <f aca="false">IF(A22&gt;=startage,1,0)*0.002*G22</f>
        <v>118.968738188854</v>
      </c>
      <c r="P22" s="10"/>
      <c r="Q22" s="10" t="n">
        <f aca="false">M22+O22</f>
        <v>70927.3648715739</v>
      </c>
      <c r="R22" s="10" t="n">
        <f aca="false">N22+P22+Grade15!M22</f>
        <v>57868.5130713405</v>
      </c>
      <c r="S22" s="10" t="n">
        <f aca="false">IF(A22&lt;startage,1,0)*(Q22-R22)+IF(A22&gt;=startage,1,0)*completionprob*(Q22-R22)</f>
        <v>8462.1359665512</v>
      </c>
      <c r="T22" s="10" t="n">
        <f aca="false">S22/return^(A22-startage+1)</f>
        <v>1011.82713372793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8008454419636</v>
      </c>
      <c r="C23" s="15" t="n">
        <f aca="false">pretaxincome*B23/expnorm</f>
        <v>33370.1897472777</v>
      </c>
      <c r="D23" s="15" t="n">
        <f aca="false">IF(A23&lt;startage,1,0)*(C23*(1-initialunempprob))+IF(A23=startage,1,0)*(C23*(1-unempprob))+IF(A23&gt;startage,1,0)*(C23*(1-unempprob)+unempprob*300*52)</f>
        <v>32570.5312086502</v>
      </c>
      <c r="E23" s="15" t="n">
        <f aca="false">spdropout*MetaSpouse!B20+sphs*MetaSpouse!D20+spba*MetaSpouse!F20+spma*MetaSpouse!H20</f>
        <v>49519.256</v>
      </c>
      <c r="F23" s="15" t="n">
        <f aca="false">E23*(1-spunemp)+spunemp*300*52</f>
        <v>47839.099573296</v>
      </c>
      <c r="G23" s="15" t="n">
        <f aca="false">IF(D23+F23-19000&gt;0,1,0)*(D23+F23-19000)</f>
        <v>61409.630781946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0653.7444503054</v>
      </c>
      <c r="I23" s="15" t="n">
        <f aca="false">D23+F23-H23</f>
        <v>59755.8863316408</v>
      </c>
      <c r="J23" s="10" t="n">
        <f aca="false">benefits*B23/expnorm</f>
        <v>14660.9426248944</v>
      </c>
      <c r="K23" s="10" t="n">
        <f aca="false">spdropout*MetaSpouse!C20+sphs*MetaSpouse!E20+spba*MetaSpouse!G20+spma*MetaSpouse!I20</f>
        <v>21495.107</v>
      </c>
      <c r="L23" s="10" t="n">
        <f aca="false">I23+IF(A23&lt;startage,1,0)*(J23*(1-initialunempprob))+IF(A23&gt;=startage,1,0)*(J23*(1-unempprob))+K23*(1-spunemp)</f>
        <v>94187.454908277</v>
      </c>
      <c r="M23" s="15" t="n">
        <f aca="false">L23/2/0.65</f>
        <v>72451.8883909823</v>
      </c>
      <c r="N23" s="10"/>
      <c r="O23" s="10" t="n">
        <f aca="false">IF(A23&gt;=startage,1,0)*0.002*G23</f>
        <v>122.819261563892</v>
      </c>
      <c r="P23" s="10"/>
      <c r="Q23" s="10" t="n">
        <f aca="false">M23+O23</f>
        <v>72574.7076525462</v>
      </c>
      <c r="R23" s="10" t="n">
        <f aca="false">N23+P23+Grade15!M23</f>
        <v>59184.3600050493</v>
      </c>
      <c r="S23" s="10" t="n">
        <f aca="false">IF(A23&lt;startage,1,0)*(Q23-R23)+IF(A23&gt;=startage,1,0)*completionprob*(Q23-R23)</f>
        <v>8676.94527557799</v>
      </c>
      <c r="T23" s="10" t="n">
        <f aca="false">S23/return^(A23-startage+1)</f>
        <v>838.988123348199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1208665780127</v>
      </c>
      <c r="C24" s="15" t="n">
        <f aca="false">pretaxincome*B24/expnorm</f>
        <v>34204.4444909597</v>
      </c>
      <c r="D24" s="15" t="n">
        <f aca="false">IF(A24&lt;startage,1,0)*(C24*(1-initialunempprob))+IF(A24=startage,1,0)*(C24*(1-unempprob))+IF(A24&gt;startage,1,0)*(C24*(1-unempprob)+unempprob*300*52)</f>
        <v>33367.2444888665</v>
      </c>
      <c r="E24" s="15" t="n">
        <f aca="false">spdropout*MetaSpouse!B21+sphs*MetaSpouse!D21+spba*MetaSpouse!F21+spma*MetaSpouse!H21</f>
        <v>50757.131</v>
      </c>
      <c r="F24" s="15" t="n">
        <f aca="false">E24*(1-spunemp)+spunemp*300*52</f>
        <v>49015.657673046</v>
      </c>
      <c r="G24" s="15" t="n">
        <f aca="false">IF(D24+F24-19000&gt;0,1,0)*(D24+F24-19000)</f>
        <v>63382.902161912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1298.0175558644</v>
      </c>
      <c r="I24" s="15" t="n">
        <f aca="false">D24+F24-H24</f>
        <v>61084.884606048</v>
      </c>
      <c r="J24" s="10" t="n">
        <f aca="false">benefits*B24/expnorm</f>
        <v>15027.4661905168</v>
      </c>
      <c r="K24" s="10" t="n">
        <f aca="false">spdropout*MetaSpouse!C21+sphs*MetaSpouse!E21+spba*MetaSpouse!G21+spma*MetaSpouse!I21</f>
        <v>22032.648</v>
      </c>
      <c r="L24" s="10" t="n">
        <f aca="false">I24+IF(A24&lt;startage,1,0)*(J24*(1-initialunempprob))+IF(A24&gt;=startage,1,0)*(J24*(1-unempprob))+K24*(1-spunemp)</f>
        <v>96377.3976319596</v>
      </c>
      <c r="M24" s="15" t="n">
        <f aca="false">L24/2/0.65</f>
        <v>74136.459716892</v>
      </c>
      <c r="N24" s="10"/>
      <c r="O24" s="10" t="n">
        <f aca="false">IF(A24&gt;=startage,1,0)*0.002*G24</f>
        <v>126.765804323825</v>
      </c>
      <c r="P24" s="10"/>
      <c r="Q24" s="10" t="n">
        <f aca="false">M24+O24</f>
        <v>74263.2255212158</v>
      </c>
      <c r="R24" s="10" t="n">
        <f aca="false">N24+P24+Grade15!M24</f>
        <v>60532.8105793746</v>
      </c>
      <c r="S24" s="10" t="n">
        <f aca="false">IF(A24&lt;startage,1,0)*(Q24-R24)+IF(A24&gt;=startage,1,0)*completionprob*(Q24-R24)</f>
        <v>8897.30888231312</v>
      </c>
      <c r="T24" s="10" t="n">
        <f aca="false">S24/return^(A24-startage+1)</f>
        <v>695.681180159499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448888242463</v>
      </c>
      <c r="C25" s="15" t="n">
        <f aca="false">pretaxincome*B25/expnorm</f>
        <v>35059.5556032336</v>
      </c>
      <c r="D25" s="15" t="n">
        <f aca="false">IF(A25&lt;startage,1,0)*(C25*(1-initialunempprob))+IF(A25=startage,1,0)*(C25*(1-unempprob))+IF(A25&gt;startage,1,0)*(C25*(1-unempprob)+unempprob*300*52)</f>
        <v>34183.8756010881</v>
      </c>
      <c r="E25" s="15" t="n">
        <f aca="false">spdropout*MetaSpouse!B22+sphs*MetaSpouse!D22+spba*MetaSpouse!F22+spma*MetaSpouse!H22</f>
        <v>52026.471</v>
      </c>
      <c r="F25" s="15" t="n">
        <f aca="false">E25*(1-spunemp)+spunemp*300*52</f>
        <v>50222.122185486</v>
      </c>
      <c r="G25" s="15" t="n">
        <f aca="false">IF(D25+F25-19000&gt;0,1,0)*(D25+F25-19000)</f>
        <v>65405.9977865741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1958.5582773165</v>
      </c>
      <c r="I25" s="15" t="n">
        <f aca="false">D25+F25-H25</f>
        <v>62447.4395092577</v>
      </c>
      <c r="J25" s="10" t="n">
        <f aca="false">benefits*B25/expnorm</f>
        <v>15403.1528452797</v>
      </c>
      <c r="K25" s="10" t="n">
        <f aca="false">spdropout*MetaSpouse!C22+sphs*MetaSpouse!E22+spba*MetaSpouse!G22+spma*MetaSpouse!I22</f>
        <v>22583.334</v>
      </c>
      <c r="L25" s="10" t="n">
        <f aca="false">I25+IF(A25&lt;startage,1,0)*(J25*(1-initialunempprob))+IF(A25&gt;=startage,1,0)*(J25*(1-unempprob))+K25*(1-spunemp)</f>
        <v>98622.1416101438</v>
      </c>
      <c r="M25" s="15" t="n">
        <f aca="false">L25/2/0.65</f>
        <v>75863.1858539568</v>
      </c>
      <c r="N25" s="10"/>
      <c r="O25" s="10" t="n">
        <f aca="false">IF(A25&gt;=startage,1,0)*0.002*G25</f>
        <v>130.811995573148</v>
      </c>
      <c r="P25" s="10"/>
      <c r="Q25" s="10" t="n">
        <f aca="false">M25+O25</f>
        <v>75993.9978495299</v>
      </c>
      <c r="R25" s="10" t="n">
        <f aca="false">N25+P25+Grade15!M25</f>
        <v>61915.1591702382</v>
      </c>
      <c r="S25" s="10" t="n">
        <f aca="false">IF(A25&lt;startage,1,0)*(Q25-R25)+IF(A25&gt;=startage,1,0)*completionprob*(Q25-R25)</f>
        <v>9123.08746418106</v>
      </c>
      <c r="T25" s="10" t="n">
        <f aca="false">S25/return^(A25-startage+1)</f>
        <v>576.840915720529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7851104485245</v>
      </c>
      <c r="C26" s="15" t="n">
        <f aca="false">pretaxincome*B26/expnorm</f>
        <v>35936.0444933145</v>
      </c>
      <c r="D26" s="15" t="n">
        <f aca="false">IF(A26&lt;startage,1,0)*(C26*(1-initialunempprob))+IF(A26=startage,1,0)*(C26*(1-unempprob))+IF(A26&gt;startage,1,0)*(C26*(1-unempprob)+unempprob*300*52)</f>
        <v>35020.9224911153</v>
      </c>
      <c r="E26" s="15" t="n">
        <f aca="false">spdropout*MetaSpouse!B23+sphs*MetaSpouse!D23+spba*MetaSpouse!F23+spma*MetaSpouse!H23</f>
        <v>53326.919</v>
      </c>
      <c r="F26" s="15" t="n">
        <f aca="false">E26*(1-spunemp)+spunemp*300*52</f>
        <v>51458.153794254</v>
      </c>
      <c r="G26" s="15" t="n">
        <f aca="false">IF(D26+F26-19000&gt;0,1,0)*(D26+F26-19000)</f>
        <v>67479.0762853693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2635.4184071731</v>
      </c>
      <c r="I26" s="15" t="n">
        <f aca="false">D26+F26-H26</f>
        <v>63843.6578781962</v>
      </c>
      <c r="J26" s="10" t="n">
        <f aca="false">benefits*B26/expnorm</f>
        <v>15788.2316664117</v>
      </c>
      <c r="K26" s="10" t="n">
        <f aca="false">spdropout*MetaSpouse!C23+sphs*MetaSpouse!E23+spba*MetaSpouse!G23+spma*MetaSpouse!I23</f>
        <v>23147.892</v>
      </c>
      <c r="L26" s="10" t="n">
        <f aca="false">I26+IF(A26&lt;startage,1,0)*(J26*(1-initialunempprob))+IF(A26&gt;=startage,1,0)*(J26*(1-unempprob))+K26*(1-spunemp)</f>
        <v>100922.703437291</v>
      </c>
      <c r="M26" s="15" t="n">
        <f aca="false">L26/2/0.65</f>
        <v>77632.8487979165</v>
      </c>
      <c r="N26" s="10"/>
      <c r="O26" s="10" t="n">
        <f aca="false">IF(A26&gt;=startage,1,0)*0.002*G26</f>
        <v>134.958152570739</v>
      </c>
      <c r="P26" s="10"/>
      <c r="Q26" s="10" t="n">
        <f aca="false">M26+O26</f>
        <v>77767.8069504872</v>
      </c>
      <c r="R26" s="10" t="n">
        <f aca="false">N26+P26+Grade15!M26</f>
        <v>63331.69577717</v>
      </c>
      <c r="S26" s="10" t="n">
        <f aca="false">IF(A26&lt;startage,1,0)*(Q26-R26)+IF(A26&gt;=startage,1,0)*completionprob*(Q26-R26)</f>
        <v>9354.60004030954</v>
      </c>
      <c r="T26" s="10" t="n">
        <f aca="false">S26/return^(A26-startage+1)</f>
        <v>478.301865928605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1297382097377</v>
      </c>
      <c r="C27" s="15" t="n">
        <f aca="false">pretaxincome*B27/expnorm</f>
        <v>36834.4456056473</v>
      </c>
      <c r="D27" s="15" t="n">
        <f aca="false">IF(A27&lt;startage,1,0)*(C27*(1-initialunempprob))+IF(A27=startage,1,0)*(C27*(1-unempprob))+IF(A27&gt;startage,1,0)*(C27*(1-unempprob)+unempprob*300*52)</f>
        <v>35878.8955533932</v>
      </c>
      <c r="E27" s="15" t="n">
        <f aca="false">spdropout*MetaSpouse!B24+sphs*MetaSpouse!D24+spba*MetaSpouse!F24+spma*MetaSpouse!H24</f>
        <v>54660.06</v>
      </c>
      <c r="F27" s="15" t="n">
        <f aca="false">E27*(1-spunemp)+spunemp*300*52</f>
        <v>52725.25898796</v>
      </c>
      <c r="G27" s="15" t="n">
        <f aca="false">IF(D27+F27-19000&gt;0,1,0)*(D27+F27-19000)</f>
        <v>69604.1545413532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3389.6719118871</v>
      </c>
      <c r="I27" s="15" t="n">
        <f aca="false">D27+F27-H27</f>
        <v>65214.4826294661</v>
      </c>
      <c r="J27" s="10" t="n">
        <f aca="false">benefits*B27/expnorm</f>
        <v>16182.937458072</v>
      </c>
      <c r="K27" s="10" t="n">
        <f aca="false">spdropout*MetaSpouse!C24+sphs*MetaSpouse!E24+spba*MetaSpouse!G24+spma*MetaSpouse!I24</f>
        <v>23726.595</v>
      </c>
      <c r="L27" s="10" t="n">
        <f aca="false">I27+IF(A27&lt;startage,1,0)*(J27*(1-initialunempprob))+IF(A27&gt;=startage,1,0)*(J27*(1-unempprob))+K27*(1-spunemp)</f>
        <v>103220.509745195</v>
      </c>
      <c r="M27" s="15" t="n">
        <f aca="false">L27/2/0.65</f>
        <v>79400.3921116883</v>
      </c>
      <c r="N27" s="10"/>
      <c r="O27" s="10" t="n">
        <f aca="false">IF(A27&gt;=startage,1,0)*0.002*G27</f>
        <v>139.208309082706</v>
      </c>
      <c r="P27" s="10"/>
      <c r="Q27" s="10" t="n">
        <f aca="false">M27+O27</f>
        <v>79539.600420771</v>
      </c>
      <c r="R27" s="10" t="n">
        <f aca="false">N27+P27+Grade15!M27</f>
        <v>64784.0504054272</v>
      </c>
      <c r="S27" s="10" t="n">
        <f aca="false">IF(A27&lt;startage,1,0)*(Q27-R27)+IF(A27&gt;=startage,1,0)*completionprob*(Q27-R27)</f>
        <v>9561.59640994281</v>
      </c>
      <c r="T27" s="10" t="n">
        <f aca="false">S27/return^(A27-startage+1)</f>
        <v>395.339211708105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4829816649811</v>
      </c>
      <c r="C28" s="15" t="n">
        <f aca="false">pretaxincome*B28/expnorm</f>
        <v>37755.3067457885</v>
      </c>
      <c r="D28" s="15" t="n">
        <f aca="false">IF(A28&lt;startage,1,0)*(C28*(1-initialunempprob))+IF(A28=startage,1,0)*(C28*(1-unempprob))+IF(A28&gt;startage,1,0)*(C28*(1-unempprob)+unempprob*300*52)</f>
        <v>36758.317942228</v>
      </c>
      <c r="E28" s="15" t="n">
        <f aca="false">spdropout*MetaSpouse!B25+sphs*MetaSpouse!D25+spba*MetaSpouse!F25+spma*MetaSpouse!H25</f>
        <v>56026.737</v>
      </c>
      <c r="F28" s="15" t="n">
        <f aca="false">E28*(1-spunemp)+spunemp*300*52</f>
        <v>54024.239009442</v>
      </c>
      <c r="G28" s="15" t="n">
        <f aca="false">IF(D28+F28-19000&gt;0,1,0)*(D28+F28-19000)</f>
        <v>71782.55695167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4318.7605398873</v>
      </c>
      <c r="I28" s="15" t="n">
        <f aca="false">D28+F28-H28</f>
        <v>66463.7964117828</v>
      </c>
      <c r="J28" s="10" t="n">
        <f aca="false">benefits*B28/expnorm</f>
        <v>16587.5108945238</v>
      </c>
      <c r="K28" s="10" t="n">
        <f aca="false">spdropout*MetaSpouse!C25+sphs*MetaSpouse!E25+spba*MetaSpouse!G25+spma*MetaSpouse!I25</f>
        <v>24319.639</v>
      </c>
      <c r="L28" s="10" t="n">
        <f aca="false">I28+IF(A28&lt;startage,1,0)*(J28*(1-initialunempprob))+IF(A28&gt;=startage,1,0)*(J28*(1-unempprob))+K28*(1-spunemp)</f>
        <v>105419.859317827</v>
      </c>
      <c r="M28" s="15" t="n">
        <f aca="false">L28/2/0.65</f>
        <v>81092.1994752515</v>
      </c>
      <c r="N28" s="10"/>
      <c r="O28" s="10" t="n">
        <f aca="false">IF(A28&gt;=startage,1,0)*0.002*G28</f>
        <v>143.56511390334</v>
      </c>
      <c r="P28" s="10"/>
      <c r="Q28" s="10" t="n">
        <f aca="false">M28+O28</f>
        <v>81235.7645891549</v>
      </c>
      <c r="R28" s="10" t="n">
        <f aca="false">N28+P28+Grade15!M28</f>
        <v>66272.6708413489</v>
      </c>
      <c r="S28" s="10" t="n">
        <f aca="false">IF(A28&lt;startage,1,0)*(Q28-R28)+IF(A28&gt;=startage,1,0)*completionprob*(Q28-R28)</f>
        <v>9696.08474857828</v>
      </c>
      <c r="T28" s="10" t="n">
        <f aca="false">S28/return^(A28-startage+1)</f>
        <v>324.18918198769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8450562066056</v>
      </c>
      <c r="C29" s="15" t="n">
        <f aca="false">pretaxincome*B29/expnorm</f>
        <v>38699.1894144332</v>
      </c>
      <c r="D29" s="15" t="n">
        <f aca="false">IF(A29&lt;startage,1,0)*(C29*(1-initialunempprob))+IF(A29=startage,1,0)*(C29*(1-unempprob))+IF(A29&gt;startage,1,0)*(C29*(1-unempprob)+unempprob*300*52)</f>
        <v>37659.7258907837</v>
      </c>
      <c r="E29" s="15" t="n">
        <f aca="false">spdropout*MetaSpouse!B26+sphs*MetaSpouse!D26+spba*MetaSpouse!F26+spma*MetaSpouse!H26</f>
        <v>57427.546</v>
      </c>
      <c r="F29" s="15" t="n">
        <f aca="false">E29*(1-spunemp)+spunemp*300*52</f>
        <v>55355.660336436</v>
      </c>
      <c r="G29" s="15" t="n">
        <f aca="false">IF(D29+F29-19000&gt;0,1,0)*(D29+F29-19000)</f>
        <v>74015.3862272197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5271.0622259092</v>
      </c>
      <c r="I29" s="15" t="n">
        <f aca="false">D29+F29-H29</f>
        <v>67744.3240013105</v>
      </c>
      <c r="J29" s="10" t="n">
        <f aca="false">benefits*B29/expnorm</f>
        <v>17002.1986668869</v>
      </c>
      <c r="K29" s="10" t="n">
        <f aca="false">spdropout*MetaSpouse!C26+sphs*MetaSpouse!E26+spba*MetaSpouse!G26+spma*MetaSpouse!I26</f>
        <v>24927.626</v>
      </c>
      <c r="L29" s="10" t="n">
        <f aca="false">I29+IF(A29&lt;startage,1,0)*(J29*(1-initialunempprob))+IF(A29&gt;=startage,1,0)*(J29*(1-unempprob))+K29*(1-spunemp)</f>
        <v>107674.284701904</v>
      </c>
      <c r="M29" s="15" t="n">
        <f aca="false">L29/2/0.65</f>
        <v>82826.3728476181</v>
      </c>
      <c r="N29" s="10"/>
      <c r="O29" s="10" t="n">
        <f aca="false">IF(A29&gt;=startage,1,0)*0.002*G29</f>
        <v>148.03077245444</v>
      </c>
      <c r="P29" s="10"/>
      <c r="Q29" s="10" t="n">
        <f aca="false">M29+O29</f>
        <v>82974.4036200725</v>
      </c>
      <c r="R29" s="10" t="n">
        <f aca="false">N29+P29+Grade15!M29</f>
        <v>67798.3995701455</v>
      </c>
      <c r="S29" s="10" t="n">
        <f aca="false">IF(A29&lt;startage,1,0)*(Q29-R29)+IF(A29&gt;=startage,1,0)*completionprob*(Q29-R29)</f>
        <v>9834.05062435273</v>
      </c>
      <c r="T29" s="10" t="n">
        <f aca="false">S29/return^(A29-startage+1)</f>
        <v>265.887051290252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2161826117708</v>
      </c>
      <c r="C30" s="15" t="n">
        <f aca="false">pretaxincome*B30/expnorm</f>
        <v>39666.6691497941</v>
      </c>
      <c r="D30" s="15" t="n">
        <f aca="false">IF(A30&lt;startage,1,0)*(C30*(1-initialunempprob))+IF(A30=startage,1,0)*(C30*(1-unempprob))+IF(A30&gt;startage,1,0)*(C30*(1-unempprob)+unempprob*300*52)</f>
        <v>38583.6690380533</v>
      </c>
      <c r="E30" s="15" t="n">
        <f aca="false">spdropout*MetaSpouse!B27+sphs*MetaSpouse!D27+spba*MetaSpouse!F27+spma*MetaSpouse!H27</f>
        <v>58862.846</v>
      </c>
      <c r="F30" s="15" t="n">
        <f aca="false">E30*(1-spunemp)+spunemp*300*52</f>
        <v>56719.864186236</v>
      </c>
      <c r="G30" s="15" t="n">
        <f aca="false">IF(D30+F30-19000&gt;0,1,0)*(D30+F30-19000)</f>
        <v>76303.5332242893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6246.9569201594</v>
      </c>
      <c r="I30" s="15" t="n">
        <f aca="false">D30+F30-H30</f>
        <v>69056.5763041299</v>
      </c>
      <c r="J30" s="10" t="n">
        <f aca="false">benefits*B30/expnorm</f>
        <v>17427.2536335591</v>
      </c>
      <c r="K30" s="10" t="n">
        <f aca="false">spdropout*MetaSpouse!C27+sphs*MetaSpouse!E27+spba*MetaSpouse!G27+spma*MetaSpouse!I27</f>
        <v>25551.313</v>
      </c>
      <c r="L30" s="10" t="n">
        <f aca="false">I30+IF(A30&lt;startage,1,0)*(J30*(1-initialunempprob))+IF(A30&gt;=startage,1,0)*(J30*(1-unempprob))+K30*(1-spunemp)</f>
        <v>109985.257786037</v>
      </c>
      <c r="M30" s="15" t="n">
        <f aca="false">L30/2/0.65</f>
        <v>84604.0444507976</v>
      </c>
      <c r="N30" s="10"/>
      <c r="O30" s="10" t="n">
        <f aca="false">IF(A30&gt;=startage,1,0)*0.002*G30</f>
        <v>152.607066448579</v>
      </c>
      <c r="P30" s="10"/>
      <c r="Q30" s="10" t="n">
        <f aca="false">M30+O30</f>
        <v>84756.6515172462</v>
      </c>
      <c r="R30" s="10" t="n">
        <f aca="false">N30+P30+Grade15!M30</f>
        <v>69362.5716140148</v>
      </c>
      <c r="S30" s="10" t="n">
        <f aca="false">IF(A30&lt;startage,1,0)*(Q30-R30)+IF(A30&gt;=startage,1,0)*completionprob*(Q30-R30)</f>
        <v>9975.36377729393</v>
      </c>
      <c r="T30" s="10" t="n">
        <f aca="false">S30/return^(A30-startage+1)</f>
        <v>218.100229508381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596587177065</v>
      </c>
      <c r="C31" s="15" t="n">
        <f aca="false">pretaxincome*B31/expnorm</f>
        <v>40658.3358785389</v>
      </c>
      <c r="D31" s="15" t="n">
        <f aca="false">IF(A31&lt;startage,1,0)*(C31*(1-initialunempprob))+IF(A31=startage,1,0)*(C31*(1-unempprob))+IF(A31&gt;startage,1,0)*(C31*(1-unempprob)+unempprob*300*52)</f>
        <v>39530.7107640047</v>
      </c>
      <c r="E31" s="15" t="n">
        <f aca="false">spdropout*MetaSpouse!B28+sphs*MetaSpouse!D28+spba*MetaSpouse!F28+spma*MetaSpouse!H28</f>
        <v>60334.59</v>
      </c>
      <c r="F31" s="15" t="n">
        <f aca="false">E31*(1-spunemp)+spunemp*300*52</f>
        <v>58118.70681894</v>
      </c>
      <c r="G31" s="15" t="n">
        <f aca="false">IF(D31+F31-19000&gt;0,1,0)*(D31+F31-19000)</f>
        <v>78649.4175829447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7247.4765991259</v>
      </c>
      <c r="I31" s="15" t="n">
        <f aca="false">D31+F31-H31</f>
        <v>70401.9409838188</v>
      </c>
      <c r="J31" s="10" t="n">
        <f aca="false">benefits*B31/expnorm</f>
        <v>17862.934974398</v>
      </c>
      <c r="K31" s="10" t="n">
        <f aca="false">spdropout*MetaSpouse!C28+sphs*MetaSpouse!E28+spba*MetaSpouse!G28+spma*MetaSpouse!I28</f>
        <v>26189.584</v>
      </c>
      <c r="L31" s="10" t="n">
        <f aca="false">I31+IF(A31&lt;startage,1,0)*(J31*(1-initialunempprob))+IF(A31&gt;=startage,1,0)*(J31*(1-unempprob))+K31*(1-spunemp)</f>
        <v>112353.353030513</v>
      </c>
      <c r="M31" s="15" t="n">
        <f aca="false">L31/2/0.65</f>
        <v>86425.6561773176</v>
      </c>
      <c r="N31" s="10"/>
      <c r="O31" s="10" t="n">
        <f aca="false">IF(A31&gt;=startage,1,0)*0.002*G31</f>
        <v>157.298835165889</v>
      </c>
      <c r="P31" s="10"/>
      <c r="Q31" s="10" t="n">
        <f aca="false">M31+O31</f>
        <v>86582.9550124835</v>
      </c>
      <c r="R31" s="10" t="n">
        <f aca="false">N31+P31+Grade15!M31</f>
        <v>70965.098153228</v>
      </c>
      <c r="S31" s="10" t="n">
        <f aca="false">IF(A31&lt;startage,1,0)*(Q31-R31)+IF(A31&gt;=startage,1,0)*completionprob*(Q31-R31)</f>
        <v>10120.3712447975</v>
      </c>
      <c r="T31" s="10" t="n">
        <f aca="false">S31/return^(A31-startage+1)</f>
        <v>178.931357372967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9865018564917</v>
      </c>
      <c r="C32" s="15" t="n">
        <f aca="false">pretaxincome*B32/expnorm</f>
        <v>41674.7942755024</v>
      </c>
      <c r="D32" s="15" t="n">
        <f aca="false">IF(A32&lt;startage,1,0)*(C32*(1-initialunempprob))+IF(A32=startage,1,0)*(C32*(1-unempprob))+IF(A32&gt;startage,1,0)*(C32*(1-unempprob)+unempprob*300*52)</f>
        <v>40501.4285331048</v>
      </c>
      <c r="E32" s="15" t="n">
        <f aca="false">spdropout*MetaSpouse!B29+sphs*MetaSpouse!D29+spba*MetaSpouse!F29+spma*MetaSpouse!H29</f>
        <v>61842.896</v>
      </c>
      <c r="F32" s="15" t="n">
        <f aca="false">E32*(1-spunemp)+spunemp*300*52</f>
        <v>59552.300389536</v>
      </c>
      <c r="G32" s="15" t="n">
        <f aca="false">IF(D32+F32-19000&gt;0,1,0)*(D32+F32-19000)</f>
        <v>81053.728922640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8272.9153855063</v>
      </c>
      <c r="I32" s="15" t="n">
        <f aca="false">D32+F32-H32</f>
        <v>71780.8135371345</v>
      </c>
      <c r="J32" s="10" t="n">
        <f aca="false">benefits*B32/expnorm</f>
        <v>18309.508348758</v>
      </c>
      <c r="K32" s="10" t="n">
        <f aca="false">spdropout*MetaSpouse!C29+sphs*MetaSpouse!E29+spba*MetaSpouse!G29+spma*MetaSpouse!I29</f>
        <v>26844.469</v>
      </c>
      <c r="L32" s="10" t="n">
        <f aca="false">I32+IF(A32&lt;startage,1,0)*(J32*(1-initialunempprob))+IF(A32&gt;=startage,1,0)*(J32*(1-unempprob))+K32*(1-spunemp)</f>
        <v>114781.149082752</v>
      </c>
      <c r="M32" s="15" t="n">
        <f aca="false">L32/2/0.65</f>
        <v>88293.1916021172</v>
      </c>
      <c r="N32" s="10"/>
      <c r="O32" s="10" t="n">
        <f aca="false">IF(A32&gt;=startage,1,0)*0.002*G32</f>
        <v>162.107457845282</v>
      </c>
      <c r="P32" s="10"/>
      <c r="Q32" s="10" t="n">
        <f aca="false">M32+O32</f>
        <v>88455.2990599625</v>
      </c>
      <c r="R32" s="10" t="n">
        <f aca="false">N32+P32+Grade15!M32</f>
        <v>72608.4752138337</v>
      </c>
      <c r="S32" s="10" t="n">
        <f aca="false">IF(A32&lt;startage,1,0)*(Q32-R32)+IF(A32&gt;=startage,1,0)*completionprob*(Q32-R32)</f>
        <v>10268.7418522914</v>
      </c>
      <c r="T32" s="10" t="n">
        <f aca="false">S32/return^(A32-startage+1)</f>
        <v>146.81481457400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63861644029039</v>
      </c>
      <c r="C33" s="15" t="n">
        <f aca="false">pretaxincome*B33/expnorm</f>
        <v>42716.6641323899</v>
      </c>
      <c r="D33" s="15" t="n">
        <f aca="false">IF(A33&lt;startage,1,0)*(C33*(1-initialunempprob))+IF(A33=startage,1,0)*(C33*(1-unempprob))+IF(A33&gt;startage,1,0)*(C33*(1-unempprob)+unempprob*300*52)</f>
        <v>41496.4142464324</v>
      </c>
      <c r="E33" s="15" t="n">
        <f aca="false">spdropout*MetaSpouse!B30+sphs*MetaSpouse!D30+spba*MetaSpouse!F30+spma*MetaSpouse!H30</f>
        <v>63388.874</v>
      </c>
      <c r="F33" s="15" t="n">
        <f aca="false">E33*(1-spunemp)+spunemp*300*52</f>
        <v>61021.699915284</v>
      </c>
      <c r="G33" s="15" t="n">
        <f aca="false">IF(D33+F33-19000&gt;0,1,0)*(D33+F33-19000)</f>
        <v>83518.1141617164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9323.975689972</v>
      </c>
      <c r="I33" s="15" t="n">
        <f aca="false">D33+F33-H33</f>
        <v>73194.1384717443</v>
      </c>
      <c r="J33" s="10" t="n">
        <f aca="false">benefits*B33/expnorm</f>
        <v>18767.2460574769</v>
      </c>
      <c r="K33" s="10" t="n">
        <f aca="false">spdropout*MetaSpouse!C30+sphs*MetaSpouse!E30+spba*MetaSpouse!G30+spma*MetaSpouse!I30</f>
        <v>27515.407</v>
      </c>
      <c r="L33" s="10" t="n">
        <f aca="false">I33+IF(A33&lt;startage,1,0)*(J33*(1-initialunempprob))+IF(A33&gt;=startage,1,0)*(J33*(1-unempprob))+K33*(1-spunemp)</f>
        <v>117269.317286297</v>
      </c>
      <c r="M33" s="15" t="n">
        <f aca="false">L33/2/0.65</f>
        <v>90207.1671433053</v>
      </c>
      <c r="N33" s="10"/>
      <c r="O33" s="10" t="n">
        <f aca="false">IF(A33&gt;=startage,1,0)*0.002*G33</f>
        <v>167.036228323433</v>
      </c>
      <c r="P33" s="10"/>
      <c r="Q33" s="10" t="n">
        <f aca="false">M33+O33</f>
        <v>90374.2033716287</v>
      </c>
      <c r="R33" s="10" t="n">
        <f aca="false">N33+P33+Grade15!M33</f>
        <v>74292.3334459969</v>
      </c>
      <c r="S33" s="10" t="n">
        <f aca="false">IF(A33&lt;startage,1,0)*(Q33-R33)+IF(A33&gt;=startage,1,0)*completionprob*(Q33-R33)</f>
        <v>10421.0517118094</v>
      </c>
      <c r="T33" s="10" t="n">
        <f aca="false">S33/return^(A33-startage+1)</f>
        <v>120.483292719817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67958185129765</v>
      </c>
      <c r="C34" s="15" t="n">
        <f aca="false">pretaxincome*B34/expnorm</f>
        <v>43784.5807356997</v>
      </c>
      <c r="D34" s="15" t="n">
        <f aca="false">IF(A34&lt;startage,1,0)*(C34*(1-initialunempprob))+IF(A34=startage,1,0)*(C34*(1-unempprob))+IF(A34&gt;startage,1,0)*(C34*(1-unempprob)+unempprob*300*52)</f>
        <v>42516.2746025932</v>
      </c>
      <c r="E34" s="15" t="n">
        <f aca="false">spdropout*MetaSpouse!B31+sphs*MetaSpouse!D31+spba*MetaSpouse!F31+spma*MetaSpouse!H31</f>
        <v>64973.649</v>
      </c>
      <c r="F34" s="15" t="n">
        <f aca="false">E34*(1-spunemp)+spunemp*300*52</f>
        <v>62527.974670434</v>
      </c>
      <c r="G34" s="15" t="n">
        <f aca="false">IF(D34+F34-19000&gt;0,1,0)*(D34+F34-19000)</f>
        <v>86044.2492730272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0401.3723149461</v>
      </c>
      <c r="I34" s="15" t="n">
        <f aca="false">D34+F34-H34</f>
        <v>74642.8769580811</v>
      </c>
      <c r="J34" s="10" t="n">
        <f aca="false">benefits*B34/expnorm</f>
        <v>19236.4272089139</v>
      </c>
      <c r="K34" s="10" t="n">
        <f aca="false">spdropout*MetaSpouse!C31+sphs*MetaSpouse!E31+spba*MetaSpouse!G31+spma*MetaSpouse!I31</f>
        <v>28203.202</v>
      </c>
      <c r="L34" s="10" t="n">
        <f aca="false">I34+IF(A34&lt;startage,1,0)*(J34*(1-initialunempprob))+IF(A34&gt;=startage,1,0)*(J34*(1-unempprob))+K34*(1-spunemp)</f>
        <v>119819.849534726</v>
      </c>
      <c r="M34" s="15" t="n">
        <f aca="false">L34/2/0.65</f>
        <v>92169.1150267122</v>
      </c>
      <c r="N34" s="10"/>
      <c r="O34" s="10" t="n">
        <f aca="false">IF(A34&gt;=startage,1,0)*0.002*G34</f>
        <v>172.088498546054</v>
      </c>
      <c r="P34" s="10"/>
      <c r="Q34" s="10" t="n">
        <f aca="false">M34+O34</f>
        <v>92341.2035252582</v>
      </c>
      <c r="R34" s="10" t="n">
        <f aca="false">N34+P34+Grade15!M34</f>
        <v>76018.413792599</v>
      </c>
      <c r="S34" s="10" t="n">
        <f aca="false">IF(A34&lt;startage,1,0)*(Q34-R34)+IF(A34&gt;=startage,1,0)*completionprob*(Q34-R34)</f>
        <v>10577.1677467632</v>
      </c>
      <c r="T34" s="10" t="n">
        <f aca="false">S34/return^(A34-startage+1)</f>
        <v>98.8888442706953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7215713975801</v>
      </c>
      <c r="C35" s="15" t="n">
        <f aca="false">pretaxincome*B35/expnorm</f>
        <v>44879.1952540922</v>
      </c>
      <c r="D35" s="15" t="n">
        <f aca="false">IF(A35&lt;startage,1,0)*(C35*(1-initialunempprob))+IF(A35=startage,1,0)*(C35*(1-unempprob))+IF(A35&gt;startage,1,0)*(C35*(1-unempprob)+unempprob*300*52)</f>
        <v>43561.631467658</v>
      </c>
      <c r="E35" s="15" t="n">
        <f aca="false">spdropout*MetaSpouse!B32+sphs*MetaSpouse!D32+spba*MetaSpouse!F32+spma*MetaSpouse!H32</f>
        <v>66598.128</v>
      </c>
      <c r="F35" s="15" t="n">
        <f aca="false">E35*(1-spunemp)+spunemp*300*52</f>
        <v>64071.986727648</v>
      </c>
      <c r="G35" s="15" t="n">
        <f aca="false">IF(D35+F35-19000&gt;0,1,0)*(D35+F35-19000)</f>
        <v>88633.61819530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1505.738160298</v>
      </c>
      <c r="I35" s="15" t="n">
        <f aca="false">D35+F35-H35</f>
        <v>76127.880035008</v>
      </c>
      <c r="J35" s="10" t="n">
        <f aca="false">benefits*B35/expnorm</f>
        <v>19717.3378891367</v>
      </c>
      <c r="K35" s="10" t="n">
        <f aca="false">spdropout*MetaSpouse!C32+sphs*MetaSpouse!E32+spba*MetaSpouse!G32+spma*MetaSpouse!I32</f>
        <v>28908.807</v>
      </c>
      <c r="L35" s="10" t="n">
        <f aca="false">I35+IF(A35&lt;startage,1,0)*(J35*(1-initialunempprob))+IF(A35&gt;=startage,1,0)*(J35*(1-unempprob))+K35*(1-spunemp)</f>
        <v>122434.775873196</v>
      </c>
      <c r="M35" s="15" t="n">
        <f aca="false">L35/2/0.65</f>
        <v>94180.5968255351</v>
      </c>
      <c r="N35" s="10"/>
      <c r="O35" s="10" t="n">
        <f aca="false">IF(A35&gt;=startage,1,0)*0.002*G35</f>
        <v>177.267236390612</v>
      </c>
      <c r="P35" s="10"/>
      <c r="Q35" s="10" t="n">
        <f aca="false">M35+O35</f>
        <v>94357.8640619257</v>
      </c>
      <c r="R35" s="10" t="n">
        <f aca="false">N35+P35+Grade15!M35</f>
        <v>77788.3900398826</v>
      </c>
      <c r="S35" s="10" t="n">
        <f aca="false">IF(A35&lt;startage,1,0)*(Q35-R35)+IF(A35&gt;=startage,1,0)*completionprob*(Q35-R35)</f>
        <v>10737.0191662839</v>
      </c>
      <c r="T35" s="10" t="n">
        <f aca="false">S35/return^(A35-startage+1)</f>
        <v>81.1753686895315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7646106825196</v>
      </c>
      <c r="C36" s="15" t="n">
        <f aca="false">pretaxincome*B36/expnorm</f>
        <v>46001.1751354445</v>
      </c>
      <c r="D36" s="15" t="n">
        <f aca="false">IF(A36&lt;startage,1,0)*(C36*(1-initialunempprob))+IF(A36=startage,1,0)*(C36*(1-unempprob))+IF(A36&gt;startage,1,0)*(C36*(1-unempprob)+unempprob*300*52)</f>
        <v>44633.1222543495</v>
      </c>
      <c r="E36" s="15" t="n">
        <f aca="false">spdropout*MetaSpouse!B33+sphs*MetaSpouse!D33+spba*MetaSpouse!F33+spma*MetaSpouse!H33</f>
        <v>68262.873</v>
      </c>
      <c r="F36" s="15" t="n">
        <f aca="false">E36*(1-spunemp)+spunemp*300*52</f>
        <v>65654.270248818</v>
      </c>
      <c r="G36" s="15" t="n">
        <f aca="false">IF(D36+F36-19000&gt;0,1,0)*(D36+F36-19000)</f>
        <v>91287.3925031674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2637.5729026009</v>
      </c>
      <c r="I36" s="15" t="n">
        <f aca="false">D36+F36-H36</f>
        <v>77649.8196005665</v>
      </c>
      <c r="J36" s="10" t="n">
        <f aca="false">benefits*B36/expnorm</f>
        <v>20210.2713363651</v>
      </c>
      <c r="K36" s="10" t="n">
        <f aca="false">spdropout*MetaSpouse!C33+sphs*MetaSpouse!E33+spba*MetaSpouse!G33+spma*MetaSpouse!I33</f>
        <v>29631.153</v>
      </c>
      <c r="L36" s="10" t="n">
        <f aca="false">I36+IF(A36&lt;startage,1,0)*(J36*(1-initialunempprob))+IF(A36&gt;=startage,1,0)*(J36*(1-unempprob))+K36*(1-spunemp)</f>
        <v>125114.032194093</v>
      </c>
      <c r="M36" s="15" t="n">
        <f aca="false">L36/2/0.65</f>
        <v>96241.5632262256</v>
      </c>
      <c r="N36" s="10"/>
      <c r="O36" s="10" t="n">
        <f aca="false">IF(A36&gt;=startage,1,0)*0.002*G36</f>
        <v>182.574785006335</v>
      </c>
      <c r="P36" s="10"/>
      <c r="Q36" s="10" t="n">
        <f aca="false">M36+O36</f>
        <v>96424.1380112319</v>
      </c>
      <c r="R36" s="10" t="n">
        <f aca="false">N36+P36+Grade15!M36</f>
        <v>79601.585462412</v>
      </c>
      <c r="S36" s="10" t="n">
        <f aca="false">IF(A36&lt;startage,1,0)*(Q36-R36)+IF(A36&gt;=startage,1,0)*completionprob*(Q36-R36)</f>
        <v>10901.0140516353</v>
      </c>
      <c r="T36" s="10" t="n">
        <f aca="false">S36/return^(A36-startage+1)</f>
        <v>66.6453837733099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80872594958259</v>
      </c>
      <c r="C37" s="15" t="n">
        <f aca="false">pretaxincome*B37/expnorm</f>
        <v>47151.2045138306</v>
      </c>
      <c r="D37" s="15" t="n">
        <f aca="false">IF(A37&lt;startage,1,0)*(C37*(1-initialunempprob))+IF(A37=startage,1,0)*(C37*(1-unempprob))+IF(A37&gt;startage,1,0)*(C37*(1-unempprob)+unempprob*300*52)</f>
        <v>45731.4003107082</v>
      </c>
      <c r="E37" s="15" t="n">
        <f aca="false">spdropout*MetaSpouse!B34+sphs*MetaSpouse!D34+spba*MetaSpouse!F34+spma*MetaSpouse!H34</f>
        <v>69969.316</v>
      </c>
      <c r="F37" s="15" t="n">
        <f aca="false">E37*(1-spunemp)+spunemp*300*52</f>
        <v>67276.186301256</v>
      </c>
      <c r="G37" s="15" t="n">
        <f aca="false">IF(D37+F37-19000&gt;0,1,0)*(D37+F37-19000)</f>
        <v>94007.586611964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3797.7356900027</v>
      </c>
      <c r="I37" s="15" t="n">
        <f aca="false">D37+F37-H37</f>
        <v>79209.8509219615</v>
      </c>
      <c r="J37" s="10" t="n">
        <f aca="false">benefits*B37/expnorm</f>
        <v>20715.5281197743</v>
      </c>
      <c r="K37" s="10" t="n">
        <f aca="false">spdropout*MetaSpouse!C34+sphs*MetaSpouse!E34+spba*MetaSpouse!G34+spma*MetaSpouse!I34</f>
        <v>30372.137</v>
      </c>
      <c r="L37" s="10" t="n">
        <f aca="false">I37+IF(A37&lt;startage,1,0)*(J37*(1-initialunempprob))+IF(A37&gt;=startage,1,0)*(J37*(1-unempprob))+K37*(1-spunemp)</f>
        <v>127860.863842188</v>
      </c>
      <c r="M37" s="15" t="n">
        <f aca="false">L37/2/0.65</f>
        <v>98354.5106478368</v>
      </c>
      <c r="N37" s="10"/>
      <c r="O37" s="10" t="n">
        <f aca="false">IF(A37&gt;=startage,1,0)*0.002*G37</f>
        <v>188.015173223928</v>
      </c>
      <c r="P37" s="10"/>
      <c r="Q37" s="10" t="n">
        <f aca="false">M37+O37</f>
        <v>98542.5258210608</v>
      </c>
      <c r="R37" s="10" t="n">
        <f aca="false">N37+P37+Grade15!M37</f>
        <v>81303.5919620921</v>
      </c>
      <c r="S37" s="10" t="n">
        <f aca="false">IF(A37&lt;startage,1,0)*(Q37-R37)+IF(A37&gt;=startage,1,0)*completionprob*(Q37-R37)</f>
        <v>11170.8291406117</v>
      </c>
      <c r="T37" s="10" t="n">
        <f aca="false">S37/return^(A37-startage+1)</f>
        <v>55.2269698322439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85394409832215</v>
      </c>
      <c r="C38" s="15" t="n">
        <f aca="false">pretaxincome*B38/expnorm</f>
        <v>48329.9846266763</v>
      </c>
      <c r="D38" s="15" t="n">
        <f aca="false">IF(A38&lt;startage,1,0)*(C38*(1-initialunempprob))+IF(A38=startage,1,0)*(C38*(1-unempprob))+IF(A38&gt;startage,1,0)*(C38*(1-unempprob)+unempprob*300*52)</f>
        <v>46857.1353184759</v>
      </c>
      <c r="E38" s="15" t="n">
        <f aca="false">spdropout*MetaSpouse!B35+sphs*MetaSpouse!D35+spba*MetaSpouse!F35+spma*MetaSpouse!H35</f>
        <v>71718.541</v>
      </c>
      <c r="F38" s="15" t="n">
        <f aca="false">E38*(1-spunemp)+spunemp*300*52</f>
        <v>68938.765190106</v>
      </c>
      <c r="G38" s="15" t="n">
        <f aca="false">IF(D38+F38-19000&gt;0,1,0)*(D38+F38-19000)</f>
        <v>96795.900508581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4986.9515669102</v>
      </c>
      <c r="I38" s="15" t="n">
        <f aca="false">D38+F38-H38</f>
        <v>80808.9489416717</v>
      </c>
      <c r="J38" s="10" t="n">
        <f aca="false">benefits*B38/expnorm</f>
        <v>21233.4163227686</v>
      </c>
      <c r="K38" s="10" t="n">
        <f aca="false">spdropout*MetaSpouse!C35+sphs*MetaSpouse!E35+spba*MetaSpouse!G35+spma*MetaSpouse!I35</f>
        <v>31131.019</v>
      </c>
      <c r="L38" s="10" t="n">
        <f aca="false">I38+IF(A38&lt;startage,1,0)*(J38*(1-initialunempprob))+IF(A38&gt;=startage,1,0)*(J38*(1-unempprob))+K38*(1-spunemp)</f>
        <v>130675.83663477</v>
      </c>
      <c r="M38" s="15" t="n">
        <f aca="false">L38/2/0.65</f>
        <v>100519.874334438</v>
      </c>
      <c r="N38" s="10"/>
      <c r="O38" s="10" t="n">
        <f aca="false">IF(A38&gt;=startage,1,0)*0.002*G38</f>
        <v>193.591801017164</v>
      </c>
      <c r="P38" s="10"/>
      <c r="Q38" s="10" t="n">
        <f aca="false">M38+O38</f>
        <v>100713.466135455</v>
      </c>
      <c r="R38" s="10" t="n">
        <f aca="false">N38+P38+Grade15!M38</f>
        <v>83039.1337880747</v>
      </c>
      <c r="S38" s="10" t="n">
        <f aca="false">IF(A38&lt;startage,1,0)*(Q38-R38)+IF(A38&gt;=startage,1,0)*completionprob*(Q38-R38)</f>
        <v>11452.9673611027</v>
      </c>
      <c r="T38" s="10" t="n">
        <f aca="false">S38/return^(A38-startage+1)</f>
        <v>45.7874504022658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0029270078021</v>
      </c>
      <c r="C39" s="15" t="n">
        <f aca="false">pretaxincome*B39/expnorm</f>
        <v>49538.2342423432</v>
      </c>
      <c r="D39" s="15" t="n">
        <f aca="false">IF(A39&lt;startage,1,0)*(C39*(1-initialunempprob))+IF(A39=startage,1,0)*(C39*(1-unempprob))+IF(A39&gt;startage,1,0)*(C39*(1-unempprob)+unempprob*300*52)</f>
        <v>48011.0137014378</v>
      </c>
      <c r="E39" s="15" t="n">
        <f aca="false">spdropout*MetaSpouse!B36+sphs*MetaSpouse!D36+spba*MetaSpouse!F36+spma*MetaSpouse!H36</f>
        <v>73511.331</v>
      </c>
      <c r="F39" s="15" t="n">
        <f aca="false">E39*(1-spunemp)+spunemp*300*52</f>
        <v>70642.751130246</v>
      </c>
      <c r="G39" s="15" t="n">
        <f aca="false">IF(D39+F39-19000&gt;0,1,0)*(D39+F39-19000)</f>
        <v>99653.7648316838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6205.8307007131</v>
      </c>
      <c r="I39" s="15" t="n">
        <f aca="false">D39+F39-H39</f>
        <v>82447.9341309706</v>
      </c>
      <c r="J39" s="10" t="n">
        <f aca="false">benefits*B39/expnorm</f>
        <v>21764.2517308378</v>
      </c>
      <c r="K39" s="10" t="n">
        <f aca="false">spdropout*MetaSpouse!C36+sphs*MetaSpouse!E36+spba*MetaSpouse!G36+spma*MetaSpouse!I36</f>
        <v>31909.696</v>
      </c>
      <c r="L39" s="10" t="n">
        <f aca="false">I39+IF(A39&lt;startage,1,0)*(J39*(1-initialunempprob))+IF(A39&gt;=startage,1,0)*(J39*(1-unempprob))+K39*(1-spunemp)</f>
        <v>133561.875652257</v>
      </c>
      <c r="M39" s="15" t="n">
        <f aca="false">L39/2/0.65</f>
        <v>102739.90434789</v>
      </c>
      <c r="N39" s="10"/>
      <c r="O39" s="10" t="n">
        <f aca="false">IF(A39&gt;=startage,1,0)*0.002*G39</f>
        <v>199.307529663368</v>
      </c>
      <c r="P39" s="10"/>
      <c r="Q39" s="10" t="n">
        <f aca="false">M39+O39</f>
        <v>102939.211877553</v>
      </c>
      <c r="R39" s="10" t="n">
        <f aca="false">N39+P39+Grade15!M39</f>
        <v>84818.5658170229</v>
      </c>
      <c r="S39" s="10" t="n">
        <f aca="false">IF(A39&lt;startage,1,0)*(Q39-R39)+IF(A39&gt;=startage,1,0)*completionprob*(Q39-R39)</f>
        <v>11742.1786472236</v>
      </c>
      <c r="T39" s="10" t="n">
        <f aca="false">S39/return^(A39-startage+1)</f>
        <v>37.961184386606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4780001829971</v>
      </c>
      <c r="C40" s="15" t="n">
        <f aca="false">pretaxincome*B40/expnorm</f>
        <v>50776.6900984018</v>
      </c>
      <c r="D40" s="15" t="n">
        <f aca="false">IF(A40&lt;startage,1,0)*(C40*(1-initialunempprob))+IF(A40=startage,1,0)*(C40*(1-unempprob))+IF(A40&gt;startage,1,0)*(C40*(1-unempprob)+unempprob*300*52)</f>
        <v>49193.7390439737</v>
      </c>
      <c r="E40" s="15" t="n">
        <f aca="false">spdropout*MetaSpouse!B37+sphs*MetaSpouse!D37+spba*MetaSpouse!F37+spma*MetaSpouse!H37</f>
        <v>75349.686</v>
      </c>
      <c r="F40" s="15" t="n">
        <f aca="false">E40*(1-spunemp)+spunemp*300*52</f>
        <v>72390.045053676</v>
      </c>
      <c r="G40" s="15" t="n">
        <f aca="false">IF(D40+F40-19000&gt;0,1,0)*(D40+F40-19000)</f>
        <v>102583.78409765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7455.4839176476</v>
      </c>
      <c r="I40" s="15" t="n">
        <f aca="false">D40+F40-H40</f>
        <v>84128.3001800021</v>
      </c>
      <c r="J40" s="10" t="n">
        <f aca="false">benefits*B40/expnorm</f>
        <v>22308.3580241088</v>
      </c>
      <c r="K40" s="10" t="n">
        <f aca="false">spdropout*MetaSpouse!C37+sphs*MetaSpouse!E37+spba*MetaSpouse!G37+spma*MetaSpouse!I37</f>
        <v>32707.224</v>
      </c>
      <c r="L40" s="10" t="n">
        <f aca="false">I40+IF(A40&lt;startage,1,0)*(J40*(1-initialunempprob))+IF(A40&gt;=startage,1,0)*(J40*(1-unempprob))+K40*(1-spunemp)</f>
        <v>136519.88645941</v>
      </c>
      <c r="M40" s="15" t="n">
        <f aca="false">L40/2/0.65</f>
        <v>105015.297276469</v>
      </c>
      <c r="N40" s="10"/>
      <c r="O40" s="10" t="n">
        <f aca="false">IF(A40&gt;=startage,1,0)*0.002*G40</f>
        <v>205.167568195299</v>
      </c>
      <c r="P40" s="10"/>
      <c r="Q40" s="10" t="n">
        <f aca="false">M40+O40</f>
        <v>105220.464844665</v>
      </c>
      <c r="R40" s="10" t="n">
        <f aca="false">N40+P40+Grade15!M40</f>
        <v>86642.1317054756</v>
      </c>
      <c r="S40" s="10" t="n">
        <f aca="false">IF(A40&lt;startage,1,0)*(Q40-R40)+IF(A40&gt;=startage,1,0)*completionprob*(Q40-R40)</f>
        <v>12038.7598741944</v>
      </c>
      <c r="T40" s="10" t="n">
        <f aca="false">S40/return^(A40-startage+1)</f>
        <v>31.4728052743844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964950187572</v>
      </c>
      <c r="C41" s="15" t="n">
        <f aca="false">pretaxincome*B41/expnorm</f>
        <v>52046.1073508619</v>
      </c>
      <c r="D41" s="15" t="n">
        <f aca="false">IF(A41&lt;startage,1,0)*(C41*(1-initialunempprob))+IF(A41=startage,1,0)*(C41*(1-unempprob))+IF(A41&gt;startage,1,0)*(C41*(1-unempprob)+unempprob*300*52)</f>
        <v>50406.0325200731</v>
      </c>
      <c r="E41" s="15" t="n">
        <f aca="false">spdropout*MetaSpouse!B38+sphs*MetaSpouse!D38+spba*MetaSpouse!F38+spma*MetaSpouse!H38</f>
        <v>77233.318</v>
      </c>
      <c r="F41" s="15" t="n">
        <f aca="false">E41*(1-spunemp)+spunemp*300*52</f>
        <v>74180.373226188</v>
      </c>
      <c r="G41" s="15" t="n">
        <f aca="false">IF(D41+F41-19000&gt;0,1,0)*(D41+F41-19000)</f>
        <v>105586.405746261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8736.1020507804</v>
      </c>
      <c r="I41" s="15" t="n">
        <f aca="false">D41+F41-H41</f>
        <v>85850.3036954807</v>
      </c>
      <c r="J41" s="10" t="n">
        <f aca="false">benefits*B41/expnorm</f>
        <v>22866.0669747115</v>
      </c>
      <c r="K41" s="10" t="n">
        <f aca="false">spdropout*MetaSpouse!C38+sphs*MetaSpouse!E38+spba*MetaSpouse!G38+spma*MetaSpouse!I38</f>
        <v>33525.031</v>
      </c>
      <c r="L41" s="10" t="n">
        <f aca="false">I41+IF(A41&lt;startage,1,0)*(J41*(1-initialunempprob))+IF(A41&gt;=startage,1,0)*(J41*(1-unempprob))+K41*(1-spunemp)</f>
        <v>139551.799770776</v>
      </c>
      <c r="M41" s="15" t="n">
        <f aca="false">L41/2/0.65</f>
        <v>107347.538285212</v>
      </c>
      <c r="N41" s="10"/>
      <c r="O41" s="10" t="n">
        <f aca="false">IF(A41&gt;=startage,1,0)*0.002*G41</f>
        <v>211.172811492522</v>
      </c>
      <c r="P41" s="10"/>
      <c r="Q41" s="10" t="n">
        <f aca="false">M41+O41</f>
        <v>107558.711096705</v>
      </c>
      <c r="R41" s="10" t="n">
        <f aca="false">N41+P41+Grade15!M41</f>
        <v>88511.1573027761</v>
      </c>
      <c r="S41" s="10" t="n">
        <f aca="false">IF(A41&lt;startage,1,0)*(Q41-R41)+IF(A41&gt;=startage,1,0)*completionprob*(Q41-R41)</f>
        <v>12342.814858466</v>
      </c>
      <c r="T41" s="10" t="n">
        <f aca="false">S41/return^(A41-startage+1)</f>
        <v>26.0933926508445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04640739422613</v>
      </c>
      <c r="C42" s="15" t="n">
        <f aca="false">pretaxincome*B42/expnorm</f>
        <v>53347.2600346334</v>
      </c>
      <c r="D42" s="15" t="n">
        <f aca="false">IF(A42&lt;startage,1,0)*(C42*(1-initialunempprob))+IF(A42=startage,1,0)*(C42*(1-unempprob))+IF(A42&gt;startage,1,0)*(C42*(1-unempprob)+unempprob*300*52)</f>
        <v>51648.6333330749</v>
      </c>
      <c r="E42" s="15" t="n">
        <f aca="false">spdropout*MetaSpouse!B39+sphs*MetaSpouse!D39+spba*MetaSpouse!F39+spma*MetaSpouse!H39</f>
        <v>79164.313</v>
      </c>
      <c r="F42" s="15" t="n">
        <f aca="false">E42*(1-spunemp)+spunemp*300*52</f>
        <v>76015.718319858</v>
      </c>
      <c r="G42" s="15" t="n">
        <f aca="false">IF(D42+F42-19000&gt;0,1,0)*(D42+F42-19000)</f>
        <v>108664.351652933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0048.8459799759</v>
      </c>
      <c r="I42" s="15" t="n">
        <f aca="false">D42+F42-H42</f>
        <v>87615.505672957</v>
      </c>
      <c r="J42" s="10" t="n">
        <f aca="false">benefits*B42/expnorm</f>
        <v>23437.7186490793</v>
      </c>
      <c r="K42" s="10" t="n">
        <f aca="false">spdropout*MetaSpouse!C39+sphs*MetaSpouse!E39+spba*MetaSpouse!G39+spma*MetaSpouse!I39</f>
        <v>34363.08</v>
      </c>
      <c r="L42" s="10" t="n">
        <f aca="false">I42+IF(A42&lt;startage,1,0)*(J42*(1-initialunempprob))+IF(A42&gt;=startage,1,0)*(J42*(1-unempprob))+K42*(1-spunemp)</f>
        <v>142659.466178108</v>
      </c>
      <c r="M42" s="15" t="n">
        <f aca="false">L42/2/0.65</f>
        <v>109738.050906237</v>
      </c>
      <c r="N42" s="10"/>
      <c r="O42" s="10" t="n">
        <f aca="false">IF(A42&gt;=startage,1,0)*0.002*G42</f>
        <v>217.328703305866</v>
      </c>
      <c r="P42" s="10"/>
      <c r="Q42" s="10" t="n">
        <f aca="false">M42+O42</f>
        <v>109955.379609543</v>
      </c>
      <c r="R42" s="10" t="n">
        <f aca="false">N42+P42+Grade15!M42</f>
        <v>90427.4176896075</v>
      </c>
      <c r="S42" s="10" t="n">
        <f aca="false">IF(A42&lt;startage,1,0)*(Q42-R42)+IF(A42&gt;=startage,1,0)*completionprob*(Q42-R42)</f>
        <v>12654.1193241179</v>
      </c>
      <c r="T42" s="10" t="n">
        <f aca="false">S42/return^(A42-startage+1)</f>
        <v>21.6327082163889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09756757908179</v>
      </c>
      <c r="C43" s="15" t="n">
        <f aca="false">pretaxincome*B43/expnorm</f>
        <v>54680.9415354992</v>
      </c>
      <c r="D43" s="15" t="n">
        <f aca="false">IF(A43&lt;startage,1,0)*(C43*(1-initialunempprob))+IF(A43=startage,1,0)*(C43*(1-unempprob))+IF(A43&gt;startage,1,0)*(C43*(1-unempprob)+unempprob*300*52)</f>
        <v>52922.2991664018</v>
      </c>
      <c r="E43" s="15" t="n">
        <f aca="false">spdropout*MetaSpouse!B40+sphs*MetaSpouse!D40+spba*MetaSpouse!F40+spma*MetaSpouse!H40</f>
        <v>81143.297</v>
      </c>
      <c r="F43" s="15" t="n">
        <f aca="false">E43*(1-spunemp)+spunemp*300*52</f>
        <v>77896.675326402</v>
      </c>
      <c r="G43" s="15" t="n">
        <f aca="false">IF(D43+F43-19000&gt;0,1,0)*(D43+F43-19000)</f>
        <v>111818.97449280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1394.2926211808</v>
      </c>
      <c r="I43" s="15" t="n">
        <f aca="false">D43+F43-H43</f>
        <v>89424.681871623</v>
      </c>
      <c r="J43" s="10" t="n">
        <f aca="false">benefits*B43/expnorm</f>
        <v>24023.6616153062</v>
      </c>
      <c r="K43" s="10" t="n">
        <f aca="false">spdropout*MetaSpouse!C40+sphs*MetaSpouse!E40+spba*MetaSpouse!G40+spma*MetaSpouse!I40</f>
        <v>35222.206</v>
      </c>
      <c r="L43" s="10" t="n">
        <f aca="false">I43+IF(A43&lt;startage,1,0)*(J43*(1-initialunempprob))+IF(A43&gt;=startage,1,0)*(J43*(1-unempprob))+K43*(1-spunemp)</f>
        <v>145844.787962236</v>
      </c>
      <c r="M43" s="15" t="n">
        <f aca="false">L43/2/0.65</f>
        <v>112188.29843249</v>
      </c>
      <c r="N43" s="10"/>
      <c r="O43" s="10" t="n">
        <f aca="false">IF(A43&gt;=startage,1,0)*0.002*G43</f>
        <v>223.637948985608</v>
      </c>
      <c r="P43" s="10"/>
      <c r="Q43" s="10" t="n">
        <f aca="false">M43+O43</f>
        <v>112411.936381475</v>
      </c>
      <c r="R43" s="10" t="n">
        <f aca="false">N43+P43+Grade15!M43</f>
        <v>92391.2640372827</v>
      </c>
      <c r="S43" s="10" t="n">
        <f aca="false">IF(A43&lt;startage,1,0)*(Q43-R43)+IF(A43&gt;=startage,1,0)*completionprob*(Q43-R43)</f>
        <v>12973.3956790367</v>
      </c>
      <c r="T43" s="10" t="n">
        <f aca="false">S43/return^(A43-startage+1)</f>
        <v>17.9347473602418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15000676855883</v>
      </c>
      <c r="C44" s="15" t="n">
        <f aca="false">pretaxincome*B44/expnorm</f>
        <v>56047.9650738867</v>
      </c>
      <c r="D44" s="15" t="n">
        <f aca="false">IF(A44&lt;startage,1,0)*(C44*(1-initialunempprob))+IF(A44=startage,1,0)*(C44*(1-unempprob))+IF(A44&gt;startage,1,0)*(C44*(1-unempprob)+unempprob*300*52)</f>
        <v>54227.8066455618</v>
      </c>
      <c r="E44" s="15" t="n">
        <f aca="false">spdropout*MetaSpouse!B41+sphs*MetaSpouse!D41+spba*MetaSpouse!F41+spma*MetaSpouse!H41</f>
        <v>83171.629</v>
      </c>
      <c r="F44" s="15" t="n">
        <f aca="false">E44*(1-spunemp)+spunemp*300*52</f>
        <v>79824.535929114</v>
      </c>
      <c r="G44" s="15" t="n">
        <f aca="false">IF(D44+F44-19000&gt;0,1,0)*(D44+F44-19000)</f>
        <v>115052.342574676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2773.3241080992</v>
      </c>
      <c r="I44" s="15" t="n">
        <f aca="false">D44+F44-H44</f>
        <v>91279.0184665766</v>
      </c>
      <c r="J44" s="10" t="n">
        <f aca="false">benefits*B44/expnorm</f>
        <v>24624.2531556889</v>
      </c>
      <c r="K44" s="10" t="n">
        <f aca="false">spdropout*MetaSpouse!C41+sphs*MetaSpouse!E41+spba*MetaSpouse!G41+spma*MetaSpouse!I41</f>
        <v>36102.652</v>
      </c>
      <c r="L44" s="10" t="n">
        <f aca="false">I44+IF(A44&lt;startage,1,0)*(J44*(1-initialunempprob))+IF(A44&gt;=startage,1,0)*(J44*(1-unempprob))+K44*(1-spunemp)</f>
        <v>149109.523466092</v>
      </c>
      <c r="M44" s="15" t="n">
        <f aca="false">L44/2/0.65</f>
        <v>114699.633435455</v>
      </c>
      <c r="N44" s="10"/>
      <c r="O44" s="10" t="n">
        <f aca="false">IF(A44&gt;=startage,1,0)*0.002*G44</f>
        <v>230.104685149352</v>
      </c>
      <c r="P44" s="10"/>
      <c r="Q44" s="10" t="n">
        <f aca="false">M44+O44</f>
        <v>114929.738120604</v>
      </c>
      <c r="R44" s="10" t="n">
        <f aca="false">N44+P44+Grade15!M44</f>
        <v>94403.9888551315</v>
      </c>
      <c r="S44" s="10" t="n">
        <f aca="false">IF(A44&lt;startage,1,0)*(Q44-R44)+IF(A44&gt;=startage,1,0)*completionprob*(Q44-R44)</f>
        <v>13300.6855240264</v>
      </c>
      <c r="T44" s="10" t="n">
        <f aca="false">S44/return^(A44-startage+1)</f>
        <v>14.8688800146957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2037569377728</v>
      </c>
      <c r="C45" s="15" t="n">
        <f aca="false">pretaxincome*B45/expnorm</f>
        <v>57449.1642007339</v>
      </c>
      <c r="D45" s="15" t="n">
        <f aca="false">IF(A45&lt;startage,1,0)*(C45*(1-initialunempprob))+IF(A45=startage,1,0)*(C45*(1-unempprob))+IF(A45&gt;startage,1,0)*(C45*(1-unempprob)+unempprob*300*52)</f>
        <v>55565.9518117008</v>
      </c>
      <c r="E45" s="15" t="n">
        <f aca="false">spdropout*MetaSpouse!B42+sphs*MetaSpouse!D42+spba*MetaSpouse!F42+spma*MetaSpouse!H42</f>
        <v>85251.06</v>
      </c>
      <c r="F45" s="15" t="n">
        <f aca="false">E45*(1-spunemp)+spunemp*300*52</f>
        <v>81800.96439396</v>
      </c>
      <c r="G45" s="15" t="n">
        <f aca="false">IF(D45+F45-19000&gt;0,1,0)*(D45+F45-19000)</f>
        <v>118366.916205661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4186.9897617143</v>
      </c>
      <c r="I45" s="15" t="n">
        <f aca="false">D45+F45-H45</f>
        <v>93179.9264439465</v>
      </c>
      <c r="J45" s="10" t="n">
        <f aca="false">benefits*B45/expnorm</f>
        <v>25239.8594845811</v>
      </c>
      <c r="K45" s="10" t="n">
        <f aca="false">spdropout*MetaSpouse!C42+sphs*MetaSpouse!E42+spba*MetaSpouse!G42+spma*MetaSpouse!I42</f>
        <v>37005.207</v>
      </c>
      <c r="L45" s="10" t="n">
        <f aca="false">I45+IF(A45&lt;startage,1,0)*(J45*(1-initialunempprob))+IF(A45&gt;=startage,1,0)*(J45*(1-unempprob))+K45*(1-spunemp)</f>
        <v>152456.183328183</v>
      </c>
      <c r="M45" s="15" t="n">
        <f aca="false">L45/2/0.65</f>
        <v>117273.987175526</v>
      </c>
      <c r="N45" s="10"/>
      <c r="O45" s="10" t="n">
        <f aca="false">IF(A45&gt;=startage,1,0)*0.002*G45</f>
        <v>236.733832411322</v>
      </c>
      <c r="P45" s="10"/>
      <c r="Q45" s="10" t="n">
        <f aca="false">M45+O45</f>
        <v>117510.721007937</v>
      </c>
      <c r="R45" s="10" t="n">
        <f aca="false">N45+P45+Grade15!M45</f>
        <v>96467.3986346326</v>
      </c>
      <c r="S45" s="10" t="n">
        <f aca="false">IF(A45&lt;startage,1,0)*(Q45-R45)+IF(A45&gt;=startage,1,0)*completionprob*(Q45-R45)</f>
        <v>13636.0728979013</v>
      </c>
      <c r="T45" s="10" t="n">
        <f aca="false">S45/return^(A45-startage+1)</f>
        <v>12.32696543247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25885086121712</v>
      </c>
      <c r="C46" s="15" t="n">
        <f aca="false">pretaxincome*B46/expnorm</f>
        <v>58885.3933057522</v>
      </c>
      <c r="D46" s="15" t="n">
        <f aca="false">IF(A46&lt;startage,1,0)*(C46*(1-initialunempprob))+IF(A46=startage,1,0)*(C46*(1-unempprob))+IF(A46&gt;startage,1,0)*(C46*(1-unempprob)+unempprob*300*52)</f>
        <v>56937.5506069934</v>
      </c>
      <c r="E46" s="15" t="n">
        <f aca="false">spdropout*MetaSpouse!B43+sphs*MetaSpouse!D43+spba*MetaSpouse!F43+spma*MetaSpouse!H43</f>
        <v>87382.504</v>
      </c>
      <c r="F46" s="15" t="n">
        <f aca="false">E46*(1-spunemp)+spunemp*300*52</f>
        <v>83826.829446864</v>
      </c>
      <c r="G46" s="15" t="n">
        <f aca="false">IF(D46+F46-19000&gt;0,1,0)*(D46+F46-19000)</f>
        <v>121764.38005385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5636.0080929702</v>
      </c>
      <c r="I46" s="15" t="n">
        <f aca="false">D46+F46-H46</f>
        <v>95128.3719608872</v>
      </c>
      <c r="J46" s="10" t="n">
        <f aca="false">benefits*B46/expnorm</f>
        <v>25870.8559716957</v>
      </c>
      <c r="K46" s="10" t="n">
        <f aca="false">spdropout*MetaSpouse!C43+sphs*MetaSpouse!E43+spba*MetaSpouse!G43+spma*MetaSpouse!I43</f>
        <v>37930.637</v>
      </c>
      <c r="L46" s="10" t="n">
        <f aca="false">I46+IF(A46&lt;startage,1,0)*(J46*(1-initialunempprob))+IF(A46&gt;=startage,1,0)*(J46*(1-unempprob))+K46*(1-spunemp)</f>
        <v>155886.820240699</v>
      </c>
      <c r="M46" s="15" t="n">
        <f aca="false">L46/2/0.65</f>
        <v>119912.938646691</v>
      </c>
      <c r="N46" s="10"/>
      <c r="O46" s="10" t="n">
        <f aca="false">IF(A46&gt;=startage,1,0)*0.002*G46</f>
        <v>243.528760107715</v>
      </c>
      <c r="P46" s="10"/>
      <c r="Q46" s="10" t="n">
        <f aca="false">M46+O46</f>
        <v>120156.467406799</v>
      </c>
      <c r="R46" s="10" t="n">
        <f aca="false">N46+P46+Grade15!M46</f>
        <v>98582.23480285</v>
      </c>
      <c r="S46" s="10" t="n">
        <f aca="false">IF(A46&lt;startage,1,0)*(Q46-R46)+IF(A46&gt;=startage,1,0)*completionprob*(Q46-R46)</f>
        <v>13980.1027273589</v>
      </c>
      <c r="T46" s="10" t="n">
        <f aca="false">S46/return^(A46-startage+1)</f>
        <v>10.2197402747248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31532213274755</v>
      </c>
      <c r="C47" s="15" t="n">
        <f aca="false">pretaxincome*B47/expnorm</f>
        <v>60357.528138396</v>
      </c>
      <c r="D47" s="15" t="n">
        <f aca="false">IF(A47&lt;startage,1,0)*(C47*(1-initialunempprob))+IF(A47=startage,1,0)*(C47*(1-unempprob))+IF(A47&gt;startage,1,0)*(C47*(1-unempprob)+unempprob*300*52)</f>
        <v>58343.4393721682</v>
      </c>
      <c r="E47" s="15" t="n">
        <f aca="false">spdropout*MetaSpouse!B44+sphs*MetaSpouse!D44+spba*MetaSpouse!F44+spma*MetaSpouse!H44</f>
        <v>89566.877</v>
      </c>
      <c r="F47" s="15" t="n">
        <f aca="false">E47*(1-spunemp)+spunemp*300*52</f>
        <v>85903.001714682</v>
      </c>
      <c r="G47" s="15" t="n">
        <f aca="false">IF(D47+F47-19000&gt;0,1,0)*(D47+F47-19000)</f>
        <v>125246.44108685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7121.1071235416</v>
      </c>
      <c r="I47" s="15" t="n">
        <f aca="false">D47+F47-H47</f>
        <v>97125.3339633086</v>
      </c>
      <c r="J47" s="10" t="n">
        <f aca="false">benefits*B47/expnorm</f>
        <v>26517.627370988</v>
      </c>
      <c r="K47" s="10" t="n">
        <f aca="false">spdropout*MetaSpouse!C44+sphs*MetaSpouse!E44+spba*MetaSpouse!G44+spma*MetaSpouse!I44</f>
        <v>38878.66</v>
      </c>
      <c r="L47" s="10" t="n">
        <f aca="false">I47+IF(A47&lt;startage,1,0)*(J47*(1-initialunempprob))+IF(A47&gt;=startage,1,0)*(J47*(1-unempprob))+K47*(1-spunemp)</f>
        <v>159402.512558162</v>
      </c>
      <c r="M47" s="15" t="n">
        <f aca="false">L47/2/0.65</f>
        <v>122617.317352432</v>
      </c>
      <c r="N47" s="10"/>
      <c r="O47" s="10" t="n">
        <f aca="false">IF(A47&gt;=startage,1,0)*0.002*G47</f>
        <v>250.4928821737</v>
      </c>
      <c r="P47" s="10"/>
      <c r="Q47" s="10" t="n">
        <f aca="false">M47+O47</f>
        <v>122867.810234606</v>
      </c>
      <c r="R47" s="10" t="n">
        <f aca="false">N47+P47+Grade15!M47</f>
        <v>100749.72865009</v>
      </c>
      <c r="S47" s="10" t="n">
        <f aca="false">IF(A47&lt;startage,1,0)*(Q47-R47)+IF(A47&gt;=startage,1,0)*completionprob*(Q47-R47)</f>
        <v>14332.5168667665</v>
      </c>
      <c r="T47" s="10" t="n">
        <f aca="false">S47/return^(A47-startage+1)</f>
        <v>8.47255876690107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37320518606624</v>
      </c>
      <c r="C48" s="15" t="n">
        <f aca="false">pretaxincome*B48/expnorm</f>
        <v>61866.4663418559</v>
      </c>
      <c r="D48" s="15" t="n">
        <f aca="false">IF(A48&lt;startage,1,0)*(C48*(1-initialunempprob))+IF(A48=startage,1,0)*(C48*(1-unempprob))+IF(A48&gt;startage,1,0)*(C48*(1-unempprob)+unempprob*300*52)</f>
        <v>59784.4753564724</v>
      </c>
      <c r="E48" s="15" t="n">
        <f aca="false">spdropout*MetaSpouse!B45+sphs*MetaSpouse!D45+spba*MetaSpouse!F45+spma*MetaSpouse!H45</f>
        <v>91805.975</v>
      </c>
      <c r="F48" s="15" t="n">
        <f aca="false">E48*(1-spunemp)+spunemp*300*52</f>
        <v>88031.18823435</v>
      </c>
      <c r="G48" s="15" t="n">
        <f aca="false">IF(D48+F48-19000&gt;0,1,0)*(D48+F48-19000)</f>
        <v>128815.663590822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8643.3805214857</v>
      </c>
      <c r="I48" s="15" t="n">
        <f aca="false">D48+F48-H48</f>
        <v>99172.2830693366</v>
      </c>
      <c r="J48" s="10" t="n">
        <f aca="false">benefits*B48/expnorm</f>
        <v>27180.5680552627</v>
      </c>
      <c r="K48" s="10" t="n">
        <f aca="false">spdropout*MetaSpouse!C45+sphs*MetaSpouse!E45+spba*MetaSpouse!G45+spma*MetaSpouse!I45</f>
        <v>39850.661</v>
      </c>
      <c r="L48" s="10" t="n">
        <f aca="false">I48+IF(A48&lt;startage,1,0)*(J48*(1-initialunempprob))+IF(A48&gt;=startage,1,0)*(J48*(1-unempprob))+K48*(1-spunemp)</f>
        <v>163006.423920139</v>
      </c>
      <c r="M48" s="15" t="n">
        <f aca="false">L48/2/0.65</f>
        <v>125389.556861645</v>
      </c>
      <c r="N48" s="10"/>
      <c r="O48" s="10" t="n">
        <f aca="false">IF(A48&gt;=startage,1,0)*0.002*G48</f>
        <v>257.631327181645</v>
      </c>
      <c r="P48" s="10"/>
      <c r="Q48" s="10" t="n">
        <f aca="false">M48+O48</f>
        <v>125647.188188827</v>
      </c>
      <c r="R48" s="10" t="n">
        <f aca="false">N48+P48+Grade15!M48</f>
        <v>102971.756394123</v>
      </c>
      <c r="S48" s="10" t="n">
        <f aca="false">IF(A48&lt;startage,1,0)*(Q48-R48)+IF(A48&gt;=startage,1,0)*completionprob*(Q48-R48)</f>
        <v>14693.6798029679</v>
      </c>
      <c r="T48" s="10" t="n">
        <f aca="false">S48/return^(A48-startage+1)</f>
        <v>7.02401341336145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43253531571789</v>
      </c>
      <c r="C49" s="15" t="n">
        <f aca="false">pretaxincome*B49/expnorm</f>
        <v>63413.1280004023</v>
      </c>
      <c r="D49" s="15" t="n">
        <f aca="false">IF(A49&lt;startage,1,0)*(C49*(1-initialunempprob))+IF(A49=startage,1,0)*(C49*(1-unempprob))+IF(A49&gt;startage,1,0)*(C49*(1-unempprob)+unempprob*300*52)</f>
        <v>61261.5372403842</v>
      </c>
      <c r="E49" s="15" t="n">
        <f aca="false">spdropout*MetaSpouse!B46+sphs*MetaSpouse!D46+spba*MetaSpouse!F46+spma*MetaSpouse!H46</f>
        <v>94101.065</v>
      </c>
      <c r="F49" s="15" t="n">
        <f aca="false">E49*(1-spunemp)+spunemp*300*52</f>
        <v>90212.59324629</v>
      </c>
      <c r="G49" s="15" t="n">
        <f aca="false">IF(D49+F49-19000&gt;0,1,0)*(D49+F49-19000)</f>
        <v>132474.13048667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0203.7166525665</v>
      </c>
      <c r="I49" s="15" t="n">
        <f aca="false">D49+F49-H49</f>
        <v>101270.413834108</v>
      </c>
      <c r="J49" s="10" t="n">
        <f aca="false">benefits*B49/expnorm</f>
        <v>27860.0822566443</v>
      </c>
      <c r="K49" s="10" t="n">
        <f aca="false">spdropout*MetaSpouse!C46+sphs*MetaSpouse!E46+spba*MetaSpouse!G46+spma*MetaSpouse!I46</f>
        <v>40846.896</v>
      </c>
      <c r="L49" s="10" t="n">
        <f aca="false">I49+IF(A49&lt;startage,1,0)*(J49*(1-initialunempprob))+IF(A49&gt;=startage,1,0)*(J49*(1-unempprob))+K49*(1-spunemp)</f>
        <v>166700.378242739</v>
      </c>
      <c r="M49" s="15" t="n">
        <f aca="false">L49/2/0.65</f>
        <v>128231.060186722</v>
      </c>
      <c r="N49" s="10"/>
      <c r="O49" s="10" t="n">
        <f aca="false">IF(A49&gt;=startage,1,0)*0.002*G49</f>
        <v>264.948260973348</v>
      </c>
      <c r="P49" s="10"/>
      <c r="Q49" s="10" t="n">
        <f aca="false">M49+O49</f>
        <v>128496.008447696</v>
      </c>
      <c r="R49" s="10" t="n">
        <f aca="false">N49+P49+Grade15!M49</f>
        <v>105249.181579958</v>
      </c>
      <c r="S49" s="10" t="n">
        <f aca="false">IF(A49&lt;startage,1,0)*(Q49-R49)+IF(A49&gt;=startage,1,0)*completionprob*(Q49-R49)</f>
        <v>15063.9438102943</v>
      </c>
      <c r="T49" s="10" t="n">
        <f aca="false">S49/return^(A49-startage+1)</f>
        <v>5.82312455776883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49334869861084</v>
      </c>
      <c r="C50" s="15" t="n">
        <f aca="false">pretaxincome*B50/expnorm</f>
        <v>64998.4562004123</v>
      </c>
      <c r="D50" s="15" t="n">
        <f aca="false">IF(A50&lt;startage,1,0)*(C50*(1-initialunempprob))+IF(A50=startage,1,0)*(C50*(1-unempprob))+IF(A50&gt;startage,1,0)*(C50*(1-unempprob)+unempprob*300*52)</f>
        <v>62775.5256713938</v>
      </c>
      <c r="E50" s="15" t="n">
        <f aca="false">spdropout*MetaSpouse!B47+sphs*MetaSpouse!D47+spba*MetaSpouse!F47+spma*MetaSpouse!H47</f>
        <v>96453.553</v>
      </c>
      <c r="F50" s="15" t="n">
        <f aca="false">E50*(1-spunemp)+spunemp*300*52</f>
        <v>92448.553105698</v>
      </c>
      <c r="G50" s="15" t="n">
        <f aca="false">IF(D50+F50-19000&gt;0,1,0)*(D50+F50-19000)</f>
        <v>136224.07877709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1803.0695984297</v>
      </c>
      <c r="I50" s="15" t="n">
        <f aca="false">D50+F50-H50</f>
        <v>103421.009178662</v>
      </c>
      <c r="J50" s="10" t="n">
        <f aca="false">benefits*B50/expnorm</f>
        <v>28556.5843130604</v>
      </c>
      <c r="K50" s="10" t="n">
        <f aca="false">spdropout*MetaSpouse!C47+sphs*MetaSpouse!E47+spba*MetaSpouse!G47+spma*MetaSpouse!I47</f>
        <v>41868.389</v>
      </c>
      <c r="L50" s="10" t="n">
        <f aca="false">I50+IF(A50&lt;startage,1,0)*(J50*(1-initialunempprob))+IF(A50&gt;=startage,1,0)*(J50*(1-unempprob))+K50*(1-spunemp)</f>
        <v>170487.027416909</v>
      </c>
      <c r="M50" s="15" t="n">
        <f aca="false">L50/2/0.65</f>
        <v>131143.867243776</v>
      </c>
      <c r="N50" s="10"/>
      <c r="O50" s="10" t="n">
        <f aca="false">IF(A50&gt;=startage,1,0)*0.002*G50</f>
        <v>272.448157554184</v>
      </c>
      <c r="P50" s="10"/>
      <c r="Q50" s="10" t="n">
        <f aca="false">M50+O50</f>
        <v>131416.31540133</v>
      </c>
      <c r="R50" s="10" t="n">
        <f aca="false">N50+P50+Grade15!M50</f>
        <v>107583.785684751</v>
      </c>
      <c r="S50" s="10" t="n">
        <f aca="false">IF(A50&lt;startage,1,0)*(Q50-R50)+IF(A50&gt;=startage,1,0)*completionprob*(Q50-R50)</f>
        <v>15443.4792563432</v>
      </c>
      <c r="T50" s="10" t="n">
        <f aca="false">S50/return^(A50-startage+1)</f>
        <v>4.82753214303567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55568241607611</v>
      </c>
      <c r="C51" s="15" t="n">
        <f aca="false">pretaxincome*B51/expnorm</f>
        <v>66623.4176054227</v>
      </c>
      <c r="D51" s="15" t="n">
        <f aca="false">IF(A51&lt;startage,1,0)*(C51*(1-initialunempprob))+IF(A51=startage,1,0)*(C51*(1-unempprob))+IF(A51&gt;startage,1,0)*(C51*(1-unempprob)+unempprob*300*52)</f>
        <v>64327.3638131786</v>
      </c>
      <c r="E51" s="15" t="n">
        <f aca="false">spdropout*MetaSpouse!B48+sphs*MetaSpouse!D48+spba*MetaSpouse!F48+spma*MetaSpouse!H48</f>
        <v>98864.902</v>
      </c>
      <c r="F51" s="15" t="n">
        <f aca="false">E51*(1-spunemp)+spunemp*300*52</f>
        <v>94740.458344332</v>
      </c>
      <c r="G51" s="15" t="n">
        <f aca="false">IF(D51+F51-19000&gt;0,1,0)*(D51+F51-19000)</f>
        <v>140067.822157511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3463.9608149036</v>
      </c>
      <c r="I51" s="15" t="n">
        <f aca="false">D51+F51-H51</f>
        <v>105603.861342607</v>
      </c>
      <c r="J51" s="10" t="n">
        <f aca="false">benefits*B51/expnorm</f>
        <v>29270.4989208869</v>
      </c>
      <c r="K51" s="10" t="n">
        <f aca="false">spdropout*MetaSpouse!C48+sphs*MetaSpouse!E48+spba*MetaSpouse!G48+spma*MetaSpouse!I48</f>
        <v>42914.946</v>
      </c>
      <c r="L51" s="10" t="n">
        <f aca="false">I51+IF(A51&lt;startage,1,0)*(J51*(1-initialunempprob))+IF(A51&gt;=startage,1,0)*(J51*(1-unempprob))+K51*(1-spunemp)</f>
        <v>174346.38487689</v>
      </c>
      <c r="M51" s="15" t="n">
        <f aca="false">L51/2/0.65</f>
        <v>134112.603751454</v>
      </c>
      <c r="N51" s="10"/>
      <c r="O51" s="10" t="n">
        <f aca="false">IF(A51&gt;=startage,1,0)*0.002*G51</f>
        <v>280.135644315021</v>
      </c>
      <c r="P51" s="10"/>
      <c r="Q51" s="10" t="n">
        <f aca="false">M51+O51</f>
        <v>134392.739395769</v>
      </c>
      <c r="R51" s="10" t="n">
        <f aca="false">N51+P51+Grade15!M51</f>
        <v>109976.545989339</v>
      </c>
      <c r="S51" s="10" t="n">
        <f aca="false">IF(A51&lt;startage,1,0)*(Q51-R51)+IF(A51&gt;=startage,1,0)*completionprob*(Q51-R51)</f>
        <v>15821.6933273669</v>
      </c>
      <c r="T51" s="10" t="n">
        <f aca="false">S51/return^(A51-startage+1)</f>
        <v>3.99940715818706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61957447647801</v>
      </c>
      <c r="C52" s="15" t="n">
        <f aca="false">pretaxincome*B52/expnorm</f>
        <v>68289.0030455582</v>
      </c>
      <c r="D52" s="15" t="n">
        <f aca="false">IF(A52&lt;startage,1,0)*(C52*(1-initialunempprob))+IF(A52=startage,1,0)*(C52*(1-unempprob))+IF(A52&gt;startage,1,0)*(C52*(1-unempprob)+unempprob*300*52)</f>
        <v>65917.9979085081</v>
      </c>
      <c r="E52" s="15" t="n">
        <f aca="false">spdropout*MetaSpouse!B49+sphs*MetaSpouse!D49+spba*MetaSpouse!F49+spma*MetaSpouse!H49</f>
        <v>101336.314</v>
      </c>
      <c r="F52" s="15" t="n">
        <f aca="false">E52*(1-spunemp)+spunemp*300*52</f>
        <v>97089.451422324</v>
      </c>
      <c r="G52" s="15" t="n">
        <f aca="false">IF(D52+F52-19000&gt;0,1,0)*(D52+F52-19000)</f>
        <v>144007.44933083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5262.4006195249</v>
      </c>
      <c r="I52" s="15" t="n">
        <f aca="false">D52+F52-H52</f>
        <v>107745.048711307</v>
      </c>
      <c r="J52" s="10" t="n">
        <f aca="false">benefits*B52/expnorm</f>
        <v>30002.2613939091</v>
      </c>
      <c r="K52" s="10" t="n">
        <f aca="false">spdropout*MetaSpouse!C49+sphs*MetaSpouse!E49+spba*MetaSpouse!G49+spma*MetaSpouse!I49</f>
        <v>43987.559</v>
      </c>
      <c r="L52" s="10" t="n">
        <f aca="false">I52+IF(A52&lt;startage,1,0)*(J52*(1-initialunempprob))+IF(A52&gt;=startage,1,0)*(J52*(1-unempprob))+K52*(1-spunemp)</f>
        <v>178205.887594984</v>
      </c>
      <c r="M52" s="15" t="n">
        <f aca="false">L52/2/0.65</f>
        <v>137081.451996142</v>
      </c>
      <c r="N52" s="10"/>
      <c r="O52" s="10" t="n">
        <f aca="false">IF(A52&gt;=startage,1,0)*0.002*G52</f>
        <v>288.014898661664</v>
      </c>
      <c r="P52" s="10"/>
      <c r="Q52" s="10" t="n">
        <f aca="false">M52+O52</f>
        <v>137369.466894804</v>
      </c>
      <c r="R52" s="10" t="n">
        <f aca="false">N52+P52+Grade15!M52</f>
        <v>112428.575086125</v>
      </c>
      <c r="S52" s="10" t="n">
        <f aca="false">IF(A52&lt;startage,1,0)*(Q52-R52)+IF(A52&gt;=startage,1,0)*completionprob*(Q52-R52)</f>
        <v>16161.6978920235</v>
      </c>
      <c r="T52" s="10" t="n">
        <f aca="false">S52/return^(A52-startage+1)</f>
        <v>3.30363663749455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68506383838996</v>
      </c>
      <c r="C53" s="15" t="n">
        <f aca="false">pretaxincome*B53/expnorm</f>
        <v>69996.2281216972</v>
      </c>
      <c r="D53" s="15" t="n">
        <f aca="false">IF(A53&lt;startage,1,0)*(C53*(1-initialunempprob))+IF(A53=startage,1,0)*(C53*(1-unempprob))+IF(A53&gt;startage,1,0)*(C53*(1-unempprob)+unempprob*300*52)</f>
        <v>67548.3978562208</v>
      </c>
      <c r="E53" s="15" t="n">
        <f aca="false">spdropout*MetaSpouse!B50+sphs*MetaSpouse!D50+spba*MetaSpouse!F50+spma*MetaSpouse!H50</f>
        <v>103870.415</v>
      </c>
      <c r="F53" s="15" t="n">
        <f aca="false">E53*(1-spunemp)+spunemp*300*52</f>
        <v>99498.02826339</v>
      </c>
      <c r="G53" s="15" t="n">
        <f aca="false">IF(D53+F53-19000&gt;0,1,0)*(D53+F53-19000)</f>
        <v>148046.426119611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7106.1935236023</v>
      </c>
      <c r="I53" s="15" t="n">
        <f aca="false">D53+F53-H53</f>
        <v>109940.232596008</v>
      </c>
      <c r="J53" s="10" t="n">
        <f aca="false">benefits*B53/expnorm</f>
        <v>30752.3179287568</v>
      </c>
      <c r="K53" s="10" t="n">
        <f aca="false">spdropout*MetaSpouse!C50+sphs*MetaSpouse!E50+spba*MetaSpouse!G50+spma*MetaSpouse!I50</f>
        <v>45087.305</v>
      </c>
      <c r="L53" s="10" t="n">
        <f aca="false">I53+IF(A53&lt;startage,1,0)*(J53*(1-initialunempprob))+IF(A53&gt;=startage,1,0)*(J53*(1-unempprob))+K53*(1-spunemp)</f>
        <v>182162.646652101</v>
      </c>
      <c r="M53" s="15" t="n">
        <f aca="false">L53/2/0.65</f>
        <v>140125.112809309</v>
      </c>
      <c r="N53" s="10"/>
      <c r="O53" s="10" t="n">
        <f aca="false">IF(A53&gt;=startage,1,0)*0.002*G53</f>
        <v>296.092852239222</v>
      </c>
      <c r="P53" s="10"/>
      <c r="Q53" s="10" t="n">
        <f aca="false">M53+O53</f>
        <v>140421.205661548</v>
      </c>
      <c r="R53" s="10" t="n">
        <f aca="false">N53+P53+Grade15!M53</f>
        <v>114942.922876888</v>
      </c>
      <c r="S53" s="10" t="n">
        <f aca="false">IF(A53&lt;startage,1,0)*(Q53-R53)+IF(A53&gt;=startage,1,0)*completionprob*(Q53-R53)</f>
        <v>16509.9272444597</v>
      </c>
      <c r="T53" s="10" t="n">
        <f aca="false">S53/return^(A53-startage+1)</f>
        <v>2.72905998225004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75219043434971</v>
      </c>
      <c r="C54" s="15" t="n">
        <f aca="false">pretaxincome*B54/expnorm</f>
        <v>71746.1338247396</v>
      </c>
      <c r="D54" s="15" t="n">
        <f aca="false">IF(A54&lt;startage,1,0)*(C54*(1-initialunempprob))+IF(A54=startage,1,0)*(C54*(1-unempprob))+IF(A54&gt;startage,1,0)*(C54*(1-unempprob)+unempprob*300*52)</f>
        <v>69219.5578026263</v>
      </c>
      <c r="E54" s="15" t="n">
        <f aca="false">spdropout*MetaSpouse!B51+sphs*MetaSpouse!D51+spba*MetaSpouse!F51+spma*MetaSpouse!H51</f>
        <v>106467.16</v>
      </c>
      <c r="F54" s="15" t="n">
        <f aca="false">E54*(1-spunemp)+spunemp*300*52</f>
        <v>101966.14609656</v>
      </c>
      <c r="G54" s="15" t="n">
        <f aca="false">IF(D54+F54-19000&gt;0,1,0)*(D54+F54-19000)</f>
        <v>152185.70389918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8995.7738299786</v>
      </c>
      <c r="I54" s="15" t="n">
        <f aca="false">D54+F54-H54</f>
        <v>112189.930069208</v>
      </c>
      <c r="J54" s="10" t="n">
        <f aca="false">benefits*B54/expnorm</f>
        <v>31521.1258769757</v>
      </c>
      <c r="K54" s="10" t="n">
        <f aca="false">spdropout*MetaSpouse!C51+sphs*MetaSpouse!E51+spba*MetaSpouse!G51+spma*MetaSpouse!I51</f>
        <v>46214.623</v>
      </c>
      <c r="L54" s="10" t="n">
        <f aca="false">I54+IF(A54&lt;startage,1,0)*(J54*(1-initialunempprob))+IF(A54&gt;=startage,1,0)*(J54*(1-unempprob))+K54*(1-spunemp)</f>
        <v>186218.033146038</v>
      </c>
      <c r="M54" s="15" t="n">
        <f aca="false">L54/2/0.65</f>
        <v>143244.640881567</v>
      </c>
      <c r="N54" s="10"/>
      <c r="O54" s="10" t="n">
        <f aca="false">IF(A54&gt;=startage,1,0)*0.002*G54</f>
        <v>304.371407798373</v>
      </c>
      <c r="P54" s="10"/>
      <c r="Q54" s="10" t="n">
        <f aca="false">M54+O54</f>
        <v>143549.012289366</v>
      </c>
      <c r="R54" s="10" t="n">
        <f aca="false">N54+P54+Grade15!M54</f>
        <v>117519.710419653</v>
      </c>
      <c r="S54" s="10" t="n">
        <f aca="false">IF(A54&lt;startage,1,0)*(Q54-R54)+IF(A54&gt;=startage,1,0)*completionprob*(Q54-R54)</f>
        <v>16866.9876115736</v>
      </c>
      <c r="T54" s="10" t="n">
        <f aca="false">S54/return^(A54-startage+1)</f>
        <v>2.25459261401697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82099519520845</v>
      </c>
      <c r="C55" s="15" t="n">
        <f aca="false">pretaxincome*B55/expnorm</f>
        <v>73539.7871703581</v>
      </c>
      <c r="D55" s="15" t="n">
        <f aca="false">IF(A55&lt;startage,1,0)*(C55*(1-initialunempprob))+IF(A55=startage,1,0)*(C55*(1-unempprob))+IF(A55&gt;startage,1,0)*(C55*(1-unempprob)+unempprob*300*52)</f>
        <v>70932.4967476919</v>
      </c>
      <c r="E55" s="15" t="n">
        <f aca="false">spdropout*MetaSpouse!B52+sphs*MetaSpouse!D52+spba*MetaSpouse!F52+spma*MetaSpouse!H52</f>
        <v>109128.392</v>
      </c>
      <c r="F55" s="15" t="n">
        <f aca="false">E55*(1-spunemp)+spunemp*300*52</f>
        <v>104495.556630672</v>
      </c>
      <c r="G55" s="15" t="n">
        <f aca="false">IF(D55+F55-19000&gt;0,1,0)*(D55+F55-19000)</f>
        <v>156428.053378364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0932.4063672232</v>
      </c>
      <c r="I55" s="15" t="n">
        <f aca="false">D55+F55-H55</f>
        <v>114495.647011141</v>
      </c>
      <c r="J55" s="10" t="n">
        <f aca="false">benefits*B55/expnorm</f>
        <v>32309.1540239001</v>
      </c>
      <c r="K55" s="10" t="n">
        <f aca="false">spdropout*MetaSpouse!C52+sphs*MetaSpouse!E52+spba*MetaSpouse!G52+spma*MetaSpouse!I52</f>
        <v>47370.115</v>
      </c>
      <c r="L55" s="10" t="n">
        <f aca="false">I55+IF(A55&lt;startage,1,0)*(J55*(1-initialunempprob))+IF(A55&gt;=startage,1,0)*(J55*(1-unempprob))+K55*(1-spunemp)</f>
        <v>190374.572827555</v>
      </c>
      <c r="M55" s="15" t="n">
        <f aca="false">L55/2/0.65</f>
        <v>146441.97909812</v>
      </c>
      <c r="N55" s="10"/>
      <c r="O55" s="10" t="n">
        <f aca="false">IF(A55&gt;=startage,1,0)*0.002*G55</f>
        <v>312.856106756728</v>
      </c>
      <c r="P55" s="10"/>
      <c r="Q55" s="10" t="n">
        <f aca="false">M55+O55</f>
        <v>146754.835204876</v>
      </c>
      <c r="R55" s="10" t="n">
        <f aca="false">N55+P55+Grade15!M55</f>
        <v>120160.984455011</v>
      </c>
      <c r="S55" s="10" t="n">
        <f aca="false">IF(A55&lt;startage,1,0)*(Q55-R55)+IF(A55&gt;=startage,1,0)*completionprob*(Q55-R55)</f>
        <v>17232.8152859125</v>
      </c>
      <c r="T55" s="10" t="n">
        <f aca="false">S55/return^(A55-startage+1)</f>
        <v>1.8627278986027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89152007508867</v>
      </c>
      <c r="C56" s="15" t="n">
        <f aca="false">pretaxincome*B56/expnorm</f>
        <v>75378.281849617</v>
      </c>
      <c r="D56" s="15" t="n">
        <f aca="false">IF(A56&lt;startage,1,0)*(C56*(1-initialunempprob))+IF(A56=startage,1,0)*(C56*(1-unempprob))+IF(A56&gt;startage,1,0)*(C56*(1-unempprob)+unempprob*300*52)</f>
        <v>72688.2591663842</v>
      </c>
      <c r="E56" s="15" t="n">
        <f aca="false">spdropout*MetaSpouse!B53+sphs*MetaSpouse!D53+spba*MetaSpouse!F53+spma*MetaSpouse!H53</f>
        <v>111856.847</v>
      </c>
      <c r="F56" s="15" t="n">
        <f aca="false">E56*(1-spunemp)+spunemp*300*52</f>
        <v>107088.860340702</v>
      </c>
      <c r="G56" s="15" t="n">
        <f aca="false">IF(D56+F56-19000&gt;0,1,0)*(D56+F56-19000)</f>
        <v>160777.119507086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2899.8457138613</v>
      </c>
      <c r="I56" s="15" t="n">
        <f aca="false">D56+F56-H56</f>
        <v>116877.273793225</v>
      </c>
      <c r="J56" s="10" t="n">
        <f aca="false">benefits*B56/expnorm</f>
        <v>33116.8828744976</v>
      </c>
      <c r="K56" s="10" t="n">
        <f aca="false">spdropout*MetaSpouse!C53+sphs*MetaSpouse!E53+spba*MetaSpouse!G53+spma*MetaSpouse!I53</f>
        <v>48554.336</v>
      </c>
      <c r="L56" s="10" t="n">
        <f aca="false">I56+IF(A56&lt;startage,1,0)*(J56*(1-initialunempprob))+IF(A56&gt;=startage,1,0)*(J56*(1-unempprob))+K56*(1-spunemp)</f>
        <v>194653.142458946</v>
      </c>
      <c r="M56" s="15" t="n">
        <f aca="false">L56/2/0.65</f>
        <v>149733.186506882</v>
      </c>
      <c r="N56" s="10"/>
      <c r="O56" s="10" t="n">
        <f aca="false">IF(A56&gt;=startage,1,0)*0.002*G56</f>
        <v>321.554239014173</v>
      </c>
      <c r="P56" s="10"/>
      <c r="Q56" s="10" t="n">
        <f aca="false">M56+O56</f>
        <v>150054.740745896</v>
      </c>
      <c r="R56" s="10" t="n">
        <f aca="false">N56+P56+Grade15!M56</f>
        <v>122868.21692102</v>
      </c>
      <c r="S56" s="10" t="n">
        <f aca="false">IF(A56&lt;startage,1,0)*(Q56-R56)+IF(A56&gt;=startage,1,0)*completionprob*(Q56-R56)</f>
        <v>17616.8674385192</v>
      </c>
      <c r="T56" s="10" t="n">
        <f aca="false">S56/return^(A56-startage+1)</f>
        <v>1.53987158424087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321.554239014173</v>
      </c>
      <c r="P57" s="10"/>
      <c r="Q57" s="10" t="n">
        <f aca="false">M57+O57</f>
        <v>321.554239014173</v>
      </c>
      <c r="R57" s="10" t="n">
        <f aca="false">N57+P57+Grade15!M57</f>
        <v>0</v>
      </c>
      <c r="S57" s="10" t="n">
        <f aca="false">IF(A57&lt;startage,1,0)*(Q57-R57)+IF(A57&gt;=startage,1,0)*completionprob*(Q57-R57)</f>
        <v>208.367146881184</v>
      </c>
      <c r="T57" s="10" t="n">
        <f aca="false">S57/return^(A57-startage+1)</f>
        <v>0.0147281329470174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321.554239014173</v>
      </c>
      <c r="P58" s="10"/>
      <c r="Q58" s="10" t="n">
        <f aca="false">M58+O58</f>
        <v>321.554239014173</v>
      </c>
      <c r="R58" s="10" t="n">
        <f aca="false">N58+P58+Grade15!M58</f>
        <v>0</v>
      </c>
      <c r="S58" s="10" t="n">
        <f aca="false">IF(A58&lt;startage,1,0)*(Q58-R58)+IF(A58&gt;=startage,1,0)*completionprob*(Q58-R58)</f>
        <v>208.367146881184</v>
      </c>
      <c r="T58" s="10" t="n">
        <f aca="false">S58/return^(A58-startage+1)</f>
        <v>0.0119099606889306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321.554239014173</v>
      </c>
      <c r="P59" s="10"/>
      <c r="Q59" s="10" t="n">
        <f aca="false">M59+O59</f>
        <v>321.554239014173</v>
      </c>
      <c r="R59" s="10" t="n">
        <f aca="false">N59+P59+Grade15!M59</f>
        <v>0</v>
      </c>
      <c r="S59" s="10" t="n">
        <f aca="false">IF(A59&lt;startage,1,0)*(Q59-R59)+IF(A59&gt;=startage,1,0)*completionprob*(Q59-R59)</f>
        <v>208.367146881184</v>
      </c>
      <c r="T59" s="10" t="n">
        <f aca="false">S59/return^(A59-startage+1)</f>
        <v>0.00963103498061498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321.554239014173</v>
      </c>
      <c r="P60" s="10"/>
      <c r="Q60" s="10" t="n">
        <f aca="false">M60+O60</f>
        <v>321.554239014173</v>
      </c>
      <c r="R60" s="10" t="n">
        <f aca="false">N60+P60+Grade15!M60</f>
        <v>0</v>
      </c>
      <c r="S60" s="10" t="n">
        <f aca="false">IF(A60&lt;startage,1,0)*(Q60-R60)+IF(A60&gt;=startage,1,0)*completionprob*(Q60-R60)</f>
        <v>208.367146881184</v>
      </c>
      <c r="T60" s="10" t="n">
        <f aca="false">S60/return^(A60-startage+1)</f>
        <v>0.00778817304443664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321.554239014173</v>
      </c>
      <c r="P61" s="10"/>
      <c r="Q61" s="10" t="n">
        <f aca="false">M61+O61</f>
        <v>321.554239014173</v>
      </c>
      <c r="R61" s="10" t="n">
        <f aca="false">N61+P61+Grade15!M61</f>
        <v>0</v>
      </c>
      <c r="S61" s="10" t="n">
        <f aca="false">IF(A61&lt;startage,1,0)*(Q61-R61)+IF(A61&gt;=startage,1,0)*completionprob*(Q61-R61)</f>
        <v>208.367146881184</v>
      </c>
      <c r="T61" s="10" t="n">
        <f aca="false">S61/return^(A61-startage+1)</f>
        <v>0.00629793573506638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321.554239014173</v>
      </c>
      <c r="P62" s="10"/>
      <c r="Q62" s="10" t="n">
        <f aca="false">M62+O62</f>
        <v>321.554239014173</v>
      </c>
      <c r="R62" s="10" t="n">
        <f aca="false">N62+P62+Grade15!M62</f>
        <v>0</v>
      </c>
      <c r="S62" s="10" t="n">
        <f aca="false">IF(A62&lt;startage,1,0)*(Q62-R62)+IF(A62&gt;=startage,1,0)*completionprob*(Q62-R62)</f>
        <v>208.367146881184</v>
      </c>
      <c r="T62" s="10" t="n">
        <f aca="false">S62/return^(A62-startage+1)</f>
        <v>0.00509284967048331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321.554239014173</v>
      </c>
      <c r="P63" s="10"/>
      <c r="Q63" s="10" t="n">
        <f aca="false">M63+O63</f>
        <v>321.554239014173</v>
      </c>
      <c r="R63" s="10" t="n">
        <f aca="false">N63+P63+Grade15!M63</f>
        <v>0</v>
      </c>
      <c r="S63" s="10" t="n">
        <f aca="false">IF(A63&lt;startage,1,0)*(Q63-R63)+IF(A63&gt;=startage,1,0)*completionprob*(Q63-R63)</f>
        <v>208.367146881184</v>
      </c>
      <c r="T63" s="10" t="n">
        <f aca="false">S63/return^(A63-startage+1)</f>
        <v>0.0041183522438513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321.554239014173</v>
      </c>
      <c r="P64" s="10"/>
      <c r="Q64" s="10" t="n">
        <f aca="false">M64+O64</f>
        <v>321.554239014173</v>
      </c>
      <c r="R64" s="10" t="n">
        <f aca="false">N64+P64+Grade15!M64</f>
        <v>0</v>
      </c>
      <c r="S64" s="10" t="n">
        <f aca="false">IF(A64&lt;startage,1,0)*(Q64-R64)+IF(A64&gt;=startage,1,0)*completionprob*(Q64-R64)</f>
        <v>208.367146881184</v>
      </c>
      <c r="T64" s="10" t="n">
        <f aca="false">S64/return^(A64-startage+1)</f>
        <v>0.00333032119576102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321.554239014173</v>
      </c>
      <c r="P65" s="10"/>
      <c r="Q65" s="10" t="n">
        <f aca="false">M65+O65</f>
        <v>321.554239014173</v>
      </c>
      <c r="R65" s="10" t="n">
        <f aca="false">N65+P65+Grade15!M65</f>
        <v>0</v>
      </c>
      <c r="S65" s="10" t="n">
        <f aca="false">IF(A65&lt;startage,1,0)*(Q65-R65)+IF(A65&gt;=startage,1,0)*completionprob*(Q65-R65)</f>
        <v>208.367146881184</v>
      </c>
      <c r="T65" s="10" t="n">
        <f aca="false">S65/return^(A65-startage+1)</f>
        <v>0.00269307689343329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321.554239014173</v>
      </c>
      <c r="P66" s="10"/>
      <c r="Q66" s="10" t="n">
        <f aca="false">M66+O66</f>
        <v>321.554239014173</v>
      </c>
      <c r="R66" s="10" t="n">
        <f aca="false">N66+P66+Grade15!M66</f>
        <v>0</v>
      </c>
      <c r="S66" s="10" t="n">
        <f aca="false">IF(A66&lt;startage,1,0)*(Q66-R66)+IF(A66&gt;=startage,1,0)*completionprob*(Q66-R66)</f>
        <v>208.367146881184</v>
      </c>
      <c r="T66" s="10" t="n">
        <f aca="false">S66/return^(A66-startage+1)</f>
        <v>0.00217776686620372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321.554239014173</v>
      </c>
      <c r="P67" s="10"/>
      <c r="Q67" s="10" t="n">
        <f aca="false">M67+O67</f>
        <v>321.554239014173</v>
      </c>
      <c r="R67" s="10" t="n">
        <f aca="false">N67+P67+Grade15!M67</f>
        <v>0</v>
      </c>
      <c r="S67" s="10" t="n">
        <f aca="false">IF(A67&lt;startage,1,0)*(Q67-R67)+IF(A67&gt;=startage,1,0)*completionprob*(Q67-R67)</f>
        <v>208.367146881184</v>
      </c>
      <c r="T67" s="10" t="n">
        <f aca="false">S67/return^(A67-startage+1)</f>
        <v>0.00176105945400191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321.554239014173</v>
      </c>
      <c r="P68" s="10"/>
      <c r="Q68" s="10" t="n">
        <f aca="false">M68+O68</f>
        <v>321.554239014173</v>
      </c>
      <c r="R68" s="10" t="n">
        <f aca="false">N68+P68+Grade15!M68</f>
        <v>0</v>
      </c>
      <c r="S68" s="10" t="n">
        <f aca="false">IF(A68&lt;startage,1,0)*(Q68-R68)+IF(A68&gt;=startage,1,0)*completionprob*(Q68-R68)</f>
        <v>208.367146881184</v>
      </c>
      <c r="T68" s="10" t="n">
        <f aca="false">S68/return^(A68-startage+1)</f>
        <v>0.00142408742122876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321.554239014173</v>
      </c>
      <c r="P69" s="10"/>
      <c r="Q69" s="10" t="n">
        <f aca="false">M69+O69</f>
        <v>321.554239014173</v>
      </c>
      <c r="R69" s="10" t="n">
        <f aca="false">N69+P69+Grade15!M69</f>
        <v>0</v>
      </c>
      <c r="S69" s="10" t="n">
        <f aca="false">IF(A69&lt;startage,1,0)*(Q69-R69)+IF(A69&gt;=startage,1,0)*completionprob*(Q69-R69)</f>
        <v>208.367146881184</v>
      </c>
      <c r="T69" s="10" t="n">
        <f aca="false">S69/return^(A69-startage+1)</f>
        <v>0.00115159370610311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321.554239014173</v>
      </c>
      <c r="P70" s="10"/>
      <c r="Q70" s="10" t="n">
        <f aca="false">M70+O70</f>
        <v>321.554239014173</v>
      </c>
      <c r="R70" s="10" t="n">
        <f aca="false">N70+P70+Grade15!M70</f>
        <v>0</v>
      </c>
      <c r="S70" s="10" t="n">
        <f aca="false">IF(A70&lt;startage,1,0)*(Q70-R70)+IF(A70&gt;=startage,1,0)*completionprob*(Q70-R70)</f>
        <v>208.367146881184</v>
      </c>
      <c r="T70" s="10" t="n">
        <f aca="false">S70/return^(A70-startage+1)</f>
        <v>0.000931240627623846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321.554239014173</v>
      </c>
      <c r="P71" s="10"/>
      <c r="Q71" s="10" t="n">
        <f aca="false">M71+O71</f>
        <v>321.554239014173</v>
      </c>
      <c r="R71" s="10" t="n">
        <f aca="false">N71+P71+Grade15!M71</f>
        <v>0</v>
      </c>
      <c r="S71" s="10" t="n">
        <f aca="false">IF(A71&lt;startage,1,0)*(Q71-R71)+IF(A71&gt;=startage,1,0)*completionprob*(Q71-R71)</f>
        <v>208.367146881184</v>
      </c>
      <c r="T71" s="10" t="n">
        <f aca="false">S71/return^(A71-startage+1)</f>
        <v>0.000753051273154153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32476.9781404314</v>
      </c>
      <c r="P72" s="10"/>
      <c r="Q72" s="10" t="n">
        <f aca="false">M72+O72</f>
        <v>32476.9781404314</v>
      </c>
      <c r="R72" s="10" t="n">
        <f aca="false">N72+P72+Grade15!M72</f>
        <v>0</v>
      </c>
      <c r="S72" s="10" t="n">
        <f aca="false">IF(A72&lt;startage,1,0)*(Q72-R72)+IF(A72&gt;=startage,1,0)*completionprob*(Q72-R72)</f>
        <v>21045.0818349996</v>
      </c>
      <c r="T72" s="10" t="n">
        <f aca="false">S72/return^(A72-startage+1)</f>
        <v>0.0615047352111912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1.8806583000977E-009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1+6</f>
        <v>23</v>
      </c>
      <c r="C2" s="26" t="n">
        <f aca="false">Meta!B11</f>
        <v>47332</v>
      </c>
      <c r="D2" s="26" t="n">
        <f aca="false">Meta!C11</f>
        <v>20713</v>
      </c>
      <c r="E2" s="23" t="n">
        <f aca="false">Meta!D11</f>
        <v>0.044</v>
      </c>
      <c r="F2" s="23" t="n">
        <f aca="false">Meta!H11</f>
        <v>1.75955355822202</v>
      </c>
      <c r="G2" s="23" t="n">
        <f aca="false">Meta!E11</f>
        <v>0.363</v>
      </c>
      <c r="H2" s="9"/>
      <c r="J2" s="23" t="n">
        <f aca="false">Meta!D10</f>
        <v>0.045</v>
      </c>
      <c r="K2" s="9"/>
      <c r="N2" s="23" t="n">
        <f aca="false">MetaSpouse!Q11</f>
        <v>0.055</v>
      </c>
      <c r="O2" s="23" t="n">
        <f aca="false">MetaSpouse!R11</f>
        <v>0.371</v>
      </c>
      <c r="P2" s="23" t="n">
        <f aca="false">MetaSpouse!S11</f>
        <v>0.412</v>
      </c>
      <c r="Q2" s="23" t="n">
        <f aca="false">MetaSpouse!T11</f>
        <v>0.161</v>
      </c>
      <c r="R2" s="23" t="n">
        <f aca="false">MetaSpouse!U11</f>
        <v>0.048062</v>
      </c>
      <c r="T2" s="31" t="e">
        <f aca="false">IRR(S5:S72)+1</f>
        <v>#N/A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B13" s="23" t="n">
        <v>1</v>
      </c>
      <c r="C13" s="15" t="n">
        <f aca="false">0.1*Grade16!C13</f>
        <v>2606.87388958576</v>
      </c>
      <c r="D13" s="15" t="n">
        <f aca="false">IF(A13&lt;startage,1,0)*(C13*(1-initialunempprob))+IF(A13=startage,1,0)*(C13*(1-unempprob))+IF(A13&gt;startage,1,0)*(C13*(1-unempprob)+unempprob*300*52)</f>
        <v>2489.5645645544</v>
      </c>
      <c r="E13" s="15"/>
      <c r="F13" s="15"/>
      <c r="G13" s="15" t="n">
        <f aca="false">IF(D13-9500&gt;0,1,0)*(D13-9500)</f>
        <v>-0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90.451689188412</v>
      </c>
      <c r="I13" s="15" t="n">
        <f aca="false">D13+F13-H13</f>
        <v>2299.11287536599</v>
      </c>
      <c r="J13" s="10" t="n">
        <f aca="false">0.1*Grade16!J13</f>
        <v>1145.31049463601</v>
      </c>
      <c r="K13" s="10"/>
      <c r="L13" s="10" t="n">
        <f aca="false">I13+IF(A13&lt;startage,1,0)*(J13*(1-initialunempprob))+IF(A13&gt;=startage,1,0)*(J13*(1-unempprob))+K13*(1-spunemp)</f>
        <v>3392.88439774338</v>
      </c>
      <c r="M13" s="15" t="n">
        <f aca="false">L13</f>
        <v>3392.88439774338</v>
      </c>
      <c r="N13" s="10" t="n">
        <f aca="false">0.05*feel*Grade16!G13</f>
        <v>215.539039037616</v>
      </c>
      <c r="O13" s="10" t="n">
        <f aca="false">IF(A13&gt;=startage,1,0)*0.002*G13</f>
        <v>-0</v>
      </c>
      <c r="P13" s="10" t="n">
        <f aca="false">coltuition</f>
        <v>3662</v>
      </c>
      <c r="Q13" s="10" t="n">
        <f aca="false">M13+O13</f>
        <v>3392.88439774338</v>
      </c>
      <c r="R13" s="10" t="n">
        <f aca="false">N13+P13+Grade16!M13</f>
        <v>34382.4716050854</v>
      </c>
      <c r="S13" s="10" t="n">
        <f aca="false">IF(A13&lt;startage,1,0)*(Q13-R13)+IF(A13&gt;=startage,1,0)*completionprob*(Q13-R13)</f>
        <v>-30989.5872073421</v>
      </c>
      <c r="T13" s="10" t="e">
        <f aca="false">S13/return^(A13-startage+1)</f>
        <v>#N/A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</v>
      </c>
      <c r="C14" s="15" t="n">
        <f aca="false">pretaxincome*B14/expnorm</f>
        <v>26900.0052762404</v>
      </c>
      <c r="D14" s="15" t="n">
        <f aca="false">IF(A14&lt;startage,1,0)*(C14*(1-initialunempprob))+IF(A14=startage,1,0)*(C14*(1-unempprob))+IF(A14&gt;startage,1,0)*(C14*(1-unempprob)+unempprob*300*52)</f>
        <v>25716.4050440859</v>
      </c>
      <c r="E14" s="15"/>
      <c r="F14" s="15"/>
      <c r="G14" s="15" t="n">
        <f aca="false">IF(D14-9500&gt;0,1,0)*(D14-9500)</f>
        <v>16216.4050440859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596.40624689403</v>
      </c>
      <c r="I14" s="15" t="n">
        <f aca="false">D14+F14-H14</f>
        <v>20119.9987971918</v>
      </c>
      <c r="J14" s="10" t="n">
        <f aca="false">benefits*B14/expnorm</f>
        <v>11771.7360197492</v>
      </c>
      <c r="K14" s="10"/>
      <c r="L14" s="10" t="n">
        <f aca="false">I14+IF(A14&lt;startage,1,0)*(J14*(1-initialunempprob))+IF(A14&gt;=startage,1,0)*(J14*(1-unempprob))+K14*(1-spunemp)</f>
        <v>31373.778432072</v>
      </c>
      <c r="M14" s="15" t="n">
        <f aca="false">L14</f>
        <v>31373.778432072</v>
      </c>
      <c r="N14" s="10"/>
      <c r="O14" s="10" t="n">
        <f aca="false">IF(A14&gt;=startage,1,0)*0.002*G14</f>
        <v>32.4328100881717</v>
      </c>
      <c r="P14" s="10"/>
      <c r="Q14" s="10" t="n">
        <f aca="false">M14+O14</f>
        <v>31406.2112421602</v>
      </c>
      <c r="R14" s="10" t="n">
        <f aca="false">N14+P14+Grade16!M14</f>
        <v>31670.352880199</v>
      </c>
      <c r="S14" s="10" t="n">
        <f aca="false">IF(A14&lt;startage,1,0)*(Q14-R14)+IF(A14&gt;=startage,1,0)*completionprob*(Q14-R14)</f>
        <v>-95.8834146080831</v>
      </c>
      <c r="T14" s="10" t="e">
        <f aca="false">S14/return^(A14-startage+1)</f>
        <v>#N/A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25</v>
      </c>
      <c r="C15" s="15" t="n">
        <f aca="false">pretaxincome*B15/expnorm</f>
        <v>27572.5054081464</v>
      </c>
      <c r="D15" s="15" t="n">
        <f aca="false">IF(A15&lt;startage,1,0)*(C15*(1-initialunempprob))+IF(A15=startage,1,0)*(C15*(1-unempprob))+IF(A15&gt;startage,1,0)*(C15*(1-unempprob)+unempprob*300*52)</f>
        <v>27045.715170188</v>
      </c>
      <c r="E15" s="15"/>
      <c r="F15" s="15"/>
      <c r="G15" s="15" t="n">
        <f aca="false">IF(D15-9500&gt;0,1,0)*(D15-9500)</f>
        <v>17545.71517018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030.42600306638</v>
      </c>
      <c r="I15" s="15" t="n">
        <f aca="false">D15+F15-H15</f>
        <v>21015.2891671216</v>
      </c>
      <c r="J15" s="10" t="n">
        <f aca="false">benefits*B15/expnorm</f>
        <v>12066.0294202429</v>
      </c>
      <c r="K15" s="10"/>
      <c r="L15" s="10" t="n">
        <f aca="false">I15+IF(A15&lt;startage,1,0)*(J15*(1-initialunempprob))+IF(A15&gt;=startage,1,0)*(J15*(1-unempprob))+K15*(1-spunemp)</f>
        <v>32550.4132928738</v>
      </c>
      <c r="M15" s="15" t="n">
        <f aca="false">L15</f>
        <v>32550.4132928738</v>
      </c>
      <c r="N15" s="10"/>
      <c r="O15" s="10" t="n">
        <f aca="false">IF(A15&gt;=startage,1,0)*0.002*G15</f>
        <v>35.091430340376</v>
      </c>
      <c r="P15" s="10"/>
      <c r="Q15" s="10" t="n">
        <f aca="false">M15+O15</f>
        <v>32585.5047232142</v>
      </c>
      <c r="R15" s="10" t="n">
        <f aca="false">N15+P15+Grade16!M15</f>
        <v>32380.291777204</v>
      </c>
      <c r="S15" s="10" t="n">
        <f aca="false">IF(A15&lt;startage,1,0)*(Q15-R15)+IF(A15&gt;=startage,1,0)*completionprob*(Q15-R15)</f>
        <v>74.4922994017147</v>
      </c>
      <c r="T15" s="10" t="e">
        <f aca="false">S15/return^(A15-startage+1)</f>
        <v>#N/A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50625</v>
      </c>
      <c r="C16" s="15" t="n">
        <f aca="false">pretaxincome*B16/expnorm</f>
        <v>28261.8180433501</v>
      </c>
      <c r="D16" s="15" t="n">
        <f aca="false">IF(A16&lt;startage,1,0)*(C16*(1-initialunempprob))+IF(A16=startage,1,0)*(C16*(1-unempprob))+IF(A16&gt;startage,1,0)*(C16*(1-unempprob)+unempprob*300*52)</f>
        <v>27704.6980494427</v>
      </c>
      <c r="E16" s="15" t="n">
        <f aca="false">spdropout*MetaSpouse!B13+sphs*MetaSpouse!D13+spba*MetaSpouse!F13+spma*MetaSpouse!H13</f>
        <v>42234.907</v>
      </c>
      <c r="F16" s="15" t="n">
        <f aca="false">E16*(1-spunemp)+spunemp*300*52</f>
        <v>40954.780099766</v>
      </c>
      <c r="G16" s="15" t="n">
        <f aca="false">IF(D16+F16-19000&gt;0,1,0)*(D16+F16-19000)</f>
        <v>49659.4781492087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6817.3196157166</v>
      </c>
      <c r="I16" s="15" t="n">
        <f aca="false">D16+F16-H16</f>
        <v>51842.1585334921</v>
      </c>
      <c r="J16" s="10" t="n">
        <f aca="false">benefits*B16/expnorm</f>
        <v>12367.680155749</v>
      </c>
      <c r="K16" s="10" t="n">
        <f aca="false">spdropout*MetaSpouse!C13+sphs*MetaSpouse!E13+spba*MetaSpouse!G13+spma*MetaSpouse!I13</f>
        <v>18314.904</v>
      </c>
      <c r="L16" s="10" t="n">
        <f aca="false">I16+IF(A16&lt;startage,1,0)*(J16*(1-initialunempprob))+IF(A16&gt;=startage,1,0)*(J16*(1-unempprob))+K16*(1-spunemp)</f>
        <v>81100.3138463401</v>
      </c>
      <c r="M16" s="15" t="n">
        <f aca="false">L16/2/0.65</f>
        <v>62384.856804877</v>
      </c>
      <c r="N16" s="10"/>
      <c r="O16" s="10" t="n">
        <f aca="false">IF(A16&gt;=startage,1,0)*0.002*G16</f>
        <v>99.3189562984174</v>
      </c>
      <c r="P16" s="10"/>
      <c r="Q16" s="10" t="n">
        <f aca="false">M16+O16</f>
        <v>62484.1757611754</v>
      </c>
      <c r="R16" s="10" t="n">
        <f aca="false">N16+P16+Grade16!M16</f>
        <v>61756.2520353686</v>
      </c>
      <c r="S16" s="10" t="n">
        <f aca="false">IF(A16&lt;startage,1,0)*(Q16-R16)+IF(A16&gt;=startage,1,0)*completionprob*(Q16-R16)</f>
        <v>264.236312467872</v>
      </c>
      <c r="T16" s="10" t="e">
        <f aca="false">S16/return^(A16-startage+1)</f>
        <v>#N/A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076890625</v>
      </c>
      <c r="C17" s="15" t="n">
        <f aca="false">pretaxincome*B17/expnorm</f>
        <v>28968.3634944339</v>
      </c>
      <c r="D17" s="15" t="n">
        <f aca="false">IF(A17&lt;startage,1,0)*(C17*(1-initialunempprob))+IF(A17=startage,1,0)*(C17*(1-unempprob))+IF(A17&gt;startage,1,0)*(C17*(1-unempprob)+unempprob*300*52)</f>
        <v>28380.1555006788</v>
      </c>
      <c r="E17" s="15" t="n">
        <f aca="false">spdropout*MetaSpouse!B14+sphs*MetaSpouse!D14+spba*MetaSpouse!F14+spma*MetaSpouse!H14</f>
        <v>43290.754</v>
      </c>
      <c r="F17" s="15" t="n">
        <f aca="false">E17*(1-spunemp)+spunemp*300*52</f>
        <v>41959.880981252</v>
      </c>
      <c r="G17" s="15" t="n">
        <f aca="false">IF(D17+F17-19000&gt;0,1,0)*(D17+F17-19000)</f>
        <v>51340.0364819308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7366.0219113504</v>
      </c>
      <c r="I17" s="15" t="n">
        <f aca="false">D17+F17-H17</f>
        <v>52974.0145705804</v>
      </c>
      <c r="J17" s="10" t="n">
        <f aca="false">benefits*B17/expnorm</f>
        <v>12676.8721596427</v>
      </c>
      <c r="K17" s="10" t="n">
        <f aca="false">spdropout*MetaSpouse!C14+sphs*MetaSpouse!E14+spba*MetaSpouse!G14+spma*MetaSpouse!I14</f>
        <v>18772.683</v>
      </c>
      <c r="L17" s="10" t="n">
        <f aca="false">I17+IF(A17&lt;startage,1,0)*(J17*(1-initialunempprob))+IF(A17&gt;=startage,1,0)*(J17*(1-unempprob))+K17*(1-spunemp)</f>
        <v>82963.5346648528</v>
      </c>
      <c r="M17" s="15" t="n">
        <f aca="false">L17/2/0.65</f>
        <v>63818.1035883483</v>
      </c>
      <c r="N17" s="10"/>
      <c r="O17" s="10" t="n">
        <f aca="false">IF(A17&gt;=startage,1,0)*0.002*G17</f>
        <v>102.680072963862</v>
      </c>
      <c r="P17" s="10"/>
      <c r="Q17" s="10" t="n">
        <f aca="false">M17+O17</f>
        <v>63920.7836613122</v>
      </c>
      <c r="R17" s="10" t="n">
        <f aca="false">N17+P17+Grade16!M17</f>
        <v>63173.2981435546</v>
      </c>
      <c r="S17" s="10" t="n">
        <f aca="false">IF(A17&lt;startage,1,0)*(Q17-R17)+IF(A17&gt;=startage,1,0)*completionprob*(Q17-R17)</f>
        <v>271.337242945997</v>
      </c>
      <c r="T17" s="10" t="e">
        <f aca="false">S17/return^(A17-startage+1)</f>
        <v>#N/A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03812890625</v>
      </c>
      <c r="C18" s="15" t="n">
        <f aca="false">pretaxincome*B18/expnorm</f>
        <v>29692.5725817947</v>
      </c>
      <c r="D18" s="15" t="n">
        <f aca="false">IF(A18&lt;startage,1,0)*(C18*(1-initialunempprob))+IF(A18=startage,1,0)*(C18*(1-unempprob))+IF(A18&gt;startage,1,0)*(C18*(1-unempprob)+unempprob*300*52)</f>
        <v>29072.4993881957</v>
      </c>
      <c r="E18" s="15" t="n">
        <f aca="false">spdropout*MetaSpouse!B15+sphs*MetaSpouse!D15+spba*MetaSpouse!F15+spma*MetaSpouse!H15</f>
        <v>44373.422</v>
      </c>
      <c r="F18" s="15" t="n">
        <f aca="false">E18*(1-spunemp)+spunemp*300*52</f>
        <v>42990.513791836</v>
      </c>
      <c r="G18" s="15" t="n">
        <f aca="false">IF(D18+F18-19000&gt;0,1,0)*(D18+F18-19000)</f>
        <v>53063.0131800317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7928.5738032804</v>
      </c>
      <c r="I18" s="15" t="n">
        <f aca="false">D18+F18-H18</f>
        <v>54134.4393767514</v>
      </c>
      <c r="J18" s="10" t="n">
        <f aca="false">benefits*B18/expnorm</f>
        <v>12993.7939636338</v>
      </c>
      <c r="K18" s="10" t="n">
        <f aca="false">spdropout*MetaSpouse!C15+sphs*MetaSpouse!E15+spba*MetaSpouse!G15+spma*MetaSpouse!I15</f>
        <v>19242.063</v>
      </c>
      <c r="L18" s="10" t="n">
        <f aca="false">I18+IF(A18&lt;startage,1,0)*(J18*(1-initialunempprob))+IF(A18&gt;=startage,1,0)*(J18*(1-unempprob))+K18*(1-spunemp)</f>
        <v>84873.7573740792</v>
      </c>
      <c r="M18" s="15" t="n">
        <f aca="false">L18/2/0.65</f>
        <v>65287.5056723686</v>
      </c>
      <c r="N18" s="10"/>
      <c r="O18" s="10" t="n">
        <f aca="false">IF(A18&gt;=startage,1,0)*0.002*G18</f>
        <v>106.126026360063</v>
      </c>
      <c r="P18" s="10"/>
      <c r="Q18" s="10" t="n">
        <f aca="false">M18+O18</f>
        <v>65393.6316987287</v>
      </c>
      <c r="R18" s="10" t="n">
        <f aca="false">N18+P18+Grade16!M18</f>
        <v>64626.0670040321</v>
      </c>
      <c r="S18" s="10" t="n">
        <f aca="false">IF(A18&lt;startage,1,0)*(Q18-R18)+IF(A18&gt;=startage,1,0)*completionprob*(Q18-R18)</f>
        <v>278.625984174874</v>
      </c>
      <c r="T18" s="10" t="e">
        <f aca="false">S18/return^(A18-startage+1)</f>
        <v>#N/A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3140821289062</v>
      </c>
      <c r="C19" s="15" t="n">
        <f aca="false">pretaxincome*B19/expnorm</f>
        <v>30434.8868963396</v>
      </c>
      <c r="D19" s="15" t="n">
        <f aca="false">IF(A19&lt;startage,1,0)*(C19*(1-initialunempprob))+IF(A19=startage,1,0)*(C19*(1-unempprob))+IF(A19&gt;startage,1,0)*(C19*(1-unempprob)+unempprob*300*52)</f>
        <v>29782.1518729006</v>
      </c>
      <c r="E19" s="15" t="n">
        <f aca="false">spdropout*MetaSpouse!B16+sphs*MetaSpouse!D16+spba*MetaSpouse!F16+spma*MetaSpouse!H16</f>
        <v>45482.338</v>
      </c>
      <c r="F19" s="15" t="n">
        <f aca="false">E19*(1-spunemp)+spunemp*300*52</f>
        <v>44046.133071044</v>
      </c>
      <c r="G19" s="15" t="n">
        <f aca="false">IF(D19+F19-19000&gt;0,1,0)*(D19+F19-19000)</f>
        <v>54828.284943944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8504.9350341979</v>
      </c>
      <c r="I19" s="15" t="n">
        <f aca="false">D19+F19-H19</f>
        <v>55323.3499097467</v>
      </c>
      <c r="J19" s="10" t="n">
        <f aca="false">benefits*B19/expnorm</f>
        <v>13318.6388127246</v>
      </c>
      <c r="K19" s="10" t="n">
        <f aca="false">spdropout*MetaSpouse!C16+sphs*MetaSpouse!E16+spba*MetaSpouse!G16+spma*MetaSpouse!I16</f>
        <v>19723.14</v>
      </c>
      <c r="L19" s="10" t="n">
        <f aca="false">I19+IF(A19&lt;startage,1,0)*(J19*(1-initialunempprob))+IF(A19&gt;=startage,1,0)*(J19*(1-unempprob))+K19*(1-spunemp)</f>
        <v>86831.1750600314</v>
      </c>
      <c r="M19" s="15" t="n">
        <f aca="false">L19/2/0.65</f>
        <v>66793.2115846396</v>
      </c>
      <c r="N19" s="10"/>
      <c r="O19" s="10" t="n">
        <f aca="false">IF(A19&gt;=startage,1,0)*0.002*G19</f>
        <v>109.656569887889</v>
      </c>
      <c r="P19" s="10"/>
      <c r="Q19" s="10" t="n">
        <f aca="false">M19+O19</f>
        <v>66902.8681545274</v>
      </c>
      <c r="R19" s="10" t="n">
        <f aca="false">N19+P19+Grade16!M19</f>
        <v>66114.7353136539</v>
      </c>
      <c r="S19" s="10" t="n">
        <f aca="false">IF(A19&lt;startage,1,0)*(Q19-R19)+IF(A19&gt;=startage,1,0)*completionprob*(Q19-R19)</f>
        <v>286.092221237085</v>
      </c>
      <c r="T19" s="10" t="e">
        <f aca="false">S19/return^(A19-startage+1)</f>
        <v>#N/A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5969341821289</v>
      </c>
      <c r="C20" s="15" t="n">
        <f aca="false">pretaxincome*B20/expnorm</f>
        <v>31195.759068748</v>
      </c>
      <c r="D20" s="15" t="n">
        <f aca="false">IF(A20&lt;startage,1,0)*(C20*(1-initialunempprob))+IF(A20=startage,1,0)*(C20*(1-unempprob))+IF(A20&gt;startage,1,0)*(C20*(1-unempprob)+unempprob*300*52)</f>
        <v>30509.5456697231</v>
      </c>
      <c r="E20" s="15" t="n">
        <f aca="false">spdropout*MetaSpouse!B17+sphs*MetaSpouse!D17+spba*MetaSpouse!F17+spma*MetaSpouse!H17</f>
        <v>46619.541</v>
      </c>
      <c r="F20" s="15" t="n">
        <f aca="false">E20*(1-spunemp)+spunemp*300*52</f>
        <v>45128.679820458</v>
      </c>
      <c r="G20" s="15" t="n">
        <f aca="false">IF(D20+F20-19000&gt;0,1,0)*(D20+F20-19000)</f>
        <v>56638.225490181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9095.8806225441</v>
      </c>
      <c r="I20" s="15" t="n">
        <f aca="false">D20+F20-H20</f>
        <v>56542.344867637</v>
      </c>
      <c r="J20" s="10" t="n">
        <f aca="false">benefits*B20/expnorm</f>
        <v>13651.6047830427</v>
      </c>
      <c r="K20" s="10" t="n">
        <f aca="false">spdropout*MetaSpouse!C17+sphs*MetaSpouse!E17+spba*MetaSpouse!G17+spma*MetaSpouse!I17</f>
        <v>20216.14</v>
      </c>
      <c r="L20" s="10" t="n">
        <f aca="false">I20+IF(A20&lt;startage,1,0)*(J20*(1-initialunempprob))+IF(A20&gt;=startage,1,0)*(J20*(1-unempprob))+K20*(1-spunemp)</f>
        <v>88837.7909195458</v>
      </c>
      <c r="M20" s="15" t="n">
        <f aca="false">L20/2/0.65</f>
        <v>68336.7622458045</v>
      </c>
      <c r="N20" s="10"/>
      <c r="O20" s="10" t="n">
        <f aca="false">IF(A20&gt;=startage,1,0)*0.002*G20</f>
        <v>113.276450980362</v>
      </c>
      <c r="P20" s="10"/>
      <c r="Q20" s="10" t="n">
        <f aca="false">M20+O20</f>
        <v>68450.0386967849</v>
      </c>
      <c r="R20" s="10" t="n">
        <f aca="false">N20+P20+Grade16!M20</f>
        <v>67640.8128495588</v>
      </c>
      <c r="S20" s="10" t="n">
        <f aca="false">IF(A20&lt;startage,1,0)*(Q20-R20)+IF(A20&gt;=startage,1,0)*completionprob*(Q20-R20)</f>
        <v>293.748982543043</v>
      </c>
      <c r="T20" s="10" t="e">
        <f aca="false">S20/return^(A20-startage+1)</f>
        <v>#N/A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18868575366821</v>
      </c>
      <c r="C21" s="15" t="n">
        <f aca="false">pretaxincome*B21/expnorm</f>
        <v>31975.6530454668</v>
      </c>
      <c r="D21" s="15" t="n">
        <f aca="false">IF(A21&lt;startage,1,0)*(C21*(1-initialunempprob))+IF(A21=startage,1,0)*(C21*(1-unempprob))+IF(A21&gt;startage,1,0)*(C21*(1-unempprob)+unempprob*300*52)</f>
        <v>31255.1243114662</v>
      </c>
      <c r="E21" s="15" t="n">
        <f aca="false">spdropout*MetaSpouse!B18+sphs*MetaSpouse!D18+spba*MetaSpouse!F18+spma*MetaSpouse!H18</f>
        <v>47785.096</v>
      </c>
      <c r="F21" s="15" t="n">
        <f aca="false">E21*(1-spunemp)+spunemp*300*52</f>
        <v>46238.215916048</v>
      </c>
      <c r="G21" s="15" t="n">
        <f aca="false">IF(D21+F21-19000&gt;0,1,0)*(D21+F21-19000)</f>
        <v>58493.340227514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9701.5755842834</v>
      </c>
      <c r="I21" s="15" t="n">
        <f aca="false">D21+F21-H21</f>
        <v>57791.7646432308</v>
      </c>
      <c r="J21" s="10" t="n">
        <f aca="false">benefits*B21/expnorm</f>
        <v>13992.8949026188</v>
      </c>
      <c r="K21" s="10" t="n">
        <f aca="false">spdropout*MetaSpouse!C18+sphs*MetaSpouse!E18+spba*MetaSpouse!G18+spma*MetaSpouse!I18</f>
        <v>20721.585</v>
      </c>
      <c r="L21" s="10" t="n">
        <f aca="false">I21+IF(A21&lt;startage,1,0)*(J21*(1-initialunempprob))+IF(A21&gt;=startage,1,0)*(J21*(1-unempprob))+K21*(1-spunemp)</f>
        <v>90894.6363518644</v>
      </c>
      <c r="M21" s="15" t="n">
        <f aca="false">L21/2/0.65</f>
        <v>69918.9510398957</v>
      </c>
      <c r="N21" s="10"/>
      <c r="O21" s="10" t="n">
        <f aca="false">IF(A21&gt;=startage,1,0)*0.002*G21</f>
        <v>116.986680455028</v>
      </c>
      <c r="P21" s="10"/>
      <c r="Q21" s="10" t="n">
        <f aca="false">M21+O21</f>
        <v>70035.9377203507</v>
      </c>
      <c r="R21" s="10" t="n">
        <f aca="false">N21+P21+Grade16!M21</f>
        <v>69205.108861654</v>
      </c>
      <c r="S21" s="10" t="n">
        <f aca="false">IF(A21&lt;startage,1,0)*(Q21-R21)+IF(A21&gt;=startage,1,0)*completionprob*(Q21-R21)</f>
        <v>301.59087570689</v>
      </c>
      <c r="T21" s="10" t="e">
        <f aca="false">S21/return^(A21-startage+1)</f>
        <v>#N/A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1840289750992</v>
      </c>
      <c r="C22" s="15" t="n">
        <f aca="false">pretaxincome*B22/expnorm</f>
        <v>32775.0443716034</v>
      </c>
      <c r="D22" s="15" t="n">
        <f aca="false">IF(A22&lt;startage,1,0)*(C22*(1-initialunempprob))+IF(A22=startage,1,0)*(C22*(1-unempprob))+IF(A22&gt;startage,1,0)*(C22*(1-unempprob)+unempprob*300*52)</f>
        <v>32019.3424192529</v>
      </c>
      <c r="E22" s="15" t="n">
        <f aca="false">spdropout*MetaSpouse!B19+sphs*MetaSpouse!D19+spba*MetaSpouse!F19+spma*MetaSpouse!H19</f>
        <v>48979.576</v>
      </c>
      <c r="F22" s="15" t="n">
        <f aca="false">E22*(1-spunemp)+spunemp*300*52</f>
        <v>47375.286818288</v>
      </c>
      <c r="G22" s="15" t="n">
        <f aca="false">IF(D22+F22-19000&gt;0,1,0)*(D22+F22-19000)</f>
        <v>60394.629237540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0322.3464460571</v>
      </c>
      <c r="I22" s="15" t="n">
        <f aca="false">D22+F22-H22</f>
        <v>59072.2827914838</v>
      </c>
      <c r="J22" s="10" t="n">
        <f aca="false">benefits*B22/expnorm</f>
        <v>14342.7172751843</v>
      </c>
      <c r="K22" s="10" t="n">
        <f aca="false">spdropout*MetaSpouse!C19+sphs*MetaSpouse!E19+spba*MetaSpouse!G19+spma*MetaSpouse!I19</f>
        <v>21239.671</v>
      </c>
      <c r="L22" s="10" t="n">
        <f aca="false">I22+IF(A22&lt;startage,1,0)*(J22*(1-initialunempprob))+IF(A22&gt;=startage,1,0)*(J22*(1-unempprob))+K22*(1-spunemp)</f>
        <v>93002.7704389579</v>
      </c>
      <c r="M22" s="15" t="n">
        <f aca="false">L22/2/0.65</f>
        <v>71540.5926453522</v>
      </c>
      <c r="N22" s="10"/>
      <c r="O22" s="10" t="n">
        <f aca="false">IF(A22&gt;=startage,1,0)*0.002*G22</f>
        <v>120.789258475082</v>
      </c>
      <c r="P22" s="10"/>
      <c r="Q22" s="10" t="n">
        <f aca="false">M22+O22</f>
        <v>71661.3819038273</v>
      </c>
      <c r="R22" s="10" t="n">
        <f aca="false">N22+P22+Grade16!M22</f>
        <v>70808.396133385</v>
      </c>
      <c r="S22" s="10" t="n">
        <f aca="false">IF(A22&lt;startage,1,0)*(Q22-R22)+IF(A22&gt;=startage,1,0)*completionprob*(Q22-R22)</f>
        <v>309.633834670557</v>
      </c>
      <c r="T22" s="10" t="e">
        <f aca="false">S22/return^(A22-startage+1)</f>
        <v>#N/A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4886296994767</v>
      </c>
      <c r="C23" s="15" t="n">
        <f aca="false">pretaxincome*B23/expnorm</f>
        <v>33594.4204808935</v>
      </c>
      <c r="D23" s="15" t="n">
        <f aca="false">IF(A23&lt;startage,1,0)*(C23*(1-initialunempprob))+IF(A23=startage,1,0)*(C23*(1-unempprob))+IF(A23&gt;startage,1,0)*(C23*(1-unempprob)+unempprob*300*52)</f>
        <v>32802.6659797342</v>
      </c>
      <c r="E23" s="15" t="n">
        <f aca="false">spdropout*MetaSpouse!B20+sphs*MetaSpouse!D20+spba*MetaSpouse!F20+spma*MetaSpouse!H20</f>
        <v>50204.076</v>
      </c>
      <c r="F23" s="15" t="n">
        <f aca="false">E23*(1-spunemp)+spunemp*300*52</f>
        <v>48540.934899288</v>
      </c>
      <c r="G23" s="15" t="n">
        <f aca="false">IF(D23+F23-19000&gt;0,1,0)*(D23+F23-19000)</f>
        <v>62343.600879022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0958.6856870007</v>
      </c>
      <c r="I23" s="15" t="n">
        <f aca="false">D23+F23-H23</f>
        <v>60384.9151920214</v>
      </c>
      <c r="J23" s="10" t="n">
        <f aca="false">benefits*B23/expnorm</f>
        <v>14701.2852070639</v>
      </c>
      <c r="K23" s="10" t="n">
        <f aca="false">spdropout*MetaSpouse!C20+sphs*MetaSpouse!E20+spba*MetaSpouse!G20+spma*MetaSpouse!I20</f>
        <v>21770.734</v>
      </c>
      <c r="L23" s="10" t="n">
        <f aca="false">I23+IF(A23&lt;startage,1,0)*(J23*(1-initialunempprob))+IF(A23&gt;=startage,1,0)*(J23*(1-unempprob))+K23*(1-spunemp)</f>
        <v>95163.7328324665</v>
      </c>
      <c r="M23" s="15" t="n">
        <f aca="false">L23/2/0.65</f>
        <v>73202.8714095896</v>
      </c>
      <c r="N23" s="10"/>
      <c r="O23" s="10" t="n">
        <f aca="false">IF(A23&gt;=startage,1,0)*0.002*G23</f>
        <v>124.687201758044</v>
      </c>
      <c r="P23" s="10"/>
      <c r="Q23" s="10" t="n">
        <f aca="false">M23+O23</f>
        <v>73327.5586113477</v>
      </c>
      <c r="R23" s="10" t="n">
        <f aca="false">N23+P23+Grade16!M23</f>
        <v>72451.8883909823</v>
      </c>
      <c r="S23" s="10" t="n">
        <f aca="false">IF(A23&lt;startage,1,0)*(Q23-R23)+IF(A23&gt;=startage,1,0)*completionprob*(Q23-R23)</f>
        <v>317.868289992624</v>
      </c>
      <c r="T23" s="10" t="e">
        <f aca="false">S23/return^(A23-startage+1)</f>
        <v>#N/A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28008454419636</v>
      </c>
      <c r="C24" s="15" t="n">
        <f aca="false">pretaxincome*B24/expnorm</f>
        <v>34434.2809929158</v>
      </c>
      <c r="D24" s="15" t="n">
        <f aca="false">IF(A24&lt;startage,1,0)*(C24*(1-initialunempprob))+IF(A24=startage,1,0)*(C24*(1-unempprob))+IF(A24&gt;startage,1,0)*(C24*(1-unempprob)+unempprob*300*52)</f>
        <v>33605.5726292275</v>
      </c>
      <c r="E24" s="15" t="n">
        <f aca="false">spdropout*MetaSpouse!B21+sphs*MetaSpouse!D21+spba*MetaSpouse!F21+spma*MetaSpouse!H21</f>
        <v>51459.073</v>
      </c>
      <c r="F24" s="15" t="n">
        <f aca="false">E24*(1-spunemp)+spunemp*300*52</f>
        <v>49735.614233474</v>
      </c>
      <c r="G24" s="15" t="n">
        <f aca="false">IF(D24+F24-19000&gt;0,1,0)*(D24+F24-19000)</f>
        <v>64341.186862701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1610.8975106721</v>
      </c>
      <c r="I24" s="15" t="n">
        <f aca="false">D24+F24-H24</f>
        <v>61730.2893520295</v>
      </c>
      <c r="J24" s="10" t="n">
        <f aca="false">benefits*B24/expnorm</f>
        <v>15068.8173372405</v>
      </c>
      <c r="K24" s="10" t="n">
        <f aca="false">spdropout*MetaSpouse!C21+sphs*MetaSpouse!E21+spba*MetaSpouse!G21+spma*MetaSpouse!I21</f>
        <v>22315.172</v>
      </c>
      <c r="L24" s="10" t="n">
        <f aca="false">I24+IF(A24&lt;startage,1,0)*(J24*(1-initialunempprob))+IF(A24&gt;=startage,1,0)*(J24*(1-unempprob))+K24*(1-spunemp)</f>
        <v>97378.7389297674</v>
      </c>
      <c r="M24" s="15" t="n">
        <f aca="false">L24/2/0.65</f>
        <v>74906.7222536672</v>
      </c>
      <c r="N24" s="10"/>
      <c r="O24" s="10" t="n">
        <f aca="false">IF(A24&gt;=startage,1,0)*0.002*G24</f>
        <v>128.682373725403</v>
      </c>
      <c r="P24" s="10"/>
      <c r="Q24" s="10" t="n">
        <f aca="false">M24+O24</f>
        <v>75035.4046273926</v>
      </c>
      <c r="R24" s="10" t="n">
        <f aca="false">N24+P24+Grade16!M24</f>
        <v>74136.459716892</v>
      </c>
      <c r="S24" s="10" t="n">
        <f aca="false">IF(A24&lt;startage,1,0)*(Q24-R24)+IF(A24&gt;=startage,1,0)*completionprob*(Q24-R24)</f>
        <v>326.31700251172</v>
      </c>
      <c r="T24" s="10" t="e">
        <f aca="false">S24/return^(A24-startage+1)</f>
        <v>#N/A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1208665780127</v>
      </c>
      <c r="C25" s="15" t="n">
        <f aca="false">pretaxincome*B25/expnorm</f>
        <v>35295.1380177387</v>
      </c>
      <c r="D25" s="15" t="n">
        <f aca="false">IF(A25&lt;startage,1,0)*(C25*(1-initialunempprob))+IF(A25=startage,1,0)*(C25*(1-unempprob))+IF(A25&gt;startage,1,0)*(C25*(1-unempprob)+unempprob*300*52)</f>
        <v>34428.5519449582</v>
      </c>
      <c r="E25" s="15" t="n">
        <f aca="false">spdropout*MetaSpouse!B22+sphs*MetaSpouse!D22+spba*MetaSpouse!F22+spma*MetaSpouse!H22</f>
        <v>52745.978</v>
      </c>
      <c r="F25" s="15" t="n">
        <f aca="false">E25*(1-spunemp)+spunemp*300*52</f>
        <v>50960.668005364</v>
      </c>
      <c r="G25" s="15" t="n">
        <f aca="false">IF(D25+F25-19000&gt;0,1,0)*(D25+F25-19000)</f>
        <v>66389.2199503222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2279.5803137802</v>
      </c>
      <c r="I25" s="15" t="n">
        <f aca="false">D25+F25-H25</f>
        <v>63109.639636542</v>
      </c>
      <c r="J25" s="10" t="n">
        <f aca="false">benefits*B25/expnorm</f>
        <v>15445.5377706715</v>
      </c>
      <c r="K25" s="10" t="n">
        <f aca="false">spdropout*MetaSpouse!C22+sphs*MetaSpouse!E22+spba*MetaSpouse!G22+spma*MetaSpouse!I22</f>
        <v>22872.944</v>
      </c>
      <c r="L25" s="10" t="n">
        <f aca="false">I25+IF(A25&lt;startage,1,0)*(J25*(1-initialunempprob))+IF(A25&gt;=startage,1,0)*(J25*(1-unempprob))+K25*(1-spunemp)</f>
        <v>99649.1983107759</v>
      </c>
      <c r="M25" s="15" t="n">
        <f aca="false">L25/2/0.65</f>
        <v>76653.2294698277</v>
      </c>
      <c r="N25" s="10"/>
      <c r="O25" s="10" t="n">
        <f aca="false">IF(A25&gt;=startage,1,0)*0.002*G25</f>
        <v>132.778439900644</v>
      </c>
      <c r="P25" s="10"/>
      <c r="Q25" s="10" t="n">
        <f aca="false">M25+O25</f>
        <v>76786.0079097283</v>
      </c>
      <c r="R25" s="10" t="n">
        <f aca="false">N25+P25+Grade16!M25</f>
        <v>75863.1858539568</v>
      </c>
      <c r="S25" s="10" t="n">
        <f aca="false">IF(A25&lt;startage,1,0)*(Q25-R25)+IF(A25&gt;=startage,1,0)*completionprob*(Q25-R25)</f>
        <v>334.984406245064</v>
      </c>
      <c r="T25" s="10" t="e">
        <f aca="false">S25/return^(A25-startage+1)</f>
        <v>#N/A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448888242463</v>
      </c>
      <c r="C26" s="15" t="n">
        <f aca="false">pretaxincome*B26/expnorm</f>
        <v>36177.5164681822</v>
      </c>
      <c r="D26" s="15" t="n">
        <f aca="false">IF(A26&lt;startage,1,0)*(C26*(1-initialunempprob))+IF(A26=startage,1,0)*(C26*(1-unempprob))+IF(A26&gt;startage,1,0)*(C26*(1-unempprob)+unempprob*300*52)</f>
        <v>35272.1057435822</v>
      </c>
      <c r="E26" s="15" t="n">
        <f aca="false">spdropout*MetaSpouse!B23+sphs*MetaSpouse!D23+spba*MetaSpouse!F23+spma*MetaSpouse!H23</f>
        <v>54064.385</v>
      </c>
      <c r="F26" s="15" t="n">
        <f aca="false">E26*(1-spunemp)+spunemp*300*52</f>
        <v>52215.70972813</v>
      </c>
      <c r="G26" s="15" t="n">
        <f aca="false">IF(D26+F26-19000&gt;0,1,0)*(D26+F26-19000)</f>
        <v>68487.815471712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2964.771751514</v>
      </c>
      <c r="I26" s="15" t="n">
        <f aca="false">D26+F26-H26</f>
        <v>64523.0437201982</v>
      </c>
      <c r="J26" s="10" t="n">
        <f aca="false">benefits*B26/expnorm</f>
        <v>15831.6762149383</v>
      </c>
      <c r="K26" s="10" t="n">
        <f aca="false">spdropout*MetaSpouse!C23+sphs*MetaSpouse!E23+spba*MetaSpouse!G23+spma*MetaSpouse!I23</f>
        <v>23444.733</v>
      </c>
      <c r="L26" s="10" t="n">
        <f aca="false">I26+IF(A26&lt;startage,1,0)*(J26*(1-initialunempprob))+IF(A26&gt;=startage,1,0)*(J26*(1-unempprob))+K26*(1-spunemp)</f>
        <v>101976.058424233</v>
      </c>
      <c r="M26" s="15" t="n">
        <f aca="false">L26/2/0.65</f>
        <v>78443.1218647947</v>
      </c>
      <c r="N26" s="10"/>
      <c r="O26" s="10" t="n">
        <f aca="false">IF(A26&gt;=startage,1,0)*0.002*G26</f>
        <v>136.975630943424</v>
      </c>
      <c r="P26" s="10"/>
      <c r="Q26" s="10" t="n">
        <f aca="false">M26+O26</f>
        <v>78580.0974957382</v>
      </c>
      <c r="R26" s="10" t="n">
        <f aca="false">N26+P26+Grade16!M26</f>
        <v>77632.8487979165</v>
      </c>
      <c r="S26" s="10" t="n">
        <f aca="false">IF(A26&lt;startage,1,0)*(Q26-R26)+IF(A26&gt;=startage,1,0)*completionprob*(Q26-R26)</f>
        <v>343.851277309263</v>
      </c>
      <c r="T26" s="10" t="e">
        <f aca="false">S26/return^(A26-startage+1)</f>
        <v>#N/A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37851104485245</v>
      </c>
      <c r="C27" s="15" t="n">
        <f aca="false">pretaxincome*B27/expnorm</f>
        <v>37081.9543798867</v>
      </c>
      <c r="D27" s="15" t="n">
        <f aca="false">IF(A27&lt;startage,1,0)*(C27*(1-initialunempprob))+IF(A27=startage,1,0)*(C27*(1-unempprob))+IF(A27&gt;startage,1,0)*(C27*(1-unempprob)+unempprob*300*52)</f>
        <v>36136.7483871717</v>
      </c>
      <c r="E27" s="15" t="n">
        <f aca="false">spdropout*MetaSpouse!B24+sphs*MetaSpouse!D24+spba*MetaSpouse!F24+spma*MetaSpouse!H24</f>
        <v>55415.966</v>
      </c>
      <c r="F27" s="15" t="n">
        <f aca="false">E27*(1-spunemp)+spunemp*300*52</f>
        <v>53502.331042108</v>
      </c>
      <c r="G27" s="15" t="n">
        <f aca="false">IF(D27+F27-19000&gt;0,1,0)*(D27+F27-19000)</f>
        <v>70639.079429279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3831.0673765878</v>
      </c>
      <c r="I27" s="15" t="n">
        <f aca="false">D27+F27-H27</f>
        <v>65808.0120526919</v>
      </c>
      <c r="J27" s="10" t="n">
        <f aca="false">benefits*B27/expnorm</f>
        <v>16227.4681203117</v>
      </c>
      <c r="K27" s="10" t="n">
        <f aca="false">spdropout*MetaSpouse!C24+sphs*MetaSpouse!E24+spba*MetaSpouse!G24+spma*MetaSpouse!I24</f>
        <v>24030.855</v>
      </c>
      <c r="L27" s="10" t="n">
        <f aca="false">I27+IF(A27&lt;startage,1,0)*(J27*(1-initialunempprob))+IF(A27&gt;=startage,1,0)*(J27*(1-unempprob))+K27*(1-spunemp)</f>
        <v>104197.3556227</v>
      </c>
      <c r="M27" s="15" t="n">
        <f aca="false">L27/2/0.65</f>
        <v>80151.8120174615</v>
      </c>
      <c r="N27" s="10"/>
      <c r="O27" s="10" t="n">
        <f aca="false">IF(A27&gt;=startage,1,0)*0.002*G27</f>
        <v>141.278158858559</v>
      </c>
      <c r="P27" s="10"/>
      <c r="Q27" s="10" t="n">
        <f aca="false">M27+O27</f>
        <v>80293.09017632</v>
      </c>
      <c r="R27" s="10" t="n">
        <f aca="false">N27+P27+Grade16!M27</f>
        <v>79400.3921116883</v>
      </c>
      <c r="S27" s="10" t="n">
        <f aca="false">IF(A27&lt;startage,1,0)*(Q27-R27)+IF(A27&gt;=startage,1,0)*completionprob*(Q27-R27)</f>
        <v>324.049397461311</v>
      </c>
      <c r="T27" s="10" t="e">
        <f aca="false">S27/return^(A27-startage+1)</f>
        <v>#N/A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1297382097377</v>
      </c>
      <c r="C28" s="15" t="n">
        <f aca="false">pretaxincome*B28/expnorm</f>
        <v>38009.0032393839</v>
      </c>
      <c r="D28" s="15" t="n">
        <f aca="false">IF(A28&lt;startage,1,0)*(C28*(1-initialunempprob))+IF(A28=startage,1,0)*(C28*(1-unempprob))+IF(A28&gt;startage,1,0)*(C28*(1-unempprob)+unempprob*300*52)</f>
        <v>37023.007096851</v>
      </c>
      <c r="E28" s="15" t="n">
        <f aca="false">spdropout*MetaSpouse!B25+sphs*MetaSpouse!D25+spba*MetaSpouse!F25+spma*MetaSpouse!H25</f>
        <v>56801.559</v>
      </c>
      <c r="F28" s="15" t="n">
        <f aca="false">E28*(1-spunemp)+spunemp*300*52</f>
        <v>54821.329671342</v>
      </c>
      <c r="G28" s="15" t="n">
        <f aca="false">IF(D28+F28-19000&gt;0,1,0)*(D28+F28-19000)</f>
        <v>72844.33676819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4771.6096316343</v>
      </c>
      <c r="I28" s="15" t="n">
        <f aca="false">D28+F28-H28</f>
        <v>67072.7271365587</v>
      </c>
      <c r="J28" s="10" t="n">
        <f aca="false">benefits*B28/expnorm</f>
        <v>16633.1548233195</v>
      </c>
      <c r="K28" s="10" t="n">
        <f aca="false">spdropout*MetaSpouse!C25+sphs*MetaSpouse!E25+spba*MetaSpouse!G25+spma*MetaSpouse!I25</f>
        <v>24631.512</v>
      </c>
      <c r="L28" s="10" t="n">
        <f aca="false">I28+IF(A28&lt;startage,1,0)*(J28*(1-initialunempprob))+IF(A28&gt;=startage,1,0)*(J28*(1-unempprob))+K28*(1-spunemp)</f>
        <v>106421.695417908</v>
      </c>
      <c r="M28" s="15" t="n">
        <f aca="false">L28/2/0.65</f>
        <v>81862.8426291601</v>
      </c>
      <c r="N28" s="10"/>
      <c r="O28" s="10" t="n">
        <f aca="false">IF(A28&gt;=startage,1,0)*0.002*G28</f>
        <v>145.688673536386</v>
      </c>
      <c r="P28" s="10"/>
      <c r="Q28" s="10" t="n">
        <f aca="false">M28+O28</f>
        <v>82008.5313026965</v>
      </c>
      <c r="R28" s="10" t="n">
        <f aca="false">N28+P28+Grade16!M28</f>
        <v>81092.1994752515</v>
      </c>
      <c r="S28" s="10" t="n">
        <f aca="false">IF(A28&lt;startage,1,0)*(Q28-R28)+IF(A28&gt;=startage,1,0)*completionprob*(Q28-R28)</f>
        <v>332.628453362514</v>
      </c>
      <c r="T28" s="10" t="e">
        <f aca="false">S28/return^(A28-startage+1)</f>
        <v>#N/A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4829816649811</v>
      </c>
      <c r="C29" s="15" t="n">
        <f aca="false">pretaxincome*B29/expnorm</f>
        <v>38959.2283203685</v>
      </c>
      <c r="D29" s="15" t="n">
        <f aca="false">IF(A29&lt;startage,1,0)*(C29*(1-initialunempprob))+IF(A29=startage,1,0)*(C29*(1-unempprob))+IF(A29&gt;startage,1,0)*(C29*(1-unempprob)+unempprob*300*52)</f>
        <v>37931.4222742723</v>
      </c>
      <c r="E29" s="15" t="n">
        <f aca="false">spdropout*MetaSpouse!B26+sphs*MetaSpouse!D26+spba*MetaSpouse!F26+spma*MetaSpouse!H26</f>
        <v>58221.743</v>
      </c>
      <c r="F29" s="15" t="n">
        <f aca="false">E29*(1-spunemp)+spunemp*300*52</f>
        <v>56173.256787934</v>
      </c>
      <c r="G29" s="15" t="n">
        <f aca="false">IF(D29+F29-19000&gt;0,1,0)*(D29+F29-19000)</f>
        <v>75104.6790622063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5735.645620031</v>
      </c>
      <c r="I29" s="15" t="n">
        <f aca="false">D29+F29-H29</f>
        <v>68369.0334421753</v>
      </c>
      <c r="J29" s="10" t="n">
        <f aca="false">benefits*B29/expnorm</f>
        <v>17048.9836939025</v>
      </c>
      <c r="K29" s="10" t="n">
        <f aca="false">spdropout*MetaSpouse!C26+sphs*MetaSpouse!E26+spba*MetaSpouse!G26+spma*MetaSpouse!I26</f>
        <v>25247.291</v>
      </c>
      <c r="L29" s="10" t="n">
        <f aca="false">I29+IF(A29&lt;startage,1,0)*(J29*(1-initialunempprob))+IF(A29&gt;=startage,1,0)*(J29*(1-unempprob))+K29*(1-spunemp)</f>
        <v>108701.717553504</v>
      </c>
      <c r="M29" s="15" t="n">
        <f aca="false">L29/2/0.65</f>
        <v>83616.7058103878</v>
      </c>
      <c r="N29" s="10"/>
      <c r="O29" s="10" t="n">
        <f aca="false">IF(A29&gt;=startage,1,0)*0.002*G29</f>
        <v>150.209358124413</v>
      </c>
      <c r="P29" s="10"/>
      <c r="Q29" s="10" t="n">
        <f aca="false">M29+O29</f>
        <v>83766.9151685122</v>
      </c>
      <c r="R29" s="10" t="n">
        <f aca="false">N29+P29+Grade16!M29</f>
        <v>82826.3728476181</v>
      </c>
      <c r="S29" s="10" t="n">
        <f aca="false">IF(A29&lt;startage,1,0)*(Q29-R29)+IF(A29&gt;=startage,1,0)*completionprob*(Q29-R29)</f>
        <v>341.41686248455</v>
      </c>
      <c r="T29" s="10" t="e">
        <f aca="false">S29/return^(A29-startage+1)</f>
        <v>#N/A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48450562066056</v>
      </c>
      <c r="C30" s="15" t="n">
        <f aca="false">pretaxincome*B30/expnorm</f>
        <v>39933.2090283777</v>
      </c>
      <c r="D30" s="15" t="n">
        <f aca="false">IF(A30&lt;startage,1,0)*(C30*(1-initialunempprob))+IF(A30=startage,1,0)*(C30*(1-unempprob))+IF(A30&gt;startage,1,0)*(C30*(1-unempprob)+unempprob*300*52)</f>
        <v>38862.5478311291</v>
      </c>
      <c r="E30" s="15" t="n">
        <f aca="false">spdropout*MetaSpouse!B27+sphs*MetaSpouse!D27+spba*MetaSpouse!F27+spma*MetaSpouse!H27</f>
        <v>59676.889</v>
      </c>
      <c r="F30" s="15" t="n">
        <f aca="false">E30*(1-spunemp)+spunemp*300*52</f>
        <v>57558.465560882</v>
      </c>
      <c r="G30" s="15" t="n">
        <f aca="false">IF(D30+F30-19000&gt;0,1,0)*(D30+F30-19000)</f>
        <v>77421.0133920111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6723.5622116927</v>
      </c>
      <c r="I30" s="15" t="n">
        <f aca="false">D30+F30-H30</f>
        <v>69697.4511803184</v>
      </c>
      <c r="J30" s="10" t="n">
        <f aca="false">benefits*B30/expnorm</f>
        <v>17475.2082862501</v>
      </c>
      <c r="K30" s="10" t="n">
        <f aca="false">spdropout*MetaSpouse!C27+sphs*MetaSpouse!E27+spba*MetaSpouse!G27+spma*MetaSpouse!I27</f>
        <v>25878.975</v>
      </c>
      <c r="L30" s="10" t="n">
        <f aca="false">I30+IF(A30&lt;startage,1,0)*(J30*(1-initialunempprob))+IF(A30&gt;=startage,1,0)*(J30*(1-unempprob))+K30*(1-spunemp)</f>
        <v>111038.930005523</v>
      </c>
      <c r="M30" s="15" t="n">
        <f aca="false">L30/2/0.65</f>
        <v>85414.5615427103</v>
      </c>
      <c r="N30" s="10"/>
      <c r="O30" s="10" t="n">
        <f aca="false">IF(A30&gt;=startage,1,0)*0.002*G30</f>
        <v>154.842026784022</v>
      </c>
      <c r="P30" s="10"/>
      <c r="Q30" s="10" t="n">
        <f aca="false">M30+O30</f>
        <v>85569.4035694943</v>
      </c>
      <c r="R30" s="10" t="n">
        <f aca="false">N30+P30+Grade16!M30</f>
        <v>84604.0444507976</v>
      </c>
      <c r="S30" s="10" t="n">
        <f aca="false">IF(A30&lt;startage,1,0)*(Q30-R30)+IF(A30&gt;=startage,1,0)*completionprob*(Q30-R30)</f>
        <v>350.425360086921</v>
      </c>
      <c r="T30" s="10" t="e">
        <f aca="false">S30/return^(A30-startage+1)</f>
        <v>#N/A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2161826117708</v>
      </c>
      <c r="C31" s="15" t="n">
        <f aca="false">pretaxincome*B31/expnorm</f>
        <v>40931.5392540872</v>
      </c>
      <c r="D31" s="15" t="n">
        <f aca="false">IF(A31&lt;startage,1,0)*(C31*(1-initialunempprob))+IF(A31=startage,1,0)*(C31*(1-unempprob))+IF(A31&gt;startage,1,0)*(C31*(1-unempprob)+unempprob*300*52)</f>
        <v>39816.9515269073</v>
      </c>
      <c r="E31" s="15" t="n">
        <f aca="false">spdropout*MetaSpouse!B28+sphs*MetaSpouse!D28+spba*MetaSpouse!F28+spma*MetaSpouse!H28</f>
        <v>61168.981</v>
      </c>
      <c r="F31" s="15" t="n">
        <f aca="false">E31*(1-spunemp)+spunemp*300*52</f>
        <v>58978.844635178</v>
      </c>
      <c r="G31" s="15" t="n">
        <f aca="false">IF(D31+F31-19000&gt;0,1,0)*(D31+F31-19000)</f>
        <v>79795.7961620853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7736.4070631294</v>
      </c>
      <c r="I31" s="15" t="n">
        <f aca="false">D31+F31-H31</f>
        <v>71059.3890989559</v>
      </c>
      <c r="J31" s="10" t="n">
        <f aca="false">benefits*B31/expnorm</f>
        <v>17912.0884934063</v>
      </c>
      <c r="K31" s="10" t="n">
        <f aca="false">spdropout*MetaSpouse!C28+sphs*MetaSpouse!E28+spba*MetaSpouse!G28+spma*MetaSpouse!I28</f>
        <v>26525.41</v>
      </c>
      <c r="L31" s="10" t="n">
        <f aca="false">I31+IF(A31&lt;startage,1,0)*(J31*(1-initialunempprob))+IF(A31&gt;=startage,1,0)*(J31*(1-unempprob))+K31*(1-spunemp)</f>
        <v>113433.891443232</v>
      </c>
      <c r="M31" s="15" t="n">
        <f aca="false">L31/2/0.65</f>
        <v>87256.8395717172</v>
      </c>
      <c r="N31" s="10"/>
      <c r="O31" s="10" t="n">
        <f aca="false">IF(A31&gt;=startage,1,0)*0.002*G31</f>
        <v>159.591592324171</v>
      </c>
      <c r="P31" s="10"/>
      <c r="Q31" s="10" t="n">
        <f aca="false">M31+O31</f>
        <v>87416.4311640414</v>
      </c>
      <c r="R31" s="10" t="n">
        <f aca="false">N31+P31+Grade16!M31</f>
        <v>86425.6561773176</v>
      </c>
      <c r="S31" s="10" t="n">
        <f aca="false">IF(A31&lt;startage,1,0)*(Q31-R31)+IF(A31&gt;=startage,1,0)*completionprob*(Q31-R31)</f>
        <v>359.651320180724</v>
      </c>
      <c r="T31" s="10" t="e">
        <f aca="false">S31/return^(A31-startage+1)</f>
        <v>#N/A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596587177065</v>
      </c>
      <c r="C32" s="15" t="n">
        <f aca="false">pretaxincome*B32/expnorm</f>
        <v>41954.8277354393</v>
      </c>
      <c r="D32" s="15" t="n">
        <f aca="false">IF(A32&lt;startage,1,0)*(C32*(1-initialunempprob))+IF(A32=startage,1,0)*(C32*(1-unempprob))+IF(A32&gt;startage,1,0)*(C32*(1-unempprob)+unempprob*300*52)</f>
        <v>40795.21531508</v>
      </c>
      <c r="E32" s="15" t="n">
        <f aca="false">spdropout*MetaSpouse!B29+sphs*MetaSpouse!D29+spba*MetaSpouse!F29+spma*MetaSpouse!H29</f>
        <v>62698.139</v>
      </c>
      <c r="F32" s="15" t="n">
        <f aca="false">E32*(1-spunemp)+spunemp*300*52</f>
        <v>60434.508243382</v>
      </c>
      <c r="G32" s="15" t="n">
        <f aca="false">IF(D32+F32-19000&gt;0,1,0)*(D32+F32-19000)</f>
        <v>82229.72355846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8774.477097684</v>
      </c>
      <c r="I32" s="15" t="n">
        <f aca="false">D32+F32-H32</f>
        <v>72455.246460778</v>
      </c>
      <c r="J32" s="10" t="n">
        <f aca="false">benefits*B32/expnorm</f>
        <v>18359.8907057415</v>
      </c>
      <c r="K32" s="10" t="n">
        <f aca="false">spdropout*MetaSpouse!C29+sphs*MetaSpouse!E29+spba*MetaSpouse!G29+spma*MetaSpouse!I29</f>
        <v>27188.694</v>
      </c>
      <c r="L32" s="10" t="n">
        <f aca="false">I32+IF(A32&lt;startage,1,0)*(J32*(1-initialunempprob))+IF(A32&gt;=startage,1,0)*(J32*(1-unempprob))+K32*(1-spunemp)</f>
        <v>115889.252964439</v>
      </c>
      <c r="M32" s="15" t="n">
        <f aca="false">L32/2/0.65</f>
        <v>89145.5792034144</v>
      </c>
      <c r="N32" s="10"/>
      <c r="O32" s="10" t="n">
        <f aca="false">IF(A32&gt;=startage,1,0)*0.002*G32</f>
        <v>164.459447116924</v>
      </c>
      <c r="P32" s="10"/>
      <c r="Q32" s="10" t="n">
        <f aca="false">M32+O32</f>
        <v>89310.0386505314</v>
      </c>
      <c r="R32" s="10" t="n">
        <f aca="false">N32+P32+Grade16!M32</f>
        <v>88293.1916021172</v>
      </c>
      <c r="S32" s="10" t="n">
        <f aca="false">IF(A32&lt;startage,1,0)*(Q32-R32)+IF(A32&gt;=startage,1,0)*completionprob*(Q32-R32)</f>
        <v>369.115478574345</v>
      </c>
      <c r="T32" s="10" t="e">
        <f aca="false">S32/return^(A32-startage+1)</f>
        <v>#N/A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59865018564917</v>
      </c>
      <c r="C33" s="15" t="n">
        <f aca="false">pretaxincome*B33/expnorm</f>
        <v>43003.6984288253</v>
      </c>
      <c r="D33" s="15" t="n">
        <f aca="false">IF(A33&lt;startage,1,0)*(C33*(1-initialunempprob))+IF(A33=startage,1,0)*(C33*(1-unempprob))+IF(A33&gt;startage,1,0)*(C33*(1-unempprob)+unempprob*300*52)</f>
        <v>41797.935697957</v>
      </c>
      <c r="E33" s="15" t="n">
        <f aca="false">spdropout*MetaSpouse!B30+sphs*MetaSpouse!D30+spba*MetaSpouse!F30+spma*MetaSpouse!H30</f>
        <v>64265.509</v>
      </c>
      <c r="F33" s="15" t="n">
        <f aca="false">E33*(1-spunemp)+spunemp*300*52</f>
        <v>61926.547306442</v>
      </c>
      <c r="G33" s="15" t="n">
        <f aca="false">IF(D33+F33-19000&gt;0,1,0)*(D33+F33-19000)</f>
        <v>84724.483004399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9838.4920013762</v>
      </c>
      <c r="I33" s="15" t="n">
        <f aca="false">D33+F33-H33</f>
        <v>73885.9910030228</v>
      </c>
      <c r="J33" s="10" t="n">
        <f aca="false">benefits*B33/expnorm</f>
        <v>18818.887973385</v>
      </c>
      <c r="K33" s="10" t="n">
        <f aca="false">spdropout*MetaSpouse!C30+sphs*MetaSpouse!E30+spba*MetaSpouse!G30+spma*MetaSpouse!I30</f>
        <v>27868.246</v>
      </c>
      <c r="L33" s="10" t="n">
        <f aca="false">I33+IF(A33&lt;startage,1,0)*(J33*(1-initialunempprob))+IF(A33&gt;=startage,1,0)*(J33*(1-unempprob))+K33*(1-spunemp)</f>
        <v>118405.690266327</v>
      </c>
      <c r="M33" s="15" t="n">
        <f aca="false">L33/2/0.65</f>
        <v>91081.3002048668</v>
      </c>
      <c r="N33" s="10"/>
      <c r="O33" s="10" t="n">
        <f aca="false">IF(A33&gt;=startage,1,0)*0.002*G33</f>
        <v>169.448966008798</v>
      </c>
      <c r="P33" s="10"/>
      <c r="Q33" s="10" t="n">
        <f aca="false">M33+O33</f>
        <v>91250.7491708756</v>
      </c>
      <c r="R33" s="10" t="n">
        <f aca="false">N33+P33+Grade16!M33</f>
        <v>90207.1671433053</v>
      </c>
      <c r="S33" s="10" t="n">
        <f aca="false">IF(A33&lt;startage,1,0)*(Q33-R33)+IF(A33&gt;=startage,1,0)*completionprob*(Q33-R33)</f>
        <v>378.82027600804</v>
      </c>
      <c r="T33" s="10" t="e">
        <f aca="false">S33/return^(A33-startage+1)</f>
        <v>#N/A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63861644029039</v>
      </c>
      <c r="C34" s="15" t="n">
        <f aca="false">pretaxincome*B34/expnorm</f>
        <v>44078.7908895459</v>
      </c>
      <c r="D34" s="15" t="n">
        <f aca="false">IF(A34&lt;startage,1,0)*(C34*(1-initialunempprob))+IF(A34=startage,1,0)*(C34*(1-unempprob))+IF(A34&gt;startage,1,0)*(C34*(1-unempprob)+unempprob*300*52)</f>
        <v>42825.7240904059</v>
      </c>
      <c r="E34" s="15" t="n">
        <f aca="false">spdropout*MetaSpouse!B31+sphs*MetaSpouse!D31+spba*MetaSpouse!F31+spma*MetaSpouse!H31</f>
        <v>65872.186</v>
      </c>
      <c r="F34" s="15" t="n">
        <f aca="false">E34*(1-spunemp)+spunemp*300*52</f>
        <v>63456.004196468</v>
      </c>
      <c r="G34" s="15" t="n">
        <f aca="false">IF(D34+F34-19000&gt;0,1,0)*(D34+F34-19000)</f>
        <v>87281.7282868739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0929.1571143517</v>
      </c>
      <c r="I34" s="15" t="n">
        <f aca="false">D34+F34-H34</f>
        <v>75352.5711725222</v>
      </c>
      <c r="J34" s="10" t="n">
        <f aca="false">benefits*B34/expnorm</f>
        <v>19289.3601727196</v>
      </c>
      <c r="K34" s="10" t="n">
        <f aca="false">spdropout*MetaSpouse!C31+sphs*MetaSpouse!E31+spba*MetaSpouse!G31+spma*MetaSpouse!I31</f>
        <v>28564.863</v>
      </c>
      <c r="L34" s="10" t="n">
        <f aca="false">I34+IF(A34&lt;startage,1,0)*(J34*(1-initialunempprob))+IF(A34&gt;=startage,1,0)*(J34*(1-unempprob))+K34*(1-spunemp)</f>
        <v>120985.178052136</v>
      </c>
      <c r="M34" s="15" t="n">
        <f aca="false">L34/2/0.65</f>
        <v>93065.5215785663</v>
      </c>
      <c r="N34" s="10"/>
      <c r="O34" s="10" t="n">
        <f aca="false">IF(A34&gt;=startage,1,0)*0.002*G34</f>
        <v>174.563456573748</v>
      </c>
      <c r="P34" s="10"/>
      <c r="Q34" s="10" t="n">
        <f aca="false">M34+O34</f>
        <v>93240.08503514</v>
      </c>
      <c r="R34" s="10" t="n">
        <f aca="false">N34+P34+Grade16!M34</f>
        <v>92169.1150267122</v>
      </c>
      <c r="S34" s="10" t="n">
        <f aca="false">IF(A34&lt;startage,1,0)*(Q34-R34)+IF(A34&gt;=startage,1,0)*completionprob*(Q34-R34)</f>
        <v>388.762113059302</v>
      </c>
      <c r="T34" s="10" t="e">
        <f aca="false">S34/return^(A34-startage+1)</f>
        <v>#N/A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67958185129765</v>
      </c>
      <c r="C35" s="15" t="n">
        <f aca="false">pretaxincome*B35/expnorm</f>
        <v>45180.7606617846</v>
      </c>
      <c r="D35" s="15" t="n">
        <f aca="false">IF(A35&lt;startage,1,0)*(C35*(1-initialunempprob))+IF(A35=startage,1,0)*(C35*(1-unempprob))+IF(A35&gt;startage,1,0)*(C35*(1-unempprob)+unempprob*300*52)</f>
        <v>43879.2071926661</v>
      </c>
      <c r="E35" s="15" t="n">
        <f aca="false">spdropout*MetaSpouse!B32+sphs*MetaSpouse!D32+spba*MetaSpouse!F32+spma*MetaSpouse!H32</f>
        <v>67519.138</v>
      </c>
      <c r="F35" s="15" t="n">
        <f aca="false">E35*(1-spunemp)+spunemp*300*52</f>
        <v>65023.800389444</v>
      </c>
      <c r="G35" s="15" t="n">
        <f aca="false">IF(D35+F35-19000&gt;0,1,0)*(D35+F35-19000)</f>
        <v>89903.007582110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2047.1327337699</v>
      </c>
      <c r="I35" s="15" t="n">
        <f aca="false">D35+F35-H35</f>
        <v>76855.8748483401</v>
      </c>
      <c r="J35" s="10" t="n">
        <f aca="false">benefits*B35/expnorm</f>
        <v>19771.5941770376</v>
      </c>
      <c r="K35" s="10" t="n">
        <f aca="false">spdropout*MetaSpouse!C32+sphs*MetaSpouse!E32+spba*MetaSpouse!G32+spma*MetaSpouse!I32</f>
        <v>29279.53</v>
      </c>
      <c r="L35" s="10" t="n">
        <f aca="false">I35+IF(A35&lt;startage,1,0)*(J35*(1-initialunempprob))+IF(A35&gt;=startage,1,0)*(J35*(1-unempprob))+K35*(1-spunemp)</f>
        <v>123629.816110728</v>
      </c>
      <c r="M35" s="15" t="n">
        <f aca="false">L35/2/0.65</f>
        <v>95099.8585467139</v>
      </c>
      <c r="N35" s="10"/>
      <c r="O35" s="10" t="n">
        <f aca="false">IF(A35&gt;=startage,1,0)*0.002*G35</f>
        <v>179.80601516422</v>
      </c>
      <c r="P35" s="10"/>
      <c r="Q35" s="10" t="n">
        <f aca="false">M35+O35</f>
        <v>95279.6645618781</v>
      </c>
      <c r="R35" s="10" t="n">
        <f aca="false">N35+P35+Grade16!M35</f>
        <v>94180.5968255351</v>
      </c>
      <c r="S35" s="10" t="n">
        <f aca="false">IF(A35&lt;startage,1,0)*(Q35-R35)+IF(A35&gt;=startage,1,0)*completionprob*(Q35-R35)</f>
        <v>398.96158829253</v>
      </c>
      <c r="T35" s="10" t="e">
        <f aca="false">S35/return^(A35-startage+1)</f>
        <v>#N/A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7215713975801</v>
      </c>
      <c r="C36" s="15" t="n">
        <f aca="false">pretaxincome*B36/expnorm</f>
        <v>46310.2796783292</v>
      </c>
      <c r="D36" s="15" t="n">
        <f aca="false">IF(A36&lt;startage,1,0)*(C36*(1-initialunempprob))+IF(A36=startage,1,0)*(C36*(1-unempprob))+IF(A36&gt;startage,1,0)*(C36*(1-unempprob)+unempprob*300*52)</f>
        <v>44959.0273724827</v>
      </c>
      <c r="E36" s="15" t="n">
        <f aca="false">spdropout*MetaSpouse!B33+sphs*MetaSpouse!D33+spba*MetaSpouse!F33+spma*MetaSpouse!H33</f>
        <v>69206.914</v>
      </c>
      <c r="F36" s="15" t="n">
        <f aca="false">E36*(1-spunemp)+spunemp*300*52</f>
        <v>66630.458499332</v>
      </c>
      <c r="G36" s="15" t="n">
        <f aca="false">IF(D36+F36-19000&gt;0,1,0)*(D36+F36-19000)</f>
        <v>92589.485871814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3192.915724329</v>
      </c>
      <c r="I36" s="15" t="n">
        <f aca="false">D36+F36-H36</f>
        <v>78396.5701474857</v>
      </c>
      <c r="J36" s="10" t="n">
        <f aca="false">benefits*B36/expnorm</f>
        <v>20265.8840314635</v>
      </c>
      <c r="K36" s="10" t="n">
        <f aca="false">spdropout*MetaSpouse!C33+sphs*MetaSpouse!E33+spba*MetaSpouse!G33+spma*MetaSpouse!I33</f>
        <v>30011.107</v>
      </c>
      <c r="L36" s="10" t="n">
        <f aca="false">I36+IF(A36&lt;startage,1,0)*(J36*(1-initialunempprob))+IF(A36&gt;=startage,1,0)*(J36*(1-unempprob))+K36*(1-spunemp)</f>
        <v>126339.468456931</v>
      </c>
      <c r="M36" s="15" t="n">
        <f aca="false">L36/2/0.65</f>
        <v>97184.2065053314</v>
      </c>
      <c r="N36" s="10"/>
      <c r="O36" s="10" t="n">
        <f aca="false">IF(A36&gt;=startage,1,0)*0.002*G36</f>
        <v>185.178971743629</v>
      </c>
      <c r="P36" s="10"/>
      <c r="Q36" s="10" t="n">
        <f aca="false">M36+O36</f>
        <v>97369.3854770751</v>
      </c>
      <c r="R36" s="10" t="n">
        <f aca="false">N36+P36+Grade16!M36</f>
        <v>96241.5632262256</v>
      </c>
      <c r="S36" s="10" t="n">
        <f aca="false">IF(A36&lt;startage,1,0)*(Q36-R36)+IF(A36&gt;=startage,1,0)*completionprob*(Q36-R36)</f>
        <v>409.399477058377</v>
      </c>
      <c r="T36" s="10" t="e">
        <f aca="false">S36/return^(A36-startage+1)</f>
        <v>#N/A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7646106825196</v>
      </c>
      <c r="C37" s="15" t="n">
        <f aca="false">pretaxincome*B37/expnorm</f>
        <v>47468.0366702874</v>
      </c>
      <c r="D37" s="15" t="n">
        <f aca="false">IF(A37&lt;startage,1,0)*(C37*(1-initialunempprob))+IF(A37=startage,1,0)*(C37*(1-unempprob))+IF(A37&gt;startage,1,0)*(C37*(1-unempprob)+unempprob*300*52)</f>
        <v>46065.8430567948</v>
      </c>
      <c r="E37" s="15" t="n">
        <f aca="false">spdropout*MetaSpouse!B34+sphs*MetaSpouse!D34+spba*MetaSpouse!F34+spma*MetaSpouse!H34</f>
        <v>70936.955</v>
      </c>
      <c r="F37" s="15" t="n">
        <f aca="false">E37*(1-spunemp)+spunemp*300*52</f>
        <v>68277.35026879</v>
      </c>
      <c r="G37" s="15" t="n">
        <f aca="false">IF(D37+F37-19000&gt;0,1,0)*(D37+F37-19000)</f>
        <v>95343.193325584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4367.3719533619</v>
      </c>
      <c r="I37" s="15" t="n">
        <f aca="false">D37+F37-H37</f>
        <v>79975.8213722229</v>
      </c>
      <c r="J37" s="10" t="n">
        <f aca="false">benefits*B37/expnorm</f>
        <v>20772.5311322501</v>
      </c>
      <c r="K37" s="10" t="n">
        <f aca="false">spdropout*MetaSpouse!C34+sphs*MetaSpouse!E34+spba*MetaSpouse!G34+spma*MetaSpouse!I34</f>
        <v>30761.623</v>
      </c>
      <c r="L37" s="10" t="n">
        <f aca="false">I37+IF(A37&lt;startage,1,0)*(J37*(1-initialunempprob))+IF(A37&gt;=startage,1,0)*(J37*(1-unempprob))+K37*(1-spunemp)</f>
        <v>129117.519010028</v>
      </c>
      <c r="M37" s="15" t="n">
        <f aca="false">L37/2/0.65</f>
        <v>99321.1684692523</v>
      </c>
      <c r="N37" s="10"/>
      <c r="O37" s="10" t="n">
        <f aca="false">IF(A37&gt;=startage,1,0)*0.002*G37</f>
        <v>190.68638665117</v>
      </c>
      <c r="P37" s="10"/>
      <c r="Q37" s="10" t="n">
        <f aca="false">M37+O37</f>
        <v>99511.8548559035</v>
      </c>
      <c r="R37" s="10" t="n">
        <f aca="false">N37+P37+Grade16!M37</f>
        <v>98354.5106478368</v>
      </c>
      <c r="S37" s="10" t="n">
        <f aca="false">IF(A37&lt;startage,1,0)*(Q37-R37)+IF(A37&gt;=startage,1,0)*completionprob*(Q37-R37)</f>
        <v>420.115947528191</v>
      </c>
      <c r="T37" s="10" t="e">
        <f aca="false">S37/return^(A37-startage+1)</f>
        <v>#N/A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80872594958259</v>
      </c>
      <c r="C38" s="15" t="n">
        <f aca="false">pretaxincome*B38/expnorm</f>
        <v>48654.7375870446</v>
      </c>
      <c r="D38" s="15" t="n">
        <f aca="false">IF(A38&lt;startage,1,0)*(C38*(1-initialunempprob))+IF(A38=startage,1,0)*(C38*(1-unempprob))+IF(A38&gt;startage,1,0)*(C38*(1-unempprob)+unempprob*300*52)</f>
        <v>47200.3291332146</v>
      </c>
      <c r="E38" s="15" t="n">
        <f aca="false">spdropout*MetaSpouse!B35+sphs*MetaSpouse!D35+spba*MetaSpouse!F35+spma*MetaSpouse!H35</f>
        <v>72710.35</v>
      </c>
      <c r="F38" s="15" t="n">
        <f aca="false">E38*(1-spunemp)+spunemp*300*52</f>
        <v>69965.5123583</v>
      </c>
      <c r="G38" s="15" t="n">
        <f aca="false">IF(D38+F38-19000&gt;0,1,0)*(D38+F38-19000)</f>
        <v>98165.8414915146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5571.231396131</v>
      </c>
      <c r="I38" s="15" t="n">
        <f aca="false">D38+F38-H38</f>
        <v>81594.6100953837</v>
      </c>
      <c r="J38" s="10" t="n">
        <f aca="false">benefits*B38/expnorm</f>
        <v>21291.8444105564</v>
      </c>
      <c r="K38" s="10" t="n">
        <f aca="false">spdropout*MetaSpouse!C35+sphs*MetaSpouse!E35+spba*MetaSpouse!G35+spma*MetaSpouse!I35</f>
        <v>31530.209</v>
      </c>
      <c r="L38" s="10" t="n">
        <f aca="false">I38+IF(A38&lt;startage,1,0)*(J38*(1-initialunempprob))+IF(A38&gt;=startage,1,0)*(J38*(1-unempprob))+K38*(1-spunemp)</f>
        <v>131964.417446918</v>
      </c>
      <c r="M38" s="15" t="n">
        <f aca="false">L38/2/0.65</f>
        <v>101511.090343783</v>
      </c>
      <c r="N38" s="10"/>
      <c r="O38" s="10" t="n">
        <f aca="false">IF(A38&gt;=startage,1,0)*0.002*G38</f>
        <v>196.331682983029</v>
      </c>
      <c r="P38" s="10"/>
      <c r="Q38" s="10" t="n">
        <f aca="false">M38+O38</f>
        <v>101707.422026766</v>
      </c>
      <c r="R38" s="10" t="n">
        <f aca="false">N38+P38+Grade16!M38</f>
        <v>100519.874334438</v>
      </c>
      <c r="S38" s="10" t="n">
        <f aca="false">IF(A38&lt;startage,1,0)*(Q38-R38)+IF(A38&gt;=startage,1,0)*completionprob*(Q38-R38)</f>
        <v>431.079812314882</v>
      </c>
      <c r="T38" s="10" t="e">
        <f aca="false">S38/return^(A38-startage+1)</f>
        <v>#N/A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85394409832215</v>
      </c>
      <c r="C39" s="15" t="n">
        <f aca="false">pretaxincome*B39/expnorm</f>
        <v>49871.1060267207</v>
      </c>
      <c r="D39" s="15" t="n">
        <f aca="false">IF(A39&lt;startage,1,0)*(C39*(1-initialunempprob))+IF(A39=startage,1,0)*(C39*(1-unempprob))+IF(A39&gt;startage,1,0)*(C39*(1-unempprob)+unempprob*300*52)</f>
        <v>48363.177361545</v>
      </c>
      <c r="E39" s="15" t="n">
        <f aca="false">spdropout*MetaSpouse!B36+sphs*MetaSpouse!D36+spba*MetaSpouse!F36+spma*MetaSpouse!H36</f>
        <v>74527.939</v>
      </c>
      <c r="F39" s="15" t="n">
        <f aca="false">E39*(1-spunemp)+spunemp*300*52</f>
        <v>71695.744395782</v>
      </c>
      <c r="G39" s="15" t="n">
        <f aca="false">IF(D39+F39-19000&gt;0,1,0)*(D39+F39-19000)</f>
        <v>101058.921757327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6805.1301295</v>
      </c>
      <c r="I39" s="15" t="n">
        <f aca="false">D39+F39-H39</f>
        <v>83253.791627827</v>
      </c>
      <c r="J39" s="10" t="n">
        <f aca="false">benefits*B39/expnorm</f>
        <v>21824.1405208203</v>
      </c>
      <c r="K39" s="10" t="n">
        <f aca="false">spdropout*MetaSpouse!C36+sphs*MetaSpouse!E36+spba*MetaSpouse!G36+spma*MetaSpouse!I36</f>
        <v>32318.894</v>
      </c>
      <c r="L39" s="10" t="n">
        <f aca="false">I39+IF(A39&lt;startage,1,0)*(J39*(1-initialunempprob))+IF(A39&gt;=startage,1,0)*(J39*(1-unempprob))+K39*(1-spunemp)</f>
        <v>134883.253282303</v>
      </c>
      <c r="M39" s="15" t="n">
        <f aca="false">L39/2/0.65</f>
        <v>103756.348678695</v>
      </c>
      <c r="N39" s="10"/>
      <c r="O39" s="10" t="n">
        <f aca="false">IF(A39&gt;=startage,1,0)*0.002*G39</f>
        <v>202.117843514654</v>
      </c>
      <c r="P39" s="10"/>
      <c r="Q39" s="10" t="n">
        <f aca="false">M39+O39</f>
        <v>103958.466522209</v>
      </c>
      <c r="R39" s="10" t="n">
        <f aca="false">N39+P39+Grade16!M39</f>
        <v>102739.90434789</v>
      </c>
      <c r="S39" s="10" t="n">
        <f aca="false">IF(A39&lt;startage,1,0)*(Q39-R39)+IF(A39&gt;=startage,1,0)*completionprob*(Q39-R39)</f>
        <v>442.338069278034</v>
      </c>
      <c r="T39" s="10" t="e">
        <f aca="false">S39/return^(A39-startage+1)</f>
        <v>#N/A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0029270078021</v>
      </c>
      <c r="C40" s="15" t="n">
        <f aca="false">pretaxincome*B40/expnorm</f>
        <v>51117.8836773887</v>
      </c>
      <c r="D40" s="15" t="n">
        <f aca="false">IF(A40&lt;startage,1,0)*(C40*(1-initialunempprob))+IF(A40=startage,1,0)*(C40*(1-unempprob))+IF(A40&gt;startage,1,0)*(C40*(1-unempprob)+unempprob*300*52)</f>
        <v>49555.0967955836</v>
      </c>
      <c r="E40" s="15" t="n">
        <f aca="false">spdropout*MetaSpouse!B37+sphs*MetaSpouse!D37+spba*MetaSpouse!F37+spma*MetaSpouse!H37</f>
        <v>76391.72</v>
      </c>
      <c r="F40" s="15" t="n">
        <f aca="false">E40*(1-spunemp)+spunemp*300*52</f>
        <v>73469.94835336</v>
      </c>
      <c r="G40" s="15" t="n">
        <f aca="false">IF(D40+F40-19000&gt;0,1,0)*(D40+F40-19000)</f>
        <v>104025.04514894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8070.1817560245</v>
      </c>
      <c r="I40" s="15" t="n">
        <f aca="false">D40+F40-H40</f>
        <v>84954.8633929192</v>
      </c>
      <c r="J40" s="10" t="n">
        <f aca="false">benefits*B40/expnorm</f>
        <v>22369.7440338408</v>
      </c>
      <c r="K40" s="10" t="n">
        <f aca="false">spdropout*MetaSpouse!C37+sphs*MetaSpouse!E37+spba*MetaSpouse!G37+spma*MetaSpouse!I37</f>
        <v>33126.634</v>
      </c>
      <c r="L40" s="10" t="n">
        <f aca="false">I40+IF(A40&lt;startage,1,0)*(J40*(1-initialunempprob))+IF(A40&gt;=startage,1,0)*(J40*(1-unempprob))+K40*(1-spunemp)</f>
        <v>137874.840405963</v>
      </c>
      <c r="M40" s="15" t="n">
        <f aca="false">L40/2/0.65</f>
        <v>106057.569543048</v>
      </c>
      <c r="N40" s="10"/>
      <c r="O40" s="10" t="n">
        <f aca="false">IF(A40&gt;=startage,1,0)*0.002*G40</f>
        <v>208.050090297887</v>
      </c>
      <c r="P40" s="10"/>
      <c r="Q40" s="10" t="n">
        <f aca="false">M40+O40</f>
        <v>106265.619633346</v>
      </c>
      <c r="R40" s="10" t="n">
        <f aca="false">N40+P40+Grade16!M40</f>
        <v>105015.297276469</v>
      </c>
      <c r="S40" s="10" t="n">
        <f aca="false">IF(A40&lt;startage,1,0)*(Q40-R40)+IF(A40&gt;=startage,1,0)*completionprob*(Q40-R40)</f>
        <v>453.867015546379</v>
      </c>
      <c r="T40" s="10" t="e">
        <f aca="false">S40/return^(A40-startage+1)</f>
        <v>#N/A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4780001829971</v>
      </c>
      <c r="C41" s="15" t="n">
        <f aca="false">pretaxincome*B41/expnorm</f>
        <v>52395.8307693234</v>
      </c>
      <c r="D41" s="15" t="n">
        <f aca="false">IF(A41&lt;startage,1,0)*(C41*(1-initialunempprob))+IF(A41=startage,1,0)*(C41*(1-unempprob))+IF(A41&gt;startage,1,0)*(C41*(1-unempprob)+unempprob*300*52)</f>
        <v>50776.8142154732</v>
      </c>
      <c r="E41" s="15" t="n">
        <f aca="false">spdropout*MetaSpouse!B38+sphs*MetaSpouse!D38+spba*MetaSpouse!F38+spma*MetaSpouse!H38</f>
        <v>78301.428</v>
      </c>
      <c r="F41" s="15" t="n">
        <f aca="false">E41*(1-spunemp)+spunemp*300*52</f>
        <v>75287.871967464</v>
      </c>
      <c r="G41" s="15" t="n">
        <f aca="false">IF(D41+F41-19000&gt;0,1,0)*(D41+F41-19000)</f>
        <v>107064.68618293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9366.5886570227</v>
      </c>
      <c r="I41" s="15" t="n">
        <f aca="false">D41+F41-H41</f>
        <v>86698.0975259145</v>
      </c>
      <c r="J41" s="10" t="n">
        <f aca="false">benefits*B41/expnorm</f>
        <v>22928.9876346868</v>
      </c>
      <c r="K41" s="10" t="n">
        <f aca="false">spdropout*MetaSpouse!C38+sphs*MetaSpouse!E38+spba*MetaSpouse!G38+spma*MetaSpouse!I38</f>
        <v>33954.94</v>
      </c>
      <c r="L41" s="10" t="n">
        <f aca="false">I41+IF(A41&lt;startage,1,0)*(J41*(1-initialunempprob))+IF(A41&gt;=startage,1,0)*(J41*(1-unempprob))+K41*(1-spunemp)</f>
        <v>140941.207378395</v>
      </c>
      <c r="M41" s="15" t="n">
        <f aca="false">L41/2/0.65</f>
        <v>108416.313367996</v>
      </c>
      <c r="N41" s="10"/>
      <c r="O41" s="10" t="n">
        <f aca="false">IF(A41&gt;=startage,1,0)*0.002*G41</f>
        <v>214.129372365874</v>
      </c>
      <c r="P41" s="10"/>
      <c r="Q41" s="10" t="n">
        <f aca="false">M41+O41</f>
        <v>108630.442740362</v>
      </c>
      <c r="R41" s="10" t="n">
        <f aca="false">N41+P41+Grade16!M41</f>
        <v>107347.538285212</v>
      </c>
      <c r="S41" s="10" t="n">
        <f aca="false">IF(A41&lt;startage,1,0)*(Q41-R41)+IF(A41&gt;=startage,1,0)*completionprob*(Q41-R41)</f>
        <v>465.694317219312</v>
      </c>
      <c r="T41" s="10" t="e">
        <f aca="false">S41/return^(A41-startage+1)</f>
        <v>#N/A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1.9964950187572</v>
      </c>
      <c r="C42" s="15" t="n">
        <f aca="false">pretaxincome*B42/expnorm</f>
        <v>53705.7265385565</v>
      </c>
      <c r="D42" s="15" t="n">
        <f aca="false">IF(A42&lt;startage,1,0)*(C42*(1-initialunempprob))+IF(A42=startage,1,0)*(C42*(1-unempprob))+IF(A42&gt;startage,1,0)*(C42*(1-unempprob)+unempprob*300*52)</f>
        <v>52029.07457086</v>
      </c>
      <c r="E42" s="15" t="n">
        <f aca="false">spdropout*MetaSpouse!B39+sphs*MetaSpouse!D39+spba*MetaSpouse!F39+spma*MetaSpouse!H39</f>
        <v>80259.116</v>
      </c>
      <c r="F42" s="15" t="n">
        <f aca="false">E42*(1-spunemp)+spunemp*300*52</f>
        <v>77151.469566808</v>
      </c>
      <c r="G42" s="15" t="n">
        <f aca="false">IF(D42+F42-19000&gt;0,1,0)*(D42+F42-19000)</f>
        <v>110180.54413766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0695.5020747154</v>
      </c>
      <c r="I42" s="15" t="n">
        <f aca="false">D42+F42-H42</f>
        <v>88485.0420629526</v>
      </c>
      <c r="J42" s="10" t="n">
        <f aca="false">benefits*B42/expnorm</f>
        <v>23502.212325554</v>
      </c>
      <c r="K42" s="10" t="n">
        <f aca="false">spdropout*MetaSpouse!C39+sphs*MetaSpouse!E39+spba*MetaSpouse!G39+spma*MetaSpouse!I39</f>
        <v>34803.736</v>
      </c>
      <c r="L42" s="10" t="n">
        <f aca="false">I42+IF(A42&lt;startage,1,0)*(J42*(1-initialunempprob))+IF(A42&gt;=startage,1,0)*(J42*(1-unempprob))+K42*(1-spunemp)</f>
        <v>144084.15588655</v>
      </c>
      <c r="M42" s="15" t="n">
        <f aca="false">L42/2/0.65</f>
        <v>110833.966066577</v>
      </c>
      <c r="N42" s="10"/>
      <c r="O42" s="10" t="n">
        <f aca="false">IF(A42&gt;=startage,1,0)*0.002*G42</f>
        <v>220.361088275336</v>
      </c>
      <c r="P42" s="10"/>
      <c r="Q42" s="10" t="n">
        <f aca="false">M42+O42</f>
        <v>111054.327154852</v>
      </c>
      <c r="R42" s="10" t="n">
        <f aca="false">N42+P42+Grade16!M42</f>
        <v>109738.050906237</v>
      </c>
      <c r="S42" s="10" t="n">
        <f aca="false">IF(A42&lt;startage,1,0)*(Q42-R42)+IF(A42&gt;=startage,1,0)*completionprob*(Q42-R42)</f>
        <v>477.80827824751</v>
      </c>
      <c r="T42" s="10" t="e">
        <f aca="false">S42/return^(A42-startage+1)</f>
        <v>#N/A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04640739422613</v>
      </c>
      <c r="C43" s="15" t="n">
        <f aca="false">pretaxincome*B43/expnorm</f>
        <v>55048.3697020204</v>
      </c>
      <c r="D43" s="15" t="n">
        <f aca="false">IF(A43&lt;startage,1,0)*(C43*(1-initialunempprob))+IF(A43=startage,1,0)*(C43*(1-unempprob))+IF(A43&gt;startage,1,0)*(C43*(1-unempprob)+unempprob*300*52)</f>
        <v>53312.6414351315</v>
      </c>
      <c r="E43" s="15" t="n">
        <f aca="false">spdropout*MetaSpouse!B40+sphs*MetaSpouse!D40+spba*MetaSpouse!F40+spma*MetaSpouse!H40</f>
        <v>82265.463</v>
      </c>
      <c r="F43" s="15" t="n">
        <f aca="false">E43*(1-spunemp)+spunemp*300*52</f>
        <v>79061.387517294</v>
      </c>
      <c r="G43" s="15" t="n">
        <f aca="false">IF(D43+F43-19000&gt;0,1,0)*(D43+F43-19000)</f>
        <v>113374.02895242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2057.5233482095</v>
      </c>
      <c r="I43" s="15" t="n">
        <f aca="false">D43+F43-H43</f>
        <v>90316.505604216</v>
      </c>
      <c r="J43" s="10" t="n">
        <f aca="false">benefits*B43/expnorm</f>
        <v>24089.7676336928</v>
      </c>
      <c r="K43" s="10" t="n">
        <f aca="false">spdropout*MetaSpouse!C40+sphs*MetaSpouse!E40+spba*MetaSpouse!G40+spma*MetaSpouse!I40</f>
        <v>35673.887</v>
      </c>
      <c r="L43" s="10" t="n">
        <f aca="false">I43+IF(A43&lt;startage,1,0)*(J43*(1-initialunempprob))+IF(A43&gt;=startage,1,0)*(J43*(1-unempprob))+K43*(1-spunemp)</f>
        <v>147305.652105032</v>
      </c>
      <c r="M43" s="15" t="n">
        <f aca="false">L43/2/0.65</f>
        <v>113312.040080794</v>
      </c>
      <c r="N43" s="10"/>
      <c r="O43" s="10" t="n">
        <f aca="false">IF(A43&gt;=startage,1,0)*0.002*G43</f>
        <v>226.748057904851</v>
      </c>
      <c r="P43" s="10"/>
      <c r="Q43" s="10" t="n">
        <f aca="false">M43+O43</f>
        <v>113538.788138699</v>
      </c>
      <c r="R43" s="10" t="n">
        <f aca="false">N43+P43+Grade16!M43</f>
        <v>112188.29843249</v>
      </c>
      <c r="S43" s="10" t="n">
        <f aca="false">IF(A43&lt;startage,1,0)*(Q43-R43)+IF(A43&gt;=startage,1,0)*completionprob*(Q43-R43)</f>
        <v>490.227763354021</v>
      </c>
      <c r="T43" s="10" t="e">
        <f aca="false">S43/return^(A43-startage+1)</f>
        <v>#N/A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09756757908179</v>
      </c>
      <c r="C44" s="15" t="n">
        <f aca="false">pretaxincome*B44/expnorm</f>
        <v>56424.5789445709</v>
      </c>
      <c r="D44" s="15" t="n">
        <f aca="false">IF(A44&lt;startage,1,0)*(C44*(1-initialunempprob))+IF(A44=startage,1,0)*(C44*(1-unempprob))+IF(A44&gt;startage,1,0)*(C44*(1-unempprob)+unempprob*300*52)</f>
        <v>54628.2974710098</v>
      </c>
      <c r="E44" s="15" t="n">
        <f aca="false">spdropout*MetaSpouse!B41+sphs*MetaSpouse!D41+spba*MetaSpouse!F41+spma*MetaSpouse!H41</f>
        <v>84321.839</v>
      </c>
      <c r="F44" s="15" t="n">
        <f aca="false">E44*(1-spunemp)+spunemp*300*52</f>
        <v>81018.929973982</v>
      </c>
      <c r="G44" s="15" t="n">
        <f aca="false">IF(D44+F44-19000&gt;0,1,0)*(D44+F44-19000)</f>
        <v>116647.227444992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3453.542505289</v>
      </c>
      <c r="I44" s="15" t="n">
        <f aca="false">D44+F44-H44</f>
        <v>92193.6849397028</v>
      </c>
      <c r="J44" s="10" t="n">
        <f aca="false">benefits*B44/expnorm</f>
        <v>24692.0118245351</v>
      </c>
      <c r="K44" s="10" t="n">
        <f aca="false">spdropout*MetaSpouse!C41+sphs*MetaSpouse!E41+spba*MetaSpouse!G41+spma*MetaSpouse!I41</f>
        <v>36565.609</v>
      </c>
      <c r="L44" s="10" t="n">
        <f aca="false">I44+IF(A44&lt;startage,1,0)*(J44*(1-initialunempprob))+IF(A44&gt;=startage,1,0)*(J44*(1-unempprob))+K44*(1-spunemp)</f>
        <v>150607.4409442</v>
      </c>
      <c r="M44" s="15" t="n">
        <f aca="false">L44/2/0.65</f>
        <v>115851.877649385</v>
      </c>
      <c r="N44" s="10"/>
      <c r="O44" s="10" t="n">
        <f aca="false">IF(A44&gt;=startage,1,0)*0.002*G44</f>
        <v>233.294454889984</v>
      </c>
      <c r="P44" s="10"/>
      <c r="Q44" s="10" t="n">
        <f aca="false">M44+O44</f>
        <v>116085.172104275</v>
      </c>
      <c r="R44" s="10" t="n">
        <f aca="false">N44+P44+Grade16!M44</f>
        <v>114699.633435455</v>
      </c>
      <c r="S44" s="10" t="n">
        <f aca="false">IF(A44&lt;startage,1,0)*(Q44-R44)+IF(A44&gt;=startage,1,0)*completionprob*(Q44-R44)</f>
        <v>502.950536781621</v>
      </c>
      <c r="T44" s="10" t="e">
        <f aca="false">S44/return^(A44-startage+1)</f>
        <v>#N/A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15000676855883</v>
      </c>
      <c r="C45" s="15" t="n">
        <f aca="false">pretaxincome*B45/expnorm</f>
        <v>57835.1934181852</v>
      </c>
      <c r="D45" s="15" t="n">
        <f aca="false">IF(A45&lt;startage,1,0)*(C45*(1-initialunempprob))+IF(A45=startage,1,0)*(C45*(1-unempprob))+IF(A45&gt;startage,1,0)*(C45*(1-unempprob)+unempprob*300*52)</f>
        <v>55976.844907785</v>
      </c>
      <c r="E45" s="15" t="n">
        <f aca="false">spdropout*MetaSpouse!B42+sphs*MetaSpouse!D42+spba*MetaSpouse!F42+spma*MetaSpouse!H42</f>
        <v>86430.018</v>
      </c>
      <c r="F45" s="15" t="n">
        <f aca="false">E45*(1-spunemp)+spunemp*300*52</f>
        <v>83025.785674884</v>
      </c>
      <c r="G45" s="15" t="n">
        <f aca="false">IF(D45+F45-19000&gt;0,1,0)*(D45+F45-19000)</f>
        <v>120002.63058266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4884.6219435084</v>
      </c>
      <c r="I45" s="15" t="n">
        <f aca="false">D45+F45-H45</f>
        <v>94118.0086391607</v>
      </c>
      <c r="J45" s="10" t="n">
        <f aca="false">benefits*B45/expnorm</f>
        <v>25309.3121201485</v>
      </c>
      <c r="K45" s="10" t="n">
        <f aca="false">spdropout*MetaSpouse!C42+sphs*MetaSpouse!E42+spba*MetaSpouse!G42+spma*MetaSpouse!I42</f>
        <v>37479.75</v>
      </c>
      <c r="L45" s="10" t="n">
        <f aca="false">I45+IF(A45&lt;startage,1,0)*(J45*(1-initialunempprob))+IF(A45&gt;=startage,1,0)*(J45*(1-unempprob))+K45*(1-spunemp)</f>
        <v>153992.109281523</v>
      </c>
      <c r="M45" s="15" t="n">
        <f aca="false">L45/2/0.65</f>
        <v>118455.468678094</v>
      </c>
      <c r="N45" s="10"/>
      <c r="O45" s="10" t="n">
        <f aca="false">IF(A45&gt;=startage,1,0)*0.002*G45</f>
        <v>240.005261165338</v>
      </c>
      <c r="P45" s="10"/>
      <c r="Q45" s="10" t="n">
        <f aca="false">M45+O45</f>
        <v>118695.47393926</v>
      </c>
      <c r="R45" s="10" t="n">
        <f aca="false">N45+P45+Grade16!M45</f>
        <v>117273.987175526</v>
      </c>
      <c r="S45" s="10" t="n">
        <f aca="false">IF(A45&lt;startage,1,0)*(Q45-R45)+IF(A45&gt;=startage,1,0)*completionprob*(Q45-R45)</f>
        <v>515.999695235429</v>
      </c>
      <c r="T45" s="10" t="e">
        <f aca="false">S45/return^(A45-startage+1)</f>
        <v>#N/A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2037569377728</v>
      </c>
      <c r="C46" s="15" t="n">
        <f aca="false">pretaxincome*B46/expnorm</f>
        <v>59281.0732536398</v>
      </c>
      <c r="D46" s="15" t="n">
        <f aca="false">IF(A46&lt;startage,1,0)*(C46*(1-initialunempprob))+IF(A46=startage,1,0)*(C46*(1-unempprob))+IF(A46&gt;startage,1,0)*(C46*(1-unempprob)+unempprob*300*52)</f>
        <v>57359.1060304797</v>
      </c>
      <c r="E46" s="15" t="n">
        <f aca="false">spdropout*MetaSpouse!B43+sphs*MetaSpouse!D43+spba*MetaSpouse!F43+spma*MetaSpouse!H43</f>
        <v>88590.944</v>
      </c>
      <c r="F46" s="15" t="n">
        <f aca="false">E46*(1-spunemp)+spunemp*300*52</f>
        <v>85082.853249472</v>
      </c>
      <c r="G46" s="15" t="n">
        <f aca="false">IF(D46+F46-19000&gt;0,1,0)*(D46+F46-19000)</f>
        <v>123441.95927995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6351.4956328994</v>
      </c>
      <c r="I46" s="15" t="n">
        <f aca="false">D46+F46-H46</f>
        <v>96090.4636470523</v>
      </c>
      <c r="J46" s="10" t="n">
        <f aca="false">benefits*B46/expnorm</f>
        <v>25942.0449231522</v>
      </c>
      <c r="K46" s="10" t="n">
        <f aca="false">spdropout*MetaSpouse!C43+sphs*MetaSpouse!E43+spba*MetaSpouse!G43+spma*MetaSpouse!I43</f>
        <v>38417.034</v>
      </c>
      <c r="L46" s="10" t="n">
        <f aca="false">I46+IF(A46&lt;startage,1,0)*(J46*(1-initialunempprob))+IF(A46&gt;=startage,1,0)*(J46*(1-unempprob))+K46*(1-spunemp)</f>
        <v>157461.693105478</v>
      </c>
      <c r="M46" s="15" t="n">
        <f aca="false">L46/2/0.65</f>
        <v>121124.379311906</v>
      </c>
      <c r="N46" s="10"/>
      <c r="O46" s="10" t="n">
        <f aca="false">IF(A46&gt;=startage,1,0)*0.002*G46</f>
        <v>246.883918559903</v>
      </c>
      <c r="P46" s="10"/>
      <c r="Q46" s="10" t="n">
        <f aca="false">M46+O46</f>
        <v>121371.263230466</v>
      </c>
      <c r="R46" s="10" t="n">
        <f aca="false">N46+P46+Grade16!M46</f>
        <v>119912.938646691</v>
      </c>
      <c r="S46" s="10" t="n">
        <f aca="false">IF(A46&lt;startage,1,0)*(Q46-R46)+IF(A46&gt;=startage,1,0)*completionprob*(Q46-R46)</f>
        <v>529.371823910225</v>
      </c>
      <c r="T46" s="10" t="e">
        <f aca="false">S46/return^(A46-startage+1)</f>
        <v>#N/A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25885086121712</v>
      </c>
      <c r="C47" s="15" t="n">
        <f aca="false">pretaxincome*B47/expnorm</f>
        <v>60763.1000849808</v>
      </c>
      <c r="D47" s="15" t="n">
        <f aca="false">IF(A47&lt;startage,1,0)*(C47*(1-initialunempprob))+IF(A47=startage,1,0)*(C47*(1-unempprob))+IF(A47&gt;startage,1,0)*(C47*(1-unempprob)+unempprob*300*52)</f>
        <v>58775.9236812417</v>
      </c>
      <c r="E47" s="15" t="n">
        <f aca="false">spdropout*MetaSpouse!B44+sphs*MetaSpouse!D44+spba*MetaSpouse!F44+spma*MetaSpouse!H44</f>
        <v>90805.526</v>
      </c>
      <c r="F47" s="15" t="n">
        <f aca="false">E47*(1-spunemp)+spunemp*300*52</f>
        <v>87190.998009388</v>
      </c>
      <c r="G47" s="15" t="n">
        <f aca="false">IF(D47+F47-19000&gt;0,1,0)*(D47+F47-19000)</f>
        <v>126966.9216906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7854.8921010536</v>
      </c>
      <c r="I47" s="15" t="n">
        <f aca="false">D47+F47-H47</f>
        <v>98112.0295895761</v>
      </c>
      <c r="J47" s="10" t="n">
        <f aca="false">benefits*B47/expnorm</f>
        <v>26590.596046231</v>
      </c>
      <c r="K47" s="10" t="n">
        <f aca="false">spdropout*MetaSpouse!C44+sphs*MetaSpouse!E44+spba*MetaSpouse!G44+spma*MetaSpouse!I44</f>
        <v>39377.204</v>
      </c>
      <c r="L47" s="10" t="n">
        <f aca="false">I47+IF(A47&lt;startage,1,0)*(J47*(1-initialunempprob))+IF(A47&gt;=startage,1,0)*(J47*(1-unempprob))+K47*(1-spunemp)</f>
        <v>161017.296231125</v>
      </c>
      <c r="M47" s="15" t="n">
        <f aca="false">L47/2/0.65</f>
        <v>123859.458639327</v>
      </c>
      <c r="N47" s="10"/>
      <c r="O47" s="10" t="n">
        <f aca="false">IF(A47&gt;=startage,1,0)*0.002*G47</f>
        <v>253.933843381259</v>
      </c>
      <c r="P47" s="10"/>
      <c r="Q47" s="10" t="n">
        <f aca="false">M47+O47</f>
        <v>124113.392482708</v>
      </c>
      <c r="R47" s="10" t="n">
        <f aca="false">N47+P47+Grade16!M47</f>
        <v>122617.317352432</v>
      </c>
      <c r="S47" s="10" t="n">
        <f aca="false">IF(A47&lt;startage,1,0)*(Q47-R47)+IF(A47&gt;=startage,1,0)*completionprob*(Q47-R47)</f>
        <v>543.075272290089</v>
      </c>
      <c r="T47" s="10" t="e">
        <f aca="false">S47/return^(A47-startage+1)</f>
        <v>#N/A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31532213274755</v>
      </c>
      <c r="C48" s="15" t="n">
        <f aca="false">pretaxincome*B48/expnorm</f>
        <v>62282.1775871053</v>
      </c>
      <c r="D48" s="15" t="n">
        <f aca="false">IF(A48&lt;startage,1,0)*(C48*(1-initialunempprob))+IF(A48=startage,1,0)*(C48*(1-unempprob))+IF(A48&gt;startage,1,0)*(C48*(1-unempprob)+unempprob*300*52)</f>
        <v>60228.1617732727</v>
      </c>
      <c r="E48" s="15" t="n">
        <f aca="false">spdropout*MetaSpouse!B45+sphs*MetaSpouse!D45+spba*MetaSpouse!F45+spma*MetaSpouse!H45</f>
        <v>93075.587</v>
      </c>
      <c r="F48" s="15" t="n">
        <f aca="false">E48*(1-spunemp)+spunemp*300*52</f>
        <v>89351.955337606</v>
      </c>
      <c r="G48" s="15" t="n">
        <f aca="false">IF(D48+F48-19000&gt;0,1,0)*(D48+F48-19000)</f>
        <v>130580.117110879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9395.9199477898</v>
      </c>
      <c r="I48" s="15" t="n">
        <f aca="false">D48+F48-H48</f>
        <v>100184.197163089</v>
      </c>
      <c r="J48" s="10" t="n">
        <f aca="false">benefits*B48/expnorm</f>
        <v>27255.3609473868</v>
      </c>
      <c r="K48" s="10" t="n">
        <f aca="false">spdropout*MetaSpouse!C45+sphs*MetaSpouse!E45+spba*MetaSpouse!G45+spma*MetaSpouse!I45</f>
        <v>40361.687</v>
      </c>
      <c r="L48" s="10" t="n">
        <f aca="false">I48+IF(A48&lt;startage,1,0)*(J48*(1-initialunempprob))+IF(A48&gt;=startage,1,0)*(J48*(1-unempprob))+K48*(1-spunemp)</f>
        <v>164662.145828197</v>
      </c>
      <c r="M48" s="15" t="n">
        <f aca="false">L48/2/0.65</f>
        <v>126663.189098613</v>
      </c>
      <c r="N48" s="10"/>
      <c r="O48" s="10" t="n">
        <f aca="false">IF(A48&gt;=startage,1,0)*0.002*G48</f>
        <v>261.160234221757</v>
      </c>
      <c r="P48" s="10"/>
      <c r="Q48" s="10" t="n">
        <f aca="false">M48+O48</f>
        <v>126924.349332835</v>
      </c>
      <c r="R48" s="10" t="n">
        <f aca="false">N48+P48+Grade16!M48</f>
        <v>125389.556861645</v>
      </c>
      <c r="S48" s="10" t="n">
        <f aca="false">IF(A48&lt;startage,1,0)*(Q48-R48)+IF(A48&gt;=startage,1,0)*completionprob*(Q48-R48)</f>
        <v>557.129667041821</v>
      </c>
      <c r="T48" s="10" t="e">
        <f aca="false">S48/return^(A48-startage+1)</f>
        <v>#N/A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37320518606624</v>
      </c>
      <c r="C49" s="15" t="n">
        <f aca="false">pretaxincome*B49/expnorm</f>
        <v>63839.232026783</v>
      </c>
      <c r="D49" s="15" t="n">
        <f aca="false">IF(A49&lt;startage,1,0)*(C49*(1-initialunempprob))+IF(A49=startage,1,0)*(C49*(1-unempprob))+IF(A49&gt;startage,1,0)*(C49*(1-unempprob)+unempprob*300*52)</f>
        <v>61716.7058176045</v>
      </c>
      <c r="E49" s="15" t="n">
        <f aca="false">spdropout*MetaSpouse!B46+sphs*MetaSpouse!D46+spba*MetaSpouse!F46+spma*MetaSpouse!H46</f>
        <v>95402.434</v>
      </c>
      <c r="F49" s="15" t="n">
        <f aca="false">E49*(1-spunemp)+spunemp*300*52</f>
        <v>91566.969417092</v>
      </c>
      <c r="G49" s="15" t="n">
        <f aca="false">IF(D49+F49-19000&gt;0,1,0)*(D49+F49-19000)</f>
        <v>134283.67523469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0975.4874875981</v>
      </c>
      <c r="I49" s="15" t="n">
        <f aca="false">D49+F49-H49</f>
        <v>102308.187747098</v>
      </c>
      <c r="J49" s="10" t="n">
        <f aca="false">benefits*B49/expnorm</f>
        <v>27936.7449710715</v>
      </c>
      <c r="K49" s="10" t="n">
        <f aca="false">spdropout*MetaSpouse!C46+sphs*MetaSpouse!E46+spba*MetaSpouse!G46+spma*MetaSpouse!I46</f>
        <v>41370.683</v>
      </c>
      <c r="L49" s="10" t="n">
        <f aca="false">I49+IF(A49&lt;startage,1,0)*(J49*(1-initialunempprob))+IF(A49&gt;=startage,1,0)*(J49*(1-unempprob))+K49*(1-spunemp)</f>
        <v>168398.041173097</v>
      </c>
      <c r="M49" s="15" t="n">
        <f aca="false">L49/2/0.65</f>
        <v>129536.954748536</v>
      </c>
      <c r="N49" s="10"/>
      <c r="O49" s="10" t="n">
        <f aca="false">IF(A49&gt;=startage,1,0)*0.002*G49</f>
        <v>268.567350469393</v>
      </c>
      <c r="P49" s="10"/>
      <c r="Q49" s="10" t="n">
        <f aca="false">M49+O49</f>
        <v>129805.522099005</v>
      </c>
      <c r="R49" s="10" t="n">
        <f aca="false">N49+P49+Grade16!M49</f>
        <v>128231.060186722</v>
      </c>
      <c r="S49" s="10" t="n">
        <f aca="false">IF(A49&lt;startage,1,0)*(Q49-R49)+IF(A49&gt;=startage,1,0)*completionprob*(Q49-R49)</f>
        <v>571.529674158757</v>
      </c>
      <c r="T49" s="10" t="e">
        <f aca="false">S49/return^(A49-startage+1)</f>
        <v>#N/A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43253531571789</v>
      </c>
      <c r="C50" s="15" t="n">
        <f aca="false">pretaxincome*B50/expnorm</f>
        <v>65435.2128274525</v>
      </c>
      <c r="D50" s="15" t="n">
        <f aca="false">IF(A50&lt;startage,1,0)*(C50*(1-initialunempprob))+IF(A50=startage,1,0)*(C50*(1-unempprob))+IF(A50&gt;startage,1,0)*(C50*(1-unempprob)+unempprob*300*52)</f>
        <v>63242.4634630446</v>
      </c>
      <c r="E50" s="15" t="n">
        <f aca="false">spdropout*MetaSpouse!B47+sphs*MetaSpouse!D47+spba*MetaSpouse!F47+spma*MetaSpouse!H47</f>
        <v>97787.451</v>
      </c>
      <c r="F50" s="15" t="n">
        <f aca="false">E50*(1-spunemp)+spunemp*300*52</f>
        <v>93837.357730038</v>
      </c>
      <c r="G50" s="15" t="n">
        <f aca="false">IF(D50+F50-19000&gt;0,1,0)*(D50+F50-19000)</f>
        <v>138079.821193083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52594.5437388497</v>
      </c>
      <c r="I50" s="15" t="n">
        <f aca="false">D50+F50-H50</f>
        <v>104485.277454233</v>
      </c>
      <c r="J50" s="10" t="n">
        <f aca="false">benefits*B50/expnorm</f>
        <v>28635.1635953483</v>
      </c>
      <c r="K50" s="10" t="n">
        <f aca="false">spdropout*MetaSpouse!C47+sphs*MetaSpouse!E47+spba*MetaSpouse!G47+spma*MetaSpouse!I47</f>
        <v>42405.283</v>
      </c>
      <c r="L50" s="10" t="n">
        <f aca="false">I50+IF(A50&lt;startage,1,0)*(J50*(1-initialunempprob))+IF(A50&gt;=startage,1,0)*(J50*(1-unempprob))+K50*(1-spunemp)</f>
        <v>172227.69413984</v>
      </c>
      <c r="M50" s="15" t="n">
        <f aca="false">L50/2/0.65</f>
        <v>132482.841646031</v>
      </c>
      <c r="N50" s="10"/>
      <c r="O50" s="10" t="n">
        <f aca="false">IF(A50&gt;=startage,1,0)*0.002*G50</f>
        <v>276.159642386165</v>
      </c>
      <c r="P50" s="10"/>
      <c r="Q50" s="10" t="n">
        <f aca="false">M50+O50</f>
        <v>132759.001288417</v>
      </c>
      <c r="R50" s="10" t="n">
        <f aca="false">N50+P50+Grade16!M50</f>
        <v>131143.867243776</v>
      </c>
      <c r="S50" s="10" t="n">
        <f aca="false">IF(A50&lt;startage,1,0)*(Q50-R50)+IF(A50&gt;=startage,1,0)*completionprob*(Q50-R50)</f>
        <v>586.293658204594</v>
      </c>
      <c r="T50" s="10" t="e">
        <f aca="false">S50/return^(A50-startage+1)</f>
        <v>#N/A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49334869861084</v>
      </c>
      <c r="C51" s="15" t="n">
        <f aca="false">pretaxincome*B51/expnorm</f>
        <v>67071.0931481388</v>
      </c>
      <c r="D51" s="15" t="n">
        <f aca="false">IF(A51&lt;startage,1,0)*(C51*(1-initialunempprob))+IF(A51=startage,1,0)*(C51*(1-unempprob))+IF(A51&gt;startage,1,0)*(C51*(1-unempprob)+unempprob*300*52)</f>
        <v>64806.3650496207</v>
      </c>
      <c r="E51" s="15" t="n">
        <f aca="false">spdropout*MetaSpouse!B48+sphs*MetaSpouse!D48+spba*MetaSpouse!F48+spma*MetaSpouse!H48</f>
        <v>100232.147</v>
      </c>
      <c r="F51" s="15" t="n">
        <f aca="false">E51*(1-spunemp)+spunemp*300*52</f>
        <v>96164.556750886</v>
      </c>
      <c r="G51" s="15" t="n">
        <f aca="false">IF(D51+F51-19000&gt;0,1,0)*(D51+F51-19000)</f>
        <v>141970.92180050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4332.7258019313</v>
      </c>
      <c r="I51" s="15" t="n">
        <f aca="false">D51+F51-H51</f>
        <v>106638.195998575</v>
      </c>
      <c r="J51" s="10" t="n">
        <f aca="false">benefits*B51/expnorm</f>
        <v>29351.042685232</v>
      </c>
      <c r="K51" s="10" t="n">
        <f aca="false">spdropout*MetaSpouse!C48+sphs*MetaSpouse!E48+spba*MetaSpouse!G48+spma*MetaSpouse!I48</f>
        <v>43465.25</v>
      </c>
      <c r="L51" s="10" t="n">
        <f aca="false">I51+IF(A51&lt;startage,1,0)*(J51*(1-initialunempprob))+IF(A51&gt;=startage,1,0)*(J51*(1-unempprob))+K51*(1-spunemp)</f>
        <v>176074.015960157</v>
      </c>
      <c r="M51" s="15" t="n">
        <f aca="false">L51/2/0.65</f>
        <v>135441.550738582</v>
      </c>
      <c r="N51" s="10"/>
      <c r="O51" s="10" t="n">
        <f aca="false">IF(A51&gt;=startage,1,0)*0.002*G51</f>
        <v>283.941843601013</v>
      </c>
      <c r="P51" s="10"/>
      <c r="Q51" s="10" t="n">
        <f aca="false">M51+O51</f>
        <v>135725.492582183</v>
      </c>
      <c r="R51" s="10" t="n">
        <f aca="false">N51+P51+Grade16!M51</f>
        <v>134112.603751454</v>
      </c>
      <c r="S51" s="10" t="n">
        <f aca="false">IF(A51&lt;startage,1,0)*(Q51-R51)+IF(A51&gt;=startage,1,0)*completionprob*(Q51-R51)</f>
        <v>585.478645554818</v>
      </c>
      <c r="T51" s="10" t="e">
        <f aca="false">S51/return^(A51-startage+1)</f>
        <v>#N/A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55568241607611</v>
      </c>
      <c r="C52" s="15" t="n">
        <f aca="false">pretaxincome*B52/expnorm</f>
        <v>68747.8704768423</v>
      </c>
      <c r="D52" s="15" t="n">
        <f aca="false">IF(A52&lt;startage,1,0)*(C52*(1-initialunempprob))+IF(A52=startage,1,0)*(C52*(1-unempprob))+IF(A52&gt;startage,1,0)*(C52*(1-unempprob)+unempprob*300*52)</f>
        <v>66409.3641758612</v>
      </c>
      <c r="E52" s="15" t="n">
        <f aca="false">spdropout*MetaSpouse!B49+sphs*MetaSpouse!D49+spba*MetaSpouse!F49+spma*MetaSpouse!H49</f>
        <v>102737.731</v>
      </c>
      <c r="F52" s="15" t="n">
        <f aca="false">E52*(1-spunemp)+spunemp*300*52</f>
        <v>98549.717372678</v>
      </c>
      <c r="G52" s="15" t="n">
        <f aca="false">IF(D52+F52-19000&gt;0,1,0)*(D52+F52-19000)</f>
        <v>145959.08154853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6153.3207269082</v>
      </c>
      <c r="I52" s="15" t="n">
        <f aca="false">D52+F52-H52</f>
        <v>108805.760821631</v>
      </c>
      <c r="J52" s="10" t="n">
        <f aca="false">benefits*B52/expnorm</f>
        <v>30084.8187523628</v>
      </c>
      <c r="K52" s="10" t="n">
        <f aca="false">spdropout*MetaSpouse!C49+sphs*MetaSpouse!E49+spba*MetaSpouse!G49+spma*MetaSpouse!I49</f>
        <v>44551.61</v>
      </c>
      <c r="L52" s="10" t="n">
        <f aca="false">I52+IF(A52&lt;startage,1,0)*(J52*(1-initialunempprob))+IF(A52&gt;=startage,1,0)*(J52*(1-unempprob))+K52*(1-spunemp)</f>
        <v>179977.21806907</v>
      </c>
      <c r="M52" s="15" t="n">
        <f aca="false">L52/2/0.65</f>
        <v>138444.013899285</v>
      </c>
      <c r="N52" s="10"/>
      <c r="O52" s="10" t="n">
        <f aca="false">IF(A52&gt;=startage,1,0)*0.002*G52</f>
        <v>291.918163097078</v>
      </c>
      <c r="P52" s="10"/>
      <c r="Q52" s="10" t="n">
        <f aca="false">M52+O52</f>
        <v>138735.932062382</v>
      </c>
      <c r="R52" s="10" t="n">
        <f aca="false">N52+P52+Grade16!M52</f>
        <v>137081.451996142</v>
      </c>
      <c r="S52" s="10" t="n">
        <f aca="false">IF(A52&lt;startage,1,0)*(Q52-R52)+IF(A52&gt;=startage,1,0)*completionprob*(Q52-R52)</f>
        <v>600.576264045017</v>
      </c>
      <c r="T52" s="10" t="e">
        <f aca="false">S52/return^(A52-startage+1)</f>
        <v>#N/A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61957447647801</v>
      </c>
      <c r="C53" s="15" t="n">
        <f aca="false">pretaxincome*B53/expnorm</f>
        <v>70466.5672387633</v>
      </c>
      <c r="D53" s="15" t="n">
        <f aca="false">IF(A53&lt;startage,1,0)*(C53*(1-initialunempprob))+IF(A53=startage,1,0)*(C53*(1-unempprob))+IF(A53&gt;startage,1,0)*(C53*(1-unempprob)+unempprob*300*52)</f>
        <v>68052.4382802578</v>
      </c>
      <c r="E53" s="15" t="n">
        <f aca="false">spdropout*MetaSpouse!B50+sphs*MetaSpouse!D50+spba*MetaSpouse!F50+spma*MetaSpouse!H50</f>
        <v>105306.88</v>
      </c>
      <c r="F53" s="15" t="n">
        <f aca="false">E53*(1-spunemp)+spunemp*300*52</f>
        <v>100995.38793344</v>
      </c>
      <c r="G53" s="15" t="n">
        <f aca="false">IF(D53+F53-19000&gt;0,1,0)*(D53+F53-19000)</f>
        <v>150047.82621369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8019.832666553</v>
      </c>
      <c r="I53" s="15" t="n">
        <f aca="false">D53+F53-H53</f>
        <v>111027.993547145</v>
      </c>
      <c r="J53" s="10" t="n">
        <f aca="false">benefits*B53/expnorm</f>
        <v>30836.9392211718</v>
      </c>
      <c r="K53" s="10" t="n">
        <f aca="false">spdropout*MetaSpouse!C50+sphs*MetaSpouse!E50+spba*MetaSpouse!G50+spma*MetaSpouse!I50</f>
        <v>45665.476</v>
      </c>
      <c r="L53" s="10" t="n">
        <f aca="false">I53+IF(A53&lt;startage,1,0)*(J53*(1-initialunempprob))+IF(A53&gt;=startage,1,0)*(J53*(1-unempprob))+K53*(1-spunemp)</f>
        <v>183978.809335073</v>
      </c>
      <c r="M53" s="15" t="n">
        <f aca="false">L53/2/0.65</f>
        <v>141522.161026979</v>
      </c>
      <c r="N53" s="10"/>
      <c r="O53" s="10" t="n">
        <f aca="false">IF(A53&gt;=startage,1,0)*0.002*G53</f>
        <v>300.095652427395</v>
      </c>
      <c r="P53" s="10"/>
      <c r="Q53" s="10" t="n">
        <f aca="false">M53+O53</f>
        <v>141822.256679407</v>
      </c>
      <c r="R53" s="10" t="n">
        <f aca="false">N53+P53+Grade16!M53</f>
        <v>140125.112809309</v>
      </c>
      <c r="S53" s="10" t="n">
        <f aca="false">IF(A53&lt;startage,1,0)*(Q53-R53)+IF(A53&gt;=startage,1,0)*completionprob*(Q53-R53)</f>
        <v>616.063224845561</v>
      </c>
      <c r="T53" s="10" t="e">
        <f aca="false">S53/return^(A53-startage+1)</f>
        <v>#N/A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68506383838996</v>
      </c>
      <c r="C54" s="15" t="n">
        <f aca="false">pretaxincome*B54/expnorm</f>
        <v>72228.2314197324</v>
      </c>
      <c r="D54" s="15" t="n">
        <f aca="false">IF(A54&lt;startage,1,0)*(C54*(1-initialunempprob))+IF(A54=startage,1,0)*(C54*(1-unempprob))+IF(A54&gt;startage,1,0)*(C54*(1-unempprob)+unempprob*300*52)</f>
        <v>69736.5892372642</v>
      </c>
      <c r="E54" s="15" t="n">
        <f aca="false">spdropout*MetaSpouse!B51+sphs*MetaSpouse!D51+spba*MetaSpouse!F51+spma*MetaSpouse!H51</f>
        <v>107939.545</v>
      </c>
      <c r="F54" s="15" t="n">
        <f aca="false">E54*(1-spunemp)+spunemp*300*52</f>
        <v>103501.52178821</v>
      </c>
      <c r="G54" s="15" t="n">
        <f aca="false">IF(D54+F54-19000&gt;0,1,0)*(D54+F54-19000)</f>
        <v>154238.111025474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9932.697683129</v>
      </c>
      <c r="I54" s="15" t="n">
        <f aca="false">D54+F54-H54</f>
        <v>113305.413342345</v>
      </c>
      <c r="J54" s="10" t="n">
        <f aca="false">benefits*B54/expnorm</f>
        <v>31607.8627017011</v>
      </c>
      <c r="K54" s="10" t="n">
        <f aca="false">spdropout*MetaSpouse!C51+sphs*MetaSpouse!E51+spba*MetaSpouse!G51+spma*MetaSpouse!I51</f>
        <v>46807.266</v>
      </c>
      <c r="L54" s="10" t="n">
        <f aca="false">I54+IF(A54&lt;startage,1,0)*(J54*(1-initialunempprob))+IF(A54&gt;=startage,1,0)*(J54*(1-unempprob))+K54*(1-spunemp)</f>
        <v>188080.14526668</v>
      </c>
      <c r="M54" s="15" t="n">
        <f aca="false">L54/2/0.65</f>
        <v>144677.034820523</v>
      </c>
      <c r="N54" s="10"/>
      <c r="O54" s="10" t="n">
        <f aca="false">IF(A54&gt;=startage,1,0)*0.002*G54</f>
        <v>308.476222050948</v>
      </c>
      <c r="P54" s="10"/>
      <c r="Q54" s="10" t="n">
        <f aca="false">M54+O54</f>
        <v>144985.511042574</v>
      </c>
      <c r="R54" s="10" t="n">
        <f aca="false">N54+P54+Grade16!M54</f>
        <v>143244.640881567</v>
      </c>
      <c r="S54" s="10" t="n">
        <f aca="false">IF(A54&lt;startage,1,0)*(Q54-R54)+IF(A54&gt;=startage,1,0)*completionprob*(Q54-R54)</f>
        <v>631.935868445282</v>
      </c>
      <c r="T54" s="10" t="e">
        <f aca="false">S54/return^(A54-startage+1)</f>
        <v>#N/A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75219043434971</v>
      </c>
      <c r="C55" s="15" t="n">
        <f aca="false">pretaxincome*B55/expnorm</f>
        <v>74033.9372052257</v>
      </c>
      <c r="D55" s="15" t="n">
        <f aca="false">IF(A55&lt;startage,1,0)*(C55*(1-initialunempprob))+IF(A55=startage,1,0)*(C55*(1-unempprob))+IF(A55&gt;startage,1,0)*(C55*(1-unempprob)+unempprob*300*52)</f>
        <v>71462.8439681958</v>
      </c>
      <c r="E55" s="15" t="n">
        <f aca="false">spdropout*MetaSpouse!B52+sphs*MetaSpouse!D52+spba*MetaSpouse!F52+spma*MetaSpouse!H52</f>
        <v>110637.563</v>
      </c>
      <c r="F55" s="15" t="n">
        <f aca="false">E55*(1-spunemp)+spunemp*300*52</f>
        <v>106069.867647094</v>
      </c>
      <c r="G55" s="15" t="n">
        <f aca="false">IF(D55+F55-19000&gt;0,1,0)*(D55+F55-19000)</f>
        <v>158532.71161529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61893.1828523798</v>
      </c>
      <c r="I55" s="15" t="n">
        <f aca="false">D55+F55-H55</f>
        <v>115639.52876291</v>
      </c>
      <c r="J55" s="10" t="n">
        <f aca="false">benefits*B55/expnorm</f>
        <v>32398.0592692437</v>
      </c>
      <c r="K55" s="10" t="n">
        <f aca="false">spdropout*MetaSpouse!C52+sphs*MetaSpouse!E52+spba*MetaSpouse!G52+spma*MetaSpouse!I52</f>
        <v>47977.567</v>
      </c>
      <c r="L55" s="10" t="n">
        <f aca="false">I55+IF(A55&lt;startage,1,0)*(J55*(1-initialunempprob))+IF(A55&gt;=startage,1,0)*(J55*(1-unempprob))+K55*(1-spunemp)</f>
        <v>192283.742599153</v>
      </c>
      <c r="M55" s="15" t="n">
        <f aca="false">L55/2/0.65</f>
        <v>147910.571230118</v>
      </c>
      <c r="N55" s="10"/>
      <c r="O55" s="10" t="n">
        <f aca="false">IF(A55&gt;=startage,1,0)*0.002*G55</f>
        <v>317.06542323058</v>
      </c>
      <c r="P55" s="10"/>
      <c r="Q55" s="10" t="n">
        <f aca="false">M55+O55</f>
        <v>148227.636653348</v>
      </c>
      <c r="R55" s="10" t="n">
        <f aca="false">N55+P55+Grade16!M55</f>
        <v>146441.97909812</v>
      </c>
      <c r="S55" s="10" t="n">
        <f aca="false">IF(A55&lt;startage,1,0)*(Q55-R55)+IF(A55&gt;=startage,1,0)*completionprob*(Q55-R55)</f>
        <v>648.193692548011</v>
      </c>
      <c r="T55" s="10" t="e">
        <f aca="false">S55/return^(A55-startage+1)</f>
        <v>#N/A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82099519520845</v>
      </c>
      <c r="C56" s="15" t="n">
        <f aca="false">pretaxincome*B56/expnorm</f>
        <v>75884.7856353564</v>
      </c>
      <c r="D56" s="15" t="n">
        <f aca="false">IF(A56&lt;startage,1,0)*(C56*(1-initialunempprob))+IF(A56=startage,1,0)*(C56*(1-unempprob))+IF(A56&gt;startage,1,0)*(C56*(1-unempprob)+unempprob*300*52)</f>
        <v>73232.2550674007</v>
      </c>
      <c r="E56" s="15" t="n">
        <f aca="false">spdropout*MetaSpouse!B53+sphs*MetaSpouse!D53+spba*MetaSpouse!F53+spma*MetaSpouse!H53</f>
        <v>113403.758</v>
      </c>
      <c r="F56" s="15" t="n">
        <f aca="false">E56*(1-spunemp)+spunemp*300*52</f>
        <v>108703.113783004</v>
      </c>
      <c r="G56" s="15" t="n">
        <f aca="false">IF(D56+F56-19000&gt;0,1,0)*(D56+F56-19000)</f>
        <v>162935.36885040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63785.0028256635</v>
      </c>
      <c r="I56" s="15" t="n">
        <f aca="false">D56+F56-H56</f>
        <v>118150.366024741</v>
      </c>
      <c r="J56" s="10" t="n">
        <f aca="false">benefits*B56/expnorm</f>
        <v>33208.0107509747</v>
      </c>
      <c r="K56" s="10" t="n">
        <f aca="false">spdropout*MetaSpouse!C53+sphs*MetaSpouse!E53+spba*MetaSpouse!G53+spma*MetaSpouse!I53</f>
        <v>49176.952</v>
      </c>
      <c r="L56" s="10" t="n">
        <f aca="false">I56+IF(A56&lt;startage,1,0)*(J56*(1-initialunempprob))+IF(A56&gt;=startage,1,0)*(J56*(1-unempprob))+K56*(1-spunemp)</f>
        <v>196710.633635649</v>
      </c>
      <c r="M56" s="15" t="n">
        <f aca="false">L56/2/0.65</f>
        <v>151315.872027422</v>
      </c>
      <c r="N56" s="10"/>
      <c r="O56" s="10" t="n">
        <f aca="false">IF(A56&gt;=startage,1,0)*0.002*G56</f>
        <v>325.870737700809</v>
      </c>
      <c r="P56" s="10"/>
      <c r="Q56" s="10" t="n">
        <f aca="false">M56+O56</f>
        <v>151641.742765123</v>
      </c>
      <c r="R56" s="10" t="n">
        <f aca="false">N56+P56+Grade16!M56</f>
        <v>149733.186506882</v>
      </c>
      <c r="S56" s="10" t="n">
        <f aca="false">IF(A56&lt;startage,1,0)*(Q56-R56)+IF(A56&gt;=startage,1,0)*completionprob*(Q56-R56)</f>
        <v>692.805921741665</v>
      </c>
      <c r="T56" s="10" t="e">
        <f aca="false">S56/return^(A56-startage+1)</f>
        <v>#N/A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325.870737700809</v>
      </c>
      <c r="P57" s="10"/>
      <c r="Q57" s="10" t="n">
        <f aca="false">M57+O57</f>
        <v>325.870737700809</v>
      </c>
      <c r="R57" s="10" t="n">
        <f aca="false">N57+P57+Grade16!M57</f>
        <v>0</v>
      </c>
      <c r="S57" s="10" t="n">
        <f aca="false">IF(A57&lt;startage,1,0)*(Q57-R57)+IF(A57&gt;=startage,1,0)*completionprob*(Q57-R57)</f>
        <v>118.291077785394</v>
      </c>
      <c r="T57" s="10" t="e">
        <f aca="false">S57/return^(A57-startage+1)</f>
        <v>#N/A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325.870737700809</v>
      </c>
      <c r="P58" s="10"/>
      <c r="Q58" s="10" t="n">
        <f aca="false">M58+O58</f>
        <v>325.870737700809</v>
      </c>
      <c r="R58" s="10" t="n">
        <f aca="false">N58+P58+Grade16!M58</f>
        <v>0</v>
      </c>
      <c r="S58" s="10" t="n">
        <f aca="false">IF(A58&lt;startage,1,0)*(Q58-R58)+IF(A58&gt;=startage,1,0)*completionprob*(Q58-R58)</f>
        <v>118.291077785394</v>
      </c>
      <c r="T58" s="10" t="e">
        <f aca="false">S58/return^(A58-startage+1)</f>
        <v>#N/A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325.870737700809</v>
      </c>
      <c r="P59" s="10"/>
      <c r="Q59" s="10" t="n">
        <f aca="false">M59+O59</f>
        <v>325.870737700809</v>
      </c>
      <c r="R59" s="10" t="n">
        <f aca="false">N59+P59+Grade16!M59</f>
        <v>0</v>
      </c>
      <c r="S59" s="10" t="n">
        <f aca="false">IF(A59&lt;startage,1,0)*(Q59-R59)+IF(A59&gt;=startage,1,0)*completionprob*(Q59-R59)</f>
        <v>118.291077785394</v>
      </c>
      <c r="T59" s="10" t="e">
        <f aca="false">S59/return^(A59-startage+1)</f>
        <v>#N/A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325.870737700809</v>
      </c>
      <c r="P60" s="10"/>
      <c r="Q60" s="10" t="n">
        <f aca="false">M60+O60</f>
        <v>325.870737700809</v>
      </c>
      <c r="R60" s="10" t="n">
        <f aca="false">N60+P60+Grade16!M60</f>
        <v>0</v>
      </c>
      <c r="S60" s="10" t="n">
        <f aca="false">IF(A60&lt;startage,1,0)*(Q60-R60)+IF(A60&gt;=startage,1,0)*completionprob*(Q60-R60)</f>
        <v>118.291077785394</v>
      </c>
      <c r="T60" s="10" t="e">
        <f aca="false">S60/return^(A60-startage+1)</f>
        <v>#N/A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325.870737700809</v>
      </c>
      <c r="P61" s="10"/>
      <c r="Q61" s="10" t="n">
        <f aca="false">M61+O61</f>
        <v>325.870737700809</v>
      </c>
      <c r="R61" s="10" t="n">
        <f aca="false">N61+P61+Grade16!M61</f>
        <v>0</v>
      </c>
      <c r="S61" s="10" t="n">
        <f aca="false">IF(A61&lt;startage,1,0)*(Q61-R61)+IF(A61&gt;=startage,1,0)*completionprob*(Q61-R61)</f>
        <v>118.291077785394</v>
      </c>
      <c r="T61" s="10" t="e">
        <f aca="false">S61/return^(A61-startage+1)</f>
        <v>#N/A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325.870737700809</v>
      </c>
      <c r="P62" s="10"/>
      <c r="Q62" s="10" t="n">
        <f aca="false">M62+O62</f>
        <v>325.870737700809</v>
      </c>
      <c r="R62" s="10" t="n">
        <f aca="false">N62+P62+Grade16!M62</f>
        <v>0</v>
      </c>
      <c r="S62" s="10" t="n">
        <f aca="false">IF(A62&lt;startage,1,0)*(Q62-R62)+IF(A62&gt;=startage,1,0)*completionprob*(Q62-R62)</f>
        <v>118.291077785394</v>
      </c>
      <c r="T62" s="10" t="e">
        <f aca="false">S62/return^(A62-startage+1)</f>
        <v>#N/A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325.870737700809</v>
      </c>
      <c r="P63" s="10"/>
      <c r="Q63" s="10" t="n">
        <f aca="false">M63+O63</f>
        <v>325.870737700809</v>
      </c>
      <c r="R63" s="10" t="n">
        <f aca="false">N63+P63+Grade16!M63</f>
        <v>0</v>
      </c>
      <c r="S63" s="10" t="n">
        <f aca="false">IF(A63&lt;startage,1,0)*(Q63-R63)+IF(A63&gt;=startage,1,0)*completionprob*(Q63-R63)</f>
        <v>118.291077785394</v>
      </c>
      <c r="T63" s="10" t="e">
        <f aca="false">S63/return^(A63-startage+1)</f>
        <v>#N/A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325.870737700809</v>
      </c>
      <c r="P64" s="10"/>
      <c r="Q64" s="10" t="n">
        <f aca="false">M64+O64</f>
        <v>325.870737700809</v>
      </c>
      <c r="R64" s="10" t="n">
        <f aca="false">N64+P64+Grade16!M64</f>
        <v>0</v>
      </c>
      <c r="S64" s="10" t="n">
        <f aca="false">IF(A64&lt;startage,1,0)*(Q64-R64)+IF(A64&gt;=startage,1,0)*completionprob*(Q64-R64)</f>
        <v>118.291077785394</v>
      </c>
      <c r="T64" s="10" t="e">
        <f aca="false">S64/return^(A64-startage+1)</f>
        <v>#N/A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325.870737700809</v>
      </c>
      <c r="P65" s="10"/>
      <c r="Q65" s="10" t="n">
        <f aca="false">M65+O65</f>
        <v>325.870737700809</v>
      </c>
      <c r="R65" s="10" t="n">
        <f aca="false">N65+P65+Grade16!M65</f>
        <v>0</v>
      </c>
      <c r="S65" s="10" t="n">
        <f aca="false">IF(A65&lt;startage,1,0)*(Q65-R65)+IF(A65&gt;=startage,1,0)*completionprob*(Q65-R65)</f>
        <v>118.291077785394</v>
      </c>
      <c r="T65" s="10" t="e">
        <f aca="false">S65/return^(A65-startage+1)</f>
        <v>#N/A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325.870737700809</v>
      </c>
      <c r="P66" s="10"/>
      <c r="Q66" s="10" t="n">
        <f aca="false">M66+O66</f>
        <v>325.870737700809</v>
      </c>
      <c r="R66" s="10" t="n">
        <f aca="false">N66+P66+Grade16!M66</f>
        <v>0</v>
      </c>
      <c r="S66" s="10" t="n">
        <f aca="false">IF(A66&lt;startage,1,0)*(Q66-R66)+IF(A66&gt;=startage,1,0)*completionprob*(Q66-R66)</f>
        <v>118.291077785394</v>
      </c>
      <c r="T66" s="10" t="e">
        <f aca="false">S66/return^(A66-startage+1)</f>
        <v>#N/A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325.870737700809</v>
      </c>
      <c r="P67" s="10"/>
      <c r="Q67" s="10" t="n">
        <f aca="false">M67+O67</f>
        <v>325.870737700809</v>
      </c>
      <c r="R67" s="10" t="n">
        <f aca="false">N67+P67+Grade16!M67</f>
        <v>0</v>
      </c>
      <c r="S67" s="10" t="n">
        <f aca="false">IF(A67&lt;startage,1,0)*(Q67-R67)+IF(A67&gt;=startage,1,0)*completionprob*(Q67-R67)</f>
        <v>118.291077785394</v>
      </c>
      <c r="T67" s="10" t="e">
        <f aca="false">S67/return^(A67-startage+1)</f>
        <v>#N/A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325.870737700809</v>
      </c>
      <c r="P68" s="10"/>
      <c r="Q68" s="10" t="n">
        <f aca="false">M68+O68</f>
        <v>325.870737700809</v>
      </c>
      <c r="R68" s="10" t="n">
        <f aca="false">N68+P68+Grade16!M68</f>
        <v>0</v>
      </c>
      <c r="S68" s="10" t="n">
        <f aca="false">IF(A68&lt;startage,1,0)*(Q68-R68)+IF(A68&gt;=startage,1,0)*completionprob*(Q68-R68)</f>
        <v>118.291077785394</v>
      </c>
      <c r="T68" s="10" t="e">
        <f aca="false">S68/return^(A68-startage+1)</f>
        <v>#N/A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325.870737700809</v>
      </c>
      <c r="P69" s="10"/>
      <c r="Q69" s="10" t="n">
        <f aca="false">M69+O69</f>
        <v>325.870737700809</v>
      </c>
      <c r="R69" s="10" t="n">
        <f aca="false">N69+P69+Grade16!M69</f>
        <v>0</v>
      </c>
      <c r="S69" s="10" t="n">
        <f aca="false">IF(A69&lt;startage,1,0)*(Q69-R69)+IF(A69&gt;=startage,1,0)*completionprob*(Q69-R69)</f>
        <v>118.291077785394</v>
      </c>
      <c r="T69" s="10" t="e">
        <f aca="false">S69/return^(A69-startage+1)</f>
        <v>#N/A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325.870737700809</v>
      </c>
      <c r="P70" s="10"/>
      <c r="Q70" s="10" t="n">
        <f aca="false">M70+O70</f>
        <v>325.870737700809</v>
      </c>
      <c r="R70" s="10" t="n">
        <f aca="false">N70+P70+Grade16!M70</f>
        <v>0</v>
      </c>
      <c r="S70" s="10" t="n">
        <f aca="false">IF(A70&lt;startage,1,0)*(Q70-R70)+IF(A70&gt;=startage,1,0)*completionprob*(Q70-R70)</f>
        <v>118.291077785394</v>
      </c>
      <c r="T70" s="10" t="e">
        <f aca="false">S70/return^(A70-startage+1)</f>
        <v>#N/A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325.870737700809</v>
      </c>
      <c r="P71" s="10"/>
      <c r="Q71" s="10" t="n">
        <f aca="false">M71+O71</f>
        <v>325.870737700809</v>
      </c>
      <c r="R71" s="10" t="n">
        <f aca="false">N71+P71+Grade16!M71</f>
        <v>0</v>
      </c>
      <c r="S71" s="10" t="n">
        <f aca="false">IF(A71&lt;startage,1,0)*(Q71-R71)+IF(A71&gt;=startage,1,0)*completionprob*(Q71-R71)</f>
        <v>118.291077785394</v>
      </c>
      <c r="T71" s="10" t="e">
        <f aca="false">S71/return^(A71-startage+1)</f>
        <v>#N/A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32912.9445077817</v>
      </c>
      <c r="P72" s="10"/>
      <c r="Q72" s="10" t="n">
        <f aca="false">M72+O72</f>
        <v>32912.9445077817</v>
      </c>
      <c r="R72" s="10" t="n">
        <f aca="false">N72+P72+Grade16!M72</f>
        <v>0</v>
      </c>
      <c r="S72" s="10" t="n">
        <f aca="false">IF(A72&lt;startage,1,0)*(Q72-R72)+IF(A72&gt;=startage,1,0)*completionprob*(Q72-R72)</f>
        <v>11947.3988563248</v>
      </c>
      <c r="T72" s="10" t="e">
        <f aca="false">S72/return^(A72-startage+1)</f>
        <v>#N/A</v>
      </c>
    </row>
    <row r="73" customFormat="false" ht="12.75" hidden="false" customHeight="false" outlineLevel="0" collapsed="false">
      <c r="A73" s="15" t="n">
        <v>82</v>
      </c>
      <c r="H73" s="29"/>
      <c r="T73" s="10" t="e">
        <f aca="false">SUM(T5:T72)</f>
        <v>#N/A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72" activeCellId="0" sqref="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2+6</f>
        <v>24</v>
      </c>
      <c r="C2" s="26" t="n">
        <f aca="false">Meta!B12</f>
        <v>52731</v>
      </c>
      <c r="D2" s="26" t="n">
        <f aca="false">Meta!C12</f>
        <v>22518</v>
      </c>
      <c r="E2" s="23" t="n">
        <f aca="false">Meta!D12</f>
        <v>0.039</v>
      </c>
      <c r="F2" s="23" t="n">
        <f aca="false">Meta!H12</f>
        <v>1.73428113829377</v>
      </c>
      <c r="G2" s="23" t="n">
        <f aca="false">Meta!E12</f>
        <v>0.363</v>
      </c>
      <c r="H2" s="9"/>
      <c r="J2" s="23" t="n">
        <f aca="false">Meta!D11</f>
        <v>0.044</v>
      </c>
      <c r="K2" s="9"/>
      <c r="N2" s="23" t="n">
        <f aca="false">MetaSpouse!Q12</f>
        <v>0.084</v>
      </c>
      <c r="O2" s="23" t="n">
        <f aca="false">MetaSpouse!R12</f>
        <v>0.254</v>
      </c>
      <c r="P2" s="23" t="n">
        <f aca="false">MetaSpouse!S12</f>
        <v>0.275</v>
      </c>
      <c r="Q2" s="23" t="n">
        <f aca="false">MetaSpouse!T12</f>
        <v>0.387</v>
      </c>
      <c r="R2" s="23" t="n">
        <f aca="false">MetaSpouse!U12</f>
        <v>0.044678</v>
      </c>
      <c r="T2" s="31" t="n">
        <f aca="false">IRR(S5:S72)+1</f>
        <v>1.0823463510982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15"/>
      <c r="I13" s="15"/>
      <c r="J13" s="10"/>
      <c r="K13" s="10"/>
      <c r="L13" s="10"/>
      <c r="M13" s="15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15" t="n">
        <v>23</v>
      </c>
      <c r="B14" s="23" t="n">
        <v>1</v>
      </c>
      <c r="C14" s="15" t="n">
        <f aca="false">0.1*Grade17!C14</f>
        <v>2690.00052762404</v>
      </c>
      <c r="D14" s="15" t="n">
        <f aca="false">IF(A14&lt;startage,1,0)*(C14*(1-initialunempprob))+IF(A14=startage,1,0)*(C14*(1-unempprob))+IF(A14&gt;startage,1,0)*(C14*(1-unempprob)+unempprob*300*52)</f>
        <v>2571.64050440859</v>
      </c>
      <c r="E14" s="15"/>
      <c r="F14" s="15"/>
      <c r="G14" s="15" t="n">
        <f aca="false">IF(D14-9500&gt;0,1,0)*(D14-9500)</f>
        <v>-0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96.730498587257</v>
      </c>
      <c r="I14" s="15" t="n">
        <f aca="false">D14+F14-H14</f>
        <v>2374.91000582133</v>
      </c>
      <c r="J14" s="10" t="n">
        <f aca="false">0.1*Grade17!J14</f>
        <v>1177.17360197492</v>
      </c>
      <c r="K14" s="10"/>
      <c r="L14" s="10" t="n">
        <f aca="false">I14+IF(A14&lt;startage,1,0)*(J14*(1-initialunempprob))+IF(A14&gt;=startage,1,0)*(J14*(1-unempprob))+K14*(1-spunemp)</f>
        <v>3500.28796930935</v>
      </c>
      <c r="M14" s="15" t="n">
        <f aca="false">L14</f>
        <v>3500.28796930935</v>
      </c>
      <c r="N14" s="10" t="n">
        <f aca="false">0.05*feel*Grade17!G14</f>
        <v>227.029670617202</v>
      </c>
      <c r="O14" s="10" t="n">
        <f aca="false">IF(A14&gt;=startage,1,0)*0.002*G14</f>
        <v>-0</v>
      </c>
      <c r="P14" s="10" t="n">
        <f aca="false">coltuition</f>
        <v>3662</v>
      </c>
      <c r="Q14" s="10" t="n">
        <f aca="false">M14+O14</f>
        <v>3500.28796930935</v>
      </c>
      <c r="R14" s="10" t="n">
        <f aca="false">N14+P14+Grade17!M14</f>
        <v>35262.8081026892</v>
      </c>
      <c r="S14" s="10" t="n">
        <f aca="false">IF(A14&lt;startage,1,0)*(Q14-R14)+IF(A14&gt;=startage,1,0)*completionprob*(Q14-R14)</f>
        <v>-31762.5201333799</v>
      </c>
      <c r="T14" s="10" t="n">
        <f aca="false">S14/return^(A14-startage+1)</f>
        <v>-31762.5201333799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</v>
      </c>
      <c r="C15" s="15" t="n">
        <f aca="false">pretaxincome*B15/expnorm</f>
        <v>30405.1049369527</v>
      </c>
      <c r="D15" s="15" t="n">
        <f aca="false">IF(A15&lt;startage,1,0)*(C15*(1-initialunempprob))+IF(A15=startage,1,0)*(C15*(1-unempprob))+IF(A15&gt;startage,1,0)*(C15*(1-unempprob)+unempprob*300*52)</f>
        <v>29219.3058444116</v>
      </c>
      <c r="E15" s="15"/>
      <c r="F15" s="15"/>
      <c r="G15" s="15" t="n">
        <f aca="false">IF(D15-9500&gt;0,1,0)*(D15-9500)</f>
        <v>19719.3058444116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740.10335820038</v>
      </c>
      <c r="I15" s="15" t="n">
        <f aca="false">D15+F15-H15</f>
        <v>22479.2024862112</v>
      </c>
      <c r="J15" s="10" t="n">
        <f aca="false">benefits*B15/expnorm</f>
        <v>12984.0540283761</v>
      </c>
      <c r="K15" s="10"/>
      <c r="L15" s="10" t="n">
        <f aca="false">I15+IF(A15&lt;startage,1,0)*(J15*(1-initialunempprob))+IF(A15&gt;=startage,1,0)*(J15*(1-unempprob))+K15*(1-spunemp)</f>
        <v>34956.8784074807</v>
      </c>
      <c r="M15" s="15" t="n">
        <f aca="false">L15</f>
        <v>34956.8784074807</v>
      </c>
      <c r="N15" s="10"/>
      <c r="O15" s="10" t="n">
        <f aca="false">IF(A15&gt;=startage,1,0)*0.002*G15</f>
        <v>39.4386116888232</v>
      </c>
      <c r="P15" s="10"/>
      <c r="Q15" s="10" t="n">
        <f aca="false">M15+O15</f>
        <v>34996.3170191695</v>
      </c>
      <c r="R15" s="10" t="n">
        <f aca="false">N15+P15+Grade17!M15</f>
        <v>32550.4132928738</v>
      </c>
      <c r="S15" s="10" t="n">
        <f aca="false">IF(A15&lt;startage,1,0)*(Q15-R15)+IF(A15&gt;=startage,1,0)*completionprob*(Q15-R15)</f>
        <v>887.863052645318</v>
      </c>
      <c r="T15" s="10" t="n">
        <f aca="false">S15/return^(A15-startage+1)</f>
        <v>820.313249769265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25</v>
      </c>
      <c r="C16" s="15" t="n">
        <f aca="false">pretaxincome*B16/expnorm</f>
        <v>31165.2325603766</v>
      </c>
      <c r="D16" s="15" t="n">
        <f aca="false">IF(A16&lt;startage,1,0)*(C16*(1-initialunempprob))+IF(A16=startage,1,0)*(C16*(1-unempprob))+IF(A16&gt;startage,1,0)*(C16*(1-unempprob)+unempprob*300*52)</f>
        <v>30558.1884905219</v>
      </c>
      <c r="E16" s="15" t="n">
        <f aca="false">spdropout*MetaSpouse!B13+sphs*MetaSpouse!D13+spba*MetaSpouse!F13+spma*MetaSpouse!H13</f>
        <v>47248.591</v>
      </c>
      <c r="F16" s="15" t="n">
        <f aca="false">E16*(1-spunemp)+spunemp*300*52</f>
        <v>45834.595251302</v>
      </c>
      <c r="G16" s="15" t="n">
        <f aca="false">IF(D16+F16-19000&gt;0,1,0)*(D16+F16-19000)</f>
        <v>57392.7837418239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9342.2438917055</v>
      </c>
      <c r="I16" s="15" t="n">
        <f aca="false">D16+F16-H16</f>
        <v>57050.5398501184</v>
      </c>
      <c r="J16" s="10" t="n">
        <f aca="false">benefits*B16/expnorm</f>
        <v>13308.6553790855</v>
      </c>
      <c r="K16" s="10" t="n">
        <f aca="false">spdropout*MetaSpouse!C13+sphs*MetaSpouse!E13+spba*MetaSpouse!G13+spma*MetaSpouse!I13</f>
        <v>20101.359</v>
      </c>
      <c r="L16" s="10" t="n">
        <f aca="false">I16+IF(A16&lt;startage,1,0)*(J16*(1-initialunempprob))+IF(A16&gt;=startage,1,0)*(J16*(1-unempprob))+K16*(1-spunemp)</f>
        <v>89043.4281520176</v>
      </c>
      <c r="M16" s="15" t="n">
        <f aca="false">L16/2/0.65</f>
        <v>68494.9447323212</v>
      </c>
      <c r="N16" s="10"/>
      <c r="O16" s="10" t="n">
        <f aca="false">IF(A16&gt;=startage,1,0)*0.002*G16</f>
        <v>114.785567483648</v>
      </c>
      <c r="P16" s="10"/>
      <c r="Q16" s="10" t="n">
        <f aca="false">M16+O16</f>
        <v>68609.7302998049</v>
      </c>
      <c r="R16" s="10" t="n">
        <f aca="false">N16+P16+Grade17!M16</f>
        <v>62384.856804877</v>
      </c>
      <c r="S16" s="10" t="n">
        <f aca="false">IF(A16&lt;startage,1,0)*(Q16-R16)+IF(A16&gt;=startage,1,0)*completionprob*(Q16-R16)</f>
        <v>2259.62907865882</v>
      </c>
      <c r="T16" s="10" t="n">
        <f aca="false">S16/return^(A16-startage+1)</f>
        <v>1928.87746926225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050625</v>
      </c>
      <c r="C17" s="15" t="n">
        <f aca="false">pretaxincome*B17/expnorm</f>
        <v>31944.363374386</v>
      </c>
      <c r="D17" s="15" t="n">
        <f aca="false">IF(A17&lt;startage,1,0)*(C17*(1-initialunempprob))+IF(A17=startage,1,0)*(C17*(1-unempprob))+IF(A17&gt;startage,1,0)*(C17*(1-unempprob)+unempprob*300*52)</f>
        <v>31306.9332027849</v>
      </c>
      <c r="E17" s="15" t="n">
        <f aca="false">spdropout*MetaSpouse!B14+sphs*MetaSpouse!D14+spba*MetaSpouse!F14+spma*MetaSpouse!H14</f>
        <v>48429.596</v>
      </c>
      <c r="F17" s="15" t="n">
        <f aca="false">E17*(1-spunemp)+spunemp*300*52</f>
        <v>46962.835309912</v>
      </c>
      <c r="G17" s="15" t="n">
        <f aca="false">IF(D17+F17-19000&gt;0,1,0)*(D17+F17-19000)</f>
        <v>59269.768512696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9955.0794193955</v>
      </c>
      <c r="I17" s="15" t="n">
        <f aca="false">D17+F17-H17</f>
        <v>58314.6890933014</v>
      </c>
      <c r="J17" s="10" t="n">
        <f aca="false">benefits*B17/expnorm</f>
        <v>13641.3717635627</v>
      </c>
      <c r="K17" s="10" t="n">
        <f aca="false">spdropout*MetaSpouse!C14+sphs*MetaSpouse!E14+spba*MetaSpouse!G14+spma*MetaSpouse!I14</f>
        <v>20603.956</v>
      </c>
      <c r="L17" s="10" t="n">
        <f aca="false">I17+IF(A17&lt;startage,1,0)*(J17*(1-initialunempprob))+IF(A17&gt;=startage,1,0)*(J17*(1-unempprob))+K17*(1-spunemp)</f>
        <v>91107.4598119171</v>
      </c>
      <c r="M17" s="15" t="n">
        <f aca="false">L17/2/0.65</f>
        <v>70082.6613937824</v>
      </c>
      <c r="N17" s="10"/>
      <c r="O17" s="10" t="n">
        <f aca="false">IF(A17&gt;=startage,1,0)*0.002*G17</f>
        <v>118.539537025394</v>
      </c>
      <c r="P17" s="10"/>
      <c r="Q17" s="10" t="n">
        <f aca="false">M17+O17</f>
        <v>70201.2009308078</v>
      </c>
      <c r="R17" s="10" t="n">
        <f aca="false">N17+P17+Grade17!M17</f>
        <v>63818.1035883483</v>
      </c>
      <c r="S17" s="10" t="n">
        <f aca="false">IF(A17&lt;startage,1,0)*(Q17-R17)+IF(A17&gt;=startage,1,0)*completionprob*(Q17-R17)</f>
        <v>2317.06433531279</v>
      </c>
      <c r="T17" s="10" t="n">
        <f aca="false">S17/return^(A17-startage+1)</f>
        <v>1827.4239838374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076890625</v>
      </c>
      <c r="C18" s="15" t="n">
        <f aca="false">pretaxincome*B18/expnorm</f>
        <v>32742.9724587456</v>
      </c>
      <c r="D18" s="15" t="n">
        <f aca="false">IF(A18&lt;startage,1,0)*(C18*(1-initialunempprob))+IF(A18=startage,1,0)*(C18*(1-unempprob))+IF(A18&gt;startage,1,0)*(C18*(1-unempprob)+unempprob*300*52)</f>
        <v>32074.3965328545</v>
      </c>
      <c r="E18" s="15" t="n">
        <f aca="false">spdropout*MetaSpouse!B15+sphs*MetaSpouse!D15+spba*MetaSpouse!F15+spma*MetaSpouse!H15</f>
        <v>49640.741</v>
      </c>
      <c r="F18" s="15" t="n">
        <f aca="false">E18*(1-spunemp)+spunemp*300*52</f>
        <v>48119.868773602</v>
      </c>
      <c r="G18" s="15" t="n">
        <f aca="false">IF(D18+F18-19000&gt;0,1,0)*(D18+F18-19000)</f>
        <v>61194.2653064565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0583.4276225581</v>
      </c>
      <c r="I18" s="15" t="n">
        <f aca="false">D18+F18-H18</f>
        <v>59610.8376838985</v>
      </c>
      <c r="J18" s="10" t="n">
        <f aca="false">benefits*B18/expnorm</f>
        <v>13982.4060576517</v>
      </c>
      <c r="K18" s="10" t="n">
        <f aca="false">spdropout*MetaSpouse!C15+sphs*MetaSpouse!E15+spba*MetaSpouse!G15+spma*MetaSpouse!I15</f>
        <v>21119.11</v>
      </c>
      <c r="L18" s="10" t="n">
        <f aca="false">I18+IF(A18&lt;startage,1,0)*(J18*(1-initialunempprob))+IF(A18&gt;=startage,1,0)*(J18*(1-unempprob))+K18*(1-spunemp)</f>
        <v>93223.4803087218</v>
      </c>
      <c r="M18" s="15" t="n">
        <f aca="false">L18/2/0.65</f>
        <v>71710.3694682475</v>
      </c>
      <c r="N18" s="10"/>
      <c r="O18" s="10" t="n">
        <f aca="false">IF(A18&gt;=startage,1,0)*0.002*G18</f>
        <v>122.388530612913</v>
      </c>
      <c r="P18" s="10"/>
      <c r="Q18" s="10" t="n">
        <f aca="false">M18+O18</f>
        <v>71832.7579988604</v>
      </c>
      <c r="R18" s="10" t="n">
        <f aca="false">N18+P18+Grade17!M18</f>
        <v>65287.5056723686</v>
      </c>
      <c r="S18" s="10" t="n">
        <f aca="false">IF(A18&lt;startage,1,0)*(Q18-R18)+IF(A18&gt;=startage,1,0)*completionprob*(Q18-R18)</f>
        <v>2375.92659451652</v>
      </c>
      <c r="T18" s="10" t="n">
        <f aca="false">S18/return^(A18-startage+1)</f>
        <v>1731.28270012767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03812890625</v>
      </c>
      <c r="C19" s="15" t="n">
        <f aca="false">pretaxincome*B19/expnorm</f>
        <v>33561.5467702143</v>
      </c>
      <c r="D19" s="15" t="n">
        <f aca="false">IF(A19&lt;startage,1,0)*(C19*(1-initialunempprob))+IF(A19=startage,1,0)*(C19*(1-unempprob))+IF(A19&gt;startage,1,0)*(C19*(1-unempprob)+unempprob*300*52)</f>
        <v>32861.0464461759</v>
      </c>
      <c r="E19" s="15" t="n">
        <f aca="false">spdropout*MetaSpouse!B16+sphs*MetaSpouse!D16+spba*MetaSpouse!F16+spma*MetaSpouse!H16</f>
        <v>50881.364</v>
      </c>
      <c r="F19" s="15" t="n">
        <f aca="false">E19*(1-spunemp)+spunemp*300*52</f>
        <v>49305.063219208</v>
      </c>
      <c r="G19" s="15" t="n">
        <f aca="false">IF(D19+F19-19000&gt;0,1,0)*(D19+F19-19000)</f>
        <v>63166.1096653839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1227.2348057478</v>
      </c>
      <c r="I19" s="15" t="n">
        <f aca="false">D19+F19-H19</f>
        <v>60938.8748596361</v>
      </c>
      <c r="J19" s="10" t="n">
        <f aca="false">benefits*B19/expnorm</f>
        <v>14331.966209093</v>
      </c>
      <c r="K19" s="10" t="n">
        <f aca="false">spdropout*MetaSpouse!C16+sphs*MetaSpouse!E16+spba*MetaSpouse!G16+spma*MetaSpouse!I16</f>
        <v>21646.926</v>
      </c>
      <c r="L19" s="10" t="n">
        <f aca="false">I19+IF(A19&lt;startage,1,0)*(J19*(1-initialunempprob))+IF(A19&gt;=startage,1,0)*(J19*(1-unempprob))+K19*(1-spunemp)</f>
        <v>95391.6790267465</v>
      </c>
      <c r="M19" s="15" t="n">
        <f aca="false">L19/2/0.65</f>
        <v>73378.2146359588</v>
      </c>
      <c r="N19" s="10"/>
      <c r="O19" s="10" t="n">
        <f aca="false">IF(A19&gt;=startage,1,0)*0.002*G19</f>
        <v>126.332219330768</v>
      </c>
      <c r="P19" s="10"/>
      <c r="Q19" s="10" t="n">
        <f aca="false">M19+O19</f>
        <v>73504.5468552896</v>
      </c>
      <c r="R19" s="10" t="n">
        <f aca="false">N19+P19+Grade17!M19</f>
        <v>66793.2115846396</v>
      </c>
      <c r="S19" s="10" t="n">
        <f aca="false">IF(A19&lt;startage,1,0)*(Q19-R19)+IF(A19&gt;=startage,1,0)*completionprob*(Q19-R19)</f>
        <v>2436.21470324596</v>
      </c>
      <c r="T19" s="10" t="n">
        <f aca="false">S19/return^(A19-startage+1)</f>
        <v>1640.15266214961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3140821289062</v>
      </c>
      <c r="C20" s="15" t="n">
        <f aca="false">pretaxincome*B20/expnorm</f>
        <v>34400.5854394696</v>
      </c>
      <c r="D20" s="15" t="n">
        <f aca="false">IF(A20&lt;startage,1,0)*(C20*(1-initialunempprob))+IF(A20=startage,1,0)*(C20*(1-unempprob))+IF(A20&gt;startage,1,0)*(C20*(1-unempprob)+unempprob*300*52)</f>
        <v>33667.3626073303</v>
      </c>
      <c r="E20" s="15" t="n">
        <f aca="false">spdropout*MetaSpouse!B17+sphs*MetaSpouse!D17+spba*MetaSpouse!F17+spma*MetaSpouse!H17</f>
        <v>52153.486</v>
      </c>
      <c r="F20" s="15" t="n">
        <f aca="false">E20*(1-spunemp)+spunemp*300*52</f>
        <v>50520.349352492</v>
      </c>
      <c r="G20" s="15" t="n">
        <f aca="false">IF(D20+F20-19000&gt;0,1,0)*(D20+F20-19000)</f>
        <v>65187.711959822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1887.287954882</v>
      </c>
      <c r="I20" s="15" t="n">
        <f aca="false">D20+F20-H20</f>
        <v>62300.4240049403</v>
      </c>
      <c r="J20" s="10" t="n">
        <f aca="false">benefits*B20/expnorm</f>
        <v>14690.2653643204</v>
      </c>
      <c r="K20" s="10" t="n">
        <f aca="false">spdropout*MetaSpouse!C17+sphs*MetaSpouse!E17+spba*MetaSpouse!G17+spma*MetaSpouse!I17</f>
        <v>22188.073</v>
      </c>
      <c r="L20" s="10" t="n">
        <f aca="false">I20+IF(A20&lt;startage,1,0)*(J20*(1-initialunempprob))+IF(A20&gt;=startage,1,0)*(J20*(1-unempprob))+K20*(1-spunemp)</f>
        <v>97614.5232945582</v>
      </c>
      <c r="M20" s="15" t="n">
        <f aca="false">L20/2/0.65</f>
        <v>75088.0948419678</v>
      </c>
      <c r="N20" s="10"/>
      <c r="O20" s="10" t="n">
        <f aca="false">IF(A20&gt;=startage,1,0)*0.002*G20</f>
        <v>130.375423919645</v>
      </c>
      <c r="P20" s="10"/>
      <c r="Q20" s="10" t="n">
        <f aca="false">M20+O20</f>
        <v>75218.4702658875</v>
      </c>
      <c r="R20" s="10" t="n">
        <f aca="false">N20+P20+Grade17!M20</f>
        <v>68336.7622458045</v>
      </c>
      <c r="S20" s="10" t="n">
        <f aca="false">IF(A20&lt;startage,1,0)*(Q20-R20)+IF(A20&gt;=startage,1,0)*completionprob*(Q20-R20)</f>
        <v>2498.06001129012</v>
      </c>
      <c r="T20" s="10" t="n">
        <f aca="false">S20/return^(A20-startage+1)</f>
        <v>1553.83651524159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15969341821289</v>
      </c>
      <c r="C21" s="15" t="n">
        <f aca="false">pretaxincome*B21/expnorm</f>
        <v>35260.6000754563</v>
      </c>
      <c r="D21" s="15" t="n">
        <f aca="false">IF(A21&lt;startage,1,0)*(C21*(1-initialunempprob))+IF(A21=startage,1,0)*(C21*(1-unempprob))+IF(A21&gt;startage,1,0)*(C21*(1-unempprob)+unempprob*300*52)</f>
        <v>34493.8366725135</v>
      </c>
      <c r="E21" s="15" t="n">
        <f aca="false">spdropout*MetaSpouse!B18+sphs*MetaSpouse!D18+spba*MetaSpouse!F18+spma*MetaSpouse!H18</f>
        <v>53457.389</v>
      </c>
      <c r="F21" s="15" t="n">
        <f aca="false">E21*(1-spunemp)+spunemp*300*52</f>
        <v>51765.996574258</v>
      </c>
      <c r="G21" s="15" t="n">
        <f aca="false">IF(D21+F21-19000&gt;0,1,0)*(D21+F21-19000)</f>
        <v>67259.8332467715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2563.8355550709</v>
      </c>
      <c r="I21" s="15" t="n">
        <f aca="false">D21+F21-H21</f>
        <v>63695.9976917006</v>
      </c>
      <c r="J21" s="10" t="n">
        <f aca="false">benefits*B21/expnorm</f>
        <v>15057.5219984284</v>
      </c>
      <c r="K21" s="10" t="n">
        <f aca="false">spdropout*MetaSpouse!C18+sphs*MetaSpouse!E18+spba*MetaSpouse!G18+spma*MetaSpouse!I18</f>
        <v>22742.994</v>
      </c>
      <c r="L21" s="10" t="n">
        <f aca="false">I21+IF(A21&lt;startage,1,0)*(J21*(1-initialunempprob))+IF(A21&gt;=startage,1,0)*(J21*(1-unempprob))+K21*(1-spunemp)</f>
        <v>99893.1588462583</v>
      </c>
      <c r="M21" s="15" t="n">
        <f aca="false">L21/2/0.65</f>
        <v>76840.8914201987</v>
      </c>
      <c r="N21" s="10"/>
      <c r="O21" s="10" t="n">
        <f aca="false">IF(A21&gt;=startage,1,0)*0.002*G21</f>
        <v>134.519666493543</v>
      </c>
      <c r="P21" s="10"/>
      <c r="Q21" s="10" t="n">
        <f aca="false">M21+O21</f>
        <v>76975.4110866922</v>
      </c>
      <c r="R21" s="10" t="n">
        <f aca="false">N21+P21+Grade17!M21</f>
        <v>69918.9510398957</v>
      </c>
      <c r="S21" s="10" t="n">
        <f aca="false">IF(A21&lt;startage,1,0)*(Q21-R21)+IF(A21&gt;=startage,1,0)*completionprob*(Q21-R21)</f>
        <v>2561.49499698714</v>
      </c>
      <c r="T21" s="10" t="n">
        <f aca="false">S21/return^(A21-startage+1)</f>
        <v>1472.07423154066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18868575366821</v>
      </c>
      <c r="C22" s="15" t="n">
        <f aca="false">pretaxincome*B22/expnorm</f>
        <v>36142.1150773428</v>
      </c>
      <c r="D22" s="15" t="n">
        <f aca="false">IF(A22&lt;startage,1,0)*(C22*(1-initialunempprob))+IF(A22=startage,1,0)*(C22*(1-unempprob))+IF(A22&gt;startage,1,0)*(C22*(1-unempprob)+unempprob*300*52)</f>
        <v>35340.9725893264</v>
      </c>
      <c r="E22" s="15" t="n">
        <f aca="false">spdropout*MetaSpouse!B19+sphs*MetaSpouse!D19+spba*MetaSpouse!F19+spma*MetaSpouse!H19</f>
        <v>54793.735</v>
      </c>
      <c r="F22" s="15" t="n">
        <f aca="false">E22*(1-spunemp)+spunemp*300*52</f>
        <v>53042.63730767</v>
      </c>
      <c r="G22" s="15" t="n">
        <f aca="false">IF(D22+F22-19000&gt;0,1,0)*(D22+F22-19000)</f>
        <v>69383.609896996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3295.609621069</v>
      </c>
      <c r="I22" s="15" t="n">
        <f aca="false">D22+F22-H22</f>
        <v>65088.0002759274</v>
      </c>
      <c r="J22" s="10" t="n">
        <f aca="false">benefits*B22/expnorm</f>
        <v>15433.9600483891</v>
      </c>
      <c r="K22" s="10" t="n">
        <f aca="false">spdropout*MetaSpouse!C19+sphs*MetaSpouse!E19+spba*MetaSpouse!G19+spma*MetaSpouse!I19</f>
        <v>23311.493</v>
      </c>
      <c r="L22" s="10" t="n">
        <f aca="false">I22+IF(A22&lt;startage,1,0)*(J22*(1-initialunempprob))+IF(A22&gt;=startage,1,0)*(J22*(1-unempprob))+K22*(1-spunemp)</f>
        <v>102190.017998175</v>
      </c>
      <c r="M22" s="15" t="n">
        <f aca="false">L22/2/0.65</f>
        <v>78607.7061524426</v>
      </c>
      <c r="N22" s="10"/>
      <c r="O22" s="10" t="n">
        <f aca="false">IF(A22&gt;=startage,1,0)*0.002*G22</f>
        <v>138.767219793993</v>
      </c>
      <c r="P22" s="10"/>
      <c r="Q22" s="10" t="n">
        <f aca="false">M22+O22</f>
        <v>78746.4733722366</v>
      </c>
      <c r="R22" s="10" t="n">
        <f aca="false">N22+P22+Grade17!M22</f>
        <v>71540.5926453522</v>
      </c>
      <c r="S22" s="10" t="n">
        <f aca="false">IF(A22&lt;startage,1,0)*(Q22-R22)+IF(A22&gt;=startage,1,0)*completionprob*(Q22-R22)</f>
        <v>2615.73470385901</v>
      </c>
      <c r="T22" s="10" t="n">
        <f aca="false">S22/return^(A22-startage+1)</f>
        <v>1388.87651885314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1840289750992</v>
      </c>
      <c r="C23" s="15" t="n">
        <f aca="false">pretaxincome*B23/expnorm</f>
        <v>37045.6679542763</v>
      </c>
      <c r="D23" s="15" t="n">
        <f aca="false">IF(A23&lt;startage,1,0)*(C23*(1-initialunempprob))+IF(A23=startage,1,0)*(C23*(1-unempprob))+IF(A23&gt;startage,1,0)*(C23*(1-unempprob)+unempprob*300*52)</f>
        <v>36209.2869040595</v>
      </c>
      <c r="E23" s="15" t="n">
        <f aca="false">spdropout*MetaSpouse!B20+sphs*MetaSpouse!D20+spba*MetaSpouse!F20+spma*MetaSpouse!H20</f>
        <v>56163.629</v>
      </c>
      <c r="F23" s="15" t="n">
        <f aca="false">E23*(1-spunemp)+spunemp*300*52</f>
        <v>54351.327183538</v>
      </c>
      <c r="G23" s="15" t="n">
        <f aca="false">IF(D23+F23-19000&gt;0,1,0)*(D23+F23-19000)</f>
        <v>71560.614087597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4224.1019083603</v>
      </c>
      <c r="I23" s="15" t="n">
        <f aca="false">D23+F23-H23</f>
        <v>66336.5121792372</v>
      </c>
      <c r="J23" s="10" t="n">
        <f aca="false">benefits*B23/expnorm</f>
        <v>15819.8090495988</v>
      </c>
      <c r="K23" s="10" t="n">
        <f aca="false">spdropout*MetaSpouse!C20+sphs*MetaSpouse!E20+spba*MetaSpouse!G20+spma*MetaSpouse!I20</f>
        <v>23894.407</v>
      </c>
      <c r="L23" s="10" t="n">
        <f aca="false">I23+IF(A23&lt;startage,1,0)*(J23*(1-initialunempprob))+IF(A23&gt;=startage,1,0)*(J23*(1-unempprob))+K23*(1-spunemp)</f>
        <v>104366.201359956</v>
      </c>
      <c r="M23" s="15" t="n">
        <f aca="false">L23/2/0.65</f>
        <v>80281.693353812</v>
      </c>
      <c r="N23" s="10"/>
      <c r="O23" s="10" t="n">
        <f aca="false">IF(A23&gt;=startage,1,0)*0.002*G23</f>
        <v>143.121228175195</v>
      </c>
      <c r="P23" s="10"/>
      <c r="Q23" s="10" t="n">
        <f aca="false">M23+O23</f>
        <v>80424.8145819872</v>
      </c>
      <c r="R23" s="10" t="n">
        <f aca="false">N23+P23+Grade17!M23</f>
        <v>73202.8714095896</v>
      </c>
      <c r="S23" s="10" t="n">
        <f aca="false">IF(A23&lt;startage,1,0)*(Q23-R23)+IF(A23&gt;=startage,1,0)*completionprob*(Q23-R23)</f>
        <v>2621.56537158033</v>
      </c>
      <c r="T23" s="10" t="n">
        <f aca="false">S23/return^(A23-startage+1)</f>
        <v>1286.06931300284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24886296994767</v>
      </c>
      <c r="C24" s="15" t="n">
        <f aca="false">pretaxincome*B24/expnorm</f>
        <v>37971.8096531332</v>
      </c>
      <c r="D24" s="15" t="n">
        <f aca="false">IF(A24&lt;startage,1,0)*(C24*(1-initialunempprob))+IF(A24=startage,1,0)*(C24*(1-unempprob))+IF(A24&gt;startage,1,0)*(C24*(1-unempprob)+unempprob*300*52)</f>
        <v>37099.309076661</v>
      </c>
      <c r="E24" s="15" t="n">
        <f aca="false">spdropout*MetaSpouse!B21+sphs*MetaSpouse!D21+spba*MetaSpouse!F21+spma*MetaSpouse!H21</f>
        <v>57567.628</v>
      </c>
      <c r="F24" s="15" t="n">
        <f aca="false">E24*(1-spunemp)+spunemp*300*52</f>
        <v>55692.598316216</v>
      </c>
      <c r="G24" s="15" t="n">
        <f aca="false">IF(D24+F24-19000&gt;0,1,0)*(D24+F24-19000)</f>
        <v>73791.907392877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5175.748503062</v>
      </c>
      <c r="I24" s="15" t="n">
        <f aca="false">D24+F24-H24</f>
        <v>67616.158889815</v>
      </c>
      <c r="J24" s="10" t="n">
        <f aca="false">benefits*B24/expnorm</f>
        <v>16215.3042758388</v>
      </c>
      <c r="K24" s="10" t="n">
        <f aca="false">spdropout*MetaSpouse!C21+sphs*MetaSpouse!E21+spba*MetaSpouse!G21+spma*MetaSpouse!I21</f>
        <v>24491.948</v>
      </c>
      <c r="L24" s="10" t="n">
        <f aca="false">I24+IF(A24&lt;startage,1,0)*(J24*(1-initialunempprob))+IF(A24&gt;=startage,1,0)*(J24*(1-unempprob))+K24*(1-spunemp)</f>
        <v>106596.763046152</v>
      </c>
      <c r="M24" s="15" t="n">
        <f aca="false">L24/2/0.65</f>
        <v>81997.5100355016</v>
      </c>
      <c r="N24" s="10"/>
      <c r="O24" s="10" t="n">
        <f aca="false">IF(A24&gt;=startage,1,0)*0.002*G24</f>
        <v>147.583814785754</v>
      </c>
      <c r="P24" s="10"/>
      <c r="Q24" s="10" t="n">
        <f aca="false">M24+O24</f>
        <v>82145.0938502873</v>
      </c>
      <c r="R24" s="10" t="n">
        <f aca="false">N24+P24+Grade17!M24</f>
        <v>74906.7222536672</v>
      </c>
      <c r="S24" s="10" t="n">
        <f aca="false">IF(A24&lt;startage,1,0)*(Q24-R24)+IF(A24&gt;=startage,1,0)*completionprob*(Q24-R24)</f>
        <v>2627.5288895731</v>
      </c>
      <c r="T24" s="10" t="n">
        <f aca="false">S24/return^(A24-startage+1)</f>
        <v>1190.92640991413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28008454419636</v>
      </c>
      <c r="C25" s="15" t="n">
        <f aca="false">pretaxincome*B25/expnorm</f>
        <v>38921.1048944615</v>
      </c>
      <c r="D25" s="15" t="n">
        <f aca="false">IF(A25&lt;startage,1,0)*(C25*(1-initialunempprob))+IF(A25=startage,1,0)*(C25*(1-unempprob))+IF(A25&gt;startage,1,0)*(C25*(1-unempprob)+unempprob*300*52)</f>
        <v>38011.5818035775</v>
      </c>
      <c r="E25" s="15" t="n">
        <f aca="false">spdropout*MetaSpouse!B22+sphs*MetaSpouse!D22+spba*MetaSpouse!F22+spma*MetaSpouse!H22</f>
        <v>59007.007</v>
      </c>
      <c r="F25" s="15" t="n">
        <f aca="false">E25*(1-spunemp)+spunemp*300*52</f>
        <v>57067.668741254</v>
      </c>
      <c r="G25" s="15" t="n">
        <f aca="false">IF(D25+F25-19000&gt;0,1,0)*(D25+F25-19000)</f>
        <v>76079.250544831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6151.3003573707</v>
      </c>
      <c r="I25" s="15" t="n">
        <f aca="false">D25+F25-H25</f>
        <v>68927.9501874609</v>
      </c>
      <c r="J25" s="10" t="n">
        <f aca="false">benefits*B25/expnorm</f>
        <v>16620.6868827347</v>
      </c>
      <c r="K25" s="10" t="n">
        <f aca="false">spdropout*MetaSpouse!C22+sphs*MetaSpouse!E22+spba*MetaSpouse!G22+spma*MetaSpouse!I22</f>
        <v>25104.095</v>
      </c>
      <c r="L25" s="10" t="n">
        <f aca="false">I25+IF(A25&lt;startage,1,0)*(J25*(1-initialunempprob))+IF(A25&gt;=startage,1,0)*(J25*(1-unempprob))+K25*(1-spunemp)</f>
        <v>108882.924525359</v>
      </c>
      <c r="M25" s="15" t="n">
        <f aca="false">L25/2/0.65</f>
        <v>83756.0957887377</v>
      </c>
      <c r="N25" s="10"/>
      <c r="O25" s="10" t="n">
        <f aca="false">IF(A25&gt;=startage,1,0)*0.002*G25</f>
        <v>152.158501089663</v>
      </c>
      <c r="P25" s="10"/>
      <c r="Q25" s="10" t="n">
        <f aca="false">M25+O25</f>
        <v>83908.2542898273</v>
      </c>
      <c r="R25" s="10" t="n">
        <f aca="false">N25+P25+Grade17!M25</f>
        <v>76653.2294698277</v>
      </c>
      <c r="S25" s="10" t="n">
        <f aca="false">IF(A25&lt;startage,1,0)*(Q25-R25)+IF(A25&gt;=startage,1,0)*completionprob*(Q25-R25)</f>
        <v>2633.57400965988</v>
      </c>
      <c r="T25" s="10" t="n">
        <f aca="false">S25/return^(A25-startage+1)</f>
        <v>1102.85063274355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1208665780127</v>
      </c>
      <c r="C26" s="15" t="n">
        <f aca="false">pretaxincome*B26/expnorm</f>
        <v>39894.1325168231</v>
      </c>
      <c r="D26" s="15" t="n">
        <f aca="false">IF(A26&lt;startage,1,0)*(C26*(1-initialunempprob))+IF(A26=startage,1,0)*(C26*(1-unempprob))+IF(A26&gt;startage,1,0)*(C26*(1-unempprob)+unempprob*300*52)</f>
        <v>38946.661348667</v>
      </c>
      <c r="E26" s="15" t="n">
        <f aca="false">spdropout*MetaSpouse!B23+sphs*MetaSpouse!D23+spba*MetaSpouse!F23+spma*MetaSpouse!H23</f>
        <v>60482.095</v>
      </c>
      <c r="F26" s="15" t="n">
        <f aca="false">E26*(1-spunemp)+spunemp*300*52</f>
        <v>58476.85275959</v>
      </c>
      <c r="G26" s="15" t="n">
        <f aca="false">IF(D26+F26-19000&gt;0,1,0)*(D26+F26-19000)</f>
        <v>78423.51410825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7151.1287671716</v>
      </c>
      <c r="I26" s="15" t="n">
        <f aca="false">D26+F26-H26</f>
        <v>70272.3853410854</v>
      </c>
      <c r="J26" s="10" t="n">
        <f aca="false">benefits*B26/expnorm</f>
        <v>17036.2040548031</v>
      </c>
      <c r="K26" s="10" t="n">
        <f aca="false">spdropout*MetaSpouse!C23+sphs*MetaSpouse!E23+spba*MetaSpouse!G23+spma*MetaSpouse!I23</f>
        <v>25731.678</v>
      </c>
      <c r="L26" s="10" t="n">
        <f aca="false">I26+IF(A26&lt;startage,1,0)*(J26*(1-initialunempprob))+IF(A26&gt;=startage,1,0)*(J26*(1-unempprob))+K26*(1-spunemp)</f>
        <v>111226.215528067</v>
      </c>
      <c r="M26" s="15" t="n">
        <f aca="false">L26/2/0.65</f>
        <v>85558.6273292824</v>
      </c>
      <c r="N26" s="10"/>
      <c r="O26" s="10" t="n">
        <f aca="false">IF(A26&gt;=startage,1,0)*0.002*G26</f>
        <v>156.847028216514</v>
      </c>
      <c r="P26" s="10"/>
      <c r="Q26" s="10" t="n">
        <f aca="false">M26+O26</f>
        <v>85715.4743574989</v>
      </c>
      <c r="R26" s="10" t="n">
        <f aca="false">N26+P26+Grade17!M26</f>
        <v>78443.1218647947</v>
      </c>
      <c r="S26" s="10" t="n">
        <f aca="false">IF(A26&lt;startage,1,0)*(Q26-R26)+IF(A26&gt;=startage,1,0)*completionprob*(Q26-R26)</f>
        <v>2639.86395485163</v>
      </c>
      <c r="T26" s="10" t="n">
        <f aca="false">S26/return^(A26-startage+1)</f>
        <v>1021.37790304078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3448888242463</v>
      </c>
      <c r="C27" s="15" t="n">
        <f aca="false">pretaxincome*B27/expnorm</f>
        <v>40891.4858297437</v>
      </c>
      <c r="D27" s="15" t="n">
        <f aca="false">IF(A27&lt;startage,1,0)*(C27*(1-initialunempprob))+IF(A27=startage,1,0)*(C27*(1-unempprob))+IF(A27&gt;startage,1,0)*(C27*(1-unempprob)+unempprob*300*52)</f>
        <v>39905.1178823836</v>
      </c>
      <c r="E27" s="15" t="n">
        <f aca="false">spdropout*MetaSpouse!B24+sphs*MetaSpouse!D24+spba*MetaSpouse!F24+spma*MetaSpouse!H24</f>
        <v>61994.253</v>
      </c>
      <c r="F27" s="15" t="n">
        <f aca="false">E27*(1-spunemp)+spunemp*300*52</f>
        <v>59921.450564466</v>
      </c>
      <c r="G27" s="15" t="n">
        <f aca="false">IF(D27+F27-19000&gt;0,1,0)*(D27+F27-19000)</f>
        <v>80826.568446849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8176.0314425814</v>
      </c>
      <c r="I27" s="15" t="n">
        <f aca="false">D27+F27-H27</f>
        <v>71650.5370042683</v>
      </c>
      <c r="J27" s="10" t="n">
        <f aca="false">benefits*B27/expnorm</f>
        <v>17462.1091561732</v>
      </c>
      <c r="K27" s="10" t="n">
        <f aca="false">spdropout*MetaSpouse!C24+sphs*MetaSpouse!E24+spba*MetaSpouse!G24+spma*MetaSpouse!I24</f>
        <v>26374.867</v>
      </c>
      <c r="L27" s="10" t="n">
        <f aca="false">I27+IF(A27&lt;startage,1,0)*(J27*(1-initialunempprob))+IF(A27&gt;=startage,1,0)*(J27*(1-unempprob))+K27*(1-spunemp)</f>
        <v>113628.114595525</v>
      </c>
      <c r="M27" s="15" t="n">
        <f aca="false">L27/2/0.65</f>
        <v>87406.2419965575</v>
      </c>
      <c r="N27" s="10"/>
      <c r="O27" s="10" t="n">
        <f aca="false">IF(A27&gt;=startage,1,0)*0.002*G27</f>
        <v>161.653136893699</v>
      </c>
      <c r="P27" s="10"/>
      <c r="Q27" s="10" t="n">
        <f aca="false">M27+O27</f>
        <v>87567.8951334512</v>
      </c>
      <c r="R27" s="10" t="n">
        <f aca="false">N27+P27+Grade17!M27</f>
        <v>80151.8120174615</v>
      </c>
      <c r="S27" s="10" t="n">
        <f aca="false">IF(A27&lt;startage,1,0)*(Q27-R27)+IF(A27&gt;=startage,1,0)*completionprob*(Q27-R27)</f>
        <v>2692.03817110426</v>
      </c>
      <c r="T27" s="10" t="n">
        <f aca="false">S27/return^(A27-startage+1)</f>
        <v>962.320789088201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37851104485245</v>
      </c>
      <c r="C28" s="15" t="n">
        <f aca="false">pretaxincome*B28/expnorm</f>
        <v>41913.7729754872</v>
      </c>
      <c r="D28" s="15" t="n">
        <f aca="false">IF(A28&lt;startage,1,0)*(C28*(1-initialunempprob))+IF(A28=startage,1,0)*(C28*(1-unempprob))+IF(A28&gt;startage,1,0)*(C28*(1-unempprob)+unempprob*300*52)</f>
        <v>40887.5358294432</v>
      </c>
      <c r="E28" s="15" t="n">
        <f aca="false">spdropout*MetaSpouse!B25+sphs*MetaSpouse!D25+spba*MetaSpouse!F25+spma*MetaSpouse!H25</f>
        <v>63544.094</v>
      </c>
      <c r="F28" s="15" t="n">
        <f aca="false">E28*(1-spunemp)+spunemp*300*52</f>
        <v>61402.047768268</v>
      </c>
      <c r="G28" s="15" t="n">
        <f aca="false">IF(D28+F28-19000&gt;0,1,0)*(D28+F28-19000)</f>
        <v>83289.5835977112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9226.5074044238</v>
      </c>
      <c r="I28" s="15" t="n">
        <f aca="false">D28+F28-H28</f>
        <v>73063.0761932874</v>
      </c>
      <c r="J28" s="10" t="n">
        <f aca="false">benefits*B28/expnorm</f>
        <v>17898.6618850775</v>
      </c>
      <c r="K28" s="10" t="n">
        <f aca="false">spdropout*MetaSpouse!C25+sphs*MetaSpouse!E25+spba*MetaSpouse!G25+spma*MetaSpouse!I25</f>
        <v>27034.07</v>
      </c>
      <c r="L28" s="10" t="n">
        <f aca="false">I28+IF(A28&lt;startage,1,0)*(J28*(1-initialunempprob))+IF(A28&gt;=startage,1,0)*(J28*(1-unempprob))+K28*(1-spunemp)</f>
        <v>116089.932085387</v>
      </c>
      <c r="M28" s="15" t="n">
        <f aca="false">L28/2/0.65</f>
        <v>89299.9477579899</v>
      </c>
      <c r="N28" s="10"/>
      <c r="O28" s="10" t="n">
        <f aca="false">IF(A28&gt;=startage,1,0)*0.002*G28</f>
        <v>166.579167195422</v>
      </c>
      <c r="P28" s="10"/>
      <c r="Q28" s="10" t="n">
        <f aca="false">M28+O28</f>
        <v>89466.5269251853</v>
      </c>
      <c r="R28" s="10" t="n">
        <f aca="false">N28+P28+Grade17!M28</f>
        <v>81862.8426291601</v>
      </c>
      <c r="S28" s="10" t="n">
        <f aca="false">IF(A28&lt;startage,1,0)*(Q28-R28)+IF(A28&gt;=startage,1,0)*completionprob*(Q28-R28)</f>
        <v>2760.13739945716</v>
      </c>
      <c r="T28" s="10" t="n">
        <f aca="false">S28/return^(A28-startage+1)</f>
        <v>911.597444040367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1297382097377</v>
      </c>
      <c r="C29" s="15" t="n">
        <f aca="false">pretaxincome*B29/expnorm</f>
        <v>42961.6172998744</v>
      </c>
      <c r="D29" s="15" t="n">
        <f aca="false">IF(A29&lt;startage,1,0)*(C29*(1-initialunempprob))+IF(A29=startage,1,0)*(C29*(1-unempprob))+IF(A29&gt;startage,1,0)*(C29*(1-unempprob)+unempprob*300*52)</f>
        <v>41894.5142251793</v>
      </c>
      <c r="E29" s="15" t="n">
        <f aca="false">spdropout*MetaSpouse!B26+sphs*MetaSpouse!D26+spba*MetaSpouse!F26+spma*MetaSpouse!H26</f>
        <v>65132.884</v>
      </c>
      <c r="F29" s="15" t="n">
        <f aca="false">E29*(1-spunemp)+spunemp*300*52</f>
        <v>62919.853808648</v>
      </c>
      <c r="G29" s="15" t="n">
        <f aca="false">IF(D29+F29-19000&gt;0,1,0)*(D29+F29-19000)</f>
        <v>85814.3680338273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0303.3279664274</v>
      </c>
      <c r="I29" s="15" t="n">
        <f aca="false">D29+F29-H29</f>
        <v>74511.0400674</v>
      </c>
      <c r="J29" s="10" t="n">
        <f aca="false">benefits*B29/expnorm</f>
        <v>18346.1284322044</v>
      </c>
      <c r="K29" s="10" t="n">
        <f aca="false">spdropout*MetaSpouse!C26+sphs*MetaSpouse!E26+spba*MetaSpouse!G26+spma*MetaSpouse!I26</f>
        <v>27710.012</v>
      </c>
      <c r="L29" s="10" t="n">
        <f aca="false">I29+IF(A29&lt;startage,1,0)*(J29*(1-initialunempprob))+IF(A29&gt;=startage,1,0)*(J29*(1-unempprob))+K29*(1-spunemp)</f>
        <v>118613.653574612</v>
      </c>
      <c r="M29" s="15" t="n">
        <f aca="false">L29/2/0.65</f>
        <v>91241.2719804711</v>
      </c>
      <c r="N29" s="10"/>
      <c r="O29" s="10" t="n">
        <f aca="false">IF(A29&gt;=startage,1,0)*0.002*G29</f>
        <v>171.628736067655</v>
      </c>
      <c r="P29" s="10"/>
      <c r="Q29" s="10" t="n">
        <f aca="false">M29+O29</f>
        <v>91412.9007165387</v>
      </c>
      <c r="R29" s="10" t="n">
        <f aca="false">N29+P29+Grade17!M29</f>
        <v>83616.7058103878</v>
      </c>
      <c r="S29" s="10" t="n">
        <f aca="false">IF(A29&lt;startage,1,0)*(Q29-R29)+IF(A29&gt;=startage,1,0)*completionprob*(Q29-R29)</f>
        <v>2830.01875093281</v>
      </c>
      <c r="T29" s="10" t="n">
        <f aca="false">S29/return^(A29-startage+1)</f>
        <v>863.565836255135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44829816649811</v>
      </c>
      <c r="C30" s="15" t="n">
        <f aca="false">pretaxincome*B30/expnorm</f>
        <v>44035.6577323713</v>
      </c>
      <c r="D30" s="15" t="n">
        <f aca="false">IF(A30&lt;startage,1,0)*(C30*(1-initialunempprob))+IF(A30=startage,1,0)*(C30*(1-unempprob))+IF(A30&gt;startage,1,0)*(C30*(1-unempprob)+unempprob*300*52)</f>
        <v>42926.6670808088</v>
      </c>
      <c r="E30" s="15" t="n">
        <f aca="false">spdropout*MetaSpouse!B27+sphs*MetaSpouse!D27+spba*MetaSpouse!F27+spma*MetaSpouse!H27</f>
        <v>66760.877</v>
      </c>
      <c r="F30" s="15" t="n">
        <f aca="false">E30*(1-spunemp)+spunemp*300*52</f>
        <v>64475.111337394</v>
      </c>
      <c r="G30" s="15" t="n">
        <f aca="false">IF(D30+F30-19000&gt;0,1,0)*(D30+F30-19000)</f>
        <v>88401.778418202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1406.8584953635</v>
      </c>
      <c r="I30" s="15" t="n">
        <f aca="false">D30+F30-H30</f>
        <v>75994.9199228393</v>
      </c>
      <c r="J30" s="10" t="n">
        <f aca="false">benefits*B30/expnorm</f>
        <v>18804.7816430095</v>
      </c>
      <c r="K30" s="10" t="n">
        <f aca="false">spdropout*MetaSpouse!C27+sphs*MetaSpouse!E27+spba*MetaSpouse!G27+spma*MetaSpouse!I27</f>
        <v>28403.222</v>
      </c>
      <c r="L30" s="10" t="n">
        <f aca="false">I30+IF(A30&lt;startage,1,0)*(J30*(1-initialunempprob))+IF(A30&gt;=startage,1,0)*(J30*(1-unempprob))+K30*(1-spunemp)</f>
        <v>121200.537929255</v>
      </c>
      <c r="M30" s="15" t="n">
        <f aca="false">L30/2/0.65</f>
        <v>93231.1830225042</v>
      </c>
      <c r="N30" s="10"/>
      <c r="O30" s="10" t="n">
        <f aca="false">IF(A30&gt;=startage,1,0)*0.002*G30</f>
        <v>176.803556836406</v>
      </c>
      <c r="P30" s="10"/>
      <c r="Q30" s="10" t="n">
        <f aca="false">M30+O30</f>
        <v>93407.9865793406</v>
      </c>
      <c r="R30" s="10" t="n">
        <f aca="false">N30+P30+Grade17!M30</f>
        <v>85414.5615427103</v>
      </c>
      <c r="S30" s="10" t="n">
        <f aca="false">IF(A30&lt;startage,1,0)*(Q30-R30)+IF(A30&gt;=startage,1,0)*completionprob*(Q30-R30)</f>
        <v>2901.61328829679</v>
      </c>
      <c r="T30" s="10" t="n">
        <f aca="false">S30/return^(A30-startage+1)</f>
        <v>818.0491803783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48450562066056</v>
      </c>
      <c r="C31" s="15" t="n">
        <f aca="false">pretaxincome*B31/expnorm</f>
        <v>45136.5491756806</v>
      </c>
      <c r="D31" s="15" t="n">
        <f aca="false">IF(A31&lt;startage,1,0)*(C31*(1-initialunempprob))+IF(A31=startage,1,0)*(C31*(1-unempprob))+IF(A31&gt;startage,1,0)*(C31*(1-unempprob)+unempprob*300*52)</f>
        <v>43984.623757829</v>
      </c>
      <c r="E31" s="15" t="n">
        <f aca="false">spdropout*MetaSpouse!B28+sphs*MetaSpouse!D28+spba*MetaSpouse!F28+spma*MetaSpouse!H28</f>
        <v>68430.01</v>
      </c>
      <c r="F31" s="15" t="n">
        <f aca="false">E31*(1-spunemp)+spunemp*300*52</f>
        <v>66069.67081322</v>
      </c>
      <c r="G31" s="15" t="n">
        <f aca="false">IF(D31+F31-19000&gt;0,1,0)*(D31+F31-19000)</f>
        <v>91054.294571049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2538.1566345524</v>
      </c>
      <c r="I31" s="15" t="n">
        <f aca="false">D31+F31-H31</f>
        <v>77516.1379364966</v>
      </c>
      <c r="J31" s="10" t="n">
        <f aca="false">benefits*B31/expnorm</f>
        <v>19274.9011840848</v>
      </c>
      <c r="K31" s="10" t="n">
        <f aca="false">spdropout*MetaSpouse!C28+sphs*MetaSpouse!E28+spba*MetaSpouse!G28+spma*MetaSpouse!I28</f>
        <v>29112.917</v>
      </c>
      <c r="L31" s="10" t="n">
        <f aca="false">I31+IF(A31&lt;startage,1,0)*(J31*(1-initialunempprob))+IF(A31&gt;=startage,1,0)*(J31*(1-unempprob))+K31*(1-spunemp)</f>
        <v>123851.528068676</v>
      </c>
      <c r="M31" s="15" t="n">
        <f aca="false">L31/2/0.65</f>
        <v>95270.4062066739</v>
      </c>
      <c r="N31" s="10"/>
      <c r="O31" s="10" t="n">
        <f aca="false">IF(A31&gt;=startage,1,0)*0.002*G31</f>
        <v>182.108589142098</v>
      </c>
      <c r="P31" s="10"/>
      <c r="Q31" s="10" t="n">
        <f aca="false">M31+O31</f>
        <v>95452.514795816</v>
      </c>
      <c r="R31" s="10" t="n">
        <f aca="false">N31+P31+Grade17!M31</f>
        <v>87256.8395717172</v>
      </c>
      <c r="S31" s="10" t="n">
        <f aca="false">IF(A31&lt;startage,1,0)*(Q31-R31)+IF(A31&gt;=startage,1,0)*completionprob*(Q31-R31)</f>
        <v>2975.03010634787</v>
      </c>
      <c r="T31" s="10" t="n">
        <f aca="false">S31/return^(A31-startage+1)</f>
        <v>774.934489213083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2161826117708</v>
      </c>
      <c r="C32" s="15" t="n">
        <f aca="false">pretaxincome*B32/expnorm</f>
        <v>46264.9629050726</v>
      </c>
      <c r="D32" s="15" t="n">
        <f aca="false">IF(A32&lt;startage,1,0)*(C32*(1-initialunempprob))+IF(A32=startage,1,0)*(C32*(1-unempprob))+IF(A32&gt;startage,1,0)*(C32*(1-unempprob)+unempprob*300*52)</f>
        <v>45069.0293517747</v>
      </c>
      <c r="E32" s="15" t="n">
        <f aca="false">spdropout*MetaSpouse!B29+sphs*MetaSpouse!D29+spba*MetaSpouse!F29+spma*MetaSpouse!H29</f>
        <v>70140.649</v>
      </c>
      <c r="F32" s="15" t="n">
        <f aca="false">E32*(1-spunemp)+spunemp*300*52</f>
        <v>67703.881883978</v>
      </c>
      <c r="G32" s="15" t="n">
        <f aca="false">IF(D32+F32-19000&gt;0,1,0)*(D32+F32-19000)</f>
        <v>93772.911235752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3697.6466420486</v>
      </c>
      <c r="I32" s="15" t="n">
        <f aca="false">D32+F32-H32</f>
        <v>79075.2645937042</v>
      </c>
      <c r="J32" s="10" t="n">
        <f aca="false">benefits*B32/expnorm</f>
        <v>19756.7737136869</v>
      </c>
      <c r="K32" s="10" t="n">
        <f aca="false">spdropout*MetaSpouse!C29+sphs*MetaSpouse!E29+spba*MetaSpouse!G29+spma*MetaSpouse!I29</f>
        <v>29840.796</v>
      </c>
      <c r="L32" s="10" t="n">
        <f aca="false">I32+IF(A32&lt;startage,1,0)*(J32*(1-initialunempprob))+IF(A32&gt;=startage,1,0)*(J32*(1-unempprob))+K32*(1-spunemp)</f>
        <v>126569.093048869</v>
      </c>
      <c r="M32" s="15" t="n">
        <f aca="false">L32/2/0.65</f>
        <v>97360.8408068225</v>
      </c>
      <c r="N32" s="10"/>
      <c r="O32" s="10" t="n">
        <f aca="false">IF(A32&gt;=startage,1,0)*0.002*G32</f>
        <v>187.545822471506</v>
      </c>
      <c r="P32" s="10"/>
      <c r="Q32" s="10" t="n">
        <f aca="false">M32+O32</f>
        <v>97548.3866292941</v>
      </c>
      <c r="R32" s="10" t="n">
        <f aca="false">N32+P32+Grade17!M32</f>
        <v>89145.5792034144</v>
      </c>
      <c r="S32" s="10" t="n">
        <f aca="false">IF(A32&lt;startage,1,0)*(Q32-R32)+IF(A32&gt;=startage,1,0)*completionprob*(Q32-R32)</f>
        <v>3050.2190955943</v>
      </c>
      <c r="T32" s="10" t="n">
        <f aca="false">S32/return^(A32-startage+1)</f>
        <v>734.07156788006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5596587177065</v>
      </c>
      <c r="C33" s="15" t="n">
        <f aca="false">pretaxincome*B33/expnorm</f>
        <v>47421.5869776994</v>
      </c>
      <c r="D33" s="15" t="n">
        <f aca="false">IF(A33&lt;startage,1,0)*(C33*(1-initialunempprob))+IF(A33=startage,1,0)*(C33*(1-unempprob))+IF(A33&gt;startage,1,0)*(C33*(1-unempprob)+unempprob*300*52)</f>
        <v>46180.5450855691</v>
      </c>
      <c r="E33" s="15" t="n">
        <f aca="false">spdropout*MetaSpouse!B30+sphs*MetaSpouse!D30+spba*MetaSpouse!F30+spma*MetaSpouse!H30</f>
        <v>71894.118</v>
      </c>
      <c r="F33" s="15" t="n">
        <f aca="false">E33*(1-spunemp)+spunemp*300*52</f>
        <v>69379.009395996</v>
      </c>
      <c r="G33" s="15" t="n">
        <f aca="false">IF(D33+F33-19000&gt;0,1,0)*(D33+F33-19000)</f>
        <v>96559.554481565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4886.1499863875</v>
      </c>
      <c r="I33" s="15" t="n">
        <f aca="false">D33+F33-H33</f>
        <v>80673.4044951776</v>
      </c>
      <c r="J33" s="10" t="n">
        <f aca="false">benefits*B33/expnorm</f>
        <v>20250.6930565291</v>
      </c>
      <c r="K33" s="10" t="n">
        <f aca="false">spdropout*MetaSpouse!C30+sphs*MetaSpouse!E30+spba*MetaSpouse!G30+spma*MetaSpouse!I30</f>
        <v>30586.738</v>
      </c>
      <c r="L33" s="10" t="n">
        <f aca="false">I33+IF(A33&lt;startage,1,0)*(J33*(1-initialunempprob))+IF(A33&gt;=startage,1,0)*(J33*(1-unempprob))+K33*(1-spunemp)</f>
        <v>129354.504242138</v>
      </c>
      <c r="M33" s="15" t="n">
        <f aca="false">L33/2/0.65</f>
        <v>99503.4648016446</v>
      </c>
      <c r="N33" s="10"/>
      <c r="O33" s="10" t="n">
        <f aca="false">IF(A33&gt;=startage,1,0)*0.002*G33</f>
        <v>193.11910896313</v>
      </c>
      <c r="P33" s="10"/>
      <c r="Q33" s="10" t="n">
        <f aca="false">M33+O33</f>
        <v>99696.5839106078</v>
      </c>
      <c r="R33" s="10" t="n">
        <f aca="false">N33+P33+Grade17!M33</f>
        <v>91081.3002048668</v>
      </c>
      <c r="S33" s="10" t="n">
        <f aca="false">IF(A33&lt;startage,1,0)*(Q33-R33)+IF(A33&gt;=startage,1,0)*completionprob*(Q33-R33)</f>
        <v>3127.34798518396</v>
      </c>
      <c r="T33" s="10" t="n">
        <f aca="false">S33/return^(A33-startage+1)</f>
        <v>695.372191503875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59865018564917</v>
      </c>
      <c r="C34" s="15" t="n">
        <f aca="false">pretaxincome*B34/expnorm</f>
        <v>48607.1266521419</v>
      </c>
      <c r="D34" s="15" t="n">
        <f aca="false">IF(A34&lt;startage,1,0)*(C34*(1-initialunempprob))+IF(A34=startage,1,0)*(C34*(1-unempprob))+IF(A34&gt;startage,1,0)*(C34*(1-unempprob)+unempprob*300*52)</f>
        <v>47319.8487127083</v>
      </c>
      <c r="E34" s="15" t="n">
        <f aca="false">spdropout*MetaSpouse!B31+sphs*MetaSpouse!D31+spba*MetaSpouse!F31+spma*MetaSpouse!H31</f>
        <v>73691.522</v>
      </c>
      <c r="F34" s="15" t="n">
        <f aca="false">E34*(1-spunemp)+spunemp*300*52</f>
        <v>71096.108980084</v>
      </c>
      <c r="G34" s="15" t="n">
        <f aca="false">IF(D34+F34-19000&gt;0,1,0)*(D34+F34-19000)</f>
        <v>99415.9576927923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6104.4059559759</v>
      </c>
      <c r="I34" s="15" t="n">
        <f aca="false">D34+F34-H34</f>
        <v>82311.5517368164</v>
      </c>
      <c r="J34" s="10" t="n">
        <f aca="false">benefits*B34/expnorm</f>
        <v>20756.9603829423</v>
      </c>
      <c r="K34" s="10" t="n">
        <f aca="false">spdropout*MetaSpouse!C31+sphs*MetaSpouse!E31+spba*MetaSpouse!G31+spma*MetaSpouse!I31</f>
        <v>31351.335</v>
      </c>
      <c r="L34" s="10" t="n">
        <f aca="false">I34+IF(A34&lt;startage,1,0)*(J34*(1-initialunempprob))+IF(A34&gt;=startage,1,0)*(J34*(1-unempprob))+K34*(1-spunemp)</f>
        <v>132209.610719694</v>
      </c>
      <c r="M34" s="15" t="n">
        <f aca="false">L34/2/0.65</f>
        <v>101699.700553611</v>
      </c>
      <c r="N34" s="10"/>
      <c r="O34" s="10" t="n">
        <f aca="false">IF(A34&gt;=startage,1,0)*0.002*G34</f>
        <v>198.831915385585</v>
      </c>
      <c r="P34" s="10"/>
      <c r="Q34" s="10" t="n">
        <f aca="false">M34+O34</f>
        <v>101898.532468996</v>
      </c>
      <c r="R34" s="10" t="n">
        <f aca="false">N34+P34+Grade17!M34</f>
        <v>93065.5215785663</v>
      </c>
      <c r="S34" s="10" t="n">
        <f aca="false">IF(A34&lt;startage,1,0)*(Q34-R34)+IF(A34&gt;=startage,1,0)*completionprob*(Q34-R34)</f>
        <v>3206.38295322611</v>
      </c>
      <c r="T34" s="10" t="n">
        <f aca="false">S34/return^(A34-startage+1)</f>
        <v>658.703913800494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63861644029039</v>
      </c>
      <c r="C35" s="15" t="n">
        <f aca="false">pretaxincome*B35/expnorm</f>
        <v>49822.3048184454</v>
      </c>
      <c r="D35" s="15" t="n">
        <f aca="false">IF(A35&lt;startage,1,0)*(C35*(1-initialunempprob))+IF(A35=startage,1,0)*(C35*(1-unempprob))+IF(A35&gt;startage,1,0)*(C35*(1-unempprob)+unempprob*300*52)</f>
        <v>48487.634930526</v>
      </c>
      <c r="E35" s="15" t="n">
        <f aca="false">spdropout*MetaSpouse!B32+sphs*MetaSpouse!D32+spba*MetaSpouse!F32+spma*MetaSpouse!H32</f>
        <v>75534.038</v>
      </c>
      <c r="F35" s="15" t="n">
        <f aca="false">E35*(1-spunemp)+spunemp*300*52</f>
        <v>72856.305050236</v>
      </c>
      <c r="G35" s="15" t="n">
        <f aca="false">IF(D35+F35-19000&gt;0,1,0)*(D35+F35-19000)</f>
        <v>102343.939980762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7353.190401795</v>
      </c>
      <c r="I35" s="15" t="n">
        <f aca="false">D35+F35-H35</f>
        <v>83990.749578967</v>
      </c>
      <c r="J35" s="10" t="n">
        <f aca="false">benefits*B35/expnorm</f>
        <v>21275.8843925158</v>
      </c>
      <c r="K35" s="10" t="n">
        <f aca="false">spdropout*MetaSpouse!C32+sphs*MetaSpouse!E32+spba*MetaSpouse!G32+spma*MetaSpouse!I32</f>
        <v>32135.524</v>
      </c>
      <c r="L35" s="10" t="n">
        <f aca="false">I35+IF(A35&lt;startage,1,0)*(J35*(1-initialunempprob))+IF(A35&gt;=startage,1,0)*(J35*(1-unempprob))+K35*(1-spunemp)</f>
        <v>135136.647538903</v>
      </c>
      <c r="M35" s="15" t="n">
        <f aca="false">L35/2/0.65</f>
        <v>103951.267337618</v>
      </c>
      <c r="N35" s="10"/>
      <c r="O35" s="10" t="n">
        <f aca="false">IF(A35&gt;=startage,1,0)*0.002*G35</f>
        <v>204.687879961524</v>
      </c>
      <c r="P35" s="10"/>
      <c r="Q35" s="10" t="n">
        <f aca="false">M35+O35</f>
        <v>104155.955217579</v>
      </c>
      <c r="R35" s="10" t="n">
        <f aca="false">N35+P35+Grade17!M35</f>
        <v>95099.8585467139</v>
      </c>
      <c r="S35" s="10" t="n">
        <f aca="false">IF(A35&lt;startage,1,0)*(Q35-R35)+IF(A35&gt;=startage,1,0)*completionprob*(Q35-R35)</f>
        <v>3287.36309152405</v>
      </c>
      <c r="T35" s="10" t="n">
        <f aca="false">S35/return^(A35-startage+1)</f>
        <v>623.959311899804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67958185129765</v>
      </c>
      <c r="C36" s="15" t="n">
        <f aca="false">pretaxincome*B36/expnorm</f>
        <v>51067.8624389065</v>
      </c>
      <c r="D36" s="15" t="n">
        <f aca="false">IF(A36&lt;startage,1,0)*(C36*(1-initialunempprob))+IF(A36=startage,1,0)*(C36*(1-unempprob))+IF(A36&gt;startage,1,0)*(C36*(1-unempprob)+unempprob*300*52)</f>
        <v>49684.6158037892</v>
      </c>
      <c r="E36" s="15" t="n">
        <f aca="false">spdropout*MetaSpouse!B33+sphs*MetaSpouse!D33+spba*MetaSpouse!F33+spma*MetaSpouse!H33</f>
        <v>77422.067</v>
      </c>
      <c r="F36" s="15" t="n">
        <f aca="false">E36*(1-spunemp)+spunemp*300*52</f>
        <v>74659.980690574</v>
      </c>
      <c r="G36" s="15" t="n">
        <f aca="false">IF(D36+F36-19000&gt;0,1,0)*(D36+F36-19000)</f>
        <v>105344.596494363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8632.9704048459</v>
      </c>
      <c r="I36" s="15" t="n">
        <f aca="false">D36+F36-H36</f>
        <v>85711.6260895173</v>
      </c>
      <c r="J36" s="10" t="n">
        <f aca="false">benefits*B36/expnorm</f>
        <v>21807.7815023287</v>
      </c>
      <c r="K36" s="10" t="n">
        <f aca="false">spdropout*MetaSpouse!C33+sphs*MetaSpouse!E33+spba*MetaSpouse!G33+spma*MetaSpouse!I33</f>
        <v>32938.585</v>
      </c>
      <c r="L36" s="10" t="n">
        <f aca="false">I36+IF(A36&lt;startage,1,0)*(J36*(1-initialunempprob))+IF(A36&gt;=startage,1,0)*(J36*(1-unempprob))+K36*(1-spunemp)</f>
        <v>138135.859012625</v>
      </c>
      <c r="M36" s="15" t="n">
        <f aca="false">L36/2/0.65</f>
        <v>106258.353086635</v>
      </c>
      <c r="N36" s="10"/>
      <c r="O36" s="10" t="n">
        <f aca="false">IF(A36&gt;=startage,1,0)*0.002*G36</f>
        <v>210.689192988726</v>
      </c>
      <c r="P36" s="10"/>
      <c r="Q36" s="10" t="n">
        <f aca="false">M36+O36</f>
        <v>106469.042279623</v>
      </c>
      <c r="R36" s="10" t="n">
        <f aca="false">N36+P36+Grade17!M36</f>
        <v>97184.2065053314</v>
      </c>
      <c r="S36" s="10" t="n">
        <f aca="false">IF(A36&lt;startage,1,0)*(Q36-R36)+IF(A36&gt;=startage,1,0)*completionprob*(Q36-R36)</f>
        <v>3370.39538606801</v>
      </c>
      <c r="T36" s="10" t="n">
        <f aca="false">S36/return^(A36-startage+1)</f>
        <v>591.04859574333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7215713975801</v>
      </c>
      <c r="C37" s="15" t="n">
        <f aca="false">pretaxincome*B37/expnorm</f>
        <v>52344.5589998792</v>
      </c>
      <c r="D37" s="15" t="n">
        <f aca="false">IF(A37&lt;startage,1,0)*(C37*(1-initialunempprob))+IF(A37=startage,1,0)*(C37*(1-unempprob))+IF(A37&gt;startage,1,0)*(C37*(1-unempprob)+unempprob*300*52)</f>
        <v>50911.5211988839</v>
      </c>
      <c r="E37" s="15" t="n">
        <f aca="false">spdropout*MetaSpouse!B34+sphs*MetaSpouse!D34+spba*MetaSpouse!F34+spma*MetaSpouse!H34</f>
        <v>79357.749</v>
      </c>
      <c r="F37" s="15" t="n">
        <f aca="false">E37*(1-spunemp)+spunemp*300*52</f>
        <v>76509.180290178</v>
      </c>
      <c r="G37" s="15" t="n">
        <f aca="false">IF(D37+F37-19000&gt;0,1,0)*(D37+F37-19000)</f>
        <v>108420.70148906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9944.9291850849</v>
      </c>
      <c r="I37" s="15" t="n">
        <f aca="false">D37+F37-H37</f>
        <v>87475.772303977</v>
      </c>
      <c r="J37" s="10" t="n">
        <f aca="false">benefits*B37/expnorm</f>
        <v>22352.976039887</v>
      </c>
      <c r="K37" s="10" t="n">
        <f aca="false">spdropout*MetaSpouse!C34+sphs*MetaSpouse!E34+spba*MetaSpouse!G34+spma*MetaSpouse!I34</f>
        <v>33762.07</v>
      </c>
      <c r="L37" s="10" t="n">
        <f aca="false">I37+IF(A37&lt;startage,1,0)*(J37*(1-initialunempprob))+IF(A37&gt;=startage,1,0)*(J37*(1-unempprob))+K37*(1-spunemp)</f>
        <v>141210.630514848</v>
      </c>
      <c r="M37" s="15" t="n">
        <f aca="false">L37/2/0.65</f>
        <v>108623.561934499</v>
      </c>
      <c r="N37" s="10"/>
      <c r="O37" s="10" t="n">
        <f aca="false">IF(A37&gt;=startage,1,0)*0.002*G37</f>
        <v>216.841402978124</v>
      </c>
      <c r="P37" s="10"/>
      <c r="Q37" s="10" t="n">
        <f aca="false">M37+O37</f>
        <v>108840.403337477</v>
      </c>
      <c r="R37" s="10" t="n">
        <f aca="false">N37+P37+Grade17!M37</f>
        <v>99321.1684692523</v>
      </c>
      <c r="S37" s="10" t="n">
        <f aca="false">IF(A37&lt;startage,1,0)*(Q37-R37)+IF(A37&gt;=startage,1,0)*completionprob*(Q37-R37)</f>
        <v>3455.48225716551</v>
      </c>
      <c r="T37" s="10" t="n">
        <f aca="false">S37/return^(A37-startage+1)</f>
        <v>559.866843276169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7646106825196</v>
      </c>
      <c r="C38" s="15" t="n">
        <f aca="false">pretaxincome*B38/expnorm</f>
        <v>53653.1729748762</v>
      </c>
      <c r="D38" s="15" t="n">
        <f aca="false">IF(A38&lt;startage,1,0)*(C38*(1-initialunempprob))+IF(A38=startage,1,0)*(C38*(1-unempprob))+IF(A38&gt;startage,1,0)*(C38*(1-unempprob)+unempprob*300*52)</f>
        <v>52169.099228856</v>
      </c>
      <c r="E38" s="15" t="n">
        <f aca="false">spdropout*MetaSpouse!B35+sphs*MetaSpouse!D35+spba*MetaSpouse!F35+spma*MetaSpouse!H35</f>
        <v>81341.585</v>
      </c>
      <c r="F38" s="15" t="n">
        <f aca="false">E38*(1-spunemp)+spunemp*300*52</f>
        <v>78404.38246537</v>
      </c>
      <c r="G38" s="15" t="n">
        <f aca="false">IF(D38+F38-19000&gt;0,1,0)*(D38+F38-19000)</f>
        <v>111573.481694226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1289.5899425874</v>
      </c>
      <c r="I38" s="15" t="n">
        <f aca="false">D38+F38-H38</f>
        <v>89283.8917516386</v>
      </c>
      <c r="J38" s="10" t="n">
        <f aca="false">benefits*B38/expnorm</f>
        <v>22911.8004408841</v>
      </c>
      <c r="K38" s="10" t="n">
        <f aca="false">spdropout*MetaSpouse!C35+sphs*MetaSpouse!E35+spba*MetaSpouse!G35+spma*MetaSpouse!I35</f>
        <v>34605.814</v>
      </c>
      <c r="L38" s="10" t="n">
        <f aca="false">I38+IF(A38&lt;startage,1,0)*(J38*(1-initialunempprob))+IF(A38&gt;=startage,1,0)*(J38*(1-unempprob))+K38*(1-spunemp)</f>
        <v>144361.827417436</v>
      </c>
      <c r="M38" s="15" t="n">
        <f aca="false">L38/2/0.65</f>
        <v>111047.559551874</v>
      </c>
      <c r="N38" s="10"/>
      <c r="O38" s="10" t="n">
        <f aca="false">IF(A38&gt;=startage,1,0)*0.002*G38</f>
        <v>223.146963388452</v>
      </c>
      <c r="P38" s="10"/>
      <c r="Q38" s="10" t="n">
        <f aca="false">M38+O38</f>
        <v>111270.706515263</v>
      </c>
      <c r="R38" s="10" t="n">
        <f aca="false">N38+P38+Grade17!M38</f>
        <v>101511.090343783</v>
      </c>
      <c r="S38" s="10" t="n">
        <f aca="false">IF(A38&lt;startage,1,0)*(Q38-R38)+IF(A38&gt;=startage,1,0)*completionprob*(Q38-R38)</f>
        <v>3542.74067024715</v>
      </c>
      <c r="T38" s="10" t="n">
        <f aca="false">S38/return^(A38-startage+1)</f>
        <v>530.333652812038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80872594958259</v>
      </c>
      <c r="C39" s="15" t="n">
        <f aca="false">pretaxincome*B39/expnorm</f>
        <v>54994.5022992481</v>
      </c>
      <c r="D39" s="15" t="n">
        <f aca="false">IF(A39&lt;startage,1,0)*(C39*(1-initialunempprob))+IF(A39=startage,1,0)*(C39*(1-unempprob))+IF(A39&gt;startage,1,0)*(C39*(1-unempprob)+unempprob*300*52)</f>
        <v>53458.1167095774</v>
      </c>
      <c r="E39" s="15" t="n">
        <f aca="false">spdropout*MetaSpouse!B36+sphs*MetaSpouse!D36+spba*MetaSpouse!F36+spma*MetaSpouse!H36</f>
        <v>83374.927</v>
      </c>
      <c r="F39" s="15" t="n">
        <f aca="false">E39*(1-spunemp)+spunemp*300*52</f>
        <v>80346.878811494</v>
      </c>
      <c r="G39" s="15" t="n">
        <f aca="false">IF(D39+F39-19000&gt;0,1,0)*(D39+F39-19000)</f>
        <v>114804.99552107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2667.8305897369</v>
      </c>
      <c r="I39" s="15" t="n">
        <f aca="false">D39+F39-H39</f>
        <v>91137.1649313344</v>
      </c>
      <c r="J39" s="10" t="n">
        <f aca="false">benefits*B39/expnorm</f>
        <v>23484.5954519062</v>
      </c>
      <c r="K39" s="10" t="n">
        <f aca="false">spdropout*MetaSpouse!C36+sphs*MetaSpouse!E36+spba*MetaSpouse!G36+spma*MetaSpouse!I36</f>
        <v>35471.369</v>
      </c>
      <c r="L39" s="10" t="n">
        <f aca="false">I39+IF(A39&lt;startage,1,0)*(J39*(1-initialunempprob))+IF(A39&gt;=startage,1,0)*(J39*(1-unempprob))+K39*(1-spunemp)</f>
        <v>147592.440336434</v>
      </c>
      <c r="M39" s="15" t="n">
        <f aca="false">L39/2/0.65</f>
        <v>113532.646412642</v>
      </c>
      <c r="N39" s="10"/>
      <c r="O39" s="10" t="n">
        <f aca="false">IF(A39&gt;=startage,1,0)*0.002*G39</f>
        <v>229.609991042143</v>
      </c>
      <c r="P39" s="10"/>
      <c r="Q39" s="10" t="n">
        <f aca="false">M39+O39</f>
        <v>113762.256403684</v>
      </c>
      <c r="R39" s="10" t="n">
        <f aca="false">N39+P39+Grade17!M39</f>
        <v>103756.348678695</v>
      </c>
      <c r="S39" s="10" t="n">
        <f aca="false">IF(A39&lt;startage,1,0)*(Q39-R39)+IF(A39&gt;=startage,1,0)*completionprob*(Q39-R39)</f>
        <v>3632.14450417106</v>
      </c>
      <c r="T39" s="10" t="n">
        <f aca="false">S39/return^(A39-startage+1)</f>
        <v>502.350321698956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85394409832215</v>
      </c>
      <c r="C40" s="15" t="n">
        <f aca="false">pretaxincome*B40/expnorm</f>
        <v>56369.3648567293</v>
      </c>
      <c r="D40" s="15" t="n">
        <f aca="false">IF(A40&lt;startage,1,0)*(C40*(1-initialunempprob))+IF(A40=startage,1,0)*(C40*(1-unempprob))+IF(A40&gt;startage,1,0)*(C40*(1-unempprob)+unempprob*300*52)</f>
        <v>54779.3596273168</v>
      </c>
      <c r="E40" s="15" t="n">
        <f aca="false">spdropout*MetaSpouse!B37+sphs*MetaSpouse!D37+spba*MetaSpouse!F37+spma*MetaSpouse!H37</f>
        <v>85459.775</v>
      </c>
      <c r="F40" s="15" t="n">
        <f aca="false">E40*(1-spunemp)+spunemp*300*52</f>
        <v>82338.57997255</v>
      </c>
      <c r="G40" s="15" t="n">
        <f aca="false">IF(D40+F40-19000&gt;0,1,0)*(D40+F40-19000)</f>
        <v>118117.939599867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4080.8012393432</v>
      </c>
      <c r="I40" s="15" t="n">
        <f aca="false">D40+F40-H40</f>
        <v>93037.1383605236</v>
      </c>
      <c r="J40" s="10" t="n">
        <f aca="false">benefits*B40/expnorm</f>
        <v>24071.7103382039</v>
      </c>
      <c r="K40" s="10" t="n">
        <f aca="false">spdropout*MetaSpouse!C37+sphs*MetaSpouse!E37+spba*MetaSpouse!G37+spma*MetaSpouse!I37</f>
        <v>36358.12</v>
      </c>
      <c r="L40" s="10" t="n">
        <f aca="false">I40+IF(A40&lt;startage,1,0)*(J40*(1-initialunempprob))+IF(A40&gt;=startage,1,0)*(J40*(1-unempprob))+K40*(1-spunemp)</f>
        <v>150903.763910178</v>
      </c>
      <c r="M40" s="15" t="n">
        <f aca="false">L40/2/0.65</f>
        <v>116079.818392444</v>
      </c>
      <c r="N40" s="10"/>
      <c r="O40" s="10" t="n">
        <f aca="false">IF(A40&gt;=startage,1,0)*0.002*G40</f>
        <v>236.235879199734</v>
      </c>
      <c r="P40" s="10"/>
      <c r="Q40" s="10" t="n">
        <f aca="false">M40+O40</f>
        <v>116316.054271644</v>
      </c>
      <c r="R40" s="10" t="n">
        <f aca="false">N40+P40+Grade17!M40</f>
        <v>106057.569543048</v>
      </c>
      <c r="S40" s="10" t="n">
        <f aca="false">IF(A40&lt;startage,1,0)*(Q40-R40)+IF(A40&gt;=startage,1,0)*completionprob*(Q40-R40)</f>
        <v>3723.82995648019</v>
      </c>
      <c r="T40" s="10" t="n">
        <f aca="false">S40/return^(A40-startage+1)</f>
        <v>475.846796781633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0029270078021</v>
      </c>
      <c r="C41" s="15" t="n">
        <f aca="false">pretaxincome*B41/expnorm</f>
        <v>57778.5989781475</v>
      </c>
      <c r="D41" s="15" t="n">
        <f aca="false">IF(A41&lt;startage,1,0)*(C41*(1-initialunempprob))+IF(A41=startage,1,0)*(C41*(1-unempprob))+IF(A41&gt;startage,1,0)*(C41*(1-unempprob)+unempprob*300*52)</f>
        <v>56133.6336179997</v>
      </c>
      <c r="E41" s="15" t="n">
        <f aca="false">spdropout*MetaSpouse!B38+sphs*MetaSpouse!D38+spba*MetaSpouse!F38+spma*MetaSpouse!H38</f>
        <v>87596.178</v>
      </c>
      <c r="F41" s="15" t="n">
        <f aca="false">E41*(1-spunemp)+spunemp*300*52</f>
        <v>84379.532759316</v>
      </c>
      <c r="G41" s="15" t="n">
        <f aca="false">IF(D41+F41-19000&gt;0,1,0)*(D41+F41-19000)</f>
        <v>121513.166377316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5528.8654599252</v>
      </c>
      <c r="I41" s="15" t="n">
        <f aca="false">D41+F41-H41</f>
        <v>94984.3009173906</v>
      </c>
      <c r="J41" s="10" t="n">
        <f aca="false">benefits*B41/expnorm</f>
        <v>24673.503096659</v>
      </c>
      <c r="K41" s="10" t="n">
        <f aca="false">spdropout*MetaSpouse!C38+sphs*MetaSpouse!E38+spba*MetaSpouse!G38+spma*MetaSpouse!I38</f>
        <v>37267.041</v>
      </c>
      <c r="L41" s="10" t="n">
        <f aca="false">I41+IF(A41&lt;startage,1,0)*(J41*(1-initialunempprob))+IF(A41&gt;=startage,1,0)*(J41*(1-unempprob))+K41*(1-spunemp)</f>
        <v>154297.561535482</v>
      </c>
      <c r="M41" s="15" t="n">
        <f aca="false">L41/2/0.65</f>
        <v>118690.431950371</v>
      </c>
      <c r="N41" s="10"/>
      <c r="O41" s="10" t="n">
        <f aca="false">IF(A41&gt;=startage,1,0)*0.002*G41</f>
        <v>243.026332754631</v>
      </c>
      <c r="P41" s="10"/>
      <c r="Q41" s="10" t="n">
        <f aca="false">M41+O41</f>
        <v>118933.458283125</v>
      </c>
      <c r="R41" s="10" t="n">
        <f aca="false">N41+P41+Grade17!M41</f>
        <v>108416.313367996</v>
      </c>
      <c r="S41" s="10" t="n">
        <f aca="false">IF(A41&lt;startage,1,0)*(Q41-R41)+IF(A41&gt;=startage,1,0)*completionprob*(Q41-R41)</f>
        <v>3817.72360419185</v>
      </c>
      <c r="T41" s="10" t="n">
        <f aca="false">S41/return^(A41-startage+1)</f>
        <v>450.729034288585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1.94780001829971</v>
      </c>
      <c r="C42" s="15" t="n">
        <f aca="false">pretaxincome*B42/expnorm</f>
        <v>59223.0639526012</v>
      </c>
      <c r="D42" s="15" t="n">
        <f aca="false">IF(A42&lt;startage,1,0)*(C42*(1-initialunempprob))+IF(A42=startage,1,0)*(C42*(1-unempprob))+IF(A42&gt;startage,1,0)*(C42*(1-unempprob)+unempprob*300*52)</f>
        <v>57521.7644584497</v>
      </c>
      <c r="E42" s="15" t="n">
        <f aca="false">spdropout*MetaSpouse!B39+sphs*MetaSpouse!D39+spba*MetaSpouse!F39+spma*MetaSpouse!H39</f>
        <v>89786.22</v>
      </c>
      <c r="F42" s="15" t="n">
        <f aca="false">E42*(1-spunemp)+spunemp*300*52</f>
        <v>86471.72806284</v>
      </c>
      <c r="G42" s="15" t="n">
        <f aca="false">IF(D42+F42-19000&gt;0,1,0)*(D42+F42-19000)</f>
        <v>124993.4925212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7013.2245603301</v>
      </c>
      <c r="I42" s="15" t="n">
        <f aca="false">D42+F42-H42</f>
        <v>96980.2679609596</v>
      </c>
      <c r="J42" s="10" t="n">
        <f aca="false">benefits*B42/expnorm</f>
        <v>25290.3406740755</v>
      </c>
      <c r="K42" s="10" t="n">
        <f aca="false">spdropout*MetaSpouse!C39+sphs*MetaSpouse!E39+spba*MetaSpouse!G39+spma*MetaSpouse!I39</f>
        <v>38198.694</v>
      </c>
      <c r="L42" s="10" t="n">
        <f aca="false">I42+IF(A42&lt;startage,1,0)*(J42*(1-initialunempprob))+IF(A42&gt;=startage,1,0)*(J42*(1-unempprob))+K42*(1-spunemp)</f>
        <v>157776.338098214</v>
      </c>
      <c r="M42" s="15" t="n">
        <f aca="false">L42/2/0.65</f>
        <v>121366.413921703</v>
      </c>
      <c r="N42" s="10"/>
      <c r="O42" s="10" t="n">
        <f aca="false">IF(A42&gt;=startage,1,0)*0.002*G42</f>
        <v>249.986985042579</v>
      </c>
      <c r="P42" s="10"/>
      <c r="Q42" s="10" t="n">
        <f aca="false">M42+O42</f>
        <v>121616.400906746</v>
      </c>
      <c r="R42" s="10" t="n">
        <f aca="false">N42+P42+Grade17!M42</f>
        <v>110833.966066577</v>
      </c>
      <c r="S42" s="10" t="n">
        <f aca="false">IF(A42&lt;startage,1,0)*(Q42-R42)+IF(A42&gt;=startage,1,0)*completionprob*(Q42-R42)</f>
        <v>3914.02384698123</v>
      </c>
      <c r="T42" s="10" t="n">
        <f aca="false">S42/return^(A42-startage+1)</f>
        <v>426.941391773972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1.9964950187572</v>
      </c>
      <c r="C43" s="15" t="n">
        <f aca="false">pretaxincome*B43/expnorm</f>
        <v>60703.6405514162</v>
      </c>
      <c r="D43" s="15" t="n">
        <f aca="false">IF(A43&lt;startage,1,0)*(C43*(1-initialunempprob))+IF(A43=startage,1,0)*(C43*(1-unempprob))+IF(A43&gt;startage,1,0)*(C43*(1-unempprob)+unempprob*300*52)</f>
        <v>58944.598569911</v>
      </c>
      <c r="E43" s="15" t="n">
        <f aca="false">spdropout*MetaSpouse!B40+sphs*MetaSpouse!D40+spba*MetaSpouse!F40+spma*MetaSpouse!H40</f>
        <v>92030.866</v>
      </c>
      <c r="F43" s="15" t="n">
        <f aca="false">E43*(1-spunemp)+spunemp*300*52</f>
        <v>88616.087768852</v>
      </c>
      <c r="G43" s="15" t="n">
        <f aca="false">IF(D43+F43-19000&gt;0,1,0)*(D43+F43-19000)</f>
        <v>128560.686338763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48534.6327234824</v>
      </c>
      <c r="I43" s="15" t="n">
        <f aca="false">D43+F43-H43</f>
        <v>99026.0536152806</v>
      </c>
      <c r="J43" s="10" t="n">
        <f aca="false">benefits*B43/expnorm</f>
        <v>25922.5991909273</v>
      </c>
      <c r="K43" s="10" t="n">
        <f aca="false">spdropout*MetaSpouse!C40+sphs*MetaSpouse!E40+spba*MetaSpouse!G40+spma*MetaSpouse!I40</f>
        <v>39153.65</v>
      </c>
      <c r="L43" s="10" t="n">
        <f aca="false">I43+IF(A43&lt;startage,1,0)*(J43*(1-initialunempprob))+IF(A43&gt;=startage,1,0)*(J43*(1-unempprob))+K43*(1-spunemp)</f>
        <v>161342.014663062</v>
      </c>
      <c r="M43" s="15" t="n">
        <f aca="false">L43/2/0.65</f>
        <v>124109.242048509</v>
      </c>
      <c r="N43" s="10"/>
      <c r="O43" s="10" t="n">
        <f aca="false">IF(A43&gt;=startage,1,0)*0.002*G43</f>
        <v>257.121372677526</v>
      </c>
      <c r="P43" s="10"/>
      <c r="Q43" s="10" t="n">
        <f aca="false">M43+O43</f>
        <v>124366.363421187</v>
      </c>
      <c r="R43" s="10" t="n">
        <f aca="false">N43+P43+Grade17!M43</f>
        <v>113312.040080794</v>
      </c>
      <c r="S43" s="10" t="n">
        <f aca="false">IF(A43&lt;startage,1,0)*(Q43-R43)+IF(A43&gt;=startage,1,0)*completionprob*(Q43-R43)</f>
        <v>4012.71937256245</v>
      </c>
      <c r="T43" s="10" t="n">
        <f aca="false">S43/return^(A43-startage+1)</f>
        <v>404.405753253329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04640739422613</v>
      </c>
      <c r="C44" s="15" t="n">
        <f aca="false">pretaxincome*B44/expnorm</f>
        <v>62221.2315652016</v>
      </c>
      <c r="D44" s="15" t="n">
        <f aca="false">IF(A44&lt;startage,1,0)*(C44*(1-initialunempprob))+IF(A44=startage,1,0)*(C44*(1-unempprob))+IF(A44&gt;startage,1,0)*(C44*(1-unempprob)+unempprob*300*52)</f>
        <v>60403.0035341587</v>
      </c>
      <c r="E44" s="15" t="n">
        <f aca="false">spdropout*MetaSpouse!B41+sphs*MetaSpouse!D41+spba*MetaSpouse!F41+spma*MetaSpouse!H41</f>
        <v>94331.37</v>
      </c>
      <c r="F44" s="15" t="n">
        <f aca="false">E44*(1-spunemp)+spunemp*300*52</f>
        <v>90813.80985114</v>
      </c>
      <c r="G44" s="15" t="n">
        <f aca="false">IF(D44+F44-19000&gt;0,1,0)*(D44+F44-19000)</f>
        <v>132216.813385299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0093.9709088299</v>
      </c>
      <c r="I44" s="15" t="n">
        <f aca="false">D44+F44-H44</f>
        <v>101122.842476469</v>
      </c>
      <c r="J44" s="10" t="n">
        <f aca="false">benefits*B44/expnorm</f>
        <v>26570.6641707005</v>
      </c>
      <c r="K44" s="10" t="n">
        <f aca="false">spdropout*MetaSpouse!C41+sphs*MetaSpouse!E41+spba*MetaSpouse!G41+spma*MetaSpouse!I41</f>
        <v>40132.38</v>
      </c>
      <c r="L44" s="10" t="n">
        <f aca="false">I44+IF(A44&lt;startage,1,0)*(J44*(1-initialunempprob))+IF(A44&gt;=startage,1,0)*(J44*(1-unempprob))+K44*(1-spunemp)</f>
        <v>164996.596270872</v>
      </c>
      <c r="M44" s="15" t="n">
        <f aca="false">L44/2/0.65</f>
        <v>126920.458669902</v>
      </c>
      <c r="N44" s="10"/>
      <c r="O44" s="10" t="n">
        <f aca="false">IF(A44&gt;=startage,1,0)*0.002*G44</f>
        <v>264.433626770597</v>
      </c>
      <c r="P44" s="10"/>
      <c r="Q44" s="10" t="n">
        <f aca="false">M44+O44</f>
        <v>127184.892296672</v>
      </c>
      <c r="R44" s="10" t="n">
        <f aca="false">N44+P44+Grade17!M44</f>
        <v>115851.877649385</v>
      </c>
      <c r="S44" s="10" t="n">
        <f aca="false">IF(A44&lt;startage,1,0)*(Q44-R44)+IF(A44&gt;=startage,1,0)*completionprob*(Q44-R44)</f>
        <v>4113.88431696528</v>
      </c>
      <c r="T44" s="10" t="n">
        <f aca="false">S44/return^(A44-startage+1)</f>
        <v>383.057839224755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09756757908179</v>
      </c>
      <c r="C45" s="15" t="n">
        <f aca="false">pretaxincome*B45/expnorm</f>
        <v>63776.7623543316</v>
      </c>
      <c r="D45" s="15" t="n">
        <f aca="false">IF(A45&lt;startage,1,0)*(C45*(1-initialunempprob))+IF(A45=startage,1,0)*(C45*(1-unempprob))+IF(A45&gt;startage,1,0)*(C45*(1-unempprob)+unempprob*300*52)</f>
        <v>61897.8686225127</v>
      </c>
      <c r="E45" s="15" t="n">
        <f aca="false">spdropout*MetaSpouse!B42+sphs*MetaSpouse!D42+spba*MetaSpouse!F42+spma*MetaSpouse!H42</f>
        <v>96689.802</v>
      </c>
      <c r="F45" s="15" t="n">
        <f aca="false">E45*(1-spunemp)+spunemp*300*52</f>
        <v>93066.871826244</v>
      </c>
      <c r="G45" s="15" t="n">
        <f aca="false">IF(D45+F45-19000&gt;0,1,0)*(D45+F45-19000)</f>
        <v>135964.740448757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1692.4618013947</v>
      </c>
      <c r="I45" s="15" t="n">
        <f aca="false">D45+F45-H45</f>
        <v>103272.278647362</v>
      </c>
      <c r="J45" s="10" t="n">
        <f aca="false">benefits*B45/expnorm</f>
        <v>27234.930774968</v>
      </c>
      <c r="K45" s="10" t="n">
        <f aca="false">spdropout*MetaSpouse!C42+sphs*MetaSpouse!E42+spba*MetaSpouse!G42+spma*MetaSpouse!I42</f>
        <v>41135.695</v>
      </c>
      <c r="L45" s="10" t="n">
        <f aca="false">I45+IF(A45&lt;startage,1,0)*(J45*(1-initialunempprob))+IF(A45&gt;=startage,1,0)*(J45*(1-unempprob))+K45*(1-spunemp)</f>
        <v>168742.881540896</v>
      </c>
      <c r="M45" s="15" t="n">
        <f aca="false">L45/2/0.65</f>
        <v>129802.21656992</v>
      </c>
      <c r="N45" s="10"/>
      <c r="O45" s="10" t="n">
        <f aca="false">IF(A45&gt;=startage,1,0)*0.002*G45</f>
        <v>271.929480897513</v>
      </c>
      <c r="P45" s="10"/>
      <c r="Q45" s="10" t="n">
        <f aca="false">M45+O45</f>
        <v>130074.146050818</v>
      </c>
      <c r="R45" s="10" t="n">
        <f aca="false">N45+P45+Grade17!M45</f>
        <v>118455.468678094</v>
      </c>
      <c r="S45" s="10" t="n">
        <f aca="false">IF(A45&lt;startage,1,0)*(Q45-R45)+IF(A45&gt;=startage,1,0)*completionprob*(Q45-R45)</f>
        <v>4217.57988629856</v>
      </c>
      <c r="T45" s="10" t="n">
        <f aca="false">S45/return^(A45-startage+1)</f>
        <v>362.835138632505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15000676855883</v>
      </c>
      <c r="C46" s="15" t="n">
        <f aca="false">pretaxincome*B46/expnorm</f>
        <v>65371.1814131899</v>
      </c>
      <c r="D46" s="15" t="n">
        <f aca="false">IF(A46&lt;startage,1,0)*(C46*(1-initialunempprob))+IF(A46=startage,1,0)*(C46*(1-unempprob))+IF(A46&gt;startage,1,0)*(C46*(1-unempprob)+unempprob*300*52)</f>
        <v>63430.1053380755</v>
      </c>
      <c r="E46" s="15" t="n">
        <f aca="false">spdropout*MetaSpouse!B43+sphs*MetaSpouse!D43+spba*MetaSpouse!F43+spma*MetaSpouse!H43</f>
        <v>99107.078</v>
      </c>
      <c r="F46" s="15" t="n">
        <f aca="false">E46*(1-spunemp)+spunemp*300*52</f>
        <v>95376.148769116</v>
      </c>
      <c r="G46" s="15" t="n">
        <f aca="false">IF(D46+F46-19000&gt;0,1,0)*(D46+F46-19000)</f>
        <v>139806.25410719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3344.5549999329</v>
      </c>
      <c r="I46" s="15" t="n">
        <f aca="false">D46+F46-H46</f>
        <v>105461.699107259</v>
      </c>
      <c r="J46" s="10" t="n">
        <f aca="false">benefits*B46/expnorm</f>
        <v>27915.8040443422</v>
      </c>
      <c r="K46" s="10" t="n">
        <f aca="false">spdropout*MetaSpouse!C43+sphs*MetaSpouse!E43+spba*MetaSpouse!G43+spma*MetaSpouse!I43</f>
        <v>42164.446</v>
      </c>
      <c r="L46" s="10" t="n">
        <f aca="false">I46+IF(A46&lt;startage,1,0)*(J46*(1-initialunempprob))+IF(A46&gt;=startage,1,0)*(J46*(1-unempprob))+K46*(1-spunemp)</f>
        <v>172569.409675483</v>
      </c>
      <c r="M46" s="15" t="n">
        <f aca="false">L46/2/0.65</f>
        <v>132745.699750372</v>
      </c>
      <c r="N46" s="10"/>
      <c r="O46" s="10" t="n">
        <f aca="false">IF(A46&gt;=startage,1,0)*0.002*G46</f>
        <v>279.612508214383</v>
      </c>
      <c r="P46" s="10"/>
      <c r="Q46" s="10" t="n">
        <f aca="false">M46+O46</f>
        <v>133025.312258586</v>
      </c>
      <c r="R46" s="10" t="n">
        <f aca="false">N46+P46+Grade17!M46</f>
        <v>121124.379311906</v>
      </c>
      <c r="S46" s="10" t="n">
        <f aca="false">IF(A46&lt;startage,1,0)*(Q46-R46)+IF(A46&gt;=startage,1,0)*completionprob*(Q46-R46)</f>
        <v>4320.03865964494</v>
      </c>
      <c r="T46" s="10" t="n">
        <f aca="false">S46/return^(A46-startage+1)</f>
        <v>343.373992396229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2037569377728</v>
      </c>
      <c r="C47" s="15" t="n">
        <f aca="false">pretaxincome*B47/expnorm</f>
        <v>67005.4609485196</v>
      </c>
      <c r="D47" s="15" t="n">
        <f aca="false">IF(A47&lt;startage,1,0)*(C47*(1-initialunempprob))+IF(A47=startage,1,0)*(C47*(1-unempprob))+IF(A47&gt;startage,1,0)*(C47*(1-unempprob)+unempprob*300*52)</f>
        <v>65000.6479715274</v>
      </c>
      <c r="E47" s="15" t="n">
        <f aca="false">spdropout*MetaSpouse!B44+sphs*MetaSpouse!D44+spba*MetaSpouse!F44+spma*MetaSpouse!H44</f>
        <v>101584.697</v>
      </c>
      <c r="F47" s="15" t="n">
        <f aca="false">E47*(1-spunemp)+spunemp*300*52</f>
        <v>97743.072707434</v>
      </c>
      <c r="G47" s="15" t="n">
        <f aca="false">IF(D47+F47-19000&gt;0,1,0)*(D47+F47-19000)</f>
        <v>143743.72067896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5142.0084899459</v>
      </c>
      <c r="I47" s="15" t="n">
        <f aca="false">D47+F47-H47</f>
        <v>107601.712189016</v>
      </c>
      <c r="J47" s="10" t="n">
        <f aca="false">benefits*B47/expnorm</f>
        <v>28613.6991454508</v>
      </c>
      <c r="K47" s="10" t="n">
        <f aca="false">spdropout*MetaSpouse!C44+sphs*MetaSpouse!E44+spba*MetaSpouse!G44+spma*MetaSpouse!I44</f>
        <v>43218.141</v>
      </c>
      <c r="L47" s="10" t="n">
        <f aca="false">I47+IF(A47&lt;startage,1,0)*(J47*(1-initialunempprob))+IF(A47&gt;=startage,1,0)*(J47*(1-unempprob))+K47*(1-spunemp)</f>
        <v>176386.717964196</v>
      </c>
      <c r="M47" s="15" t="n">
        <f aca="false">L47/2/0.65</f>
        <v>135682.090741689</v>
      </c>
      <c r="N47" s="10"/>
      <c r="O47" s="10" t="n">
        <f aca="false">IF(A47&gt;=startage,1,0)*0.002*G47</f>
        <v>287.487441357923</v>
      </c>
      <c r="P47" s="10"/>
      <c r="Q47" s="10" t="n">
        <f aca="false">M47+O47</f>
        <v>135969.578183047</v>
      </c>
      <c r="R47" s="10" t="n">
        <f aca="false">N47+P47+Grade17!M47</f>
        <v>123859.458639327</v>
      </c>
      <c r="S47" s="10" t="n">
        <f aca="false">IF(A47&lt;startage,1,0)*(Q47-R47)+IF(A47&gt;=startage,1,0)*completionprob*(Q47-R47)</f>
        <v>4395.97339437037</v>
      </c>
      <c r="T47" s="10" t="n">
        <f aca="false">S47/return^(A47-startage+1)</f>
        <v>322.826042876374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25885086121712</v>
      </c>
      <c r="C48" s="15" t="n">
        <f aca="false">pretaxincome*B48/expnorm</f>
        <v>68680.5974722326</v>
      </c>
      <c r="D48" s="15" t="n">
        <f aca="false">IF(A48&lt;startage,1,0)*(C48*(1-initialunempprob))+IF(A48=startage,1,0)*(C48*(1-unempprob))+IF(A48&gt;startage,1,0)*(C48*(1-unempprob)+unempprob*300*52)</f>
        <v>66610.4541708156</v>
      </c>
      <c r="E48" s="15" t="n">
        <f aca="false">spdropout*MetaSpouse!B45+sphs*MetaSpouse!D45+spba*MetaSpouse!F45+spma*MetaSpouse!H45</f>
        <v>104124.209</v>
      </c>
      <c r="F48" s="15" t="n">
        <f aca="false">E48*(1-spunemp)+spunemp*300*52</f>
        <v>100169.124390298</v>
      </c>
      <c r="G48" s="15" t="n">
        <f aca="false">IF(D48+F48-19000&gt;0,1,0)*(D48+F48-19000)</f>
        <v>147779.578561114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6984.3776131483</v>
      </c>
      <c r="I48" s="15" t="n">
        <f aca="false">D48+F48-H48</f>
        <v>109795.200947965</v>
      </c>
      <c r="J48" s="10" t="n">
        <f aca="false">benefits*B48/expnorm</f>
        <v>29329.0416240871</v>
      </c>
      <c r="K48" s="10" t="n">
        <f aca="false">spdropout*MetaSpouse!C45+sphs*MetaSpouse!E45+spba*MetaSpouse!G45+spma*MetaSpouse!I45</f>
        <v>44298.857</v>
      </c>
      <c r="L48" s="10" t="n">
        <f aca="false">I48+IF(A48&lt;startage,1,0)*(J48*(1-initialunempprob))+IF(A48&gt;=startage,1,0)*(J48*(1-unempprob))+K48*(1-spunemp)</f>
        <v>180300.082615667</v>
      </c>
      <c r="M48" s="15" t="n">
        <f aca="false">L48/2/0.65</f>
        <v>138692.371242821</v>
      </c>
      <c r="N48" s="10"/>
      <c r="O48" s="10" t="n">
        <f aca="false">IF(A48&gt;=startage,1,0)*0.002*G48</f>
        <v>295.559157122227</v>
      </c>
      <c r="P48" s="10"/>
      <c r="Q48" s="10" t="n">
        <f aca="false">M48+O48</f>
        <v>138987.930399943</v>
      </c>
      <c r="R48" s="10" t="n">
        <f aca="false">N48+P48+Grade17!M48</f>
        <v>126663.189098613</v>
      </c>
      <c r="S48" s="10" t="n">
        <f aca="false">IF(A48&lt;startage,1,0)*(Q48-R48)+IF(A48&gt;=startage,1,0)*completionprob*(Q48-R48)</f>
        <v>4473.8810923828</v>
      </c>
      <c r="T48" s="10" t="n">
        <f aca="false">S48/return^(A48-startage+1)</f>
        <v>303.551013462202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31532213274755</v>
      </c>
      <c r="C49" s="15" t="n">
        <f aca="false">pretaxincome*B49/expnorm</f>
        <v>70397.6124090384</v>
      </c>
      <c r="D49" s="15" t="n">
        <f aca="false">IF(A49&lt;startage,1,0)*(C49*(1-initialunempprob))+IF(A49=startage,1,0)*(C49*(1-unempprob))+IF(A49&gt;startage,1,0)*(C49*(1-unempprob)+unempprob*300*52)</f>
        <v>68260.5055250859</v>
      </c>
      <c r="E49" s="15" t="n">
        <f aca="false">spdropout*MetaSpouse!B46+sphs*MetaSpouse!D46+spba*MetaSpouse!F46+spma*MetaSpouse!H46</f>
        <v>106727.325</v>
      </c>
      <c r="F49" s="15" t="n">
        <f aca="false">E49*(1-spunemp)+spunemp*300*52</f>
        <v>102655.93837365</v>
      </c>
      <c r="G49" s="15" t="n">
        <f aca="false">IF(D49+F49-19000&gt;0,1,0)*(D49+F49-19000)</f>
        <v>151916.44389873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58872.856639773</v>
      </c>
      <c r="I49" s="15" t="n">
        <f aca="false">D49+F49-H49</f>
        <v>112043.587258963</v>
      </c>
      <c r="J49" s="10" t="n">
        <f aca="false">benefits*B49/expnorm</f>
        <v>30062.2676646892</v>
      </c>
      <c r="K49" s="10" t="n">
        <f aca="false">spdropout*MetaSpouse!C46+sphs*MetaSpouse!E46+spba*MetaSpouse!G46+spma*MetaSpouse!I46</f>
        <v>45406.263</v>
      </c>
      <c r="L49" s="10" t="n">
        <f aca="false">I49+IF(A49&lt;startage,1,0)*(J49*(1-initialunempprob))+IF(A49&gt;=startage,1,0)*(J49*(1-unempprob))+K49*(1-spunemp)</f>
        <v>184311.028466415</v>
      </c>
      <c r="M49" s="15" t="n">
        <f aca="false">L49/2/0.65</f>
        <v>141777.714204935</v>
      </c>
      <c r="N49" s="10"/>
      <c r="O49" s="10" t="n">
        <f aca="false">IF(A49&gt;=startage,1,0)*0.002*G49</f>
        <v>303.832887797472</v>
      </c>
      <c r="P49" s="10"/>
      <c r="Q49" s="10" t="n">
        <f aca="false">M49+O49</f>
        <v>142081.547092732</v>
      </c>
      <c r="R49" s="10" t="n">
        <f aca="false">N49+P49+Grade17!M49</f>
        <v>129536.954748536</v>
      </c>
      <c r="S49" s="10" t="n">
        <f aca="false">IF(A49&lt;startage,1,0)*(Q49-R49)+IF(A49&gt;=startage,1,0)*completionprob*(Q49-R49)</f>
        <v>4553.68702094328</v>
      </c>
      <c r="T49" s="10" t="n">
        <f aca="false">S49/return^(A49-startage+1)</f>
        <v>285.459282936554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37320518606624</v>
      </c>
      <c r="C50" s="15" t="n">
        <f aca="false">pretaxincome*B50/expnorm</f>
        <v>72157.5527192644</v>
      </c>
      <c r="D50" s="15" t="n">
        <f aca="false">IF(A50&lt;startage,1,0)*(C50*(1-initialunempprob))+IF(A50=startage,1,0)*(C50*(1-unempprob))+IF(A50&gt;startage,1,0)*(C50*(1-unempprob)+unempprob*300*52)</f>
        <v>69951.8081632131</v>
      </c>
      <c r="E50" s="15" t="n">
        <f aca="false">spdropout*MetaSpouse!B47+sphs*MetaSpouse!D47+spba*MetaSpouse!F47+spma*MetaSpouse!H47</f>
        <v>109395.362</v>
      </c>
      <c r="F50" s="15" t="n">
        <f aca="false">E50*(1-spunemp)+spunemp*300*52</f>
        <v>105204.772816564</v>
      </c>
      <c r="G50" s="15" t="n">
        <f aca="false">IF(D50+F50-19000&gt;0,1,0)*(D50+F50-19000)</f>
        <v>156156.580979777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0808.4792172682</v>
      </c>
      <c r="I50" s="15" t="n">
        <f aca="false">D50+F50-H50</f>
        <v>114348.101762509</v>
      </c>
      <c r="J50" s="10" t="n">
        <f aca="false">benefits*B50/expnorm</f>
        <v>30813.8243563065</v>
      </c>
      <c r="K50" s="10" t="n">
        <f aca="false">spdropout*MetaSpouse!C47+sphs*MetaSpouse!E47+spba*MetaSpouse!G47+spma*MetaSpouse!I47</f>
        <v>46541.599</v>
      </c>
      <c r="L50" s="10" t="n">
        <f aca="false">I50+IF(A50&lt;startage,1,0)*(J50*(1-initialunempprob))+IF(A50&gt;=startage,1,0)*(J50*(1-unempprob))+K50*(1-spunemp)</f>
        <v>188422.400408797</v>
      </c>
      <c r="M50" s="15" t="n">
        <f aca="false">L50/2/0.65</f>
        <v>144940.308006767</v>
      </c>
      <c r="N50" s="10"/>
      <c r="O50" s="10" t="n">
        <f aca="false">IF(A50&gt;=startage,1,0)*0.002*G50</f>
        <v>312.313161959554</v>
      </c>
      <c r="P50" s="10"/>
      <c r="Q50" s="10" t="n">
        <f aca="false">M50+O50</f>
        <v>145252.621168727</v>
      </c>
      <c r="R50" s="10" t="n">
        <f aca="false">N50+P50+Grade17!M50</f>
        <v>132482.841646031</v>
      </c>
      <c r="S50" s="10" t="n">
        <f aca="false">IF(A50&lt;startage,1,0)*(Q50-R50)+IF(A50&gt;=startage,1,0)*completionprob*(Q50-R50)</f>
        <v>4635.42996673871</v>
      </c>
      <c r="T50" s="10" t="n">
        <f aca="false">S50/return^(A50-startage+1)</f>
        <v>268.475561501627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43253531571789</v>
      </c>
      <c r="C51" s="15" t="n">
        <f aca="false">pretaxincome*B51/expnorm</f>
        <v>73961.491537246</v>
      </c>
      <c r="D51" s="15" t="n">
        <f aca="false">IF(A51&lt;startage,1,0)*(C51*(1-initialunempprob))+IF(A51=startage,1,0)*(C51*(1-unempprob))+IF(A51&gt;startage,1,0)*(C51*(1-unempprob)+unempprob*300*52)</f>
        <v>71685.3933672934</v>
      </c>
      <c r="E51" s="15" t="n">
        <f aca="false">spdropout*MetaSpouse!B48+sphs*MetaSpouse!D48+spba*MetaSpouse!F48+spma*MetaSpouse!H48</f>
        <v>112130.439</v>
      </c>
      <c r="F51" s="15" t="n">
        <f aca="false">E51*(1-spunemp)+spunemp*300*52</f>
        <v>107817.652046358</v>
      </c>
      <c r="G51" s="15" t="n">
        <f aca="false">IF(D51+F51-19000&gt;0,1,0)*(D51+F51-19000)</f>
        <v>160503.045413651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2729.5458044577</v>
      </c>
      <c r="I51" s="15" t="n">
        <f aca="false">D51+F51-H51</f>
        <v>116773.499609194</v>
      </c>
      <c r="J51" s="10" t="n">
        <f aca="false">benefits*B51/expnorm</f>
        <v>31584.1699652141</v>
      </c>
      <c r="K51" s="10" t="n">
        <f aca="false">spdropout*MetaSpouse!C48+sphs*MetaSpouse!E48+spba*MetaSpouse!G48+spma*MetaSpouse!I48</f>
        <v>47705.04</v>
      </c>
      <c r="L51" s="10" t="n">
        <f aca="false">I51+IF(A51&lt;startage,1,0)*(J51*(1-initialunempprob))+IF(A51&gt;=startage,1,0)*(J51*(1-unempprob))+K51*(1-spunemp)</f>
        <v>192699.561168645</v>
      </c>
      <c r="M51" s="15" t="n">
        <f aca="false">L51/2/0.65</f>
        <v>148230.431668188</v>
      </c>
      <c r="N51" s="10"/>
      <c r="O51" s="10" t="n">
        <f aca="false">IF(A51&gt;=startage,1,0)*0.002*G51</f>
        <v>321.006090827303</v>
      </c>
      <c r="P51" s="10"/>
      <c r="Q51" s="10" t="n">
        <f aca="false">M51+O51</f>
        <v>148551.437759015</v>
      </c>
      <c r="R51" s="10" t="n">
        <f aca="false">N51+P51+Grade17!M51</f>
        <v>135441.550738582</v>
      </c>
      <c r="S51" s="10" t="n">
        <f aca="false">IF(A51&lt;startage,1,0)*(Q51-R51)+IF(A51&gt;=startage,1,0)*completionprob*(Q51-R51)</f>
        <v>4758.88898841717</v>
      </c>
      <c r="T51" s="10" t="n">
        <f aca="false">S51/return^(A51-startage+1)</f>
        <v>254.656081435706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49334869861084</v>
      </c>
      <c r="C52" s="15" t="n">
        <f aca="false">pretaxincome*B52/expnorm</f>
        <v>75810.5288256771</v>
      </c>
      <c r="D52" s="15" t="n">
        <f aca="false">IF(A52&lt;startage,1,0)*(C52*(1-initialunempprob))+IF(A52=startage,1,0)*(C52*(1-unempprob))+IF(A52&gt;startage,1,0)*(C52*(1-unempprob)+unempprob*300*52)</f>
        <v>73462.3182014757</v>
      </c>
      <c r="E52" s="15" t="n">
        <f aca="false">spdropout*MetaSpouse!B49+sphs*MetaSpouse!D49+spba*MetaSpouse!F49+spma*MetaSpouse!H49</f>
        <v>114933.423</v>
      </c>
      <c r="F52" s="15" t="n">
        <f aca="false">E52*(1-spunemp)+spunemp*300*52</f>
        <v>110495.404327206</v>
      </c>
      <c r="G52" s="15" t="n">
        <f aca="false">IF(D52+F52-19000&gt;0,1,0)*(D52+F52-19000)</f>
        <v>164957.72252868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4597.0852660564</v>
      </c>
      <c r="I52" s="15" t="n">
        <f aca="false">D52+F52-H52</f>
        <v>119360.637262625</v>
      </c>
      <c r="J52" s="10" t="n">
        <f aca="false">benefits*B52/expnorm</f>
        <v>32373.7742143445</v>
      </c>
      <c r="K52" s="10" t="n">
        <f aca="false">spdropout*MetaSpouse!C49+sphs*MetaSpouse!E49+spba*MetaSpouse!G49+spma*MetaSpouse!I49</f>
        <v>48897.544</v>
      </c>
      <c r="L52" s="10" t="n">
        <f aca="false">I52+IF(A52&lt;startage,1,0)*(J52*(1-initialunempprob))+IF(A52&gt;=startage,1,0)*(J52*(1-unempprob))+K52*(1-spunemp)</f>
        <v>197184.733811778</v>
      </c>
      <c r="M52" s="15" t="n">
        <f aca="false">L52/2/0.65</f>
        <v>151680.564470599</v>
      </c>
      <c r="N52" s="10"/>
      <c r="O52" s="10" t="n">
        <f aca="false">IF(A52&gt;=startage,1,0)*0.002*G52</f>
        <v>329.915445057364</v>
      </c>
      <c r="P52" s="10"/>
      <c r="Q52" s="10" t="n">
        <f aca="false">M52+O52</f>
        <v>152010.479915656</v>
      </c>
      <c r="R52" s="10" t="n">
        <f aca="false">N52+P52+Grade17!M52</f>
        <v>138444.013899285</v>
      </c>
      <c r="S52" s="10" t="n">
        <f aca="false">IF(A52&lt;startage,1,0)*(Q52-R52)+IF(A52&gt;=startage,1,0)*completionprob*(Q52-R52)</f>
        <v>4924.62716394288</v>
      </c>
      <c r="T52" s="10" t="n">
        <f aca="false">S52/return^(A52-startage+1)</f>
        <v>243.475674101348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55568241607611</v>
      </c>
      <c r="C53" s="15" t="n">
        <f aca="false">pretaxincome*B53/expnorm</f>
        <v>77705.7920463191</v>
      </c>
      <c r="D53" s="15" t="n">
        <f aca="false">IF(A53&lt;startage,1,0)*(C53*(1-initialunempprob))+IF(A53=startage,1,0)*(C53*(1-unempprob))+IF(A53&gt;startage,1,0)*(C53*(1-unempprob)+unempprob*300*52)</f>
        <v>75283.6661565126</v>
      </c>
      <c r="E53" s="15" t="n">
        <f aca="false">spdropout*MetaSpouse!B50+sphs*MetaSpouse!D50+spba*MetaSpouse!F50+spma*MetaSpouse!H50</f>
        <v>117807.279</v>
      </c>
      <c r="F53" s="15" t="n">
        <f aca="false">E53*(1-spunemp)+spunemp*300*52</f>
        <v>113240.862188838</v>
      </c>
      <c r="G53" s="15" t="n">
        <f aca="false">IF(D53+F53-19000&gt;0,1,0)*(D53+F53-19000)</f>
        <v>169524.528345351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6511.6137339446</v>
      </c>
      <c r="I53" s="15" t="n">
        <f aca="false">D53+F53-H53</f>
        <v>122012.914611406</v>
      </c>
      <c r="J53" s="10" t="n">
        <f aca="false">benefits*B53/expnorm</f>
        <v>33183.1185697031</v>
      </c>
      <c r="K53" s="10" t="n">
        <f aca="false">spdropout*MetaSpouse!C50+sphs*MetaSpouse!E50+spba*MetaSpouse!G50+spma*MetaSpouse!I50</f>
        <v>50119.873</v>
      </c>
      <c r="L53" s="10" t="n">
        <f aca="false">I53+IF(A53&lt;startage,1,0)*(J53*(1-initialunempprob))+IF(A53&gt;=startage,1,0)*(J53*(1-unempprob))+K53*(1-spunemp)</f>
        <v>201782.508870997</v>
      </c>
      <c r="M53" s="15" t="n">
        <f aca="false">L53/2/0.65</f>
        <v>155217.314516151</v>
      </c>
      <c r="N53" s="10"/>
      <c r="O53" s="10" t="n">
        <f aca="false">IF(A53&gt;=startage,1,0)*0.002*G53</f>
        <v>339.049056690701</v>
      </c>
      <c r="P53" s="10"/>
      <c r="Q53" s="10" t="n">
        <f aca="false">M53+O53</f>
        <v>155556.363572842</v>
      </c>
      <c r="R53" s="10" t="n">
        <f aca="false">N53+P53+Grade17!M53</f>
        <v>141522.161026979</v>
      </c>
      <c r="S53" s="10" t="n">
        <f aca="false">IF(A53&lt;startage,1,0)*(Q53-R53)+IF(A53&gt;=startage,1,0)*completionprob*(Q53-R53)</f>
        <v>5094.4155241482</v>
      </c>
      <c r="T53" s="10" t="n">
        <f aca="false">S53/return^(A53-startage+1)</f>
        <v>232.707472078801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61957447647801</v>
      </c>
      <c r="C54" s="15" t="n">
        <f aca="false">pretaxincome*B54/expnorm</f>
        <v>79648.436847477</v>
      </c>
      <c r="D54" s="15" t="n">
        <f aca="false">IF(A54&lt;startage,1,0)*(C54*(1-initialunempprob))+IF(A54=startage,1,0)*(C54*(1-unempprob))+IF(A54&gt;startage,1,0)*(C54*(1-unempprob)+unempprob*300*52)</f>
        <v>77150.5478104254</v>
      </c>
      <c r="E54" s="15" t="n">
        <f aca="false">spdropout*MetaSpouse!B51+sphs*MetaSpouse!D51+spba*MetaSpouse!F51+spma*MetaSpouse!H51</f>
        <v>120752.527</v>
      </c>
      <c r="F54" s="15" t="n">
        <f aca="false">E54*(1-spunemp)+spunemp*300*52</f>
        <v>116054.522398694</v>
      </c>
      <c r="G54" s="15" t="n">
        <f aca="false">IF(D54+F54-19000&gt;0,1,0)*(D54+F54-19000)</f>
        <v>174205.07020911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68473.834161744</v>
      </c>
      <c r="I54" s="15" t="n">
        <f aca="false">D54+F54-H54</f>
        <v>124731.236047375</v>
      </c>
      <c r="J54" s="10" t="n">
        <f aca="false">benefits*B54/expnorm</f>
        <v>34012.6965339456</v>
      </c>
      <c r="K54" s="10" t="n">
        <f aca="false">spdropout*MetaSpouse!C51+sphs*MetaSpouse!E51+spba*MetaSpouse!G51+spma*MetaSpouse!I51</f>
        <v>51372.906</v>
      </c>
      <c r="L54" s="10" t="n">
        <f aca="false">I54+IF(A54&lt;startage,1,0)*(J54*(1-initialunempprob))+IF(A54&gt;=startage,1,0)*(J54*(1-unempprob))+K54*(1-spunemp)</f>
        <v>206495.104722229</v>
      </c>
      <c r="M54" s="15" t="n">
        <f aca="false">L54/2/0.65</f>
        <v>158842.388247869</v>
      </c>
      <c r="N54" s="10"/>
      <c r="O54" s="10" t="n">
        <f aca="false">IF(A54&gt;=startage,1,0)*0.002*G54</f>
        <v>348.410140418239</v>
      </c>
      <c r="P54" s="10"/>
      <c r="Q54" s="10" t="n">
        <f aca="false">M54+O54</f>
        <v>159190.798388287</v>
      </c>
      <c r="R54" s="10" t="n">
        <f aca="false">N54+P54+Grade17!M54</f>
        <v>144677.034820523</v>
      </c>
      <c r="S54" s="10" t="n">
        <f aca="false">IF(A54&lt;startage,1,0)*(Q54-R54)+IF(A54&gt;=startage,1,0)*completionprob*(Q54-R54)</f>
        <v>5268.49617509838</v>
      </c>
      <c r="T54" s="10" t="n">
        <f aca="false">S54/return^(A54-startage+1)</f>
        <v>222.349611521409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68506383838996</v>
      </c>
      <c r="C55" s="15" t="n">
        <f aca="false">pretaxincome*B55/expnorm</f>
        <v>81639.6477686639</v>
      </c>
      <c r="D55" s="15" t="n">
        <f aca="false">IF(A55&lt;startage,1,0)*(C55*(1-initialunempprob))+IF(A55=startage,1,0)*(C55*(1-unempprob))+IF(A55&gt;startage,1,0)*(C55*(1-unempprob)+unempprob*300*52)</f>
        <v>79064.101505686</v>
      </c>
      <c r="E55" s="15" t="n">
        <f aca="false">spdropout*MetaSpouse!B52+sphs*MetaSpouse!D52+spba*MetaSpouse!F52+spma*MetaSpouse!H52</f>
        <v>123770.78</v>
      </c>
      <c r="F55" s="15" t="n">
        <f aca="false">E55*(1-spunemp)+spunemp*300*52</f>
        <v>118937.92589116</v>
      </c>
      <c r="G55" s="15" t="n">
        <f aca="false">IF(D55+F55-19000&gt;0,1,0)*(D55+F55-19000)</f>
        <v>179002.02739684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0484.8741014083</v>
      </c>
      <c r="I55" s="15" t="n">
        <f aca="false">D55+F55-H55</f>
        <v>127517.153295438</v>
      </c>
      <c r="J55" s="10" t="n">
        <f aca="false">benefits*B55/expnorm</f>
        <v>34863.0139472943</v>
      </c>
      <c r="K55" s="10" t="n">
        <f aca="false">spdropout*MetaSpouse!C52+sphs*MetaSpouse!E52+spba*MetaSpouse!G52+spma*MetaSpouse!I52</f>
        <v>52657.368</v>
      </c>
      <c r="L55" s="10" t="n">
        <f aca="false">I55+IF(A55&lt;startage,1,0)*(J55*(1-initialunempprob))+IF(A55&gt;=startage,1,0)*(J55*(1-unempprob))+K55*(1-spunemp)</f>
        <v>211325.251811284</v>
      </c>
      <c r="M55" s="15" t="n">
        <f aca="false">L55/2/0.65</f>
        <v>162557.88600868</v>
      </c>
      <c r="N55" s="10"/>
      <c r="O55" s="10" t="n">
        <f aca="false">IF(A55&gt;=startage,1,0)*0.002*G55</f>
        <v>358.004054793692</v>
      </c>
      <c r="P55" s="10"/>
      <c r="Q55" s="10" t="n">
        <f aca="false">M55+O55</f>
        <v>162915.890063473</v>
      </c>
      <c r="R55" s="10" t="n">
        <f aca="false">N55+P55+Grade17!M55</f>
        <v>147910.571230118</v>
      </c>
      <c r="S55" s="10" t="n">
        <f aca="false">IF(A55&lt;startage,1,0)*(Q55-R55)+IF(A55&gt;=startage,1,0)*completionprob*(Q55-R55)</f>
        <v>5446.93073650811</v>
      </c>
      <c r="T55" s="10" t="n">
        <f aca="false">S55/return^(A55-startage+1)</f>
        <v>212.39060467641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75219043434971</v>
      </c>
      <c r="C56" s="15" t="n">
        <f aca="false">pretaxincome*B56/expnorm</f>
        <v>83680.6389628806</v>
      </c>
      <c r="D56" s="15" t="n">
        <f aca="false">IF(A56&lt;startage,1,0)*(C56*(1-initialunempprob))+IF(A56=startage,1,0)*(C56*(1-unempprob))+IF(A56&gt;startage,1,0)*(C56*(1-unempprob)+unempprob*300*52)</f>
        <v>81025.4940433282</v>
      </c>
      <c r="E56" s="15" t="n">
        <f aca="false">spdropout*MetaSpouse!B53+sphs*MetaSpouse!D53+spba*MetaSpouse!F53+spma*MetaSpouse!H53</f>
        <v>126865.327</v>
      </c>
      <c r="F56" s="15" t="n">
        <f aca="false">E56*(1-spunemp)+spunemp*300*52</f>
        <v>121894.214720294</v>
      </c>
      <c r="G56" s="15" t="n">
        <f aca="false">IF(D56+F56-19000&gt;0,1,0)*(D56+F56-19000)</f>
        <v>183919.70876362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2546.5057379353</v>
      </c>
      <c r="I56" s="15" t="n">
        <f aca="false">D56+F56-H56</f>
        <v>130373.203025687</v>
      </c>
      <c r="J56" s="10" t="n">
        <f aca="false">benefits*B56/expnorm</f>
        <v>35734.5892959766</v>
      </c>
      <c r="K56" s="10" t="n">
        <f aca="false">spdropout*MetaSpouse!C53+sphs*MetaSpouse!E53+spba*MetaSpouse!G53+spma*MetaSpouse!I53</f>
        <v>53973.921</v>
      </c>
      <c r="L56" s="10" t="n">
        <f aca="false">I56+IF(A56&lt;startage,1,0)*(J56*(1-initialunempprob))+IF(A56&gt;=startage,1,0)*(J56*(1-unempprob))+K56*(1-spunemp)</f>
        <v>216276.617496682</v>
      </c>
      <c r="M56" s="15" t="n">
        <f aca="false">L56/2/0.65</f>
        <v>166366.628843602</v>
      </c>
      <c r="N56" s="10"/>
      <c r="O56" s="10" t="n">
        <f aca="false">IF(A56&gt;=startage,1,0)*0.002*G56</f>
        <v>367.839417527244</v>
      </c>
      <c r="P56" s="10"/>
      <c r="Q56" s="10" t="n">
        <f aca="false">M56+O56</f>
        <v>166734.468261129</v>
      </c>
      <c r="R56" s="10" t="n">
        <f aca="false">N56+P56+Grade17!M56</f>
        <v>151315.872027422</v>
      </c>
      <c r="S56" s="10" t="n">
        <f aca="false">IF(A56&lt;startage,1,0)*(Q56-R56)+IF(A56&gt;=startage,1,0)*completionprob*(Q56-R56)</f>
        <v>5596.95043283558</v>
      </c>
      <c r="T56" s="10" t="n">
        <f aca="false">S56/return^(A56-startage+1)</f>
        <v>201.636268608362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367.839417527244</v>
      </c>
      <c r="P57" s="10"/>
      <c r="Q57" s="10" t="n">
        <f aca="false">M57+O57</f>
        <v>367.839417527244</v>
      </c>
      <c r="R57" s="10" t="n">
        <f aca="false">N57+P57+Grade17!M57</f>
        <v>0</v>
      </c>
      <c r="S57" s="10" t="n">
        <f aca="false">IF(A57&lt;startage,1,0)*(Q57-R57)+IF(A57&gt;=startage,1,0)*completionprob*(Q57-R57)</f>
        <v>133.52570856239</v>
      </c>
      <c r="T57" s="10" t="n">
        <f aca="false">S57/return^(A57-startage+1)</f>
        <v>4.44442748955262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367.839417527244</v>
      </c>
      <c r="P58" s="10"/>
      <c r="Q58" s="10" t="n">
        <f aca="false">M58+O58</f>
        <v>367.839417527244</v>
      </c>
      <c r="R58" s="10" t="n">
        <f aca="false">N58+P58+Grade17!M58</f>
        <v>0</v>
      </c>
      <c r="S58" s="10" t="n">
        <f aca="false">IF(A58&lt;startage,1,0)*(Q58-R58)+IF(A58&gt;=startage,1,0)*completionprob*(Q58-R58)</f>
        <v>133.52570856239</v>
      </c>
      <c r="T58" s="10" t="n">
        <f aca="false">S58/return^(A58-startage+1)</f>
        <v>4.10628953018861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367.839417527244</v>
      </c>
      <c r="P59" s="10"/>
      <c r="Q59" s="10" t="n">
        <f aca="false">M59+O59</f>
        <v>367.839417527244</v>
      </c>
      <c r="R59" s="10" t="n">
        <f aca="false">N59+P59+Grade17!M59</f>
        <v>0</v>
      </c>
      <c r="S59" s="10" t="n">
        <f aca="false">IF(A59&lt;startage,1,0)*(Q59-R59)+IF(A59&gt;=startage,1,0)*completionprob*(Q59-R59)</f>
        <v>133.52570856239</v>
      </c>
      <c r="T59" s="10" t="n">
        <f aca="false">S59/return^(A59-startage+1)</f>
        <v>3.79387755686704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367.839417527244</v>
      </c>
      <c r="P60" s="10"/>
      <c r="Q60" s="10" t="n">
        <f aca="false">M60+O60</f>
        <v>367.839417527244</v>
      </c>
      <c r="R60" s="10" t="n">
        <f aca="false">N60+P60+Grade17!M60</f>
        <v>0</v>
      </c>
      <c r="S60" s="10" t="n">
        <f aca="false">IF(A60&lt;startage,1,0)*(Q60-R60)+IF(A60&gt;=startage,1,0)*completionprob*(Q60-R60)</f>
        <v>133.52570856239</v>
      </c>
      <c r="T60" s="10" t="n">
        <f aca="false">S60/return^(A60-startage+1)</f>
        <v>3.50523430232604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367.839417527244</v>
      </c>
      <c r="P61" s="10"/>
      <c r="Q61" s="10" t="n">
        <f aca="false">M61+O61</f>
        <v>367.839417527244</v>
      </c>
      <c r="R61" s="10" t="n">
        <f aca="false">N61+P61+Grade17!M61</f>
        <v>0</v>
      </c>
      <c r="S61" s="10" t="n">
        <f aca="false">IF(A61&lt;startage,1,0)*(Q61-R61)+IF(A61&gt;=startage,1,0)*completionprob*(Q61-R61)</f>
        <v>133.52570856239</v>
      </c>
      <c r="T61" s="10" t="n">
        <f aca="false">S61/return^(A61-startage+1)</f>
        <v>3.23855141080236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367.839417527244</v>
      </c>
      <c r="P62" s="10"/>
      <c r="Q62" s="10" t="n">
        <f aca="false">M62+O62</f>
        <v>367.839417527244</v>
      </c>
      <c r="R62" s="10" t="n">
        <f aca="false">N62+P62+Grade17!M62</f>
        <v>0</v>
      </c>
      <c r="S62" s="10" t="n">
        <f aca="false">IF(A62&lt;startage,1,0)*(Q62-R62)+IF(A62&gt;=startage,1,0)*completionprob*(Q62-R62)</f>
        <v>133.52570856239</v>
      </c>
      <c r="T62" s="10" t="n">
        <f aca="false">S62/return^(A62-startage+1)</f>
        <v>2.99215810864627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367.839417527244</v>
      </c>
      <c r="P63" s="10"/>
      <c r="Q63" s="10" t="n">
        <f aca="false">M63+O63</f>
        <v>367.839417527244</v>
      </c>
      <c r="R63" s="10" t="n">
        <f aca="false">N63+P63+Grade17!M63</f>
        <v>0</v>
      </c>
      <c r="S63" s="10" t="n">
        <f aca="false">IF(A63&lt;startage,1,0)*(Q63-R63)+IF(A63&gt;=startage,1,0)*completionprob*(Q63-R63)</f>
        <v>133.52570856239</v>
      </c>
      <c r="T63" s="10" t="n">
        <f aca="false">S63/return^(A63-startage+1)</f>
        <v>2.76451073689132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367.839417527244</v>
      </c>
      <c r="P64" s="10"/>
      <c r="Q64" s="10" t="n">
        <f aca="false">M64+O64</f>
        <v>367.839417527244</v>
      </c>
      <c r="R64" s="10" t="n">
        <f aca="false">N64+P64+Grade17!M64</f>
        <v>0</v>
      </c>
      <c r="S64" s="10" t="n">
        <f aca="false">IF(A64&lt;startage,1,0)*(Q64-R64)+IF(A64&gt;=startage,1,0)*completionprob*(Q64-R64)</f>
        <v>133.52570856239</v>
      </c>
      <c r="T64" s="10" t="n">
        <f aca="false">S64/return^(A64-startage+1)</f>
        <v>2.55418308019994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367.839417527244</v>
      </c>
      <c r="P65" s="10"/>
      <c r="Q65" s="10" t="n">
        <f aca="false">M65+O65</f>
        <v>367.839417527244</v>
      </c>
      <c r="R65" s="10" t="n">
        <f aca="false">N65+P65+Grade17!M65</f>
        <v>0</v>
      </c>
      <c r="S65" s="10" t="n">
        <f aca="false">IF(A65&lt;startage,1,0)*(Q65-R65)+IF(A65&gt;=startage,1,0)*completionprob*(Q65-R65)</f>
        <v>133.52570856239</v>
      </c>
      <c r="T65" s="10" t="n">
        <f aca="false">S65/return^(A65-startage+1)</f>
        <v>2.35985743159591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367.839417527244</v>
      </c>
      <c r="P66" s="10"/>
      <c r="Q66" s="10" t="n">
        <f aca="false">M66+O66</f>
        <v>367.839417527244</v>
      </c>
      <c r="R66" s="10" t="n">
        <f aca="false">N66+P66+Grade17!M66</f>
        <v>0</v>
      </c>
      <c r="S66" s="10" t="n">
        <f aca="false">IF(A66&lt;startage,1,0)*(Q66-R66)+IF(A66&gt;=startage,1,0)*completionprob*(Q66-R66)</f>
        <v>133.52570856239</v>
      </c>
      <c r="T66" s="10" t="n">
        <f aca="false">S66/return^(A66-startage+1)</f>
        <v>2.18031633700374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367.839417527244</v>
      </c>
      <c r="P67" s="10"/>
      <c r="Q67" s="10" t="n">
        <f aca="false">M67+O67</f>
        <v>367.839417527244</v>
      </c>
      <c r="R67" s="10" t="n">
        <f aca="false">N67+P67+Grade17!M67</f>
        <v>0</v>
      </c>
      <c r="S67" s="10" t="n">
        <f aca="false">IF(A67&lt;startage,1,0)*(Q67-R67)+IF(A67&gt;=startage,1,0)*completionprob*(Q67-R67)</f>
        <v>133.52570856239</v>
      </c>
      <c r="T67" s="10" t="n">
        <f aca="false">S67/return^(A67-startage+1)</f>
        <v>2.01443496787454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367.839417527244</v>
      </c>
      <c r="P68" s="10"/>
      <c r="Q68" s="10" t="n">
        <f aca="false">M68+O68</f>
        <v>367.839417527244</v>
      </c>
      <c r="R68" s="10" t="n">
        <f aca="false">N68+P68+Grade17!M68</f>
        <v>0</v>
      </c>
      <c r="S68" s="10" t="n">
        <f aca="false">IF(A68&lt;startage,1,0)*(Q68-R68)+IF(A68&gt;=startage,1,0)*completionprob*(Q68-R68)</f>
        <v>133.52570856239</v>
      </c>
      <c r="T68" s="10" t="n">
        <f aca="false">S68/return^(A68-startage+1)</f>
        <v>1.86117407411268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367.839417527244</v>
      </c>
      <c r="P69" s="10"/>
      <c r="Q69" s="10" t="n">
        <f aca="false">M69+O69</f>
        <v>367.839417527244</v>
      </c>
      <c r="R69" s="10" t="n">
        <f aca="false">N69+P69+Grade17!M69</f>
        <v>0</v>
      </c>
      <c r="S69" s="10" t="n">
        <f aca="false">IF(A69&lt;startage,1,0)*(Q69-R69)+IF(A69&gt;=startage,1,0)*completionprob*(Q69-R69)</f>
        <v>133.52570856239</v>
      </c>
      <c r="T69" s="10" t="n">
        <f aca="false">S69/return^(A69-startage+1)</f>
        <v>1.71957347315316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367.839417527244</v>
      </c>
      <c r="P70" s="10"/>
      <c r="Q70" s="10" t="n">
        <f aca="false">M70+O70</f>
        <v>367.839417527244</v>
      </c>
      <c r="R70" s="10" t="n">
        <f aca="false">N70+P70+Grade17!M70</f>
        <v>0</v>
      </c>
      <c r="S70" s="10" t="n">
        <f aca="false">IF(A70&lt;startage,1,0)*(Q70-R70)+IF(A70&gt;=startage,1,0)*completionprob*(Q70-R70)</f>
        <v>133.52570856239</v>
      </c>
      <c r="T70" s="10" t="n">
        <f aca="false">S70/return^(A70-startage+1)</f>
        <v>1.58874603439861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367.839417527244</v>
      </c>
      <c r="P71" s="10"/>
      <c r="Q71" s="10" t="n">
        <f aca="false">M71+O71</f>
        <v>367.839417527244</v>
      </c>
      <c r="R71" s="10" t="n">
        <f aca="false">N71+P71+Grade17!M71</f>
        <v>0</v>
      </c>
      <c r="S71" s="10" t="n">
        <f aca="false">IF(A71&lt;startage,1,0)*(Q71-R71)+IF(A71&gt;=startage,1,0)*completionprob*(Q71-R71)</f>
        <v>133.52570856239</v>
      </c>
      <c r="T71" s="10" t="n">
        <f aca="false">S71/return^(A71-startage+1)</f>
        <v>1.46787212132836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37151.7811702517</v>
      </c>
      <c r="P72" s="10"/>
      <c r="Q72" s="10" t="n">
        <f aca="false">M72+O72</f>
        <v>37151.7811702517</v>
      </c>
      <c r="R72" s="10" t="n">
        <f aca="false">N72+P72+Grade17!M72</f>
        <v>0</v>
      </c>
      <c r="S72" s="10" t="n">
        <f aca="false">IF(A72&lt;startage,1,0)*(Q72-R72)+IF(A72&gt;=startage,1,0)*completionprob*(Q72-R72)</f>
        <v>13486.0965648014</v>
      </c>
      <c r="T72" s="10" t="n">
        <f aca="false">S72/return^(A72-startage+1)</f>
        <v>136.975640102385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4.9755755071601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5" t="n">
        <v>14</v>
      </c>
      <c r="C2" s="16"/>
      <c r="D2" s="16"/>
      <c r="E2" s="16"/>
      <c r="F2" s="16"/>
      <c r="G2" s="16"/>
      <c r="H2" s="16"/>
      <c r="I2" s="16"/>
      <c r="K2" s="0" t="n">
        <v>0.092</v>
      </c>
      <c r="L2" s="0" t="n">
        <v>0.066</v>
      </c>
      <c r="M2" s="0" t="n">
        <v>0.034</v>
      </c>
      <c r="N2" s="0" t="n">
        <v>0.028</v>
      </c>
      <c r="Q2" s="17" t="s">
        <v>32</v>
      </c>
      <c r="R2" s="18" t="n">
        <v>0.366</v>
      </c>
      <c r="S2" s="18" t="n">
        <v>0.043</v>
      </c>
      <c r="T2" s="18" t="n">
        <v>0.047</v>
      </c>
      <c r="U2" s="19" t="n">
        <f aca="false">dropoutunemp*Q2+hsunemp*R2+baunemp*S2+maunemp*T2</f>
        <v>0.07689</v>
      </c>
    </row>
    <row r="3" customFormat="false" ht="12.75" hidden="false" customHeight="false" outlineLevel="0" collapsed="false">
      <c r="A3" s="15" t="n">
        <v>15</v>
      </c>
      <c r="B3" s="20" t="n">
        <v>1687</v>
      </c>
      <c r="C3" s="21" t="n">
        <v>776</v>
      </c>
      <c r="D3" s="16"/>
      <c r="E3" s="16"/>
      <c r="F3" s="16"/>
      <c r="G3" s="16"/>
      <c r="H3" s="16"/>
      <c r="I3" s="16"/>
      <c r="Q3" s="18" t="n">
        <v>0.512</v>
      </c>
      <c r="R3" s="18" t="n">
        <v>0.379</v>
      </c>
      <c r="S3" s="18" t="n">
        <v>0.058</v>
      </c>
      <c r="T3" s="18" t="n">
        <v>0.052</v>
      </c>
      <c r="U3" s="19" t="n">
        <f aca="false">dropoutunemp*Q3+hsunemp*R3+baunemp*S3+maunemp*T3</f>
        <v>0.075546</v>
      </c>
    </row>
    <row r="4" customFormat="false" ht="12.75" hidden="false" customHeight="false" outlineLevel="0" collapsed="false">
      <c r="A4" s="15" t="n">
        <v>16</v>
      </c>
      <c r="B4" s="20" t="n">
        <v>18219</v>
      </c>
      <c r="C4" s="21" t="n">
        <v>8380</v>
      </c>
      <c r="D4" s="16"/>
      <c r="E4" s="16"/>
      <c r="F4" s="16"/>
      <c r="G4" s="16"/>
      <c r="H4" s="16"/>
      <c r="I4" s="16"/>
      <c r="Q4" s="18" t="n">
        <v>0.481</v>
      </c>
      <c r="R4" s="18" t="n">
        <v>0.391</v>
      </c>
      <c r="S4" s="18" t="n">
        <v>0.072</v>
      </c>
      <c r="T4" s="18" t="n">
        <v>0.056</v>
      </c>
      <c r="U4" s="19" t="n">
        <f aca="false">dropoutunemp*Q4+hsunemp*R4+baunemp*S4+maunemp*T4</f>
        <v>0.074074</v>
      </c>
    </row>
    <row r="5" customFormat="false" ht="12.75" hidden="false" customHeight="false" outlineLevel="0" collapsed="false">
      <c r="A5" s="15" t="n">
        <v>17</v>
      </c>
      <c r="B5" s="20" t="n">
        <v>18674</v>
      </c>
      <c r="C5" s="21" t="n">
        <v>8590</v>
      </c>
      <c r="D5" s="21" t="n">
        <v>1968</v>
      </c>
      <c r="E5" s="21" t="n">
        <v>905</v>
      </c>
      <c r="F5" s="16"/>
      <c r="G5" s="16"/>
      <c r="H5" s="16"/>
      <c r="I5" s="16"/>
      <c r="Q5" s="18" t="n">
        <v>0.45</v>
      </c>
      <c r="R5" s="18" t="n">
        <v>0.403</v>
      </c>
      <c r="S5" s="18" t="n">
        <v>0.087</v>
      </c>
      <c r="T5" s="18" t="n">
        <v>0.061</v>
      </c>
      <c r="U5" s="19" t="n">
        <f aca="false">dropoutunemp*Q5+hsunemp*R5+baunemp*S5+maunemp*T5</f>
        <v>0.072664</v>
      </c>
    </row>
    <row r="6" customFormat="false" ht="12.75" hidden="false" customHeight="false" outlineLevel="0" collapsed="false">
      <c r="A6" s="15" t="n">
        <v>18</v>
      </c>
      <c r="B6" s="20" t="n">
        <v>19141</v>
      </c>
      <c r="C6" s="21" t="n">
        <v>8805</v>
      </c>
      <c r="D6" s="21" t="n">
        <v>24320</v>
      </c>
      <c r="E6" s="21" t="n">
        <v>11187</v>
      </c>
      <c r="F6" s="16"/>
      <c r="G6" s="16"/>
      <c r="H6" s="16"/>
      <c r="I6" s="16"/>
      <c r="Q6" s="18" t="n">
        <v>0.17</v>
      </c>
      <c r="R6" s="18" t="n">
        <v>0.674</v>
      </c>
      <c r="S6" s="18" t="n">
        <v>0.101</v>
      </c>
      <c r="T6" s="18" t="n">
        <v>0.055</v>
      </c>
      <c r="U6" s="19" t="n">
        <f aca="false">dropoutunemp*Q6+hsunemp*R6+baunemp*S6+maunemp*T6</f>
        <v>0.065098</v>
      </c>
    </row>
    <row r="7" customFormat="false" ht="12.75" hidden="false" customHeight="false" outlineLevel="0" collapsed="false">
      <c r="A7" s="15" t="n">
        <v>19</v>
      </c>
      <c r="B7" s="20" t="n">
        <v>19620</v>
      </c>
      <c r="C7" s="21" t="n">
        <v>9025</v>
      </c>
      <c r="D7" s="21" t="n">
        <v>24928</v>
      </c>
      <c r="E7" s="21" t="n">
        <v>11467</v>
      </c>
      <c r="F7" s="16"/>
      <c r="G7" s="16"/>
      <c r="H7" s="16"/>
      <c r="I7" s="16"/>
      <c r="Q7" s="18" t="n">
        <v>0.139</v>
      </c>
      <c r="R7" s="18" t="n">
        <v>0.686</v>
      </c>
      <c r="S7" s="18" t="n">
        <v>0.115</v>
      </c>
      <c r="T7" s="18" t="n">
        <v>0.059</v>
      </c>
      <c r="U7" s="19" t="n">
        <f aca="false">dropoutunemp*Q7+hsunemp*R7+baunemp*S7+maunemp*T7</f>
        <v>0.063626</v>
      </c>
    </row>
    <row r="8" customFormat="false" ht="12.75" hidden="false" customHeight="false" outlineLevel="0" collapsed="false">
      <c r="A8" s="15" t="n">
        <v>20</v>
      </c>
      <c r="B8" s="20" t="n">
        <v>20110</v>
      </c>
      <c r="C8" s="21" t="n">
        <v>9250</v>
      </c>
      <c r="D8" s="21" t="n">
        <v>25551</v>
      </c>
      <c r="E8" s="21" t="n">
        <v>11753</v>
      </c>
      <c r="F8" s="16"/>
      <c r="G8" s="16"/>
      <c r="H8" s="16"/>
      <c r="I8" s="16"/>
      <c r="Q8" s="18" t="n">
        <v>0.108</v>
      </c>
      <c r="R8" s="18" t="n">
        <v>0.698</v>
      </c>
      <c r="S8" s="18" t="n">
        <v>0.13</v>
      </c>
      <c r="T8" s="18" t="n">
        <v>0.064</v>
      </c>
      <c r="U8" s="19" t="n">
        <f aca="false">dropoutunemp*Q8+hsunemp*R8+baunemp*S8+maunemp*T8</f>
        <v>0.062216</v>
      </c>
    </row>
    <row r="9" customFormat="false" ht="12.75" hidden="false" customHeight="false" outlineLevel="0" collapsed="false">
      <c r="A9" s="15" t="n">
        <v>21</v>
      </c>
      <c r="B9" s="20" t="n">
        <v>20613</v>
      </c>
      <c r="C9" s="21" t="n">
        <v>9482</v>
      </c>
      <c r="D9" s="21" t="n">
        <v>26190</v>
      </c>
      <c r="E9" s="21" t="n">
        <v>12047</v>
      </c>
      <c r="F9" s="21" t="n">
        <v>3080</v>
      </c>
      <c r="G9" s="21" t="n">
        <v>1381</v>
      </c>
      <c r="H9" s="16"/>
      <c r="I9" s="16"/>
      <c r="Q9" s="18" t="n">
        <v>0.077</v>
      </c>
      <c r="R9" s="18" t="n">
        <v>0.71</v>
      </c>
      <c r="S9" s="18" t="n">
        <v>0.144</v>
      </c>
      <c r="T9" s="18" t="n">
        <v>0.068</v>
      </c>
      <c r="U9" s="19" t="n">
        <f aca="false">dropoutunemp*Q9+hsunemp*R9+baunemp*S9+maunemp*T9</f>
        <v>0.060744</v>
      </c>
    </row>
    <row r="10" customFormat="false" ht="12.75" hidden="false" customHeight="false" outlineLevel="0" collapsed="false">
      <c r="A10" s="15" t="n">
        <v>22</v>
      </c>
      <c r="B10" s="20" t="n">
        <v>21128</v>
      </c>
      <c r="C10" s="21" t="n">
        <v>9719</v>
      </c>
      <c r="D10" s="21" t="n">
        <v>26845</v>
      </c>
      <c r="E10" s="21" t="n">
        <v>12348</v>
      </c>
      <c r="F10" s="21" t="n">
        <v>45095</v>
      </c>
      <c r="G10" s="21" t="n">
        <v>19390</v>
      </c>
      <c r="H10" s="16"/>
      <c r="I10" s="16"/>
      <c r="Q10" s="18" t="n">
        <v>0.086</v>
      </c>
      <c r="R10" s="18" t="n">
        <v>0.359</v>
      </c>
      <c r="S10" s="18" t="n">
        <v>0.398</v>
      </c>
      <c r="T10" s="18" t="n">
        <v>0.157</v>
      </c>
      <c r="U10" s="19" t="n">
        <f aca="false">dropoutunemp*Q10+hsunemp*R10+baunemp*S10+maunemp*T10</f>
        <v>0.049534</v>
      </c>
    </row>
    <row r="11" customFormat="false" ht="12.75" hidden="false" customHeight="false" outlineLevel="0" collapsed="false">
      <c r="A11" s="15" t="n">
        <v>23</v>
      </c>
      <c r="B11" s="20" t="n">
        <v>21656</v>
      </c>
      <c r="C11" s="21" t="n">
        <v>9962</v>
      </c>
      <c r="D11" s="21" t="n">
        <v>27516</v>
      </c>
      <c r="E11" s="21" t="n">
        <v>12657</v>
      </c>
      <c r="F11" s="21" t="n">
        <v>46222</v>
      </c>
      <c r="G11" s="21" t="n">
        <v>19875</v>
      </c>
      <c r="H11" s="21" t="n">
        <v>4769</v>
      </c>
      <c r="I11" s="21" t="n">
        <v>2036</v>
      </c>
      <c r="Q11" s="18" t="n">
        <v>0.055</v>
      </c>
      <c r="R11" s="18" t="n">
        <v>0.371</v>
      </c>
      <c r="S11" s="18" t="n">
        <v>0.412</v>
      </c>
      <c r="T11" s="18" t="n">
        <v>0.161</v>
      </c>
      <c r="U11" s="19" t="n">
        <f aca="false">dropoutunemp*Q11+hsunemp*R11+baunemp*S11+maunemp*T11</f>
        <v>0.048062</v>
      </c>
    </row>
    <row r="12" customFormat="false" ht="12.75" hidden="false" customHeight="false" outlineLevel="0" collapsed="false">
      <c r="A12" s="15" t="n">
        <v>24</v>
      </c>
      <c r="B12" s="20" t="n">
        <v>22198</v>
      </c>
      <c r="C12" s="21" t="n">
        <v>10211</v>
      </c>
      <c r="D12" s="21" t="n">
        <v>28204</v>
      </c>
      <c r="E12" s="21" t="n">
        <v>12974</v>
      </c>
      <c r="F12" s="21" t="n">
        <v>47378</v>
      </c>
      <c r="G12" s="21" t="n">
        <v>20372</v>
      </c>
      <c r="H12" s="21" t="n">
        <v>62116</v>
      </c>
      <c r="I12" s="21" t="n">
        <v>25468</v>
      </c>
      <c r="Q12" s="18" t="n">
        <v>0.084</v>
      </c>
      <c r="R12" s="18" t="n">
        <v>0.254</v>
      </c>
      <c r="S12" s="18" t="n">
        <v>0.275</v>
      </c>
      <c r="T12" s="18" t="n">
        <v>0.387</v>
      </c>
      <c r="U12" s="19" t="n">
        <f aca="false">dropoutunemp*Q12+hsunemp*R12+baunemp*S12+maunemp*T12</f>
        <v>0.044678</v>
      </c>
    </row>
    <row r="13" customFormat="false" ht="12.75" hidden="false" customHeight="false" outlineLevel="0" collapsed="false">
      <c r="A13" s="15" t="n">
        <v>25</v>
      </c>
      <c r="B13" s="20" t="n">
        <v>22753</v>
      </c>
      <c r="C13" s="21" t="n">
        <v>10466</v>
      </c>
      <c r="D13" s="21" t="n">
        <v>28909</v>
      </c>
      <c r="E13" s="21" t="n">
        <v>13298</v>
      </c>
      <c r="F13" s="21" t="n">
        <v>48562</v>
      </c>
      <c r="G13" s="21" t="n">
        <v>20881</v>
      </c>
      <c r="H13" s="21" t="n">
        <v>63669</v>
      </c>
      <c r="I13" s="21" t="n">
        <v>26104</v>
      </c>
      <c r="Q13" s="4"/>
      <c r="R13" s="4"/>
      <c r="S13" s="4"/>
      <c r="T13" s="4"/>
    </row>
    <row r="14" customFormat="false" ht="12.75" hidden="false" customHeight="false" outlineLevel="0" collapsed="false">
      <c r="A14" s="15" t="n">
        <v>26</v>
      </c>
      <c r="B14" s="20" t="n">
        <v>23322</v>
      </c>
      <c r="C14" s="21" t="n">
        <v>10728</v>
      </c>
      <c r="D14" s="21" t="n">
        <v>29632</v>
      </c>
      <c r="E14" s="21" t="n">
        <v>13630</v>
      </c>
      <c r="F14" s="21" t="n">
        <v>49776</v>
      </c>
      <c r="G14" s="21" t="n">
        <v>21403</v>
      </c>
      <c r="H14" s="21" t="n">
        <v>65260</v>
      </c>
      <c r="I14" s="21" t="n">
        <v>26757</v>
      </c>
      <c r="Q14" s="4" t="s">
        <v>33</v>
      </c>
      <c r="R14" s="4"/>
      <c r="S14" s="4"/>
      <c r="T14" s="4"/>
    </row>
    <row r="15" customFormat="false" ht="12.75" hidden="false" customHeight="false" outlineLevel="0" collapsed="false">
      <c r="A15" s="15" t="n">
        <v>27</v>
      </c>
      <c r="B15" s="20" t="n">
        <v>23905</v>
      </c>
      <c r="C15" s="21" t="n">
        <v>10996</v>
      </c>
      <c r="D15" s="21" t="n">
        <v>30373</v>
      </c>
      <c r="E15" s="21" t="n">
        <v>13971</v>
      </c>
      <c r="F15" s="21" t="n">
        <v>51021</v>
      </c>
      <c r="G15" s="21" t="n">
        <v>21938</v>
      </c>
      <c r="H15" s="21" t="n">
        <v>66892</v>
      </c>
      <c r="I15" s="21" t="n">
        <v>27426</v>
      </c>
    </row>
    <row r="16" customFormat="false" ht="12.75" hidden="false" customHeight="false" outlineLevel="0" collapsed="false">
      <c r="A16" s="15" t="n">
        <v>28</v>
      </c>
      <c r="B16" s="20" t="n">
        <v>24502</v>
      </c>
      <c r="C16" s="21" t="n">
        <v>11271</v>
      </c>
      <c r="D16" s="21" t="n">
        <v>31132</v>
      </c>
      <c r="E16" s="21" t="n">
        <v>14320</v>
      </c>
      <c r="F16" s="21" t="n">
        <v>52296</v>
      </c>
      <c r="G16" s="21" t="n">
        <v>22487</v>
      </c>
      <c r="H16" s="21" t="n">
        <v>68564</v>
      </c>
      <c r="I16" s="21" t="n">
        <v>28111</v>
      </c>
    </row>
    <row r="17" customFormat="false" ht="12.75" hidden="false" customHeight="false" outlineLevel="0" collapsed="false">
      <c r="A17" s="15" t="n">
        <v>29</v>
      </c>
      <c r="B17" s="20" t="n">
        <v>25115</v>
      </c>
      <c r="C17" s="21" t="n">
        <v>11552</v>
      </c>
      <c r="D17" s="21" t="n">
        <v>31910</v>
      </c>
      <c r="E17" s="21" t="n">
        <v>14678</v>
      </c>
      <c r="F17" s="21" t="n">
        <v>53604</v>
      </c>
      <c r="G17" s="21" t="n">
        <v>23049</v>
      </c>
      <c r="H17" s="21" t="n">
        <v>70278</v>
      </c>
      <c r="I17" s="21" t="n">
        <v>28814</v>
      </c>
    </row>
    <row r="18" customFormat="false" ht="12.75" hidden="false" customHeight="false" outlineLevel="0" collapsed="false">
      <c r="A18" s="15" t="n">
        <v>30</v>
      </c>
      <c r="B18" s="20" t="n">
        <v>25743</v>
      </c>
      <c r="C18" s="21" t="n">
        <v>11841</v>
      </c>
      <c r="D18" s="21" t="n">
        <v>32708</v>
      </c>
      <c r="E18" s="21" t="n">
        <v>15045</v>
      </c>
      <c r="F18" s="21" t="n">
        <v>54944</v>
      </c>
      <c r="G18" s="21" t="n">
        <v>23625</v>
      </c>
      <c r="H18" s="21" t="n">
        <v>72035</v>
      </c>
      <c r="I18" s="21" t="n">
        <v>29535</v>
      </c>
    </row>
    <row r="19" customFormat="false" ht="12.75" hidden="false" customHeight="false" outlineLevel="0" collapsed="false">
      <c r="A19" s="15" t="n">
        <v>31</v>
      </c>
      <c r="B19" s="20" t="n">
        <v>26386</v>
      </c>
      <c r="C19" s="21" t="n">
        <v>12137</v>
      </c>
      <c r="D19" s="21" t="n">
        <v>33526</v>
      </c>
      <c r="E19" s="21" t="n">
        <v>15421</v>
      </c>
      <c r="F19" s="21" t="n">
        <v>56317</v>
      </c>
      <c r="G19" s="21" t="n">
        <v>24216</v>
      </c>
      <c r="H19" s="21" t="n">
        <v>73836</v>
      </c>
      <c r="I19" s="21" t="n">
        <v>30273</v>
      </c>
    </row>
    <row r="20" customFormat="false" ht="12.75" hidden="false" customHeight="false" outlineLevel="0" collapsed="false">
      <c r="A20" s="15" t="n">
        <v>32</v>
      </c>
      <c r="B20" s="20" t="n">
        <v>27046</v>
      </c>
      <c r="C20" s="21" t="n">
        <v>12441</v>
      </c>
      <c r="D20" s="21" t="n">
        <v>34364</v>
      </c>
      <c r="E20" s="21" t="n">
        <v>15807</v>
      </c>
      <c r="F20" s="21" t="n">
        <v>57725</v>
      </c>
      <c r="G20" s="21" t="n">
        <v>24821</v>
      </c>
      <c r="H20" s="21" t="n">
        <v>75682</v>
      </c>
      <c r="I20" s="21" t="n">
        <v>31030</v>
      </c>
    </row>
    <row r="21" customFormat="false" ht="12.75" hidden="false" customHeight="false" outlineLevel="0" collapsed="false">
      <c r="A21" s="15" t="n">
        <v>33</v>
      </c>
      <c r="B21" s="20" t="n">
        <v>27722</v>
      </c>
      <c r="C21" s="21" t="n">
        <v>12752</v>
      </c>
      <c r="D21" s="21" t="n">
        <v>35223</v>
      </c>
      <c r="E21" s="21" t="n">
        <v>16202</v>
      </c>
      <c r="F21" s="21" t="n">
        <v>59168</v>
      </c>
      <c r="G21" s="21" t="n">
        <v>25442</v>
      </c>
      <c r="H21" s="21" t="n">
        <v>77574</v>
      </c>
      <c r="I21" s="21" t="n">
        <v>31806</v>
      </c>
    </row>
    <row r="22" customFormat="false" ht="12.75" hidden="false" customHeight="false" outlineLevel="0" collapsed="false">
      <c r="A22" s="15" t="n">
        <v>34</v>
      </c>
      <c r="B22" s="20" t="n">
        <v>28415</v>
      </c>
      <c r="C22" s="21" t="n">
        <v>13070</v>
      </c>
      <c r="D22" s="21" t="n">
        <v>36104</v>
      </c>
      <c r="E22" s="21" t="n">
        <v>16607</v>
      </c>
      <c r="F22" s="21" t="n">
        <v>60648</v>
      </c>
      <c r="G22" s="21" t="n">
        <v>26078</v>
      </c>
      <c r="H22" s="21" t="n">
        <v>79513</v>
      </c>
      <c r="I22" s="21" t="n">
        <v>32601</v>
      </c>
    </row>
    <row r="23" customFormat="false" ht="12.75" hidden="false" customHeight="false" outlineLevel="0" collapsed="false">
      <c r="A23" s="15" t="n">
        <v>35</v>
      </c>
      <c r="B23" s="20" t="n">
        <v>29126</v>
      </c>
      <c r="C23" s="21" t="n">
        <v>13397</v>
      </c>
      <c r="D23" s="21" t="n">
        <v>37006</v>
      </c>
      <c r="E23" s="21" t="n">
        <v>17022</v>
      </c>
      <c r="F23" s="21" t="n">
        <v>62164</v>
      </c>
      <c r="G23" s="21" t="n">
        <v>26730</v>
      </c>
      <c r="H23" s="21" t="n">
        <v>81501</v>
      </c>
      <c r="I23" s="21" t="n">
        <v>33416</v>
      </c>
    </row>
    <row r="24" customFormat="false" ht="12.75" hidden="false" customHeight="false" outlineLevel="0" collapsed="false">
      <c r="A24" s="15" t="n">
        <v>36</v>
      </c>
      <c r="B24" s="20" t="n">
        <v>29854</v>
      </c>
      <c r="C24" s="21" t="n">
        <v>13732</v>
      </c>
      <c r="D24" s="21" t="n">
        <v>37931</v>
      </c>
      <c r="E24" s="21" t="n">
        <v>17448</v>
      </c>
      <c r="F24" s="21" t="n">
        <v>63718</v>
      </c>
      <c r="G24" s="21" t="n">
        <v>27398</v>
      </c>
      <c r="H24" s="21" t="n">
        <v>83539</v>
      </c>
      <c r="I24" s="21" t="n">
        <v>34251</v>
      </c>
    </row>
    <row r="25" customFormat="false" ht="12.75" hidden="false" customHeight="false" outlineLevel="0" collapsed="false">
      <c r="A25" s="15" t="n">
        <v>37</v>
      </c>
      <c r="B25" s="20" t="n">
        <v>30600</v>
      </c>
      <c r="C25" s="21" t="n">
        <v>14075</v>
      </c>
      <c r="D25" s="21" t="n">
        <v>38880</v>
      </c>
      <c r="E25" s="21" t="n">
        <v>17884</v>
      </c>
      <c r="F25" s="21" t="n">
        <v>65311</v>
      </c>
      <c r="G25" s="21" t="n">
        <v>28083</v>
      </c>
      <c r="H25" s="21" t="n">
        <v>85627</v>
      </c>
      <c r="I25" s="21" t="n">
        <v>35107</v>
      </c>
    </row>
    <row r="26" customFormat="false" ht="12.75" hidden="false" customHeight="false" outlineLevel="0" collapsed="false">
      <c r="A26" s="15" t="n">
        <v>38</v>
      </c>
      <c r="B26" s="20" t="n">
        <v>31365</v>
      </c>
      <c r="C26" s="21" t="n">
        <v>14427</v>
      </c>
      <c r="D26" s="21" t="n">
        <v>39852</v>
      </c>
      <c r="E26" s="21" t="n">
        <v>18331</v>
      </c>
      <c r="F26" s="21" t="n">
        <v>66944</v>
      </c>
      <c r="G26" s="21" t="n">
        <v>28785</v>
      </c>
      <c r="H26" s="21" t="n">
        <v>87768</v>
      </c>
      <c r="I26" s="21" t="n">
        <v>35985</v>
      </c>
    </row>
    <row r="27" customFormat="false" ht="12.75" hidden="false" customHeight="false" outlineLevel="0" collapsed="false">
      <c r="A27" s="15" t="n">
        <v>39</v>
      </c>
      <c r="B27" s="20" t="n">
        <v>32149</v>
      </c>
      <c r="C27" s="21" t="n">
        <v>14788</v>
      </c>
      <c r="D27" s="21" t="n">
        <v>40848</v>
      </c>
      <c r="E27" s="21" t="n">
        <v>18790</v>
      </c>
      <c r="F27" s="21" t="n">
        <v>68617</v>
      </c>
      <c r="G27" s="21" t="n">
        <v>29505</v>
      </c>
      <c r="H27" s="21" t="n">
        <v>89962</v>
      </c>
      <c r="I27" s="21" t="n">
        <v>36885</v>
      </c>
    </row>
    <row r="28" customFormat="false" ht="12.75" hidden="false" customHeight="false" outlineLevel="0" collapsed="false">
      <c r="A28" s="15" t="n">
        <v>40</v>
      </c>
      <c r="B28" s="20" t="n">
        <v>32953</v>
      </c>
      <c r="C28" s="21" t="n">
        <v>15158</v>
      </c>
      <c r="D28" s="21" t="n">
        <v>41869</v>
      </c>
      <c r="E28" s="21" t="n">
        <v>19259</v>
      </c>
      <c r="F28" s="21" t="n">
        <v>70333</v>
      </c>
      <c r="G28" s="21" t="n">
        <v>30242</v>
      </c>
      <c r="H28" s="21" t="n">
        <v>92211</v>
      </c>
      <c r="I28" s="21" t="n">
        <v>37807</v>
      </c>
    </row>
    <row r="29" customFormat="false" ht="12.75" hidden="false" customHeight="false" outlineLevel="0" collapsed="false">
      <c r="A29" s="15" t="n">
        <v>41</v>
      </c>
      <c r="B29" s="20" t="n">
        <v>33777</v>
      </c>
      <c r="C29" s="21" t="n">
        <v>15537</v>
      </c>
      <c r="D29" s="21" t="n">
        <v>42916</v>
      </c>
      <c r="E29" s="21" t="n">
        <v>19741</v>
      </c>
      <c r="F29" s="21" t="n">
        <v>72091</v>
      </c>
      <c r="G29" s="21" t="n">
        <v>30998</v>
      </c>
      <c r="H29" s="21" t="n">
        <v>94516</v>
      </c>
      <c r="I29" s="21" t="n">
        <v>38752</v>
      </c>
    </row>
    <row r="30" customFormat="false" ht="12.75" hidden="false" customHeight="false" outlineLevel="0" collapsed="false">
      <c r="A30" s="15" t="n">
        <v>42</v>
      </c>
      <c r="B30" s="20" t="n">
        <v>34621</v>
      </c>
      <c r="C30" s="21" t="n">
        <v>15925</v>
      </c>
      <c r="D30" s="21" t="n">
        <v>43989</v>
      </c>
      <c r="E30" s="21" t="n">
        <v>20234</v>
      </c>
      <c r="F30" s="21" t="n">
        <v>73893</v>
      </c>
      <c r="G30" s="21" t="n">
        <v>31773</v>
      </c>
      <c r="H30" s="21" t="n">
        <v>96879</v>
      </c>
      <c r="I30" s="21" t="n">
        <v>39721</v>
      </c>
    </row>
    <row r="31" customFormat="false" ht="12.75" hidden="false" customHeight="false" outlineLevel="0" collapsed="false">
      <c r="A31" s="15" t="n">
        <v>43</v>
      </c>
      <c r="B31" s="20" t="n">
        <v>35487</v>
      </c>
      <c r="C31" s="21" t="n">
        <v>16323</v>
      </c>
      <c r="D31" s="21" t="n">
        <v>45088</v>
      </c>
      <c r="E31" s="21" t="n">
        <v>20740</v>
      </c>
      <c r="F31" s="21" t="n">
        <v>75741</v>
      </c>
      <c r="G31" s="21" t="n">
        <v>32567</v>
      </c>
      <c r="H31" s="21" t="n">
        <v>99301</v>
      </c>
      <c r="I31" s="21" t="n">
        <v>40714</v>
      </c>
    </row>
    <row r="32" customFormat="false" ht="12.75" hidden="false" customHeight="false" outlineLevel="0" collapsed="false">
      <c r="A32" s="15" t="n">
        <v>44</v>
      </c>
      <c r="B32" s="20" t="n">
        <v>36374</v>
      </c>
      <c r="C32" s="21" t="n">
        <v>16731</v>
      </c>
      <c r="D32" s="21" t="n">
        <v>46216</v>
      </c>
      <c r="E32" s="21" t="n">
        <v>21259</v>
      </c>
      <c r="F32" s="21" t="n">
        <v>77634</v>
      </c>
      <c r="G32" s="21" t="n">
        <v>33382</v>
      </c>
      <c r="H32" s="21" t="n">
        <v>101784</v>
      </c>
      <c r="I32" s="21" t="n">
        <v>41732</v>
      </c>
    </row>
    <row r="33" customFormat="false" ht="12.75" hidden="false" customHeight="false" outlineLevel="0" collapsed="false">
      <c r="A33" s="15" t="n">
        <v>45</v>
      </c>
      <c r="B33" s="20" t="n">
        <v>37283</v>
      </c>
      <c r="C33" s="21" t="n">
        <v>17150</v>
      </c>
      <c r="D33" s="21" t="n">
        <v>47371</v>
      </c>
      <c r="E33" s="21" t="n">
        <v>21790</v>
      </c>
      <c r="F33" s="21" t="n">
        <v>79575</v>
      </c>
      <c r="G33" s="21" t="n">
        <v>34216</v>
      </c>
      <c r="H33" s="21" t="n">
        <v>104328</v>
      </c>
      <c r="I33" s="21" t="n">
        <v>42775</v>
      </c>
    </row>
    <row r="34" customFormat="false" ht="12.75" hidden="false" customHeight="false" outlineLevel="0" collapsed="false">
      <c r="A34" s="15" t="n">
        <v>46</v>
      </c>
      <c r="B34" s="20" t="n">
        <v>38215</v>
      </c>
      <c r="C34" s="21" t="n">
        <v>17578</v>
      </c>
      <c r="D34" s="21" t="n">
        <v>48555</v>
      </c>
      <c r="E34" s="21" t="n">
        <v>22335</v>
      </c>
      <c r="F34" s="21" t="n">
        <v>81564</v>
      </c>
      <c r="G34" s="21" t="n">
        <v>35072</v>
      </c>
      <c r="H34" s="21" t="n">
        <v>106937</v>
      </c>
      <c r="I34" s="21" t="n">
        <v>43844</v>
      </c>
    </row>
    <row r="35" customFormat="false" ht="12.75" hidden="false" customHeight="false" outlineLevel="0" collapsed="false">
      <c r="A35" s="15" t="n">
        <v>47</v>
      </c>
      <c r="B35" s="20" t="n">
        <v>39171</v>
      </c>
      <c r="C35" s="21" t="n">
        <v>18018</v>
      </c>
      <c r="D35" s="21" t="n">
        <v>49769</v>
      </c>
      <c r="E35" s="21" t="n">
        <v>22893</v>
      </c>
      <c r="F35" s="21" t="n">
        <v>83603</v>
      </c>
      <c r="G35" s="21" t="n">
        <v>35948</v>
      </c>
      <c r="H35" s="21" t="n">
        <v>109610</v>
      </c>
      <c r="I35" s="21" t="n">
        <v>44940</v>
      </c>
    </row>
    <row r="36" customFormat="false" ht="12.75" hidden="false" customHeight="false" outlineLevel="0" collapsed="false">
      <c r="A36" s="15" t="n">
        <v>48</v>
      </c>
      <c r="B36" s="20" t="n">
        <v>40150</v>
      </c>
      <c r="C36" s="21" t="n">
        <v>18468</v>
      </c>
      <c r="D36" s="21" t="n">
        <v>51013</v>
      </c>
      <c r="E36" s="21" t="n">
        <v>23466</v>
      </c>
      <c r="F36" s="21" t="n">
        <v>85693</v>
      </c>
      <c r="G36" s="21" t="n">
        <v>36847</v>
      </c>
      <c r="H36" s="21" t="n">
        <v>112350</v>
      </c>
      <c r="I36" s="21" t="n">
        <v>46064</v>
      </c>
    </row>
    <row r="37" customFormat="false" ht="12.75" hidden="false" customHeight="false" outlineLevel="0" collapsed="false">
      <c r="A37" s="15" t="n">
        <v>49</v>
      </c>
      <c r="B37" s="20" t="n">
        <v>41154</v>
      </c>
      <c r="C37" s="21" t="n">
        <v>18930</v>
      </c>
      <c r="D37" s="21" t="n">
        <v>52289</v>
      </c>
      <c r="E37" s="21" t="n">
        <v>24052</v>
      </c>
      <c r="F37" s="21" t="n">
        <v>87836</v>
      </c>
      <c r="G37" s="21" t="n">
        <v>37768</v>
      </c>
      <c r="H37" s="21" t="n">
        <v>115159</v>
      </c>
      <c r="I37" s="21" t="n">
        <v>47216</v>
      </c>
    </row>
    <row r="38" customFormat="false" ht="12.75" hidden="false" customHeight="false" outlineLevel="0" collapsed="false">
      <c r="A38" s="15" t="n">
        <v>50</v>
      </c>
      <c r="B38" s="20" t="n">
        <v>42182</v>
      </c>
      <c r="C38" s="21" t="n">
        <v>19403</v>
      </c>
      <c r="D38" s="21" t="n">
        <v>53596</v>
      </c>
      <c r="E38" s="21" t="n">
        <v>24653</v>
      </c>
      <c r="F38" s="21" t="n">
        <v>90032</v>
      </c>
      <c r="G38" s="21" t="n">
        <v>38713</v>
      </c>
      <c r="H38" s="21" t="n">
        <v>118038</v>
      </c>
      <c r="I38" s="21" t="n">
        <v>48396</v>
      </c>
    </row>
    <row r="39" customFormat="false" ht="12.75" hidden="false" customHeight="false" outlineLevel="0" collapsed="false">
      <c r="A39" s="15" t="n">
        <v>51</v>
      </c>
      <c r="B39" s="20" t="n">
        <v>43237</v>
      </c>
      <c r="C39" s="21" t="n">
        <v>19888</v>
      </c>
      <c r="D39" s="21" t="n">
        <v>54936</v>
      </c>
      <c r="E39" s="21" t="n">
        <v>25270</v>
      </c>
      <c r="F39" s="21" t="n">
        <v>92283</v>
      </c>
      <c r="G39" s="21" t="n">
        <v>39680</v>
      </c>
      <c r="H39" s="21" t="n">
        <v>120989</v>
      </c>
      <c r="I39" s="21" t="n">
        <v>49606</v>
      </c>
    </row>
    <row r="40" customFormat="false" ht="12.75" hidden="false" customHeight="false" outlineLevel="0" collapsed="false">
      <c r="A40" s="15" t="n">
        <v>52</v>
      </c>
      <c r="B40" s="20" t="n">
        <v>44318</v>
      </c>
      <c r="C40" s="21" t="n">
        <v>20385</v>
      </c>
      <c r="D40" s="21" t="n">
        <v>56309</v>
      </c>
      <c r="E40" s="21" t="n">
        <v>25902</v>
      </c>
      <c r="F40" s="21" t="n">
        <v>94590</v>
      </c>
      <c r="G40" s="21" t="n">
        <v>40672</v>
      </c>
      <c r="H40" s="21" t="n">
        <v>124014</v>
      </c>
      <c r="I40" s="21" t="n">
        <v>50846</v>
      </c>
    </row>
    <row r="41" customFormat="false" ht="12.75" hidden="false" customHeight="false" outlineLevel="0" collapsed="false">
      <c r="A41" s="15" t="n">
        <v>53</v>
      </c>
      <c r="B41" s="20" t="n">
        <v>45426</v>
      </c>
      <c r="C41" s="21" t="n">
        <v>20895</v>
      </c>
      <c r="D41" s="21" t="n">
        <v>57717</v>
      </c>
      <c r="E41" s="21" t="n">
        <v>26549</v>
      </c>
      <c r="F41" s="21" t="n">
        <v>96954</v>
      </c>
      <c r="G41" s="21" t="n">
        <v>41689</v>
      </c>
      <c r="H41" s="21" t="n">
        <v>127114</v>
      </c>
      <c r="I41" s="21" t="n">
        <v>52117</v>
      </c>
    </row>
    <row r="42" customFormat="false" ht="12.75" hidden="false" customHeight="false" outlineLevel="0" collapsed="false">
      <c r="A42" s="15" t="n">
        <v>54</v>
      </c>
      <c r="B42" s="20" t="n">
        <v>46562</v>
      </c>
      <c r="C42" s="21" t="n">
        <v>21417</v>
      </c>
      <c r="D42" s="21" t="n">
        <v>59160</v>
      </c>
      <c r="E42" s="21" t="n">
        <v>27213</v>
      </c>
      <c r="F42" s="21" t="n">
        <v>99378</v>
      </c>
      <c r="G42" s="21" t="n">
        <v>42731</v>
      </c>
      <c r="H42" s="21" t="n">
        <v>130292</v>
      </c>
      <c r="I42" s="21" t="n">
        <v>53420</v>
      </c>
    </row>
    <row r="43" customFormat="false" ht="12.75" hidden="false" customHeight="false" outlineLevel="0" collapsed="false">
      <c r="A43" s="15" t="n">
        <v>55</v>
      </c>
      <c r="B43" s="20" t="n">
        <v>47726</v>
      </c>
      <c r="C43" s="21" t="n">
        <v>21953</v>
      </c>
      <c r="D43" s="21" t="n">
        <v>60639</v>
      </c>
      <c r="E43" s="21" t="n">
        <v>27893</v>
      </c>
      <c r="F43" s="21" t="n">
        <v>101863</v>
      </c>
      <c r="G43" s="21" t="n">
        <v>43800</v>
      </c>
      <c r="H43" s="21" t="n">
        <v>133549</v>
      </c>
      <c r="I43" s="21" t="n">
        <v>54756</v>
      </c>
    </row>
    <row r="44" customFormat="false" ht="12.75" hidden="false" customHeight="false" outlineLevel="0" collapsed="false">
      <c r="A44" s="15" t="n">
        <v>56</v>
      </c>
      <c r="B44" s="20" t="n">
        <v>48919</v>
      </c>
      <c r="C44" s="21" t="n">
        <v>22502</v>
      </c>
      <c r="D44" s="21" t="n">
        <v>62155</v>
      </c>
      <c r="E44" s="21" t="n">
        <v>28590</v>
      </c>
      <c r="F44" s="21" t="n">
        <v>104409</v>
      </c>
      <c r="G44" s="21" t="n">
        <v>44895</v>
      </c>
      <c r="H44" s="21" t="n">
        <v>136888</v>
      </c>
      <c r="I44" s="21" t="n">
        <v>56124</v>
      </c>
    </row>
    <row r="45" customFormat="false" ht="12.75" hidden="false" customHeight="false" outlineLevel="0" collapsed="false">
      <c r="A45" s="15" t="n">
        <v>57</v>
      </c>
      <c r="B45" s="20" t="n">
        <v>50142</v>
      </c>
      <c r="C45" s="21" t="n">
        <v>23064</v>
      </c>
      <c r="D45" s="21" t="n">
        <v>63709</v>
      </c>
      <c r="E45" s="21" t="n">
        <v>29305</v>
      </c>
      <c r="F45" s="21" t="n">
        <v>107019</v>
      </c>
      <c r="G45" s="21" t="n">
        <v>46017</v>
      </c>
      <c r="H45" s="21" t="n">
        <v>140310</v>
      </c>
      <c r="I45" s="21" t="n">
        <v>57528</v>
      </c>
    </row>
    <row r="46" customFormat="false" ht="12.75" hidden="false" customHeight="false" outlineLevel="0" collapsed="false">
      <c r="A46" s="15" t="n">
        <v>58</v>
      </c>
      <c r="B46" s="20" t="n">
        <v>51395</v>
      </c>
      <c r="C46" s="21" t="n">
        <v>23641</v>
      </c>
      <c r="D46" s="21" t="n">
        <v>65301</v>
      </c>
      <c r="E46" s="21" t="n">
        <v>30038</v>
      </c>
      <c r="F46" s="21" t="n">
        <v>109695</v>
      </c>
      <c r="G46" s="21" t="n">
        <v>47167</v>
      </c>
      <c r="H46" s="21" t="n">
        <v>143818</v>
      </c>
      <c r="I46" s="21" t="n">
        <v>58966</v>
      </c>
    </row>
    <row r="47" customFormat="false" ht="12.75" hidden="false" customHeight="false" outlineLevel="0" collapsed="false">
      <c r="A47" s="15" t="n">
        <v>59</v>
      </c>
      <c r="B47" s="20" t="n">
        <v>52680</v>
      </c>
      <c r="C47" s="21" t="n">
        <v>24232</v>
      </c>
      <c r="D47" s="21" t="n">
        <v>66934</v>
      </c>
      <c r="E47" s="21" t="n">
        <v>30789</v>
      </c>
      <c r="F47" s="21" t="n">
        <v>112437</v>
      </c>
      <c r="G47" s="21" t="n">
        <v>48347</v>
      </c>
      <c r="H47" s="21" t="n">
        <v>147413</v>
      </c>
      <c r="I47" s="21" t="n">
        <v>60440</v>
      </c>
    </row>
    <row r="48" customFormat="false" ht="12.75" hidden="false" customHeight="false" outlineLevel="0" collapsed="false">
      <c r="A48" s="15" t="n">
        <v>60</v>
      </c>
      <c r="B48" s="20" t="n">
        <v>53997</v>
      </c>
      <c r="C48" s="21" t="n">
        <v>24838</v>
      </c>
      <c r="D48" s="21" t="n">
        <v>68607</v>
      </c>
      <c r="E48" s="21" t="n">
        <v>31559</v>
      </c>
      <c r="F48" s="21" t="n">
        <v>115248</v>
      </c>
      <c r="G48" s="21" t="n">
        <v>49555</v>
      </c>
      <c r="H48" s="21" t="n">
        <v>151099</v>
      </c>
      <c r="I48" s="21" t="n">
        <v>61951</v>
      </c>
    </row>
    <row r="49" customFormat="false" ht="12.75" hidden="false" customHeight="false" outlineLevel="0" collapsed="false">
      <c r="A49" s="15" t="n">
        <v>61</v>
      </c>
      <c r="B49" s="20" t="n">
        <v>55347</v>
      </c>
      <c r="C49" s="21" t="n">
        <v>25459</v>
      </c>
      <c r="D49" s="21" t="n">
        <v>70322</v>
      </c>
      <c r="E49" s="21" t="n">
        <v>32347</v>
      </c>
      <c r="F49" s="21" t="n">
        <v>118129</v>
      </c>
      <c r="G49" s="21" t="n">
        <v>50794</v>
      </c>
      <c r="H49" s="21" t="n">
        <v>154876</v>
      </c>
      <c r="I49" s="21" t="n">
        <v>63500</v>
      </c>
    </row>
    <row r="50" customFormat="false" ht="12.75" hidden="false" customHeight="false" outlineLevel="0" collapsed="false">
      <c r="A50" s="15" t="n">
        <v>62</v>
      </c>
      <c r="B50" s="20" t="n">
        <v>56731</v>
      </c>
      <c r="C50" s="21" t="n">
        <v>26095</v>
      </c>
      <c r="D50" s="21" t="n">
        <v>72081</v>
      </c>
      <c r="E50" s="21" t="n">
        <v>33156</v>
      </c>
      <c r="F50" s="21" t="n">
        <v>121083</v>
      </c>
      <c r="G50" s="21" t="n">
        <v>52064</v>
      </c>
      <c r="H50" s="21" t="n">
        <v>158748</v>
      </c>
      <c r="I50" s="21" t="n">
        <v>65087</v>
      </c>
    </row>
    <row r="51" customFormat="false" ht="12.75" hidden="false" customHeight="false" outlineLevel="0" collapsed="false">
      <c r="A51" s="15" t="n">
        <v>63</v>
      </c>
      <c r="B51" s="20" t="n">
        <v>58149</v>
      </c>
      <c r="C51" s="21" t="n">
        <v>26747</v>
      </c>
      <c r="D51" s="21" t="n">
        <v>73883</v>
      </c>
      <c r="E51" s="21" t="n">
        <v>33985</v>
      </c>
      <c r="F51" s="21" t="n">
        <v>124110</v>
      </c>
      <c r="G51" s="21" t="n">
        <v>53366</v>
      </c>
      <c r="H51" s="21" t="n">
        <v>162717</v>
      </c>
      <c r="I51" s="21" t="n">
        <v>66714</v>
      </c>
    </row>
    <row r="52" customFormat="false" ht="12.75" hidden="false" customHeight="false" outlineLevel="0" collapsed="false">
      <c r="A52" s="15" t="n">
        <v>64</v>
      </c>
      <c r="B52" s="20" t="n">
        <v>59603</v>
      </c>
      <c r="C52" s="21" t="n">
        <v>27416</v>
      </c>
      <c r="D52" s="21" t="n">
        <v>75730</v>
      </c>
      <c r="E52" s="21" t="n">
        <v>34835</v>
      </c>
      <c r="F52" s="21" t="n">
        <v>127212</v>
      </c>
      <c r="G52" s="21" t="n">
        <v>54700</v>
      </c>
      <c r="H52" s="21" t="n">
        <v>166784</v>
      </c>
      <c r="I52" s="21" t="n">
        <v>68382</v>
      </c>
    </row>
    <row r="53" customFormat="false" ht="12.75" hidden="false" customHeight="false" outlineLevel="0" collapsed="false">
      <c r="A53" s="15" t="n">
        <v>65</v>
      </c>
      <c r="B53" s="20" t="n">
        <v>61093</v>
      </c>
      <c r="C53" s="21" t="n">
        <v>28102</v>
      </c>
      <c r="D53" s="21" t="n">
        <v>77623</v>
      </c>
      <c r="E53" s="21" t="n">
        <v>35706</v>
      </c>
      <c r="F53" s="21" t="n">
        <v>130393</v>
      </c>
      <c r="G53" s="21" t="n">
        <v>56067</v>
      </c>
      <c r="H53" s="21" t="n">
        <v>170954</v>
      </c>
      <c r="I53" s="21" t="n">
        <v>70092</v>
      </c>
    </row>
    <row r="55" customFormat="false" ht="12.75" hidden="false" customHeight="false" outlineLevel="0" collapsed="false">
      <c r="A5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5</v>
      </c>
      <c r="F1" s="2" t="s">
        <v>36</v>
      </c>
      <c r="G1" s="2" t="s">
        <v>37</v>
      </c>
      <c r="K1" s="2" t="s">
        <v>38</v>
      </c>
      <c r="L1" s="2" t="s">
        <v>39</v>
      </c>
      <c r="M1" s="2" t="s">
        <v>40</v>
      </c>
      <c r="N1" s="2" t="s">
        <v>41</v>
      </c>
      <c r="O1" s="2" t="s">
        <v>42</v>
      </c>
      <c r="P1" s="2" t="s">
        <v>43</v>
      </c>
      <c r="Q1" s="2" t="s">
        <v>44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</row>
    <row r="2" customFormat="false" ht="12.75" hidden="false" customHeight="false" outlineLevel="0" collapsed="false">
      <c r="A2" s="1" t="n">
        <v>8</v>
      </c>
      <c r="B2" s="22" t="n">
        <f aca="false">Meta!E2</f>
        <v>1</v>
      </c>
    </row>
    <row r="3" customFormat="false" ht="12.75" hidden="false" customHeight="false" outlineLevel="0" collapsed="false">
      <c r="A3" s="1" t="n">
        <v>9</v>
      </c>
      <c r="B3" s="22" t="n">
        <f aca="false">Meta!E3</f>
        <v>0.95</v>
      </c>
      <c r="D3" s="2" t="n">
        <f aca="false">Grade9!T2</f>
        <v>1.07274548581606</v>
      </c>
      <c r="F3" s="11" t="n">
        <f aca="false">(D3-1)*100</f>
        <v>7.27454858160592</v>
      </c>
      <c r="G3" s="11" t="n">
        <f aca="false">K3*M3+K4*M4+K5*M5+K6*M6</f>
        <v>9.77227636475547</v>
      </c>
      <c r="H3" s="11"/>
      <c r="I3" s="11"/>
      <c r="K3" s="2" t="n">
        <f aca="false">1-B3</f>
        <v>0.05</v>
      </c>
      <c r="L3" s="2" t="n">
        <f aca="false">D3</f>
        <v>1.07274548581606</v>
      </c>
      <c r="M3" s="2" t="n">
        <f aca="false">(L3-1)*100</f>
        <v>7.27454858160592</v>
      </c>
    </row>
    <row r="4" customFormat="false" ht="12.75" hidden="false" customHeight="false" outlineLevel="0" collapsed="false">
      <c r="A4" s="1" t="n">
        <v>10</v>
      </c>
      <c r="B4" s="22" t="n">
        <f aca="false">Meta!E4</f>
        <v>0.95</v>
      </c>
      <c r="D4" s="2" t="n">
        <f aca="false">Grade10!T2</f>
        <v>1.06967349479379</v>
      </c>
      <c r="F4" s="11" t="n">
        <f aca="false">(D4-1)*100</f>
        <v>6.96734947937852</v>
      </c>
      <c r="G4" s="11" t="n">
        <f aca="false">N4*P4+N5*P5+N6*P6</f>
        <v>10.7902303620521</v>
      </c>
      <c r="H4" s="11"/>
      <c r="I4" s="11"/>
      <c r="K4" s="2" t="n">
        <f aca="false">B3*(1-B4)</f>
        <v>0.0475</v>
      </c>
      <c r="L4" s="2" t="n">
        <f aca="false">(D3*D4)^0.5</f>
        <v>1.07120838908082</v>
      </c>
      <c r="M4" s="2" t="n">
        <f aca="false">(L4-1)*100</f>
        <v>7.1208389080818</v>
      </c>
      <c r="N4" s="2" t="n">
        <f aca="false">1-B4</f>
        <v>0.05</v>
      </c>
      <c r="O4" s="2" t="n">
        <f aca="false">D4</f>
        <v>1.06967349479379</v>
      </c>
      <c r="P4" s="2" t="n">
        <f aca="false">(O4-1)*100</f>
        <v>6.96734947937852</v>
      </c>
    </row>
    <row r="5" customFormat="false" ht="12.75" hidden="false" customHeight="false" outlineLevel="0" collapsed="false">
      <c r="A5" s="1" t="n">
        <v>11</v>
      </c>
      <c r="B5" s="22" t="n">
        <f aca="false">Meta!E5</f>
        <v>0.95</v>
      </c>
      <c r="D5" s="2" t="n">
        <f aca="false">Grade11!T2</f>
        <v>1.0731508561203</v>
      </c>
      <c r="F5" s="11" t="n">
        <f aca="false">(D5-1)*100</f>
        <v>7.31508561203005</v>
      </c>
      <c r="G5" s="11" t="n">
        <f aca="false">Q5*S5+Q6*S6</f>
        <v>13.0669478841934</v>
      </c>
      <c r="H5" s="11"/>
      <c r="I5" s="11"/>
      <c r="K5" s="2" t="n">
        <f aca="false">B3*B4*(1-B5)</f>
        <v>0.045125</v>
      </c>
      <c r="L5" s="2" t="n">
        <f aca="false">(D3*D4*D5)^(1/3)</f>
        <v>1.07185548711479</v>
      </c>
      <c r="M5" s="2" t="n">
        <f aca="false">(L5-1)*100</f>
        <v>7.18554871147941</v>
      </c>
      <c r="N5" s="2" t="n">
        <f aca="false">B4*(1-B5)</f>
        <v>0.0475</v>
      </c>
      <c r="O5" s="2" t="n">
        <f aca="false">(D4*D5)^0.5</f>
        <v>1.07141076469632</v>
      </c>
      <c r="P5" s="2" t="n">
        <f aca="false">(O5-1)*100</f>
        <v>7.14107646963158</v>
      </c>
      <c r="Q5" s="2" t="n">
        <f aca="false">1-B5</f>
        <v>0.05</v>
      </c>
      <c r="R5" s="2" t="n">
        <f aca="false">D5</f>
        <v>1.0731508561203</v>
      </c>
      <c r="S5" s="2" t="n">
        <f aca="false">(R5-1)*100</f>
        <v>7.31508561203005</v>
      </c>
    </row>
    <row r="6" customFormat="false" ht="12.75" hidden="false" customHeight="false" outlineLevel="0" collapsed="false">
      <c r="A6" s="1" t="n">
        <v>12</v>
      </c>
      <c r="B6" s="22" t="n">
        <f aca="false">Meta!E6</f>
        <v>0.95</v>
      </c>
      <c r="D6" s="2" t="n">
        <f aca="false">Grade12!T2</f>
        <v>1.19765862348655</v>
      </c>
      <c r="F6" s="11" t="n">
        <f aca="false">(D6-1)*100</f>
        <v>19.7658623486547</v>
      </c>
      <c r="G6" s="11" t="n">
        <f aca="false">T6*V6</f>
        <v>19.7658623486547</v>
      </c>
      <c r="H6" s="11"/>
      <c r="I6" s="11"/>
      <c r="K6" s="2" t="n">
        <f aca="false">B3*B4*B5</f>
        <v>0.857375</v>
      </c>
      <c r="L6" s="2" t="n">
        <f aca="false">(D3*D4*D5*D6)^0.25</f>
        <v>1.1020097530478</v>
      </c>
      <c r="M6" s="2" t="n">
        <f aca="false">(L6-1)*100</f>
        <v>10.20097530478</v>
      </c>
      <c r="N6" s="2" t="n">
        <f aca="false">B4*B5</f>
        <v>0.9025</v>
      </c>
      <c r="O6" s="2" t="n">
        <f aca="false">(D4*D5*D6)^(1/3)</f>
        <v>1.11194085047951</v>
      </c>
      <c r="P6" s="2" t="n">
        <f aca="false">(O6-1)*100</f>
        <v>11.1940850479508</v>
      </c>
      <c r="Q6" s="2" t="n">
        <f aca="false">B5</f>
        <v>0.95</v>
      </c>
      <c r="R6" s="2" t="n">
        <f aca="false">(D5*D6)^0.5</f>
        <v>1.13369677477465</v>
      </c>
      <c r="S6" s="2" t="n">
        <f aca="false">(R6-1)*100</f>
        <v>13.3696774774652</v>
      </c>
      <c r="T6" s="2" t="n">
        <v>1</v>
      </c>
      <c r="U6" s="2" t="n">
        <f aca="false">D6</f>
        <v>1.19765862348655</v>
      </c>
      <c r="V6" s="2" t="n">
        <f aca="false">(U6-1)*100</f>
        <v>19.7658623486547</v>
      </c>
    </row>
    <row r="7" customFormat="false" ht="12.75" hidden="false" customHeight="false" outlineLevel="0" collapsed="false">
      <c r="A7" s="1" t="n">
        <v>13</v>
      </c>
      <c r="B7" s="22" t="n">
        <f aca="false">Meta!E7</f>
        <v>0.648</v>
      </c>
      <c r="D7" s="2" t="n">
        <f aca="false">Grade13!T2</f>
        <v>1.03356726237002</v>
      </c>
      <c r="F7" s="11" t="n">
        <f aca="false">(D7-1)*100</f>
        <v>3.35672623700189</v>
      </c>
      <c r="G7" s="11" t="n">
        <f aca="false">K7*M7+K8*M8+K9*M9+K10*M10</f>
        <v>4.67937825582492</v>
      </c>
      <c r="H7" s="11"/>
      <c r="I7" s="11"/>
      <c r="K7" s="2" t="n">
        <f aca="false">1-B7</f>
        <v>0.352</v>
      </c>
      <c r="L7" s="2" t="n">
        <f aca="false">D7</f>
        <v>1.03356726237002</v>
      </c>
      <c r="M7" s="2" t="n">
        <f aca="false">(L7-1)*100</f>
        <v>3.35672623700189</v>
      </c>
    </row>
    <row r="8" customFormat="false" ht="12.75" hidden="false" customHeight="false" outlineLevel="0" collapsed="false">
      <c r="A8" s="1" t="n">
        <v>14</v>
      </c>
      <c r="B8" s="22" t="n">
        <f aca="false">Meta!E8</f>
        <v>0.648</v>
      </c>
      <c r="D8" s="2" t="n">
        <f aca="false">Grade14!T2</f>
        <v>1.03545076737446</v>
      </c>
      <c r="F8" s="11" t="n">
        <f aca="false">(D8-1)*100</f>
        <v>3.54507673744637</v>
      </c>
      <c r="G8" s="11" t="n">
        <f aca="false">N8*P8+N9*P9+N10*P10</f>
        <v>6.12184260211823</v>
      </c>
      <c r="H8" s="11"/>
      <c r="I8" s="11"/>
      <c r="K8" s="2" t="n">
        <f aca="false">B7*(1-B8)</f>
        <v>0.228096</v>
      </c>
      <c r="L8" s="2" t="n">
        <f aca="false">(D7*D8)^0.5</f>
        <v>1.03450858621577</v>
      </c>
      <c r="M8" s="2" t="n">
        <f aca="false">(L8-1)*100</f>
        <v>3.45085862157741</v>
      </c>
      <c r="N8" s="2" t="n">
        <f aca="false">1-B8</f>
        <v>0.352</v>
      </c>
      <c r="O8" s="2" t="n">
        <f aca="false">D8</f>
        <v>1.03545076737446</v>
      </c>
      <c r="P8" s="2" t="n">
        <f aca="false">(O8-1)*100</f>
        <v>3.54507673744637</v>
      </c>
    </row>
    <row r="9" customFormat="false" ht="12.75" hidden="false" customHeight="false" outlineLevel="0" collapsed="false">
      <c r="A9" s="1" t="n">
        <v>15</v>
      </c>
      <c r="B9" s="22" t="n">
        <f aca="false">Meta!E9</f>
        <v>0.648</v>
      </c>
      <c r="D9" s="2" t="n">
        <f aca="false">Grade15!T2</f>
        <v>1.03263077708339</v>
      </c>
      <c r="F9" s="11" t="n">
        <f aca="false">(D9-1)*100</f>
        <v>3.26307770833902</v>
      </c>
      <c r="G9" s="11" t="n">
        <f aca="false">Q9*S9+Q10*S10</f>
        <v>9.57475694033038</v>
      </c>
      <c r="H9" s="11"/>
      <c r="I9" s="11"/>
      <c r="K9" s="2" t="n">
        <f aca="false">B7*B8*(1-B9)</f>
        <v>0.147806208</v>
      </c>
      <c r="L9" s="2" t="n">
        <f aca="false">(D7*D8*D9)^(1/3)</f>
        <v>1.03388227072892</v>
      </c>
      <c r="M9" s="2" t="n">
        <f aca="false">(L9-1)*100</f>
        <v>3.38822707289164</v>
      </c>
      <c r="N9" s="2" t="n">
        <f aca="false">B8*(1-B9)</f>
        <v>0.228096</v>
      </c>
      <c r="O9" s="2" t="n">
        <f aca="false">(D8*D9)^0.5</f>
        <v>1.03403981090937</v>
      </c>
      <c r="P9" s="2" t="n">
        <f aca="false">(O9-1)*100</f>
        <v>3.40398109093698</v>
      </c>
      <c r="Q9" s="2" t="n">
        <f aca="false">1-B9</f>
        <v>0.352</v>
      </c>
      <c r="R9" s="2" t="n">
        <f aca="false">D9</f>
        <v>1.03263077708339</v>
      </c>
      <c r="S9" s="2" t="n">
        <f aca="false">(R9-1)*100</f>
        <v>3.26307770833902</v>
      </c>
    </row>
    <row r="10" customFormat="false" ht="12.75" hidden="false" customHeight="false" outlineLevel="0" collapsed="false">
      <c r="A10" s="1" t="n">
        <v>16</v>
      </c>
      <c r="B10" s="22" t="n">
        <f aca="false">Meta!E10</f>
        <v>0.648</v>
      </c>
      <c r="D10" s="2" t="n">
        <f aca="false">Grade16!T2</f>
        <v>1.23662313685939</v>
      </c>
      <c r="F10" s="11" t="n">
        <f aca="false">(D10-1)*100</f>
        <v>23.662313685939</v>
      </c>
      <c r="G10" s="11" t="n">
        <f aca="false">T10*V10</f>
        <v>23.662313685939</v>
      </c>
      <c r="H10" s="11"/>
      <c r="I10" s="11"/>
      <c r="K10" s="2" t="n">
        <f aca="false">B7*B8*B9</f>
        <v>0.272097792</v>
      </c>
      <c r="L10" s="2" t="n">
        <f aca="false">(D7*D8*D9*D10)^0.25</f>
        <v>1.08121648325488</v>
      </c>
      <c r="M10" s="2" t="n">
        <f aca="false">(L10-1)*100</f>
        <v>8.12164832548836</v>
      </c>
      <c r="N10" s="2" t="n">
        <f aca="false">B8*B9</f>
        <v>0.419904</v>
      </c>
      <c r="O10" s="2" t="n">
        <f aca="false">(D8*D9*D10)^(1/3)</f>
        <v>1.09758280748978</v>
      </c>
      <c r="P10" s="2" t="n">
        <f aca="false">(O10-1)*100</f>
        <v>9.75828074897773</v>
      </c>
      <c r="Q10" s="2" t="n">
        <f aca="false">B9</f>
        <v>0.648</v>
      </c>
      <c r="R10" s="2" t="n">
        <f aca="false">(D9*D10)^0.5</f>
        <v>1.13003323436721</v>
      </c>
      <c r="S10" s="2" t="n">
        <f aca="false">(R10-1)*100</f>
        <v>13.0033234367207</v>
      </c>
      <c r="T10" s="2" t="n">
        <v>1</v>
      </c>
      <c r="U10" s="2" t="n">
        <f aca="false">D10</f>
        <v>1.23662313685939</v>
      </c>
      <c r="V10" s="2" t="n">
        <f aca="false">(U10-1)*100</f>
        <v>23.662313685939</v>
      </c>
    </row>
    <row r="11" customFormat="false" ht="12.75" hidden="false" customHeight="false" outlineLevel="0" collapsed="false">
      <c r="A11" s="1" t="n">
        <v>17</v>
      </c>
      <c r="B11" s="22" t="n">
        <f aca="false">Meta!E11</f>
        <v>0.363</v>
      </c>
      <c r="D11" s="2" t="e">
        <f aca="false">Grade17!T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637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2" t="n">
        <f aca="false">Meta!E12</f>
        <v>0.363</v>
      </c>
      <c r="D12" s="2" t="n">
        <f aca="false">Grade18!T2</f>
        <v>1.08234635109826</v>
      </c>
      <c r="F12" s="11" t="n">
        <f aca="false">(D12-1)*100</f>
        <v>8.23463510982574</v>
      </c>
      <c r="G12" s="11" t="n">
        <f aca="false">N12*P12</f>
        <v>8.23463510982574</v>
      </c>
      <c r="H12" s="11"/>
      <c r="I12" s="11"/>
      <c r="K12" s="2" t="n">
        <f aca="false">B11</f>
        <v>0.363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08234635109826</v>
      </c>
      <c r="P12" s="2" t="n">
        <f aca="false">(O12-1)*100</f>
        <v>8.23463510982574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257" min="15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26" t="n">
        <f aca="false">Meta!B2</f>
        <v>23686</v>
      </c>
      <c r="D2" s="26" t="n">
        <f aca="false">Meta!C2</f>
        <v>10896</v>
      </c>
      <c r="E2" s="23" t="n">
        <f aca="false">Meta!D2</f>
        <v>0.089</v>
      </c>
      <c r="F2" s="23" t="n">
        <f aca="false">Meta!H2</f>
        <v>2.00854796049118</v>
      </c>
      <c r="G2" s="23" t="n">
        <f aca="false">Meta!E2</f>
        <v>1</v>
      </c>
      <c r="H2" s="9"/>
      <c r="J2" s="23" t="n">
        <f aca="false">Meta!D2</f>
        <v>0.089</v>
      </c>
      <c r="K2" s="9"/>
      <c r="N2" s="23" t="str">
        <f aca="false">MetaSpouse!Q2</f>
        <v>54.3%</v>
      </c>
      <c r="O2" s="23" t="n">
        <f aca="false">MetaSpouse!R2</f>
        <v>0.366</v>
      </c>
      <c r="P2" s="23" t="n">
        <f aca="false">MetaSpouse!S2</f>
        <v>0.043</v>
      </c>
      <c r="Q2" s="23" t="n">
        <f aca="false">MetaSpouse!T2</f>
        <v>0.047</v>
      </c>
      <c r="R2" s="23" t="n">
        <f aca="false">MetaSpouse!U2</f>
        <v>0.0768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</row>
    <row r="5" customFormat="false" ht="12.75" hidden="false" customHeight="false" outlineLevel="0" collapsed="false">
      <c r="A5" s="15" t="n">
        <v>14</v>
      </c>
      <c r="B5" s="23" t="n">
        <f aca="false">(1+experiencepremium)^(A5-startage)</f>
        <v>1</v>
      </c>
      <c r="C5" s="15" t="n">
        <f aca="false">pretaxincome*B5/expnorm</f>
        <v>11792.5986662562</v>
      </c>
      <c r="D5" s="15" t="n">
        <f aca="false">IF(A5&lt;startage,1,0)*(C5*(1-initialunempprob))+IF(A5=startage,1,0)*(C5*(1-unempprob))+IF(A5&gt;startage,1,0)*(C5*(1-unempprob)+unempprob*300*52)</f>
        <v>10743.0573849594</v>
      </c>
      <c r="E5" s="15"/>
      <c r="F5" s="15"/>
      <c r="G5" s="15" t="n">
        <f aca="false">IF(D5-9500&gt;0,1,0)*(D5-9500)</f>
        <v>1243.05738495943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070.45536694128</v>
      </c>
      <c r="I5" s="15" t="n">
        <f aca="false">D5+F5-H5</f>
        <v>9672.60201801815</v>
      </c>
      <c r="J5" s="10" t="n">
        <f aca="false">benefits*B5/expnorm</f>
        <v>5424.81445020383</v>
      </c>
      <c r="K5" s="10"/>
      <c r="L5" s="10" t="n">
        <f aca="false">I5+IF(A5&lt;startage,1,0)*(J5*(1-initialunempprob))+IF(A5&gt;=startage,1,0)*(J5*(1-unempprob))+K5*(1-spunemp)</f>
        <v>14614.6079821538</v>
      </c>
      <c r="M5" s="15" t="n">
        <f aca="false">L5</f>
        <v>14614.6079821538</v>
      </c>
      <c r="R5" s="15"/>
    </row>
    <row r="6" customFormat="false" ht="12.75" hidden="false" customHeight="false" outlineLevel="0" collapsed="false">
      <c r="A6" s="15" t="n">
        <v>15</v>
      </c>
      <c r="B6" s="23" t="n">
        <f aca="false">(1+experiencepremium)^(A6-startage)</f>
        <v>1.025</v>
      </c>
      <c r="C6" s="15" t="n">
        <f aca="false">pretaxincome*B6/expnorm</f>
        <v>12087.4136329126</v>
      </c>
      <c r="D6" s="15" t="n">
        <f aca="false">IF(A6&lt;startage,1,0)*(C6*(1-initialunempprob))+IF(A6=startage,1,0)*(C6*(1-unempprob))+IF(A6&gt;startage,1,0)*(C6*(1-unempprob)+unempprob*300*52)</f>
        <v>12400.0338195834</v>
      </c>
      <c r="E6" s="15"/>
      <c r="F6" s="15"/>
      <c r="G6" s="15" t="n">
        <f aca="false">IF(D6-9500&gt;0,1,0)*(D6-9500)</f>
        <v>2900.03381958342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528.60935111481</v>
      </c>
      <c r="I6" s="15" t="n">
        <f aca="false">D6+F6-H6</f>
        <v>10871.4244684686</v>
      </c>
      <c r="J6" s="10" t="n">
        <f aca="false">benefits*B6/expnorm</f>
        <v>5560.43481145893</v>
      </c>
      <c r="K6" s="10"/>
      <c r="L6" s="10" t="n">
        <f aca="false">I6+IF(A6&lt;startage,1,0)*(J6*(1-initialunempprob))+IF(A6&gt;=startage,1,0)*(J6*(1-unempprob))+K6*(1-spunemp)</f>
        <v>15936.9805817077</v>
      </c>
      <c r="M6" s="15" t="n">
        <f aca="false">L6</f>
        <v>15936.9805817077</v>
      </c>
      <c r="R6" s="15"/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.050625</v>
      </c>
      <c r="C7" s="15" t="n">
        <f aca="false">pretaxincome*B7/expnorm</f>
        <v>12389.5989737355</v>
      </c>
      <c r="D7" s="15" t="n">
        <f aca="false">IF(A7&lt;startage,1,0)*(C7*(1-initialunempprob))+IF(A7=startage,1,0)*(C7*(1-unempprob))+IF(A7&gt;startage,1,0)*(C7*(1-unempprob)+unempprob*300*52)</f>
        <v>12675.324665073</v>
      </c>
      <c r="E7" s="15"/>
      <c r="F7" s="15"/>
      <c r="G7" s="15" t="n">
        <f aca="false">IF(D7-9500&gt;0,1,0)*(D7-9500)</f>
        <v>3175.324665073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604.72726989269</v>
      </c>
      <c r="I7" s="15" t="n">
        <f aca="false">D7+F7-H7</f>
        <v>11070.5973951803</v>
      </c>
      <c r="J7" s="10" t="n">
        <f aca="false">benefits*B7/expnorm</f>
        <v>5699.4456817454</v>
      </c>
      <c r="K7" s="10"/>
      <c r="L7" s="10" t="n">
        <f aca="false">I7+IF(A7&lt;startage,1,0)*(J7*(1-initialunempprob))+IF(A7&gt;=startage,1,0)*(J7*(1-unempprob))+K7*(1-spunemp)</f>
        <v>16262.7924112504</v>
      </c>
      <c r="M7" s="15" t="n">
        <f aca="false">L7</f>
        <v>16262.7924112504</v>
      </c>
      <c r="R7" s="15"/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76890625</v>
      </c>
      <c r="C8" s="15" t="n">
        <f aca="false">pretaxincome*B8/expnorm</f>
        <v>12699.3389480788</v>
      </c>
      <c r="D8" s="15" t="n">
        <f aca="false">IF(A8&lt;startage,1,0)*(C8*(1-initialunempprob))+IF(A8=startage,1,0)*(C8*(1-unempprob))+IF(A8&gt;startage,1,0)*(C8*(1-unempprob)+unempprob*300*52)</f>
        <v>12957.4977816998</v>
      </c>
      <c r="E8" s="15"/>
      <c r="F8" s="15"/>
      <c r="G8" s="15" t="n">
        <f aca="false">IF(D8-9500&gt;0,1,0)*(D8-9500)</f>
        <v>3457.49778169982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682.74813664</v>
      </c>
      <c r="I8" s="15" t="n">
        <f aca="false">D8+F8-H8</f>
        <v>11274.7496450598</v>
      </c>
      <c r="J8" s="10" t="n">
        <f aca="false">benefits*B8/expnorm</f>
        <v>5841.93182378903</v>
      </c>
      <c r="K8" s="10"/>
      <c r="L8" s="10" t="n">
        <f aca="false">I8+IF(A8&lt;startage,1,0)*(J8*(1-initialunempprob))+IF(A8&gt;=startage,1,0)*(J8*(1-unempprob))+K8*(1-spunemp)</f>
        <v>16596.7495365316</v>
      </c>
      <c r="M8" s="15" t="n">
        <f aca="false">L8</f>
        <v>16596.7495365316</v>
      </c>
      <c r="R8" s="15"/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103812890625</v>
      </c>
      <c r="C9" s="15" t="n">
        <f aca="false">pretaxincome*B9/expnorm</f>
        <v>13016.8224217808</v>
      </c>
      <c r="D9" s="15" t="n">
        <f aca="false">IF(A9&lt;startage,1,0)*(C9*(1-initialunempprob))+IF(A9=startage,1,0)*(C9*(1-unempprob))+IF(A9&gt;startage,1,0)*(C9*(1-unempprob)+unempprob*300*52)</f>
        <v>13246.7252262423</v>
      </c>
      <c r="E9" s="15"/>
      <c r="F9" s="15"/>
      <c r="G9" s="15" t="n">
        <f aca="false">IF(D9-9500&gt;0,1,0)*(D9-9500)</f>
        <v>3746.72522624232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762.719525056</v>
      </c>
      <c r="I9" s="15" t="n">
        <f aca="false">D9+F9-H9</f>
        <v>11484.0057011863</v>
      </c>
      <c r="J9" s="10" t="n">
        <f aca="false">benefits*B9/expnorm</f>
        <v>5987.98011938376</v>
      </c>
      <c r="K9" s="10"/>
      <c r="L9" s="10" t="n">
        <f aca="false">I9+IF(A9&lt;startage,1,0)*(J9*(1-initialunempprob))+IF(A9&gt;=startage,1,0)*(J9*(1-unempprob))+K9*(1-spunemp)</f>
        <v>16939.0555899449</v>
      </c>
      <c r="M9" s="15" t="n">
        <f aca="false">L9</f>
        <v>16939.0555899449</v>
      </c>
      <c r="R9" s="15"/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13140821289062</v>
      </c>
      <c r="C10" s="15" t="n">
        <f aca="false">pretaxincome*B10/expnorm</f>
        <v>13342.2429823253</v>
      </c>
      <c r="D10" s="15" t="n">
        <f aca="false">IF(A10&lt;startage,1,0)*(C10*(1-initialunempprob))+IF(A10=startage,1,0)*(C10*(1-unempprob))+IF(A10&gt;startage,1,0)*(C10*(1-unempprob)+unempprob*300*52)</f>
        <v>13543.1833568984</v>
      </c>
      <c r="E10" s="15"/>
      <c r="F10" s="15"/>
      <c r="G10" s="15" t="n">
        <f aca="false">IF(D10-9500&gt;0,1,0)*(D10-9500)</f>
        <v>4043.18335689837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844.6901981824</v>
      </c>
      <c r="I10" s="15" t="n">
        <f aca="false">D10+F10-H10</f>
        <v>11698.493158716</v>
      </c>
      <c r="J10" s="10" t="n">
        <f aca="false">benefits*B10/expnorm</f>
        <v>6137.67962236835</v>
      </c>
      <c r="K10" s="10"/>
      <c r="L10" s="10" t="n">
        <f aca="false">I10+IF(A10&lt;startage,1,0)*(J10*(1-initialunempprob))+IF(A10&gt;=startage,1,0)*(J10*(1-unempprob))+K10*(1-spunemp)</f>
        <v>17289.9192946935</v>
      </c>
      <c r="M10" s="15" t="n">
        <f aca="false">L10</f>
        <v>17289.9192946935</v>
      </c>
      <c r="R10" s="15"/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5969341821289</v>
      </c>
      <c r="C11" s="15" t="n">
        <f aca="false">pretaxincome*B11/expnorm</f>
        <v>13675.7990568835</v>
      </c>
      <c r="D11" s="15" t="n">
        <f aca="false">IF(A11&lt;startage,1,0)*(C11*(1-initialunempprob))+IF(A11=startage,1,0)*(C11*(1-unempprob))+IF(A11&gt;startage,1,0)*(C11*(1-unempprob)+unempprob*300*52)</f>
        <v>13847.0529408208</v>
      </c>
      <c r="E11" s="15"/>
      <c r="F11" s="15"/>
      <c r="G11" s="15" t="n">
        <f aca="false">IF(D11-9500&gt;0,1,0)*(D11-9500)</f>
        <v>4347.05294082084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928.71013813696</v>
      </c>
      <c r="I11" s="15" t="n">
        <f aca="false">D11+F11-H11</f>
        <v>11918.3428026839</v>
      </c>
      <c r="J11" s="10" t="n">
        <f aca="false">benefits*B11/expnorm</f>
        <v>6291.12161292756</v>
      </c>
      <c r="K11" s="10"/>
      <c r="L11" s="10" t="n">
        <f aca="false">I11+IF(A11&lt;startage,1,0)*(J11*(1-initialunempprob))+IF(A11&gt;=startage,1,0)*(J11*(1-unempprob))+K11*(1-spunemp)</f>
        <v>17649.5545920609</v>
      </c>
      <c r="M11" s="15" t="n">
        <f aca="false">L11</f>
        <v>17649.5545920609</v>
      </c>
      <c r="R11" s="15"/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8868575366821</v>
      </c>
      <c r="C12" s="15" t="n">
        <f aca="false">pretaxincome*B12/expnorm</f>
        <v>14017.6940333056</v>
      </c>
      <c r="D12" s="15" t="n">
        <f aca="false">IF(A12&lt;startage,1,0)*(C12*(1-initialunempprob))+IF(A12=startage,1,0)*(C12*(1-unempprob))+IF(A12&gt;startage,1,0)*(C12*(1-unempprob)+unempprob*300*52)</f>
        <v>14158.5192643414</v>
      </c>
      <c r="E12" s="15"/>
      <c r="F12" s="15"/>
      <c r="G12" s="15" t="n">
        <f aca="false">IF(D12-9500&gt;0,1,0)*(D12-9500)</f>
        <v>4658.51926434136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014.83057659038</v>
      </c>
      <c r="I12" s="15" t="n">
        <f aca="false">D12+F12-H12</f>
        <v>12143.688687751</v>
      </c>
      <c r="J12" s="10" t="n">
        <f aca="false">benefits*B12/expnorm</f>
        <v>6448.39965325075</v>
      </c>
      <c r="K12" s="10"/>
      <c r="L12" s="10" t="n">
        <f aca="false">I12+IF(A12&lt;startage,1,0)*(J12*(1-initialunempprob))+IF(A12&gt;=startage,1,0)*(J12*(1-unempprob))+K12*(1-spunemp)</f>
        <v>18018.1807718624</v>
      </c>
      <c r="M12" s="15" t="n">
        <f aca="false">L12</f>
        <v>18018.1807718624</v>
      </c>
      <c r="R12" s="15"/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21840289750992</v>
      </c>
      <c r="C13" s="15" t="n">
        <f aca="false">pretaxincome*B13/expnorm</f>
        <v>14368.1363841382</v>
      </c>
      <c r="D13" s="15" t="n">
        <f aca="false">IF(A13&lt;startage,1,0)*(C13*(1-initialunempprob))+IF(A13=startage,1,0)*(C13*(1-unempprob))+IF(A13&gt;startage,1,0)*(C13*(1-unempprob)+unempprob*300*52)</f>
        <v>14477.7722459499</v>
      </c>
      <c r="E13" s="15"/>
      <c r="F13" s="15"/>
      <c r="G13" s="15" t="n">
        <f aca="false">IF(D13-9500&gt;0,1,0)*(D13-9500)</f>
        <v>4977.77224594989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103.10402600514</v>
      </c>
      <c r="I13" s="15" t="n">
        <f aca="false">D13+F13-H13</f>
        <v>12374.6682199447</v>
      </c>
      <c r="J13" s="10" t="n">
        <f aca="false">benefits*B13/expnorm</f>
        <v>6609.60964458202</v>
      </c>
      <c r="K13" s="10"/>
      <c r="L13" s="10" t="n">
        <f aca="false">I13+IF(A13&lt;startage,1,0)*(J13*(1-initialunempprob))+IF(A13&gt;=startage,1,0)*(J13*(1-unempprob))+K13*(1-spunemp)</f>
        <v>18396.022606159</v>
      </c>
      <c r="M13" s="15" t="n">
        <f aca="false">L13</f>
        <v>18396.022606159</v>
      </c>
      <c r="R13" s="15"/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24886296994767</v>
      </c>
      <c r="C14" s="15" t="n">
        <f aca="false">pretaxincome*B14/expnorm</f>
        <v>14727.3397937416</v>
      </c>
      <c r="D14" s="15" t="n">
        <f aca="false">IF(A14&lt;startage,1,0)*(C14*(1-initialunempprob))+IF(A14=startage,1,0)*(C14*(1-unempprob))+IF(A14&gt;startage,1,0)*(C14*(1-unempprob)+unempprob*300*52)</f>
        <v>14805.0065520986</v>
      </c>
      <c r="E14" s="15"/>
      <c r="F14" s="15"/>
      <c r="G14" s="15" t="n">
        <f aca="false">IF(D14-9500&gt;0,1,0)*(D14-9500)</f>
        <v>5305.00655209863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193.58431165527</v>
      </c>
      <c r="I14" s="15" t="n">
        <f aca="false">D14+F14-H14</f>
        <v>12611.4222404434</v>
      </c>
      <c r="J14" s="10" t="n">
        <f aca="false">benefits*B14/expnorm</f>
        <v>6774.84988569657</v>
      </c>
      <c r="K14" s="10"/>
      <c r="L14" s="10" t="n">
        <f aca="false">I14+IF(A14&lt;startage,1,0)*(J14*(1-initialunempprob))+IF(A14&gt;=startage,1,0)*(J14*(1-unempprob))+K14*(1-spunemp)</f>
        <v>18783.3104863129</v>
      </c>
      <c r="M14" s="15" t="n">
        <f aca="false">L14</f>
        <v>18783.3104863129</v>
      </c>
      <c r="R14" s="15"/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8008454419636</v>
      </c>
      <c r="C15" s="15" t="n">
        <f aca="false">pretaxincome*B15/expnorm</f>
        <v>15095.5232885852</v>
      </c>
      <c r="D15" s="15" t="n">
        <f aca="false">IF(A15&lt;startage,1,0)*(C15*(1-initialunempprob))+IF(A15=startage,1,0)*(C15*(1-unempprob))+IF(A15&gt;startage,1,0)*(C15*(1-unempprob)+unempprob*300*52)</f>
        <v>15140.4217159011</v>
      </c>
      <c r="E15" s="15"/>
      <c r="F15" s="15"/>
      <c r="G15" s="15" t="n">
        <f aca="false">IF(D15-9500&gt;0,1,0)*(D15-9500)</f>
        <v>5640.421715901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286.32660444665</v>
      </c>
      <c r="I15" s="15" t="n">
        <f aca="false">D15+F15-H15</f>
        <v>12854.0951114544</v>
      </c>
      <c r="J15" s="10" t="n">
        <f aca="false">benefits*B15/expnorm</f>
        <v>6944.22113283898</v>
      </c>
      <c r="K15" s="10"/>
      <c r="L15" s="10" t="n">
        <f aca="false">I15+IF(A15&lt;startage,1,0)*(J15*(1-initialunempprob))+IF(A15&gt;=startage,1,0)*(J15*(1-unempprob))+K15*(1-spunemp)</f>
        <v>19180.2805634708</v>
      </c>
      <c r="M15" s="15" t="n">
        <f aca="false">L15</f>
        <v>19180.2805634708</v>
      </c>
      <c r="R15" s="15"/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31208665780127</v>
      </c>
      <c r="C16" s="15" t="n">
        <f aca="false">pretaxincome*B16/expnorm</f>
        <v>15472.9113707998</v>
      </c>
      <c r="D16" s="15" t="n">
        <f aca="false">IF(A16&lt;startage,1,0)*(C16*(1-initialunempprob))+IF(A16=startage,1,0)*(C16*(1-unempprob))+IF(A16&gt;startage,1,0)*(C16*(1-unempprob)+unempprob*300*52)</f>
        <v>15484.2222587986</v>
      </c>
      <c r="E16" s="15" t="n">
        <f aca="false">spdropout*MetaSpouse!B13+sphs*MetaSpouse!D13+spba*MetaSpouse!F13+spma*MetaSpouse!H13</f>
        <v>28016.182</v>
      </c>
      <c r="F16" s="15" t="n">
        <f aca="false">E16*(1-spunemp)+spunemp*300*52</f>
        <v>27061.50176602</v>
      </c>
      <c r="G16" s="15" t="n">
        <f aca="false">IF(D16+F16-19000&gt;0,1,0)*(D16+F16-19000)</f>
        <v>23545.724024818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291.17889410328</v>
      </c>
      <c r="I16" s="15" t="n">
        <f aca="false">D16+F16-H16</f>
        <v>34254.5451307153</v>
      </c>
      <c r="J16" s="10" t="n">
        <f aca="false">benefits*B16/expnorm</f>
        <v>7117.82666115996</v>
      </c>
      <c r="K16" s="10" t="n">
        <f aca="false">spdropout*MetaSpouse!C13+sphs*MetaSpouse!E13+spba*MetaSpouse!G13+spma*MetaSpouse!I13</f>
        <v>12674.877</v>
      </c>
      <c r="L16" s="10" t="n">
        <f aca="false">I16+IF(A16&lt;startage,1,0)*(J16*(1-initialunempprob))+IF(A16&gt;=startage,1,0)*(J16*(1-unempprob))+K16*(1-spunemp)</f>
        <v>52439.1909265021</v>
      </c>
      <c r="M16" s="15" t="n">
        <f aca="false">L16/2/0.65</f>
        <v>40337.8391742324</v>
      </c>
      <c r="R16" s="15"/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3448888242463</v>
      </c>
      <c r="C17" s="15" t="n">
        <f aca="false">pretaxincome*B17/expnorm</f>
        <v>15859.7341550698</v>
      </c>
      <c r="D17" s="15" t="n">
        <f aca="false">IF(A17&lt;startage,1,0)*(C17*(1-initialunempprob))+IF(A17=startage,1,0)*(C17*(1-unempprob))+IF(A17&gt;startage,1,0)*(C17*(1-unempprob)+unempprob*300*52)</f>
        <v>15836.6178152686</v>
      </c>
      <c r="E17" s="15" t="n">
        <f aca="false">spdropout*MetaSpouse!B14+sphs*MetaSpouse!D14+spba*MetaSpouse!F14+spma*MetaSpouse!H14</f>
        <v>28716.746</v>
      </c>
      <c r="F17" s="15" t="n">
        <f aca="false">E17*(1-spunemp)+spunemp*300*52</f>
        <v>27708.19940006</v>
      </c>
      <c r="G17" s="15" t="n">
        <f aca="false">IF(D17+F17-19000&gt;0,1,0)*(D17+F17-19000)</f>
        <v>24544.8172153286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8617.38282080478</v>
      </c>
      <c r="I17" s="15" t="n">
        <f aca="false">D17+F17-H17</f>
        <v>34927.4343945238</v>
      </c>
      <c r="J17" s="10" t="n">
        <f aca="false">benefits*B17/expnorm</f>
        <v>7295.77232768895</v>
      </c>
      <c r="K17" s="10" t="n">
        <f aca="false">spdropout*MetaSpouse!C14+sphs*MetaSpouse!E14+spba*MetaSpouse!G14+spma*MetaSpouse!I14</f>
        <v>12991.792</v>
      </c>
      <c r="L17" s="10" t="n">
        <f aca="false">I17+IF(A17&lt;startage,1,0)*(J17*(1-initialunempprob))+IF(A17&gt;=startage,1,0)*(J17*(1-unempprob))+K17*(1-spunemp)</f>
        <v>53566.7360981684</v>
      </c>
      <c r="M17" s="15" t="n">
        <f aca="false">L17/2/0.65</f>
        <v>41205.1816139757</v>
      </c>
      <c r="R17" s="15"/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7851104485245</v>
      </c>
      <c r="C18" s="15" t="n">
        <f aca="false">pretaxincome*B18/expnorm</f>
        <v>16256.2275089465</v>
      </c>
      <c r="D18" s="15" t="n">
        <f aca="false">IF(A18&lt;startage,1,0)*(C18*(1-initialunempprob))+IF(A18=startage,1,0)*(C18*(1-unempprob))+IF(A18&gt;startage,1,0)*(C18*(1-unempprob)+unempprob*300*52)</f>
        <v>16197.8232606503</v>
      </c>
      <c r="E18" s="15" t="n">
        <f aca="false">spdropout*MetaSpouse!B15+sphs*MetaSpouse!D15+spba*MetaSpouse!F15+spma*MetaSpouse!H15</f>
        <v>29434.76</v>
      </c>
      <c r="F18" s="15" t="n">
        <f aca="false">E18*(1-spunemp)+spunemp*300*52</f>
        <v>28371.0053036</v>
      </c>
      <c r="G18" s="15" t="n">
        <f aca="false">IF(D18+F18-19000&gt;0,1,0)*(D18+F18-19000)</f>
        <v>25568.828564250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8951.72252622772</v>
      </c>
      <c r="I18" s="15" t="n">
        <f aca="false">D18+F18-H18</f>
        <v>35617.1060380226</v>
      </c>
      <c r="J18" s="10" t="n">
        <f aca="false">benefits*B18/expnorm</f>
        <v>7478.16663588118</v>
      </c>
      <c r="K18" s="10" t="n">
        <f aca="false">spdropout*MetaSpouse!C15+sphs*MetaSpouse!E15+spba*MetaSpouse!G15+spma*MetaSpouse!I15</f>
        <v>13316.57</v>
      </c>
      <c r="L18" s="10" t="n">
        <f aca="false">I18+IF(A18&lt;startage,1,0)*(J18*(1-initialunempprob))+IF(A18&gt;=startage,1,0)*(J18*(1-unempprob))+K18*(1-spunemp)</f>
        <v>54722.3747760103</v>
      </c>
      <c r="M18" s="15" t="n">
        <f aca="false">L18/2/0.65</f>
        <v>42094.1344430849</v>
      </c>
      <c r="R18" s="15"/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41297382097377</v>
      </c>
      <c r="C19" s="15" t="n">
        <f aca="false">pretaxincome*B19/expnorm</f>
        <v>16662.6331966702</v>
      </c>
      <c r="D19" s="15" t="n">
        <f aca="false">IF(A19&lt;startage,1,0)*(C19*(1-initialunempprob))+IF(A19=startage,1,0)*(C19*(1-unempprob))+IF(A19&gt;startage,1,0)*(C19*(1-unempprob)+unempprob*300*52)</f>
        <v>16568.0588421666</v>
      </c>
      <c r="E19" s="15" t="n">
        <f aca="false">spdropout*MetaSpouse!B16+sphs*MetaSpouse!D16+spba*MetaSpouse!F16+spma*MetaSpouse!H16</f>
        <v>30170.134</v>
      </c>
      <c r="F19" s="15" t="n">
        <f aca="false">E19*(1-spunemp)+spunemp*300*52</f>
        <v>29049.83639674</v>
      </c>
      <c r="G19" s="15" t="n">
        <f aca="false">IF(D19+F19-19000&gt;0,1,0)*(D19+F19-19000)</f>
        <v>26617.895238906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294.24279550299</v>
      </c>
      <c r="I19" s="15" t="n">
        <f aca="false">D19+F19-H19</f>
        <v>36323.6524434036</v>
      </c>
      <c r="J19" s="10" t="n">
        <f aca="false">benefits*B19/expnorm</f>
        <v>7665.12080177821</v>
      </c>
      <c r="K19" s="10" t="n">
        <f aca="false">spdropout*MetaSpouse!C16+sphs*MetaSpouse!E16+spba*MetaSpouse!G16+spma*MetaSpouse!I16</f>
        <v>13649.431</v>
      </c>
      <c r="L19" s="10" t="n">
        <f aca="false">I19+IF(A19&lt;startage,1,0)*(J19*(1-initialunempprob))+IF(A19&gt;=startage,1,0)*(J19*(1-unempprob))+K19*(1-spunemp)</f>
        <v>55906.5037442335</v>
      </c>
      <c r="M19" s="15" t="n">
        <f aca="false">L19/2/0.65</f>
        <v>43005.0028801796</v>
      </c>
      <c r="R19" s="15"/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44829816649811</v>
      </c>
      <c r="C20" s="15" t="n">
        <f aca="false">pretaxincome*B20/expnorm</f>
        <v>17079.199026587</v>
      </c>
      <c r="D20" s="15" t="n">
        <f aca="false">IF(A20&lt;startage,1,0)*(C20*(1-initialunempprob))+IF(A20=startage,1,0)*(C20*(1-unempprob))+IF(A20&gt;startage,1,0)*(C20*(1-unempprob)+unempprob*300*52)</f>
        <v>16947.5503132207</v>
      </c>
      <c r="E20" s="15" t="n">
        <f aca="false">spdropout*MetaSpouse!B17+sphs*MetaSpouse!D17+spba*MetaSpouse!F17+spma*MetaSpouse!H17</f>
        <v>30924.543</v>
      </c>
      <c r="F20" s="15" t="n">
        <f aca="false">E20*(1-spunemp)+spunemp*300*52</f>
        <v>29746.23888873</v>
      </c>
      <c r="G20" s="15" t="n">
        <f aca="false">IF(D20+F20-19000&gt;0,1,0)*(D20+F20-19000)</f>
        <v>27693.7892019507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9645.52217443691</v>
      </c>
      <c r="I20" s="15" t="n">
        <f aca="false">D20+F20-H20</f>
        <v>37048.2670275138</v>
      </c>
      <c r="J20" s="10" t="n">
        <f aca="false">benefits*B20/expnorm</f>
        <v>7856.74882182266</v>
      </c>
      <c r="K20" s="10" t="n">
        <f aca="false">spdropout*MetaSpouse!C17+sphs*MetaSpouse!E17+spba*MetaSpouse!G17+spma*MetaSpouse!I17</f>
        <v>13990.249</v>
      </c>
      <c r="L20" s="10" t="n">
        <f aca="false">I20+IF(A20&lt;startage,1,0)*(J20*(1-initialunempprob))+IF(A20&gt;=startage,1,0)*(J20*(1-unempprob))+K20*(1-spunemp)</f>
        <v>57120.3039585843</v>
      </c>
      <c r="M20" s="15" t="n">
        <f aca="false">L20/2/0.65</f>
        <v>43938.6953527571</v>
      </c>
      <c r="R20" s="15"/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8450562066056</v>
      </c>
      <c r="C21" s="15" t="n">
        <f aca="false">pretaxincome*B21/expnorm</f>
        <v>17506.1790022516</v>
      </c>
      <c r="D21" s="15" t="n">
        <f aca="false">IF(A21&lt;startage,1,0)*(C21*(1-initialunempprob))+IF(A21=startage,1,0)*(C21*(1-unempprob))+IF(A21&gt;startage,1,0)*(C21*(1-unempprob)+unempprob*300*52)</f>
        <v>17336.5290710512</v>
      </c>
      <c r="E21" s="15" t="n">
        <f aca="false">spdropout*MetaSpouse!B18+sphs*MetaSpouse!D18+spba*MetaSpouse!F18+spma*MetaSpouse!H18</f>
        <v>31697.814</v>
      </c>
      <c r="F21" s="15" t="n">
        <f aca="false">E21*(1-spunemp)+spunemp*300*52</f>
        <v>30460.05308154</v>
      </c>
      <c r="G21" s="15" t="n">
        <f aca="false">IF(D21+F21-19000&gt;0,1,0)*(D21+F21-19000)</f>
        <v>28796.582152591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005.584072821</v>
      </c>
      <c r="I21" s="15" t="n">
        <f aca="false">D21+F21-H21</f>
        <v>37790.9980797702</v>
      </c>
      <c r="J21" s="10" t="n">
        <f aca="false">benefits*B21/expnorm</f>
        <v>8053.16754236823</v>
      </c>
      <c r="K21" s="10" t="n">
        <f aca="false">spdropout*MetaSpouse!C18+sphs*MetaSpouse!E18+spba*MetaSpouse!G18+spma*MetaSpouse!I18</f>
        <v>14340.153</v>
      </c>
      <c r="L21" s="10" t="n">
        <f aca="false">I21+IF(A21&lt;startage,1,0)*(J21*(1-initialunempprob))+IF(A21&gt;=startage,1,0)*(J21*(1-unempprob))+K21*(1-spunemp)</f>
        <v>58364.9723466977</v>
      </c>
      <c r="M21" s="15" t="n">
        <f aca="false">L21/2/0.65</f>
        <v>44896.1325743828</v>
      </c>
      <c r="R21" s="15"/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52161826117708</v>
      </c>
      <c r="C22" s="15" t="n">
        <f aca="false">pretaxincome*B22/expnorm</f>
        <v>17943.8334773079</v>
      </c>
      <c r="D22" s="15" t="n">
        <f aca="false">IF(A22&lt;startage,1,0)*(C22*(1-initialunempprob))+IF(A22=startage,1,0)*(C22*(1-unempprob))+IF(A22&gt;startage,1,0)*(C22*(1-unempprob)+unempprob*300*52)</f>
        <v>17735.2322978275</v>
      </c>
      <c r="E22" s="15" t="n">
        <f aca="false">spdropout*MetaSpouse!B19+sphs*MetaSpouse!D19+spba*MetaSpouse!F19+spma*MetaSpouse!H19</f>
        <v>32490.037</v>
      </c>
      <c r="F22" s="15" t="n">
        <f aca="false">E22*(1-spunemp)+spunemp*300*52</f>
        <v>31191.36205507</v>
      </c>
      <c r="G22" s="15" t="n">
        <f aca="false">IF(D22+F22-19000&gt;0,1,0)*(D22+F22-19000)</f>
        <v>29926.5943528975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374.533056221</v>
      </c>
      <c r="I22" s="15" t="n">
        <f aca="false">D22+F22-H22</f>
        <v>38552.0612966765</v>
      </c>
      <c r="J22" s="10" t="n">
        <f aca="false">benefits*B22/expnorm</f>
        <v>8254.49673092743</v>
      </c>
      <c r="K22" s="10" t="n">
        <f aca="false">spdropout*MetaSpouse!C19+sphs*MetaSpouse!E19+spba*MetaSpouse!G19+spma*MetaSpouse!I19</f>
        <v>14698.596</v>
      </c>
      <c r="L22" s="10" t="n">
        <f aca="false">I22+IF(A22&lt;startage,1,0)*(J22*(1-initialunempprob))+IF(A22&gt;=startage,1,0)*(J22*(1-unempprob))+K22*(1-spunemp)</f>
        <v>59640.3287721114</v>
      </c>
      <c r="M22" s="15" t="n">
        <f aca="false">L22/2/0.65</f>
        <v>45877.1759785472</v>
      </c>
      <c r="R22" s="15"/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5596587177065</v>
      </c>
      <c r="C23" s="15" t="n">
        <f aca="false">pretaxincome*B23/expnorm</f>
        <v>18392.4293142406</v>
      </c>
      <c r="D23" s="15" t="n">
        <f aca="false">IF(A23&lt;startage,1,0)*(C23*(1-initialunempprob))+IF(A23=startage,1,0)*(C23*(1-unempprob))+IF(A23&gt;startage,1,0)*(C23*(1-unempprob)+unempprob*300*52)</f>
        <v>18143.9031052732</v>
      </c>
      <c r="E23" s="15" t="n">
        <f aca="false">spdropout*MetaSpouse!B20+sphs*MetaSpouse!D20+spba*MetaSpouse!F20+spma*MetaSpouse!H20</f>
        <v>33302.431</v>
      </c>
      <c r="F23" s="15" t="n">
        <f aca="false">E23*(1-spunemp)+spunemp*300*52</f>
        <v>31941.29108041</v>
      </c>
      <c r="G23" s="15" t="n">
        <f aca="false">IF(D23+F23-19000&gt;0,1,0)*(D23+F23-19000)</f>
        <v>31085.194185683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0752.8159016256</v>
      </c>
      <c r="I23" s="15" t="n">
        <f aca="false">D23+F23-H23</f>
        <v>39332.3782840576</v>
      </c>
      <c r="J23" s="10" t="n">
        <f aca="false">benefits*B23/expnorm</f>
        <v>8460.85914920062</v>
      </c>
      <c r="K23" s="10" t="n">
        <f aca="false">spdropout*MetaSpouse!C20+sphs*MetaSpouse!E20+spba*MetaSpouse!G20+spma*MetaSpouse!I20</f>
        <v>15066.538</v>
      </c>
      <c r="L23" s="10" t="n">
        <f aca="false">I23+IF(A23&lt;startage,1,0)*(J23*(1-initialunempprob))+IF(A23&gt;=startage,1,0)*(J23*(1-unempprob))+K23*(1-spunemp)</f>
        <v>60948.2928621594</v>
      </c>
      <c r="M23" s="15" t="n">
        <f aca="false">L23/2/0.65</f>
        <v>46883.3022016611</v>
      </c>
      <c r="R23" s="15"/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9865018564917</v>
      </c>
      <c r="C24" s="15" t="n">
        <f aca="false">pretaxincome*B24/expnorm</f>
        <v>18852.2400470966</v>
      </c>
      <c r="D24" s="15" t="n">
        <f aca="false">IF(A24&lt;startage,1,0)*(C24*(1-initialunempprob))+IF(A24=startage,1,0)*(C24*(1-unempprob))+IF(A24&gt;startage,1,0)*(C24*(1-unempprob)+unempprob*300*52)</f>
        <v>18562.790682905</v>
      </c>
      <c r="E24" s="15" t="n">
        <f aca="false">spdropout*MetaSpouse!B21+sphs*MetaSpouse!D21+spba*MetaSpouse!F21+spma*MetaSpouse!H21</f>
        <v>34134.866</v>
      </c>
      <c r="F24" s="15" t="n">
        <f aca="false">E24*(1-spunemp)+spunemp*300*52</f>
        <v>32709.72015326</v>
      </c>
      <c r="G24" s="15" t="n">
        <f aca="false">IF(D24+F24-19000&gt;0,1,0)*(D24+F24-19000)</f>
        <v>32272.51083616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140.4747880079</v>
      </c>
      <c r="I24" s="15" t="n">
        <f aca="false">D24+F24-H24</f>
        <v>40132.0360481572</v>
      </c>
      <c r="J24" s="10" t="n">
        <f aca="false">benefits*B24/expnorm</f>
        <v>8672.38062793063</v>
      </c>
      <c r="K24" s="10" t="n">
        <f aca="false">spdropout*MetaSpouse!C21+sphs*MetaSpouse!E21+spba*MetaSpouse!G21+spma*MetaSpouse!I21</f>
        <v>15443.156</v>
      </c>
      <c r="L24" s="10" t="n">
        <f aca="false">I24+IF(A24&lt;startage,1,0)*(J24*(1-initialunempprob))+IF(A24&gt;=startage,1,0)*(J24*(1-unempprob))+K24*(1-spunemp)</f>
        <v>62288.306535362</v>
      </c>
      <c r="M24" s="15" t="n">
        <f aca="false">L24/2/0.65</f>
        <v>47914.0819502784</v>
      </c>
      <c r="R24" s="15"/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63861644029039</v>
      </c>
      <c r="C25" s="15" t="n">
        <f aca="false">pretaxincome*B25/expnorm</f>
        <v>19323.546048274</v>
      </c>
      <c r="D25" s="15" t="n">
        <f aca="false">IF(A25&lt;startage,1,0)*(C25*(1-initialunempprob))+IF(A25=startage,1,0)*(C25*(1-unempprob))+IF(A25&gt;startage,1,0)*(C25*(1-unempprob)+unempprob*300*52)</f>
        <v>18992.1504499777</v>
      </c>
      <c r="E25" s="15" t="n">
        <f aca="false">spdropout*MetaSpouse!B22+sphs*MetaSpouse!D22+spba*MetaSpouse!F22+spma*MetaSpouse!H22</f>
        <v>34988.384</v>
      </c>
      <c r="F25" s="15" t="n">
        <f aca="false">E25*(1-spunemp)+spunemp*300*52</f>
        <v>33497.61115424</v>
      </c>
      <c r="G25" s="15" t="n">
        <f aca="false">IF(D25+F25-19000&gt;0,1,0)*(D25+F25-19000)</f>
        <v>33489.7616042177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1537.9071637771</v>
      </c>
      <c r="I25" s="15" t="n">
        <f aca="false">D25+F25-H25</f>
        <v>40951.8544404406</v>
      </c>
      <c r="J25" s="10" t="n">
        <f aca="false">benefits*B25/expnorm</f>
        <v>8889.19014362889</v>
      </c>
      <c r="K25" s="10" t="n">
        <f aca="false">spdropout*MetaSpouse!C22+sphs*MetaSpouse!E22+spba*MetaSpouse!G22+spma*MetaSpouse!I22</f>
        <v>15828.773</v>
      </c>
      <c r="L25" s="10" t="n">
        <f aca="false">I25+IF(A25&lt;startage,1,0)*(J25*(1-initialunempprob))+IF(A25&gt;=startage,1,0)*(J25*(1-unempprob))+K25*(1-spunemp)</f>
        <v>63661.6053053165</v>
      </c>
      <c r="M25" s="15" t="n">
        <f aca="false">L25/2/0.65</f>
        <v>48970.4656194742</v>
      </c>
      <c r="R25" s="15"/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67958185129765</v>
      </c>
      <c r="C26" s="15" t="n">
        <f aca="false">pretaxincome*B26/expnorm</f>
        <v>19806.6346994809</v>
      </c>
      <c r="D26" s="15" t="n">
        <f aca="false">IF(A26&lt;startage,1,0)*(C26*(1-initialunempprob))+IF(A26=startage,1,0)*(C26*(1-unempprob))+IF(A26&gt;startage,1,0)*(C26*(1-unempprob)+unempprob*300*52)</f>
        <v>19432.2442112271</v>
      </c>
      <c r="E26" s="15" t="n">
        <f aca="false">spdropout*MetaSpouse!B23+sphs*MetaSpouse!D23+spba*MetaSpouse!F23+spma*MetaSpouse!H23</f>
        <v>35863.213</v>
      </c>
      <c r="F26" s="15" t="n">
        <f aca="false">E26*(1-spunemp)+spunemp*300*52</f>
        <v>34305.17455243</v>
      </c>
      <c r="G26" s="15" t="n">
        <f aca="false">IF(D26+F26-19000&gt;0,1,0)*(D26+F26-19000)</f>
        <v>34737.418763657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1945.267226334</v>
      </c>
      <c r="I26" s="15" t="n">
        <f aca="false">D26+F26-H26</f>
        <v>41792.1515373231</v>
      </c>
      <c r="J26" s="10" t="n">
        <f aca="false">benefits*B26/expnorm</f>
        <v>9111.41989721962</v>
      </c>
      <c r="K26" s="10" t="n">
        <f aca="false">spdropout*MetaSpouse!C23+sphs*MetaSpouse!E23+spba*MetaSpouse!G23+spma*MetaSpouse!I23</f>
        <v>16224.565</v>
      </c>
      <c r="L26" s="10" t="n">
        <f aca="false">I26+IF(A26&lt;startage,1,0)*(J26*(1-initialunempprob))+IF(A26&gt;=startage,1,0)*(J26*(1-unempprob))+K26*(1-spunemp)</f>
        <v>65069.7132608401</v>
      </c>
      <c r="M26" s="15" t="n">
        <f aca="false">L26/2/0.65</f>
        <v>50053.6255852616</v>
      </c>
      <c r="R26" s="15"/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7215713975801</v>
      </c>
      <c r="C27" s="15" t="n">
        <f aca="false">pretaxincome*B27/expnorm</f>
        <v>20301.8005669679</v>
      </c>
      <c r="D27" s="15" t="n">
        <f aca="false">IF(A27&lt;startage,1,0)*(C27*(1-initialunempprob))+IF(A27=startage,1,0)*(C27*(1-unempprob))+IF(A27&gt;startage,1,0)*(C27*(1-unempprob)+unempprob*300*52)</f>
        <v>19883.3403165078</v>
      </c>
      <c r="E27" s="15" t="n">
        <f aca="false">spdropout*MetaSpouse!B24+sphs*MetaSpouse!D24+spba*MetaSpouse!F24+spma*MetaSpouse!H24</f>
        <v>36759.675</v>
      </c>
      <c r="F27" s="15" t="n">
        <f aca="false">E27*(1-spunemp)+spunemp*300*52</f>
        <v>35132.70758925</v>
      </c>
      <c r="G27" s="15" t="n">
        <f aca="false">IF(D27+F27-19000&gt;0,1,0)*(D27+F27-19000)</f>
        <v>36016.047905757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362.7396412299</v>
      </c>
      <c r="I27" s="15" t="n">
        <f aca="false">D27+F27-H27</f>
        <v>42653.3082645279</v>
      </c>
      <c r="J27" s="10" t="n">
        <f aca="false">benefits*B27/expnorm</f>
        <v>9339.20539465011</v>
      </c>
      <c r="K27" s="10" t="n">
        <f aca="false">spdropout*MetaSpouse!C24+sphs*MetaSpouse!E24+spba*MetaSpouse!G24+spma*MetaSpouse!I24</f>
        <v>16630.355</v>
      </c>
      <c r="L27" s="10" t="n">
        <f aca="false">I27+IF(A27&lt;startage,1,0)*(J27*(1-initialunempprob))+IF(A27&gt;=startage,1,0)*(J27*(1-unempprob))+K27*(1-spunemp)</f>
        <v>66512.9713831041</v>
      </c>
      <c r="M27" s="15" t="n">
        <f aca="false">L27/2/0.65</f>
        <v>51163.8241408493</v>
      </c>
      <c r="R27" s="15"/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7646106825196</v>
      </c>
      <c r="C28" s="15" t="n">
        <f aca="false">pretaxincome*B28/expnorm</f>
        <v>20809.3455811421</v>
      </c>
      <c r="D28" s="15" t="n">
        <f aca="false">IF(A28&lt;startage,1,0)*(C28*(1-initialunempprob))+IF(A28=startage,1,0)*(C28*(1-unempprob))+IF(A28&gt;startage,1,0)*(C28*(1-unempprob)+unempprob*300*52)</f>
        <v>20345.7138244205</v>
      </c>
      <c r="E28" s="15" t="n">
        <f aca="false">spdropout*MetaSpouse!B25+sphs*MetaSpouse!D25+spba*MetaSpouse!F25+spma*MetaSpouse!H25</f>
        <v>37678.722</v>
      </c>
      <c r="F28" s="15" t="n">
        <f aca="false">E28*(1-spunemp)+spunemp*300*52</f>
        <v>35981.08906542</v>
      </c>
      <c r="G28" s="15" t="n">
        <f aca="false">IF(D28+F28-19000&gt;0,1,0)*(D28+F28-19000)</f>
        <v>37326.802889840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2790.7011435329</v>
      </c>
      <c r="I28" s="15" t="n">
        <f aca="false">D28+F28-H28</f>
        <v>43536.1017463076</v>
      </c>
      <c r="J28" s="10" t="n">
        <f aca="false">benefits*B28/expnorm</f>
        <v>9572.68552951636</v>
      </c>
      <c r="K28" s="10" t="n">
        <f aca="false">spdropout*MetaSpouse!C25+sphs*MetaSpouse!E25+spba*MetaSpouse!G25+spma*MetaSpouse!I25</f>
        <v>17045.867</v>
      </c>
      <c r="L28" s="10" t="n">
        <f aca="false">I28+IF(A28&lt;startage,1,0)*(J28*(1-initialunempprob))+IF(A28&gt;=startage,1,0)*(J28*(1-unempprob))+K28*(1-spunemp)</f>
        <v>67992.028550067</v>
      </c>
      <c r="M28" s="15" t="n">
        <f aca="false">L28/2/0.65</f>
        <v>52301.5604231284</v>
      </c>
      <c r="R28" s="15"/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80872594958259</v>
      </c>
      <c r="C29" s="15" t="n">
        <f aca="false">pretaxincome*B29/expnorm</f>
        <v>21329.5792206707</v>
      </c>
      <c r="D29" s="15" t="n">
        <f aca="false">IF(A29&lt;startage,1,0)*(C29*(1-initialunempprob))+IF(A29=startage,1,0)*(C29*(1-unempprob))+IF(A29&gt;startage,1,0)*(C29*(1-unempprob)+unempprob*300*52)</f>
        <v>20819.646670031</v>
      </c>
      <c r="E29" s="15" t="n">
        <f aca="false">spdropout*MetaSpouse!B26+sphs*MetaSpouse!D26+spba*MetaSpouse!F26+spma*MetaSpouse!H26</f>
        <v>38620.715</v>
      </c>
      <c r="F29" s="15" t="n">
        <f aca="false">E29*(1-spunemp)+spunemp*300*52</f>
        <v>36850.65222365</v>
      </c>
      <c r="G29" s="15" t="n">
        <f aca="false">IF(D29+F29-19000&gt;0,1,0)*(D29+F29-19000)</f>
        <v>38670.29889368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229.3525887868</v>
      </c>
      <c r="I29" s="15" t="n">
        <f aca="false">D29+F29-H29</f>
        <v>44440.9463048941</v>
      </c>
      <c r="J29" s="10" t="n">
        <f aca="false">benefits*B29/expnorm</f>
        <v>9812.00266775427</v>
      </c>
      <c r="K29" s="10" t="n">
        <f aca="false">spdropout*MetaSpouse!C26+sphs*MetaSpouse!E26+spba*MetaSpouse!G26+spma*MetaSpouse!I26</f>
        <v>17472.057</v>
      </c>
      <c r="L29" s="10" t="n">
        <f aca="false">I29+IF(A29&lt;startage,1,0)*(J29*(1-initialunempprob))+IF(A29&gt;=startage,1,0)*(J29*(1-unempprob))+K29*(1-spunemp)</f>
        <v>69508.3112724883</v>
      </c>
      <c r="M29" s="15" t="n">
        <f aca="false">L29/2/0.65</f>
        <v>53467.9317480679</v>
      </c>
      <c r="R29" s="15"/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85394409832215</v>
      </c>
      <c r="C30" s="15" t="n">
        <f aca="false">pretaxincome*B30/expnorm</f>
        <v>21862.8187011874</v>
      </c>
      <c r="D30" s="15" t="n">
        <f aca="false">IF(A30&lt;startage,1,0)*(C30*(1-initialunempprob))+IF(A30=startage,1,0)*(C30*(1-unempprob))+IF(A30&gt;startage,1,0)*(C30*(1-unempprob)+unempprob*300*52)</f>
        <v>21305.4278367818</v>
      </c>
      <c r="E30" s="15" t="n">
        <f aca="false">spdropout*MetaSpouse!B27+sphs*MetaSpouse!D27+spba*MetaSpouse!F27+spma*MetaSpouse!H27</f>
        <v>39586.02</v>
      </c>
      <c r="F30" s="15" t="n">
        <f aca="false">E30*(1-spunemp)+spunemp*300*52</f>
        <v>37741.7349222</v>
      </c>
      <c r="G30" s="15" t="n">
        <f aca="false">IF(D30+F30-19000&gt;0,1,0)*(D30+F30-19000)</f>
        <v>40047.162758981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3678.8986408075</v>
      </c>
      <c r="I30" s="15" t="n">
        <f aca="false">D30+F30-H30</f>
        <v>45368.2641181742</v>
      </c>
      <c r="J30" s="10" t="n">
        <f aca="false">benefits*B30/expnorm</f>
        <v>10057.3027344481</v>
      </c>
      <c r="K30" s="10" t="n">
        <f aca="false">spdropout*MetaSpouse!C27+sphs*MetaSpouse!E27+spba*MetaSpouse!G27+spma*MetaSpouse!I27</f>
        <v>17909.334</v>
      </c>
      <c r="L30" s="10" t="n">
        <f aca="false">I30+IF(A30&lt;startage,1,0)*(J30*(1-initialunempprob))+IF(A30&gt;=startage,1,0)*(J30*(1-unempprob))+K30*(1-spunemp)</f>
        <v>71062.7522179964</v>
      </c>
      <c r="M30" s="15" t="n">
        <f aca="false">L30/2/0.65</f>
        <v>54663.655552305</v>
      </c>
      <c r="R30" s="15"/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90029270078021</v>
      </c>
      <c r="C31" s="15" t="n">
        <f aca="false">pretaxincome*B31/expnorm</f>
        <v>22409.3891687171</v>
      </c>
      <c r="D31" s="15" t="n">
        <f aca="false">IF(A31&lt;startage,1,0)*(C31*(1-initialunempprob))+IF(A31=startage,1,0)*(C31*(1-unempprob))+IF(A31&gt;startage,1,0)*(C31*(1-unempprob)+unempprob*300*52)</f>
        <v>21803.3535327013</v>
      </c>
      <c r="E31" s="15" t="n">
        <f aca="false">spdropout*MetaSpouse!B28+sphs*MetaSpouse!D28+spba*MetaSpouse!F28+spma*MetaSpouse!H28</f>
        <v>40575.769</v>
      </c>
      <c r="F31" s="15" t="n">
        <f aca="false">E31*(1-spunemp)+spunemp*300*52</f>
        <v>38655.38212159</v>
      </c>
      <c r="G31" s="15" t="n">
        <f aca="false">IF(D31+F31-19000&gt;0,1,0)*(D31+F31-19000)</f>
        <v>41458.7356542913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139.7771911261</v>
      </c>
      <c r="I31" s="15" t="n">
        <f aca="false">D31+F31-H31</f>
        <v>46318.9584631652</v>
      </c>
      <c r="J31" s="10" t="n">
        <f aca="false">benefits*B31/expnorm</f>
        <v>10308.7353028093</v>
      </c>
      <c r="K31" s="10" t="n">
        <f aca="false">spdropout*MetaSpouse!C28+sphs*MetaSpouse!E28+spba*MetaSpouse!G28+spma*MetaSpouse!I28</f>
        <v>18356.923</v>
      </c>
      <c r="L31" s="10" t="n">
        <f aca="false">I31+IF(A31&lt;startage,1,0)*(J31*(1-initialunempprob))+IF(A31&gt;=startage,1,0)*(J31*(1-unempprob))+K31*(1-spunemp)</f>
        <v>72655.6755145545</v>
      </c>
      <c r="M31" s="15" t="n">
        <f aca="false">L31/2/0.65</f>
        <v>55888.9811650419</v>
      </c>
      <c r="R31" s="15"/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94780001829971</v>
      </c>
      <c r="C32" s="15" t="n">
        <f aca="false">pretaxincome*B32/expnorm</f>
        <v>22969.623897935</v>
      </c>
      <c r="D32" s="15" t="n">
        <f aca="false">IF(A32&lt;startage,1,0)*(C32*(1-initialunempprob))+IF(A32=startage,1,0)*(C32*(1-unempprob))+IF(A32&gt;startage,1,0)*(C32*(1-unempprob)+unempprob*300*52)</f>
        <v>22313.7273710188</v>
      </c>
      <c r="E32" s="15" t="n">
        <f aca="false">spdropout*MetaSpouse!B29+sphs*MetaSpouse!D29+spba*MetaSpouse!F29+spma*MetaSpouse!H29</f>
        <v>41590.332</v>
      </c>
      <c r="F32" s="15" t="n">
        <f aca="false">E32*(1-spunemp)+spunemp*300*52</f>
        <v>39591.93537252</v>
      </c>
      <c r="G32" s="15" t="n">
        <f aca="false">IF(D32+F32-19000&gt;0,1,0)*(D32+F32-19000)</f>
        <v>42905.662743538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4612.1988857654</v>
      </c>
      <c r="I32" s="15" t="n">
        <f aca="false">D32+F32-H32</f>
        <v>47293.4638577734</v>
      </c>
      <c r="J32" s="10" t="n">
        <f aca="false">benefits*B32/expnorm</f>
        <v>10566.4536853796</v>
      </c>
      <c r="K32" s="10" t="n">
        <f aca="false">spdropout*MetaSpouse!C29+sphs*MetaSpouse!E29+spba*MetaSpouse!G29+spma*MetaSpouse!I29</f>
        <v>18816.055</v>
      </c>
      <c r="L32" s="10" t="n">
        <f aca="false">I32+IF(A32&lt;startage,1,0)*(J32*(1-initialunempprob))+IF(A32&gt;=startage,1,0)*(J32*(1-unempprob))+K32*(1-spunemp)</f>
        <v>74288.7916962042</v>
      </c>
      <c r="M32" s="15" t="n">
        <f aca="false">L32/2/0.65</f>
        <v>57145.2243816955</v>
      </c>
      <c r="R32" s="15"/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964950187572</v>
      </c>
      <c r="C33" s="15" t="n">
        <f aca="false">pretaxincome*B33/expnorm</f>
        <v>23543.8644953834</v>
      </c>
      <c r="D33" s="15" t="n">
        <f aca="false">IF(A33&lt;startage,1,0)*(C33*(1-initialunempprob))+IF(A33=startage,1,0)*(C33*(1-unempprob))+IF(A33&gt;startage,1,0)*(C33*(1-unempprob)+unempprob*300*52)</f>
        <v>22836.8605552943</v>
      </c>
      <c r="E33" s="15" t="n">
        <f aca="false">spdropout*MetaSpouse!B30+sphs*MetaSpouse!D30+spba*MetaSpouse!F30+spma*MetaSpouse!H30</f>
        <v>42629.889</v>
      </c>
      <c r="F33" s="15" t="n">
        <f aca="false">E33*(1-spunemp)+spunemp*300*52</f>
        <v>40551.56083479</v>
      </c>
      <c r="G33" s="15" t="n">
        <f aca="false">IF(D33+F33-19000&gt;0,1,0)*(D33+F33-19000)</f>
        <v>44388.421390084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5096.3195838625</v>
      </c>
      <c r="I33" s="15" t="n">
        <f aca="false">D33+F33-H33</f>
        <v>48292.1018062218</v>
      </c>
      <c r="J33" s="10" t="n">
        <f aca="false">benefits*B33/expnorm</f>
        <v>10830.615027514</v>
      </c>
      <c r="K33" s="10" t="n">
        <f aca="false">spdropout*MetaSpouse!C30+sphs*MetaSpouse!E30+spba*MetaSpouse!G30+spma*MetaSpouse!I30</f>
        <v>19286.045</v>
      </c>
      <c r="L33" s="10" t="n">
        <f aca="false">I33+IF(A33&lt;startage,1,0)*(J33*(1-initialunempprob))+IF(A33&gt;=startage,1,0)*(J33*(1-unempprob))+K33*(1-spunemp)</f>
        <v>75961.9330962371</v>
      </c>
      <c r="M33" s="15" t="n">
        <f aca="false">L33/2/0.65</f>
        <v>58432.2562278747</v>
      </c>
      <c r="R33" s="15"/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2.04640739422613</v>
      </c>
      <c r="C34" s="15" t="n">
        <f aca="false">pretaxincome*B34/expnorm</f>
        <v>24132.461107768</v>
      </c>
      <c r="D34" s="15" t="n">
        <f aca="false">IF(A34&lt;startage,1,0)*(C34*(1-initialunempprob))+IF(A34=startage,1,0)*(C34*(1-unempprob))+IF(A34&gt;startage,1,0)*(C34*(1-unempprob)+unempprob*300*52)</f>
        <v>23373.0720691766</v>
      </c>
      <c r="E34" s="15" t="n">
        <f aca="false">spdropout*MetaSpouse!B31+sphs*MetaSpouse!D31+spba*MetaSpouse!F31+spma*MetaSpouse!H31</f>
        <v>43695.659</v>
      </c>
      <c r="F34" s="15" t="n">
        <f aca="false">E34*(1-spunemp)+spunemp*300*52</f>
        <v>41535.38377949</v>
      </c>
      <c r="G34" s="15" t="n">
        <f aca="false">IF(D34+F34-19000&gt;0,1,0)*(D34+F34-19000)</f>
        <v>45908.455848666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5592.6108345897</v>
      </c>
      <c r="I34" s="15" t="n">
        <f aca="false">D34+F34-H34</f>
        <v>49315.845014077</v>
      </c>
      <c r="J34" s="10" t="n">
        <f aca="false">benefits*B34/expnorm</f>
        <v>11101.3804032019</v>
      </c>
      <c r="K34" s="10" t="n">
        <f aca="false">spdropout*MetaSpouse!C31+sphs*MetaSpouse!E31+spba*MetaSpouse!G31+spma*MetaSpouse!I31</f>
        <v>19768.168</v>
      </c>
      <c r="L34" s="10" t="n">
        <f aca="false">I34+IF(A34&lt;startage,1,0)*(J34*(1-initialunempprob))+IF(A34&gt;=startage,1,0)*(J34*(1-unempprob))+K34*(1-spunemp)</f>
        <v>77677.3961238739</v>
      </c>
      <c r="M34" s="15" t="n">
        <f aca="false">L34/2/0.65</f>
        <v>59751.8431722107</v>
      </c>
      <c r="R34" s="15"/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2.09756757908179</v>
      </c>
      <c r="C35" s="15" t="n">
        <f aca="false">pretaxincome*B35/expnorm</f>
        <v>24735.7726354622</v>
      </c>
      <c r="D35" s="15" t="n">
        <f aca="false">IF(A35&lt;startage,1,0)*(C35*(1-initialunempprob))+IF(A35=startage,1,0)*(C35*(1-unempprob))+IF(A35&gt;startage,1,0)*(C35*(1-unempprob)+unempprob*300*52)</f>
        <v>23922.6888709061</v>
      </c>
      <c r="E35" s="15" t="n">
        <f aca="false">spdropout*MetaSpouse!B32+sphs*MetaSpouse!D32+spba*MetaSpouse!F32+spma*MetaSpouse!H32</f>
        <v>44788.248</v>
      </c>
      <c r="F35" s="15" t="n">
        <f aca="false">E35*(1-spunemp)+spunemp*300*52</f>
        <v>42543.96361128</v>
      </c>
      <c r="G35" s="15" t="n">
        <f aca="false">IF(D35+F35-19000&gt;0,1,0)*(D35+F35-19000)</f>
        <v>47466.652482186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6101.3620354337</v>
      </c>
      <c r="I35" s="15" t="n">
        <f aca="false">D35+F35-H35</f>
        <v>50365.2904467523</v>
      </c>
      <c r="J35" s="10" t="n">
        <f aca="false">benefits*B35/expnorm</f>
        <v>11378.9149132819</v>
      </c>
      <c r="K35" s="10" t="n">
        <f aca="false">spdropout*MetaSpouse!C32+sphs*MetaSpouse!E32+spba*MetaSpouse!G32+spma*MetaSpouse!I32</f>
        <v>20262.557</v>
      </c>
      <c r="L35" s="10" t="n">
        <f aca="false">I35+IF(A35&lt;startage,1,0)*(J35*(1-initialunempprob))+IF(A35&gt;=startage,1,0)*(J35*(1-unempprob))+K35*(1-spunemp)</f>
        <v>79436.0509250222</v>
      </c>
      <c r="M35" s="15" t="n">
        <f aca="false">L35/2/0.65</f>
        <v>61104.6545577093</v>
      </c>
      <c r="R35" s="15"/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15000676855883</v>
      </c>
      <c r="C36" s="15" t="n">
        <f aca="false">pretaxincome*B36/expnorm</f>
        <v>25354.1669513487</v>
      </c>
      <c r="D36" s="15" t="n">
        <f aca="false">IF(A36&lt;startage,1,0)*(C36*(1-initialunempprob))+IF(A36=startage,1,0)*(C36*(1-unempprob))+IF(A36&gt;startage,1,0)*(C36*(1-unempprob)+unempprob*300*52)</f>
        <v>24486.0460926787</v>
      </c>
      <c r="E36" s="15" t="n">
        <f aca="false">spdropout*MetaSpouse!B33+sphs*MetaSpouse!D33+spba*MetaSpouse!F33+spma*MetaSpouse!H33</f>
        <v>45907.596</v>
      </c>
      <c r="F36" s="15" t="n">
        <f aca="false">E36*(1-spunemp)+spunemp*300*52</f>
        <v>43577.24494356</v>
      </c>
      <c r="G36" s="15" t="n">
        <f aca="false">IF(D36+F36-19000&gt;0,1,0)*(D36+F36-19000)</f>
        <v>49063.291036238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6622.6645233319</v>
      </c>
      <c r="I36" s="15" t="n">
        <f aca="false">D36+F36-H36</f>
        <v>51440.6265129068</v>
      </c>
      <c r="J36" s="10" t="n">
        <f aca="false">benefits*B36/expnorm</f>
        <v>11663.387786114</v>
      </c>
      <c r="K36" s="10" t="n">
        <f aca="false">spdropout*MetaSpouse!C33+sphs*MetaSpouse!E33+spba*MetaSpouse!G33+spma*MetaSpouse!I33</f>
        <v>20769.303</v>
      </c>
      <c r="L36" s="10" t="n">
        <f aca="false">I36+IF(A36&lt;startage,1,0)*(J36*(1-initialunempprob))+IF(A36&gt;=startage,1,0)*(J36*(1-unempprob))+K36*(1-spunemp)</f>
        <v>81238.3240783866</v>
      </c>
      <c r="M36" s="15" t="n">
        <f aca="false">L36/2/0.65</f>
        <v>62491.0185218358</v>
      </c>
      <c r="R36" s="15"/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2037569377728</v>
      </c>
      <c r="C37" s="15" t="n">
        <f aca="false">pretaxincome*B37/expnorm</f>
        <v>25988.0211251325</v>
      </c>
      <c r="D37" s="15" t="n">
        <f aca="false">IF(A37&lt;startage,1,0)*(C37*(1-initialunempprob))+IF(A37=startage,1,0)*(C37*(1-unempprob))+IF(A37&gt;startage,1,0)*(C37*(1-unempprob)+unempprob*300*52)</f>
        <v>25063.4872449957</v>
      </c>
      <c r="E37" s="15" t="n">
        <f aca="false">spdropout*MetaSpouse!B34+sphs*MetaSpouse!D34+spba*MetaSpouse!F34+spma*MetaSpouse!H34</f>
        <v>47055.166</v>
      </c>
      <c r="F37" s="15" t="n">
        <f aca="false">E37*(1-spunemp)+spunemp*300*52</f>
        <v>44636.57828626</v>
      </c>
      <c r="G37" s="15" t="n">
        <f aca="false">IF(D37+F37-19000&gt;0,1,0)*(D37+F37-19000)</f>
        <v>50700.0655312557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157.071395955</v>
      </c>
      <c r="I37" s="15" t="n">
        <f aca="false">D37+F37-H37</f>
        <v>52542.9941353007</v>
      </c>
      <c r="J37" s="10" t="n">
        <f aca="false">benefits*B37/expnorm</f>
        <v>11954.9724807668</v>
      </c>
      <c r="K37" s="10" t="n">
        <f aca="false">spdropout*MetaSpouse!C34+sphs*MetaSpouse!E34+spba*MetaSpouse!G34+spma*MetaSpouse!I34</f>
        <v>21288.228</v>
      </c>
      <c r="L37" s="10" t="n">
        <f aca="false">I37+IF(A37&lt;startage,1,0)*(J37*(1-initialunempprob))+IF(A37&gt;=startage,1,0)*(J37*(1-unempprob))+K37*(1-spunemp)</f>
        <v>83085.3502143593</v>
      </c>
      <c r="M37" s="15" t="n">
        <f aca="false">L37/2/0.65</f>
        <v>63911.8078571995</v>
      </c>
      <c r="R37" s="15"/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25885086121712</v>
      </c>
      <c r="C38" s="15" t="n">
        <f aca="false">pretaxincome*B38/expnorm</f>
        <v>26637.7216532608</v>
      </c>
      <c r="D38" s="15" t="n">
        <f aca="false">IF(A38&lt;startage,1,0)*(C38*(1-initialunempprob))+IF(A38=startage,1,0)*(C38*(1-unempprob))+IF(A38&gt;startage,1,0)*(C38*(1-unempprob)+unempprob*300*52)</f>
        <v>25655.3644261206</v>
      </c>
      <c r="E38" s="15" t="n">
        <f aca="false">spdropout*MetaSpouse!B35+sphs*MetaSpouse!D35+spba*MetaSpouse!F35+spma*MetaSpouse!H35</f>
        <v>48231.906</v>
      </c>
      <c r="F38" s="15" t="n">
        <f aca="false">E38*(1-spunemp)+spunemp*300*52</f>
        <v>45722.83874766</v>
      </c>
      <c r="G38" s="15" t="n">
        <f aca="false">IF(D38+F38-19000&gt;0,1,0)*(D38+F38-19000)</f>
        <v>52378.2031737806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7704.9833362393</v>
      </c>
      <c r="I38" s="15" t="n">
        <f aca="false">D38+F38-H38</f>
        <v>53673.2198375412</v>
      </c>
      <c r="J38" s="10" t="n">
        <f aca="false">benefits*B38/expnorm</f>
        <v>12253.846792786</v>
      </c>
      <c r="K38" s="10" t="n">
        <f aca="false">spdropout*MetaSpouse!C35+sphs*MetaSpouse!E35+spba*MetaSpouse!G35+spma*MetaSpouse!I35</f>
        <v>21820.556</v>
      </c>
      <c r="L38" s="10" t="n">
        <f aca="false">I38+IF(A38&lt;startage,1,0)*(J38*(1-initialunempprob))+IF(A38&gt;=startage,1,0)*(J38*(1-unempprob))+K38*(1-spunemp)</f>
        <v>84979.2477149293</v>
      </c>
      <c r="M38" s="15" t="n">
        <f aca="false">L38/2/0.65</f>
        <v>65368.6520884071</v>
      </c>
      <c r="R38" s="15"/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31532213274755</v>
      </c>
      <c r="C39" s="15" t="n">
        <f aca="false">pretaxincome*B39/expnorm</f>
        <v>27303.6646945923</v>
      </c>
      <c r="D39" s="15" t="n">
        <f aca="false">IF(A39&lt;startage,1,0)*(C39*(1-initialunempprob))+IF(A39=startage,1,0)*(C39*(1-unempprob))+IF(A39&gt;startage,1,0)*(C39*(1-unempprob)+unempprob*300*52)</f>
        <v>26262.0385367736</v>
      </c>
      <c r="E39" s="15" t="n">
        <f aca="false">spdropout*MetaSpouse!B36+sphs*MetaSpouse!D36+spba*MetaSpouse!F36+spma*MetaSpouse!H36</f>
        <v>49437.457</v>
      </c>
      <c r="F39" s="15" t="n">
        <f aca="false">E39*(1-spunemp)+spunemp*300*52</f>
        <v>46835.69493127</v>
      </c>
      <c r="G39" s="15" t="n">
        <f aca="false">IF(D39+F39-19000&gt;0,1,0)*(D39+F39-19000)</f>
        <v>54097.7334680436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8266.4099773162</v>
      </c>
      <c r="I39" s="15" t="n">
        <f aca="false">D39+F39-H39</f>
        <v>54831.3234907273</v>
      </c>
      <c r="J39" s="10" t="n">
        <f aca="false">benefits*B39/expnorm</f>
        <v>12560.1929626057</v>
      </c>
      <c r="K39" s="10" t="n">
        <f aca="false">spdropout*MetaSpouse!C36+sphs*MetaSpouse!E36+spba*MetaSpouse!G36+spma*MetaSpouse!I36</f>
        <v>22366.109</v>
      </c>
      <c r="L39" s="10" t="n">
        <f aca="false">I39+IF(A39&lt;startage,1,0)*(J39*(1-initialunempprob))+IF(A39&gt;=startage,1,0)*(J39*(1-unempprob))+K39*(1-spunemp)</f>
        <v>86920.0381586511</v>
      </c>
      <c r="M39" s="15" t="n">
        <f aca="false">L39/2/0.65</f>
        <v>66861.567814347</v>
      </c>
      <c r="R39" s="15"/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37320518606624</v>
      </c>
      <c r="C40" s="15" t="n">
        <f aca="false">pretaxincome*B40/expnorm</f>
        <v>27986.2563119571</v>
      </c>
      <c r="D40" s="15" t="n">
        <f aca="false">IF(A40&lt;startage,1,0)*(C40*(1-initialunempprob))+IF(A40=startage,1,0)*(C40*(1-unempprob))+IF(A40&gt;startage,1,0)*(C40*(1-unempprob)+unempprob*300*52)</f>
        <v>26883.8795001929</v>
      </c>
      <c r="E40" s="15" t="n">
        <f aca="false">spdropout*MetaSpouse!B37+sphs*MetaSpouse!D37+spba*MetaSpouse!F37+spma*MetaSpouse!H37</f>
        <v>50673.817</v>
      </c>
      <c r="F40" s="15" t="n">
        <f aca="false">E40*(1-spunemp)+spunemp*300*52</f>
        <v>47976.99121087</v>
      </c>
      <c r="G40" s="15" t="n">
        <f aca="false">IF(D40+F40-19000&gt;0,1,0)*(D40+F40-19000)</f>
        <v>55860.8707110629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8842.074287162</v>
      </c>
      <c r="I40" s="15" t="n">
        <f aca="false">D40+F40-H40</f>
        <v>56018.7964239009</v>
      </c>
      <c r="J40" s="10" t="n">
        <f aca="false">benefits*B40/expnorm</f>
        <v>12874.1977866708</v>
      </c>
      <c r="K40" s="10" t="n">
        <f aca="false">spdropout*MetaSpouse!C37+sphs*MetaSpouse!E37+spba*MetaSpouse!G37+spma*MetaSpouse!I37</f>
        <v>22925.198</v>
      </c>
      <c r="L40" s="10" t="n">
        <f aca="false">I40+IF(A40&lt;startage,1,0)*(J40*(1-initialunempprob))+IF(A40&gt;=startage,1,0)*(J40*(1-unempprob))+K40*(1-spunemp)</f>
        <v>88909.670133338</v>
      </c>
      <c r="M40" s="15" t="n">
        <f aca="false">L40/2/0.65</f>
        <v>68392.0539487215</v>
      </c>
      <c r="R40" s="15"/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43253531571789</v>
      </c>
      <c r="C41" s="15" t="n">
        <f aca="false">pretaxincome*B41/expnorm</f>
        <v>28685.912719756</v>
      </c>
      <c r="D41" s="15" t="n">
        <f aca="false">IF(A41&lt;startage,1,0)*(C41*(1-initialunempprob))+IF(A41=startage,1,0)*(C41*(1-unempprob))+IF(A41&gt;startage,1,0)*(C41*(1-unempprob)+unempprob*300*52)</f>
        <v>27521.2664876977</v>
      </c>
      <c r="E41" s="15" t="n">
        <f aca="false">spdropout*MetaSpouse!B38+sphs*MetaSpouse!D38+spba*MetaSpouse!F38+spma*MetaSpouse!H38</f>
        <v>51940.124</v>
      </c>
      <c r="F41" s="15" t="n">
        <f aca="false">E41*(1-spunemp)+spunemp*300*52</f>
        <v>49145.93186564</v>
      </c>
      <c r="G41" s="15" t="n">
        <f aca="false">IF(D41+F41-19000&gt;0,1,0)*(D41+F41-19000)</f>
        <v>57667.198353337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19431.8402623648</v>
      </c>
      <c r="I41" s="15" t="n">
        <f aca="false">D41+F41-H41</f>
        <v>57235.358090973</v>
      </c>
      <c r="J41" s="10" t="n">
        <f aca="false">benefits*B41/expnorm</f>
        <v>13196.0527313376</v>
      </c>
      <c r="K41" s="10" t="n">
        <f aca="false">spdropout*MetaSpouse!C38+sphs*MetaSpouse!E38+spba*MetaSpouse!G38+spma*MetaSpouse!I38</f>
        <v>23498.098</v>
      </c>
      <c r="L41" s="10" t="n">
        <f aca="false">I41+IF(A41&lt;startage,1,0)*(J41*(1-initialunempprob))+IF(A41&gt;=startage,1,0)*(J41*(1-unempprob))+K41*(1-spunemp)</f>
        <v>90948.2913740015</v>
      </c>
      <c r="M41" s="15" t="n">
        <f aca="false">L41/2/0.65</f>
        <v>69960.2241338473</v>
      </c>
      <c r="R41" s="15"/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49334869861084</v>
      </c>
      <c r="C42" s="15" t="n">
        <f aca="false">pretaxincome*B42/expnorm</f>
        <v>29403.0605377499</v>
      </c>
      <c r="D42" s="15" t="n">
        <f aca="false">IF(A42&lt;startage,1,0)*(C42*(1-initialunempprob))+IF(A42=startage,1,0)*(C42*(1-unempprob))+IF(A42&gt;startage,1,0)*(C42*(1-unempprob)+unempprob*300*52)</f>
        <v>28174.5881498902</v>
      </c>
      <c r="E42" s="15" t="n">
        <f aca="false">spdropout*MetaSpouse!B39+sphs*MetaSpouse!D39+spba*MetaSpouse!F39+spma*MetaSpouse!H39</f>
        <v>53238.919</v>
      </c>
      <c r="F42" s="15" t="n">
        <f aca="false">E42*(1-spunemp)+spunemp*300*52</f>
        <v>50344.86251809</v>
      </c>
      <c r="G42" s="15" t="n">
        <f aca="false">IF(D42+F42-19000&gt;0,1,0)*(D42+F42-19000)</f>
        <v>59519.450667980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0036.6006430955</v>
      </c>
      <c r="I42" s="15" t="n">
        <f aca="false">D42+F42-H42</f>
        <v>58482.8500248847</v>
      </c>
      <c r="J42" s="10" t="n">
        <f aca="false">benefits*B42/expnorm</f>
        <v>13525.954049621</v>
      </c>
      <c r="K42" s="10" t="n">
        <f aca="false">spdropout*MetaSpouse!C39+sphs*MetaSpouse!E39+spba*MetaSpouse!G39+spma*MetaSpouse!I39</f>
        <v>24085.726</v>
      </c>
      <c r="L42" s="10" t="n">
        <f aca="false">I42+IF(A42&lt;startage,1,0)*(J42*(1-initialunempprob))+IF(A42&gt;=startage,1,0)*(J42*(1-unempprob))+K42*(1-spunemp)</f>
        <v>93038.7686919494</v>
      </c>
      <c r="M42" s="15" t="n">
        <f aca="false">L42/2/0.65</f>
        <v>71568.2836091918</v>
      </c>
      <c r="R42" s="15"/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55568241607611</v>
      </c>
      <c r="C43" s="15" t="n">
        <f aca="false">pretaxincome*B43/expnorm</f>
        <v>30138.1370511937</v>
      </c>
      <c r="D43" s="15" t="n">
        <f aca="false">IF(A43&lt;startage,1,0)*(C43*(1-initialunempprob))+IF(A43=startage,1,0)*(C43*(1-unempprob))+IF(A43&gt;startage,1,0)*(C43*(1-unempprob)+unempprob*300*52)</f>
        <v>28844.2428536374</v>
      </c>
      <c r="E43" s="15" t="n">
        <f aca="false">spdropout*MetaSpouse!B40+sphs*MetaSpouse!D40+spba*MetaSpouse!F40+spma*MetaSpouse!H40</f>
        <v>54569.796</v>
      </c>
      <c r="F43" s="15" t="n">
        <f aca="false">E43*(1-spunemp)+spunemp*300*52</f>
        <v>51573.40838556</v>
      </c>
      <c r="G43" s="15" t="n">
        <f aca="false">IF(D43+F43-19000&gt;0,1,0)*(D43+F43-19000)</f>
        <v>61417.651239197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0656.363129598</v>
      </c>
      <c r="I43" s="15" t="n">
        <f aca="false">D43+F43-H43</f>
        <v>59761.2881095995</v>
      </c>
      <c r="J43" s="10" t="n">
        <f aca="false">benefits*B43/expnorm</f>
        <v>13864.1029008615</v>
      </c>
      <c r="K43" s="10" t="n">
        <f aca="false">spdropout*MetaSpouse!C40+sphs*MetaSpouse!E40+spba*MetaSpouse!G40+spma*MetaSpouse!I40</f>
        <v>24687.845</v>
      </c>
      <c r="L43" s="10" t="n">
        <f aca="false">I43+IF(A43&lt;startage,1,0)*(J43*(1-initialunempprob))+IF(A43&gt;=startage,1,0)*(J43*(1-unempprob))+K43*(1-spunemp)</f>
        <v>95181.0824502343</v>
      </c>
      <c r="M43" s="15" t="n">
        <f aca="false">L43/2/0.65</f>
        <v>73216.217269411</v>
      </c>
      <c r="R43" s="15"/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61957447647801</v>
      </c>
      <c r="C44" s="15" t="n">
        <f aca="false">pretaxincome*B44/expnorm</f>
        <v>30891.5904774735</v>
      </c>
      <c r="D44" s="15" t="n">
        <f aca="false">IF(A44&lt;startage,1,0)*(C44*(1-initialunempprob))+IF(A44=startage,1,0)*(C44*(1-unempprob))+IF(A44&gt;startage,1,0)*(C44*(1-unempprob)+unempprob*300*52)</f>
        <v>29530.6389249784</v>
      </c>
      <c r="E44" s="15" t="n">
        <f aca="false">spdropout*MetaSpouse!B41+sphs*MetaSpouse!D41+spba*MetaSpouse!F41+spma*MetaSpouse!H41</f>
        <v>55934.12</v>
      </c>
      <c r="F44" s="15" t="n">
        <f aca="false">E44*(1-spunemp)+spunemp*300*52</f>
        <v>52832.8295132</v>
      </c>
      <c r="G44" s="15" t="n">
        <f aca="false">IF(D44+F44-19000&gt;0,1,0)*(D44+F44-19000)</f>
        <v>63363.468438178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1291.6724450652</v>
      </c>
      <c r="I44" s="15" t="n">
        <f aca="false">D44+F44-H44</f>
        <v>61071.7959931131</v>
      </c>
      <c r="J44" s="10" t="n">
        <f aca="false">benefits*B44/expnorm</f>
        <v>14210.7054733831</v>
      </c>
      <c r="K44" s="10" t="n">
        <f aca="false">spdropout*MetaSpouse!C41+sphs*MetaSpouse!E41+spba*MetaSpouse!G41+spma*MetaSpouse!I41</f>
        <v>25305.045</v>
      </c>
      <c r="L44" s="10" t="n">
        <f aca="false">I44+IF(A44&lt;startage,1,0)*(J44*(1-initialunempprob))+IF(A44&gt;=startage,1,0)*(J44*(1-unempprob))+K44*(1-spunemp)</f>
        <v>97377.0887693151</v>
      </c>
      <c r="M44" s="15" t="n">
        <f aca="false">L44/2/0.65</f>
        <v>74905.4528994731</v>
      </c>
      <c r="R44" s="15"/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68506383838996</v>
      </c>
      <c r="C45" s="15" t="n">
        <f aca="false">pretaxincome*B45/expnorm</f>
        <v>31663.8802394103</v>
      </c>
      <c r="D45" s="15" t="n">
        <f aca="false">IF(A45&lt;startage,1,0)*(C45*(1-initialunempprob))+IF(A45=startage,1,0)*(C45*(1-unempprob))+IF(A45&gt;startage,1,0)*(C45*(1-unempprob)+unempprob*300*52)</f>
        <v>30234.1948981028</v>
      </c>
      <c r="E45" s="15" t="n">
        <f aca="false">spdropout*MetaSpouse!B42+sphs*MetaSpouse!D42+spba*MetaSpouse!F42+spma*MetaSpouse!H42</f>
        <v>57332.704</v>
      </c>
      <c r="F45" s="15" t="n">
        <f aca="false">E45*(1-spunemp)+spunemp*300*52</f>
        <v>54123.87638944</v>
      </c>
      <c r="G45" s="15" t="n">
        <f aca="false">IF(D45+F45-19000&gt;0,1,0)*(D45+F45-19000)</f>
        <v>65358.0712875428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1942.9102753827</v>
      </c>
      <c r="I45" s="15" t="n">
        <f aca="false">D45+F45-H45</f>
        <v>62415.1610121601</v>
      </c>
      <c r="J45" s="10" t="n">
        <f aca="false">benefits*B45/expnorm</f>
        <v>14565.9731102176</v>
      </c>
      <c r="K45" s="10" t="n">
        <f aca="false">spdropout*MetaSpouse!C42+sphs*MetaSpouse!E42+spba*MetaSpouse!G42+spma*MetaSpouse!I42</f>
        <v>25937.562</v>
      </c>
      <c r="L45" s="10" t="n">
        <f aca="false">I45+IF(A45&lt;startage,1,0)*(J45*(1-initialunempprob))+IF(A45&gt;=startage,1,0)*(J45*(1-unempprob))+K45*(1-spunemp)</f>
        <v>99627.9853733884</v>
      </c>
      <c r="M45" s="15" t="n">
        <f aca="false">L45/2/0.65</f>
        <v>76636.9118256834</v>
      </c>
      <c r="R45" s="15"/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75219043434971</v>
      </c>
      <c r="C46" s="15" t="n">
        <f aca="false">pretaxincome*B46/expnorm</f>
        <v>32455.4772453956</v>
      </c>
      <c r="D46" s="15" t="n">
        <f aca="false">IF(A46&lt;startage,1,0)*(C46*(1-initialunempprob))+IF(A46=startage,1,0)*(C46*(1-unempprob))+IF(A46&gt;startage,1,0)*(C46*(1-unempprob)+unempprob*300*52)</f>
        <v>30955.3397705554</v>
      </c>
      <c r="E46" s="15" t="n">
        <f aca="false">spdropout*MetaSpouse!B43+sphs*MetaSpouse!D43+spba*MetaSpouse!F43+spma*MetaSpouse!H43</f>
        <v>58766.004</v>
      </c>
      <c r="F46" s="15" t="n">
        <f aca="false">E46*(1-spunemp)+spunemp*300*52</f>
        <v>55446.96995244</v>
      </c>
      <c r="G46" s="15" t="n">
        <f aca="false">IF(D46+F46-19000&gt;0,1,0)*(D46+F46-19000)</f>
        <v>67402.3097229954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2610.354124558</v>
      </c>
      <c r="I46" s="15" t="n">
        <f aca="false">D46+F46-H46</f>
        <v>63791.9555984374</v>
      </c>
      <c r="J46" s="10" t="n">
        <f aca="false">benefits*B46/expnorm</f>
        <v>14930.1224379731</v>
      </c>
      <c r="K46" s="10" t="n">
        <f aca="false">spdropout*MetaSpouse!C43+sphs*MetaSpouse!E43+spba*MetaSpouse!G43+spma*MetaSpouse!I43</f>
        <v>26586.249</v>
      </c>
      <c r="L46" s="10" t="n">
        <f aca="false">I46+IF(A46&lt;startage,1,0)*(J46*(1-initialunempprob))+IF(A46&gt;=startage,1,0)*(J46*(1-unempprob))+K46*(1-spunemp)</f>
        <v>101935.329453821</v>
      </c>
      <c r="M46" s="15" t="n">
        <f aca="false">L46/2/0.65</f>
        <v>78411.7918875545</v>
      </c>
      <c r="R46" s="15"/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82099519520845</v>
      </c>
      <c r="C47" s="15" t="n">
        <f aca="false">pretaxincome*B47/expnorm</f>
        <v>33266.8641765305</v>
      </c>
      <c r="D47" s="15" t="n">
        <f aca="false">IF(A47&lt;startage,1,0)*(C47*(1-initialunempprob))+IF(A47=startage,1,0)*(C47*(1-unempprob))+IF(A47&gt;startage,1,0)*(C47*(1-unempprob)+unempprob*300*52)</f>
        <v>31694.5132648193</v>
      </c>
      <c r="E47" s="15" t="n">
        <f aca="false">spdropout*MetaSpouse!B44+sphs*MetaSpouse!D44+spba*MetaSpouse!F44+spma*MetaSpouse!H44</f>
        <v>60235.07</v>
      </c>
      <c r="F47" s="15" t="n">
        <f aca="false">E47*(1-spunemp)+spunemp*300*52</f>
        <v>56803.0794677</v>
      </c>
      <c r="G47" s="15" t="n">
        <f aca="false">IF(D47+F47-19000&gt;0,1,0)*(D47+F47-19000)</f>
        <v>69497.592732519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3344.2233004195</v>
      </c>
      <c r="I47" s="15" t="n">
        <f aca="false">D47+F47-H47</f>
        <v>65153.3694320998</v>
      </c>
      <c r="J47" s="10" t="n">
        <f aca="false">benefits*B47/expnorm</f>
        <v>15303.3754989224</v>
      </c>
      <c r="K47" s="10" t="n">
        <f aca="false">spdropout*MetaSpouse!C44+sphs*MetaSpouse!E44+spba*MetaSpouse!G44+spma*MetaSpouse!I44</f>
        <v>27250.839</v>
      </c>
      <c r="L47" s="10" t="n">
        <f aca="false">I47+IF(A47&lt;startage,1,0)*(J47*(1-initialunempprob))+IF(A47&gt;=startage,1,0)*(J47*(1-unempprob))+K47*(1-spunemp)</f>
        <v>104250.266500908</v>
      </c>
      <c r="M47" s="15" t="n">
        <f aca="false">L47/2/0.65</f>
        <v>80192.5126930062</v>
      </c>
      <c r="R47" s="15"/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89152007508867</v>
      </c>
      <c r="C48" s="15" t="n">
        <f aca="false">pretaxincome*B48/expnorm</f>
        <v>34098.5357809437</v>
      </c>
      <c r="D48" s="15" t="n">
        <f aca="false">IF(A48&lt;startage,1,0)*(C48*(1-initialunempprob))+IF(A48=startage,1,0)*(C48*(1-unempprob))+IF(A48&gt;startage,1,0)*(C48*(1-unempprob)+unempprob*300*52)</f>
        <v>32452.1660964397</v>
      </c>
      <c r="E48" s="15" t="n">
        <f aca="false">spdropout*MetaSpouse!B45+sphs*MetaSpouse!D45+spba*MetaSpouse!F45+spma*MetaSpouse!H45</f>
        <v>61740.987</v>
      </c>
      <c r="F48" s="15" t="n">
        <f aca="false">E48*(1-spunemp)+spunemp*300*52</f>
        <v>58193.20650957</v>
      </c>
      <c r="G48" s="15" t="n">
        <f aca="false">IF(D48+F48-19000&gt;0,1,0)*(D48+F48-19000)</f>
        <v>71645.372606009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4260.2514164632</v>
      </c>
      <c r="I48" s="15" t="n">
        <f aca="false">D48+F48-H48</f>
        <v>66385.1211895466</v>
      </c>
      <c r="J48" s="10" t="n">
        <f aca="false">benefits*B48/expnorm</f>
        <v>15685.9598863955</v>
      </c>
      <c r="K48" s="10" t="n">
        <f aca="false">spdropout*MetaSpouse!C45+sphs*MetaSpouse!E45+spba*MetaSpouse!G45+spma*MetaSpouse!I45</f>
        <v>27931.929</v>
      </c>
      <c r="L48" s="10" t="n">
        <f aca="false">I48+IF(A48&lt;startage,1,0)*(J48*(1-initialunempprob))+IF(A48&gt;=startage,1,0)*(J48*(1-unempprob))+K48*(1-spunemp)</f>
        <v>106459.273625243</v>
      </c>
      <c r="M48" s="15" t="n">
        <f aca="false">L48/2/0.65</f>
        <v>81891.7489424945</v>
      </c>
      <c r="R48" s="15"/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96380807696588</v>
      </c>
      <c r="C49" s="15" t="n">
        <f aca="false">pretaxincome*B49/expnorm</f>
        <v>34950.9991754673</v>
      </c>
      <c r="D49" s="15" t="n">
        <f aca="false">IF(A49&lt;startage,1,0)*(C49*(1-initialunempprob))+IF(A49=startage,1,0)*(C49*(1-unempprob))+IF(A49&gt;startage,1,0)*(C49*(1-unempprob)+unempprob*300*52)</f>
        <v>33228.7602488507</v>
      </c>
      <c r="E49" s="15" t="n">
        <f aca="false">spdropout*MetaSpouse!B46+sphs*MetaSpouse!D46+spba*MetaSpouse!F46+spma*MetaSpouse!H46</f>
        <v>63283.982</v>
      </c>
      <c r="F49" s="15" t="n">
        <f aca="false">E49*(1-spunemp)+spunemp*300*52</f>
        <v>59617.56062402</v>
      </c>
      <c r="G49" s="15" t="n">
        <f aca="false">IF(D49+F49-19000&gt;0,1,0)*(D49+F49-19000)</f>
        <v>73846.3208728707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5198.9558522794</v>
      </c>
      <c r="I49" s="15" t="n">
        <f aca="false">D49+F49-H49</f>
        <v>67647.3650205914</v>
      </c>
      <c r="J49" s="10" t="n">
        <f aca="false">benefits*B49/expnorm</f>
        <v>16078.1088835554</v>
      </c>
      <c r="K49" s="10" t="n">
        <f aca="false">spdropout*MetaSpouse!C46+sphs*MetaSpouse!E46+spba*MetaSpouse!G46+spma*MetaSpouse!I46</f>
        <v>28630.554</v>
      </c>
      <c r="L49" s="10" t="n">
        <f aca="false">I49+IF(A49&lt;startage,1,0)*(J49*(1-initialunempprob))+IF(A49&gt;=startage,1,0)*(J49*(1-unempprob))+K49*(1-spunemp)</f>
        <v>108723.67291645</v>
      </c>
      <c r="M49" s="15" t="n">
        <f aca="false">L49/2/0.65</f>
        <v>83633.5945511156</v>
      </c>
      <c r="R49" s="15"/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3.03790327889003</v>
      </c>
      <c r="C50" s="15" t="n">
        <f aca="false">pretaxincome*B50/expnorm</f>
        <v>35824.774154854</v>
      </c>
      <c r="D50" s="15" t="n">
        <f aca="false">IF(A50&lt;startage,1,0)*(C50*(1-initialunempprob))+IF(A50=startage,1,0)*(C50*(1-unempprob))+IF(A50&gt;startage,1,0)*(C50*(1-unempprob)+unempprob*300*52)</f>
        <v>34024.769255072</v>
      </c>
      <c r="E50" s="15" t="n">
        <f aca="false">spdropout*MetaSpouse!B47+sphs*MetaSpouse!D47+spba*MetaSpouse!F47+spma*MetaSpouse!H47</f>
        <v>64866.286</v>
      </c>
      <c r="F50" s="15" t="n">
        <f aca="false">E50*(1-spunemp)+spunemp*300*52</f>
        <v>61078.20126946</v>
      </c>
      <c r="G50" s="15" t="n">
        <f aca="false">IF(D50+F50-19000&gt;0,1,0)*(D50+F50-19000)</f>
        <v>76102.97052453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6161.4169287129</v>
      </c>
      <c r="I50" s="15" t="n">
        <f aca="false">D50+F50-H50</f>
        <v>68941.5535958191</v>
      </c>
      <c r="J50" s="10" t="n">
        <f aca="false">benefits*B50/expnorm</f>
        <v>16480.0616056442</v>
      </c>
      <c r="K50" s="10" t="n">
        <f aca="false">spdropout*MetaSpouse!C47+sphs*MetaSpouse!E47+spba*MetaSpouse!G47+spma*MetaSpouse!I47</f>
        <v>29346.351</v>
      </c>
      <c r="L50" s="10" t="n">
        <f aca="false">I50+IF(A50&lt;startage,1,0)*(J50*(1-initialunempprob))+IF(A50&gt;=startage,1,0)*(J50*(1-unempprob))+K50*(1-spunemp)</f>
        <v>111044.799790171</v>
      </c>
      <c r="M50" s="15" t="n">
        <f aca="false">L50/2/0.65</f>
        <v>85419.07676167</v>
      </c>
      <c r="R50" s="15"/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3.11385086086228</v>
      </c>
      <c r="C51" s="15" t="n">
        <f aca="false">pretaxincome*B51/expnorm</f>
        <v>36720.3935087254</v>
      </c>
      <c r="D51" s="15" t="n">
        <f aca="false">IF(A51&lt;startage,1,0)*(C51*(1-initialunempprob))+IF(A51=startage,1,0)*(C51*(1-unempprob))+IF(A51&gt;startage,1,0)*(C51*(1-unempprob)+unempprob*300*52)</f>
        <v>34840.6784864488</v>
      </c>
      <c r="E51" s="15" t="n">
        <f aca="false">spdropout*MetaSpouse!B48+sphs*MetaSpouse!D48+spba*MetaSpouse!F48+spma*MetaSpouse!H48</f>
        <v>66487.85</v>
      </c>
      <c r="F51" s="15" t="n">
        <f aca="false">E51*(1-spunemp)+spunemp*300*52</f>
        <v>62575.0832135</v>
      </c>
      <c r="G51" s="15" t="n">
        <f aca="false">IF(D51+F51-19000&gt;0,1,0)*(D51+F51-19000)</f>
        <v>78415.761699948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7147.8223650282</v>
      </c>
      <c r="I51" s="15" t="n">
        <f aca="false">D51+F51-H51</f>
        <v>70267.9393349206</v>
      </c>
      <c r="J51" s="10" t="n">
        <f aca="false">benefits*B51/expnorm</f>
        <v>16892.0631457853</v>
      </c>
      <c r="K51" s="10" t="n">
        <f aca="false">spdropout*MetaSpouse!C48+sphs*MetaSpouse!E48+spba*MetaSpouse!G48+spma*MetaSpouse!I48</f>
        <v>30080.19</v>
      </c>
      <c r="L51" s="10" t="n">
        <f aca="false">I51+IF(A51&lt;startage,1,0)*(J51*(1-initialunempprob))+IF(A51&gt;=startage,1,0)*(J51*(1-unempprob))+K51*(1-spunemp)</f>
        <v>113423.933051631</v>
      </c>
      <c r="M51" s="15" t="n">
        <f aca="false">L51/2/0.65</f>
        <v>87249.1792704854</v>
      </c>
      <c r="R51" s="15"/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19169713238384</v>
      </c>
      <c r="C52" s="15" t="n">
        <f aca="false">pretaxincome*B52/expnorm</f>
        <v>37638.4033464435</v>
      </c>
      <c r="D52" s="15" t="n">
        <f aca="false">IF(A52&lt;startage,1,0)*(C52*(1-initialunempprob))+IF(A52=startage,1,0)*(C52*(1-unempprob))+IF(A52&gt;startage,1,0)*(C52*(1-unempprob)+unempprob*300*52)</f>
        <v>35676.98544861</v>
      </c>
      <c r="E52" s="15" t="n">
        <f aca="false">spdropout*MetaSpouse!B49+sphs*MetaSpouse!D49+spba*MetaSpouse!F49+spma*MetaSpouse!H49</f>
        <v>68149.992</v>
      </c>
      <c r="F52" s="15" t="n">
        <f aca="false">E52*(1-spunemp)+spunemp*300*52</f>
        <v>64109.42311512</v>
      </c>
      <c r="G52" s="15" t="n">
        <f aca="false">IF(D52+F52-19000&gt;0,1,0)*(D52+F52-19000)</f>
        <v>80786.4085637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8158.9032524309</v>
      </c>
      <c r="I52" s="15" t="n">
        <f aca="false">D52+F52-H52</f>
        <v>71627.5053112992</v>
      </c>
      <c r="J52" s="10" t="n">
        <f aca="false">benefits*B52/expnorm</f>
        <v>17314.36472443</v>
      </c>
      <c r="K52" s="10" t="n">
        <f aca="false">spdropout*MetaSpouse!C49+sphs*MetaSpouse!E49+spba*MetaSpouse!G49+spma*MetaSpouse!I49</f>
        <v>30831.881</v>
      </c>
      <c r="L52" s="10" t="n">
        <f aca="false">I52+IF(A52&lt;startage,1,0)*(J52*(1-initialunempprob))+IF(A52&gt;=startage,1,0)*(J52*(1-unempprob))+K52*(1-spunemp)</f>
        <v>115862.109245165</v>
      </c>
      <c r="M52" s="15" t="n">
        <f aca="false">L52/2/0.65</f>
        <v>89124.6994193576</v>
      </c>
      <c r="R52" s="15"/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27148956069343</v>
      </c>
      <c r="C53" s="15" t="n">
        <f aca="false">pretaxincome*B53/expnorm</f>
        <v>38579.3634301046</v>
      </c>
      <c r="D53" s="15" t="n">
        <f aca="false">IF(A53&lt;startage,1,0)*(C53*(1-initialunempprob))+IF(A53=startage,1,0)*(C53*(1-unempprob))+IF(A53&gt;startage,1,0)*(C53*(1-unempprob)+unempprob*300*52)</f>
        <v>36534.2000848253</v>
      </c>
      <c r="E53" s="15" t="n">
        <f aca="false">spdropout*MetaSpouse!B50+sphs*MetaSpouse!D50+spba*MetaSpouse!F50+spma*MetaSpouse!H50</f>
        <v>69854.304</v>
      </c>
      <c r="F53" s="15" t="n">
        <f aca="false">E53*(1-spunemp)+spunemp*300*52</f>
        <v>65682.69056544</v>
      </c>
      <c r="G53" s="15" t="n">
        <f aca="false">IF(D53+F53-19000&gt;0,1,0)*(D53+F53-19000)</f>
        <v>83216.8906502653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29195.5038623381</v>
      </c>
      <c r="I53" s="15" t="n">
        <f aca="false">D53+F53-H53</f>
        <v>73021.3867879271</v>
      </c>
      <c r="J53" s="10" t="n">
        <f aca="false">benefits*B53/expnorm</f>
        <v>17747.2238425407</v>
      </c>
      <c r="K53" s="10" t="n">
        <f aca="false">spdropout*MetaSpouse!C50+sphs*MetaSpouse!E50+spba*MetaSpouse!G50+spma*MetaSpouse!I50</f>
        <v>31602.522</v>
      </c>
      <c r="L53" s="10" t="n">
        <f aca="false">I53+IF(A53&lt;startage,1,0)*(J53*(1-initialunempprob))+IF(A53&gt;=startage,1,0)*(J53*(1-unempprob))+K53*(1-spunemp)</f>
        <v>118361.711791902</v>
      </c>
      <c r="M53" s="15" t="n">
        <f aca="false">L53/2/0.65</f>
        <v>91047.4706091552</v>
      </c>
      <c r="R53" s="15"/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35327679971077</v>
      </c>
      <c r="C54" s="15" t="n">
        <f aca="false">pretaxincome*B54/expnorm</f>
        <v>39543.8475158572</v>
      </c>
      <c r="D54" s="15" t="n">
        <f aca="false">IF(A54&lt;startage,1,0)*(C54*(1-initialunempprob))+IF(A54=startage,1,0)*(C54*(1-unempprob))+IF(A54&gt;startage,1,0)*(C54*(1-unempprob)+unempprob*300*52)</f>
        <v>37412.8450869459</v>
      </c>
      <c r="E54" s="15" t="n">
        <f aca="false">spdropout*MetaSpouse!B51+sphs*MetaSpouse!D51+spba*MetaSpouse!F51+spma*MetaSpouse!H51</f>
        <v>71600.514</v>
      </c>
      <c r="F54" s="15" t="n">
        <f aca="false">E54*(1-spunemp)+spunemp*300*52</f>
        <v>67294.63447854</v>
      </c>
      <c r="G54" s="15" t="n">
        <f aca="false">IF(D54+F54-19000&gt;0,1,0)*(D54+F54-19000)</f>
        <v>85707.479565485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0257.7400346797</v>
      </c>
      <c r="I54" s="15" t="n">
        <f aca="false">D54+F54-H54</f>
        <v>74449.7395308061</v>
      </c>
      <c r="J54" s="10" t="n">
        <f aca="false">benefits*B54/expnorm</f>
        <v>18190.9044386042</v>
      </c>
      <c r="K54" s="10" t="n">
        <f aca="false">spdropout*MetaSpouse!C51+sphs*MetaSpouse!E51+spba*MetaSpouse!G51+spma*MetaSpouse!I51</f>
        <v>32392.427</v>
      </c>
      <c r="L54" s="10" t="n">
        <f aca="false">I54+IF(A54&lt;startage,1,0)*(J54*(1-initialunempprob))+IF(A54&gt;=startage,1,0)*(J54*(1-unempprob))+K54*(1-spunemp)</f>
        <v>120923.426762345</v>
      </c>
      <c r="M54" s="15" t="n">
        <f aca="false">L54/2/0.65</f>
        <v>93018.0205864189</v>
      </c>
      <c r="R54" s="15"/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43710871970354</v>
      </c>
      <c r="C55" s="15" t="n">
        <f aca="false">pretaxincome*B55/expnorm</f>
        <v>40532.4437037536</v>
      </c>
      <c r="D55" s="15" t="n">
        <f aca="false">IF(A55&lt;startage,1,0)*(C55*(1-initialunempprob))+IF(A55=startage,1,0)*(C55*(1-unempprob))+IF(A55&gt;startage,1,0)*(C55*(1-unempprob)+unempprob*300*52)</f>
        <v>38313.4562141195</v>
      </c>
      <c r="E55" s="15" t="n">
        <f aca="false">spdropout*MetaSpouse!B52+sphs*MetaSpouse!D52+spba*MetaSpouse!F52+spma*MetaSpouse!H52</f>
        <v>73390.573</v>
      </c>
      <c r="F55" s="15" t="n">
        <f aca="false">E55*(1-spunemp)+spunemp*300*52</f>
        <v>68947.05584203</v>
      </c>
      <c r="G55" s="15" t="n">
        <f aca="false">IF(D55+F55-19000&gt;0,1,0)*(D55+F55-19000)</f>
        <v>88260.5120561495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1346.6083919478</v>
      </c>
      <c r="I55" s="15" t="n">
        <f aca="false">D55+F55-H55</f>
        <v>75913.9036642018</v>
      </c>
      <c r="J55" s="10" t="n">
        <f aca="false">benefits*B55/expnorm</f>
        <v>18645.6770495693</v>
      </c>
      <c r="K55" s="10" t="n">
        <f aca="false">spdropout*MetaSpouse!C52+sphs*MetaSpouse!E52+spba*MetaSpouse!G52+spma*MetaSpouse!I52</f>
        <v>33202.552</v>
      </c>
      <c r="L55" s="10" t="n">
        <f aca="false">I55+IF(A55&lt;startage,1,0)*(J55*(1-initialunempprob))+IF(A55&gt;=startage,1,0)*(J55*(1-unempprob))+K55*(1-spunemp)</f>
        <v>123549.723233079</v>
      </c>
      <c r="M55" s="15" t="n">
        <f aca="false">L55/2/0.65</f>
        <v>95038.2486408303</v>
      </c>
      <c r="R55" s="15"/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52303643769612</v>
      </c>
      <c r="C56" s="15" t="n">
        <f aca="false">pretaxincome*B56/expnorm</f>
        <v>41545.7547963474</v>
      </c>
      <c r="D56" s="15" t="n">
        <f aca="false">IF(A56&lt;startage,1,0)*(C56*(1-initialunempprob))+IF(A56=startage,1,0)*(C56*(1-unempprob))+IF(A56&gt;startage,1,0)*(C56*(1-unempprob)+unempprob*300*52)</f>
        <v>39236.5826194725</v>
      </c>
      <c r="E56" s="15" t="n">
        <f aca="false">spdropout*MetaSpouse!B53+sphs*MetaSpouse!D53+spba*MetaSpouse!F53+spma*MetaSpouse!H53</f>
        <v>75225.254</v>
      </c>
      <c r="F56" s="15" t="n">
        <f aca="false">E56*(1-spunemp)+spunemp*300*52</f>
        <v>70640.66821994</v>
      </c>
      <c r="G56" s="15" t="n">
        <f aca="false">IF(D56+F56-19000&gt;0,1,0)*(D56+F56-19000)</f>
        <v>90877.250839412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2462.6474830094</v>
      </c>
      <c r="I56" s="15" t="n">
        <f aca="false">D56+F56-H56</f>
        <v>77414.6033564031</v>
      </c>
      <c r="J56" s="10" t="n">
        <f aca="false">benefits*B56/expnorm</f>
        <v>19111.8189758086</v>
      </c>
      <c r="K56" s="10" t="n">
        <f aca="false">spdropout*MetaSpouse!C53+sphs*MetaSpouse!E53+spba*MetaSpouse!G53+spma*MetaSpouse!I53</f>
        <v>34032.987</v>
      </c>
      <c r="L56" s="10" t="n">
        <f aca="false">I56+IF(A56&lt;startage,1,0)*(J56*(1-initialunempprob))+IF(A56&gt;=startage,1,0)*(J56*(1-unempprob))+K56*(1-spunemp)</f>
        <v>126241.661072935</v>
      </c>
      <c r="M56" s="15" t="n">
        <f aca="false">L56/2/0.65</f>
        <v>97108.9700561036</v>
      </c>
      <c r="R56" s="15"/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5"/>
    </row>
    <row r="59" customFormat="false" ht="12.75" hidden="false" customHeight="false" outlineLevel="0" collapsed="false">
      <c r="A59" s="15" t="n">
        <v>68</v>
      </c>
      <c r="H59" s="29"/>
      <c r="I59" s="15"/>
      <c r="N59" s="15"/>
    </row>
    <row r="60" customFormat="false" ht="12.75" hidden="false" customHeight="false" outlineLevel="0" collapsed="false">
      <c r="A60" s="15" t="n">
        <v>69</v>
      </c>
      <c r="H60" s="29"/>
      <c r="I60" s="15"/>
      <c r="N60" s="15"/>
    </row>
    <row r="61" customFormat="false" ht="12.75" hidden="false" customHeight="false" outlineLevel="0" collapsed="false">
      <c r="A61" s="15" t="n">
        <v>70</v>
      </c>
      <c r="H61" s="29"/>
      <c r="I61" s="15"/>
      <c r="N61" s="15"/>
    </row>
    <row r="62" customFormat="false" ht="12.75" hidden="false" customHeight="false" outlineLevel="0" collapsed="false">
      <c r="A62" s="15" t="n">
        <v>71</v>
      </c>
      <c r="H62" s="29"/>
      <c r="I62" s="15"/>
      <c r="N62" s="15"/>
    </row>
    <row r="63" customFormat="false" ht="12.75" hidden="false" customHeight="false" outlineLevel="0" collapsed="false">
      <c r="A63" s="15" t="n">
        <v>72</v>
      </c>
      <c r="H63" s="29"/>
      <c r="N63" s="15"/>
    </row>
    <row r="64" customFormat="false" ht="12.75" hidden="false" customHeight="false" outlineLevel="0" collapsed="false">
      <c r="A64" s="15" t="n">
        <v>73</v>
      </c>
      <c r="H64" s="29"/>
      <c r="N64" s="15"/>
    </row>
    <row r="65" customFormat="false" ht="12.75" hidden="false" customHeight="false" outlineLevel="0" collapsed="false">
      <c r="A65" s="15" t="n">
        <v>74</v>
      </c>
      <c r="H65" s="29"/>
      <c r="N65" s="15"/>
    </row>
    <row r="66" customFormat="false" ht="12.75" hidden="false" customHeight="false" outlineLevel="0" collapsed="false">
      <c r="A66" s="15" t="n">
        <v>75</v>
      </c>
      <c r="H66" s="29"/>
      <c r="N66" s="15"/>
    </row>
    <row r="67" customFormat="false" ht="12.75" hidden="false" customHeight="false" outlineLevel="0" collapsed="false">
      <c r="A67" s="15" t="n">
        <v>76</v>
      </c>
      <c r="H67" s="29"/>
      <c r="N67" s="15"/>
    </row>
    <row r="68" customFormat="false" ht="12.75" hidden="false" customHeight="false" outlineLevel="0" collapsed="false">
      <c r="A68" s="15" t="n">
        <v>77</v>
      </c>
      <c r="H68" s="29"/>
      <c r="N68" s="15"/>
    </row>
    <row r="69" customFormat="false" ht="12.75" hidden="false" customHeight="false" outlineLevel="0" collapsed="false">
      <c r="A69" s="15" t="n">
        <v>78</v>
      </c>
      <c r="H69" s="29"/>
      <c r="N69" s="15"/>
    </row>
    <row r="70" customFormat="false" ht="12.75" hidden="false" customHeight="false" outlineLevel="0" collapsed="false">
      <c r="A70" s="15" t="n">
        <v>79</v>
      </c>
      <c r="H70" s="29"/>
    </row>
    <row r="71" customFormat="false" ht="12.75" hidden="false" customHeight="false" outlineLevel="0" collapsed="false">
      <c r="A71" s="15" t="n">
        <v>80</v>
      </c>
      <c r="H71" s="29"/>
    </row>
    <row r="72" customFormat="false" ht="12.75" hidden="false" customHeight="false" outlineLevel="0" collapsed="false">
      <c r="A72" s="15" t="n">
        <v>81</v>
      </c>
      <c r="H72" s="29"/>
    </row>
    <row r="73" customFormat="false" ht="12.75" hidden="false" customHeight="false" outlineLevel="0" collapsed="false">
      <c r="A73" s="15" t="n">
        <v>82</v>
      </c>
      <c r="H73" s="29"/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3+6</f>
        <v>15</v>
      </c>
      <c r="C2" s="26" t="n">
        <f aca="false">Meta!B3</f>
        <v>24892</v>
      </c>
      <c r="D2" s="26" t="n">
        <f aca="false">Meta!C3</f>
        <v>11450</v>
      </c>
      <c r="E2" s="23" t="n">
        <f aca="false">Meta!D3</f>
        <v>0.084</v>
      </c>
      <c r="F2" s="23" t="n">
        <f aca="false">Meta!H3</f>
        <v>1.97885210799697</v>
      </c>
      <c r="G2" s="23" t="n">
        <f aca="false">Meta!E3</f>
        <v>0.95</v>
      </c>
      <c r="H2" s="9"/>
      <c r="J2" s="23" t="n">
        <f aca="false">Meta!D2</f>
        <v>0.089</v>
      </c>
      <c r="K2" s="9"/>
      <c r="N2" s="23" t="n">
        <f aca="false">MetaSpouse!Q3</f>
        <v>0.512</v>
      </c>
      <c r="O2" s="23" t="n">
        <f aca="false">MetaSpouse!R3</f>
        <v>0.379</v>
      </c>
      <c r="P2" s="23" t="n">
        <f aca="false">MetaSpouse!S3</f>
        <v>0.058</v>
      </c>
      <c r="Q2" s="23" t="n">
        <f aca="false">MetaSpouse!T3</f>
        <v>0.052</v>
      </c>
      <c r="R2" s="23" t="n">
        <f aca="false">MetaSpouse!U3</f>
        <v>0.075546</v>
      </c>
      <c r="T2" s="31" t="n">
        <f aca="false">IRR(S5:S72)+1</f>
        <v>1.0727454858160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B5" s="23" t="n">
        <v>1</v>
      </c>
      <c r="C5" s="15" t="n">
        <f aca="false">0.1*Grade8!C5</f>
        <v>1179.25986662562</v>
      </c>
      <c r="D5" s="15" t="n">
        <f aca="false">IF(A5&lt;startage,1,0)*(C5*(1-initialunempprob))+IF(A5=startage,1,0)*(C5*(1-unempprob))+IF(A5&gt;startage,1,0)*(C5*(1-unempprob)+unempprob*300*52)</f>
        <v>1074.30573849594</v>
      </c>
      <c r="E5" s="15"/>
      <c r="F5" s="15"/>
      <c r="G5" s="15" t="n">
        <f aca="false">IF(D5-9500&gt;0,1,0)*(D5-9500)</f>
        <v>-0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82.1843889949397</v>
      </c>
      <c r="I5" s="15" t="n">
        <f aca="false">D5+F5-H5</f>
        <v>992.121349501004</v>
      </c>
      <c r="J5" s="10" t="n">
        <f aca="false">0.1*Grade8!J5</f>
        <v>542.481445020383</v>
      </c>
      <c r="K5" s="10"/>
      <c r="L5" s="10" t="n">
        <f aca="false">I5+IF(A5&lt;startage,1,0)*(J5*(1-initialunempprob))+IF(A5&gt;=startage,1,0)*(J5*(1-unempprob))+K5*(1-spunemp)</f>
        <v>1486.32194591457</v>
      </c>
      <c r="M5" s="15" t="n">
        <f aca="false">L5</f>
        <v>1486.32194591457</v>
      </c>
      <c r="N5" s="10" t="n">
        <f aca="false">0.05*feel*Grade8!G5</f>
        <v>17.4028033894321</v>
      </c>
      <c r="O5" s="10" t="n">
        <f aca="false">IF(A5&gt;=startage,1,0)*0.002*G5</f>
        <v>-0</v>
      </c>
      <c r="P5" s="10" t="n">
        <f aca="false">hstuition</f>
        <v>0</v>
      </c>
      <c r="Q5" s="10" t="n">
        <f aca="false">M5+O5</f>
        <v>1486.32194591457</v>
      </c>
      <c r="R5" s="10" t="n">
        <f aca="false">N5+P5+Grade8!M5</f>
        <v>14632.0107855433</v>
      </c>
      <c r="S5" s="10" t="n">
        <f aca="false">IF(A5&lt;startage,1,0)*(Q5-R5)+IF(A5&gt;=startage,1,0)*completionprob*(Q5-R5)</f>
        <v>-13145.6888396287</v>
      </c>
      <c r="T5" s="10" t="n">
        <f aca="false">S5/return^(A5-startage+1)</f>
        <v>-13145.6888396287</v>
      </c>
    </row>
    <row r="6" customFormat="false" ht="12.75" hidden="false" customHeight="false" outlineLevel="0" collapsed="false">
      <c r="A6" s="15" t="n">
        <v>15</v>
      </c>
      <c r="B6" s="23" t="n">
        <f aca="false">(1+experiencepremium)^(A6-startage)</f>
        <v>1</v>
      </c>
      <c r="C6" s="15" t="n">
        <f aca="false">pretaxincome*B6/expnorm</f>
        <v>12579.0097700612</v>
      </c>
      <c r="D6" s="15" t="n">
        <f aca="false">IF(A6&lt;startage,1,0)*(C6*(1-initialunempprob))+IF(A6=startage,1,0)*(C6*(1-unempprob))+IF(A6&gt;startage,1,0)*(C6*(1-unempprob)+unempprob*300*52)</f>
        <v>11522.372949376</v>
      </c>
      <c r="E6" s="15"/>
      <c r="F6" s="15"/>
      <c r="G6" s="15" t="n">
        <f aca="false">IF(D6-9500&gt;0,1,0)*(D6-9500)</f>
        <v>2022.37294937603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285.93612050247</v>
      </c>
      <c r="I6" s="15" t="n">
        <f aca="false">D6+F6-H6</f>
        <v>10236.4368288736</v>
      </c>
      <c r="J6" s="10" t="n">
        <f aca="false">benefits*B6/expnorm</f>
        <v>5786.18278431626</v>
      </c>
      <c r="K6" s="10"/>
      <c r="L6" s="10" t="n">
        <f aca="false">I6+IF(A6&lt;startage,1,0)*(J6*(1-initialunempprob))+IF(A6&gt;=startage,1,0)*(J6*(1-unempprob))+K6*(1-spunemp)</f>
        <v>15536.5802593073</v>
      </c>
      <c r="M6" s="15" t="n">
        <f aca="false">L6</f>
        <v>15536.5802593073</v>
      </c>
      <c r="N6" s="10"/>
      <c r="O6" s="10" t="n">
        <f aca="false">IF(A6&gt;=startage,1,0)*0.002*G6</f>
        <v>4.04474589875207</v>
      </c>
      <c r="P6" s="10"/>
      <c r="Q6" s="10" t="n">
        <f aca="false">M6+O6</f>
        <v>15540.625005206</v>
      </c>
      <c r="R6" s="10" t="n">
        <f aca="false">N6+P6+Grade8!M6</f>
        <v>15936.9805817077</v>
      </c>
      <c r="S6" s="10" t="n">
        <f aca="false">IF(A6&lt;startage,1,0)*(Q6-R6)+IF(A6&gt;=startage,1,0)*completionprob*(Q6-R6)</f>
        <v>-376.53779767659</v>
      </c>
      <c r="T6" s="10" t="n">
        <f aca="false">S6/return^(A6-startage+1)</f>
        <v>-351.003851943642</v>
      </c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.025</v>
      </c>
      <c r="C7" s="15" t="n">
        <f aca="false">pretaxincome*B7/expnorm</f>
        <v>12893.4850143127</v>
      </c>
      <c r="D7" s="15" t="n">
        <f aca="false">IF(A7&lt;startage,1,0)*(C7*(1-initialunempprob))+IF(A7=startage,1,0)*(C7*(1-unempprob))+IF(A7&gt;startage,1,0)*(C7*(1-unempprob)+unempprob*300*52)</f>
        <v>13120.8322731104</v>
      </c>
      <c r="E7" s="15"/>
      <c r="F7" s="15"/>
      <c r="G7" s="15" t="n">
        <f aca="false">IF(D7-9500&gt;0,1,0)*(D7-9500)</f>
        <v>3620.83227311044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727.91012351504</v>
      </c>
      <c r="I7" s="15" t="n">
        <f aca="false">D7+F7-H7</f>
        <v>11392.9221495954</v>
      </c>
      <c r="J7" s="10" t="n">
        <f aca="false">benefits*B7/expnorm</f>
        <v>5930.83735392417</v>
      </c>
      <c r="K7" s="10"/>
      <c r="L7" s="10" t="n">
        <f aca="false">I7+IF(A7&lt;startage,1,0)*(J7*(1-initialunempprob))+IF(A7&gt;=startage,1,0)*(J7*(1-unempprob))+K7*(1-spunemp)</f>
        <v>16825.5691657899</v>
      </c>
      <c r="M7" s="15" t="n">
        <f aca="false">L7</f>
        <v>16825.5691657899</v>
      </c>
      <c r="N7" s="10"/>
      <c r="O7" s="10" t="n">
        <f aca="false">IF(A7&gt;=startage,1,0)*0.002*G7</f>
        <v>7.24166454622087</v>
      </c>
      <c r="P7" s="10"/>
      <c r="Q7" s="10" t="n">
        <f aca="false">M7+O7</f>
        <v>16832.8108303362</v>
      </c>
      <c r="R7" s="10" t="n">
        <f aca="false">N7+P7+Grade8!M7</f>
        <v>16262.7924112504</v>
      </c>
      <c r="S7" s="10" t="n">
        <f aca="false">IF(A7&lt;startage,1,0)*(Q7-R7)+IF(A7&gt;=startage,1,0)*completionprob*(Q7-R7)</f>
        <v>541.517498131496</v>
      </c>
      <c r="T7" s="10" t="n">
        <f aca="false">S7/return^(A7-startage+1)</f>
        <v>470.564438170816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50625</v>
      </c>
      <c r="C8" s="15" t="n">
        <f aca="false">pretaxincome*B8/expnorm</f>
        <v>13215.8221396705</v>
      </c>
      <c r="D8" s="15" t="n">
        <f aca="false">IF(A8&lt;startage,1,0)*(C8*(1-initialunempprob))+IF(A8=startage,1,0)*(C8*(1-unempprob))+IF(A8&gt;startage,1,0)*(C8*(1-unempprob)+unempprob*300*52)</f>
        <v>13416.0930799382</v>
      </c>
      <c r="E8" s="15"/>
      <c r="F8" s="15"/>
      <c r="G8" s="15" t="n">
        <f aca="false">IF(D8-9500&gt;0,1,0)*(D8-9500)</f>
        <v>3916.0930799382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809.54973660291</v>
      </c>
      <c r="I8" s="15" t="n">
        <f aca="false">D8+F8-H8</f>
        <v>11606.5433433353</v>
      </c>
      <c r="J8" s="10" t="n">
        <f aca="false">benefits*B8/expnorm</f>
        <v>6079.10828777227</v>
      </c>
      <c r="K8" s="10"/>
      <c r="L8" s="10" t="n">
        <f aca="false">I8+IF(A8&lt;startage,1,0)*(J8*(1-initialunempprob))+IF(A8&gt;=startage,1,0)*(J8*(1-unempprob))+K8*(1-spunemp)</f>
        <v>17175.0065349347</v>
      </c>
      <c r="M8" s="15" t="n">
        <f aca="false">L8</f>
        <v>17175.0065349347</v>
      </c>
      <c r="N8" s="10"/>
      <c r="O8" s="10" t="n">
        <f aca="false">IF(A8&gt;=startage,1,0)*0.002*G8</f>
        <v>7.83218615987639</v>
      </c>
      <c r="P8" s="10"/>
      <c r="Q8" s="10" t="n">
        <f aca="false">M8+O8</f>
        <v>17182.8387210946</v>
      </c>
      <c r="R8" s="10" t="n">
        <f aca="false">N8+P8+Grade8!M8</f>
        <v>16596.7495365316</v>
      </c>
      <c r="S8" s="10" t="n">
        <f aca="false">IF(A8&lt;startage,1,0)*(Q8-R8)+IF(A8&gt;=startage,1,0)*completionprob*(Q8-R8)</f>
        <v>556.784725334787</v>
      </c>
      <c r="T8" s="10" t="n">
        <f aca="false">S8/return^(A8-startage+1)</f>
        <v>451.02147970083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76890625</v>
      </c>
      <c r="C9" s="15" t="n">
        <f aca="false">pretaxincome*B9/expnorm</f>
        <v>13546.2176931623</v>
      </c>
      <c r="D9" s="15" t="n">
        <f aca="false">IF(A9&lt;startage,1,0)*(C9*(1-initialunempprob))+IF(A9=startage,1,0)*(C9*(1-unempprob))+IF(A9&gt;startage,1,0)*(C9*(1-unempprob)+unempprob*300*52)</f>
        <v>13718.7354069366</v>
      </c>
      <c r="E9" s="15"/>
      <c r="F9" s="15"/>
      <c r="G9" s="15" t="n">
        <f aca="false">IF(D9-9500&gt;0,1,0)*(D9-9500)</f>
        <v>4218.73540693665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893.23034001798</v>
      </c>
      <c r="I9" s="15" t="n">
        <f aca="false">D9+F9-H9</f>
        <v>11825.5050669187</v>
      </c>
      <c r="J9" s="10" t="n">
        <f aca="false">benefits*B9/expnorm</f>
        <v>6231.08599496658</v>
      </c>
      <c r="K9" s="10"/>
      <c r="L9" s="10" t="n">
        <f aca="false">I9+IF(A9&lt;startage,1,0)*(J9*(1-initialunempprob))+IF(A9&gt;=startage,1,0)*(J9*(1-unempprob))+K9*(1-spunemp)</f>
        <v>17533.1798383081</v>
      </c>
      <c r="M9" s="15" t="n">
        <f aca="false">L9</f>
        <v>17533.1798383081</v>
      </c>
      <c r="N9" s="10"/>
      <c r="O9" s="10" t="n">
        <f aca="false">IF(A9&gt;=startage,1,0)*0.002*G9</f>
        <v>8.4374708138733</v>
      </c>
      <c r="P9" s="10"/>
      <c r="Q9" s="10" t="n">
        <f aca="false">M9+O9</f>
        <v>17541.6173091219</v>
      </c>
      <c r="R9" s="10" t="n">
        <f aca="false">N9+P9+Grade8!M9</f>
        <v>16939.0555899449</v>
      </c>
      <c r="S9" s="10" t="n">
        <f aca="false">IF(A9&lt;startage,1,0)*(Q9-R9)+IF(A9&gt;=startage,1,0)*completionprob*(Q9-R9)</f>
        <v>572.433633218157</v>
      </c>
      <c r="T9" s="10" t="n">
        <f aca="false">S9/return^(A9-startage+1)</f>
        <v>432.253342302433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103812890625</v>
      </c>
      <c r="C10" s="15" t="n">
        <f aca="false">pretaxincome*B10/expnorm</f>
        <v>13884.8731354913</v>
      </c>
      <c r="D10" s="15" t="n">
        <f aca="false">IF(A10&lt;startage,1,0)*(C10*(1-initialunempprob))+IF(A10=startage,1,0)*(C10*(1-unempprob))+IF(A10&gt;startage,1,0)*(C10*(1-unempprob)+unempprob*300*52)</f>
        <v>14028.9437921101</v>
      </c>
      <c r="E10" s="15"/>
      <c r="F10" s="15"/>
      <c r="G10" s="15" t="n">
        <f aca="false">IF(D10-9500&gt;0,1,0)*(D10-9500)</f>
        <v>4528.94379211006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979.00295851843</v>
      </c>
      <c r="I10" s="15" t="n">
        <f aca="false">D10+F10-H10</f>
        <v>12049.9408335916</v>
      </c>
      <c r="J10" s="10" t="n">
        <f aca="false">benefits*B10/expnorm</f>
        <v>6386.86314484074</v>
      </c>
      <c r="K10" s="10"/>
      <c r="L10" s="10" t="n">
        <f aca="false">I10+IF(A10&lt;startage,1,0)*(J10*(1-initialunempprob))+IF(A10&gt;=startage,1,0)*(J10*(1-unempprob))+K10*(1-spunemp)</f>
        <v>17900.3074742658</v>
      </c>
      <c r="M10" s="15" t="n">
        <f aca="false">L10</f>
        <v>17900.3074742658</v>
      </c>
      <c r="N10" s="10"/>
      <c r="O10" s="10" t="n">
        <f aca="false">IF(A10&gt;=startage,1,0)*0.002*G10</f>
        <v>9.05788758422013</v>
      </c>
      <c r="P10" s="10"/>
      <c r="Q10" s="10" t="n">
        <f aca="false">M10+O10</f>
        <v>17909.36536185</v>
      </c>
      <c r="R10" s="10" t="n">
        <f aca="false">N10+P10+Grade8!M10</f>
        <v>17289.9192946935</v>
      </c>
      <c r="S10" s="10" t="n">
        <f aca="false">IF(A10&lt;startage,1,0)*(Q10-R10)+IF(A10&gt;=startage,1,0)*completionprob*(Q10-R10)</f>
        <v>588.473763798605</v>
      </c>
      <c r="T10" s="10" t="n">
        <f aca="false">S10/return^(A10-startage+1)</f>
        <v>414.23198207363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3140821289062</v>
      </c>
      <c r="C11" s="15" t="n">
        <f aca="false">pretaxincome*B11/expnorm</f>
        <v>14231.9949638786</v>
      </c>
      <c r="D11" s="15" t="n">
        <f aca="false">IF(A11&lt;startage,1,0)*(C11*(1-initialunempprob))+IF(A11=startage,1,0)*(C11*(1-unempprob))+IF(A11&gt;startage,1,0)*(C11*(1-unempprob)+unempprob*300*52)</f>
        <v>14346.9073869128</v>
      </c>
      <c r="E11" s="15"/>
      <c r="F11" s="15"/>
      <c r="G11" s="15" t="n">
        <f aca="false">IF(D11-9500&gt;0,1,0)*(D11-9500)</f>
        <v>4846.90738691281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066.91989248139</v>
      </c>
      <c r="I11" s="15" t="n">
        <f aca="false">D11+F11-H11</f>
        <v>12279.9874944314</v>
      </c>
      <c r="J11" s="10" t="n">
        <f aca="false">benefits*B11/expnorm</f>
        <v>6546.53472346176</v>
      </c>
      <c r="K11" s="10"/>
      <c r="L11" s="10" t="n">
        <f aca="false">I11+IF(A11&lt;startage,1,0)*(J11*(1-initialunempprob))+IF(A11&gt;=startage,1,0)*(J11*(1-unempprob))+K11*(1-spunemp)</f>
        <v>18276.6133011224</v>
      </c>
      <c r="M11" s="15" t="n">
        <f aca="false">L11</f>
        <v>18276.6133011224</v>
      </c>
      <c r="N11" s="10"/>
      <c r="O11" s="10" t="n">
        <f aca="false">IF(A11&gt;=startage,1,0)*0.002*G11</f>
        <v>9.69381477382563</v>
      </c>
      <c r="P11" s="10"/>
      <c r="Q11" s="10" t="n">
        <f aca="false">M11+O11</f>
        <v>18286.3071158962</v>
      </c>
      <c r="R11" s="10" t="n">
        <f aca="false">N11+P11+Grade8!M11</f>
        <v>17649.5545920609</v>
      </c>
      <c r="S11" s="10" t="n">
        <f aca="false">IF(A11&lt;startage,1,0)*(Q11-R11)+IF(A11&gt;=startage,1,0)*completionprob*(Q11-R11)</f>
        <v>604.914897643571</v>
      </c>
      <c r="T11" s="10" t="n">
        <f aca="false">S11/return^(A11-startage+1)</f>
        <v>396.930166460115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5969341821289</v>
      </c>
      <c r="C12" s="15" t="n">
        <f aca="false">pretaxincome*B12/expnorm</f>
        <v>14587.7948379756</v>
      </c>
      <c r="D12" s="15" t="n">
        <f aca="false">IF(A12&lt;startage,1,0)*(C12*(1-initialunempprob))+IF(A12=startage,1,0)*(C12*(1-unempprob))+IF(A12&gt;startage,1,0)*(C12*(1-unempprob)+unempprob*300*52)</f>
        <v>14672.8200715856</v>
      </c>
      <c r="E12" s="15"/>
      <c r="F12" s="15"/>
      <c r="G12" s="15" t="n">
        <f aca="false">IF(D12-9500&gt;0,1,0)*(D12-9500)</f>
        <v>5172.8200715856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157.03474979343</v>
      </c>
      <c r="I12" s="15" t="n">
        <f aca="false">D12+F12-H12</f>
        <v>12515.7853217922</v>
      </c>
      <c r="J12" s="10" t="n">
        <f aca="false">benefits*B12/expnorm</f>
        <v>6710.19809154831</v>
      </c>
      <c r="K12" s="10"/>
      <c r="L12" s="10" t="n">
        <f aca="false">I12+IF(A12&lt;startage,1,0)*(J12*(1-initialunempprob))+IF(A12&gt;=startage,1,0)*(J12*(1-unempprob))+K12*(1-spunemp)</f>
        <v>18662.3267736505</v>
      </c>
      <c r="M12" s="15" t="n">
        <f aca="false">L12</f>
        <v>18662.3267736505</v>
      </c>
      <c r="N12" s="10"/>
      <c r="O12" s="10" t="n">
        <f aca="false">IF(A12&gt;=startage,1,0)*0.002*G12</f>
        <v>10.3456401431713</v>
      </c>
      <c r="P12" s="10"/>
      <c r="Q12" s="10" t="n">
        <f aca="false">M12+O12</f>
        <v>18672.6724137936</v>
      </c>
      <c r="R12" s="10" t="n">
        <f aca="false">N12+P12+Grade8!M12</f>
        <v>18018.1807718624</v>
      </c>
      <c r="S12" s="10" t="n">
        <f aca="false">IF(A12&lt;startage,1,0)*(Q12-R12)+IF(A12&gt;=startage,1,0)*completionprob*(Q12-R12)</f>
        <v>621.76705983466</v>
      </c>
      <c r="T12" s="10" t="n">
        <f aca="false">S12/return^(A12-startage+1)</f>
        <v>380.321467766045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8868575366821</v>
      </c>
      <c r="C13" s="15" t="n">
        <f aca="false">pretaxincome*B13/expnorm</f>
        <v>14952.489708925</v>
      </c>
      <c r="D13" s="15" t="n">
        <f aca="false">IF(A13&lt;startage,1,0)*(C13*(1-initialunempprob))+IF(A13=startage,1,0)*(C13*(1-unempprob))+IF(A13&gt;startage,1,0)*(C13*(1-unempprob)+unempprob*300*52)</f>
        <v>15006.8805733753</v>
      </c>
      <c r="E13" s="15"/>
      <c r="F13" s="15"/>
      <c r="G13" s="15" t="n">
        <f aca="false">IF(D13-9500&gt;0,1,0)*(D13-9500)</f>
        <v>5506.88057337527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249.40247853826</v>
      </c>
      <c r="I13" s="15" t="n">
        <f aca="false">D13+F13-H13</f>
        <v>12757.478094837</v>
      </c>
      <c r="J13" s="10" t="n">
        <f aca="false">benefits*B13/expnorm</f>
        <v>6877.95304383701</v>
      </c>
      <c r="K13" s="10"/>
      <c r="L13" s="10" t="n">
        <f aca="false">I13+IF(A13&lt;startage,1,0)*(J13*(1-initialunempprob))+IF(A13&gt;=startage,1,0)*(J13*(1-unempprob))+K13*(1-spunemp)</f>
        <v>19057.6830829917</v>
      </c>
      <c r="M13" s="15" t="n">
        <f aca="false">L13</f>
        <v>19057.6830829917</v>
      </c>
      <c r="N13" s="10"/>
      <c r="O13" s="10" t="n">
        <f aca="false">IF(A13&gt;=startage,1,0)*0.002*G13</f>
        <v>11.0137611467505</v>
      </c>
      <c r="P13" s="10"/>
      <c r="Q13" s="10" t="n">
        <f aca="false">M13+O13</f>
        <v>19068.6968441385</v>
      </c>
      <c r="R13" s="10" t="n">
        <f aca="false">N13+P13+Grade8!M13</f>
        <v>18396.022606159</v>
      </c>
      <c r="S13" s="10" t="n">
        <f aca="false">IF(A13&lt;startage,1,0)*(Q13-R13)+IF(A13&gt;=startage,1,0)*completionprob*(Q13-R13)</f>
        <v>639.040526080532</v>
      </c>
      <c r="T13" s="10" t="n">
        <f aca="false">S13/return^(A13-startage+1)</f>
        <v>364.380254944918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21840289750992</v>
      </c>
      <c r="C14" s="15" t="n">
        <f aca="false">pretaxincome*B14/expnorm</f>
        <v>15326.3019516481</v>
      </c>
      <c r="D14" s="15" t="n">
        <f aca="false">IF(A14&lt;startage,1,0)*(C14*(1-initialunempprob))+IF(A14=startage,1,0)*(C14*(1-unempprob))+IF(A14&gt;startage,1,0)*(C14*(1-unempprob)+unempprob*300*52)</f>
        <v>15349.2925877097</v>
      </c>
      <c r="E14" s="15"/>
      <c r="F14" s="15"/>
      <c r="G14" s="15" t="n">
        <f aca="false">IF(D14-9500&gt;0,1,0)*(D14-9500)</f>
        <v>5849.2925877096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344.07940050172</v>
      </c>
      <c r="I14" s="15" t="n">
        <f aca="false">D14+F14-H14</f>
        <v>13005.2131872079</v>
      </c>
      <c r="J14" s="10" t="n">
        <f aca="false">benefits*B14/expnorm</f>
        <v>7049.90186993294</v>
      </c>
      <c r="K14" s="10"/>
      <c r="L14" s="10" t="n">
        <f aca="false">I14+IF(A14&lt;startage,1,0)*(J14*(1-initialunempprob))+IF(A14&gt;=startage,1,0)*(J14*(1-unempprob))+K14*(1-spunemp)</f>
        <v>19462.9233000665</v>
      </c>
      <c r="M14" s="15" t="n">
        <f aca="false">L14</f>
        <v>19462.9233000665</v>
      </c>
      <c r="N14" s="10"/>
      <c r="O14" s="10" t="n">
        <f aca="false">IF(A14&gt;=startage,1,0)*0.002*G14</f>
        <v>11.6985851754193</v>
      </c>
      <c r="P14" s="10"/>
      <c r="Q14" s="10" t="n">
        <f aca="false">M14+O14</f>
        <v>19474.6218852419</v>
      </c>
      <c r="R14" s="10" t="n">
        <f aca="false">N14+P14+Grade8!M14</f>
        <v>18783.3104863129</v>
      </c>
      <c r="S14" s="10" t="n">
        <f aca="false">IF(A14&lt;startage,1,0)*(Q14-R14)+IF(A14&gt;=startage,1,0)*completionprob*(Q14-R14)</f>
        <v>656.745828982539</v>
      </c>
      <c r="T14" s="10" t="n">
        <f aca="false">S14/return^(A14-startage+1)</f>
        <v>349.081683883274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4886296994767</v>
      </c>
      <c r="C15" s="15" t="n">
        <f aca="false">pretaxincome*B15/expnorm</f>
        <v>15709.4595004393</v>
      </c>
      <c r="D15" s="15" t="n">
        <f aca="false">IF(A15&lt;startage,1,0)*(C15*(1-initialunempprob))+IF(A15=startage,1,0)*(C15*(1-unempprob))+IF(A15&gt;startage,1,0)*(C15*(1-unempprob)+unempprob*300*52)</f>
        <v>15700.2649024024</v>
      </c>
      <c r="E15" s="15"/>
      <c r="F15" s="15"/>
      <c r="G15" s="15" t="n">
        <f aca="false">IF(D15-9500&gt;0,1,0)*(D15-9500)</f>
        <v>6200.2649024024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441.12324551426</v>
      </c>
      <c r="I15" s="15" t="n">
        <f aca="false">D15+F15-H15</f>
        <v>13259.1416568881</v>
      </c>
      <c r="J15" s="10" t="n">
        <f aca="false">benefits*B15/expnorm</f>
        <v>7226.14941668126</v>
      </c>
      <c r="K15" s="10"/>
      <c r="L15" s="10" t="n">
        <f aca="false">I15+IF(A15&lt;startage,1,0)*(J15*(1-initialunempprob))+IF(A15&gt;=startage,1,0)*(J15*(1-unempprob))+K15*(1-spunemp)</f>
        <v>19878.2945225682</v>
      </c>
      <c r="M15" s="15" t="n">
        <f aca="false">L15</f>
        <v>19878.2945225682</v>
      </c>
      <c r="N15" s="10"/>
      <c r="O15" s="10" t="n">
        <f aca="false">IF(A15&gt;=startage,1,0)*0.002*G15</f>
        <v>12.4005298048048</v>
      </c>
      <c r="P15" s="10"/>
      <c r="Q15" s="10" t="n">
        <f aca="false">M15+O15</f>
        <v>19890.695052373</v>
      </c>
      <c r="R15" s="10" t="n">
        <f aca="false">N15+P15+Grade8!M15</f>
        <v>19180.2805634708</v>
      </c>
      <c r="S15" s="10" t="n">
        <f aca="false">IF(A15&lt;startage,1,0)*(Q15-R15)+IF(A15&gt;=startage,1,0)*completionprob*(Q15-R15)</f>
        <v>674.893764457106</v>
      </c>
      <c r="T15" s="10" t="n">
        <f aca="false">S15/return^(A15-startage+1)</f>
        <v>334.401686371343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8008454419636</v>
      </c>
      <c r="C16" s="15" t="n">
        <f aca="false">pretaxincome*B16/expnorm</f>
        <v>16102.1959879503</v>
      </c>
      <c r="D16" s="15" t="n">
        <f aca="false">IF(A16&lt;startage,1,0)*(C16*(1-initialunempprob))+IF(A16=startage,1,0)*(C16*(1-unempprob))+IF(A16&gt;startage,1,0)*(C16*(1-unempprob)+unempprob*300*52)</f>
        <v>16060.0115249625</v>
      </c>
      <c r="E16" s="15" t="n">
        <f aca="false">spdropout*MetaSpouse!B13+sphs*MetaSpouse!D13+spba*MetaSpouse!F13+spma*MetaSpouse!H13</f>
        <v>28733.431</v>
      </c>
      <c r="F16" s="15" t="n">
        <f aca="false">E16*(1-spunemp)+spunemp*300*52</f>
        <v>27741.252821674</v>
      </c>
      <c r="G16" s="15" t="n">
        <f aca="false">IF(D16+F16-19000&gt;0,1,0)*(D16+F16-19000)</f>
        <v>24801.2643466365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8701.1128091768</v>
      </c>
      <c r="I16" s="15" t="n">
        <f aca="false">D16+F16-H16</f>
        <v>35100.1515374597</v>
      </c>
      <c r="J16" s="10" t="n">
        <f aca="false">benefits*B16/expnorm</f>
        <v>7406.80315209829</v>
      </c>
      <c r="K16" s="10" t="n">
        <f aca="false">spdropout*MetaSpouse!C13+sphs*MetaSpouse!E13+spba*MetaSpouse!G13+spma*MetaSpouse!I13</f>
        <v>12967.04</v>
      </c>
      <c r="L16" s="10" t="n">
        <f aca="false">I16+IF(A16&lt;startage,1,0)*(J16*(1-initialunempprob))+IF(A16&gt;=startage,1,0)*(J16*(1-unempprob))+K16*(1-spunemp)</f>
        <v>53872.2152209417</v>
      </c>
      <c r="M16" s="15" t="n">
        <f aca="false">L16/2/0.65</f>
        <v>41440.1655545705</v>
      </c>
      <c r="N16" s="10"/>
      <c r="O16" s="10" t="n">
        <f aca="false">IF(A16&gt;=startage,1,0)*0.002*G16</f>
        <v>49.6025286932729</v>
      </c>
      <c r="P16" s="10"/>
      <c r="Q16" s="10" t="n">
        <f aca="false">M16+O16</f>
        <v>41489.7680832638</v>
      </c>
      <c r="R16" s="10" t="n">
        <f aca="false">N16+P16+Grade8!M16</f>
        <v>40337.8391742324</v>
      </c>
      <c r="S16" s="10" t="n">
        <f aca="false">IF(A16&lt;startage,1,0)*(Q16-R16)+IF(A16&gt;=startage,1,0)*completionprob*(Q16-R16)</f>
        <v>1094.33246357986</v>
      </c>
      <c r="T16" s="10" t="n">
        <f aca="false">S16/return^(A16-startage+1)</f>
        <v>505.458646958412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31208665780127</v>
      </c>
      <c r="C17" s="15" t="n">
        <f aca="false">pretaxincome*B17/expnorm</f>
        <v>16504.750887649</v>
      </c>
      <c r="D17" s="15" t="n">
        <f aca="false">IF(A17&lt;startage,1,0)*(C17*(1-initialunempprob))+IF(A17=startage,1,0)*(C17*(1-unempprob))+IF(A17&gt;startage,1,0)*(C17*(1-unempprob)+unempprob*300*52)</f>
        <v>16428.7518130865</v>
      </c>
      <c r="E17" s="15" t="n">
        <f aca="false">spdropout*MetaSpouse!B14+sphs*MetaSpouse!D14+spba*MetaSpouse!F14+spma*MetaSpouse!H14</f>
        <v>29451.92</v>
      </c>
      <c r="F17" s="15" t="n">
        <f aca="false">E17*(1-spunemp)+spunemp*300*52</f>
        <v>28405.46285168</v>
      </c>
      <c r="G17" s="15" t="n">
        <f aca="false">IF(D17+F17-19000&gt;0,1,0)*(D17+F17-19000)</f>
        <v>25834.214664766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038.37108804627</v>
      </c>
      <c r="I17" s="15" t="n">
        <f aca="false">D17+F17-H17</f>
        <v>35795.8435767202</v>
      </c>
      <c r="J17" s="10" t="n">
        <f aca="false">benefits*B17/expnorm</f>
        <v>7591.97323090075</v>
      </c>
      <c r="K17" s="10" t="n">
        <f aca="false">spdropout*MetaSpouse!C14+sphs*MetaSpouse!E14+spba*MetaSpouse!G14+spma*MetaSpouse!I14</f>
        <v>13291.244</v>
      </c>
      <c r="L17" s="10" t="n">
        <f aca="false">I17+IF(A17&lt;startage,1,0)*(J17*(1-initialunempprob))+IF(A17&gt;=startage,1,0)*(J17*(1-unempprob))+K17*(1-spunemp)</f>
        <v>55037.2347370013</v>
      </c>
      <c r="M17" s="15" t="n">
        <f aca="false">L17/2/0.65</f>
        <v>42336.3344130779</v>
      </c>
      <c r="N17" s="10"/>
      <c r="O17" s="10" t="n">
        <f aca="false">IF(A17&gt;=startage,1,0)*0.002*G17</f>
        <v>51.668429329533</v>
      </c>
      <c r="P17" s="10"/>
      <c r="Q17" s="10" t="n">
        <f aca="false">M17+O17</f>
        <v>42388.0028424075</v>
      </c>
      <c r="R17" s="10" t="n">
        <f aca="false">N17+P17+Grade8!M17</f>
        <v>41205.1816139757</v>
      </c>
      <c r="S17" s="10" t="n">
        <f aca="false">IF(A17&lt;startage,1,0)*(Q17-R17)+IF(A17&gt;=startage,1,0)*completionprob*(Q17-R17)</f>
        <v>1123.68016701018</v>
      </c>
      <c r="T17" s="10" t="n">
        <f aca="false">S17/return^(A17-startage+1)</f>
        <v>483.81838517311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448888242463</v>
      </c>
      <c r="C18" s="15" t="n">
        <f aca="false">pretaxincome*B18/expnorm</f>
        <v>16917.3696598403</v>
      </c>
      <c r="D18" s="15" t="n">
        <f aca="false">IF(A18&lt;startage,1,0)*(C18*(1-initialunempprob))+IF(A18=startage,1,0)*(C18*(1-unempprob))+IF(A18&gt;startage,1,0)*(C18*(1-unempprob)+unempprob*300*52)</f>
        <v>16806.7106084137</v>
      </c>
      <c r="E18" s="15" t="n">
        <f aca="false">spdropout*MetaSpouse!B15+sphs*MetaSpouse!D15+spba*MetaSpouse!F15+spma*MetaSpouse!H15</f>
        <v>30188.329</v>
      </c>
      <c r="F18" s="15" t="n">
        <f aca="false">E18*(1-spunemp)+spunemp*300*52</f>
        <v>29086.239097366</v>
      </c>
      <c r="G18" s="15" t="n">
        <f aca="false">IF(D18+F18-19000&gt;0,1,0)*(D18+F18-19000)</f>
        <v>26892.9497057797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384.04807893706</v>
      </c>
      <c r="I18" s="15" t="n">
        <f aca="false">D18+F18-H18</f>
        <v>36508.9016268426</v>
      </c>
      <c r="J18" s="10" t="n">
        <f aca="false">benefits*B18/expnorm</f>
        <v>7781.77256167327</v>
      </c>
      <c r="K18" s="10" t="n">
        <f aca="false">spdropout*MetaSpouse!C15+sphs*MetaSpouse!E15+spba*MetaSpouse!G15+spma*MetaSpouse!I15</f>
        <v>13623.517</v>
      </c>
      <c r="L18" s="10" t="n">
        <f aca="false">I18+IF(A18&lt;startage,1,0)*(J18*(1-initialunempprob))+IF(A18&gt;=startage,1,0)*(J18*(1-unempprob))+K18*(1-spunemp)</f>
        <v>56231.3200780533</v>
      </c>
      <c r="M18" s="15" t="n">
        <f aca="false">L18/2/0.65</f>
        <v>43254.8615985025</v>
      </c>
      <c r="N18" s="10"/>
      <c r="O18" s="10" t="n">
        <f aca="false">IF(A18&gt;=startage,1,0)*0.002*G18</f>
        <v>53.7858994115593</v>
      </c>
      <c r="P18" s="10"/>
      <c r="Q18" s="10" t="n">
        <f aca="false">M18+O18</f>
        <v>43308.6474979141</v>
      </c>
      <c r="R18" s="10" t="n">
        <f aca="false">N18+P18+Grade8!M18</f>
        <v>42094.1344430849</v>
      </c>
      <c r="S18" s="10" t="n">
        <f aca="false">IF(A18&lt;startage,1,0)*(Q18-R18)+IF(A18&gt;=startage,1,0)*completionprob*(Q18-R18)</f>
        <v>1153.78740208777</v>
      </c>
      <c r="T18" s="10" t="n">
        <f aca="false">S18/return^(A18-startage+1)</f>
        <v>463.093567970139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7851104485245</v>
      </c>
      <c r="C19" s="15" t="n">
        <f aca="false">pretaxincome*B19/expnorm</f>
        <v>17340.3039013363</v>
      </c>
      <c r="D19" s="15" t="n">
        <f aca="false">IF(A19&lt;startage,1,0)*(C19*(1-initialunempprob))+IF(A19=startage,1,0)*(C19*(1-unempprob))+IF(A19&gt;startage,1,0)*(C19*(1-unempprob)+unempprob*300*52)</f>
        <v>17194.118373624</v>
      </c>
      <c r="E19" s="15" t="n">
        <f aca="false">spdropout*MetaSpouse!B16+sphs*MetaSpouse!D16+spba*MetaSpouse!F16+spma*MetaSpouse!H16</f>
        <v>30942.548</v>
      </c>
      <c r="F19" s="15" t="n">
        <f aca="false">E19*(1-spunemp)+spunemp*300*52</f>
        <v>29783.479868792</v>
      </c>
      <c r="G19" s="15" t="n">
        <f aca="false">IF(D19+F19-19000&gt;0,1,0)*(D19+F19-19000)</f>
        <v>27977.59824241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9738.18582614883</v>
      </c>
      <c r="I19" s="15" t="n">
        <f aca="false">D19+F19-H19</f>
        <v>37239.4124162672</v>
      </c>
      <c r="J19" s="10" t="n">
        <f aca="false">benefits*B19/expnorm</f>
        <v>7976.3168757151</v>
      </c>
      <c r="K19" s="10" t="n">
        <f aca="false">spdropout*MetaSpouse!C16+sphs*MetaSpouse!E16+spba*MetaSpouse!G16+spma*MetaSpouse!I16</f>
        <v>13964.05</v>
      </c>
      <c r="L19" s="10" t="n">
        <f aca="false">I19+IF(A19&lt;startage,1,0)*(J19*(1-initialunempprob))+IF(A19&gt;=startage,1,0)*(J19*(1-unempprob))+K19*(1-spunemp)</f>
        <v>57454.8405531222</v>
      </c>
      <c r="M19" s="15" t="n">
        <f aca="false">L19/2/0.65</f>
        <v>44196.0311947094</v>
      </c>
      <c r="N19" s="10"/>
      <c r="O19" s="10" t="n">
        <f aca="false">IF(A19&gt;=startage,1,0)*0.002*G19</f>
        <v>55.955196484832</v>
      </c>
      <c r="P19" s="10"/>
      <c r="Q19" s="10" t="n">
        <f aca="false">M19+O19</f>
        <v>44251.9863911942</v>
      </c>
      <c r="R19" s="10" t="n">
        <f aca="false">N19+P19+Grade8!M19</f>
        <v>43005.0028801796</v>
      </c>
      <c r="S19" s="10" t="n">
        <f aca="false">IF(A19&lt;startage,1,0)*(Q19-R19)+IF(A19&gt;=startage,1,0)*completionprob*(Q19-R19)</f>
        <v>1184.63433546386</v>
      </c>
      <c r="T19" s="10" t="n">
        <f aca="false">S19/return^(A19-startage+1)</f>
        <v>443.231458210324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41297382097377</v>
      </c>
      <c r="C20" s="15" t="n">
        <f aca="false">pretaxincome*B20/expnorm</f>
        <v>17773.8114988697</v>
      </c>
      <c r="D20" s="15" t="n">
        <f aca="false">IF(A20&lt;startage,1,0)*(C20*(1-initialunempprob))+IF(A20=startage,1,0)*(C20*(1-unempprob))+IF(A20&gt;startage,1,0)*(C20*(1-unempprob)+unempprob*300*52)</f>
        <v>17591.2113329646</v>
      </c>
      <c r="E20" s="15" t="n">
        <f aca="false">spdropout*MetaSpouse!B17+sphs*MetaSpouse!D17+spba*MetaSpouse!F17+spma*MetaSpouse!H17</f>
        <v>31716.258</v>
      </c>
      <c r="F20" s="15" t="n">
        <f aca="false">E20*(1-spunemp)+spunemp*300*52</f>
        <v>30498.739173132</v>
      </c>
      <c r="G20" s="15" t="n">
        <f aca="false">IF(D20+F20-19000&gt;0,1,0)*(D20+F20-19000)</f>
        <v>29089.9505060966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101.3688402405</v>
      </c>
      <c r="I20" s="15" t="n">
        <f aca="false">D20+F20-H20</f>
        <v>37988.5816658561</v>
      </c>
      <c r="J20" s="10" t="n">
        <f aca="false">benefits*B20/expnorm</f>
        <v>8175.72479760797</v>
      </c>
      <c r="K20" s="10" t="n">
        <f aca="false">spdropout*MetaSpouse!C17+sphs*MetaSpouse!E17+spba*MetaSpouse!G17+spma*MetaSpouse!I17</f>
        <v>14312.756</v>
      </c>
      <c r="L20" s="10" t="n">
        <f aca="false">I20+IF(A20&lt;startage,1,0)*(J20*(1-initialunempprob))+IF(A20&gt;=startage,1,0)*(J20*(1-unempprob))+K20*(1-spunemp)</f>
        <v>58709.030115689</v>
      </c>
      <c r="M20" s="15" t="n">
        <f aca="false">L20/2/0.65</f>
        <v>45160.7923966838</v>
      </c>
      <c r="N20" s="10"/>
      <c r="O20" s="10" t="n">
        <f aca="false">IF(A20&gt;=startage,1,0)*0.002*G20</f>
        <v>58.1799010121932</v>
      </c>
      <c r="P20" s="10"/>
      <c r="Q20" s="10" t="n">
        <f aca="false">M20+O20</f>
        <v>45218.972297696</v>
      </c>
      <c r="R20" s="10" t="n">
        <f aca="false">N20+P20+Grade8!M20</f>
        <v>43938.6953527571</v>
      </c>
      <c r="S20" s="10" t="n">
        <f aca="false">IF(A20&lt;startage,1,0)*(Q20-R20)+IF(A20&gt;=startage,1,0)*completionprob*(Q20-R20)</f>
        <v>1216.26309769196</v>
      </c>
      <c r="T20" s="10" t="n">
        <f aca="false">S20/return^(A20-startage+1)</f>
        <v>424.206281490889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4829816649811</v>
      </c>
      <c r="C21" s="15" t="n">
        <f aca="false">pretaxincome*B21/expnorm</f>
        <v>18218.1567863414</v>
      </c>
      <c r="D21" s="15" t="n">
        <f aca="false">IF(A21&lt;startage,1,0)*(C21*(1-initialunempprob))+IF(A21=startage,1,0)*(C21*(1-unempprob))+IF(A21&gt;startage,1,0)*(C21*(1-unempprob)+unempprob*300*52)</f>
        <v>17998.2316162887</v>
      </c>
      <c r="E21" s="15" t="n">
        <f aca="false">spdropout*MetaSpouse!B18+sphs*MetaSpouse!D18+spba*MetaSpouse!F18+spma*MetaSpouse!H18</f>
        <v>32509.32</v>
      </c>
      <c r="F21" s="15" t="n">
        <f aca="false">E21*(1-spunemp)+spunemp*300*52</f>
        <v>31231.88851128</v>
      </c>
      <c r="G21" s="15" t="n">
        <f aca="false">IF(D21+F21-19000&gt;0,1,0)*(D21+F21-19000)</f>
        <v>30230.1201275687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473.6342216512</v>
      </c>
      <c r="I21" s="15" t="n">
        <f aca="false">D21+F21-H21</f>
        <v>38756.4859059175</v>
      </c>
      <c r="J21" s="10" t="n">
        <f aca="false">benefits*B21/expnorm</f>
        <v>8380.11791754817</v>
      </c>
      <c r="K21" s="10" t="n">
        <f aca="false">spdropout*MetaSpouse!C18+sphs*MetaSpouse!E18+spba*MetaSpouse!G18+spma*MetaSpouse!I18</f>
        <v>14670.717</v>
      </c>
      <c r="L21" s="10" t="n">
        <f aca="false">I21+IF(A21&lt;startage,1,0)*(J21*(1-initialunempprob))+IF(A21&gt;=startage,1,0)*(J21*(1-unempprob))+K21*(1-spunemp)</f>
        <v>59995.0769319097</v>
      </c>
      <c r="M21" s="15" t="n">
        <f aca="false">L21/2/0.65</f>
        <v>46150.059178392</v>
      </c>
      <c r="N21" s="10"/>
      <c r="O21" s="10" t="n">
        <f aca="false">IF(A21&gt;=startage,1,0)*0.002*G21</f>
        <v>60.4602402551375</v>
      </c>
      <c r="P21" s="10"/>
      <c r="Q21" s="10" t="n">
        <f aca="false">M21+O21</f>
        <v>46210.5194186472</v>
      </c>
      <c r="R21" s="10" t="n">
        <f aca="false">N21+P21+Grade8!M21</f>
        <v>44896.1325743828</v>
      </c>
      <c r="S21" s="10" t="n">
        <f aca="false">IF(A21&lt;startage,1,0)*(Q21-R21)+IF(A21&gt;=startage,1,0)*completionprob*(Q21-R21)</f>
        <v>1248.66750205115</v>
      </c>
      <c r="T21" s="10" t="n">
        <f aca="false">S21/return^(A21-startage+1)</f>
        <v>405.975362410051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8450562066056</v>
      </c>
      <c r="C22" s="15" t="n">
        <f aca="false">pretaxincome*B22/expnorm</f>
        <v>18673.6107059999</v>
      </c>
      <c r="D22" s="15" t="n">
        <f aca="false">IF(A22&lt;startage,1,0)*(C22*(1-initialunempprob))+IF(A22=startage,1,0)*(C22*(1-unempprob))+IF(A22&gt;startage,1,0)*(C22*(1-unempprob)+unempprob*300*52)</f>
        <v>18415.4274066959</v>
      </c>
      <c r="E22" s="15" t="n">
        <f aca="false">spdropout*MetaSpouse!B19+sphs*MetaSpouse!D19+spba*MetaSpouse!F19+spma*MetaSpouse!H19</f>
        <v>33321.844</v>
      </c>
      <c r="F22" s="15" t="n">
        <f aca="false">E22*(1-spunemp)+spunemp*300*52</f>
        <v>31983.029573176</v>
      </c>
      <c r="G22" s="15" t="n">
        <f aca="false">IF(D22+F22-19000&gt;0,1,0)*(D22+F22-19000)</f>
        <v>31398.456979871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0855.0962039282</v>
      </c>
      <c r="I22" s="15" t="n">
        <f aca="false">D22+F22-H22</f>
        <v>39543.3607759438</v>
      </c>
      <c r="J22" s="10" t="n">
        <f aca="false">benefits*B22/expnorm</f>
        <v>8589.62086548688</v>
      </c>
      <c r="K22" s="10" t="n">
        <f aca="false">spdropout*MetaSpouse!C19+sphs*MetaSpouse!E19+spba*MetaSpouse!G19+spma*MetaSpouse!I19</f>
        <v>15037.427</v>
      </c>
      <c r="L22" s="10" t="n">
        <f aca="false">I22+IF(A22&lt;startage,1,0)*(J22*(1-initialunempprob))+IF(A22&gt;=startage,1,0)*(J22*(1-unempprob))+K22*(1-spunemp)</f>
        <v>61312.8630285877</v>
      </c>
      <c r="M22" s="15" t="n">
        <f aca="false">L22/2/0.65</f>
        <v>47163.7407912213</v>
      </c>
      <c r="N22" s="10"/>
      <c r="O22" s="10" t="n">
        <f aca="false">IF(A22&gt;=startage,1,0)*0.002*G22</f>
        <v>62.7969139597439</v>
      </c>
      <c r="P22" s="10"/>
      <c r="Q22" s="10" t="n">
        <f aca="false">M22+O22</f>
        <v>47226.5377051811</v>
      </c>
      <c r="R22" s="10" t="n">
        <f aca="false">N22+P22+Grade8!M22</f>
        <v>45877.1759785472</v>
      </c>
      <c r="S22" s="10" t="n">
        <f aca="false">IF(A22&lt;startage,1,0)*(Q22-R22)+IF(A22&gt;=startage,1,0)*completionprob*(Q22-R22)</f>
        <v>1281.89364030218</v>
      </c>
      <c r="T22" s="10" t="n">
        <f aca="false">S22/return^(A22-startage+1)</f>
        <v>388.515336029597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52161826117708</v>
      </c>
      <c r="C23" s="15" t="n">
        <f aca="false">pretaxincome*B23/expnorm</f>
        <v>19140.4509736499</v>
      </c>
      <c r="D23" s="15" t="n">
        <f aca="false">IF(A23&lt;startage,1,0)*(C23*(1-initialunempprob))+IF(A23=startage,1,0)*(C23*(1-unempprob))+IF(A23&gt;startage,1,0)*(C23*(1-unempprob)+unempprob*300*52)</f>
        <v>18843.0530918633</v>
      </c>
      <c r="E23" s="15" t="n">
        <f aca="false">spdropout*MetaSpouse!B20+sphs*MetaSpouse!D20+spba*MetaSpouse!F20+spma*MetaSpouse!H20</f>
        <v>34155.022</v>
      </c>
      <c r="F23" s="15" t="n">
        <f aca="false">E23*(1-spunemp)+spunemp*300*52</f>
        <v>32753.264307988</v>
      </c>
      <c r="G23" s="15" t="n">
        <f aca="false">IF(D23+F23-19000&gt;0,1,0)*(D23+F23-19000)</f>
        <v>32596.3173998513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1246.1976310515</v>
      </c>
      <c r="I23" s="15" t="n">
        <f aca="false">D23+F23-H23</f>
        <v>40350.1197687999</v>
      </c>
      <c r="J23" s="10" t="n">
        <f aca="false">benefits*B23/expnorm</f>
        <v>8804.36138712405</v>
      </c>
      <c r="K23" s="10" t="n">
        <f aca="false">spdropout*MetaSpouse!C20+sphs*MetaSpouse!E20+spba*MetaSpouse!G20+spma*MetaSpouse!I20</f>
        <v>15413.823</v>
      </c>
      <c r="L23" s="10" t="n">
        <f aca="false">I23+IF(A23&lt;startage,1,0)*(J23*(1-initialunempprob))+IF(A23&gt;=startage,1,0)*(J23*(1-unempprob))+K23*(1-spunemp)</f>
        <v>62664.2851270475</v>
      </c>
      <c r="M23" s="15" t="n">
        <f aca="false">L23/2/0.65</f>
        <v>48203.296251575</v>
      </c>
      <c r="N23" s="10"/>
      <c r="O23" s="10" t="n">
        <f aca="false">IF(A23&gt;=startage,1,0)*0.002*G23</f>
        <v>65.1926347997027</v>
      </c>
      <c r="P23" s="10"/>
      <c r="Q23" s="10" t="n">
        <f aca="false">M23+O23</f>
        <v>48268.4888863747</v>
      </c>
      <c r="R23" s="10" t="n">
        <f aca="false">N23+P23+Grade8!M23</f>
        <v>46883.3022016611</v>
      </c>
      <c r="S23" s="10" t="n">
        <f aca="false">IF(A23&lt;startage,1,0)*(Q23-R23)+IF(A23&gt;=startage,1,0)*completionprob*(Q23-R23)</f>
        <v>1315.92735047795</v>
      </c>
      <c r="T23" s="10" t="n">
        <f aca="false">S23/return^(A23-startage+1)</f>
        <v>371.784595637562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596587177065</v>
      </c>
      <c r="C24" s="15" t="n">
        <f aca="false">pretaxincome*B24/expnorm</f>
        <v>19618.9622479912</v>
      </c>
      <c r="D24" s="15" t="n">
        <f aca="false">IF(A24&lt;startage,1,0)*(C24*(1-initialunempprob))+IF(A24=startage,1,0)*(C24*(1-unempprob))+IF(A24&gt;startage,1,0)*(C24*(1-unempprob)+unempprob*300*52)</f>
        <v>19281.3694191599</v>
      </c>
      <c r="E24" s="15" t="n">
        <f aca="false">spdropout*MetaSpouse!B21+sphs*MetaSpouse!D21+spba*MetaSpouse!F21+spma*MetaSpouse!H21</f>
        <v>35008.773</v>
      </c>
      <c r="F24" s="15" t="n">
        <f aca="false">E24*(1-spunemp)+spunemp*300*52</f>
        <v>33542.517834942</v>
      </c>
      <c r="G24" s="15" t="n">
        <f aca="false">IF(D24+F24-19000&gt;0,1,0)*(D24+F24-19000)</f>
        <v>33823.887254101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1646.9991884643</v>
      </c>
      <c r="I24" s="15" t="n">
        <f aca="false">D24+F24-H24</f>
        <v>41176.8880656376</v>
      </c>
      <c r="J24" s="10" t="n">
        <f aca="false">benefits*B24/expnorm</f>
        <v>9024.47042180215</v>
      </c>
      <c r="K24" s="10" t="n">
        <f aca="false">spdropout*MetaSpouse!C21+sphs*MetaSpouse!E21+spba*MetaSpouse!G21+spma*MetaSpouse!I21</f>
        <v>15799.13</v>
      </c>
      <c r="L24" s="10" t="n">
        <f aca="false">I24+IF(A24&lt;startage,1,0)*(J24*(1-initialunempprob))+IF(A24&gt;=startage,1,0)*(J24*(1-unempprob))+K24*(1-spunemp)</f>
        <v>64048.8718970284</v>
      </c>
      <c r="M24" s="15" t="n">
        <f aca="false">L24/2/0.65</f>
        <v>49268.3629977142</v>
      </c>
      <c r="N24" s="10"/>
      <c r="O24" s="10" t="n">
        <f aca="false">IF(A24&gt;=startage,1,0)*0.002*G24</f>
        <v>67.6477745082039</v>
      </c>
      <c r="P24" s="10"/>
      <c r="Q24" s="10" t="n">
        <f aca="false">M24+O24</f>
        <v>49336.0107722224</v>
      </c>
      <c r="R24" s="10" t="n">
        <f aca="false">N24+P24+Grade8!M24</f>
        <v>47914.0819502784</v>
      </c>
      <c r="S24" s="10" t="n">
        <f aca="false">IF(A24&lt;startage,1,0)*(Q24-R24)+IF(A24&gt;=startage,1,0)*completionprob*(Q24-R24)</f>
        <v>1350.83238084674</v>
      </c>
      <c r="T24" s="10" t="n">
        <f aca="false">S24/return^(A24-startage+1)</f>
        <v>355.765839427243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9865018564917</v>
      </c>
      <c r="C25" s="15" t="n">
        <f aca="false">pretaxincome*B25/expnorm</f>
        <v>20109.436304191</v>
      </c>
      <c r="D25" s="15" t="n">
        <f aca="false">IF(A25&lt;startage,1,0)*(C25*(1-initialunempprob))+IF(A25=startage,1,0)*(C25*(1-unempprob))+IF(A25&gt;startage,1,0)*(C25*(1-unempprob)+unempprob*300*52)</f>
        <v>19730.6436546389</v>
      </c>
      <c r="E25" s="15" t="n">
        <f aca="false">spdropout*MetaSpouse!B22+sphs*MetaSpouse!D22+spba*MetaSpouse!F22+spma*MetaSpouse!H22</f>
        <v>35884.156</v>
      </c>
      <c r="F25" s="15" t="n">
        <f aca="false">E25*(1-spunemp)+spunemp*300*52</f>
        <v>34351.769150824</v>
      </c>
      <c r="G25" s="15" t="n">
        <f aca="false">IF(D25+F25-19000&gt;0,1,0)*(D25+F25-19000)</f>
        <v>35082.412805462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2057.9077809836</v>
      </c>
      <c r="I25" s="15" t="n">
        <f aca="false">D25+F25-H25</f>
        <v>42024.5050244793</v>
      </c>
      <c r="J25" s="10" t="n">
        <f aca="false">benefits*B25/expnorm</f>
        <v>9250.0821823472</v>
      </c>
      <c r="K25" s="10" t="n">
        <f aca="false">spdropout*MetaSpouse!C22+sphs*MetaSpouse!E22+spba*MetaSpouse!G22+spma*MetaSpouse!I22</f>
        <v>16193.669</v>
      </c>
      <c r="L25" s="10" t="n">
        <f aca="false">I25+IF(A25&lt;startage,1,0)*(J25*(1-initialunempprob))+IF(A25&gt;=startage,1,0)*(J25*(1-unempprob))+K25*(1-spunemp)</f>
        <v>65467.8823852353</v>
      </c>
      <c r="M25" s="15" t="n">
        <f aca="false">L25/2/0.65</f>
        <v>50359.9095271041</v>
      </c>
      <c r="N25" s="10"/>
      <c r="O25" s="10" t="n">
        <f aca="false">IF(A25&gt;=startage,1,0)*0.002*G25</f>
        <v>70.1648256109259</v>
      </c>
      <c r="P25" s="10"/>
      <c r="Q25" s="10" t="n">
        <f aca="false">M25+O25</f>
        <v>50430.074352715</v>
      </c>
      <c r="R25" s="10" t="n">
        <f aca="false">N25+P25+Grade8!M25</f>
        <v>48970.4656194742</v>
      </c>
      <c r="S25" s="10" t="n">
        <f aca="false">IF(A25&lt;startage,1,0)*(Q25-R25)+IF(A25&gt;=startage,1,0)*completionprob*(Q25-R25)</f>
        <v>1386.62829657873</v>
      </c>
      <c r="T25" s="10" t="n">
        <f aca="false">S25/return^(A25-startage+1)</f>
        <v>340.428683354675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63861644029039</v>
      </c>
      <c r="C26" s="15" t="n">
        <f aca="false">pretaxincome*B26/expnorm</f>
        <v>20612.1722117957</v>
      </c>
      <c r="D26" s="15" t="n">
        <f aca="false">IF(A26&lt;startage,1,0)*(C26*(1-initialunempprob))+IF(A26=startage,1,0)*(C26*(1-unempprob))+IF(A26&gt;startage,1,0)*(C26*(1-unempprob)+unempprob*300*52)</f>
        <v>20191.1497460049</v>
      </c>
      <c r="E26" s="15" t="n">
        <f aca="false">spdropout*MetaSpouse!B23+sphs*MetaSpouse!D23+spba*MetaSpouse!F23+spma*MetaSpouse!H23</f>
        <v>36781.35</v>
      </c>
      <c r="F26" s="15" t="n">
        <f aca="false">E26*(1-spunemp)+spunemp*300*52</f>
        <v>35181.1837329</v>
      </c>
      <c r="G26" s="15" t="n">
        <f aca="false">IF(D26+F26-19000&gt;0,1,0)*(D26+F26-19000)</f>
        <v>36372.3334789049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479.0668808624</v>
      </c>
      <c r="I26" s="15" t="n">
        <f aca="false">D26+F26-H26</f>
        <v>42893.2665980424</v>
      </c>
      <c r="J26" s="10" t="n">
        <f aca="false">benefits*B26/expnorm</f>
        <v>9481.33423690588</v>
      </c>
      <c r="K26" s="10" t="n">
        <f aca="false">spdropout*MetaSpouse!C23+sphs*MetaSpouse!E23+spba*MetaSpouse!G23+spma*MetaSpouse!I23</f>
        <v>16598.574</v>
      </c>
      <c r="L26" s="10" t="n">
        <f aca="false">I26+IF(A26&lt;startage,1,0)*(J26*(1-initialunempprob))+IF(A26&gt;=startage,1,0)*(J26*(1-unempprob))+K26*(1-spunemp)</f>
        <v>66922.7868876442</v>
      </c>
      <c r="M26" s="15" t="n">
        <f aca="false">L26/2/0.65</f>
        <v>51479.0668366494</v>
      </c>
      <c r="N26" s="10"/>
      <c r="O26" s="10" t="n">
        <f aca="false">IF(A26&gt;=startage,1,0)*0.002*G26</f>
        <v>72.7446669578098</v>
      </c>
      <c r="P26" s="10"/>
      <c r="Q26" s="10" t="n">
        <f aca="false">M26+O26</f>
        <v>51551.8115036072</v>
      </c>
      <c r="R26" s="10" t="n">
        <f aca="false">N26+P26+Grade8!M26</f>
        <v>50053.6255852616</v>
      </c>
      <c r="S26" s="10" t="n">
        <f aca="false">IF(A26&lt;startage,1,0)*(Q26-R26)+IF(A26&gt;=startage,1,0)*completionprob*(Q26-R26)</f>
        <v>1423.27662242832</v>
      </c>
      <c r="T26" s="10" t="n">
        <f aca="false">S26/return^(A26-startage+1)</f>
        <v>325.730710813164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67958185129765</v>
      </c>
      <c r="C27" s="15" t="n">
        <f aca="false">pretaxincome*B27/expnorm</f>
        <v>21127.4765170906</v>
      </c>
      <c r="D27" s="15" t="n">
        <f aca="false">IF(A27&lt;startage,1,0)*(C27*(1-initialunempprob))+IF(A27=startage,1,0)*(C27*(1-unempprob))+IF(A27&gt;startage,1,0)*(C27*(1-unempprob)+unempprob*300*52)</f>
        <v>20663.168489655</v>
      </c>
      <c r="E27" s="15" t="n">
        <f aca="false">spdropout*MetaSpouse!B24+sphs*MetaSpouse!D24+spba*MetaSpouse!F24+spma*MetaSpouse!H24</f>
        <v>37700.769</v>
      </c>
      <c r="F27" s="15" t="n">
        <f aca="false">E27*(1-spunemp)+spunemp*300*52</f>
        <v>36031.144305126</v>
      </c>
      <c r="G27" s="15" t="n">
        <f aca="false">IF(D27+F27-19000&gt;0,1,0)*(D27+F27-19000)</f>
        <v>37694.312794781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2910.693127496</v>
      </c>
      <c r="I27" s="15" t="n">
        <f aca="false">D27+F27-H27</f>
        <v>43783.619667285</v>
      </c>
      <c r="J27" s="10" t="n">
        <f aca="false">benefits*B27/expnorm</f>
        <v>9718.36759282853</v>
      </c>
      <c r="K27" s="10" t="n">
        <f aca="false">spdropout*MetaSpouse!C24+sphs*MetaSpouse!E24+spba*MetaSpouse!G24+spma*MetaSpouse!I24</f>
        <v>17013.712</v>
      </c>
      <c r="L27" s="10" t="n">
        <f aca="false">I27+IF(A27&lt;startage,1,0)*(J27*(1-initialunempprob))+IF(A27&gt;=startage,1,0)*(J27*(1-unempprob))+K27*(1-spunemp)</f>
        <v>68414.038495564</v>
      </c>
      <c r="M27" s="15" t="n">
        <f aca="false">L27/2/0.65</f>
        <v>52626.1834581261</v>
      </c>
      <c r="N27" s="10"/>
      <c r="O27" s="10" t="n">
        <f aca="false">IF(A27&gt;=startage,1,0)*0.002*G27</f>
        <v>75.388625589562</v>
      </c>
      <c r="P27" s="10"/>
      <c r="Q27" s="10" t="n">
        <f aca="false">M27+O27</f>
        <v>52701.5720837157</v>
      </c>
      <c r="R27" s="10" t="n">
        <f aca="false">N27+P27+Grade8!M27</f>
        <v>51163.8241408493</v>
      </c>
      <c r="S27" s="10" t="n">
        <f aca="false">IF(A27&lt;startage,1,0)*(Q27-R27)+IF(A27&gt;=startage,1,0)*completionprob*(Q27-R27)</f>
        <v>1460.86054572305</v>
      </c>
      <c r="T27" s="10" t="n">
        <f aca="false">S27/return^(A27-startage+1)</f>
        <v>311.660279128446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7215713975801</v>
      </c>
      <c r="C28" s="15" t="n">
        <f aca="false">pretaxincome*B28/expnorm</f>
        <v>21655.6634300179</v>
      </c>
      <c r="D28" s="15" t="n">
        <f aca="false">IF(A28&lt;startage,1,0)*(C28*(1-initialunempprob))+IF(A28=startage,1,0)*(C28*(1-unempprob))+IF(A28&gt;startage,1,0)*(C28*(1-unempprob)+unempprob*300*52)</f>
        <v>21146.9877018964</v>
      </c>
      <c r="E28" s="15" t="n">
        <f aca="false">spdropout*MetaSpouse!B25+sphs*MetaSpouse!D25+spba*MetaSpouse!F25+spma*MetaSpouse!H25</f>
        <v>38643.362</v>
      </c>
      <c r="F28" s="15" t="n">
        <f aca="false">E28*(1-spunemp)+spunemp*300*52</f>
        <v>36902.528174348</v>
      </c>
      <c r="G28" s="15" t="n">
        <f aca="false">IF(D28+F28-19000&gt;0,1,0)*(D28+F28-19000)</f>
        <v>39049.515876244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3353.1669335938</v>
      </c>
      <c r="I28" s="15" t="n">
        <f aca="false">D28+F28-H28</f>
        <v>44696.3489426506</v>
      </c>
      <c r="J28" s="10" t="n">
        <f aca="false">benefits*B28/expnorm</f>
        <v>9961.32678264924</v>
      </c>
      <c r="K28" s="10" t="n">
        <f aca="false">spdropout*MetaSpouse!C25+sphs*MetaSpouse!E25+spba*MetaSpouse!G25+spma*MetaSpouse!I25</f>
        <v>17438.814</v>
      </c>
      <c r="L28" s="10" t="n">
        <f aca="false">I28+IF(A28&lt;startage,1,0)*(J28*(1-initialunempprob))+IF(A28&gt;=startage,1,0)*(J28*(1-unempprob))+K28*(1-spunemp)</f>
        <v>69942.3056331133</v>
      </c>
      <c r="M28" s="15" t="n">
        <f aca="false">L28/2/0.65</f>
        <v>53801.7735639333</v>
      </c>
      <c r="N28" s="10"/>
      <c r="O28" s="10" t="n">
        <f aca="false">IF(A28&gt;=startage,1,0)*0.002*G28</f>
        <v>78.0990317524888</v>
      </c>
      <c r="P28" s="10"/>
      <c r="Q28" s="10" t="n">
        <f aca="false">M28+O28</f>
        <v>53879.8725956858</v>
      </c>
      <c r="R28" s="10" t="n">
        <f aca="false">N28+P28+Grade8!M28</f>
        <v>52301.5604231284</v>
      </c>
      <c r="S28" s="10" t="n">
        <f aca="false">IF(A28&lt;startage,1,0)*(Q28-R28)+IF(A28&gt;=startage,1,0)*completionprob*(Q28-R28)</f>
        <v>1499.3965639295</v>
      </c>
      <c r="T28" s="10" t="n">
        <f aca="false">S28/return^(A28-startage+1)</f>
        <v>298.189612671445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7646106825196</v>
      </c>
      <c r="C29" s="15" t="n">
        <f aca="false">pretaxincome*B29/expnorm</f>
        <v>22197.0550157683</v>
      </c>
      <c r="D29" s="15" t="n">
        <f aca="false">IF(A29&lt;startage,1,0)*(C29*(1-initialunempprob))+IF(A29=startage,1,0)*(C29*(1-unempprob))+IF(A29&gt;startage,1,0)*(C29*(1-unempprob)+unempprob*300*52)</f>
        <v>21642.9023944438</v>
      </c>
      <c r="E29" s="15" t="n">
        <f aca="false">spdropout*MetaSpouse!B26+sphs*MetaSpouse!D26+spba*MetaSpouse!F26+spma*MetaSpouse!H26</f>
        <v>39609.476</v>
      </c>
      <c r="F29" s="15" t="n">
        <f aca="false">E29*(1-spunemp)+spunemp*300*52</f>
        <v>37795.656126104</v>
      </c>
      <c r="G29" s="15" t="n">
        <f aca="false">IF(D29+F29-19000&gt;0,1,0)*(D29+F29-19000)</f>
        <v>40438.5585205478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3806.6893569589</v>
      </c>
      <c r="I29" s="15" t="n">
        <f aca="false">D29+F29-H29</f>
        <v>45631.8691635889</v>
      </c>
      <c r="J29" s="10" t="n">
        <f aca="false">benefits*B29/expnorm</f>
        <v>10210.3599522155</v>
      </c>
      <c r="K29" s="10" t="n">
        <f aca="false">spdropout*MetaSpouse!C26+sphs*MetaSpouse!E26+spba*MetaSpouse!G26+spma*MetaSpouse!I26</f>
        <v>17874.823</v>
      </c>
      <c r="L29" s="10" t="n">
        <f aca="false">I29+IF(A29&lt;startage,1,0)*(J29*(1-initialunempprob))+IF(A29&gt;=startage,1,0)*(J29*(1-unempprob))+K29*(1-spunemp)</f>
        <v>71509.0105014603</v>
      </c>
      <c r="M29" s="15" t="n">
        <f aca="false">L29/2/0.65</f>
        <v>55006.9311549695</v>
      </c>
      <c r="N29" s="10"/>
      <c r="O29" s="10" t="n">
        <f aca="false">IF(A29&gt;=startage,1,0)*0.002*G29</f>
        <v>80.8771170410956</v>
      </c>
      <c r="P29" s="10"/>
      <c r="Q29" s="10" t="n">
        <f aca="false">M29+O29</f>
        <v>55087.8082720106</v>
      </c>
      <c r="R29" s="10" t="n">
        <f aca="false">N29+P29+Grade8!M29</f>
        <v>53467.9317480679</v>
      </c>
      <c r="S29" s="10" t="n">
        <f aca="false">IF(A29&lt;startage,1,0)*(Q29-R29)+IF(A29&gt;=startage,1,0)*completionprob*(Q29-R29)</f>
        <v>1538.88269774555</v>
      </c>
      <c r="T29" s="10" t="n">
        <f aca="false">S29/return^(A29-startage+1)</f>
        <v>285.288864659515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80872594958259</v>
      </c>
      <c r="C30" s="15" t="n">
        <f aca="false">pretaxincome*B30/expnorm</f>
        <v>22751.9813911625</v>
      </c>
      <c r="D30" s="15" t="n">
        <f aca="false">IF(A30&lt;startage,1,0)*(C30*(1-initialunempprob))+IF(A30=startage,1,0)*(C30*(1-unempprob))+IF(A30&gt;startage,1,0)*(C30*(1-unempprob)+unempprob*300*52)</f>
        <v>22151.2149543049</v>
      </c>
      <c r="E30" s="15" t="n">
        <f aca="false">spdropout*MetaSpouse!B27+sphs*MetaSpouse!D27+spba*MetaSpouse!F27+spma*MetaSpouse!H27</f>
        <v>40599.49</v>
      </c>
      <c r="F30" s="15" t="n">
        <f aca="false">E30*(1-spunemp)+spunemp*300*52</f>
        <v>38710.87852846</v>
      </c>
      <c r="G30" s="15" t="n">
        <f aca="false">IF(D30+F30-19000&gt;0,1,0)*(D30+F30-19000)</f>
        <v>41862.0934827649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4271.4735221227</v>
      </c>
      <c r="I30" s="15" t="n">
        <f aca="false">D30+F30-H30</f>
        <v>46590.6199606421</v>
      </c>
      <c r="J30" s="10" t="n">
        <f aca="false">benefits*B30/expnorm</f>
        <v>10465.6189510209</v>
      </c>
      <c r="K30" s="10" t="n">
        <f aca="false">spdropout*MetaSpouse!C27+sphs*MetaSpouse!E27+spba*MetaSpouse!G27+spma*MetaSpouse!I27</f>
        <v>18322.176</v>
      </c>
      <c r="L30" s="10" t="n">
        <f aca="false">I30+IF(A30&lt;startage,1,0)*(J30*(1-initialunempprob))+IF(A30&gt;=startage,1,0)*(J30*(1-unempprob))+K30*(1-spunemp)</f>
        <v>73115.1358116813</v>
      </c>
      <c r="M30" s="15" t="n">
        <f aca="false">L30/2/0.65</f>
        <v>56242.4121628317</v>
      </c>
      <c r="N30" s="10"/>
      <c r="O30" s="10" t="n">
        <f aca="false">IF(A30&gt;=startage,1,0)*0.002*G30</f>
        <v>83.7241869655298</v>
      </c>
      <c r="P30" s="10"/>
      <c r="Q30" s="10" t="n">
        <f aca="false">M30+O30</f>
        <v>56326.1363497973</v>
      </c>
      <c r="R30" s="10" t="n">
        <f aca="false">N30+P30+Grade8!M30</f>
        <v>54663.655552305</v>
      </c>
      <c r="S30" s="10" t="n">
        <f aca="false">IF(A30&lt;startage,1,0)*(Q30-R30)+IF(A30&gt;=startage,1,0)*completionprob*(Q30-R30)</f>
        <v>1579.35675761769</v>
      </c>
      <c r="T30" s="10" t="n">
        <f aca="false">S30/return^(A30-startage+1)</f>
        <v>272.937275002368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85394409832215</v>
      </c>
      <c r="C31" s="15" t="n">
        <f aca="false">pretaxincome*B31/expnorm</f>
        <v>23320.7809259416</v>
      </c>
      <c r="D31" s="15" t="n">
        <f aca="false">IF(A31&lt;startage,1,0)*(C31*(1-initialunempprob))+IF(A31=startage,1,0)*(C31*(1-unempprob))+IF(A31&gt;startage,1,0)*(C31*(1-unempprob)+unempprob*300*52)</f>
        <v>22672.2353281625</v>
      </c>
      <c r="E31" s="15" t="n">
        <f aca="false">spdropout*MetaSpouse!B28+sphs*MetaSpouse!D28+spba*MetaSpouse!F28+spma*MetaSpouse!H28</f>
        <v>41614.573</v>
      </c>
      <c r="F31" s="15" t="n">
        <f aca="false">E31*(1-spunemp)+spunemp*300*52</f>
        <v>39649.276068142</v>
      </c>
      <c r="G31" s="15" t="n">
        <f aca="false">IF(D31+F31-19000&gt;0,1,0)*(D31+F31-19000)</f>
        <v>43321.5113963045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4747.9734708934</v>
      </c>
      <c r="I31" s="15" t="n">
        <f aca="false">D31+F31-H31</f>
        <v>47573.5379254111</v>
      </c>
      <c r="J31" s="10" t="n">
        <f aca="false">benefits*B31/expnorm</f>
        <v>10727.2594247964</v>
      </c>
      <c r="K31" s="10" t="n">
        <f aca="false">spdropout*MetaSpouse!C28+sphs*MetaSpouse!E28+spba*MetaSpouse!G28+spma*MetaSpouse!I28</f>
        <v>18780.057</v>
      </c>
      <c r="L31" s="10" t="n">
        <f aca="false">I31+IF(A31&lt;startage,1,0)*(J31*(1-initialunempprob))+IF(A31&gt;=startage,1,0)*(J31*(1-unempprob))+K31*(1-spunemp)</f>
        <v>74761.0063724026</v>
      </c>
      <c r="M31" s="15" t="n">
        <f aca="false">L31/2/0.65</f>
        <v>57508.4664403097</v>
      </c>
      <c r="N31" s="10"/>
      <c r="O31" s="10" t="n">
        <f aca="false">IF(A31&gt;=startage,1,0)*0.002*G31</f>
        <v>86.643022792609</v>
      </c>
      <c r="P31" s="10"/>
      <c r="Q31" s="10" t="n">
        <f aca="false">M31+O31</f>
        <v>57595.1094631023</v>
      </c>
      <c r="R31" s="10" t="n">
        <f aca="false">N31+P31+Grade8!M31</f>
        <v>55888.9811650419</v>
      </c>
      <c r="S31" s="10" t="n">
        <f aca="false">IF(A31&lt;startage,1,0)*(Q31-R31)+IF(A31&gt;=startage,1,0)*completionprob*(Q31-R31)</f>
        <v>1620.82188315736</v>
      </c>
      <c r="T31" s="10" t="n">
        <f aca="false">S31/return^(A31-startage+1)</f>
        <v>261.108616837695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90029270078021</v>
      </c>
      <c r="C32" s="15" t="n">
        <f aca="false">pretaxincome*B32/expnorm</f>
        <v>23903.8004490901</v>
      </c>
      <c r="D32" s="15" t="n">
        <f aca="false">IF(A32&lt;startage,1,0)*(C32*(1-initialunempprob))+IF(A32=startage,1,0)*(C32*(1-unempprob))+IF(A32&gt;startage,1,0)*(C32*(1-unempprob)+unempprob*300*52)</f>
        <v>23206.2812113666</v>
      </c>
      <c r="E32" s="15" t="n">
        <f aca="false">spdropout*MetaSpouse!B29+sphs*MetaSpouse!D29+spba*MetaSpouse!F29+spma*MetaSpouse!H29</f>
        <v>42655.098</v>
      </c>
      <c r="F32" s="15" t="n">
        <f aca="false">E32*(1-spunemp)+spunemp*300*52</f>
        <v>40611.193566492</v>
      </c>
      <c r="G32" s="15" t="n">
        <f aca="false">IF(D32+F32-19000&gt;0,1,0)*(D32+F32-19000)</f>
        <v>44817.4747778586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5236.4055149708</v>
      </c>
      <c r="I32" s="15" t="n">
        <f aca="false">D32+F32-H32</f>
        <v>48581.0692628877</v>
      </c>
      <c r="J32" s="10" t="n">
        <f aca="false">benefits*B32/expnorm</f>
        <v>10995.4409104163</v>
      </c>
      <c r="K32" s="10" t="n">
        <f aca="false">spdropout*MetaSpouse!C29+sphs*MetaSpouse!E29+spba*MetaSpouse!G29+spma*MetaSpouse!I29</f>
        <v>19249.771</v>
      </c>
      <c r="L32" s="10" t="n">
        <f aca="false">I32+IF(A32&lt;startage,1,0)*(J32*(1-initialunempprob))+IF(A32&gt;=startage,1,0)*(J32*(1-unempprob))+K32*(1-spunemp)</f>
        <v>76448.4209368631</v>
      </c>
      <c r="M32" s="15" t="n">
        <f aca="false">L32/2/0.65</f>
        <v>58806.4776437408</v>
      </c>
      <c r="N32" s="10"/>
      <c r="O32" s="10" t="n">
        <f aca="false">IF(A32&gt;=startage,1,0)*0.002*G32</f>
        <v>89.6349495557171</v>
      </c>
      <c r="P32" s="10"/>
      <c r="Q32" s="10" t="n">
        <f aca="false">M32+O32</f>
        <v>58896.1125932965</v>
      </c>
      <c r="R32" s="10" t="n">
        <f aca="false">N32+P32+Grade8!M32</f>
        <v>57145.2243816955</v>
      </c>
      <c r="S32" s="10" t="n">
        <f aca="false">IF(A32&lt;startage,1,0)*(Q32-R32)+IF(A32&gt;=startage,1,0)*completionprob*(Q32-R32)</f>
        <v>1663.34380102096</v>
      </c>
      <c r="T32" s="10" t="n">
        <f aca="false">S32/return^(A32-startage+1)</f>
        <v>249.78781033097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4780001829971</v>
      </c>
      <c r="C33" s="15" t="n">
        <f aca="false">pretaxincome*B33/expnorm</f>
        <v>24501.3954603174</v>
      </c>
      <c r="D33" s="15" t="n">
        <f aca="false">IF(A33&lt;startage,1,0)*(C33*(1-initialunempprob))+IF(A33=startage,1,0)*(C33*(1-unempprob))+IF(A33&gt;startage,1,0)*(C33*(1-unempprob)+unempprob*300*52)</f>
        <v>23753.6782416507</v>
      </c>
      <c r="E33" s="15" t="n">
        <f aca="false">spdropout*MetaSpouse!B30+sphs*MetaSpouse!D30+spba*MetaSpouse!F30+spma*MetaSpouse!H30</f>
        <v>43721.285</v>
      </c>
      <c r="F33" s="15" t="n">
        <f aca="false">E33*(1-spunemp)+spunemp*300*52</f>
        <v>41596.83440339</v>
      </c>
      <c r="G33" s="15" t="n">
        <f aca="false">IF(D33+F33-19000&gt;0,1,0)*(D33+F33-19000)</f>
        <v>46350.512645040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5736.9423786058</v>
      </c>
      <c r="I33" s="15" t="n">
        <f aca="false">D33+F33-H33</f>
        <v>49613.5702664349</v>
      </c>
      <c r="J33" s="10" t="n">
        <f aca="false">benefits*B33/expnorm</f>
        <v>11270.3269331767</v>
      </c>
      <c r="K33" s="10" t="n">
        <f aca="false">spdropout*MetaSpouse!C30+sphs*MetaSpouse!E30+spba*MetaSpouse!G30+spma*MetaSpouse!I30</f>
        <v>19730.612</v>
      </c>
      <c r="L33" s="10" t="n">
        <f aca="false">I33+IF(A33&lt;startage,1,0)*(J33*(1-initialunempprob))+IF(A33&gt;=startage,1,0)*(J33*(1-unempprob))+K33*(1-spunemp)</f>
        <v>78177.2329230728</v>
      </c>
      <c r="M33" s="15" t="n">
        <f aca="false">L33/2/0.65</f>
        <v>60136.3330177483</v>
      </c>
      <c r="N33" s="10"/>
      <c r="O33" s="10" t="n">
        <f aca="false">IF(A33&gt;=startage,1,0)*0.002*G33</f>
        <v>92.7010252900815</v>
      </c>
      <c r="P33" s="10"/>
      <c r="Q33" s="10" t="n">
        <f aca="false">M33+O33</f>
        <v>60229.0340430384</v>
      </c>
      <c r="R33" s="10" t="n">
        <f aca="false">N33+P33+Grade8!M33</f>
        <v>58432.2562278747</v>
      </c>
      <c r="S33" s="10" t="n">
        <f aca="false">IF(A33&lt;startage,1,0)*(Q33-R33)+IF(A33&gt;=startage,1,0)*completionprob*(Q33-R33)</f>
        <v>1706.93892440552</v>
      </c>
      <c r="T33" s="10" t="n">
        <f aca="false">S33/return^(A33-startage+1)</f>
        <v>238.95190834235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964950187572</v>
      </c>
      <c r="C34" s="15" t="n">
        <f aca="false">pretaxincome*B34/expnorm</f>
        <v>25113.9303468253</v>
      </c>
      <c r="D34" s="15" t="n">
        <f aca="false">IF(A34&lt;startage,1,0)*(C34*(1-initialunempprob))+IF(A34=startage,1,0)*(C34*(1-unempprob))+IF(A34&gt;startage,1,0)*(C34*(1-unempprob)+unempprob*300*52)</f>
        <v>24314.760197692</v>
      </c>
      <c r="E34" s="15" t="n">
        <f aca="false">spdropout*MetaSpouse!B31+sphs*MetaSpouse!D31+spba*MetaSpouse!F31+spma*MetaSpouse!H31</f>
        <v>44814.326</v>
      </c>
      <c r="F34" s="15" t="n">
        <f aca="false">E34*(1-spunemp)+spunemp*300*52</f>
        <v>42607.300528004</v>
      </c>
      <c r="G34" s="15" t="n">
        <f aca="false">IF(D34+F34-19000&gt;0,1,0)*(D34+F34-19000)</f>
        <v>47922.06072569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6250.0528269397</v>
      </c>
      <c r="I34" s="15" t="n">
        <f aca="false">D34+F34-H34</f>
        <v>50672.0078987563</v>
      </c>
      <c r="J34" s="10" t="n">
        <f aca="false">benefits*B34/expnorm</f>
        <v>11552.0851065061</v>
      </c>
      <c r="K34" s="10" t="n">
        <f aca="false">spdropout*MetaSpouse!C31+sphs*MetaSpouse!E31+spba*MetaSpouse!G31+spma*MetaSpouse!I31</f>
        <v>20223.85</v>
      </c>
      <c r="L34" s="10" t="n">
        <f aca="false">I34+IF(A34&lt;startage,1,0)*(J34*(1-initialunempprob))+IF(A34&gt;=startage,1,0)*(J34*(1-unempprob))+K34*(1-spunemp)</f>
        <v>79949.7368842159</v>
      </c>
      <c r="M34" s="15" t="n">
        <f aca="false">L34/2/0.65</f>
        <v>61499.797603243</v>
      </c>
      <c r="N34" s="10"/>
      <c r="O34" s="10" t="n">
        <f aca="false">IF(A34&gt;=startage,1,0)*0.002*G34</f>
        <v>95.844121451392</v>
      </c>
      <c r="P34" s="10"/>
      <c r="Q34" s="10" t="n">
        <f aca="false">M34+O34</f>
        <v>61595.6417246944</v>
      </c>
      <c r="R34" s="10" t="n">
        <f aca="false">N34+P34+Grade8!M34</f>
        <v>59751.8431722107</v>
      </c>
      <c r="S34" s="10" t="n">
        <f aca="false">IF(A34&lt;startage,1,0)*(Q34-R34)+IF(A34&gt;=startage,1,0)*completionprob*(Q34-R34)</f>
        <v>1751.60862485947</v>
      </c>
      <c r="T34" s="10" t="n">
        <f aca="false">S34/return^(A34-startage+1)</f>
        <v>228.577195866412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2.04640739422613</v>
      </c>
      <c r="C35" s="15" t="n">
        <f aca="false">pretaxincome*B35/expnorm</f>
        <v>25741.778605496</v>
      </c>
      <c r="D35" s="15" t="n">
        <f aca="false">IF(A35&lt;startage,1,0)*(C35*(1-initialunempprob))+IF(A35=startage,1,0)*(C35*(1-unempprob))+IF(A35&gt;startage,1,0)*(C35*(1-unempprob)+unempprob*300*52)</f>
        <v>24889.8692026343</v>
      </c>
      <c r="E35" s="15" t="n">
        <f aca="false">spdropout*MetaSpouse!B32+sphs*MetaSpouse!D32+spba*MetaSpouse!F32+spma*MetaSpouse!H32</f>
        <v>45934.892</v>
      </c>
      <c r="F35" s="15" t="n">
        <f aca="false">E35*(1-spunemp)+spunemp*300*52</f>
        <v>43643.212248968</v>
      </c>
      <c r="G35" s="15" t="n">
        <f aca="false">IF(D35+F35-19000&gt;0,1,0)*(D35+F35-19000)</f>
        <v>49533.081451602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6776.0510939481</v>
      </c>
      <c r="I35" s="15" t="n">
        <f aca="false">D35+F35-H35</f>
        <v>51757.0303576542</v>
      </c>
      <c r="J35" s="10" t="n">
        <f aca="false">benefits*B35/expnorm</f>
        <v>11840.8872341688</v>
      </c>
      <c r="K35" s="10" t="n">
        <f aca="false">spdropout*MetaSpouse!C32+sphs*MetaSpouse!E32+spba*MetaSpouse!G32+spma*MetaSpouse!I32</f>
        <v>20729.653</v>
      </c>
      <c r="L35" s="10" t="n">
        <f aca="false">I35+IF(A35&lt;startage,1,0)*(J35*(1-initialunempprob))+IF(A35&gt;=startage,1,0)*(J35*(1-unempprob))+K35*(1-spunemp)</f>
        <v>81766.8936986147</v>
      </c>
      <c r="M35" s="15" t="n">
        <f aca="false">L35/2/0.65</f>
        <v>62897.6105373959</v>
      </c>
      <c r="N35" s="10"/>
      <c r="O35" s="10" t="n">
        <f aca="false">IF(A35&gt;=startage,1,0)*0.002*G35</f>
        <v>99.0661629032046</v>
      </c>
      <c r="P35" s="10"/>
      <c r="Q35" s="10" t="n">
        <f aca="false">M35+O35</f>
        <v>62996.6767002992</v>
      </c>
      <c r="R35" s="10" t="n">
        <f aca="false">N35+P35+Grade8!M35</f>
        <v>61104.6545577093</v>
      </c>
      <c r="S35" s="10" t="n">
        <f aca="false">IF(A35&lt;startage,1,0)*(Q35-R35)+IF(A35&gt;=startage,1,0)*completionprob*(Q35-R35)</f>
        <v>1797.42103546032</v>
      </c>
      <c r="T35" s="10" t="n">
        <f aca="false">S35/return^(A35-startage+1)</f>
        <v>218.649732285472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09756757908179</v>
      </c>
      <c r="C36" s="15" t="n">
        <f aca="false">pretaxincome*B36/expnorm</f>
        <v>26385.3230706334</v>
      </c>
      <c r="D36" s="15" t="n">
        <f aca="false">IF(A36&lt;startage,1,0)*(C36*(1-initialunempprob))+IF(A36=startage,1,0)*(C36*(1-unempprob))+IF(A36&gt;startage,1,0)*(C36*(1-unempprob)+unempprob*300*52)</f>
        <v>25479.3559327002</v>
      </c>
      <c r="E36" s="15" t="n">
        <f aca="false">spdropout*MetaSpouse!B33+sphs*MetaSpouse!D33+spba*MetaSpouse!F33+spma*MetaSpouse!H33</f>
        <v>47082.911</v>
      </c>
      <c r="F36" s="15" t="n">
        <f aca="false">E36*(1-spunemp)+spunemp*300*52</f>
        <v>44704.503005594</v>
      </c>
      <c r="G36" s="15" t="n">
        <f aca="false">IF(D36+F36-19000&gt;0,1,0)*(D36+F36-19000)</f>
        <v>51183.858938294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7315.029943353</v>
      </c>
      <c r="I36" s="15" t="n">
        <f aca="false">D36+F36-H36</f>
        <v>52868.8289949411</v>
      </c>
      <c r="J36" s="10" t="n">
        <f aca="false">benefits*B36/expnorm</f>
        <v>12136.909415023</v>
      </c>
      <c r="K36" s="10" t="n">
        <f aca="false">spdropout*MetaSpouse!C33+sphs*MetaSpouse!E33+spba*MetaSpouse!G33+spma*MetaSpouse!I33</f>
        <v>21248.038</v>
      </c>
      <c r="L36" s="10" t="n">
        <f aca="false">I36+IF(A36&lt;startage,1,0)*(J36*(1-initialunempprob))+IF(A36&gt;=startage,1,0)*(J36*(1-unempprob))+K36*(1-spunemp)</f>
        <v>83629.0717403542</v>
      </c>
      <c r="M36" s="15" t="n">
        <f aca="false">L36/2/0.65</f>
        <v>64330.0551848878</v>
      </c>
      <c r="N36" s="10"/>
      <c r="O36" s="10" t="n">
        <f aca="false">IF(A36&gt;=startage,1,0)*0.002*G36</f>
        <v>102.367717876588</v>
      </c>
      <c r="P36" s="10"/>
      <c r="Q36" s="10" t="n">
        <f aca="false">M36+O36</f>
        <v>64432.4229027644</v>
      </c>
      <c r="R36" s="10" t="n">
        <f aca="false">N36+P36+Grade8!M36</f>
        <v>62491.0185218358</v>
      </c>
      <c r="S36" s="10" t="n">
        <f aca="false">IF(A36&lt;startage,1,0)*(Q36-R36)+IF(A36&gt;=startage,1,0)*completionprob*(Q36-R36)</f>
        <v>1844.33416188212</v>
      </c>
      <c r="T36" s="10" t="n">
        <f aca="false">S36/return^(A36-startage+1)</f>
        <v>209.142379504042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15000676855883</v>
      </c>
      <c r="C37" s="15" t="n">
        <f aca="false">pretaxincome*B37/expnorm</f>
        <v>27044.9561473992</v>
      </c>
      <c r="D37" s="15" t="n">
        <f aca="false">IF(A37&lt;startage,1,0)*(C37*(1-initialunempprob))+IF(A37=startage,1,0)*(C37*(1-unempprob))+IF(A37&gt;startage,1,0)*(C37*(1-unempprob)+unempprob*300*52)</f>
        <v>26083.5798310177</v>
      </c>
      <c r="E37" s="15" t="n">
        <f aca="false">spdropout*MetaSpouse!B34+sphs*MetaSpouse!D34+spba*MetaSpouse!F34+spma*MetaSpouse!H34</f>
        <v>48259.861</v>
      </c>
      <c r="F37" s="15" t="n">
        <f aca="false">E37*(1-spunemp)+spunemp*300*52</f>
        <v>45792.539140894</v>
      </c>
      <c r="G37" s="15" t="n">
        <f aca="false">IF(D37+F37-19000&gt;0,1,0)*(D37+F37-19000)</f>
        <v>52876.1189719117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7867.5528443292</v>
      </c>
      <c r="I37" s="15" t="n">
        <f aca="false">D37+F37-H37</f>
        <v>54008.5661275825</v>
      </c>
      <c r="J37" s="10" t="n">
        <f aca="false">benefits*B37/expnorm</f>
        <v>12440.3321503985</v>
      </c>
      <c r="K37" s="10" t="n">
        <f aca="false">spdropout*MetaSpouse!C34+sphs*MetaSpouse!E34+spba*MetaSpouse!G34+spma*MetaSpouse!I34</f>
        <v>21778.965</v>
      </c>
      <c r="L37" s="10" t="n">
        <f aca="false">I37+IF(A37&lt;startage,1,0)*(J37*(1-initialunempprob))+IF(A37&gt;=startage,1,0)*(J37*(1-unempprob))+K37*(1-spunemp)</f>
        <v>85537.5616874576</v>
      </c>
      <c r="M37" s="15" t="n">
        <f aca="false">L37/2/0.65</f>
        <v>65798.1243749674</v>
      </c>
      <c r="N37" s="10"/>
      <c r="O37" s="10" t="n">
        <f aca="false">IF(A37&gt;=startage,1,0)*0.002*G37</f>
        <v>105.752237943823</v>
      </c>
      <c r="P37" s="10"/>
      <c r="Q37" s="10" t="n">
        <f aca="false">M37+O37</f>
        <v>65903.8766129112</v>
      </c>
      <c r="R37" s="10" t="n">
        <f aca="false">N37+P37+Grade8!M37</f>
        <v>63911.8078571995</v>
      </c>
      <c r="S37" s="10" t="n">
        <f aca="false">IF(A37&lt;startage,1,0)*(Q37-R37)+IF(A37&gt;=startage,1,0)*completionprob*(Q37-R37)</f>
        <v>1892.46531792615</v>
      </c>
      <c r="T37" s="10" t="n">
        <f aca="false">S37/return^(A37-startage+1)</f>
        <v>200.047748479215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2037569377728</v>
      </c>
      <c r="C38" s="15" t="n">
        <f aca="false">pretaxincome*B38/expnorm</f>
        <v>27721.0800510842</v>
      </c>
      <c r="D38" s="15" t="n">
        <f aca="false">IF(A38&lt;startage,1,0)*(C38*(1-initialunempprob))+IF(A38=startage,1,0)*(C38*(1-unempprob))+IF(A38&gt;startage,1,0)*(C38*(1-unempprob)+unempprob*300*52)</f>
        <v>26702.9093267931</v>
      </c>
      <c r="E38" s="15" t="n">
        <f aca="false">spdropout*MetaSpouse!B35+sphs*MetaSpouse!D35+spba*MetaSpouse!F35+spma*MetaSpouse!H35</f>
        <v>49466.697</v>
      </c>
      <c r="F38" s="15" t="n">
        <f aca="false">E38*(1-spunemp)+spunemp*300*52</f>
        <v>46908.203508438</v>
      </c>
      <c r="G38" s="15" t="n">
        <f aca="false">IF(D38+F38-19000&gt;0,1,0)*(D38+F38-19000)</f>
        <v>54611.112835231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8434.028340703</v>
      </c>
      <c r="I38" s="15" t="n">
        <f aca="false">D38+F38-H38</f>
        <v>55177.0844945281</v>
      </c>
      <c r="J38" s="10" t="n">
        <f aca="false">benefits*B38/expnorm</f>
        <v>12751.3404541585</v>
      </c>
      <c r="K38" s="10" t="n">
        <f aca="false">spdropout*MetaSpouse!C35+sphs*MetaSpouse!E35+spba*MetaSpouse!G35+spma*MetaSpouse!I35</f>
        <v>22323.527</v>
      </c>
      <c r="L38" s="10" t="n">
        <f aca="false">I38+IF(A38&lt;startage,1,0)*(J38*(1-initialunempprob))+IF(A38&gt;=startage,1,0)*(J38*(1-unempprob))+K38*(1-spunemp)</f>
        <v>87494.3861797953</v>
      </c>
      <c r="M38" s="15" t="n">
        <f aca="false">L38/2/0.65</f>
        <v>67303.373984458</v>
      </c>
      <c r="N38" s="10"/>
      <c r="O38" s="10" t="n">
        <f aca="false">IF(A38&gt;=startage,1,0)*0.002*G38</f>
        <v>109.222225670462</v>
      </c>
      <c r="P38" s="10"/>
      <c r="Q38" s="10" t="n">
        <f aca="false">M38+O38</f>
        <v>67412.5962101284</v>
      </c>
      <c r="R38" s="10" t="n">
        <f aca="false">N38+P38+Grade8!M38</f>
        <v>65368.6520884071</v>
      </c>
      <c r="S38" s="10" t="n">
        <f aca="false">IF(A38&lt;startage,1,0)*(Q38-R38)+IF(A38&gt;=startage,1,0)*completionprob*(Q38-R38)</f>
        <v>1941.74691563523</v>
      </c>
      <c r="T38" s="10" t="n">
        <f aca="false">S38/return^(A38-startage+1)</f>
        <v>191.338192446189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25885086121712</v>
      </c>
      <c r="C39" s="15" t="n">
        <f aca="false">pretaxincome*B39/expnorm</f>
        <v>28414.1070523613</v>
      </c>
      <c r="D39" s="15" t="n">
        <f aca="false">IF(A39&lt;startage,1,0)*(C39*(1-initialunempprob))+IF(A39=startage,1,0)*(C39*(1-unempprob))+IF(A39&gt;startage,1,0)*(C39*(1-unempprob)+unempprob*300*52)</f>
        <v>27337.7220599629</v>
      </c>
      <c r="E39" s="15" t="n">
        <f aca="false">spdropout*MetaSpouse!B36+sphs*MetaSpouse!D36+spba*MetaSpouse!F36+spma*MetaSpouse!H36</f>
        <v>50703.121</v>
      </c>
      <c r="F39" s="15" t="n">
        <f aca="false">E39*(1-spunemp)+spunemp*300*52</f>
        <v>48051.220620934</v>
      </c>
      <c r="G39" s="15" t="n">
        <f aca="false">IF(D39+F39-19000&gt;0,1,0)*(D39+F39-19000)</f>
        <v>56388.942680896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9014.4897853128</v>
      </c>
      <c r="I39" s="15" t="n">
        <f aca="false">D39+F39-H39</f>
        <v>56374.4528955841</v>
      </c>
      <c r="J39" s="10" t="n">
        <f aca="false">benefits*B39/expnorm</f>
        <v>13070.1239655125</v>
      </c>
      <c r="K39" s="10" t="n">
        <f aca="false">spdropout*MetaSpouse!C36+sphs*MetaSpouse!E36+spba*MetaSpouse!G36+spma*MetaSpouse!I36</f>
        <v>22881.684</v>
      </c>
      <c r="L39" s="10" t="n">
        <f aca="false">I39+IF(A39&lt;startage,1,0)*(J39*(1-initialunempprob))+IF(A39&gt;=startage,1,0)*(J39*(1-unempprob))+K39*(1-spunemp)</f>
        <v>89499.7507485295</v>
      </c>
      <c r="M39" s="15" t="n">
        <f aca="false">L39/2/0.65</f>
        <v>68845.9621142535</v>
      </c>
      <c r="N39" s="10"/>
      <c r="O39" s="10" t="n">
        <f aca="false">IF(A39&gt;=startage,1,0)*0.002*G39</f>
        <v>112.777885361794</v>
      </c>
      <c r="P39" s="10"/>
      <c r="Q39" s="10" t="n">
        <f aca="false">M39+O39</f>
        <v>68958.7399996153</v>
      </c>
      <c r="R39" s="10" t="n">
        <f aca="false">N39+P39+Grade8!M39</f>
        <v>66861.567814347</v>
      </c>
      <c r="S39" s="10" t="n">
        <f aca="false">IF(A39&lt;startage,1,0)*(Q39-R39)+IF(A39&gt;=startage,1,0)*completionprob*(Q39-R39)</f>
        <v>1992.31357600485</v>
      </c>
      <c r="T39" s="10" t="n">
        <f aca="false">S39/return^(A39-startage+1)</f>
        <v>183.007985981634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31532213274755</v>
      </c>
      <c r="C40" s="15" t="n">
        <f aca="false">pretaxincome*B40/expnorm</f>
        <v>29124.4597286703</v>
      </c>
      <c r="D40" s="15" t="n">
        <f aca="false">IF(A40&lt;startage,1,0)*(C40*(1-initialunempprob))+IF(A40=startage,1,0)*(C40*(1-unempprob))+IF(A40&gt;startage,1,0)*(C40*(1-unempprob)+unempprob*300*52)</f>
        <v>27988.405111462</v>
      </c>
      <c r="E40" s="15" t="n">
        <f aca="false">spdropout*MetaSpouse!B37+sphs*MetaSpouse!D37+spba*MetaSpouse!F37+spma*MetaSpouse!H37</f>
        <v>51971.135</v>
      </c>
      <c r="F40" s="15" t="n">
        <f aca="false">E40*(1-spunemp)+spunemp*300*52</f>
        <v>49223.44123529</v>
      </c>
      <c r="G40" s="15" t="n">
        <f aca="false">IF(D40+F40-19000&gt;0,1,0)*(D40+F40-19000)</f>
        <v>58211.846346752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19609.6678322145</v>
      </c>
      <c r="I40" s="15" t="n">
        <f aca="false">D40+F40-H40</f>
        <v>57602.1785145375</v>
      </c>
      <c r="J40" s="10" t="n">
        <f aca="false">benefits*B40/expnorm</f>
        <v>13396.8770646503</v>
      </c>
      <c r="K40" s="10" t="n">
        <f aca="false">spdropout*MetaSpouse!C37+sphs*MetaSpouse!E37+spba*MetaSpouse!G37+spma*MetaSpouse!I37</f>
        <v>23453.644</v>
      </c>
      <c r="L40" s="10" t="n">
        <f aca="false">I40+IF(A40&lt;startage,1,0)*(J40*(1-initialunempprob))+IF(A40&gt;=startage,1,0)*(J40*(1-unempprob))+K40*(1-spunemp)</f>
        <v>91555.5329161331</v>
      </c>
      <c r="M40" s="15" t="n">
        <f aca="false">L40/2/0.65</f>
        <v>70427.3330124101</v>
      </c>
      <c r="N40" s="10"/>
      <c r="O40" s="10" t="n">
        <f aca="false">IF(A40&gt;=startage,1,0)*0.002*G40</f>
        <v>116.423692693504</v>
      </c>
      <c r="P40" s="10"/>
      <c r="Q40" s="10" t="n">
        <f aca="false">M40+O40</f>
        <v>70543.7567051036</v>
      </c>
      <c r="R40" s="10" t="n">
        <f aca="false">N40+P40+Grade8!M40</f>
        <v>68392.0539487215</v>
      </c>
      <c r="S40" s="10" t="n">
        <f aca="false">IF(A40&lt;startage,1,0)*(Q40-R40)+IF(A40&gt;=startage,1,0)*completionprob*(Q40-R40)</f>
        <v>2044.11761856298</v>
      </c>
      <c r="T40" s="10" t="n">
        <f aca="false">S40/return^(A40-startage+1)</f>
        <v>175.0336434739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37320518606624</v>
      </c>
      <c r="C41" s="15" t="n">
        <f aca="false">pretaxincome*B41/expnorm</f>
        <v>29852.571221887</v>
      </c>
      <c r="D41" s="15" t="n">
        <f aca="false">IF(A41&lt;startage,1,0)*(C41*(1-initialunempprob))+IF(A41=startage,1,0)*(C41*(1-unempprob))+IF(A41&gt;startage,1,0)*(C41*(1-unempprob)+unempprob*300*52)</f>
        <v>28655.3552392485</v>
      </c>
      <c r="E41" s="15" t="n">
        <f aca="false">spdropout*MetaSpouse!B38+sphs*MetaSpouse!D38+spba*MetaSpouse!F38+spma*MetaSpouse!H38</f>
        <v>53269.9</v>
      </c>
      <c r="F41" s="15" t="n">
        <f aca="false">E41*(1-spunemp)+spunemp*300*52</f>
        <v>50424.0897346</v>
      </c>
      <c r="G41" s="15" t="n">
        <f aca="false">IF(D41+F41-19000&gt;0,1,0)*(D41+F41-19000)</f>
        <v>60079.4449738485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0219.4387839615</v>
      </c>
      <c r="I41" s="15" t="n">
        <f aca="false">D41+F41-H41</f>
        <v>58860.006189887</v>
      </c>
      <c r="J41" s="10" t="n">
        <f aca="false">benefits*B41/expnorm</f>
        <v>13731.7989912665</v>
      </c>
      <c r="K41" s="10" t="n">
        <f aca="false">spdropout*MetaSpouse!C38+sphs*MetaSpouse!E38+spba*MetaSpouse!G38+spma*MetaSpouse!I38</f>
        <v>24039.769</v>
      </c>
      <c r="L41" s="10" t="n">
        <f aca="false">I41+IF(A41&lt;startage,1,0)*(J41*(1-initialunempprob))+IF(A41&gt;=startage,1,0)*(J41*(1-unempprob))+K41*(1-spunemp)</f>
        <v>93661.9946770131</v>
      </c>
      <c r="M41" s="15" t="n">
        <f aca="false">L41/2/0.65</f>
        <v>72047.688213087</v>
      </c>
      <c r="N41" s="10"/>
      <c r="O41" s="10" t="n">
        <f aca="false">IF(A41&gt;=startage,1,0)*0.002*G41</f>
        <v>120.158889947697</v>
      </c>
      <c r="P41" s="10"/>
      <c r="Q41" s="10" t="n">
        <f aca="false">M41+O41</f>
        <v>72167.8471030347</v>
      </c>
      <c r="R41" s="10" t="n">
        <f aca="false">N41+P41+Grade8!M41</f>
        <v>69960.2241338473</v>
      </c>
      <c r="S41" s="10" t="n">
        <f aca="false">IF(A41&lt;startage,1,0)*(Q41-R41)+IF(A41&gt;=startage,1,0)*completionprob*(Q41-R41)</f>
        <v>2097.24182072806</v>
      </c>
      <c r="T41" s="10" t="n">
        <f aca="false">S41/return^(A41-startage+1)</f>
        <v>167.404629963809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43253531571789</v>
      </c>
      <c r="C42" s="15" t="n">
        <f aca="false">pretaxincome*B42/expnorm</f>
        <v>30598.8855024342</v>
      </c>
      <c r="D42" s="15" t="n">
        <f aca="false">IF(A42&lt;startage,1,0)*(C42*(1-initialunempprob))+IF(A42=startage,1,0)*(C42*(1-unempprob))+IF(A42&gt;startage,1,0)*(C42*(1-unempprob)+unempprob*300*52)</f>
        <v>29338.9791202297</v>
      </c>
      <c r="E42" s="15" t="n">
        <f aca="false">spdropout*MetaSpouse!B39+sphs*MetaSpouse!D39+spba*MetaSpouse!F39+spma*MetaSpouse!H39</f>
        <v>54601.93</v>
      </c>
      <c r="F42" s="15" t="n">
        <f aca="false">E42*(1-spunemp)+spunemp*300*52</f>
        <v>51655.49019622</v>
      </c>
      <c r="G42" s="15" t="n">
        <f aca="false">IF(D42+F42-19000&gt;0,1,0)*(D42+F42-19000)</f>
        <v>61994.469316449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0844.6942318208</v>
      </c>
      <c r="I42" s="15" t="n">
        <f aca="false">D42+F42-H42</f>
        <v>60149.7750846289</v>
      </c>
      <c r="J42" s="10" t="n">
        <f aca="false">benefits*B42/expnorm</f>
        <v>14075.0939660482</v>
      </c>
      <c r="K42" s="10" t="n">
        <f aca="false">spdropout*MetaSpouse!C39+sphs*MetaSpouse!E39+spba*MetaSpouse!G39+spma*MetaSpouse!I39</f>
        <v>24640.938</v>
      </c>
      <c r="L42" s="10" t="n">
        <f aca="false">I42+IF(A42&lt;startage,1,0)*(J42*(1-initialunempprob))+IF(A42&gt;=startage,1,0)*(J42*(1-unempprob))+K42*(1-spunemp)</f>
        <v>95821.9748553811</v>
      </c>
      <c r="M42" s="15" t="n">
        <f aca="false">L42/2/0.65</f>
        <v>73709.2114272162</v>
      </c>
      <c r="N42" s="10"/>
      <c r="O42" s="10" t="n">
        <f aca="false">IF(A42&gt;=startage,1,0)*0.002*G42</f>
        <v>123.9889386329</v>
      </c>
      <c r="P42" s="10"/>
      <c r="Q42" s="10" t="n">
        <f aca="false">M42+O42</f>
        <v>73833.2003658491</v>
      </c>
      <c r="R42" s="10" t="n">
        <f aca="false">N42+P42+Grade8!M42</f>
        <v>71568.2836091918</v>
      </c>
      <c r="S42" s="10" t="n">
        <f aca="false">IF(A42&lt;startage,1,0)*(Q42-R42)+IF(A42&gt;=startage,1,0)*completionprob*(Q42-R42)</f>
        <v>2151.67091882441</v>
      </c>
      <c r="T42" s="10" t="n">
        <f aca="false">S42/return^(A42-startage+1)</f>
        <v>160.102498865349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49334869861084</v>
      </c>
      <c r="C43" s="15" t="n">
        <f aca="false">pretaxincome*B43/expnorm</f>
        <v>31363.8576399951</v>
      </c>
      <c r="D43" s="15" t="n">
        <f aca="false">IF(A43&lt;startage,1,0)*(C43*(1-initialunempprob))+IF(A43=startage,1,0)*(C43*(1-unempprob))+IF(A43&gt;startage,1,0)*(C43*(1-unempprob)+unempprob*300*52)</f>
        <v>30039.6935982355</v>
      </c>
      <c r="E43" s="15" t="n">
        <f aca="false">spdropout*MetaSpouse!B40+sphs*MetaSpouse!D40+spba*MetaSpouse!F40+spma*MetaSpouse!H40</f>
        <v>55966.875</v>
      </c>
      <c r="F43" s="15" t="n">
        <f aca="false">E43*(1-spunemp)+spunemp*300*52</f>
        <v>52917.31906125</v>
      </c>
      <c r="G43" s="15" t="n">
        <f aca="false">IF(D43+F43-19000&gt;0,1,0)*(D43+F43-19000)</f>
        <v>63957.0126594855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1485.464633322</v>
      </c>
      <c r="I43" s="15" t="n">
        <f aca="false">D43+F43-H43</f>
        <v>61471.5480261635</v>
      </c>
      <c r="J43" s="10" t="n">
        <f aca="false">benefits*B43/expnorm</f>
        <v>14426.9713151994</v>
      </c>
      <c r="K43" s="10" t="n">
        <f aca="false">spdropout*MetaSpouse!C40+sphs*MetaSpouse!E40+spba*MetaSpouse!G40+spma*MetaSpouse!I40</f>
        <v>25256.946</v>
      </c>
      <c r="L43" s="10" t="n">
        <f aca="false">I43+IF(A43&lt;startage,1,0)*(J43*(1-initialunempprob))+IF(A43&gt;=startage,1,0)*(J43*(1-unempprob))+K43*(1-spunemp)</f>
        <v>98035.5385083701</v>
      </c>
      <c r="M43" s="15" t="n">
        <f aca="false">L43/2/0.65</f>
        <v>75411.9526987463</v>
      </c>
      <c r="N43" s="10"/>
      <c r="O43" s="10" t="n">
        <f aca="false">IF(A43&gt;=startage,1,0)*0.002*G43</f>
        <v>127.914025318971</v>
      </c>
      <c r="P43" s="10"/>
      <c r="Q43" s="10" t="n">
        <f aca="false">M43+O43</f>
        <v>75539.8667240652</v>
      </c>
      <c r="R43" s="10" t="n">
        <f aca="false">N43+P43+Grade8!M43</f>
        <v>73216.217269411</v>
      </c>
      <c r="S43" s="10" t="n">
        <f aca="false">IF(A43&lt;startage,1,0)*(Q43-R43)+IF(A43&gt;=startage,1,0)*completionprob*(Q43-R43)</f>
        <v>2207.4669819215</v>
      </c>
      <c r="T43" s="10" t="n">
        <f aca="false">S43/return^(A43-startage+1)</f>
        <v>153.115720020502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55568241607611</v>
      </c>
      <c r="C44" s="15" t="n">
        <f aca="false">pretaxincome*B44/expnorm</f>
        <v>32147.9540809949</v>
      </c>
      <c r="D44" s="15" t="n">
        <f aca="false">IF(A44&lt;startage,1,0)*(C44*(1-initialunempprob))+IF(A44=startage,1,0)*(C44*(1-unempprob))+IF(A44&gt;startage,1,0)*(C44*(1-unempprob)+unempprob*300*52)</f>
        <v>30757.9259381914</v>
      </c>
      <c r="E44" s="15" t="n">
        <f aca="false">spdropout*MetaSpouse!B41+sphs*MetaSpouse!D41+spba*MetaSpouse!F41+spma*MetaSpouse!H41</f>
        <v>57366.115</v>
      </c>
      <c r="F44" s="15" t="n">
        <f aca="false">E44*(1-spunemp)+spunemp*300*52</f>
        <v>54210.85207621</v>
      </c>
      <c r="G44" s="15" t="n">
        <f aca="false">IF(D44+F44-19000&gt;0,1,0)*(D44+F44-19000)</f>
        <v>65968.778014401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2142.306021702</v>
      </c>
      <c r="I44" s="15" t="n">
        <f aca="false">D44+F44-H44</f>
        <v>62826.4719926993</v>
      </c>
      <c r="J44" s="10" t="n">
        <f aca="false">benefits*B44/expnorm</f>
        <v>14787.6455980794</v>
      </c>
      <c r="K44" s="10" t="n">
        <f aca="false">spdropout*MetaSpouse!C41+sphs*MetaSpouse!E41+spba*MetaSpouse!G41+spma*MetaSpouse!I41</f>
        <v>25888.357</v>
      </c>
      <c r="L44" s="10" t="n">
        <f aca="false">I44+IF(A44&lt;startage,1,0)*(J44*(1-initialunempprob))+IF(A44&gt;=startage,1,0)*(J44*(1-unempprob))+K44*(1-spunemp)</f>
        <v>100304.550542618</v>
      </c>
      <c r="M44" s="15" t="n">
        <f aca="false">L44/2/0.65</f>
        <v>77157.3465712447</v>
      </c>
      <c r="N44" s="10"/>
      <c r="O44" s="10" t="n">
        <f aca="false">IF(A44&gt;=startage,1,0)*0.002*G44</f>
        <v>131.937556028803</v>
      </c>
      <c r="P44" s="10"/>
      <c r="Q44" s="10" t="n">
        <f aca="false">M44+O44</f>
        <v>77289.2841272735</v>
      </c>
      <c r="R44" s="10" t="n">
        <f aca="false">N44+P44+Grade8!M44</f>
        <v>74905.4528994731</v>
      </c>
      <c r="S44" s="10" t="n">
        <f aca="false">IF(A44&lt;startage,1,0)*(Q44-R44)+IF(A44&gt;=startage,1,0)*completionprob*(Q44-R44)</f>
        <v>2264.6396664103</v>
      </c>
      <c r="T44" s="10" t="n">
        <f aca="false">S44/return^(A44-startage+1)</f>
        <v>146.429297512523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61957447647801</v>
      </c>
      <c r="C45" s="15" t="n">
        <f aca="false">pretaxincome*B45/expnorm</f>
        <v>32951.6529330198</v>
      </c>
      <c r="D45" s="15" t="n">
        <f aca="false">IF(A45&lt;startage,1,0)*(C45*(1-initialunempprob))+IF(A45=startage,1,0)*(C45*(1-unempprob))+IF(A45&gt;startage,1,0)*(C45*(1-unempprob)+unempprob*300*52)</f>
        <v>31494.1140866462</v>
      </c>
      <c r="E45" s="15" t="n">
        <f aca="false">spdropout*MetaSpouse!B42+sphs*MetaSpouse!D42+spba*MetaSpouse!F42+spma*MetaSpouse!H42</f>
        <v>58800.492</v>
      </c>
      <c r="F45" s="15" t="n">
        <f aca="false">E45*(1-spunemp)+spunemp*300*52</f>
        <v>55536.867631368</v>
      </c>
      <c r="G45" s="15" t="n">
        <f aca="false">IF(D45+F45-19000&gt;0,1,0)*(D45+F45-19000)</f>
        <v>68030.9817180141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2815.6155309316</v>
      </c>
      <c r="I45" s="15" t="n">
        <f aca="false">D45+F45-H45</f>
        <v>64215.3661870825</v>
      </c>
      <c r="J45" s="10" t="n">
        <f aca="false">benefits*B45/expnorm</f>
        <v>15157.3367380314</v>
      </c>
      <c r="K45" s="10" t="n">
        <f aca="false">spdropout*MetaSpouse!C42+sphs*MetaSpouse!E42+spba*MetaSpouse!G42+spma*MetaSpouse!I42</f>
        <v>26535.469</v>
      </c>
      <c r="L45" s="10" t="n">
        <f aca="false">I45+IF(A45&lt;startage,1,0)*(J45*(1-initialunempprob))+IF(A45&gt;=startage,1,0)*(J45*(1-unempprob))+K45*(1-spunemp)</f>
        <v>102630.307098045</v>
      </c>
      <c r="M45" s="15" t="n">
        <f aca="false">L45/2/0.65</f>
        <v>78946.3900754194</v>
      </c>
      <c r="N45" s="10"/>
      <c r="O45" s="10" t="n">
        <f aca="false">IF(A45&gt;=startage,1,0)*0.002*G45</f>
        <v>136.061963436028</v>
      </c>
      <c r="P45" s="10"/>
      <c r="Q45" s="10" t="n">
        <f aca="false">M45+O45</f>
        <v>79082.4520388555</v>
      </c>
      <c r="R45" s="10" t="n">
        <f aca="false">N45+P45+Grade8!M45</f>
        <v>76636.9118256834</v>
      </c>
      <c r="S45" s="10" t="n">
        <f aca="false">IF(A45&lt;startage,1,0)*(Q45-R45)+IF(A45&gt;=startage,1,0)*completionprob*(Q45-R45)</f>
        <v>2323.26320251351</v>
      </c>
      <c r="T45" s="10" t="n">
        <f aca="false">S45/return^(A45-startage+1)</f>
        <v>140.033062565545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68506383838996</v>
      </c>
      <c r="C46" s="15" t="n">
        <f aca="false">pretaxincome*B46/expnorm</f>
        <v>33775.4442563453</v>
      </c>
      <c r="D46" s="15" t="n">
        <f aca="false">IF(A46&lt;startage,1,0)*(C46*(1-initialunempprob))+IF(A46=startage,1,0)*(C46*(1-unempprob))+IF(A46&gt;startage,1,0)*(C46*(1-unempprob)+unempprob*300*52)</f>
        <v>32248.7069388123</v>
      </c>
      <c r="E46" s="15" t="n">
        <f aca="false">spdropout*MetaSpouse!B43+sphs*MetaSpouse!D43+spba*MetaSpouse!F43+spma*MetaSpouse!H43</f>
        <v>60270.495</v>
      </c>
      <c r="F46" s="15" t="n">
        <f aca="false">E46*(1-spunemp)+spunemp*300*52</f>
        <v>56895.81778473</v>
      </c>
      <c r="G46" s="15" t="n">
        <f aca="false">IF(D46+F46-19000&gt;0,1,0)*(D46+F46-19000)</f>
        <v>70144.5247235423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3620.1397945908</v>
      </c>
      <c r="I46" s="15" t="n">
        <f aca="false">D46+F46-H46</f>
        <v>65524.3849289515</v>
      </c>
      <c r="J46" s="10" t="n">
        <f aca="false">benefits*B46/expnorm</f>
        <v>15536.2701564822</v>
      </c>
      <c r="K46" s="10" t="n">
        <f aca="false">spdropout*MetaSpouse!C43+sphs*MetaSpouse!E43+spba*MetaSpouse!G43+spma*MetaSpouse!I43</f>
        <v>27199.095</v>
      </c>
      <c r="L46" s="10" t="n">
        <f aca="false">I46+IF(A46&lt;startage,1,0)*(J46*(1-initialunempprob))+IF(A46&gt;=startage,1,0)*(J46*(1-unempprob))+K46*(1-spunemp)</f>
        <v>104899.920561419</v>
      </c>
      <c r="M46" s="15" t="n">
        <f aca="false">L46/2/0.65</f>
        <v>80692.2465857071</v>
      </c>
      <c r="N46" s="10"/>
      <c r="O46" s="10" t="n">
        <f aca="false">IF(A46&gt;=startage,1,0)*0.002*G46</f>
        <v>140.289049447085</v>
      </c>
      <c r="P46" s="10"/>
      <c r="Q46" s="10" t="n">
        <f aca="false">M46+O46</f>
        <v>80832.5356351541</v>
      </c>
      <c r="R46" s="10" t="n">
        <f aca="false">N46+P46+Grade8!M46</f>
        <v>78411.7918875545</v>
      </c>
      <c r="S46" s="10" t="n">
        <f aca="false">IF(A46&lt;startage,1,0)*(Q46-R46)+IF(A46&gt;=startage,1,0)*completionprob*(Q46-R46)</f>
        <v>2299.70656021965</v>
      </c>
      <c r="T46" s="10" t="n">
        <f aca="false">S46/return^(A46-startage+1)</f>
        <v>129.213503371117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75219043434971</v>
      </c>
      <c r="C47" s="15" t="n">
        <f aca="false">pretaxincome*B47/expnorm</f>
        <v>34619.8303627539</v>
      </c>
      <c r="D47" s="15" t="n">
        <f aca="false">IF(A47&lt;startage,1,0)*(C47*(1-initialunempprob))+IF(A47=startage,1,0)*(C47*(1-unempprob))+IF(A47&gt;startage,1,0)*(C47*(1-unempprob)+unempprob*300*52)</f>
        <v>33022.1646122826</v>
      </c>
      <c r="E47" s="15" t="n">
        <f aca="false">spdropout*MetaSpouse!B44+sphs*MetaSpouse!D44+spba*MetaSpouse!F44+spma*MetaSpouse!H44</f>
        <v>61777.171</v>
      </c>
      <c r="F47" s="15" t="n">
        <f aca="false">E47*(1-spunemp)+spunemp*300*52</f>
        <v>58288.670439634</v>
      </c>
      <c r="G47" s="15" t="n">
        <f aca="false">IF(D47+F47-19000&gt;0,1,0)*(D47+F47-19000)</f>
        <v>72310.8350519166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4544.0711496424</v>
      </c>
      <c r="I47" s="15" t="n">
        <f aca="false">D47+F47-H47</f>
        <v>66766.7639022742</v>
      </c>
      <c r="J47" s="10" t="n">
        <f aca="false">benefits*B47/expnorm</f>
        <v>15924.6769103942</v>
      </c>
      <c r="K47" s="10" t="n">
        <f aca="false">spdropout*MetaSpouse!C44+sphs*MetaSpouse!E44+spba*MetaSpouse!G44+spma*MetaSpouse!I44</f>
        <v>27878.992</v>
      </c>
      <c r="L47" s="10" t="n">
        <f aca="false">I47+IF(A47&lt;startage,1,0)*(J47*(1-initialunempprob))+IF(A47&gt;=startage,1,0)*(J47*(1-unempprob))+K47*(1-spunemp)</f>
        <v>107126.613622563</v>
      </c>
      <c r="M47" s="15" t="n">
        <f aca="false">L47/2/0.65</f>
        <v>82405.0874019717</v>
      </c>
      <c r="N47" s="10"/>
      <c r="O47" s="10" t="n">
        <f aca="false">IF(A47&gt;=startage,1,0)*0.002*G47</f>
        <v>144.621670103833</v>
      </c>
      <c r="P47" s="10"/>
      <c r="Q47" s="10" t="n">
        <f aca="false">M47+O47</f>
        <v>82549.7090720756</v>
      </c>
      <c r="R47" s="10" t="n">
        <f aca="false">N47+P47+Grade8!M47</f>
        <v>80192.5126930062</v>
      </c>
      <c r="S47" s="10" t="n">
        <f aca="false">IF(A47&lt;startage,1,0)*(Q47-R47)+IF(A47&gt;=startage,1,0)*completionprob*(Q47-R47)</f>
        <v>2239.33656011587</v>
      </c>
      <c r="T47" s="10" t="n">
        <f aca="false">S47/return^(A47-startage+1)</f>
        <v>117.289234682081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82099519520845</v>
      </c>
      <c r="C48" s="15" t="n">
        <f aca="false">pretaxincome*B48/expnorm</f>
        <v>35485.3261218228</v>
      </c>
      <c r="D48" s="15" t="n">
        <f aca="false">IF(A48&lt;startage,1,0)*(C48*(1-initialunempprob))+IF(A48=startage,1,0)*(C48*(1-unempprob))+IF(A48&gt;startage,1,0)*(C48*(1-unempprob)+unempprob*300*52)</f>
        <v>33814.9587275897</v>
      </c>
      <c r="E48" s="15" t="n">
        <f aca="false">spdropout*MetaSpouse!B45+sphs*MetaSpouse!D45+spba*MetaSpouse!F45+spma*MetaSpouse!H45</f>
        <v>63321.637</v>
      </c>
      <c r="F48" s="15" t="n">
        <f aca="false">E48*(1-spunemp)+spunemp*300*52</f>
        <v>59716.458211198</v>
      </c>
      <c r="G48" s="15" t="n">
        <f aca="false">IF(D48+F48-19000&gt;0,1,0)*(D48+F48-19000)</f>
        <v>74531.416938787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5491.1493243929</v>
      </c>
      <c r="I48" s="15" t="n">
        <f aca="false">D48+F48-H48</f>
        <v>68040.2676143947</v>
      </c>
      <c r="J48" s="10" t="n">
        <f aca="false">benefits*B48/expnorm</f>
        <v>16322.7938331541</v>
      </c>
      <c r="K48" s="10" t="n">
        <f aca="false">spdropout*MetaSpouse!C45+sphs*MetaSpouse!E45+spba*MetaSpouse!G45+spma*MetaSpouse!I45</f>
        <v>28575.805</v>
      </c>
      <c r="L48" s="10" t="n">
        <f aca="false">I48+IF(A48&lt;startage,1,0)*(J48*(1-initialunempprob))+IF(A48&gt;=startage,1,0)*(J48*(1-unempprob))+K48*(1-spunemp)</f>
        <v>109408.964001034</v>
      </c>
      <c r="M48" s="15" t="n">
        <f aca="false">L48/2/0.65</f>
        <v>84160.7415392568</v>
      </c>
      <c r="N48" s="10"/>
      <c r="O48" s="10" t="n">
        <f aca="false">IF(A48&gt;=startage,1,0)*0.002*G48</f>
        <v>149.062833877575</v>
      </c>
      <c r="P48" s="10"/>
      <c r="Q48" s="10" t="n">
        <f aca="false">M48+O48</f>
        <v>84309.8043731344</v>
      </c>
      <c r="R48" s="10" t="n">
        <f aca="false">N48+P48+Grade8!M48</f>
        <v>81891.7489424945</v>
      </c>
      <c r="S48" s="10" t="n">
        <f aca="false">IF(A48&lt;startage,1,0)*(Q48-R48)+IF(A48&gt;=startage,1,0)*completionprob*(Q48-R48)</f>
        <v>2297.15265910786</v>
      </c>
      <c r="T48" s="10" t="n">
        <f aca="false">S48/return^(A48-startage+1)</f>
        <v>112.158435785057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89152007508867</v>
      </c>
      <c r="C49" s="15" t="n">
        <f aca="false">pretaxincome*B49/expnorm</f>
        <v>36372.4592748683</v>
      </c>
      <c r="D49" s="15" t="n">
        <f aca="false">IF(A49&lt;startage,1,0)*(C49*(1-initialunempprob))+IF(A49=startage,1,0)*(C49*(1-unempprob))+IF(A49&gt;startage,1,0)*(C49*(1-unempprob)+unempprob*300*52)</f>
        <v>34627.5726957794</v>
      </c>
      <c r="E49" s="15" t="n">
        <f aca="false">spdropout*MetaSpouse!B46+sphs*MetaSpouse!D46+spba*MetaSpouse!F46+spma*MetaSpouse!H46</f>
        <v>64904.165</v>
      </c>
      <c r="F49" s="15" t="n">
        <f aca="false">E49*(1-spunemp)+spunemp*300*52</f>
        <v>61179.43255091</v>
      </c>
      <c r="G49" s="15" t="n">
        <f aca="false">IF(D49+F49-19000&gt;0,1,0)*(D49+F49-19000)</f>
        <v>76807.005246689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6461.687737713</v>
      </c>
      <c r="I49" s="15" t="n">
        <f aca="false">D49+F49-H49</f>
        <v>69345.3175089764</v>
      </c>
      <c r="J49" s="10" t="n">
        <f aca="false">benefits*B49/expnorm</f>
        <v>16730.8636789829</v>
      </c>
      <c r="K49" s="10" t="n">
        <f aca="false">spdropout*MetaSpouse!C46+sphs*MetaSpouse!E46+spba*MetaSpouse!G46+spma*MetaSpouse!I46</f>
        <v>29290.512</v>
      </c>
      <c r="L49" s="10" t="n">
        <f aca="false">I49+IF(A49&lt;startage,1,0)*(J49*(1-initialunempprob))+IF(A49&gt;=startage,1,0)*(J49*(1-unempprob))+K49*(1-spunemp)</f>
        <v>111748.519619373</v>
      </c>
      <c r="M49" s="15" t="n">
        <f aca="false">L49/2/0.65</f>
        <v>85960.3997072098</v>
      </c>
      <c r="N49" s="10"/>
      <c r="O49" s="10" t="n">
        <f aca="false">IF(A49&gt;=startage,1,0)*0.002*G49</f>
        <v>153.614010493379</v>
      </c>
      <c r="P49" s="10"/>
      <c r="Q49" s="10" t="n">
        <f aca="false">M49+O49</f>
        <v>86114.0137177032</v>
      </c>
      <c r="R49" s="10" t="n">
        <f aca="false">N49+P49+Grade8!M49</f>
        <v>83633.5945511156</v>
      </c>
      <c r="S49" s="10" t="n">
        <f aca="false">IF(A49&lt;startage,1,0)*(Q49-R49)+IF(A49&gt;=startage,1,0)*completionprob*(Q49-R49)</f>
        <v>2356.39820825818</v>
      </c>
      <c r="T49" s="10" t="n">
        <f aca="false">S49/return^(A49-startage+1)</f>
        <v>107.249203226482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96380807696588</v>
      </c>
      <c r="C50" s="15" t="n">
        <f aca="false">pretaxincome*B50/expnorm</f>
        <v>37281.7707567401</v>
      </c>
      <c r="D50" s="15" t="n">
        <f aca="false">IF(A50&lt;startage,1,0)*(C50*(1-initialunempprob))+IF(A50=startage,1,0)*(C50*(1-unempprob))+IF(A50&gt;startage,1,0)*(C50*(1-unempprob)+unempprob*300*52)</f>
        <v>35460.5020131739</v>
      </c>
      <c r="E50" s="15" t="n">
        <f aca="false">spdropout*MetaSpouse!B47+sphs*MetaSpouse!D47+spba*MetaSpouse!F47+spma*MetaSpouse!H47</f>
        <v>66526.968</v>
      </c>
      <c r="F50" s="15" t="n">
        <f aca="false">E50*(1-spunemp)+spunemp*300*52</f>
        <v>62679.639275472</v>
      </c>
      <c r="G50" s="15" t="n">
        <f aca="false">IF(D50+F50-19000&gt;0,1,0)*(D50+F50-19000)</f>
        <v>79140.1412886459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7456.7702596075</v>
      </c>
      <c r="I50" s="15" t="n">
        <f aca="false">D50+F50-H50</f>
        <v>70683.3710290384</v>
      </c>
      <c r="J50" s="10" t="n">
        <f aca="false">benefits*B50/expnorm</f>
        <v>17149.1352709575</v>
      </c>
      <c r="K50" s="10" t="n">
        <f aca="false">spdropout*MetaSpouse!C47+sphs*MetaSpouse!E47+spba*MetaSpouse!G47+spma*MetaSpouse!I47</f>
        <v>30022.821</v>
      </c>
      <c r="L50" s="10" t="n">
        <f aca="false">I50+IF(A50&lt;startage,1,0)*(J50*(1-initialunempprob))+IF(A50&gt;=startage,1,0)*(J50*(1-unempprob))+K50*(1-spunemp)</f>
        <v>114146.695901969</v>
      </c>
      <c r="M50" s="15" t="n">
        <f aca="false">L50/2/0.65</f>
        <v>87805.1506938227</v>
      </c>
      <c r="N50" s="10"/>
      <c r="O50" s="10" t="n">
        <f aca="false">IF(A50&gt;=startage,1,0)*0.002*G50</f>
        <v>158.280282577292</v>
      </c>
      <c r="P50" s="10"/>
      <c r="Q50" s="10" t="n">
        <f aca="false">M50+O50</f>
        <v>87963.4309764</v>
      </c>
      <c r="R50" s="10" t="n">
        <f aca="false">N50+P50+Grade8!M50</f>
        <v>85419.07676167</v>
      </c>
      <c r="S50" s="10" t="n">
        <f aca="false">IF(A50&lt;startage,1,0)*(Q50-R50)+IF(A50&gt;=startage,1,0)*completionprob*(Q50-R50)</f>
        <v>2417.13650399346</v>
      </c>
      <c r="T50" s="10" t="n">
        <f aca="false">S50/return^(A50-startage+1)</f>
        <v>102.55335485111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3.03790327889003</v>
      </c>
      <c r="C51" s="15" t="n">
        <f aca="false">pretaxincome*B51/expnorm</f>
        <v>38213.8150256586</v>
      </c>
      <c r="D51" s="15" t="n">
        <f aca="false">IF(A51&lt;startage,1,0)*(C51*(1-initialunempprob))+IF(A51=startage,1,0)*(C51*(1-unempprob))+IF(A51&gt;startage,1,0)*(C51*(1-unempprob)+unempprob*300*52)</f>
        <v>36314.2545635032</v>
      </c>
      <c r="E51" s="15" t="n">
        <f aca="false">spdropout*MetaSpouse!B48+sphs*MetaSpouse!D48+spba*MetaSpouse!F48+spma*MetaSpouse!H48</f>
        <v>68190.049</v>
      </c>
      <c r="F51" s="15" t="n">
        <f aca="false">E51*(1-spunemp)+spunemp*300*52</f>
        <v>64217.081158246</v>
      </c>
      <c r="G51" s="15" t="n">
        <f aca="false">IF(D51+F51-19000&gt;0,1,0)*(D51+F51-19000)</f>
        <v>81531.3357217492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8476.6146853261</v>
      </c>
      <c r="I51" s="15" t="n">
        <f aca="false">D51+F51-H51</f>
        <v>72054.7210364232</v>
      </c>
      <c r="J51" s="10" t="n">
        <f aca="false">benefits*B51/expnorm</f>
        <v>17577.8636527314</v>
      </c>
      <c r="K51" s="10" t="n">
        <f aca="false">spdropout*MetaSpouse!C48+sphs*MetaSpouse!E48+spba*MetaSpouse!G48+spma*MetaSpouse!I48</f>
        <v>30773.559</v>
      </c>
      <c r="L51" s="10" t="n">
        <f aca="false">I51+IF(A51&lt;startage,1,0)*(J51*(1-initialunempprob))+IF(A51&gt;=startage,1,0)*(J51*(1-unempprob))+K51*(1-spunemp)</f>
        <v>116604.783854111</v>
      </c>
      <c r="M51" s="15" t="n">
        <f aca="false">L51/2/0.65</f>
        <v>89695.9875800855</v>
      </c>
      <c r="N51" s="10"/>
      <c r="O51" s="10" t="n">
        <f aca="false">IF(A51&gt;=startage,1,0)*0.002*G51</f>
        <v>163.062671443499</v>
      </c>
      <c r="P51" s="10"/>
      <c r="Q51" s="10" t="n">
        <f aca="false">M51+O51</f>
        <v>89859.050251529</v>
      </c>
      <c r="R51" s="10" t="n">
        <f aca="false">N51+P51+Grade8!M51</f>
        <v>87249.1792704854</v>
      </c>
      <c r="S51" s="10" t="n">
        <f aca="false">IF(A51&lt;startage,1,0)*(Q51-R51)+IF(A51&gt;=startage,1,0)*completionprob*(Q51-R51)</f>
        <v>2479.37743199142</v>
      </c>
      <c r="T51" s="10" t="n">
        <f aca="false">S51/return^(A51-startage+1)</f>
        <v>98.0606218643262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11385086086228</v>
      </c>
      <c r="C52" s="15" t="n">
        <f aca="false">pretaxincome*B52/expnorm</f>
        <v>39169.1604013</v>
      </c>
      <c r="D52" s="15" t="n">
        <f aca="false">IF(A52&lt;startage,1,0)*(C52*(1-initialunempprob))+IF(A52=startage,1,0)*(C52*(1-unempprob))+IF(A52&gt;startage,1,0)*(C52*(1-unempprob)+unempprob*300*52)</f>
        <v>37189.3509275908</v>
      </c>
      <c r="E52" s="15" t="n">
        <f aca="false">spdropout*MetaSpouse!B49+sphs*MetaSpouse!D49+spba*MetaSpouse!F49+spma*MetaSpouse!H49</f>
        <v>69894.736</v>
      </c>
      <c r="F52" s="15" t="n">
        <f aca="false">E52*(1-spunemp)+spunemp*300*52</f>
        <v>65792.985874144</v>
      </c>
      <c r="G52" s="15" t="n">
        <f aca="false">IF(D52+F52-19000&gt;0,1,0)*(D52+F52-19000)</f>
        <v>83982.3368017348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29521.9666459399</v>
      </c>
      <c r="I52" s="15" t="n">
        <f aca="false">D52+F52-H52</f>
        <v>73460.3701557949</v>
      </c>
      <c r="J52" s="10" t="n">
        <f aca="false">benefits*B52/expnorm</f>
        <v>18017.3102440497</v>
      </c>
      <c r="K52" s="10" t="n">
        <f aca="false">spdropout*MetaSpouse!C49+sphs*MetaSpouse!E49+spba*MetaSpouse!G49+spma*MetaSpouse!I49</f>
        <v>31542.573</v>
      </c>
      <c r="L52" s="10" t="n">
        <f aca="false">I52+IF(A52&lt;startage,1,0)*(J52*(1-initialunempprob))+IF(A52&gt;=startage,1,0)*(J52*(1-unempprob))+K52*(1-spunemp)</f>
        <v>119123.884119486</v>
      </c>
      <c r="M52" s="15" t="n">
        <f aca="false">L52/2/0.65</f>
        <v>91633.7570149896</v>
      </c>
      <c r="N52" s="10"/>
      <c r="O52" s="10" t="n">
        <f aca="false">IF(A52&gt;=startage,1,0)*0.002*G52</f>
        <v>167.96467360347</v>
      </c>
      <c r="P52" s="10"/>
      <c r="Q52" s="10" t="n">
        <f aca="false">M52+O52</f>
        <v>91801.721688593</v>
      </c>
      <c r="R52" s="10" t="n">
        <f aca="false">N52+P52+Grade8!M52</f>
        <v>89124.6994193576</v>
      </c>
      <c r="S52" s="10" t="n">
        <f aca="false">IF(A52&lt;startage,1,0)*(Q52-R52)+IF(A52&gt;=startage,1,0)*completionprob*(Q52-R52)</f>
        <v>2543.17115577366</v>
      </c>
      <c r="T52" s="10" t="n">
        <f aca="false">S52/return^(A52-startage+1)</f>
        <v>93.762870120332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19169713238384</v>
      </c>
      <c r="C53" s="15" t="n">
        <f aca="false">pretaxincome*B53/expnorm</f>
        <v>40148.3894113325</v>
      </c>
      <c r="D53" s="15" t="n">
        <f aca="false">IF(A53&lt;startage,1,0)*(C53*(1-initialunempprob))+IF(A53=startage,1,0)*(C53*(1-unempprob))+IF(A53&gt;startage,1,0)*(C53*(1-unempprob)+unempprob*300*52)</f>
        <v>38086.3247007806</v>
      </c>
      <c r="E53" s="15" t="n">
        <f aca="false">spdropout*MetaSpouse!B50+sphs*MetaSpouse!D50+spba*MetaSpouse!F50+spma*MetaSpouse!H50</f>
        <v>71642.681</v>
      </c>
      <c r="F53" s="15" t="n">
        <f aca="false">E53*(1-spunemp)+spunemp*300*52</f>
        <v>67408.880621174</v>
      </c>
      <c r="G53" s="15" t="n">
        <f aca="false">IF(D53+F53-19000&gt;0,1,0)*(D53+F53-19000)</f>
        <v>86495.205321954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0593.7050698136</v>
      </c>
      <c r="I53" s="15" t="n">
        <f aca="false">D53+F53-H53</f>
        <v>74901.500252141</v>
      </c>
      <c r="J53" s="10" t="n">
        <f aca="false">benefits*B53/expnorm</f>
        <v>18467.7430001509</v>
      </c>
      <c r="K53" s="10" t="n">
        <f aca="false">spdropout*MetaSpouse!C50+sphs*MetaSpouse!E50+spba*MetaSpouse!G50+spma*MetaSpouse!I50</f>
        <v>32331</v>
      </c>
      <c r="L53" s="10" t="n">
        <f aca="false">I53+IF(A53&lt;startage,1,0)*(J53*(1-initialunempprob))+IF(A53&gt;=startage,1,0)*(J53*(1-unempprob))+K53*(1-spunemp)</f>
        <v>121706.475114279</v>
      </c>
      <c r="M53" s="15" t="n">
        <f aca="false">L53/2/0.65</f>
        <v>93620.3654725225</v>
      </c>
      <c r="N53" s="10"/>
      <c r="O53" s="10" t="n">
        <f aca="false">IF(A53&gt;=startage,1,0)*0.002*G53</f>
        <v>172.990410643909</v>
      </c>
      <c r="P53" s="10"/>
      <c r="Q53" s="10" t="n">
        <f aca="false">M53+O53</f>
        <v>93793.3558831664</v>
      </c>
      <c r="R53" s="10" t="n">
        <f aca="false">N53+P53+Grade8!M53</f>
        <v>91047.4706091552</v>
      </c>
      <c r="S53" s="10" t="n">
        <f aca="false">IF(A53&lt;startage,1,0)*(Q53-R53)+IF(A53&gt;=startage,1,0)*completionprob*(Q53-R53)</f>
        <v>2608.59101031065</v>
      </c>
      <c r="T53" s="10" t="n">
        <f aca="false">S53/return^(A53-startage+1)</f>
        <v>89.6529534565862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27148956069343</v>
      </c>
      <c r="C54" s="15" t="n">
        <f aca="false">pretaxincome*B54/expnorm</f>
        <v>41152.0991466158</v>
      </c>
      <c r="D54" s="15" t="n">
        <f aca="false">IF(A54&lt;startage,1,0)*(C54*(1-initialunempprob))+IF(A54=startage,1,0)*(C54*(1-unempprob))+IF(A54&gt;startage,1,0)*(C54*(1-unempprob)+unempprob*300*52)</f>
        <v>39005.7228183001</v>
      </c>
      <c r="E54" s="15" t="n">
        <f aca="false">spdropout*MetaSpouse!B51+sphs*MetaSpouse!D51+spba*MetaSpouse!F51+spma*MetaSpouse!H51</f>
        <v>73433.609</v>
      </c>
      <c r="F54" s="15" t="n">
        <f aca="false">E54*(1-spunemp)+spunemp*300*52</f>
        <v>69064.511174486</v>
      </c>
      <c r="G54" s="15" t="n">
        <f aca="false">IF(D54+F54-19000&gt;0,1,0)*(D54+F54-19000)</f>
        <v>89070.233992786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1691.9547979233</v>
      </c>
      <c r="I54" s="15" t="n">
        <f aca="false">D54+F54-H54</f>
        <v>76378.2791948628</v>
      </c>
      <c r="J54" s="10" t="n">
        <f aca="false">benefits*B54/expnorm</f>
        <v>18929.4365751547</v>
      </c>
      <c r="K54" s="10" t="n">
        <f aca="false">spdropout*MetaSpouse!C51+sphs*MetaSpouse!E51+spba*MetaSpouse!G51+spma*MetaSpouse!I51</f>
        <v>33139.135</v>
      </c>
      <c r="L54" s="10" t="n">
        <f aca="false">I54+IF(A54&lt;startage,1,0)*(J54*(1-initialunempprob))+IF(A54&gt;=startage,1,0)*(J54*(1-unempprob))+K54*(1-spunemp)</f>
        <v>124353.249004995</v>
      </c>
      <c r="M54" s="15" t="n">
        <f aca="false">L54/2/0.65</f>
        <v>95656.3453884573</v>
      </c>
      <c r="N54" s="10"/>
      <c r="O54" s="10" t="n">
        <f aca="false">IF(A54&gt;=startage,1,0)*0.002*G54</f>
        <v>178.140467985572</v>
      </c>
      <c r="P54" s="10"/>
      <c r="Q54" s="10" t="n">
        <f aca="false">M54+O54</f>
        <v>95834.4858564429</v>
      </c>
      <c r="R54" s="10" t="n">
        <f aca="false">N54+P54+Grade8!M54</f>
        <v>93018.0205864189</v>
      </c>
      <c r="S54" s="10" t="n">
        <f aca="false">IF(A54&lt;startage,1,0)*(Q54-R54)+IF(A54&gt;=startage,1,0)*completionprob*(Q54-R54)</f>
        <v>2675.64200652281</v>
      </c>
      <c r="T54" s="10" t="n">
        <f aca="false">S54/return^(A54-startage+1)</f>
        <v>85.7215307661258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35327679971077</v>
      </c>
      <c r="C55" s="15" t="n">
        <f aca="false">pretaxincome*B55/expnorm</f>
        <v>42180.9016252812</v>
      </c>
      <c r="D55" s="15" t="n">
        <f aca="false">IF(A55&lt;startage,1,0)*(C55*(1-initialunempprob))+IF(A55=startage,1,0)*(C55*(1-unempprob))+IF(A55&gt;startage,1,0)*(C55*(1-unempprob)+unempprob*300*52)</f>
        <v>39948.1058887576</v>
      </c>
      <c r="E55" s="15" t="n">
        <f aca="false">spdropout*MetaSpouse!B52+sphs*MetaSpouse!D52+spba*MetaSpouse!F52+spma*MetaSpouse!H52</f>
        <v>75269.47</v>
      </c>
      <c r="F55" s="15" t="n">
        <f aca="false">E55*(1-spunemp)+spunemp*300*52</f>
        <v>70761.68021938</v>
      </c>
      <c r="G55" s="15" t="n">
        <f aca="false">IF(D55+F55-19000&gt;0,1,0)*(D55+F55-19000)</f>
        <v>91709.786108137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2817.7237751207</v>
      </c>
      <c r="I55" s="15" t="n">
        <f aca="false">D55+F55-H55</f>
        <v>77892.0623330169</v>
      </c>
      <c r="J55" s="10" t="n">
        <f aca="false">benefits*B55/expnorm</f>
        <v>19402.6724895336</v>
      </c>
      <c r="K55" s="10" t="n">
        <f aca="false">spdropout*MetaSpouse!C52+sphs*MetaSpouse!E52+spba*MetaSpouse!G52+spma*MetaSpouse!I52</f>
        <v>33967.921</v>
      </c>
      <c r="L55" s="10" t="n">
        <f aca="false">I55+IF(A55&lt;startage,1,0)*(J55*(1-initialunempprob))+IF(A55&gt;=startage,1,0)*(J55*(1-unempprob))+K55*(1-spunemp)</f>
        <v>127066.690773564</v>
      </c>
      <c r="M55" s="15" t="n">
        <f aca="false">L55/2/0.65</f>
        <v>97743.6082873567</v>
      </c>
      <c r="N55" s="10"/>
      <c r="O55" s="10" t="n">
        <f aca="false">IF(A55&gt;=startage,1,0)*0.002*G55</f>
        <v>183.419572216275</v>
      </c>
      <c r="P55" s="10"/>
      <c r="Q55" s="10" t="n">
        <f aca="false">M55+O55</f>
        <v>97927.027859573</v>
      </c>
      <c r="R55" s="10" t="n">
        <f aca="false">N55+P55+Grade8!M55</f>
        <v>95038.2486408303</v>
      </c>
      <c r="S55" s="10" t="n">
        <f aca="false">IF(A55&lt;startage,1,0)*(Q55-R55)+IF(A55&gt;=startage,1,0)*completionprob*(Q55-R55)</f>
        <v>2744.34025780549</v>
      </c>
      <c r="T55" s="10" t="n">
        <f aca="false">S55/return^(A55-startage+1)</f>
        <v>81.9602308680699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43710871970354</v>
      </c>
      <c r="C56" s="15" t="n">
        <f aca="false">pretaxincome*B56/expnorm</f>
        <v>43235.4241659132</v>
      </c>
      <c r="D56" s="15" t="n">
        <f aca="false">IF(A56&lt;startage,1,0)*(C56*(1-initialunempprob))+IF(A56=startage,1,0)*(C56*(1-unempprob))+IF(A56&gt;startage,1,0)*(C56*(1-unempprob)+unempprob*300*52)</f>
        <v>40914.0485359765</v>
      </c>
      <c r="E56" s="15" t="n">
        <f aca="false">spdropout*MetaSpouse!B53+sphs*MetaSpouse!D53+spba*MetaSpouse!F53+spma*MetaSpouse!H53</f>
        <v>77151.135</v>
      </c>
      <c r="F56" s="15" t="n">
        <f aca="false">E56*(1-spunemp)+spunemp*300*52</f>
        <v>72501.19295529</v>
      </c>
      <c r="G56" s="15" t="n">
        <f aca="false">IF(D56+F56-19000&gt;0,1,0)*(D56+F56-19000)</f>
        <v>94415.2414912665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3971.6004960252</v>
      </c>
      <c r="I56" s="15" t="n">
        <f aca="false">D56+F56-H56</f>
        <v>79443.6409952414</v>
      </c>
      <c r="J56" s="10" t="n">
        <f aca="false">benefits*B56/expnorm</f>
        <v>19887.7393017719</v>
      </c>
      <c r="K56" s="10" t="n">
        <f aca="false">spdropout*MetaSpouse!C53+sphs*MetaSpouse!E53+spba*MetaSpouse!G53+spma*MetaSpouse!I53</f>
        <v>34817.468</v>
      </c>
      <c r="L56" s="10" t="n">
        <f aca="false">I56+IF(A56&lt;startage,1,0)*(J56*(1-initialunempprob))+IF(A56&gt;=startage,1,0)*(J56*(1-unempprob))+K56*(1-spunemp)</f>
        <v>129847.957758136</v>
      </c>
      <c r="M56" s="15" t="n">
        <f aca="false">L56/2/0.65</f>
        <v>99883.0444293357</v>
      </c>
      <c r="N56" s="10"/>
      <c r="O56" s="10" t="n">
        <f aca="false">IF(A56&gt;=startage,1,0)*0.002*G56</f>
        <v>188.830482982533</v>
      </c>
      <c r="P56" s="10"/>
      <c r="Q56" s="10" t="n">
        <f aca="false">M56+O56</f>
        <v>100071.874912318</v>
      </c>
      <c r="R56" s="10" t="n">
        <f aca="false">N56+P56+Grade8!M56</f>
        <v>97108.9700561036</v>
      </c>
      <c r="S56" s="10" t="n">
        <f aca="false">IF(A56&lt;startage,1,0)*(Q56-R56)+IF(A56&gt;=startage,1,0)*completionprob*(Q56-R56)</f>
        <v>2814.75961340393</v>
      </c>
      <c r="T56" s="10" t="n">
        <f aca="false">S56/return^(A56-startage+1)</f>
        <v>78.3627795195937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188.830482982533</v>
      </c>
      <c r="P57" s="10"/>
      <c r="Q57" s="10" t="n">
        <f aca="false">M57+O57</f>
        <v>188.830482982533</v>
      </c>
      <c r="R57" s="10" t="n">
        <f aca="false">N57+P57+Grade8!M57</f>
        <v>0</v>
      </c>
      <c r="S57" s="10" t="n">
        <f aca="false">IF(A57&lt;startage,1,0)*(Q57-R57)+IF(A57&gt;=startage,1,0)*completionprob*(Q57-R57)</f>
        <v>179.388958833406</v>
      </c>
      <c r="T57" s="10" t="n">
        <f aca="false">S57/return^(A57-startage+1)</f>
        <v>4.6555129010801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188.830482982533</v>
      </c>
      <c r="P58" s="10"/>
      <c r="Q58" s="10" t="n">
        <f aca="false">M58+O58</f>
        <v>188.830482982533</v>
      </c>
      <c r="R58" s="10" t="n">
        <f aca="false">N58+P58+Grade8!M58</f>
        <v>0</v>
      </c>
      <c r="S58" s="10" t="n">
        <f aca="false">IF(A58&lt;startage,1,0)*(Q58-R58)+IF(A58&gt;=startage,1,0)*completionprob*(Q58-R58)</f>
        <v>179.388958833406</v>
      </c>
      <c r="T58" s="10" t="n">
        <f aca="false">S58/return^(A58-startage+1)</f>
        <v>4.33981122515618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188.830482982533</v>
      </c>
      <c r="P59" s="10"/>
      <c r="Q59" s="10" t="n">
        <f aca="false">M59+O59</f>
        <v>188.830482982533</v>
      </c>
      <c r="R59" s="10" t="n">
        <f aca="false">N59+P59+Grade8!M59</f>
        <v>0</v>
      </c>
      <c r="S59" s="10" t="n">
        <f aca="false">IF(A59&lt;startage,1,0)*(Q59-R59)+IF(A59&gt;=startage,1,0)*completionprob*(Q59-R59)</f>
        <v>179.388958833406</v>
      </c>
      <c r="T59" s="10" t="n">
        <f aca="false">S59/return^(A59-startage+1)</f>
        <v>4.04551804928343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188.830482982533</v>
      </c>
      <c r="P60" s="10"/>
      <c r="Q60" s="10" t="n">
        <f aca="false">M60+O60</f>
        <v>188.830482982533</v>
      </c>
      <c r="R60" s="10" t="n">
        <f aca="false">N60+P60+Grade8!M60</f>
        <v>0</v>
      </c>
      <c r="S60" s="10" t="n">
        <f aca="false">IF(A60&lt;startage,1,0)*(Q60-R60)+IF(A60&gt;=startage,1,0)*completionprob*(Q60-R60)</f>
        <v>179.388958833406</v>
      </c>
      <c r="T60" s="10" t="n">
        <f aca="false">S60/return^(A60-startage+1)</f>
        <v>3.77118161089806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188.830482982533</v>
      </c>
      <c r="P61" s="10"/>
      <c r="Q61" s="10" t="n">
        <f aca="false">M61+O61</f>
        <v>188.830482982533</v>
      </c>
      <c r="R61" s="10" t="n">
        <f aca="false">N61+P61+Grade8!M61</f>
        <v>0</v>
      </c>
      <c r="S61" s="10" t="n">
        <f aca="false">IF(A61&lt;startage,1,0)*(Q61-R61)+IF(A61&gt;=startage,1,0)*completionprob*(Q61-R61)</f>
        <v>179.388958833406</v>
      </c>
      <c r="T61" s="10" t="n">
        <f aca="false">S61/return^(A61-startage+1)</f>
        <v>3.51544859499385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188.830482982533</v>
      </c>
      <c r="P62" s="10"/>
      <c r="Q62" s="10" t="n">
        <f aca="false">M62+O62</f>
        <v>188.830482982533</v>
      </c>
      <c r="R62" s="10" t="n">
        <f aca="false">N62+P62+Grade8!M62</f>
        <v>0</v>
      </c>
      <c r="S62" s="10" t="n">
        <f aca="false">IF(A62&lt;startage,1,0)*(Q62-R62)+IF(A62&gt;=startage,1,0)*completionprob*(Q62-R62)</f>
        <v>179.388958833406</v>
      </c>
      <c r="T62" s="10" t="n">
        <f aca="false">S62/return^(A62-startage+1)</f>
        <v>3.27705745815334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188.830482982533</v>
      </c>
      <c r="P63" s="10"/>
      <c r="Q63" s="10" t="n">
        <f aca="false">M63+O63</f>
        <v>188.830482982533</v>
      </c>
      <c r="R63" s="10" t="n">
        <f aca="false">N63+P63+Grade8!M63</f>
        <v>0</v>
      </c>
      <c r="S63" s="10" t="n">
        <f aca="false">IF(A63&lt;startage,1,0)*(Q63-R63)+IF(A63&gt;=startage,1,0)*completionprob*(Q63-R63)</f>
        <v>179.388958833406</v>
      </c>
      <c r="T63" s="10" t="n">
        <f aca="false">S63/return^(A63-startage+1)</f>
        <v>3.05483220529278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188.830482982533</v>
      </c>
      <c r="P64" s="10"/>
      <c r="Q64" s="10" t="n">
        <f aca="false">M64+O64</f>
        <v>188.830482982533</v>
      </c>
      <c r="R64" s="10" t="n">
        <f aca="false">N64+P64+Grade8!M64</f>
        <v>0</v>
      </c>
      <c r="S64" s="10" t="n">
        <f aca="false">IF(A64&lt;startage,1,0)*(Q64-R64)+IF(A64&gt;=startage,1,0)*completionprob*(Q64-R64)</f>
        <v>179.388958833406</v>
      </c>
      <c r="T64" s="10" t="n">
        <f aca="false">S64/return^(A64-startage+1)</f>
        <v>2.84767658842107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188.830482982533</v>
      </c>
      <c r="P65" s="10"/>
      <c r="Q65" s="10" t="n">
        <f aca="false">M65+O65</f>
        <v>188.830482982533</v>
      </c>
      <c r="R65" s="10" t="n">
        <f aca="false">N65+P65+Grade8!M65</f>
        <v>0</v>
      </c>
      <c r="S65" s="10" t="n">
        <f aca="false">IF(A65&lt;startage,1,0)*(Q65-R65)+IF(A65&gt;=startage,1,0)*completionprob*(Q65-R65)</f>
        <v>179.388958833406</v>
      </c>
      <c r="T65" s="10" t="n">
        <f aca="false">S65/return^(A65-startage+1)</f>
        <v>2.65456869879511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188.830482982533</v>
      </c>
      <c r="P66" s="10"/>
      <c r="Q66" s="10" t="n">
        <f aca="false">M66+O66</f>
        <v>188.830482982533</v>
      </c>
      <c r="R66" s="10" t="n">
        <f aca="false">N66+P66+Grade8!M66</f>
        <v>0</v>
      </c>
      <c r="S66" s="10" t="n">
        <f aca="false">IF(A66&lt;startage,1,0)*(Q66-R66)+IF(A66&gt;=startage,1,0)*completionprob*(Q66-R66)</f>
        <v>179.388958833406</v>
      </c>
      <c r="T66" s="10" t="n">
        <f aca="false">S66/return^(A66-startage+1)</f>
        <v>2.4745559257942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188.830482982533</v>
      </c>
      <c r="P67" s="10"/>
      <c r="Q67" s="10" t="n">
        <f aca="false">M67+O67</f>
        <v>188.830482982533</v>
      </c>
      <c r="R67" s="10" t="n">
        <f aca="false">N67+P67+Grade8!M67</f>
        <v>0</v>
      </c>
      <c r="S67" s="10" t="n">
        <f aca="false">IF(A67&lt;startage,1,0)*(Q67-R67)+IF(A67&gt;=startage,1,0)*completionprob*(Q67-R67)</f>
        <v>179.388958833406</v>
      </c>
      <c r="T67" s="10" t="n">
        <f aca="false">S67/return^(A67-startage+1)</f>
        <v>2.30675025764547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188.830482982533</v>
      </c>
      <c r="P68" s="10"/>
      <c r="Q68" s="10" t="n">
        <f aca="false">M68+O68</f>
        <v>188.830482982533</v>
      </c>
      <c r="R68" s="10" t="n">
        <f aca="false">N68+P68+Grade8!M68</f>
        <v>0</v>
      </c>
      <c r="S68" s="10" t="n">
        <f aca="false">IF(A68&lt;startage,1,0)*(Q68-R68)+IF(A68&gt;=startage,1,0)*completionprob*(Q68-R68)</f>
        <v>179.388958833406</v>
      </c>
      <c r="T68" s="10" t="n">
        <f aca="false">S68/return^(A68-startage+1)</f>
        <v>2.15032390081854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188.830482982533</v>
      </c>
      <c r="P69" s="10"/>
      <c r="Q69" s="10" t="n">
        <f aca="false">M69+O69</f>
        <v>188.830482982533</v>
      </c>
      <c r="R69" s="10" t="n">
        <f aca="false">N69+P69+Grade8!M69</f>
        <v>0</v>
      </c>
      <c r="S69" s="10" t="n">
        <f aca="false">IF(A69&lt;startage,1,0)*(Q69-R69)+IF(A69&gt;=startage,1,0)*completionprob*(Q69-R69)</f>
        <v>179.388958833406</v>
      </c>
      <c r="T69" s="10" t="n">
        <f aca="false">S69/return^(A69-startage+1)</f>
        <v>2.004505196479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188.830482982533</v>
      </c>
      <c r="P70" s="10"/>
      <c r="Q70" s="10" t="n">
        <f aca="false">M70+O70</f>
        <v>188.830482982533</v>
      </c>
      <c r="R70" s="10" t="n">
        <f aca="false">N70+P70+Grade8!M70</f>
        <v>0</v>
      </c>
      <c r="S70" s="10" t="n">
        <f aca="false">IF(A70&lt;startage,1,0)*(Q70-R70)+IF(A70&gt;=startage,1,0)*completionprob*(Q70-R70)</f>
        <v>179.388958833406</v>
      </c>
      <c r="T70" s="10" t="n">
        <f aca="false">S70/return^(A70-startage+1)</f>
        <v>1.86857481386177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188.830482982533</v>
      </c>
      <c r="P71" s="10"/>
      <c r="Q71" s="10" t="n">
        <f aca="false">M71+O71</f>
        <v>188.830482982533</v>
      </c>
      <c r="R71" s="10" t="n">
        <f aca="false">N71+P71+Grade8!M71</f>
        <v>0</v>
      </c>
      <c r="S71" s="10" t="n">
        <f aca="false">IF(A71&lt;startage,1,0)*(Q71-R71)+IF(A71&gt;=startage,1,0)*completionprob*(Q71-R71)</f>
        <v>179.388958833406</v>
      </c>
      <c r="T71" s="10" t="n">
        <f aca="false">S71/return^(A71-startage+1)</f>
        <v>1.74186220176942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19071.8787812358</v>
      </c>
      <c r="P72" s="10"/>
      <c r="Q72" s="10" t="n">
        <f aca="false">M72+O72</f>
        <v>19071.8787812358</v>
      </c>
      <c r="R72" s="10" t="n">
        <f aca="false">N72+P72+Grade8!M72</f>
        <v>0</v>
      </c>
      <c r="S72" s="10" t="n">
        <f aca="false">IF(A72&lt;startage,1,0)*(Q72-R72)+IF(A72&gt;=startage,1,0)*completionprob*(Q72-R72)</f>
        <v>18118.284842174</v>
      </c>
      <c r="T72" s="10" t="n">
        <f aca="false">S72/return^(A72-startage+1)</f>
        <v>163.997970352567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5.50500112161956E-009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4+6</f>
        <v>16</v>
      </c>
      <c r="C2" s="26" t="n">
        <f aca="false">Meta!B4</f>
        <v>26159</v>
      </c>
      <c r="D2" s="26" t="n">
        <f aca="false">Meta!C4</f>
        <v>12033</v>
      </c>
      <c r="E2" s="23" t="n">
        <f aca="false">Meta!D4</f>
        <v>0.079</v>
      </c>
      <c r="F2" s="23" t="n">
        <f aca="false">Meta!H4</f>
        <v>1.94968697576284</v>
      </c>
      <c r="G2" s="23" t="n">
        <f aca="false">Meta!E4</f>
        <v>0.95</v>
      </c>
      <c r="H2" s="9"/>
      <c r="J2" s="23" t="n">
        <f aca="false">Meta!D3</f>
        <v>0.084</v>
      </c>
      <c r="K2" s="9"/>
      <c r="N2" s="23" t="n">
        <f aca="false">MetaSpouse!Q4</f>
        <v>0.481</v>
      </c>
      <c r="O2" s="23" t="n">
        <f aca="false">MetaSpouse!R4</f>
        <v>0.391</v>
      </c>
      <c r="P2" s="23" t="n">
        <f aca="false">MetaSpouse!S4</f>
        <v>0.072</v>
      </c>
      <c r="Q2" s="23" t="n">
        <f aca="false">MetaSpouse!T4</f>
        <v>0.056</v>
      </c>
      <c r="R2" s="23" t="n">
        <f aca="false">MetaSpouse!U4</f>
        <v>0.074074</v>
      </c>
      <c r="T2" s="31" t="n">
        <f aca="false">IRR(S5:S72)+1</f>
        <v>1.0696734947937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B6" s="23" t="n">
        <v>1</v>
      </c>
      <c r="C6" s="15" t="n">
        <f aca="false">0.1*Grade9!C6</f>
        <v>1257.90097700612</v>
      </c>
      <c r="D6" s="15" t="n">
        <f aca="false">IF(A6&lt;startage,1,0)*(C6*(1-initialunempprob))+IF(A6=startage,1,0)*(C6*(1-unempprob))+IF(A6&gt;startage,1,0)*(C6*(1-unempprob)+unempprob*300*52)</f>
        <v>1152.2372949376</v>
      </c>
      <c r="E6" s="15"/>
      <c r="F6" s="15"/>
      <c r="G6" s="15" t="n">
        <f aca="false">IF(D6-9500&gt;0,1,0)*(D6-9500)</f>
        <v>-0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88.1461530627267</v>
      </c>
      <c r="I6" s="15" t="n">
        <f aca="false">D6+F6-H6</f>
        <v>1064.09114187488</v>
      </c>
      <c r="J6" s="10" t="n">
        <f aca="false">0.1*Grade9!J6</f>
        <v>578.618278431626</v>
      </c>
      <c r="K6" s="10"/>
      <c r="L6" s="10" t="n">
        <f aca="false">I6+IF(A6&lt;startage,1,0)*(J6*(1-initialunempprob))+IF(A6&gt;=startage,1,0)*(J6*(1-unempprob))+K6*(1-spunemp)</f>
        <v>1594.10548491825</v>
      </c>
      <c r="M6" s="15" t="n">
        <f aca="false">L6</f>
        <v>1594.10548491825</v>
      </c>
      <c r="N6" s="10" t="n">
        <f aca="false">0.05*feel*Grade9!G6</f>
        <v>28.3132212912645</v>
      </c>
      <c r="O6" s="10" t="n">
        <f aca="false">IF(A6&gt;=startage,1,0)*0.002*G6</f>
        <v>-0</v>
      </c>
      <c r="P6" s="10" t="n">
        <f aca="false">hstuition</f>
        <v>0</v>
      </c>
      <c r="Q6" s="10" t="n">
        <f aca="false">M6+O6</f>
        <v>1594.10548491825</v>
      </c>
      <c r="R6" s="10" t="n">
        <f aca="false">N6+P6+Grade9!M6</f>
        <v>15564.8934805985</v>
      </c>
      <c r="S6" s="10" t="n">
        <f aca="false">IF(A6&lt;startage,1,0)*(Q6-R6)+IF(A6&gt;=startage,1,0)*completionprob*(Q6-R6)</f>
        <v>-13970.7879956803</v>
      </c>
      <c r="T6" s="10" t="n">
        <f aca="false">S6/return^(A6-startage+1)</f>
        <v>-13970.7879956803</v>
      </c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</v>
      </c>
      <c r="C7" s="15" t="n">
        <f aca="false">pretaxincome*B7/expnorm</f>
        <v>13417.0255662528</v>
      </c>
      <c r="D7" s="15" t="n">
        <f aca="false">IF(A7&lt;startage,1,0)*(C7*(1-initialunempprob))+IF(A7=startage,1,0)*(C7*(1-unempprob))+IF(A7&gt;startage,1,0)*(C7*(1-unempprob)+unempprob*300*52)</f>
        <v>12357.0805465188</v>
      </c>
      <c r="E7" s="15"/>
      <c r="F7" s="15"/>
      <c r="G7" s="15" t="n">
        <f aca="false">IF(D7-9500&gt;0,1,0)*(D7-9500)</f>
        <v>2857.08054651879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516.73277111245</v>
      </c>
      <c r="I7" s="15" t="n">
        <f aca="false">D7+F7-H7</f>
        <v>10840.3477754063</v>
      </c>
      <c r="J7" s="10" t="n">
        <f aca="false">benefits*B7/expnorm</f>
        <v>6171.75995407774</v>
      </c>
      <c r="K7" s="10"/>
      <c r="L7" s="10" t="n">
        <f aca="false">I7+IF(A7&lt;startage,1,0)*(J7*(1-initialunempprob))+IF(A7&gt;=startage,1,0)*(J7*(1-unempprob))+K7*(1-spunemp)</f>
        <v>16524.5386931119</v>
      </c>
      <c r="M7" s="15" t="n">
        <f aca="false">L7</f>
        <v>16524.5386931119</v>
      </c>
      <c r="N7" s="10"/>
      <c r="O7" s="10" t="n">
        <f aca="false">IF(A7&gt;=startage,1,0)*0.002*G7</f>
        <v>5.71416109303759</v>
      </c>
      <c r="P7" s="10"/>
      <c r="Q7" s="10" t="n">
        <f aca="false">M7+O7</f>
        <v>16530.252854205</v>
      </c>
      <c r="R7" s="10" t="n">
        <f aca="false">N7+P7+Grade9!M7</f>
        <v>16825.5691657899</v>
      </c>
      <c r="S7" s="10" t="n">
        <f aca="false">IF(A7&lt;startage,1,0)*(Q7-R7)+IF(A7&gt;=startage,1,0)*completionprob*(Q7-R7)</f>
        <v>-280.550496005712</v>
      </c>
      <c r="T7" s="10" t="n">
        <f aca="false">S7/return^(A7-startage+1)</f>
        <v>-262.276757693989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25</v>
      </c>
      <c r="C8" s="15" t="n">
        <f aca="false">pretaxincome*B8/expnorm</f>
        <v>13752.4512054091</v>
      </c>
      <c r="D8" s="15" t="n">
        <f aca="false">IF(A8&lt;startage,1,0)*(C8*(1-initialunempprob))+IF(A8=startage,1,0)*(C8*(1-unempprob))+IF(A8&gt;startage,1,0)*(C8*(1-unempprob)+unempprob*300*52)</f>
        <v>13898.4075601818</v>
      </c>
      <c r="E8" s="15"/>
      <c r="F8" s="15"/>
      <c r="G8" s="15" t="n">
        <f aca="false">IF(D8-9500&gt;0,1,0)*(D8-9500)</f>
        <v>4398.40756018176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942.90969039026</v>
      </c>
      <c r="I8" s="15" t="n">
        <f aca="false">D8+F8-H8</f>
        <v>11955.4978697915</v>
      </c>
      <c r="J8" s="10" t="n">
        <f aca="false">benefits*B8/expnorm</f>
        <v>6326.05395292968</v>
      </c>
      <c r="K8" s="10"/>
      <c r="L8" s="10" t="n">
        <f aca="false">I8+IF(A8&lt;startage,1,0)*(J8*(1-initialunempprob))+IF(A8&gt;=startage,1,0)*(J8*(1-unempprob))+K8*(1-spunemp)</f>
        <v>17781.7935604397</v>
      </c>
      <c r="M8" s="15" t="n">
        <f aca="false">L8</f>
        <v>17781.7935604397</v>
      </c>
      <c r="N8" s="10"/>
      <c r="O8" s="10" t="n">
        <f aca="false">IF(A8&gt;=startage,1,0)*0.002*G8</f>
        <v>8.79681512036352</v>
      </c>
      <c r="P8" s="10"/>
      <c r="Q8" s="10" t="n">
        <f aca="false">M8+O8</f>
        <v>17790.5903755601</v>
      </c>
      <c r="R8" s="10" t="n">
        <f aca="false">N8+P8+Grade9!M8</f>
        <v>17175.0065349347</v>
      </c>
      <c r="S8" s="10" t="n">
        <f aca="false">IF(A8&lt;startage,1,0)*(Q8-R8)+IF(A8&gt;=startage,1,0)*completionprob*(Q8-R8)</f>
        <v>584.804648594144</v>
      </c>
      <c r="T8" s="10" t="n">
        <f aca="false">S8/return^(A8-startage+1)</f>
        <v>511.102902009522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50625</v>
      </c>
      <c r="C9" s="15" t="n">
        <f aca="false">pretaxincome*B9/expnorm</f>
        <v>14096.2624855443</v>
      </c>
      <c r="D9" s="15" t="n">
        <f aca="false">IF(A9&lt;startage,1,0)*(C9*(1-initialunempprob))+IF(A9=startage,1,0)*(C9*(1-unempprob))+IF(A9&gt;startage,1,0)*(C9*(1-unempprob)+unempprob*300*52)</f>
        <v>14215.0577491863</v>
      </c>
      <c r="E9" s="15"/>
      <c r="F9" s="15"/>
      <c r="G9" s="15" t="n">
        <f aca="false">IF(D9-9500&gt;0,1,0)*(D9-9500)</f>
        <v>4715.05774918631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030.46346765001</v>
      </c>
      <c r="I9" s="15" t="n">
        <f aca="false">D9+F9-H9</f>
        <v>12184.5942815363</v>
      </c>
      <c r="J9" s="10" t="n">
        <f aca="false">benefits*B9/expnorm</f>
        <v>6484.20530175292</v>
      </c>
      <c r="K9" s="10"/>
      <c r="L9" s="10" t="n">
        <f aca="false">I9+IF(A9&lt;startage,1,0)*(J9*(1-initialunempprob))+IF(A9&gt;=startage,1,0)*(J9*(1-unempprob))+K9*(1-spunemp)</f>
        <v>18156.5473644507</v>
      </c>
      <c r="M9" s="15" t="n">
        <f aca="false">L9</f>
        <v>18156.5473644507</v>
      </c>
      <c r="N9" s="10"/>
      <c r="O9" s="10" t="n">
        <f aca="false">IF(A9&gt;=startage,1,0)*0.002*G9</f>
        <v>9.43011549837261</v>
      </c>
      <c r="P9" s="10"/>
      <c r="Q9" s="10" t="n">
        <f aca="false">M9+O9</f>
        <v>18165.9774799491</v>
      </c>
      <c r="R9" s="10" t="n">
        <f aca="false">N9+P9+Grade9!M9</f>
        <v>17533.1798383081</v>
      </c>
      <c r="S9" s="10" t="n">
        <f aca="false">IF(A9&lt;startage,1,0)*(Q9-R9)+IF(A9&gt;=startage,1,0)*completionprob*(Q9-R9)</f>
        <v>601.157759559</v>
      </c>
      <c r="T9" s="10" t="n">
        <f aca="false">S9/return^(A9-startage+1)</f>
        <v>491.173302923805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76890625</v>
      </c>
      <c r="C10" s="15" t="n">
        <f aca="false">pretaxincome*B10/expnorm</f>
        <v>14448.6690476829</v>
      </c>
      <c r="D10" s="15" t="n">
        <f aca="false">IF(A10&lt;startage,1,0)*(C10*(1-initialunempprob))+IF(A10=startage,1,0)*(C10*(1-unempprob))+IF(A10&gt;startage,1,0)*(C10*(1-unempprob)+unempprob*300*52)</f>
        <v>14539.624192916</v>
      </c>
      <c r="E10" s="15"/>
      <c r="F10" s="15"/>
      <c r="G10" s="15" t="n">
        <f aca="false">IF(D10-9500&gt;0,1,0)*(D10-9500)</f>
        <v>5039.62419291596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120.20608934126</v>
      </c>
      <c r="I10" s="15" t="n">
        <f aca="false">D10+F10-H10</f>
        <v>12419.4181035747</v>
      </c>
      <c r="J10" s="10" t="n">
        <f aca="false">benefits*B10/expnorm</f>
        <v>6646.31043429674</v>
      </c>
      <c r="K10" s="10"/>
      <c r="L10" s="10" t="n">
        <f aca="false">I10+IF(A10&lt;startage,1,0)*(J10*(1-initialunempprob))+IF(A10&gt;=startage,1,0)*(J10*(1-unempprob))+K10*(1-spunemp)</f>
        <v>18540.670013562</v>
      </c>
      <c r="M10" s="15" t="n">
        <f aca="false">L10</f>
        <v>18540.670013562</v>
      </c>
      <c r="N10" s="10"/>
      <c r="O10" s="10" t="n">
        <f aca="false">IF(A10&gt;=startage,1,0)*0.002*G10</f>
        <v>10.0792483858319</v>
      </c>
      <c r="P10" s="10"/>
      <c r="Q10" s="10" t="n">
        <f aca="false">M10+O10</f>
        <v>18550.7492619478</v>
      </c>
      <c r="R10" s="10" t="n">
        <f aca="false">N10+P10+Grade9!M10</f>
        <v>17900.3074742658</v>
      </c>
      <c r="S10" s="10" t="n">
        <f aca="false">IF(A10&lt;startage,1,0)*(Q10-R10)+IF(A10&gt;=startage,1,0)*completionprob*(Q10-R10)</f>
        <v>617.919698297973</v>
      </c>
      <c r="T10" s="10" t="n">
        <f aca="false">S10/return^(A10-startage+1)</f>
        <v>471.983809724278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03812890625</v>
      </c>
      <c r="C11" s="15" t="n">
        <f aca="false">pretaxincome*B11/expnorm</f>
        <v>14809.885773875</v>
      </c>
      <c r="D11" s="15" t="n">
        <f aca="false">IF(A11&lt;startage,1,0)*(C11*(1-initialunempprob))+IF(A11=startage,1,0)*(C11*(1-unempprob))+IF(A11&gt;startage,1,0)*(C11*(1-unempprob)+unempprob*300*52)</f>
        <v>14872.3047977389</v>
      </c>
      <c r="E11" s="15"/>
      <c r="F11" s="15"/>
      <c r="G11" s="15" t="n">
        <f aca="false">IF(D11-9500&gt;0,1,0)*(D11-9500)</f>
        <v>5372.30479773886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212.19227657479</v>
      </c>
      <c r="I11" s="15" t="n">
        <f aca="false">D11+F11-H11</f>
        <v>12660.1125211641</v>
      </c>
      <c r="J11" s="10" t="n">
        <f aca="false">benefits*B11/expnorm</f>
        <v>6812.46819515416</v>
      </c>
      <c r="K11" s="10"/>
      <c r="L11" s="10" t="n">
        <f aca="false">I11+IF(A11&lt;startage,1,0)*(J11*(1-initialunempprob))+IF(A11&gt;=startage,1,0)*(J11*(1-unempprob))+K11*(1-spunemp)</f>
        <v>18934.395728901</v>
      </c>
      <c r="M11" s="15" t="n">
        <f aca="false">L11</f>
        <v>18934.395728901</v>
      </c>
      <c r="N11" s="10"/>
      <c r="O11" s="10" t="n">
        <f aca="false">IF(A11&gt;=startage,1,0)*0.002*G11</f>
        <v>10.7446095954777</v>
      </c>
      <c r="P11" s="10"/>
      <c r="Q11" s="10" t="n">
        <f aca="false">M11+O11</f>
        <v>18945.1403384965</v>
      </c>
      <c r="R11" s="10" t="n">
        <f aca="false">N11+P11+Grade9!M11</f>
        <v>18276.6133011224</v>
      </c>
      <c r="S11" s="10" t="n">
        <f aca="false">IF(A11&lt;startage,1,0)*(Q11-R11)+IF(A11&gt;=startage,1,0)*completionprob*(Q11-R11)</f>
        <v>635.100685505423</v>
      </c>
      <c r="T11" s="10" t="n">
        <f aca="false">S11/return^(A11-startage+1)</f>
        <v>453.509520127934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3140821289062</v>
      </c>
      <c r="C12" s="15" t="n">
        <f aca="false">pretaxincome*B12/expnorm</f>
        <v>15180.1329182219</v>
      </c>
      <c r="D12" s="15" t="n">
        <f aca="false">IF(A12&lt;startage,1,0)*(C12*(1-initialunempprob))+IF(A12=startage,1,0)*(C12*(1-unempprob))+IF(A12&gt;startage,1,0)*(C12*(1-unempprob)+unempprob*300*52)</f>
        <v>15213.3024176823</v>
      </c>
      <c r="E12" s="15"/>
      <c r="F12" s="15"/>
      <c r="G12" s="15" t="n">
        <f aca="false">IF(D12-9500&gt;0,1,0)*(D12-9500)</f>
        <v>5713.3024176823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306.47811848916</v>
      </c>
      <c r="I12" s="15" t="n">
        <f aca="false">D12+F12-H12</f>
        <v>12906.8242991932</v>
      </c>
      <c r="J12" s="10" t="n">
        <f aca="false">benefits*B12/expnorm</f>
        <v>6982.77990003301</v>
      </c>
      <c r="K12" s="10"/>
      <c r="L12" s="10" t="n">
        <f aca="false">I12+IF(A12&lt;startage,1,0)*(J12*(1-initialunempprob))+IF(A12&gt;=startage,1,0)*(J12*(1-unempprob))+K12*(1-spunemp)</f>
        <v>19337.9645871236</v>
      </c>
      <c r="M12" s="15" t="n">
        <f aca="false">L12</f>
        <v>19337.9645871236</v>
      </c>
      <c r="N12" s="10"/>
      <c r="O12" s="10" t="n">
        <f aca="false">IF(A12&gt;=startage,1,0)*0.002*G12</f>
        <v>11.4266048353647</v>
      </c>
      <c r="P12" s="10"/>
      <c r="Q12" s="10" t="n">
        <f aca="false">M12+O12</f>
        <v>19349.3911919589</v>
      </c>
      <c r="R12" s="10" t="n">
        <f aca="false">N12+P12+Grade9!M12</f>
        <v>18662.3267736505</v>
      </c>
      <c r="S12" s="10" t="n">
        <f aca="false">IF(A12&lt;startage,1,0)*(Q12-R12)+IF(A12&gt;=startage,1,0)*completionprob*(Q12-R12)</f>
        <v>652.711197393057</v>
      </c>
      <c r="T12" s="10" t="n">
        <f aca="false">S12/return^(A12-startage+1)</f>
        <v>435.726180578098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5969341821289</v>
      </c>
      <c r="C13" s="15" t="n">
        <f aca="false">pretaxincome*B13/expnorm</f>
        <v>15559.6362411774</v>
      </c>
      <c r="D13" s="15" t="n">
        <f aca="false">IF(A13&lt;startage,1,0)*(C13*(1-initialunempprob))+IF(A13=startage,1,0)*(C13*(1-unempprob))+IF(A13&gt;startage,1,0)*(C13*(1-unempprob)+unempprob*300*52)</f>
        <v>15562.8249781244</v>
      </c>
      <c r="E13" s="15"/>
      <c r="F13" s="15"/>
      <c r="G13" s="15" t="n">
        <f aca="false">IF(D13-9500&gt;0,1,0)*(D13-9500)</f>
        <v>6062.82497812439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403.12110645139</v>
      </c>
      <c r="I13" s="15" t="n">
        <f aca="false">D13+F13-H13</f>
        <v>13159.703871673</v>
      </c>
      <c r="J13" s="10" t="n">
        <f aca="false">benefits*B13/expnorm</f>
        <v>7157.34939753384</v>
      </c>
      <c r="K13" s="10"/>
      <c r="L13" s="10" t="n">
        <f aca="false">I13+IF(A13&lt;startage,1,0)*(J13*(1-initialunempprob))+IF(A13&gt;=startage,1,0)*(J13*(1-unempprob))+K13*(1-spunemp)</f>
        <v>19751.6226668017</v>
      </c>
      <c r="M13" s="15" t="n">
        <f aca="false">L13</f>
        <v>19751.6226668017</v>
      </c>
      <c r="N13" s="10"/>
      <c r="O13" s="10" t="n">
        <f aca="false">IF(A13&gt;=startage,1,0)*0.002*G13</f>
        <v>12.1256499562488</v>
      </c>
      <c r="P13" s="10"/>
      <c r="Q13" s="10" t="n">
        <f aca="false">M13+O13</f>
        <v>19763.7483167579</v>
      </c>
      <c r="R13" s="10" t="n">
        <f aca="false">N13+P13+Grade9!M13</f>
        <v>19057.6830829917</v>
      </c>
      <c r="S13" s="10" t="n">
        <f aca="false">IF(A13&lt;startage,1,0)*(Q13-R13)+IF(A13&gt;=startage,1,0)*completionprob*(Q13-R13)</f>
        <v>670.761972077883</v>
      </c>
      <c r="T13" s="10" t="n">
        <f aca="false">S13/return^(A13-startage+1)</f>
        <v>418.610184637677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8868575366821</v>
      </c>
      <c r="C14" s="15" t="n">
        <f aca="false">pretaxincome*B14/expnorm</f>
        <v>15948.6271472068</v>
      </c>
      <c r="D14" s="15" t="n">
        <f aca="false">IF(A14&lt;startage,1,0)*(C14*(1-initialunempprob))+IF(A14=startage,1,0)*(C14*(1-unempprob))+IF(A14&gt;startage,1,0)*(C14*(1-unempprob)+unempprob*300*52)</f>
        <v>15921.0856025775</v>
      </c>
      <c r="E14" s="15"/>
      <c r="F14" s="15"/>
      <c r="G14" s="15" t="n">
        <f aca="false">IF(D14-9500&gt;0,1,0)*(D14-9500)</f>
        <v>6421.085602577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502.18016911268</v>
      </c>
      <c r="I14" s="15" t="n">
        <f aca="false">D14+F14-H14</f>
        <v>13418.9054334648</v>
      </c>
      <c r="J14" s="10" t="n">
        <f aca="false">benefits*B14/expnorm</f>
        <v>7336.28313247219</v>
      </c>
      <c r="K14" s="10"/>
      <c r="L14" s="10" t="n">
        <f aca="false">I14+IF(A14&lt;startage,1,0)*(J14*(1-initialunempprob))+IF(A14&gt;=startage,1,0)*(J14*(1-unempprob))+K14*(1-spunemp)</f>
        <v>20175.6221984717</v>
      </c>
      <c r="M14" s="15" t="n">
        <f aca="false">L14</f>
        <v>20175.6221984717</v>
      </c>
      <c r="N14" s="10"/>
      <c r="O14" s="10" t="n">
        <f aca="false">IF(A14&gt;=startage,1,0)*0.002*G14</f>
        <v>12.842171205155</v>
      </c>
      <c r="P14" s="10"/>
      <c r="Q14" s="10" t="n">
        <f aca="false">M14+O14</f>
        <v>20188.4643696769</v>
      </c>
      <c r="R14" s="10" t="n">
        <f aca="false">N14+P14+Grade9!M14</f>
        <v>19462.9233000665</v>
      </c>
      <c r="S14" s="10" t="n">
        <f aca="false">IF(A14&lt;startage,1,0)*(Q14-R14)+IF(A14&gt;=startage,1,0)*completionprob*(Q14-R14)</f>
        <v>689.264016129836</v>
      </c>
      <c r="T14" s="10" t="n">
        <f aca="false">S14/return^(A14-startage+1)</f>
        <v>402.138569789419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1840289750992</v>
      </c>
      <c r="C15" s="15" t="n">
        <f aca="false">pretaxincome*B15/expnorm</f>
        <v>16347.342825887</v>
      </c>
      <c r="D15" s="15" t="n">
        <f aca="false">IF(A15&lt;startage,1,0)*(C15*(1-initialunempprob))+IF(A15=startage,1,0)*(C15*(1-unempprob))+IF(A15&gt;startage,1,0)*(C15*(1-unempprob)+unempprob*300*52)</f>
        <v>16288.3027426419</v>
      </c>
      <c r="E15" s="15"/>
      <c r="F15" s="15"/>
      <c r="G15" s="15" t="n">
        <f aca="false">IF(D15-9500&gt;0,1,0)*(D15-9500)</f>
        <v>6788.3027426419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603.71570834049</v>
      </c>
      <c r="I15" s="15" t="n">
        <f aca="false">D15+F15-H15</f>
        <v>13684.5870343014</v>
      </c>
      <c r="J15" s="10" t="n">
        <f aca="false">benefits*B15/expnorm</f>
        <v>7519.69021078399</v>
      </c>
      <c r="K15" s="10"/>
      <c r="L15" s="10" t="n">
        <f aca="false">I15+IF(A15&lt;startage,1,0)*(J15*(1-initialunempprob))+IF(A15&gt;=startage,1,0)*(J15*(1-unempprob))+K15*(1-spunemp)</f>
        <v>20610.2217184335</v>
      </c>
      <c r="M15" s="15" t="n">
        <f aca="false">L15</f>
        <v>20610.2217184335</v>
      </c>
      <c r="N15" s="10"/>
      <c r="O15" s="10" t="n">
        <f aca="false">IF(A15&gt;=startage,1,0)*0.002*G15</f>
        <v>13.5766054852839</v>
      </c>
      <c r="P15" s="10"/>
      <c r="Q15" s="10" t="n">
        <f aca="false">M15+O15</f>
        <v>20623.7983239188</v>
      </c>
      <c r="R15" s="10" t="n">
        <f aca="false">N15+P15+Grade9!M15</f>
        <v>19878.2945225682</v>
      </c>
      <c r="S15" s="10" t="n">
        <f aca="false">IF(A15&lt;startage,1,0)*(Q15-R15)+IF(A15&gt;=startage,1,0)*completionprob*(Q15-R15)</f>
        <v>708.228611283072</v>
      </c>
      <c r="T15" s="10" t="n">
        <f aca="false">S15/return^(A15-startage+1)</f>
        <v>386.289012817873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4886296994767</v>
      </c>
      <c r="C16" s="15" t="n">
        <f aca="false">pretaxincome*B16/expnorm</f>
        <v>16756.0263965342</v>
      </c>
      <c r="D16" s="15" t="n">
        <f aca="false">IF(A16&lt;startage,1,0)*(C16*(1-initialunempprob))+IF(A16=startage,1,0)*(C16*(1-unempprob))+IF(A16&gt;startage,1,0)*(C16*(1-unempprob)+unempprob*300*52)</f>
        <v>16664.700311208</v>
      </c>
      <c r="E16" s="15" t="n">
        <f aca="false">spdropout*MetaSpouse!B13+sphs*MetaSpouse!D13+spba*MetaSpouse!F13+spma*MetaSpouse!H13</f>
        <v>29309.54</v>
      </c>
      <c r="F16" s="15" t="n">
        <f aca="false">E16*(1-spunemp)+spunemp*300*52</f>
        <v>28294.01953404</v>
      </c>
      <c r="G16" s="15" t="n">
        <f aca="false">IF(D16+F16-19000&gt;0,1,0)*(D16+F16-19000)</f>
        <v>25958.719845248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079.02202947346</v>
      </c>
      <c r="I16" s="15" t="n">
        <f aca="false">D16+F16-H16</f>
        <v>35879.6978157745</v>
      </c>
      <c r="J16" s="10" t="n">
        <f aca="false">benefits*B16/expnorm</f>
        <v>7707.68246605359</v>
      </c>
      <c r="K16" s="10" t="n">
        <f aca="false">spdropout*MetaSpouse!C13+sphs*MetaSpouse!E13+spba*MetaSpouse!G13+spma*MetaSpouse!I13</f>
        <v>13198.92</v>
      </c>
      <c r="L16" s="10" t="n">
        <f aca="false">I16+IF(A16&lt;startage,1,0)*(J16*(1-initialunempprob))+IF(A16&gt;=startage,1,0)*(J16*(1-unempprob))+K16*(1-spunemp)</f>
        <v>55199.6965669299</v>
      </c>
      <c r="M16" s="15" t="n">
        <f aca="false">L16/2/0.65</f>
        <v>42461.3050514845</v>
      </c>
      <c r="N16" s="10"/>
      <c r="O16" s="10" t="n">
        <f aca="false">IF(A16&gt;=startage,1,0)*0.002*G16</f>
        <v>51.917439690496</v>
      </c>
      <c r="P16" s="10"/>
      <c r="Q16" s="10" t="n">
        <f aca="false">M16+O16</f>
        <v>42513.222491175</v>
      </c>
      <c r="R16" s="10" t="n">
        <f aca="false">N16+P16+Grade9!M16</f>
        <v>41440.1655545705</v>
      </c>
      <c r="S16" s="10" t="n">
        <f aca="false">IF(A16&lt;startage,1,0)*(Q16-R16)+IF(A16&gt;=startage,1,0)*completionprob*(Q16-R16)</f>
        <v>1019.40408977426</v>
      </c>
      <c r="T16" s="10" t="n">
        <f aca="false">S16/return^(A16-startage+1)</f>
        <v>519.797306966087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8008454419636</v>
      </c>
      <c r="C17" s="15" t="n">
        <f aca="false">pretaxincome*B17/expnorm</f>
        <v>17174.9270564475</v>
      </c>
      <c r="D17" s="15" t="n">
        <f aca="false">IF(A17&lt;startage,1,0)*(C17*(1-initialunempprob))+IF(A17=startage,1,0)*(C17*(1-unempprob))+IF(A17&gt;startage,1,0)*(C17*(1-unempprob)+unempprob*300*52)</f>
        <v>17050.5078189882</v>
      </c>
      <c r="E17" s="15" t="n">
        <f aca="false">spdropout*MetaSpouse!B14+sphs*MetaSpouse!D14+spba*MetaSpouse!F14+spma*MetaSpouse!H14</f>
        <v>30042.426</v>
      </c>
      <c r="F17" s="15" t="n">
        <f aca="false">E17*(1-spunemp)+spunemp*300*52</f>
        <v>28972.617736476</v>
      </c>
      <c r="G17" s="15" t="n">
        <f aca="false">IF(D17+F17-19000&gt;0,1,0)*(D17+F17-19000)</f>
        <v>27023.1255554642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426.55049385905</v>
      </c>
      <c r="I17" s="15" t="n">
        <f aca="false">D17+F17-H17</f>
        <v>36596.5750616051</v>
      </c>
      <c r="J17" s="10" t="n">
        <f aca="false">benefits*B17/expnorm</f>
        <v>7900.37452770493</v>
      </c>
      <c r="K17" s="10" t="n">
        <f aca="false">spdropout*MetaSpouse!C14+sphs*MetaSpouse!E14+spba*MetaSpouse!G14+spma*MetaSpouse!I14</f>
        <v>13528.906</v>
      </c>
      <c r="L17" s="10" t="n">
        <f aca="false">I17+IF(A17&lt;startage,1,0)*(J17*(1-initialunempprob))+IF(A17&gt;=startage,1,0)*(J17*(1-unempprob))+K17*(1-spunemp)</f>
        <v>56399.5858185774</v>
      </c>
      <c r="M17" s="15" t="n">
        <f aca="false">L17/2/0.65</f>
        <v>43384.296783521</v>
      </c>
      <c r="N17" s="10"/>
      <c r="O17" s="10" t="n">
        <f aca="false">IF(A17&gt;=startage,1,0)*0.002*G17</f>
        <v>54.0462511109284</v>
      </c>
      <c r="P17" s="10"/>
      <c r="Q17" s="10" t="n">
        <f aca="false">M17+O17</f>
        <v>43438.343034632</v>
      </c>
      <c r="R17" s="10" t="n">
        <f aca="false">N17+P17+Grade9!M17</f>
        <v>42336.3344130779</v>
      </c>
      <c r="S17" s="10" t="n">
        <f aca="false">IF(A17&lt;startage,1,0)*(Q17-R17)+IF(A17&gt;=startage,1,0)*completionprob*(Q17-R17)</f>
        <v>1046.90819047633</v>
      </c>
      <c r="T17" s="10" t="n">
        <f aca="false">S17/return^(A17-startage+1)</f>
        <v>499.051099063157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1208665780127</v>
      </c>
      <c r="C18" s="15" t="n">
        <f aca="false">pretaxincome*B18/expnorm</f>
        <v>17604.3002328587</v>
      </c>
      <c r="D18" s="15" t="n">
        <f aca="false">IF(A18&lt;startage,1,0)*(C18*(1-initialunempprob))+IF(A18=startage,1,0)*(C18*(1-unempprob))+IF(A18&gt;startage,1,0)*(C18*(1-unempprob)+unempprob*300*52)</f>
        <v>17445.9605144629</v>
      </c>
      <c r="E18" s="15" t="n">
        <f aca="false">spdropout*MetaSpouse!B15+sphs*MetaSpouse!D15+spba*MetaSpouse!F15+spma*MetaSpouse!H15</f>
        <v>30793.612</v>
      </c>
      <c r="F18" s="15" t="n">
        <f aca="false">E18*(1-spunemp)+spunemp*300*52</f>
        <v>29668.160384712</v>
      </c>
      <c r="G18" s="15" t="n">
        <f aca="false">IF(D18+F18-19000&gt;0,1,0)*(D18+F18-19000)</f>
        <v>28114.1208991749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9782.7604735806</v>
      </c>
      <c r="I18" s="15" t="n">
        <f aca="false">D18+F18-H18</f>
        <v>37331.3604255943</v>
      </c>
      <c r="J18" s="10" t="n">
        <f aca="false">benefits*B18/expnorm</f>
        <v>8097.88389089755</v>
      </c>
      <c r="K18" s="10" t="n">
        <f aca="false">spdropout*MetaSpouse!C15+sphs*MetaSpouse!E15+spba*MetaSpouse!G15+spma*MetaSpouse!I15</f>
        <v>13867.129</v>
      </c>
      <c r="L18" s="10" t="n">
        <f aca="false">I18+IF(A18&lt;startage,1,0)*(J18*(1-initialunempprob))+IF(A18&gt;=startage,1,0)*(J18*(1-unempprob))+K18*(1-spunemp)</f>
        <v>57629.4467755649</v>
      </c>
      <c r="M18" s="15" t="n">
        <f aca="false">L18/2/0.65</f>
        <v>44330.3436735115</v>
      </c>
      <c r="N18" s="10"/>
      <c r="O18" s="10" t="n">
        <f aca="false">IF(A18&gt;=startage,1,0)*0.002*G18</f>
        <v>56.2282417983498</v>
      </c>
      <c r="P18" s="10"/>
      <c r="Q18" s="10" t="n">
        <f aca="false">M18+O18</f>
        <v>44386.5719153098</v>
      </c>
      <c r="R18" s="10" t="n">
        <f aca="false">N18+P18+Grade9!M18</f>
        <v>43254.8615985025</v>
      </c>
      <c r="S18" s="10" t="n">
        <f aca="false">IF(A18&lt;startage,1,0)*(Q18-R18)+IF(A18&gt;=startage,1,0)*completionprob*(Q18-R18)</f>
        <v>1075.12480096692</v>
      </c>
      <c r="T18" s="10" t="n">
        <f aca="false">S18/return^(A18-startage+1)</f>
        <v>479.119740091491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448888242463</v>
      </c>
      <c r="C19" s="15" t="n">
        <f aca="false">pretaxincome*B19/expnorm</f>
        <v>18044.4077386802</v>
      </c>
      <c r="D19" s="15" t="n">
        <f aca="false">IF(A19&lt;startage,1,0)*(C19*(1-initialunempprob))+IF(A19=startage,1,0)*(C19*(1-unempprob))+IF(A19&gt;startage,1,0)*(C19*(1-unempprob)+unempprob*300*52)</f>
        <v>17851.2995273245</v>
      </c>
      <c r="E19" s="15" t="n">
        <f aca="false">spdropout*MetaSpouse!B16+sphs*MetaSpouse!D16+spba*MetaSpouse!F16+spma*MetaSpouse!H16</f>
        <v>31562.97</v>
      </c>
      <c r="F19" s="15" t="n">
        <f aca="false">E19*(1-spunemp)+spunemp*300*52</f>
        <v>30380.52896022</v>
      </c>
      <c r="G19" s="15" t="n">
        <f aca="false">IF(D19+F19-19000&gt;0,1,0)*(D19+F19-19000)</f>
        <v>29231.8284875445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147.6920011833</v>
      </c>
      <c r="I19" s="15" t="n">
        <f aca="false">D19+F19-H19</f>
        <v>38084.1364863612</v>
      </c>
      <c r="J19" s="10" t="n">
        <f aca="false">benefits*B19/expnorm</f>
        <v>8300.33098816999</v>
      </c>
      <c r="K19" s="10" t="n">
        <f aca="false">spdropout*MetaSpouse!C16+sphs*MetaSpouse!E16+spba*MetaSpouse!G16+spma*MetaSpouse!I16</f>
        <v>14213.751</v>
      </c>
      <c r="L19" s="10" t="n">
        <f aca="false">I19+IF(A19&lt;startage,1,0)*(J19*(1-initialunempprob))+IF(A19&gt;=startage,1,0)*(J19*(1-unempprob))+K19*(1-spunemp)</f>
        <v>58889.6229348917</v>
      </c>
      <c r="M19" s="15" t="n">
        <f aca="false">L19/2/0.65</f>
        <v>45299.7099499167</v>
      </c>
      <c r="N19" s="10"/>
      <c r="O19" s="10" t="n">
        <f aca="false">IF(A19&gt;=startage,1,0)*0.002*G19</f>
        <v>58.4636569750889</v>
      </c>
      <c r="P19" s="10"/>
      <c r="Q19" s="10" t="n">
        <f aca="false">M19+O19</f>
        <v>45358.1736068918</v>
      </c>
      <c r="R19" s="10" t="n">
        <f aca="false">N19+P19+Grade9!M19</f>
        <v>44196.0311947094</v>
      </c>
      <c r="S19" s="10" t="n">
        <f aca="false">IF(A19&lt;startage,1,0)*(Q19-R19)+IF(A19&gt;=startage,1,0)*completionprob*(Q19-R19)</f>
        <v>1104.0352915733</v>
      </c>
      <c r="T19" s="10" t="n">
        <f aca="false">S19/return^(A19-startage+1)</f>
        <v>459.95665381916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7851104485245</v>
      </c>
      <c r="C20" s="15" t="n">
        <f aca="false">pretaxincome*B20/expnorm</f>
        <v>18495.5179321472</v>
      </c>
      <c r="D20" s="15" t="n">
        <f aca="false">IF(A20&lt;startage,1,0)*(C20*(1-initialunempprob))+IF(A20=startage,1,0)*(C20*(1-unempprob))+IF(A20&gt;startage,1,0)*(C20*(1-unempprob)+unempprob*300*52)</f>
        <v>18266.7720155076</v>
      </c>
      <c r="E20" s="15" t="n">
        <f aca="false">spdropout*MetaSpouse!B17+sphs*MetaSpouse!D17+spba*MetaSpouse!F17+spma*MetaSpouse!H17</f>
        <v>32352.181</v>
      </c>
      <c r="F20" s="15" t="n">
        <f aca="false">E20*(1-spunemp)+spunemp*300*52</f>
        <v>31111.279944606</v>
      </c>
      <c r="G20" s="15" t="n">
        <f aca="false">IF(D20+F20-19000&gt;0,1,0)*(D20+F20-19000)</f>
        <v>30378.0519601136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521.9339649771</v>
      </c>
      <c r="I20" s="15" t="n">
        <f aca="false">D20+F20-H20</f>
        <v>38856.1179951365</v>
      </c>
      <c r="J20" s="10" t="n">
        <f aca="false">benefits*B20/expnorm</f>
        <v>8507.83926287423</v>
      </c>
      <c r="K20" s="10" t="n">
        <f aca="false">spdropout*MetaSpouse!C17+sphs*MetaSpouse!E17+spba*MetaSpouse!G17+spma*MetaSpouse!I17</f>
        <v>14568.722</v>
      </c>
      <c r="L20" s="10" t="n">
        <f aca="false">I20+IF(A20&lt;startage,1,0)*(J20*(1-initialunempprob))+IF(A20&gt;=startage,1,0)*(J20*(1-unempprob))+K20*(1-spunemp)</f>
        <v>60181.3964428157</v>
      </c>
      <c r="M20" s="15" t="n">
        <f aca="false">L20/2/0.65</f>
        <v>46293.381879089</v>
      </c>
      <c r="N20" s="10"/>
      <c r="O20" s="10" t="n">
        <f aca="false">IF(A20&gt;=startage,1,0)*0.002*G20</f>
        <v>60.7561039202271</v>
      </c>
      <c r="P20" s="10"/>
      <c r="Q20" s="10" t="n">
        <f aca="false">M20+O20</f>
        <v>46354.1379830092</v>
      </c>
      <c r="R20" s="10" t="n">
        <f aca="false">N20+P20+Grade9!M20</f>
        <v>45160.7923966838</v>
      </c>
      <c r="S20" s="10" t="n">
        <f aca="false">IF(A20&lt;startage,1,0)*(Q20-R20)+IF(A20&gt;=startage,1,0)*completionprob*(Q20-R20)</f>
        <v>1133.67830700909</v>
      </c>
      <c r="T20" s="10" t="n">
        <f aca="false">S20/return^(A20-startage+1)</f>
        <v>441.542539753988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1297382097377</v>
      </c>
      <c r="C21" s="15" t="n">
        <f aca="false">pretaxincome*B21/expnorm</f>
        <v>18957.9058804509</v>
      </c>
      <c r="D21" s="15" t="n">
        <f aca="false">IF(A21&lt;startage,1,0)*(C21*(1-initialunempprob))+IF(A21=startage,1,0)*(C21*(1-unempprob))+IF(A21&gt;startage,1,0)*(C21*(1-unempprob)+unempprob*300*52)</f>
        <v>18692.6313158952</v>
      </c>
      <c r="E21" s="15" t="n">
        <f aca="false">spdropout*MetaSpouse!B18+sphs*MetaSpouse!D18+spba*MetaSpouse!F18+spma*MetaSpouse!H18</f>
        <v>33161.139</v>
      </c>
      <c r="F21" s="15" t="n">
        <f aca="false">E21*(1-spunemp)+spunemp*300*52</f>
        <v>31860.315189714</v>
      </c>
      <c r="G21" s="15" t="n">
        <f aca="false">IF(D21+F21-19000&gt;0,1,0)*(D21+F21-19000)</f>
        <v>31552.946505609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0905.5370340814</v>
      </c>
      <c r="I21" s="15" t="n">
        <f aca="false">D21+F21-H21</f>
        <v>39647.4094715278</v>
      </c>
      <c r="J21" s="10" t="n">
        <f aca="false">benefits*B21/expnorm</f>
        <v>8720.53524444609</v>
      </c>
      <c r="K21" s="10" t="n">
        <f aca="false">spdropout*MetaSpouse!C18+sphs*MetaSpouse!E18+spba*MetaSpouse!G18+spma*MetaSpouse!I18</f>
        <v>14933.076</v>
      </c>
      <c r="L21" s="10" t="n">
        <f aca="false">I21+IF(A21&lt;startage,1,0)*(J21*(1-initialunempprob))+IF(A21&gt;=startage,1,0)*(J21*(1-unempprob))+K21*(1-spunemp)</f>
        <v>61505.9457600387</v>
      </c>
      <c r="M21" s="15" t="n">
        <f aca="false">L21/2/0.65</f>
        <v>47312.2659692605</v>
      </c>
      <c r="N21" s="10"/>
      <c r="O21" s="10" t="n">
        <f aca="false">IF(A21&gt;=startage,1,0)*0.002*G21</f>
        <v>63.1058930112185</v>
      </c>
      <c r="P21" s="10"/>
      <c r="Q21" s="10" t="n">
        <f aca="false">M21+O21</f>
        <v>47375.3718622717</v>
      </c>
      <c r="R21" s="10" t="n">
        <f aca="false">N21+P21+Grade9!M21</f>
        <v>46150.059178392</v>
      </c>
      <c r="S21" s="10" t="n">
        <f aca="false">IF(A21&lt;startage,1,0)*(Q21-R21)+IF(A21&gt;=startage,1,0)*completionprob*(Q21-R21)</f>
        <v>1164.04704968571</v>
      </c>
      <c r="T21" s="10" t="n">
        <f aca="false">S21/return^(A21-startage+1)</f>
        <v>423.840071975298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4829816649811</v>
      </c>
      <c r="C22" s="15" t="n">
        <f aca="false">pretaxincome*B22/expnorm</f>
        <v>19431.8535274621</v>
      </c>
      <c r="D22" s="15" t="n">
        <f aca="false">IF(A22&lt;startage,1,0)*(C22*(1-initialunempprob))+IF(A22=startage,1,0)*(C22*(1-unempprob))+IF(A22&gt;startage,1,0)*(C22*(1-unempprob)+unempprob*300*52)</f>
        <v>19129.1370987926</v>
      </c>
      <c r="E22" s="15" t="n">
        <f aca="false">spdropout*MetaSpouse!B19+sphs*MetaSpouse!D19+spba*MetaSpouse!F19+spma*MetaSpouse!H19</f>
        <v>33989.972</v>
      </c>
      <c r="F22" s="15" t="n">
        <f aca="false">E22*(1-spunemp)+spunemp*300*52</f>
        <v>32627.753214072</v>
      </c>
      <c r="G22" s="15" t="n">
        <f aca="false">IF(D22+F22-19000&gt;0,1,0)*(D22+F22-19000)</f>
        <v>32756.8903128646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1298.6246871503</v>
      </c>
      <c r="I22" s="15" t="n">
        <f aca="false">D22+F22-H22</f>
        <v>40458.2656257143</v>
      </c>
      <c r="J22" s="10" t="n">
        <f aca="false">benefits*B22/expnorm</f>
        <v>8938.54862555724</v>
      </c>
      <c r="K22" s="10" t="n">
        <f aca="false">spdropout*MetaSpouse!C19+sphs*MetaSpouse!E19+spba*MetaSpouse!G19+spma*MetaSpouse!I19</f>
        <v>15306.348</v>
      </c>
      <c r="L22" s="10" t="n">
        <f aca="false">I22+IF(A22&lt;startage,1,0)*(J22*(1-initialunempprob))+IF(A22&gt;=startage,1,0)*(J22*(1-unempprob))+K22*(1-spunemp)</f>
        <v>62863.2144881006</v>
      </c>
      <c r="M22" s="15" t="n">
        <f aca="false">L22/2/0.65</f>
        <v>48356.3188370004</v>
      </c>
      <c r="N22" s="10"/>
      <c r="O22" s="10" t="n">
        <f aca="false">IF(A22&gt;=startage,1,0)*0.002*G22</f>
        <v>65.5137806257293</v>
      </c>
      <c r="P22" s="10"/>
      <c r="Q22" s="10" t="n">
        <f aca="false">M22+O22</f>
        <v>48421.8326176262</v>
      </c>
      <c r="R22" s="10" t="n">
        <f aca="false">N22+P22+Grade9!M22</f>
        <v>47163.7407912213</v>
      </c>
      <c r="S22" s="10" t="n">
        <f aca="false">IF(A22&lt;startage,1,0)*(Q22-R22)+IF(A22&gt;=startage,1,0)*completionprob*(Q22-R22)</f>
        <v>1195.18723508458</v>
      </c>
      <c r="T22" s="10" t="n">
        <f aca="false">S22/return^(A22-startage+1)</f>
        <v>406.833017356441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8450562066056</v>
      </c>
      <c r="C23" s="15" t="n">
        <f aca="false">pretaxincome*B23/expnorm</f>
        <v>19917.6498656487</v>
      </c>
      <c r="D23" s="15" t="n">
        <f aca="false">IF(A23&lt;startage,1,0)*(C23*(1-initialunempprob))+IF(A23=startage,1,0)*(C23*(1-unempprob))+IF(A23&gt;startage,1,0)*(C23*(1-unempprob)+unempprob*300*52)</f>
        <v>19576.5555262624</v>
      </c>
      <c r="E23" s="15" t="n">
        <f aca="false">spdropout*MetaSpouse!B20+sphs*MetaSpouse!D20+spba*MetaSpouse!F20+spma*MetaSpouse!H20</f>
        <v>34839.842</v>
      </c>
      <c r="F23" s="15" t="n">
        <f aca="false">E23*(1-spunemp)+spunemp*300*52</f>
        <v>33414.669943692</v>
      </c>
      <c r="G23" s="15" t="n">
        <f aca="false">IF(D23+F23-19000&gt;0,1,0)*(D23+F23-19000)</f>
        <v>33991.225469954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1701.6351159401</v>
      </c>
      <c r="I23" s="15" t="n">
        <f aca="false">D23+F23-H23</f>
        <v>41289.5903540143</v>
      </c>
      <c r="J23" s="10" t="n">
        <f aca="false">benefits*B23/expnorm</f>
        <v>9162.01234119617</v>
      </c>
      <c r="K23" s="10" t="n">
        <f aca="false">spdropout*MetaSpouse!C20+sphs*MetaSpouse!E20+spba*MetaSpouse!G20+spma*MetaSpouse!I20</f>
        <v>15689.45</v>
      </c>
      <c r="L23" s="10" t="n">
        <f aca="false">I23+IF(A23&lt;startage,1,0)*(J23*(1-initialunempprob))+IF(A23&gt;=startage,1,0)*(J23*(1-unempprob))+K23*(1-spunemp)</f>
        <v>64255.073400956</v>
      </c>
      <c r="M23" s="15" t="n">
        <f aca="false">L23/2/0.65</f>
        <v>49426.9795391969</v>
      </c>
      <c r="N23" s="10"/>
      <c r="O23" s="10" t="n">
        <f aca="false">IF(A23&gt;=startage,1,0)*0.002*G23</f>
        <v>67.9824509399089</v>
      </c>
      <c r="P23" s="10"/>
      <c r="Q23" s="10" t="n">
        <f aca="false">M23+O23</f>
        <v>49494.9619901368</v>
      </c>
      <c r="R23" s="10" t="n">
        <f aca="false">N23+P23+Grade9!M23</f>
        <v>48203.296251575</v>
      </c>
      <c r="S23" s="10" t="n">
        <f aca="false">IF(A23&lt;startage,1,0)*(Q23-R23)+IF(A23&gt;=startage,1,0)*completionprob*(Q23-R23)</f>
        <v>1227.08245163373</v>
      </c>
      <c r="T23" s="10" t="n">
        <f aca="false">S23/return^(A23-startage+1)</f>
        <v>390.48356200759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2161826117708</v>
      </c>
      <c r="C24" s="15" t="n">
        <f aca="false">pretaxincome*B24/expnorm</f>
        <v>20415.5911122899</v>
      </c>
      <c r="D24" s="15" t="n">
        <f aca="false">IF(A24&lt;startage,1,0)*(C24*(1-initialunempprob))+IF(A24=startage,1,0)*(C24*(1-unempprob))+IF(A24&gt;startage,1,0)*(C24*(1-unempprob)+unempprob*300*52)</f>
        <v>20035.159414419</v>
      </c>
      <c r="E24" s="15" t="n">
        <f aca="false">spdropout*MetaSpouse!B21+sphs*MetaSpouse!D21+spba*MetaSpouse!F21+spma*MetaSpouse!H21</f>
        <v>35710.715</v>
      </c>
      <c r="F24" s="15" t="n">
        <f aca="false">E24*(1-spunemp)+spunemp*300*52</f>
        <v>34221.03389709</v>
      </c>
      <c r="G24" s="15" t="n">
        <f aca="false">IF(D24+F24-19000&gt;0,1,0)*(D24+F24-19000)</f>
        <v>35256.19331150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114.6471162077</v>
      </c>
      <c r="I24" s="15" t="n">
        <f aca="false">D24+F24-H24</f>
        <v>42141.5461953013</v>
      </c>
      <c r="J24" s="10" t="n">
        <f aca="false">benefits*B24/expnorm</f>
        <v>9391.06264972608</v>
      </c>
      <c r="K24" s="10" t="n">
        <f aca="false">spdropout*MetaSpouse!C21+sphs*MetaSpouse!E21+spba*MetaSpouse!G21+spma*MetaSpouse!I21</f>
        <v>16081.654</v>
      </c>
      <c r="L24" s="10" t="n">
        <f aca="false">I24+IF(A24&lt;startage,1,0)*(J24*(1-initialunempprob))+IF(A24&gt;=startage,1,0)*(J24*(1-unempprob))+K24*(1-spunemp)</f>
        <v>65681.136457303</v>
      </c>
      <c r="M24" s="15" t="n">
        <f aca="false">L24/2/0.65</f>
        <v>50523.9511210023</v>
      </c>
      <c r="N24" s="10"/>
      <c r="O24" s="10" t="n">
        <f aca="false">IF(A24&gt;=startage,1,0)*0.002*G24</f>
        <v>70.512386623018</v>
      </c>
      <c r="P24" s="10"/>
      <c r="Q24" s="10" t="n">
        <f aca="false">M24+O24</f>
        <v>50594.4635076254</v>
      </c>
      <c r="R24" s="10" t="n">
        <f aca="false">N24+P24+Grade9!M24</f>
        <v>49268.3629977142</v>
      </c>
      <c r="S24" s="10" t="n">
        <f aca="false">IF(A24&lt;startage,1,0)*(Q24-R24)+IF(A24&gt;=startage,1,0)*completionprob*(Q24-R24)</f>
        <v>1259.79548441563</v>
      </c>
      <c r="T24" s="10" t="n">
        <f aca="false">S24/return^(A24-startage+1)</f>
        <v>374.781222638118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596587177065</v>
      </c>
      <c r="C25" s="15" t="n">
        <f aca="false">pretaxincome*B25/expnorm</f>
        <v>20925.9808900971</v>
      </c>
      <c r="D25" s="15" t="n">
        <f aca="false">IF(A25&lt;startage,1,0)*(C25*(1-initialunempprob))+IF(A25=startage,1,0)*(C25*(1-unempprob))+IF(A25&gt;startage,1,0)*(C25*(1-unempprob)+unempprob*300*52)</f>
        <v>20505.2283997795</v>
      </c>
      <c r="E25" s="15" t="n">
        <f aca="false">spdropout*MetaSpouse!B22+sphs*MetaSpouse!D22+spba*MetaSpouse!F22+spma*MetaSpouse!H22</f>
        <v>36603.663</v>
      </c>
      <c r="F25" s="15" t="n">
        <f aca="false">E25*(1-spunemp)+spunemp*300*52</f>
        <v>35047.837666938</v>
      </c>
      <c r="G25" s="15" t="n">
        <f aca="false">IF(D25+F25-19000&gt;0,1,0)*(D25+F25-19000)</f>
        <v>36553.066066717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2538.0760707833</v>
      </c>
      <c r="I25" s="15" t="n">
        <f aca="false">D25+F25-H25</f>
        <v>43014.9899959342</v>
      </c>
      <c r="J25" s="10" t="n">
        <f aca="false">benefits*B25/expnorm</f>
        <v>9625.83921596923</v>
      </c>
      <c r="K25" s="10" t="n">
        <f aca="false">spdropout*MetaSpouse!C22+sphs*MetaSpouse!E22+spba*MetaSpouse!G22+spma*MetaSpouse!I22</f>
        <v>16483.279</v>
      </c>
      <c r="L25" s="10" t="n">
        <f aca="false">I25+IF(A25&lt;startage,1,0)*(J25*(1-initialunempprob))+IF(A25&gt;=startage,1,0)*(J25*(1-unempprob))+K25*(1-spunemp)</f>
        <v>67142.6845051959</v>
      </c>
      <c r="M25" s="15" t="n">
        <f aca="false">L25/2/0.65</f>
        <v>51648.2188501507</v>
      </c>
      <c r="N25" s="10"/>
      <c r="O25" s="10" t="n">
        <f aca="false">IF(A25&gt;=startage,1,0)*0.002*G25</f>
        <v>73.106132133435</v>
      </c>
      <c r="P25" s="10"/>
      <c r="Q25" s="10" t="n">
        <f aca="false">M25+O25</f>
        <v>51721.3249822841</v>
      </c>
      <c r="R25" s="10" t="n">
        <f aca="false">N25+P25+Grade9!M25</f>
        <v>50359.9095271041</v>
      </c>
      <c r="S25" s="10" t="n">
        <f aca="false">IF(A25&lt;startage,1,0)*(Q25-R25)+IF(A25&gt;=startage,1,0)*completionprob*(Q25-R25)</f>
        <v>1293.34468242103</v>
      </c>
      <c r="T25" s="10" t="n">
        <f aca="false">S25/return^(A25-startage+1)</f>
        <v>359.700319424869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9865018564917</v>
      </c>
      <c r="C26" s="15" t="n">
        <f aca="false">pretaxincome*B26/expnorm</f>
        <v>21449.1304123496</v>
      </c>
      <c r="D26" s="15" t="n">
        <f aca="false">IF(A26&lt;startage,1,0)*(C26*(1-initialunempprob))+IF(A26=startage,1,0)*(C26*(1-unempprob))+IF(A26&gt;startage,1,0)*(C26*(1-unempprob)+unempprob*300*52)</f>
        <v>20987.049109774</v>
      </c>
      <c r="E26" s="15" t="n">
        <f aca="false">spdropout*MetaSpouse!B23+sphs*MetaSpouse!D23+spba*MetaSpouse!F23+spma*MetaSpouse!H23</f>
        <v>37518.816</v>
      </c>
      <c r="F26" s="15" t="n">
        <f aca="false">E26*(1-spunemp)+spunemp*300*52</f>
        <v>35895.201623616</v>
      </c>
      <c r="G26" s="15" t="n">
        <f aca="false">IF(D26+F26-19000&gt;0,1,0)*(D26+F26-19000)</f>
        <v>37882.25073339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2972.0548644518</v>
      </c>
      <c r="I26" s="15" t="n">
        <f aca="false">D26+F26-H26</f>
        <v>43910.1958689381</v>
      </c>
      <c r="J26" s="10" t="n">
        <f aca="false">benefits*B26/expnorm</f>
        <v>9866.48519636846</v>
      </c>
      <c r="K26" s="10" t="n">
        <f aca="false">spdropout*MetaSpouse!C23+sphs*MetaSpouse!E23+spba*MetaSpouse!G23+spma*MetaSpouse!I23</f>
        <v>16895.415</v>
      </c>
      <c r="L26" s="10" t="n">
        <f aca="false">I26+IF(A26&lt;startage,1,0)*(J26*(1-initialunempprob))+IF(A26&gt;=startage,1,0)*(J26*(1-unempprob))+K26*(1-spunemp)</f>
        <v>68641.1327640835</v>
      </c>
      <c r="M26" s="15" t="n">
        <f aca="false">L26/2/0.65</f>
        <v>52800.8713569873</v>
      </c>
      <c r="N26" s="10"/>
      <c r="O26" s="10" t="n">
        <f aca="false">IF(A26&gt;=startage,1,0)*0.002*G26</f>
        <v>75.7645014667799</v>
      </c>
      <c r="P26" s="10"/>
      <c r="Q26" s="10" t="n">
        <f aca="false">M26+O26</f>
        <v>52876.6358584541</v>
      </c>
      <c r="R26" s="10" t="n">
        <f aca="false">N26+P26+Grade9!M26</f>
        <v>51479.0668366494</v>
      </c>
      <c r="S26" s="10" t="n">
        <f aca="false">IF(A26&lt;startage,1,0)*(Q26-R26)+IF(A26&gt;=startage,1,0)*completionprob*(Q26-R26)</f>
        <v>1327.69057071443</v>
      </c>
      <c r="T26" s="10" t="n">
        <f aca="false">S26/return^(A26-startage+1)</f>
        <v>345.201105538016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63861644029039</v>
      </c>
      <c r="C27" s="15" t="n">
        <f aca="false">pretaxincome*B27/expnorm</f>
        <v>21985.3586726583</v>
      </c>
      <c r="D27" s="15" t="n">
        <f aca="false">IF(A27&lt;startage,1,0)*(C27*(1-initialunempprob))+IF(A27=startage,1,0)*(C27*(1-unempprob))+IF(A27&gt;startage,1,0)*(C27*(1-unempprob)+unempprob*300*52)</f>
        <v>21480.9153375183</v>
      </c>
      <c r="E27" s="15" t="n">
        <f aca="false">spdropout*MetaSpouse!B24+sphs*MetaSpouse!D24+spba*MetaSpouse!F24+spma*MetaSpouse!H24</f>
        <v>38456.675</v>
      </c>
      <c r="F27" s="15" t="n">
        <f aca="false">E27*(1-spunemp)+spunemp*300*52</f>
        <v>36763.58965605</v>
      </c>
      <c r="G27" s="15" t="n">
        <f aca="false">IF(D27+F27-19000&gt;0,1,0)*(D27+F27-19000)</f>
        <v>39244.5049935683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416.8308804001</v>
      </c>
      <c r="I27" s="15" t="n">
        <f aca="false">D27+F27-H27</f>
        <v>44827.6741131683</v>
      </c>
      <c r="J27" s="10" t="n">
        <f aca="false">benefits*B27/expnorm</f>
        <v>10113.1473262777</v>
      </c>
      <c r="K27" s="10" t="n">
        <f aca="false">spdropout*MetaSpouse!C24+sphs*MetaSpouse!E24+spba*MetaSpouse!G24+spma*MetaSpouse!I24</f>
        <v>17317.972</v>
      </c>
      <c r="L27" s="10" t="n">
        <f aca="false">I27+IF(A27&lt;startage,1,0)*(J27*(1-initialunempprob))+IF(A27&gt;=startage,1,0)*(J27*(1-unempprob))+K27*(1-spunemp)</f>
        <v>70177.043342742</v>
      </c>
      <c r="M27" s="15" t="n">
        <f aca="false">L27/2/0.65</f>
        <v>53982.3410328784</v>
      </c>
      <c r="N27" s="10"/>
      <c r="O27" s="10" t="n">
        <f aca="false">IF(A27&gt;=startage,1,0)*0.002*G27</f>
        <v>78.4890099871366</v>
      </c>
      <c r="P27" s="10"/>
      <c r="Q27" s="10" t="n">
        <f aca="false">M27+O27</f>
        <v>54060.8300428656</v>
      </c>
      <c r="R27" s="10" t="n">
        <f aca="false">N27+P27+Grade9!M27</f>
        <v>52626.1834581261</v>
      </c>
      <c r="S27" s="10" t="n">
        <f aca="false">IF(A27&lt;startage,1,0)*(Q27-R27)+IF(A27&gt;=startage,1,0)*completionprob*(Q27-R27)</f>
        <v>1362.91425550249</v>
      </c>
      <c r="T27" s="10" t="n">
        <f aca="false">S27/return^(A27-startage+1)</f>
        <v>331.278008307141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67958185129765</v>
      </c>
      <c r="C28" s="15" t="n">
        <f aca="false">pretaxincome*B28/expnorm</f>
        <v>22534.9926394748</v>
      </c>
      <c r="D28" s="15" t="n">
        <f aca="false">IF(A28&lt;startage,1,0)*(C28*(1-initialunempprob))+IF(A28=startage,1,0)*(C28*(1-unempprob))+IF(A28&gt;startage,1,0)*(C28*(1-unempprob)+unempprob*300*52)</f>
        <v>21987.1282209563</v>
      </c>
      <c r="E28" s="15" t="n">
        <f aca="false">spdropout*MetaSpouse!B25+sphs*MetaSpouse!D25+spba*MetaSpouse!F25+spma*MetaSpouse!H25</f>
        <v>39418.184</v>
      </c>
      <c r="F28" s="15" t="n">
        <f aca="false">E28*(1-spunemp)+spunemp*300*52</f>
        <v>37653.875838384</v>
      </c>
      <c r="G28" s="15" t="n">
        <f aca="false">IF(D28+F28-19000&gt;0,1,0)*(D28+F28-19000)</f>
        <v>40641.004059340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3872.7878253746</v>
      </c>
      <c r="I28" s="15" t="n">
        <f aca="false">D28+F28-H28</f>
        <v>45768.2162339657</v>
      </c>
      <c r="J28" s="10" t="n">
        <f aca="false">benefits*B28/expnorm</f>
        <v>10365.9760094346</v>
      </c>
      <c r="K28" s="10" t="n">
        <f aca="false">spdropout*MetaSpouse!C25+sphs*MetaSpouse!E25+spba*MetaSpouse!G25+spma*MetaSpouse!I25</f>
        <v>17750.687</v>
      </c>
      <c r="L28" s="10" t="n">
        <f aca="false">I28+IF(A28&lt;startage,1,0)*(J28*(1-initialunempprob))+IF(A28&gt;=startage,1,0)*(J28*(1-unempprob))+K28*(1-spunemp)</f>
        <v>71751.102749817</v>
      </c>
      <c r="M28" s="15" t="n">
        <f aca="false">L28/2/0.65</f>
        <v>55193.1559613977</v>
      </c>
      <c r="N28" s="10"/>
      <c r="O28" s="10" t="n">
        <f aca="false">IF(A28&gt;=startage,1,0)*0.002*G28</f>
        <v>81.2820081186805</v>
      </c>
      <c r="P28" s="10"/>
      <c r="Q28" s="10" t="n">
        <f aca="false">M28+O28</f>
        <v>55274.4379695163</v>
      </c>
      <c r="R28" s="10" t="n">
        <f aca="false">N28+P28+Grade9!M28</f>
        <v>53801.7735639333</v>
      </c>
      <c r="S28" s="10" t="n">
        <f aca="false">IF(A28&lt;startage,1,0)*(Q28-R28)+IF(A28&gt;=startage,1,0)*completionprob*(Q28-R28)</f>
        <v>1399.03118530388</v>
      </c>
      <c r="T28" s="10" t="n">
        <f aca="false">S28/return^(A28-startage+1)</f>
        <v>317.907104136132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7215713975801</v>
      </c>
      <c r="C29" s="15" t="n">
        <f aca="false">pretaxincome*B29/expnorm</f>
        <v>23098.3674554616</v>
      </c>
      <c r="D29" s="15" t="n">
        <f aca="false">IF(A29&lt;startage,1,0)*(C29*(1-initialunempprob))+IF(A29=startage,1,0)*(C29*(1-unempprob))+IF(A29&gt;startage,1,0)*(C29*(1-unempprob)+unempprob*300*52)</f>
        <v>22505.9964264802</v>
      </c>
      <c r="E29" s="15" t="n">
        <f aca="false">spdropout*MetaSpouse!B26+sphs*MetaSpouse!D26+spba*MetaSpouse!F26+spma*MetaSpouse!H26</f>
        <v>40403.673</v>
      </c>
      <c r="F29" s="15" t="n">
        <f aca="false">E29*(1-spunemp)+spunemp*300*52</f>
        <v>38566.365726198</v>
      </c>
      <c r="G29" s="15" t="n">
        <f aca="false">IF(D29+F29-19000&gt;0,1,0)*(D29+F29-19000)</f>
        <v>42072.3621526782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4340.1262428494</v>
      </c>
      <c r="I29" s="15" t="n">
        <f aca="false">D29+F29-H29</f>
        <v>46732.2359098288</v>
      </c>
      <c r="J29" s="10" t="n">
        <f aca="false">benefits*B29/expnorm</f>
        <v>10625.1254096705</v>
      </c>
      <c r="K29" s="10" t="n">
        <f aca="false">spdropout*MetaSpouse!C26+sphs*MetaSpouse!E26+spba*MetaSpouse!G26+spma*MetaSpouse!I26</f>
        <v>18194.488</v>
      </c>
      <c r="L29" s="10" t="n">
        <f aca="false">I29+IF(A29&lt;startage,1,0)*(J29*(1-initialunempprob))+IF(A29&gt;=startage,1,0)*(J29*(1-unempprob))+K29*(1-spunemp)</f>
        <v>73364.7259080233</v>
      </c>
      <c r="M29" s="15" t="n">
        <f aca="false">L29/2/0.65</f>
        <v>56434.4045446333</v>
      </c>
      <c r="N29" s="10"/>
      <c r="O29" s="10" t="n">
        <f aca="false">IF(A29&gt;=startage,1,0)*0.002*G29</f>
        <v>84.1447243053564</v>
      </c>
      <c r="P29" s="10"/>
      <c r="Q29" s="10" t="n">
        <f aca="false">M29+O29</f>
        <v>56518.5492689386</v>
      </c>
      <c r="R29" s="10" t="n">
        <f aca="false">N29+P29+Grade9!M29</f>
        <v>55006.9311549695</v>
      </c>
      <c r="S29" s="10" t="n">
        <f aca="false">IF(A29&lt;startage,1,0)*(Q29-R29)+IF(A29&gt;=startage,1,0)*completionprob*(Q29-R29)</f>
        <v>1436.03720827069</v>
      </c>
      <c r="T29" s="10" t="n">
        <f aca="false">S29/return^(A29-startage+1)</f>
        <v>305.061425880158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7646106825196</v>
      </c>
      <c r="C30" s="15" t="n">
        <f aca="false">pretaxincome*B30/expnorm</f>
        <v>23675.8266418482</v>
      </c>
      <c r="D30" s="15" t="n">
        <f aca="false">IF(A30&lt;startage,1,0)*(C30*(1-initialunempprob))+IF(A30=startage,1,0)*(C30*(1-unempprob))+IF(A30&gt;startage,1,0)*(C30*(1-unempprob)+unempprob*300*52)</f>
        <v>23037.8363371422</v>
      </c>
      <c r="E30" s="15" t="n">
        <f aca="false">spdropout*MetaSpouse!B27+sphs*MetaSpouse!D27+spba*MetaSpouse!F27+spma*MetaSpouse!H27</f>
        <v>41413.533</v>
      </c>
      <c r="F30" s="15" t="n">
        <f aca="false">E30*(1-spunemp)+spunemp*300*52</f>
        <v>39501.421356558</v>
      </c>
      <c r="G30" s="15" t="n">
        <f aca="false">IF(D30+F30-19000&gt;0,1,0)*(D30+F30-19000)</f>
        <v>43539.257693700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4819.0676369931</v>
      </c>
      <c r="I30" s="15" t="n">
        <f aca="false">D30+F30-H30</f>
        <v>47720.1900567071</v>
      </c>
      <c r="J30" s="10" t="n">
        <f aca="false">benefits*B30/expnorm</f>
        <v>10890.7535449122</v>
      </c>
      <c r="K30" s="10" t="n">
        <f aca="false">spdropout*MetaSpouse!C27+sphs*MetaSpouse!E27+spba*MetaSpouse!G27+spma*MetaSpouse!I27</f>
        <v>18649.838</v>
      </c>
      <c r="L30" s="10" t="n">
        <f aca="false">I30+IF(A30&lt;startage,1,0)*(J30*(1-initialunempprob))+IF(A30&gt;=startage,1,0)*(J30*(1-unempprob))+K30*(1-spunemp)</f>
        <v>75018.9439715592</v>
      </c>
      <c r="M30" s="15" t="n">
        <f aca="false">L30/2/0.65</f>
        <v>57706.8799781225</v>
      </c>
      <c r="N30" s="10"/>
      <c r="O30" s="10" t="n">
        <f aca="false">IF(A30&gt;=startage,1,0)*0.002*G30</f>
        <v>87.0785153874003</v>
      </c>
      <c r="P30" s="10"/>
      <c r="Q30" s="10" t="n">
        <f aca="false">M30+O30</f>
        <v>57793.9584935099</v>
      </c>
      <c r="R30" s="10" t="n">
        <f aca="false">N30+P30+Grade9!M30</f>
        <v>56242.4121628317</v>
      </c>
      <c r="S30" s="10" t="n">
        <f aca="false">IF(A30&lt;startage,1,0)*(Q30-R30)+IF(A30&gt;=startage,1,0)*completionprob*(Q30-R30)</f>
        <v>1473.96901414425</v>
      </c>
      <c r="T30" s="10" t="n">
        <f aca="false">S30/return^(A30-startage+1)</f>
        <v>292.724263698169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80872594958259</v>
      </c>
      <c r="C31" s="15" t="n">
        <f aca="false">pretaxincome*B31/expnorm</f>
        <v>24267.7223078944</v>
      </c>
      <c r="D31" s="15" t="n">
        <f aca="false">IF(A31&lt;startage,1,0)*(C31*(1-initialunempprob))+IF(A31=startage,1,0)*(C31*(1-unempprob))+IF(A31&gt;startage,1,0)*(C31*(1-unempprob)+unempprob*300*52)</f>
        <v>23582.9722455707</v>
      </c>
      <c r="E31" s="15" t="n">
        <f aca="false">spdropout*MetaSpouse!B28+sphs*MetaSpouse!D28+spba*MetaSpouse!F28+spma*MetaSpouse!H28</f>
        <v>42448.964</v>
      </c>
      <c r="F31" s="15" t="n">
        <f aca="false">E31*(1-spunemp)+spunemp*300*52</f>
        <v>40460.153840664</v>
      </c>
      <c r="G31" s="15" t="n">
        <f aca="false">IF(D31+F31-19000&gt;0,1,0)*(D31+F31-19000)</f>
        <v>45043.1260862347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5310.0806671556</v>
      </c>
      <c r="I31" s="15" t="n">
        <f aca="false">D31+F31-H31</f>
        <v>48733.0454190791</v>
      </c>
      <c r="J31" s="10" t="n">
        <f aca="false">benefits*B31/expnorm</f>
        <v>11163.022383535</v>
      </c>
      <c r="K31" s="10" t="n">
        <f aca="false">spdropout*MetaSpouse!C28+sphs*MetaSpouse!E28+spba*MetaSpouse!G28+spma*MetaSpouse!I28</f>
        <v>19115.883</v>
      </c>
      <c r="L31" s="10" t="n">
        <f aca="false">I31+IF(A31&lt;startage,1,0)*(J31*(1-initialunempprob))+IF(A31&gt;=startage,1,0)*(J31*(1-unempprob))+K31*(1-spunemp)</f>
        <v>76714.0821169729</v>
      </c>
      <c r="M31" s="15" t="n">
        <f aca="false">L31/2/0.65</f>
        <v>59010.8323976714</v>
      </c>
      <c r="N31" s="10"/>
      <c r="O31" s="10" t="n">
        <f aca="false">IF(A31&gt;=startage,1,0)*0.002*G31</f>
        <v>90.0862521724695</v>
      </c>
      <c r="P31" s="10"/>
      <c r="Q31" s="10" t="n">
        <f aca="false">M31+O31</f>
        <v>59100.9186498439</v>
      </c>
      <c r="R31" s="10" t="n">
        <f aca="false">N31+P31+Grade9!M31</f>
        <v>57508.4664403097</v>
      </c>
      <c r="S31" s="10" t="n">
        <f aca="false">IF(A31&lt;startage,1,0)*(Q31-R31)+IF(A31&gt;=startage,1,0)*completionprob*(Q31-R31)</f>
        <v>1512.82959905752</v>
      </c>
      <c r="T31" s="10" t="n">
        <f aca="false">S31/return^(A31-startage+1)</f>
        <v>280.872452760396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85394409832215</v>
      </c>
      <c r="C32" s="15" t="n">
        <f aca="false">pretaxincome*B32/expnorm</f>
        <v>24874.4153655917</v>
      </c>
      <c r="D32" s="15" t="n">
        <f aca="false">IF(A32&lt;startage,1,0)*(C32*(1-initialunempprob))+IF(A32=startage,1,0)*(C32*(1-unempprob))+IF(A32&gt;startage,1,0)*(C32*(1-unempprob)+unempprob*300*52)</f>
        <v>24141.73655171</v>
      </c>
      <c r="E32" s="15" t="n">
        <f aca="false">spdropout*MetaSpouse!B29+sphs*MetaSpouse!D29+spba*MetaSpouse!F29+spma*MetaSpouse!H29</f>
        <v>43510.341</v>
      </c>
      <c r="F32" s="15" t="n">
        <f aca="false">E32*(1-spunemp)+spunemp*300*52</f>
        <v>41442.910400766</v>
      </c>
      <c r="G32" s="15" t="n">
        <f aca="false">IF(D32+F32-19000&gt;0,1,0)*(D32+F32-19000)</f>
        <v>46584.646952476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5813.3872299834</v>
      </c>
      <c r="I32" s="15" t="n">
        <f aca="false">D32+F32-H32</f>
        <v>49771.2597224926</v>
      </c>
      <c r="J32" s="10" t="n">
        <f aca="false">benefits*B32/expnorm</f>
        <v>11442.0979431234</v>
      </c>
      <c r="K32" s="10" t="n">
        <f aca="false">spdropout*MetaSpouse!C29+sphs*MetaSpouse!E29+spba*MetaSpouse!G29+spma*MetaSpouse!I29</f>
        <v>19593.996</v>
      </c>
      <c r="L32" s="10" t="n">
        <f aca="false">I32+IF(A32&lt;startage,1,0)*(J32*(1-initialunempprob))+IF(A32&gt;=startage,1,0)*(J32*(1-unempprob))+K32*(1-spunemp)</f>
        <v>78452.0222684052</v>
      </c>
      <c r="M32" s="15" t="n">
        <f aca="false">L32/2/0.65</f>
        <v>60347.7094372348</v>
      </c>
      <c r="N32" s="10"/>
      <c r="O32" s="10" t="n">
        <f aca="false">IF(A32&gt;=startage,1,0)*0.002*G32</f>
        <v>93.169293904952</v>
      </c>
      <c r="P32" s="10"/>
      <c r="Q32" s="10" t="n">
        <f aca="false">M32+O32</f>
        <v>60440.8787311398</v>
      </c>
      <c r="R32" s="10" t="n">
        <f aca="false">N32+P32+Grade9!M32</f>
        <v>58806.4776437408</v>
      </c>
      <c r="S32" s="10" t="n">
        <f aca="false">IF(A32&lt;startage,1,0)*(Q32-R32)+IF(A32&gt;=startage,1,0)*completionprob*(Q32-R32)</f>
        <v>1552.681033029</v>
      </c>
      <c r="T32" s="10" t="n">
        <f aca="false">S32/return^(A32-startage+1)</f>
        <v>269.494649361087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0029270078021</v>
      </c>
      <c r="C33" s="15" t="n">
        <f aca="false">pretaxincome*B33/expnorm</f>
        <v>25496.2757497315</v>
      </c>
      <c r="D33" s="15" t="n">
        <f aca="false">IF(A33&lt;startage,1,0)*(C33*(1-initialunempprob))+IF(A33=startage,1,0)*(C33*(1-unempprob))+IF(A33&gt;startage,1,0)*(C33*(1-unempprob)+unempprob*300*52)</f>
        <v>24714.4699655027</v>
      </c>
      <c r="E33" s="15" t="n">
        <f aca="false">spdropout*MetaSpouse!B30+sphs*MetaSpouse!D30+spba*MetaSpouse!F30+spma*MetaSpouse!H30</f>
        <v>44597.92</v>
      </c>
      <c r="F33" s="15" t="n">
        <f aca="false">E33*(1-spunemp)+spunemp*300*52</f>
        <v>42449.92807392</v>
      </c>
      <c r="G33" s="15" t="n">
        <f aca="false">IF(D33+F33-19000&gt;0,1,0)*(D33+F33-19000)</f>
        <v>48164.398039422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6329.1759598715</v>
      </c>
      <c r="I33" s="15" t="n">
        <f aca="false">D33+F33-H33</f>
        <v>50835.2220795512</v>
      </c>
      <c r="J33" s="10" t="n">
        <f aca="false">benefits*B33/expnorm</f>
        <v>11728.1503917015</v>
      </c>
      <c r="K33" s="10" t="n">
        <f aca="false">spdropout*MetaSpouse!C30+sphs*MetaSpouse!E30+spba*MetaSpouse!G30+spma*MetaSpouse!I30</f>
        <v>20083.451</v>
      </c>
      <c r="L33" s="10" t="n">
        <f aca="false">I33+IF(A33&lt;startage,1,0)*(J33*(1-initialunempprob))+IF(A33&gt;=startage,1,0)*(J33*(1-unempprob))+K33*(1-spunemp)</f>
        <v>80232.6380409343</v>
      </c>
      <c r="M33" s="15" t="n">
        <f aca="false">L33/2/0.65</f>
        <v>61717.4138776418</v>
      </c>
      <c r="N33" s="10"/>
      <c r="O33" s="10" t="n">
        <f aca="false">IF(A33&gt;=startage,1,0)*0.002*G33</f>
        <v>96.3287960788455</v>
      </c>
      <c r="P33" s="10"/>
      <c r="Q33" s="10" t="n">
        <f aca="false">M33+O33</f>
        <v>61813.7426737206</v>
      </c>
      <c r="R33" s="10" t="n">
        <f aca="false">N33+P33+Grade9!M33</f>
        <v>60136.3330177483</v>
      </c>
      <c r="S33" s="10" t="n">
        <f aca="false">IF(A33&lt;startage,1,0)*(Q33-R33)+IF(A33&gt;=startage,1,0)*completionprob*(Q33-R33)</f>
        <v>1593.53917317371</v>
      </c>
      <c r="T33" s="10" t="n">
        <f aca="false">S33/return^(A33-startage+1)</f>
        <v>258.570757932823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4780001829971</v>
      </c>
      <c r="C34" s="15" t="n">
        <f aca="false">pretaxincome*B34/expnorm</f>
        <v>26133.6826434748</v>
      </c>
      <c r="D34" s="15" t="n">
        <f aca="false">IF(A34&lt;startage,1,0)*(C34*(1-initialunempprob))+IF(A34=startage,1,0)*(C34*(1-unempprob))+IF(A34&gt;startage,1,0)*(C34*(1-unempprob)+unempprob*300*52)</f>
        <v>25301.5217146403</v>
      </c>
      <c r="E34" s="15" t="n">
        <f aca="false">spdropout*MetaSpouse!B31+sphs*MetaSpouse!D31+spba*MetaSpouse!F31+spma*MetaSpouse!H31</f>
        <v>45712.863</v>
      </c>
      <c r="F34" s="15" t="n">
        <f aca="false">E34*(1-spunemp)+spunemp*300*52</f>
        <v>43482.282786138</v>
      </c>
      <c r="G34" s="15" t="n">
        <f aca="false">IF(D34+F34-19000&gt;0,1,0)*(D34+F34-19000)</f>
        <v>49783.8045007783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6857.9121695041</v>
      </c>
      <c r="I34" s="15" t="n">
        <f aca="false">D34+F34-H34</f>
        <v>51925.8923312742</v>
      </c>
      <c r="J34" s="10" t="n">
        <f aca="false">benefits*B34/expnorm</f>
        <v>12021.354151494</v>
      </c>
      <c r="K34" s="10" t="n">
        <f aca="false">spdropout*MetaSpouse!C31+sphs*MetaSpouse!E31+spba*MetaSpouse!G31+spma*MetaSpouse!I31</f>
        <v>20585.511</v>
      </c>
      <c r="L34" s="10" t="n">
        <f aca="false">I34+IF(A34&lt;startage,1,0)*(J34*(1-initialunempprob))+IF(A34&gt;=startage,1,0)*(J34*(1-unempprob))+K34*(1-spunemp)</f>
        <v>82058.2193629862</v>
      </c>
      <c r="M34" s="15" t="n">
        <f aca="false">L34/2/0.65</f>
        <v>63121.7072022971</v>
      </c>
      <c r="N34" s="10"/>
      <c r="O34" s="10" t="n">
        <f aca="false">IF(A34&gt;=startage,1,0)*0.002*G34</f>
        <v>99.5676090015566</v>
      </c>
      <c r="P34" s="10"/>
      <c r="Q34" s="10" t="n">
        <f aca="false">M34+O34</f>
        <v>63221.2748112986</v>
      </c>
      <c r="R34" s="10" t="n">
        <f aca="false">N34+P34+Grade9!M34</f>
        <v>61499.797603243</v>
      </c>
      <c r="S34" s="10" t="n">
        <f aca="false">IF(A34&lt;startage,1,0)*(Q34-R34)+IF(A34&gt;=startage,1,0)*completionprob*(Q34-R34)</f>
        <v>1635.40334765289</v>
      </c>
      <c r="T34" s="10" t="n">
        <f aca="false">S34/return^(A34-startage+1)</f>
        <v>248.079176868313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964950187572</v>
      </c>
      <c r="C35" s="15" t="n">
        <f aca="false">pretaxincome*B35/expnorm</f>
        <v>26787.0247095617</v>
      </c>
      <c r="D35" s="15" t="n">
        <f aca="false">IF(A35&lt;startage,1,0)*(C35*(1-initialunempprob))+IF(A35=startage,1,0)*(C35*(1-unempprob))+IF(A35&gt;startage,1,0)*(C35*(1-unempprob)+unempprob*300*52)</f>
        <v>25903.2497575063</v>
      </c>
      <c r="E35" s="15" t="n">
        <f aca="false">spdropout*MetaSpouse!B32+sphs*MetaSpouse!D32+spba*MetaSpouse!F32+spma*MetaSpouse!H32</f>
        <v>46855.902</v>
      </c>
      <c r="F35" s="15" t="n">
        <f aca="false">E35*(1-spunemp)+spunemp*300*52</f>
        <v>44540.652315252</v>
      </c>
      <c r="G35" s="15" t="n">
        <f aca="false">IF(D35+F35-19000&gt;0,1,0)*(D35+F35-19000)</f>
        <v>51443.902072758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7399.9340267556</v>
      </c>
      <c r="I35" s="15" t="n">
        <f aca="false">D35+F35-H35</f>
        <v>53043.9680460027</v>
      </c>
      <c r="J35" s="10" t="n">
        <f aca="false">benefits*B35/expnorm</f>
        <v>12321.8880052814</v>
      </c>
      <c r="K35" s="10" t="n">
        <f aca="false">spdropout*MetaSpouse!C32+sphs*MetaSpouse!E32+spba*MetaSpouse!G32+spma*MetaSpouse!I32</f>
        <v>21100.376</v>
      </c>
      <c r="L35" s="10" t="n">
        <f aca="false">I35+IF(A35&lt;startage,1,0)*(J35*(1-initialunempprob))+IF(A35&gt;=startage,1,0)*(J35*(1-unempprob))+K35*(1-spunemp)</f>
        <v>83929.8136470429</v>
      </c>
      <c r="M35" s="15" t="n">
        <f aca="false">L35/2/0.65</f>
        <v>64561.3951131099</v>
      </c>
      <c r="N35" s="10"/>
      <c r="O35" s="10" t="n">
        <f aca="false">IF(A35&gt;=startage,1,0)*0.002*G35</f>
        <v>102.887804145517</v>
      </c>
      <c r="P35" s="10"/>
      <c r="Q35" s="10" t="n">
        <f aca="false">M35+O35</f>
        <v>64664.2829172554</v>
      </c>
      <c r="R35" s="10" t="n">
        <f aca="false">N35+P35+Grade9!M35</f>
        <v>62897.6105373959</v>
      </c>
      <c r="S35" s="10" t="n">
        <f aca="false">IF(A35&lt;startage,1,0)*(Q35-R35)+IF(A35&gt;=startage,1,0)*completionprob*(Q35-R35)</f>
        <v>1678.33876086651</v>
      </c>
      <c r="T35" s="10" t="n">
        <f aca="false">S35/return^(A35-startage+1)</f>
        <v>238.00924121819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04640739422613</v>
      </c>
      <c r="C36" s="15" t="n">
        <f aca="false">pretaxincome*B36/expnorm</f>
        <v>27456.7003273007</v>
      </c>
      <c r="D36" s="15" t="n">
        <f aca="false">IF(A36&lt;startage,1,0)*(C36*(1-initialunempprob))+IF(A36=startage,1,0)*(C36*(1-unempprob))+IF(A36&gt;startage,1,0)*(C36*(1-unempprob)+unempprob*300*52)</f>
        <v>26520.021001444</v>
      </c>
      <c r="E36" s="15" t="n">
        <f aca="false">spdropout*MetaSpouse!B33+sphs*MetaSpouse!D33+spba*MetaSpouse!F33+spma*MetaSpouse!H33</f>
        <v>48026.952</v>
      </c>
      <c r="F36" s="15" t="n">
        <f aca="false">E36*(1-spunemp)+spunemp*300*52</f>
        <v>45624.957957552</v>
      </c>
      <c r="G36" s="15" t="n">
        <f aca="false">IF(D36+F36-19000&gt;0,1,0)*(D36+F36-19000)</f>
        <v>53144.978958996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7955.3356301122</v>
      </c>
      <c r="I36" s="15" t="n">
        <f aca="false">D36+F36-H36</f>
        <v>54189.6433288838</v>
      </c>
      <c r="J36" s="10" t="n">
        <f aca="false">benefits*B36/expnorm</f>
        <v>12629.9352054134</v>
      </c>
      <c r="K36" s="10" t="n">
        <f aca="false">spdropout*MetaSpouse!C33+sphs*MetaSpouse!E33+spba*MetaSpouse!G33+spma*MetaSpouse!I33</f>
        <v>21627.992</v>
      </c>
      <c r="L36" s="10" t="n">
        <f aca="false">I36+IF(A36&lt;startage,1,0)*(J36*(1-initialunempprob))+IF(A36&gt;=startage,1,0)*(J36*(1-unempprob))+K36*(1-spunemp)</f>
        <v>85847.7337736615</v>
      </c>
      <c r="M36" s="15" t="n">
        <f aca="false">L36/2/0.65</f>
        <v>66036.718287432</v>
      </c>
      <c r="N36" s="10"/>
      <c r="O36" s="10" t="n">
        <f aca="false">IF(A36&gt;=startage,1,0)*0.002*G36</f>
        <v>106.289957917992</v>
      </c>
      <c r="P36" s="10"/>
      <c r="Q36" s="10" t="n">
        <f aca="false">M36+O36</f>
        <v>66143.00824535</v>
      </c>
      <c r="R36" s="10" t="n">
        <f aca="false">N36+P36+Grade9!M36</f>
        <v>64330.0551848878</v>
      </c>
      <c r="S36" s="10" t="n">
        <f aca="false">IF(A36&lt;startage,1,0)*(Q36-R36)+IF(A36&gt;=startage,1,0)*completionprob*(Q36-R36)</f>
        <v>1722.30540743904</v>
      </c>
      <c r="T36" s="10" t="n">
        <f aca="false">S36/return^(A36-startage+1)</f>
        <v>228.335335883124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09756757908179</v>
      </c>
      <c r="C37" s="15" t="n">
        <f aca="false">pretaxincome*B37/expnorm</f>
        <v>28143.1178354832</v>
      </c>
      <c r="D37" s="15" t="n">
        <f aca="false">IF(A37&lt;startage,1,0)*(C37*(1-initialunempprob))+IF(A37=startage,1,0)*(C37*(1-unempprob))+IF(A37&gt;startage,1,0)*(C37*(1-unempprob)+unempprob*300*52)</f>
        <v>27152.2115264801</v>
      </c>
      <c r="E37" s="15" t="n">
        <f aca="false">spdropout*MetaSpouse!B34+sphs*MetaSpouse!D34+spba*MetaSpouse!F34+spma*MetaSpouse!H34</f>
        <v>49227.5</v>
      </c>
      <c r="F37" s="15" t="n">
        <f aca="false">E37*(1-spunemp)+spunemp*300*52</f>
        <v>46736.576565</v>
      </c>
      <c r="G37" s="15" t="n">
        <f aca="false">IF(D37+F37-19000&gt;0,1,0)*(D37+F37-19000)</f>
        <v>54888.788091480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8524.6893118682</v>
      </c>
      <c r="I37" s="15" t="n">
        <f aca="false">D37+F37-H37</f>
        <v>55364.0987796118</v>
      </c>
      <c r="J37" s="10" t="n">
        <f aca="false">benefits*B37/expnorm</f>
        <v>12945.6835855487</v>
      </c>
      <c r="K37" s="10" t="n">
        <f aca="false">spdropout*MetaSpouse!C34+sphs*MetaSpouse!E34+spba*MetaSpouse!G34+spma*MetaSpouse!I34</f>
        <v>22168.451</v>
      </c>
      <c r="L37" s="10" t="n">
        <f aca="false">I37+IF(A37&lt;startage,1,0)*(J37*(1-initialunempprob))+IF(A37&gt;=startage,1,0)*(J37*(1-unempprob))+K37*(1-spunemp)</f>
        <v>87813.4185225282</v>
      </c>
      <c r="M37" s="15" t="n">
        <f aca="false">L37/2/0.65</f>
        <v>67548.7834788679</v>
      </c>
      <c r="N37" s="10"/>
      <c r="O37" s="10" t="n">
        <f aca="false">IF(A37&gt;=startage,1,0)*0.002*G37</f>
        <v>109.77757618296</v>
      </c>
      <c r="P37" s="10"/>
      <c r="Q37" s="10" t="n">
        <f aca="false">M37+O37</f>
        <v>67658.5610550508</v>
      </c>
      <c r="R37" s="10" t="n">
        <f aca="false">N37+P37+Grade9!M37</f>
        <v>65798.1243749674</v>
      </c>
      <c r="S37" s="10" t="n">
        <f aca="false">IF(A37&lt;startage,1,0)*(Q37-R37)+IF(A37&gt;=startage,1,0)*completionprob*(Q37-R37)</f>
        <v>1767.41484607928</v>
      </c>
      <c r="T37" s="10" t="n">
        <f aca="false">S37/return^(A37-startage+1)</f>
        <v>219.053514080072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15000676855883</v>
      </c>
      <c r="C38" s="15" t="n">
        <f aca="false">pretaxincome*B38/expnorm</f>
        <v>28846.6957813703</v>
      </c>
      <c r="D38" s="15" t="n">
        <f aca="false">IF(A38&lt;startage,1,0)*(C38*(1-initialunempprob))+IF(A38=startage,1,0)*(C38*(1-unempprob))+IF(A38&gt;startage,1,0)*(C38*(1-unempprob)+unempprob*300*52)</f>
        <v>27800.2068146421</v>
      </c>
      <c r="E38" s="15" t="n">
        <f aca="false">spdropout*MetaSpouse!B35+sphs*MetaSpouse!D35+spba*MetaSpouse!F35+spma*MetaSpouse!H35</f>
        <v>50458.506</v>
      </c>
      <c r="F38" s="15" t="n">
        <f aca="false">E38*(1-spunemp)+spunemp*300*52</f>
        <v>47876.397026556</v>
      </c>
      <c r="G38" s="15" t="n">
        <f aca="false">IF(D38+F38-19000&gt;0,1,0)*(D38+F38-19000)</f>
        <v>56676.603841198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9108.4111541512</v>
      </c>
      <c r="I38" s="15" t="n">
        <f aca="false">D38+F38-H38</f>
        <v>56568.1926870469</v>
      </c>
      <c r="J38" s="10" t="n">
        <f aca="false">benefits*B38/expnorm</f>
        <v>13269.3256751875</v>
      </c>
      <c r="K38" s="10" t="n">
        <f aca="false">spdropout*MetaSpouse!C35+sphs*MetaSpouse!E35+spba*MetaSpouse!G35+spma*MetaSpouse!I35</f>
        <v>22722.717</v>
      </c>
      <c r="L38" s="10" t="n">
        <f aca="false">I38+IF(A38&lt;startage,1,0)*(J38*(1-initialunempprob))+IF(A38&gt;=startage,1,0)*(J38*(1-unempprob))+K38*(1-spunemp)</f>
        <v>89828.7960948366</v>
      </c>
      <c r="M38" s="15" t="n">
        <f aca="false">L38/2/0.65</f>
        <v>69099.073919105</v>
      </c>
      <c r="N38" s="10"/>
      <c r="O38" s="10" t="n">
        <f aca="false">IF(A38&gt;=startage,1,0)*0.002*G38</f>
        <v>113.353207682396</v>
      </c>
      <c r="P38" s="10"/>
      <c r="Q38" s="10" t="n">
        <f aca="false">M38+O38</f>
        <v>69212.4271267874</v>
      </c>
      <c r="R38" s="10" t="n">
        <f aca="false">N38+P38+Grade9!M38</f>
        <v>67303.373984458</v>
      </c>
      <c r="S38" s="10" t="n">
        <f aca="false">IF(A38&lt;startage,1,0)*(Q38-R38)+IF(A38&gt;=startage,1,0)*completionprob*(Q38-R38)</f>
        <v>1813.600485213</v>
      </c>
      <c r="T38" s="10" t="n">
        <f aca="false">S38/return^(A38-startage+1)</f>
        <v>210.136800036047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2037569377728</v>
      </c>
      <c r="C39" s="15" t="n">
        <f aca="false">pretaxincome*B39/expnorm</f>
        <v>29567.8631759046</v>
      </c>
      <c r="D39" s="15" t="n">
        <f aca="false">IF(A39&lt;startage,1,0)*(C39*(1-initialunempprob))+IF(A39=startage,1,0)*(C39*(1-unempprob))+IF(A39&gt;startage,1,0)*(C39*(1-unempprob)+unempprob*300*52)</f>
        <v>28464.4019850081</v>
      </c>
      <c r="E39" s="15" t="n">
        <f aca="false">spdropout*MetaSpouse!B36+sphs*MetaSpouse!D36+spba*MetaSpouse!F36+spma*MetaSpouse!H36</f>
        <v>51719.729</v>
      </c>
      <c r="F39" s="15" t="n">
        <f aca="false">E39*(1-spunemp)+spunemp*300*52</f>
        <v>49044.196194054</v>
      </c>
      <c r="G39" s="15" t="n">
        <f aca="false">IF(D39+F39-19000&gt;0,1,0)*(D39+F39-19000)</f>
        <v>58508.598179062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19706.5573054638</v>
      </c>
      <c r="I39" s="15" t="n">
        <f aca="false">D39+F39-H39</f>
        <v>57802.0408735983</v>
      </c>
      <c r="J39" s="10" t="n">
        <f aca="false">benefits*B39/expnorm</f>
        <v>13601.0588170672</v>
      </c>
      <c r="K39" s="10" t="n">
        <f aca="false">spdropout*MetaSpouse!C36+sphs*MetaSpouse!E36+spba*MetaSpouse!G36+spma*MetaSpouse!I36</f>
        <v>23290.882</v>
      </c>
      <c r="L39" s="10" t="n">
        <f aca="false">I39+IF(A39&lt;startage,1,0)*(J39*(1-initialunempprob))+IF(A39&gt;=startage,1,0)*(J39*(1-unempprob))+K39*(1-spunemp)</f>
        <v>91894.2492508492</v>
      </c>
      <c r="M39" s="15" t="n">
        <f aca="false">L39/2/0.65</f>
        <v>70687.8840391147</v>
      </c>
      <c r="N39" s="10"/>
      <c r="O39" s="10" t="n">
        <f aca="false">IF(A39&gt;=startage,1,0)*0.002*G39</f>
        <v>117.017196358124</v>
      </c>
      <c r="P39" s="10"/>
      <c r="Q39" s="10" t="n">
        <f aca="false">M39+O39</f>
        <v>70804.9012354729</v>
      </c>
      <c r="R39" s="10" t="n">
        <f aca="false">N39+P39+Grade9!M39</f>
        <v>68845.9621142535</v>
      </c>
      <c r="S39" s="10" t="n">
        <f aca="false">IF(A39&lt;startage,1,0)*(Q39-R39)+IF(A39&gt;=startage,1,0)*completionprob*(Q39-R39)</f>
        <v>1860.99216515843</v>
      </c>
      <c r="T39" s="10" t="n">
        <f aca="false">S39/return^(A39-startage+1)</f>
        <v>201.582952256056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25885086121712</v>
      </c>
      <c r="C40" s="15" t="n">
        <f aca="false">pretaxincome*B40/expnorm</f>
        <v>30307.0597553022</v>
      </c>
      <c r="D40" s="15" t="n">
        <f aca="false">IF(A40&lt;startage,1,0)*(C40*(1-initialunempprob))+IF(A40=startage,1,0)*(C40*(1-unempprob))+IF(A40&gt;startage,1,0)*(C40*(1-unempprob)+unempprob*300*52)</f>
        <v>29145.2020346333</v>
      </c>
      <c r="E40" s="15" t="n">
        <f aca="false">spdropout*MetaSpouse!B37+sphs*MetaSpouse!D37+spba*MetaSpouse!F37+spma*MetaSpouse!H37</f>
        <v>53013.169</v>
      </c>
      <c r="F40" s="15" t="n">
        <f aca="false">E40*(1-spunemp)+spunemp*300*52</f>
        <v>50241.825919494</v>
      </c>
      <c r="G40" s="15" t="n">
        <f aca="false">IF(D40+F40-19000&gt;0,1,0)*(D40+F40-19000)</f>
        <v>60387.027954127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0319.8646270226</v>
      </c>
      <c r="I40" s="15" t="n">
        <f aca="false">D40+F40-H40</f>
        <v>59067.1633271048</v>
      </c>
      <c r="J40" s="10" t="n">
        <f aca="false">benefits*B40/expnorm</f>
        <v>13941.0852874938</v>
      </c>
      <c r="K40" s="10" t="n">
        <f aca="false">spdropout*MetaSpouse!C37+sphs*MetaSpouse!E37+spba*MetaSpouse!G37+spma*MetaSpouse!I37</f>
        <v>23873.054</v>
      </c>
      <c r="L40" s="10" t="n">
        <f aca="false">I40+IF(A40&lt;startage,1,0)*(J40*(1-initialunempprob))+IF(A40&gt;=startage,1,0)*(J40*(1-unempprob))+K40*(1-spunemp)</f>
        <v>94011.5842748906</v>
      </c>
      <c r="M40" s="15" t="n">
        <f aca="false">L40/2/0.65</f>
        <v>72316.6032883774</v>
      </c>
      <c r="N40" s="10"/>
      <c r="O40" s="10" t="n">
        <f aca="false">IF(A40&gt;=startage,1,0)*0.002*G40</f>
        <v>120.774055908255</v>
      </c>
      <c r="P40" s="10"/>
      <c r="Q40" s="10" t="n">
        <f aca="false">M40+O40</f>
        <v>72437.3773442856</v>
      </c>
      <c r="R40" s="10" t="n">
        <f aca="false">N40+P40+Grade9!M40</f>
        <v>70427.3330124101</v>
      </c>
      <c r="S40" s="10" t="n">
        <f aca="false">IF(A40&lt;startage,1,0)*(Q40-R40)+IF(A40&gt;=startage,1,0)*completionprob*(Q40-R40)</f>
        <v>1909.54211528175</v>
      </c>
      <c r="T40" s="10" t="n">
        <f aca="false">S40/return^(A40-startage+1)</f>
        <v>193.369183390066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31532213274755</v>
      </c>
      <c r="C41" s="15" t="n">
        <f aca="false">pretaxincome*B41/expnorm</f>
        <v>31064.7362491847</v>
      </c>
      <c r="D41" s="15" t="n">
        <f aca="false">IF(A41&lt;startage,1,0)*(C41*(1-initialunempprob))+IF(A41=startage,1,0)*(C41*(1-unempprob))+IF(A41&gt;startage,1,0)*(C41*(1-unempprob)+unempprob*300*52)</f>
        <v>29843.0220854991</v>
      </c>
      <c r="E41" s="15" t="n">
        <f aca="false">spdropout*MetaSpouse!B38+sphs*MetaSpouse!D38+spba*MetaSpouse!F38+spma*MetaSpouse!H38</f>
        <v>54338.01</v>
      </c>
      <c r="F41" s="15" t="n">
        <f aca="false">E41*(1-spunemp)+spunemp*300*52</f>
        <v>51468.53064726</v>
      </c>
      <c r="G41" s="15" t="n">
        <f aca="false">IF(D41+F41-19000&gt;0,1,0)*(D41+F41-19000)</f>
        <v>62311.5527327591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0948.2219672459</v>
      </c>
      <c r="I41" s="15" t="n">
        <f aca="false">D41+F41-H41</f>
        <v>60363.3307655133</v>
      </c>
      <c r="J41" s="10" t="n">
        <f aca="false">benefits*B41/expnorm</f>
        <v>14289.6124196812</v>
      </c>
      <c r="K41" s="10" t="n">
        <f aca="false">spdropout*MetaSpouse!C38+sphs*MetaSpouse!E38+spba*MetaSpouse!G38+spma*MetaSpouse!I38</f>
        <v>24469.678</v>
      </c>
      <c r="L41" s="10" t="n">
        <f aca="false">I41+IF(A41&lt;startage,1,0)*(J41*(1-initialunempprob))+IF(A41&gt;=startage,1,0)*(J41*(1-unempprob))+K41*(1-spunemp)</f>
        <v>96181.1748758676</v>
      </c>
      <c r="M41" s="15" t="n">
        <f aca="false">L41/2/0.65</f>
        <v>73985.5191352828</v>
      </c>
      <c r="N41" s="10"/>
      <c r="O41" s="10" t="n">
        <f aca="false">IF(A41&gt;=startage,1,0)*0.002*G41</f>
        <v>124.623105465518</v>
      </c>
      <c r="P41" s="10"/>
      <c r="Q41" s="10" t="n">
        <f aca="false">M41+O41</f>
        <v>74110.1422407483</v>
      </c>
      <c r="R41" s="10" t="n">
        <f aca="false">N41+P41+Grade9!M41</f>
        <v>72047.688213087</v>
      </c>
      <c r="S41" s="10" t="n">
        <f aca="false">IF(A41&lt;startage,1,0)*(Q41-R41)+IF(A41&gt;=startage,1,0)*completionprob*(Q41-R41)</f>
        <v>1959.33132627822</v>
      </c>
      <c r="T41" s="10" t="n">
        <f aca="false">S41/return^(A41-startage+1)</f>
        <v>185.487509217802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37320518606624</v>
      </c>
      <c r="C42" s="15" t="n">
        <f aca="false">pretaxincome*B42/expnorm</f>
        <v>31841.3546554143</v>
      </c>
      <c r="D42" s="15" t="n">
        <f aca="false">IF(A42&lt;startage,1,0)*(C42*(1-initialunempprob))+IF(A42=startage,1,0)*(C42*(1-unempprob))+IF(A42&gt;startage,1,0)*(C42*(1-unempprob)+unempprob*300*52)</f>
        <v>30558.2876376366</v>
      </c>
      <c r="E42" s="15" t="n">
        <f aca="false">spdropout*MetaSpouse!B39+sphs*MetaSpouse!D39+spba*MetaSpouse!F39+spma*MetaSpouse!H39</f>
        <v>55696.733</v>
      </c>
      <c r="F42" s="15" t="n">
        <f aca="false">E42*(1-spunemp)+spunemp*300*52</f>
        <v>52726.607599758</v>
      </c>
      <c r="G42" s="15" t="n">
        <f aca="false">IF(D42+F42-19000&gt;0,1,0)*(D42+F42-19000)</f>
        <v>64284.8952373946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1592.5182950093</v>
      </c>
      <c r="I42" s="15" t="n">
        <f aca="false">D42+F42-H42</f>
        <v>61692.3769423853</v>
      </c>
      <c r="J42" s="10" t="n">
        <f aca="false">benefits*B42/expnorm</f>
        <v>14646.8527301732</v>
      </c>
      <c r="K42" s="10" t="n">
        <f aca="false">spdropout*MetaSpouse!C39+sphs*MetaSpouse!E39+spba*MetaSpouse!G39+spma*MetaSpouse!I39</f>
        <v>25081.594</v>
      </c>
      <c r="L42" s="10" t="n">
        <f aca="false">I42+IF(A42&lt;startage,1,0)*(J42*(1-initialunempprob))+IF(A42&gt;=startage,1,0)*(J42*(1-unempprob))+K42*(1-spunemp)</f>
        <v>98405.8283129188</v>
      </c>
      <c r="M42" s="15" t="n">
        <f aca="false">L42/2/0.65</f>
        <v>75696.7910099375</v>
      </c>
      <c r="N42" s="10"/>
      <c r="O42" s="10" t="n">
        <f aca="false">IF(A42&gt;=startage,1,0)*0.002*G42</f>
        <v>128.569790474789</v>
      </c>
      <c r="P42" s="10"/>
      <c r="Q42" s="10" t="n">
        <f aca="false">M42+O42</f>
        <v>75825.3608004123</v>
      </c>
      <c r="R42" s="10" t="n">
        <f aca="false">N42+P42+Grade9!M42</f>
        <v>73709.2114272162</v>
      </c>
      <c r="S42" s="10" t="n">
        <f aca="false">IF(A42&lt;startage,1,0)*(Q42-R42)+IF(A42&gt;=startage,1,0)*completionprob*(Q42-R42)</f>
        <v>2010.3419045363</v>
      </c>
      <c r="T42" s="10" t="n">
        <f aca="false">S42/return^(A42-startage+1)</f>
        <v>177.920290099276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43253531571789</v>
      </c>
      <c r="C43" s="15" t="n">
        <f aca="false">pretaxincome*B43/expnorm</f>
        <v>32637.3885217997</v>
      </c>
      <c r="D43" s="15" t="n">
        <f aca="false">IF(A43&lt;startage,1,0)*(C43*(1-initialunempprob))+IF(A43=startage,1,0)*(C43*(1-unempprob))+IF(A43&gt;startage,1,0)*(C43*(1-unempprob)+unempprob*300*52)</f>
        <v>31291.4348285775</v>
      </c>
      <c r="E43" s="15" t="n">
        <f aca="false">spdropout*MetaSpouse!B40+sphs*MetaSpouse!D40+spba*MetaSpouse!F40+spma*MetaSpouse!H40</f>
        <v>57089.041</v>
      </c>
      <c r="F43" s="15" t="n">
        <f aca="false">E43*(1-spunemp)+spunemp*300*52</f>
        <v>54015.781776966</v>
      </c>
      <c r="G43" s="15" t="n">
        <f aca="false">IF(D43+F43-19000&gt;0,1,0)*(D43+F43-19000)</f>
        <v>66307.2166055435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2252.80622171</v>
      </c>
      <c r="I43" s="15" t="n">
        <f aca="false">D43+F43-H43</f>
        <v>63054.4103838336</v>
      </c>
      <c r="J43" s="10" t="n">
        <f aca="false">benefits*B43/expnorm</f>
        <v>15013.0240484275</v>
      </c>
      <c r="K43" s="10" t="n">
        <f aca="false">spdropout*MetaSpouse!C40+sphs*MetaSpouse!E40+spba*MetaSpouse!G40+spma*MetaSpouse!I40</f>
        <v>25708.627</v>
      </c>
      <c r="L43" s="10" t="n">
        <f aca="false">I43+IF(A43&lt;startage,1,0)*(J43*(1-initialunempprob))+IF(A43&gt;=startage,1,0)*(J43*(1-unempprob))+K43*(1-spunemp)</f>
        <v>100685.691696037</v>
      </c>
      <c r="M43" s="15" t="n">
        <f aca="false">L43/2/0.65</f>
        <v>77450.5320738749</v>
      </c>
      <c r="N43" s="10"/>
      <c r="O43" s="10" t="n">
        <f aca="false">IF(A43&gt;=startage,1,0)*0.002*G43</f>
        <v>132.614433211087</v>
      </c>
      <c r="P43" s="10"/>
      <c r="Q43" s="10" t="n">
        <f aca="false">M43+O43</f>
        <v>77583.1465070859</v>
      </c>
      <c r="R43" s="10" t="n">
        <f aca="false">N43+P43+Grade9!M43</f>
        <v>75411.9526987463</v>
      </c>
      <c r="S43" s="10" t="n">
        <f aca="false">IF(A43&lt;startage,1,0)*(Q43-R43)+IF(A43&gt;=startage,1,0)*completionprob*(Q43-R43)</f>
        <v>2062.63411792271</v>
      </c>
      <c r="T43" s="10" t="n">
        <f aca="false">S43/return^(A43-startage+1)</f>
        <v>170.657946327617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49334869861084</v>
      </c>
      <c r="C44" s="15" t="n">
        <f aca="false">pretaxincome*B44/expnorm</f>
        <v>33453.3232348447</v>
      </c>
      <c r="D44" s="15" t="n">
        <f aca="false">IF(A44&lt;startage,1,0)*(C44*(1-initialunempprob))+IF(A44=startage,1,0)*(C44*(1-unempprob))+IF(A44&gt;startage,1,0)*(C44*(1-unempprob)+unempprob*300*52)</f>
        <v>32042.910699292</v>
      </c>
      <c r="E44" s="15" t="n">
        <f aca="false">spdropout*MetaSpouse!B41+sphs*MetaSpouse!D41+spba*MetaSpouse!F41+spma*MetaSpouse!H41</f>
        <v>58516.325</v>
      </c>
      <c r="F44" s="15" t="n">
        <f aca="false">E44*(1-spunemp)+spunemp*300*52</f>
        <v>55337.34114195</v>
      </c>
      <c r="G44" s="15" t="n">
        <f aca="false">IF(D44+F44-19000&gt;0,1,0)*(D44+F44-19000)</f>
        <v>68380.251841242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2929.6522261655</v>
      </c>
      <c r="I44" s="15" t="n">
        <f aca="false">D44+F44-H44</f>
        <v>64450.5996150765</v>
      </c>
      <c r="J44" s="10" t="n">
        <f aca="false">benefits*B44/expnorm</f>
        <v>15388.3496496382</v>
      </c>
      <c r="K44" s="10" t="n">
        <f aca="false">spdropout*MetaSpouse!C41+sphs*MetaSpouse!E41+spba*MetaSpouse!G41+spma*MetaSpouse!I41</f>
        <v>26351.314</v>
      </c>
      <c r="L44" s="10" t="n">
        <f aca="false">I44+IF(A44&lt;startage,1,0)*(J44*(1-initialunempprob))+IF(A44&gt;=startage,1,0)*(J44*(1-unempprob))+K44*(1-spunemp)</f>
        <v>103022.636409157</v>
      </c>
      <c r="M44" s="15" t="n">
        <f aca="false">L44/2/0.65</f>
        <v>79248.1818531979</v>
      </c>
      <c r="N44" s="10"/>
      <c r="O44" s="10" t="n">
        <f aca="false">IF(A44&gt;=startage,1,0)*0.002*G44</f>
        <v>136.760503682484</v>
      </c>
      <c r="P44" s="10"/>
      <c r="Q44" s="10" t="n">
        <f aca="false">M44+O44</f>
        <v>79384.9423568804</v>
      </c>
      <c r="R44" s="10" t="n">
        <f aca="false">N44+P44+Grade9!M44</f>
        <v>77157.3465712447</v>
      </c>
      <c r="S44" s="10" t="n">
        <f aca="false">IF(A44&lt;startage,1,0)*(Q44-R44)+IF(A44&gt;=startage,1,0)*completionprob*(Q44-R44)</f>
        <v>2116.21599635394</v>
      </c>
      <c r="T44" s="10" t="n">
        <f aca="false">S44/return^(A44-startage+1)</f>
        <v>163.686580517626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55568241607611</v>
      </c>
      <c r="C45" s="15" t="n">
        <f aca="false">pretaxincome*B45/expnorm</f>
        <v>34289.6563157158</v>
      </c>
      <c r="D45" s="15" t="n">
        <f aca="false">IF(A45&lt;startage,1,0)*(C45*(1-initialunempprob))+IF(A45=startage,1,0)*(C45*(1-unempprob))+IF(A45&gt;startage,1,0)*(C45*(1-unempprob)+unempprob*300*52)</f>
        <v>32813.1734667743</v>
      </c>
      <c r="E45" s="15" t="n">
        <f aca="false">spdropout*MetaSpouse!B42+sphs*MetaSpouse!D42+spba*MetaSpouse!F42+spma*MetaSpouse!H42</f>
        <v>59979.45</v>
      </c>
      <c r="F45" s="15" t="n">
        <f aca="false">E45*(1-spunemp)+spunemp*300*52</f>
        <v>56692.0866207</v>
      </c>
      <c r="G45" s="15" t="n">
        <f aca="false">IF(D45+F45-19000&gt;0,1,0)*(D45+F45-19000)</f>
        <v>70505.2600874743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3773.9934273078</v>
      </c>
      <c r="I45" s="15" t="n">
        <f aca="false">D45+F45-H45</f>
        <v>65731.2666601665</v>
      </c>
      <c r="J45" s="10" t="n">
        <f aca="false">benefits*B45/expnorm</f>
        <v>15773.0583908792</v>
      </c>
      <c r="K45" s="10" t="n">
        <f aca="false">spdropout*MetaSpouse!C42+sphs*MetaSpouse!E42+spba*MetaSpouse!G42+spma*MetaSpouse!I42</f>
        <v>27010.012</v>
      </c>
      <c r="L45" s="10" t="n">
        <f aca="false">I45+IF(A45&lt;startage,1,0)*(J45*(1-initialunempprob))+IF(A45&gt;=startage,1,0)*(J45*(1-unempprob))+K45*(1-spunemp)</f>
        <v>105267.525809278</v>
      </c>
      <c r="M45" s="15" t="n">
        <f aca="false">L45/2/0.65</f>
        <v>80975.0198532909</v>
      </c>
      <c r="N45" s="10"/>
      <c r="O45" s="10" t="n">
        <f aca="false">IF(A45&gt;=startage,1,0)*0.002*G45</f>
        <v>141.010520174949</v>
      </c>
      <c r="P45" s="10"/>
      <c r="Q45" s="10" t="n">
        <f aca="false">M45+O45</f>
        <v>81116.0303734659</v>
      </c>
      <c r="R45" s="10" t="n">
        <f aca="false">N45+P45+Grade9!M45</f>
        <v>78946.3900754194</v>
      </c>
      <c r="S45" s="10" t="n">
        <f aca="false">IF(A45&lt;startage,1,0)*(Q45-R45)+IF(A45&gt;=startage,1,0)*completionprob*(Q45-R45)</f>
        <v>2061.15828314411</v>
      </c>
      <c r="T45" s="10" t="n">
        <f aca="false">S45/return^(A45-startage+1)</f>
        <v>149.043552186831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61957447647801</v>
      </c>
      <c r="C46" s="15" t="n">
        <f aca="false">pretaxincome*B46/expnorm</f>
        <v>35146.8977236087</v>
      </c>
      <c r="D46" s="15" t="n">
        <f aca="false">IF(A46&lt;startage,1,0)*(C46*(1-initialunempprob))+IF(A46=startage,1,0)*(C46*(1-unempprob))+IF(A46&gt;startage,1,0)*(C46*(1-unempprob)+unempprob*300*52)</f>
        <v>33602.6928034436</v>
      </c>
      <c r="E46" s="15" t="n">
        <f aca="false">spdropout*MetaSpouse!B43+sphs*MetaSpouse!D43+spba*MetaSpouse!F43+spma*MetaSpouse!H43</f>
        <v>61478.935</v>
      </c>
      <c r="F46" s="15" t="n">
        <f aca="false">E46*(1-spunemp)+spunemp*300*52</f>
        <v>58080.49876881</v>
      </c>
      <c r="G46" s="15" t="n">
        <f aca="false">IF(D46+F46-19000&gt;0,1,0)*(D46+F46-19000)</f>
        <v>72683.1915722536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4702.8812055662</v>
      </c>
      <c r="I46" s="15" t="n">
        <f aca="false">D46+F46-H46</f>
        <v>66980.3103666875</v>
      </c>
      <c r="J46" s="10" t="n">
        <f aca="false">benefits*B46/expnorm</f>
        <v>16167.3848506512</v>
      </c>
      <c r="K46" s="10" t="n">
        <f aca="false">spdropout*MetaSpouse!C43+sphs*MetaSpouse!E43+spba*MetaSpouse!G43+spma*MetaSpouse!I43</f>
        <v>27685.492</v>
      </c>
      <c r="L46" s="10" t="n">
        <f aca="false">I46+IF(A46&lt;startage,1,0)*(J46*(1-initialunempprob))+IF(A46&gt;=startage,1,0)*(J46*(1-unempprob))+K46*(1-spunemp)</f>
        <v>107505.188679729</v>
      </c>
      <c r="M46" s="15" t="n">
        <f aca="false">L46/2/0.65</f>
        <v>82696.298984407</v>
      </c>
      <c r="N46" s="10"/>
      <c r="O46" s="10" t="n">
        <f aca="false">IF(A46&gt;=startage,1,0)*0.002*G46</f>
        <v>145.366383144507</v>
      </c>
      <c r="P46" s="10"/>
      <c r="Q46" s="10" t="n">
        <f aca="false">M46+O46</f>
        <v>82841.6653675515</v>
      </c>
      <c r="R46" s="10" t="n">
        <f aca="false">N46+P46+Grade9!M46</f>
        <v>80692.2465857071</v>
      </c>
      <c r="S46" s="10" t="n">
        <f aca="false">IF(A46&lt;startage,1,0)*(Q46-R46)+IF(A46&gt;=startage,1,0)*completionprob*(Q46-R46)</f>
        <v>2041.94784275227</v>
      </c>
      <c r="T46" s="10" t="n">
        <f aca="false">S46/return^(A46-startage+1)</f>
        <v>138.036919496406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68506383838996</v>
      </c>
      <c r="C47" s="15" t="n">
        <f aca="false">pretaxincome*B47/expnorm</f>
        <v>36025.5701666989</v>
      </c>
      <c r="D47" s="15" t="n">
        <f aca="false">IF(A47&lt;startage,1,0)*(C47*(1-initialunempprob))+IF(A47=startage,1,0)*(C47*(1-unempprob))+IF(A47&gt;startage,1,0)*(C47*(1-unempprob)+unempprob*300*52)</f>
        <v>34411.9501235297</v>
      </c>
      <c r="E47" s="15" t="n">
        <f aca="false">spdropout*MetaSpouse!B44+sphs*MetaSpouse!D44+spba*MetaSpouse!F44+spma*MetaSpouse!H44</f>
        <v>63015.82</v>
      </c>
      <c r="F47" s="15" t="n">
        <f aca="false">E47*(1-spunemp)+spunemp*300*52</f>
        <v>59503.54054932</v>
      </c>
      <c r="G47" s="15" t="n">
        <f aca="false">IF(D47+F47-19000&gt;0,1,0)*(D47+F47-19000)</f>
        <v>74915.4906728497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5654.9567719704</v>
      </c>
      <c r="I47" s="15" t="n">
        <f aca="false">D47+F47-H47</f>
        <v>68260.5339008793</v>
      </c>
      <c r="J47" s="10" t="n">
        <f aca="false">benefits*B47/expnorm</f>
        <v>16571.5694719174</v>
      </c>
      <c r="K47" s="10" t="n">
        <f aca="false">spdropout*MetaSpouse!C44+sphs*MetaSpouse!E44+spba*MetaSpouse!G44+spma*MetaSpouse!I44</f>
        <v>28377.536</v>
      </c>
      <c r="L47" s="10" t="n">
        <f aca="false">I47+IF(A47&lt;startage,1,0)*(J47*(1-initialunempprob))+IF(A47&gt;=startage,1,0)*(J47*(1-unempprob))+K47*(1-spunemp)</f>
        <v>109798.447782851</v>
      </c>
      <c r="M47" s="15" t="n">
        <f aca="false">L47/2/0.65</f>
        <v>84460.3444483471</v>
      </c>
      <c r="N47" s="10"/>
      <c r="O47" s="10" t="n">
        <f aca="false">IF(A47&gt;=startage,1,0)*0.002*G47</f>
        <v>149.830981345699</v>
      </c>
      <c r="P47" s="10"/>
      <c r="Q47" s="10" t="n">
        <f aca="false">M47+O47</f>
        <v>84610.1754296928</v>
      </c>
      <c r="R47" s="10" t="n">
        <f aca="false">N47+P47+Grade9!M47</f>
        <v>82405.0874019717</v>
      </c>
      <c r="S47" s="10" t="n">
        <f aca="false">IF(A47&lt;startage,1,0)*(Q47-R47)+IF(A47&gt;=startage,1,0)*completionprob*(Q47-R47)</f>
        <v>2094.83362633504</v>
      </c>
      <c r="T47" s="10" t="n">
        <f aca="false">S47/return^(A47-startage+1)</f>
        <v>132.388089832448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75219043434971</v>
      </c>
      <c r="C48" s="15" t="n">
        <f aca="false">pretaxincome*B48/expnorm</f>
        <v>36926.2094208664</v>
      </c>
      <c r="D48" s="15" t="n">
        <f aca="false">IF(A48&lt;startage,1,0)*(C48*(1-initialunempprob))+IF(A48=startage,1,0)*(C48*(1-unempprob))+IF(A48&gt;startage,1,0)*(C48*(1-unempprob)+unempprob*300*52)</f>
        <v>35241.4388766179</v>
      </c>
      <c r="E48" s="15" t="n">
        <f aca="false">spdropout*MetaSpouse!B45+sphs*MetaSpouse!D45+spba*MetaSpouse!F45+spma*MetaSpouse!H45</f>
        <v>64591.249</v>
      </c>
      <c r="F48" s="15" t="n">
        <f aca="false">E48*(1-spunemp)+spunemp*300*52</f>
        <v>60962.271221574</v>
      </c>
      <c r="G48" s="15" t="n">
        <f aca="false">IF(D48+F48-19000&gt;0,1,0)*(D48+F48-19000)</f>
        <v>77203.710098192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6630.8823568789</v>
      </c>
      <c r="I48" s="15" t="n">
        <f aca="false">D48+F48-H48</f>
        <v>69572.8277413131</v>
      </c>
      <c r="J48" s="10" t="n">
        <f aca="false">benefits*B48/expnorm</f>
        <v>16985.8587087154</v>
      </c>
      <c r="K48" s="10" t="n">
        <f aca="false">spdropout*MetaSpouse!C45+sphs*MetaSpouse!E45+spba*MetaSpouse!G45+spma*MetaSpouse!I45</f>
        <v>29086.831</v>
      </c>
      <c r="L48" s="10" t="n">
        <f aca="false">I48+IF(A48&lt;startage,1,0)*(J48*(1-initialunempprob))+IF(A48&gt;=startage,1,0)*(J48*(1-unempprob))+K48*(1-spunemp)</f>
        <v>112149.056692546</v>
      </c>
      <c r="M48" s="15" t="n">
        <f aca="false">L48/2/0.65</f>
        <v>86268.5051481123</v>
      </c>
      <c r="N48" s="10"/>
      <c r="O48" s="10" t="n">
        <f aca="false">IF(A48&gt;=startage,1,0)*0.002*G48</f>
        <v>154.407420196384</v>
      </c>
      <c r="P48" s="10"/>
      <c r="Q48" s="10" t="n">
        <f aca="false">M48+O48</f>
        <v>86422.9125683086</v>
      </c>
      <c r="R48" s="10" t="n">
        <f aca="false">N48+P48+Grade9!M48</f>
        <v>84160.7415392568</v>
      </c>
      <c r="S48" s="10" t="n">
        <f aca="false">IF(A48&lt;startage,1,0)*(Q48-R48)+IF(A48&gt;=startage,1,0)*completionprob*(Q48-R48)</f>
        <v>2149.06247759925</v>
      </c>
      <c r="T48" s="10" t="n">
        <f aca="false">S48/return^(A48-startage+1)</f>
        <v>126.9688500502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82099519520845</v>
      </c>
      <c r="C49" s="15" t="n">
        <f aca="false">pretaxincome*B49/expnorm</f>
        <v>37849.364656388</v>
      </c>
      <c r="D49" s="15" t="n">
        <f aca="false">IF(A49&lt;startage,1,0)*(C49*(1-initialunempprob))+IF(A49=startage,1,0)*(C49*(1-unempprob))+IF(A49&gt;startage,1,0)*(C49*(1-unempprob)+unempprob*300*52)</f>
        <v>36091.6648485334</v>
      </c>
      <c r="E49" s="15" t="n">
        <f aca="false">spdropout*MetaSpouse!B46+sphs*MetaSpouse!D46+spba*MetaSpouse!F46+spma*MetaSpouse!H46</f>
        <v>66205.534</v>
      </c>
      <c r="F49" s="15" t="n">
        <f aca="false">E49*(1-spunemp)+spunemp*300*52</f>
        <v>62456.979674484</v>
      </c>
      <c r="G49" s="15" t="n">
        <f aca="false">IF(D49+F49-19000&gt;0,1,0)*(D49+F49-19000)</f>
        <v>79548.644523017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7630.9968890669</v>
      </c>
      <c r="I49" s="15" t="n">
        <f aca="false">D49+F49-H49</f>
        <v>70917.6476339505</v>
      </c>
      <c r="J49" s="10" t="n">
        <f aca="false">benefits*B49/expnorm</f>
        <v>17410.5051764332</v>
      </c>
      <c r="K49" s="10" t="n">
        <f aca="false">spdropout*MetaSpouse!C46+sphs*MetaSpouse!E46+spba*MetaSpouse!G46+spma*MetaSpouse!I46</f>
        <v>29814.299</v>
      </c>
      <c r="L49" s="10" t="n">
        <f aca="false">I49+IF(A49&lt;startage,1,0)*(J49*(1-initialunempprob))+IF(A49&gt;=startage,1,0)*(J49*(1-unempprob))+K49*(1-spunemp)</f>
        <v>114558.55751732</v>
      </c>
      <c r="M49" s="15" t="n">
        <f aca="false">L49/2/0.65</f>
        <v>88121.967321015</v>
      </c>
      <c r="N49" s="10"/>
      <c r="O49" s="10" t="n">
        <f aca="false">IF(A49&gt;=startage,1,0)*0.002*G49</f>
        <v>159.097289046035</v>
      </c>
      <c r="P49" s="10"/>
      <c r="Q49" s="10" t="n">
        <f aca="false">M49+O49</f>
        <v>88281.064610061</v>
      </c>
      <c r="R49" s="10" t="n">
        <f aca="false">N49+P49+Grade9!M49</f>
        <v>85960.3997072098</v>
      </c>
      <c r="S49" s="10" t="n">
        <f aca="false">IF(A49&lt;startage,1,0)*(Q49-R49)+IF(A49&gt;=startage,1,0)*completionprob*(Q49-R49)</f>
        <v>2204.63165770869</v>
      </c>
      <c r="T49" s="10" t="n">
        <f aca="false">S49/return^(A49-startage+1)</f>
        <v>121.767937353295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89152007508867</v>
      </c>
      <c r="C50" s="15" t="n">
        <f aca="false">pretaxincome*B50/expnorm</f>
        <v>38795.5987727977</v>
      </c>
      <c r="D50" s="15" t="n">
        <f aca="false">IF(A50&lt;startage,1,0)*(C50*(1-initialunempprob))+IF(A50=startage,1,0)*(C50*(1-unempprob))+IF(A50&gt;startage,1,0)*(C50*(1-unempprob)+unempprob*300*52)</f>
        <v>36963.1464697467</v>
      </c>
      <c r="E50" s="15" t="n">
        <f aca="false">spdropout*MetaSpouse!B47+sphs*MetaSpouse!D47+spba*MetaSpouse!F47+spma*MetaSpouse!H47</f>
        <v>67860.866</v>
      </c>
      <c r="F50" s="15" t="n">
        <f aca="false">E50*(1-spunemp)+spunemp*300*52</f>
        <v>63989.694611916</v>
      </c>
      <c r="G50" s="15" t="n">
        <f aca="false">IF(D50+F50-19000&gt;0,1,0)*(D50+F50-19000)</f>
        <v>81952.8410816627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8656.3867213291</v>
      </c>
      <c r="I50" s="15" t="n">
        <f aca="false">D50+F50-H50</f>
        <v>72296.4543603336</v>
      </c>
      <c r="J50" s="10" t="n">
        <f aca="false">benefits*B50/expnorm</f>
        <v>17845.7678058441</v>
      </c>
      <c r="K50" s="10" t="n">
        <f aca="false">spdropout*MetaSpouse!C47+sphs*MetaSpouse!E47+spba*MetaSpouse!G47+spma*MetaSpouse!I47</f>
        <v>30559.715</v>
      </c>
      <c r="L50" s="10" t="n">
        <f aca="false">I50+IF(A50&lt;startage,1,0)*(J50*(1-initialunempprob))+IF(A50&gt;=startage,1,0)*(J50*(1-unempprob))+K50*(1-spunemp)</f>
        <v>117028.441180606</v>
      </c>
      <c r="M50" s="15" t="n">
        <f aca="false">L50/2/0.65</f>
        <v>90021.8778312353</v>
      </c>
      <c r="N50" s="10"/>
      <c r="O50" s="10" t="n">
        <f aca="false">IF(A50&gt;=startage,1,0)*0.002*G50</f>
        <v>163.905682163325</v>
      </c>
      <c r="P50" s="10"/>
      <c r="Q50" s="10" t="n">
        <f aca="false">M50+O50</f>
        <v>90185.7835133987</v>
      </c>
      <c r="R50" s="10" t="n">
        <f aca="false">N50+P50+Grade9!M50</f>
        <v>87805.1506938227</v>
      </c>
      <c r="S50" s="10" t="n">
        <f aca="false">IF(A50&lt;startage,1,0)*(Q50-R50)+IF(A50&gt;=startage,1,0)*completionprob*(Q50-R50)</f>
        <v>2261.6011785972</v>
      </c>
      <c r="T50" s="10" t="n">
        <f aca="false">S50/return^(A50-startage+1)</f>
        <v>116.778178600721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96380807696588</v>
      </c>
      <c r="C51" s="15" t="n">
        <f aca="false">pretaxincome*B51/expnorm</f>
        <v>39765.4887421177</v>
      </c>
      <c r="D51" s="15" t="n">
        <f aca="false">IF(A51&lt;startage,1,0)*(C51*(1-initialunempprob))+IF(A51=startage,1,0)*(C51*(1-unempprob))+IF(A51&gt;startage,1,0)*(C51*(1-unempprob)+unempprob*300*52)</f>
        <v>37856.4151314904</v>
      </c>
      <c r="E51" s="15" t="n">
        <f aca="false">spdropout*MetaSpouse!B48+sphs*MetaSpouse!D48+spba*MetaSpouse!F48+spma*MetaSpouse!H48</f>
        <v>69557.294</v>
      </c>
      <c r="F51" s="15" t="n">
        <f aca="false">E51*(1-spunemp)+spunemp*300*52</f>
        <v>65560.461404244</v>
      </c>
      <c r="G51" s="15" t="n">
        <f aca="false">IF(D51+F51-19000&gt;0,1,0)*(D51+F51-19000)</f>
        <v>84416.876535734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29707.2978424907</v>
      </c>
      <c r="I51" s="15" t="n">
        <f aca="false">D51+F51-H51</f>
        <v>73709.5786932437</v>
      </c>
      <c r="J51" s="10" t="n">
        <f aca="false">benefits*B51/expnorm</f>
        <v>18291.9120009902</v>
      </c>
      <c r="K51" s="10" t="n">
        <f aca="false">spdropout*MetaSpouse!C48+sphs*MetaSpouse!E48+spba*MetaSpouse!G48+spma*MetaSpouse!I48</f>
        <v>31323.863</v>
      </c>
      <c r="L51" s="10" t="n">
        <f aca="false">I51+IF(A51&lt;startage,1,0)*(J51*(1-initialunempprob))+IF(A51&gt;=startage,1,0)*(J51*(1-unempprob))+K51*(1-spunemp)</f>
        <v>119560.008818294</v>
      </c>
      <c r="M51" s="15" t="n">
        <f aca="false">L51/2/0.65</f>
        <v>91969.2375525335</v>
      </c>
      <c r="N51" s="10"/>
      <c r="O51" s="10" t="n">
        <f aca="false">IF(A51&gt;=startage,1,0)*0.002*G51</f>
        <v>168.833753071469</v>
      </c>
      <c r="P51" s="10"/>
      <c r="Q51" s="10" t="n">
        <f aca="false">M51+O51</f>
        <v>92138.071305605</v>
      </c>
      <c r="R51" s="10" t="n">
        <f aca="false">N51+P51+Grade9!M51</f>
        <v>89695.9875800855</v>
      </c>
      <c r="S51" s="10" t="n">
        <f aca="false">IF(A51&lt;startage,1,0)*(Q51-R51)+IF(A51&gt;=startage,1,0)*completionprob*(Q51-R51)</f>
        <v>2319.9795392435</v>
      </c>
      <c r="T51" s="10" t="n">
        <f aca="false">S51/return^(A51-startage+1)</f>
        <v>111.989832603957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03790327889003</v>
      </c>
      <c r="C52" s="15" t="n">
        <f aca="false">pretaxincome*B52/expnorm</f>
        <v>40759.6259606706</v>
      </c>
      <c r="D52" s="15" t="n">
        <f aca="false">IF(A52&lt;startage,1,0)*(C52*(1-initialunempprob))+IF(A52=startage,1,0)*(C52*(1-unempprob))+IF(A52&gt;startage,1,0)*(C52*(1-unempprob)+unempprob*300*52)</f>
        <v>38772.0155097776</v>
      </c>
      <c r="E52" s="15" t="n">
        <f aca="false">spdropout*MetaSpouse!B49+sphs*MetaSpouse!D49+spba*MetaSpouse!F49+spma*MetaSpouse!H49</f>
        <v>71296.153</v>
      </c>
      <c r="F52" s="15" t="n">
        <f aca="false">E52*(1-spunemp)+spunemp*300*52</f>
        <v>67170.516162678</v>
      </c>
      <c r="G52" s="15" t="n">
        <f aca="false">IF(D52+F52-19000&gt;0,1,0)*(D52+F52-19000)</f>
        <v>86942.5316724556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0784.4897583023</v>
      </c>
      <c r="I52" s="15" t="n">
        <f aca="false">D52+F52-H52</f>
        <v>75158.0419141533</v>
      </c>
      <c r="J52" s="10" t="n">
        <f aca="false">benefits*B52/expnorm</f>
        <v>18749.2098010149</v>
      </c>
      <c r="K52" s="10" t="n">
        <f aca="false">spdropout*MetaSpouse!C49+sphs*MetaSpouse!E49+spba*MetaSpouse!G49+spma*MetaSpouse!I49</f>
        <v>32106.624</v>
      </c>
      <c r="L52" s="10" t="n">
        <f aca="false">I52+IF(A52&lt;startage,1,0)*(J52*(1-initialunempprob))+IF(A52&gt;=startage,1,0)*(J52*(1-unempprob))+K52*(1-spunemp)</f>
        <v>122154.422074712</v>
      </c>
      <c r="M52" s="15" t="n">
        <f aca="false">L52/2/0.65</f>
        <v>93964.9400574708</v>
      </c>
      <c r="N52" s="10"/>
      <c r="O52" s="10" t="n">
        <f aca="false">IF(A52&gt;=startage,1,0)*0.002*G52</f>
        <v>173.885063344911</v>
      </c>
      <c r="P52" s="10"/>
      <c r="Q52" s="10" t="n">
        <f aca="false">M52+O52</f>
        <v>94138.8251208157</v>
      </c>
      <c r="R52" s="10" t="n">
        <f aca="false">N52+P52+Grade9!M52</f>
        <v>91633.7570149896</v>
      </c>
      <c r="S52" s="10" t="n">
        <f aca="false">IF(A52&lt;startage,1,0)*(Q52-R52)+IF(A52&gt;=startage,1,0)*completionprob*(Q52-R52)</f>
        <v>2379.81470053485</v>
      </c>
      <c r="T52" s="10" t="n">
        <f aca="false">S52/return^(A52-startage+1)</f>
        <v>107.39556547136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11385086086228</v>
      </c>
      <c r="C53" s="15" t="n">
        <f aca="false">pretaxincome*B53/expnorm</f>
        <v>41778.6166096874</v>
      </c>
      <c r="D53" s="15" t="n">
        <f aca="false">IF(A53&lt;startage,1,0)*(C53*(1-initialunempprob))+IF(A53=startage,1,0)*(C53*(1-unempprob))+IF(A53&gt;startage,1,0)*(C53*(1-unempprob)+unempprob*300*52)</f>
        <v>39710.5058975221</v>
      </c>
      <c r="E53" s="15" t="n">
        <f aca="false">spdropout*MetaSpouse!B50+sphs*MetaSpouse!D50+spba*MetaSpouse!F50+spma*MetaSpouse!H50</f>
        <v>73079.146</v>
      </c>
      <c r="F53" s="15" t="n">
        <f aca="false">E53*(1-spunemp)+spunemp*300*52</f>
        <v>68821.435739196</v>
      </c>
      <c r="G53" s="15" t="n">
        <f aca="false">IF(D53+F53-19000&gt;0,1,0)*(D53+F53-19000)</f>
        <v>89531.9416367181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1888.8731080603</v>
      </c>
      <c r="I53" s="15" t="n">
        <f aca="false">D53+F53-H53</f>
        <v>76643.0685286578</v>
      </c>
      <c r="J53" s="10" t="n">
        <f aca="false">benefits*B53/expnorm</f>
        <v>19217.9400460403</v>
      </c>
      <c r="K53" s="10" t="n">
        <f aca="false">spdropout*MetaSpouse!C50+sphs*MetaSpouse!E50+spba*MetaSpouse!G50+spma*MetaSpouse!I50</f>
        <v>32909.171</v>
      </c>
      <c r="L53" s="10" t="n">
        <f aca="false">I53+IF(A53&lt;startage,1,0)*(J53*(1-initialunempprob))+IF(A53&gt;=startage,1,0)*(J53*(1-unempprob))+K53*(1-spunemp)</f>
        <v>124814.248378407</v>
      </c>
      <c r="M53" s="15" t="n">
        <f aca="false">L53/2/0.65</f>
        <v>96010.9602910822</v>
      </c>
      <c r="N53" s="10"/>
      <c r="O53" s="10" t="n">
        <f aca="false">IF(A53&gt;=startage,1,0)*0.002*G53</f>
        <v>179.063883273436</v>
      </c>
      <c r="P53" s="10"/>
      <c r="Q53" s="10" t="n">
        <f aca="false">M53+O53</f>
        <v>96190.0241743557</v>
      </c>
      <c r="R53" s="10" t="n">
        <f aca="false">N53+P53+Grade9!M53</f>
        <v>93620.3654725225</v>
      </c>
      <c r="S53" s="10" t="n">
        <f aca="false">IF(A53&lt;startage,1,0)*(Q53-R53)+IF(A53&gt;=startage,1,0)*completionprob*(Q53-R53)</f>
        <v>2441.17576674156</v>
      </c>
      <c r="T53" s="10" t="n">
        <f aca="false">S53/return^(A53-startage+1)</f>
        <v>102.989042765398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19169713238384</v>
      </c>
      <c r="C54" s="15" t="n">
        <f aca="false">pretaxincome*B54/expnorm</f>
        <v>42823.0820249296</v>
      </c>
      <c r="D54" s="15" t="n">
        <f aca="false">IF(A54&lt;startage,1,0)*(C54*(1-initialunempprob))+IF(A54=startage,1,0)*(C54*(1-unempprob))+IF(A54&gt;startage,1,0)*(C54*(1-unempprob)+unempprob*300*52)</f>
        <v>40672.4585449601</v>
      </c>
      <c r="E54" s="15" t="n">
        <f aca="false">spdropout*MetaSpouse!B51+sphs*MetaSpouse!D51+spba*MetaSpouse!F51+spma*MetaSpouse!H51</f>
        <v>74905.994</v>
      </c>
      <c r="F54" s="15" t="n">
        <f aca="false">E54*(1-spunemp)+spunemp*300*52</f>
        <v>70512.961800444</v>
      </c>
      <c r="G54" s="15" t="n">
        <f aca="false">IF(D54+F54-19000&gt;0,1,0)*(D54+F54-19000)</f>
        <v>92185.420345404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3020.5817773149</v>
      </c>
      <c r="I54" s="15" t="n">
        <f aca="false">D54+F54-H54</f>
        <v>78164.8385680893</v>
      </c>
      <c r="J54" s="10" t="n">
        <f aca="false">benefits*B54/expnorm</f>
        <v>19698.3885471913</v>
      </c>
      <c r="K54" s="10" t="n">
        <f aca="false">spdropout*MetaSpouse!C51+sphs*MetaSpouse!E51+spba*MetaSpouse!G51+spma*MetaSpouse!I51</f>
        <v>33731.778</v>
      </c>
      <c r="L54" s="10" t="n">
        <f aca="false">I54+IF(A54&lt;startage,1,0)*(J54*(1-initialunempprob))+IF(A54&gt;=startage,1,0)*(J54*(1-unempprob))+K54*(1-spunemp)</f>
        <v>127540.18469648</v>
      </c>
      <c r="M54" s="15" t="n">
        <f aca="false">L54/2/0.65</f>
        <v>98107.8343819081</v>
      </c>
      <c r="N54" s="10"/>
      <c r="O54" s="10" t="n">
        <f aca="false">IF(A54&gt;=startage,1,0)*0.002*G54</f>
        <v>184.370840690808</v>
      </c>
      <c r="P54" s="10"/>
      <c r="Q54" s="10" t="n">
        <f aca="false">M54+O54</f>
        <v>98292.2052225989</v>
      </c>
      <c r="R54" s="10" t="n">
        <f aca="false">N54+P54+Grade9!M54</f>
        <v>95656.3453884573</v>
      </c>
      <c r="S54" s="10" t="n">
        <f aca="false">IF(A54&lt;startage,1,0)*(Q54-R54)+IF(A54&gt;=startage,1,0)*completionprob*(Q54-R54)</f>
        <v>2504.06684243444</v>
      </c>
      <c r="T54" s="10" t="n">
        <f aca="false">S54/return^(A54-startage+1)</f>
        <v>98.7612673564136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27148956069343</v>
      </c>
      <c r="C55" s="15" t="n">
        <f aca="false">pretaxincome*B55/expnorm</f>
        <v>43893.6590755528</v>
      </c>
      <c r="D55" s="15" t="n">
        <f aca="false">IF(A55&lt;startage,1,0)*(C55*(1-initialunempprob))+IF(A55=startage,1,0)*(C55*(1-unempprob))+IF(A55&gt;startage,1,0)*(C55*(1-unempprob)+unempprob*300*52)</f>
        <v>41658.4600085841</v>
      </c>
      <c r="E55" s="15" t="n">
        <f aca="false">spdropout*MetaSpouse!B52+sphs*MetaSpouse!D52+spba*MetaSpouse!F52+spma*MetaSpouse!H52</f>
        <v>76778.641</v>
      </c>
      <c r="F55" s="15" t="n">
        <f aca="false">E55*(1-spunemp)+spunemp*300*52</f>
        <v>72246.894346566</v>
      </c>
      <c r="G55" s="15" t="n">
        <f aca="false">IF(D55+F55-19000&gt;0,1,0)*(D55+F55-19000)</f>
        <v>94905.354355150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4180.6336324715</v>
      </c>
      <c r="I55" s="15" t="n">
        <f aca="false">D55+F55-H55</f>
        <v>79724.7207226786</v>
      </c>
      <c r="J55" s="10" t="n">
        <f aca="false">benefits*B55/expnorm</f>
        <v>20190.8482608711</v>
      </c>
      <c r="K55" s="10" t="n">
        <f aca="false">spdropout*MetaSpouse!C52+sphs*MetaSpouse!E52+spba*MetaSpouse!G52+spma*MetaSpouse!I52</f>
        <v>34575.373</v>
      </c>
      <c r="L55" s="10" t="n">
        <f aca="false">I55+IF(A55&lt;startage,1,0)*(J55*(1-initialunempprob))+IF(A55&gt;=startage,1,0)*(J55*(1-unempprob))+K55*(1-spunemp)</f>
        <v>130334.728791339</v>
      </c>
      <c r="M55" s="15" t="n">
        <f aca="false">L55/2/0.65</f>
        <v>100257.483685645</v>
      </c>
      <c r="N55" s="10"/>
      <c r="O55" s="10" t="n">
        <f aca="false">IF(A55&gt;=startage,1,0)*0.002*G55</f>
        <v>189.8107087103</v>
      </c>
      <c r="P55" s="10"/>
      <c r="Q55" s="10" t="n">
        <f aca="false">M55+O55</f>
        <v>100447.294394356</v>
      </c>
      <c r="R55" s="10" t="n">
        <f aca="false">N55+P55+Grade9!M55</f>
        <v>97743.6082873567</v>
      </c>
      <c r="S55" s="10" t="n">
        <f aca="false">IF(A55&lt;startage,1,0)*(Q55-R55)+IF(A55&gt;=startage,1,0)*completionprob*(Q55-R55)</f>
        <v>2568.50180164895</v>
      </c>
      <c r="T55" s="10" t="n">
        <f aca="false">S55/return^(A55-startage+1)</f>
        <v>94.704229894356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35327679971077</v>
      </c>
      <c r="C56" s="15" t="n">
        <f aca="false">pretaxincome*B56/expnorm</f>
        <v>44991.0005524416</v>
      </c>
      <c r="D56" s="15" t="n">
        <f aca="false">IF(A56&lt;startage,1,0)*(C56*(1-initialunempprob))+IF(A56=startage,1,0)*(C56*(1-unempprob))+IF(A56&gt;startage,1,0)*(C56*(1-unempprob)+unempprob*300*52)</f>
        <v>42669.1115087987</v>
      </c>
      <c r="E56" s="15" t="n">
        <f aca="false">spdropout*MetaSpouse!B53+sphs*MetaSpouse!D53+spba*MetaSpouse!F53+spma*MetaSpouse!H53</f>
        <v>78698.046</v>
      </c>
      <c r="F56" s="15" t="n">
        <f aca="false">E56*(1-spunemp)+spunemp*300*52</f>
        <v>74024.121340596</v>
      </c>
      <c r="G56" s="15" t="n">
        <f aca="false">IF(D56+F56-19000&gt;0,1,0)*(D56+F56-19000)</f>
        <v>97693.232849394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5369.6638102669</v>
      </c>
      <c r="I56" s="15" t="n">
        <f aca="false">D56+F56-H56</f>
        <v>81323.5690391279</v>
      </c>
      <c r="J56" s="10" t="n">
        <f aca="false">benefits*B56/expnorm</f>
        <v>20695.6194673929</v>
      </c>
      <c r="K56" s="10" t="n">
        <f aca="false">spdropout*MetaSpouse!C53+sphs*MetaSpouse!E53+spba*MetaSpouse!G53+spma*MetaSpouse!I53</f>
        <v>35440.084</v>
      </c>
      <c r="L56" s="10" t="n">
        <f aca="false">I56+IF(A56&lt;startage,1,0)*(J56*(1-initialunempprob))+IF(A56&gt;=startage,1,0)*(J56*(1-unempprob))+K56*(1-spunemp)</f>
        <v>133199.129786381</v>
      </c>
      <c r="M56" s="15" t="n">
        <f aca="false">L56/2/0.65</f>
        <v>102460.869066447</v>
      </c>
      <c r="N56" s="10"/>
      <c r="O56" s="10" t="n">
        <f aca="false">IF(A56&gt;=startage,1,0)*0.002*G56</f>
        <v>195.386465698789</v>
      </c>
      <c r="P56" s="10"/>
      <c r="Q56" s="10" t="n">
        <f aca="false">M56+O56</f>
        <v>102656.255532145</v>
      </c>
      <c r="R56" s="10" t="n">
        <f aca="false">N56+P56+Grade9!M56</f>
        <v>99883.0444293357</v>
      </c>
      <c r="S56" s="10" t="n">
        <f aca="false">IF(A56&lt;startage,1,0)*(Q56-R56)+IF(A56&gt;=startage,1,0)*completionprob*(Q56-R56)</f>
        <v>2634.55054766927</v>
      </c>
      <c r="T56" s="10" t="n">
        <f aca="false">S56/return^(A56-startage+1)</f>
        <v>90.812326747995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195.386465698789</v>
      </c>
      <c r="P57" s="10"/>
      <c r="Q57" s="10" t="n">
        <f aca="false">M57+O57</f>
        <v>195.386465698789</v>
      </c>
      <c r="R57" s="10" t="n">
        <f aca="false">N57+P57+Grade9!M57</f>
        <v>0</v>
      </c>
      <c r="S57" s="10" t="n">
        <f aca="false">IF(A57&lt;startage,1,0)*(Q57-R57)+IF(A57&gt;=startage,1,0)*completionprob*(Q57-R57)</f>
        <v>185.61714241385</v>
      </c>
      <c r="T57" s="10" t="n">
        <f aca="false">S57/return^(A57-startage+1)</f>
        <v>5.98143124899854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195.386465698789</v>
      </c>
      <c r="P58" s="10"/>
      <c r="Q58" s="10" t="n">
        <f aca="false">M58+O58</f>
        <v>195.386465698789</v>
      </c>
      <c r="R58" s="10" t="n">
        <f aca="false">N58+P58+Grade9!M58</f>
        <v>0</v>
      </c>
      <c r="S58" s="10" t="n">
        <f aca="false">IF(A58&lt;startage,1,0)*(Q58-R58)+IF(A58&gt;=startage,1,0)*completionprob*(Q58-R58)</f>
        <v>185.61714241385</v>
      </c>
      <c r="T58" s="10" t="n">
        <f aca="false">S58/return^(A58-startage+1)</f>
        <v>5.59182898156382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195.386465698789</v>
      </c>
      <c r="P59" s="10"/>
      <c r="Q59" s="10" t="n">
        <f aca="false">M59+O59</f>
        <v>195.386465698789</v>
      </c>
      <c r="R59" s="10" t="n">
        <f aca="false">N59+P59+Grade9!M59</f>
        <v>0</v>
      </c>
      <c r="S59" s="10" t="n">
        <f aca="false">IF(A59&lt;startage,1,0)*(Q59-R59)+IF(A59&gt;=startage,1,0)*completionprob*(Q59-R59)</f>
        <v>185.61714241385</v>
      </c>
      <c r="T59" s="10" t="n">
        <f aca="false">S59/return^(A59-startage+1)</f>
        <v>5.2276035713513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195.386465698789</v>
      </c>
      <c r="P60" s="10"/>
      <c r="Q60" s="10" t="n">
        <f aca="false">M60+O60</f>
        <v>195.386465698789</v>
      </c>
      <c r="R60" s="10" t="n">
        <f aca="false">N60+P60+Grade9!M60</f>
        <v>0</v>
      </c>
      <c r="S60" s="10" t="n">
        <f aca="false">IF(A60&lt;startage,1,0)*(Q60-R60)+IF(A60&gt;=startage,1,0)*completionprob*(Q60-R60)</f>
        <v>185.61714241385</v>
      </c>
      <c r="T60" s="10" t="n">
        <f aca="false">S60/return^(A60-startage+1)</f>
        <v>4.88710208937083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195.386465698789</v>
      </c>
      <c r="P61" s="10"/>
      <c r="Q61" s="10" t="n">
        <f aca="false">M61+O61</f>
        <v>195.386465698789</v>
      </c>
      <c r="R61" s="10" t="n">
        <f aca="false">N61+P61+Grade9!M61</f>
        <v>0</v>
      </c>
      <c r="S61" s="10" t="n">
        <f aca="false">IF(A61&lt;startage,1,0)*(Q61-R61)+IF(A61&gt;=startage,1,0)*completionprob*(Q61-R61)</f>
        <v>185.61714241385</v>
      </c>
      <c r="T61" s="10" t="n">
        <f aca="false">S61/return^(A61-startage+1)</f>
        <v>4.56877927064368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195.386465698789</v>
      </c>
      <c r="P62" s="10"/>
      <c r="Q62" s="10" t="n">
        <f aca="false">M62+O62</f>
        <v>195.386465698789</v>
      </c>
      <c r="R62" s="10" t="n">
        <f aca="false">N62+P62+Grade9!M62</f>
        <v>0</v>
      </c>
      <c r="S62" s="10" t="n">
        <f aca="false">IF(A62&lt;startage,1,0)*(Q62-R62)+IF(A62&gt;=startage,1,0)*completionprob*(Q62-R62)</f>
        <v>185.61714241385</v>
      </c>
      <c r="T62" s="10" t="n">
        <f aca="false">S62/return^(A62-startage+1)</f>
        <v>4.27119050147584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195.386465698789</v>
      </c>
      <c r="P63" s="10"/>
      <c r="Q63" s="10" t="n">
        <f aca="false">M63+O63</f>
        <v>195.386465698789</v>
      </c>
      <c r="R63" s="10" t="n">
        <f aca="false">N63+P63+Grade9!M63</f>
        <v>0</v>
      </c>
      <c r="S63" s="10" t="n">
        <f aca="false">IF(A63&lt;startage,1,0)*(Q63-R63)+IF(A63&gt;=startage,1,0)*completionprob*(Q63-R63)</f>
        <v>185.61714241385</v>
      </c>
      <c r="T63" s="10" t="n">
        <f aca="false">S63/return^(A63-startage+1)</f>
        <v>3.99298526350721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195.386465698789</v>
      </c>
      <c r="P64" s="10"/>
      <c r="Q64" s="10" t="n">
        <f aca="false">M64+O64</f>
        <v>195.386465698789</v>
      </c>
      <c r="R64" s="10" t="n">
        <f aca="false">N64+P64+Grade9!M64</f>
        <v>0</v>
      </c>
      <c r="S64" s="10" t="n">
        <f aca="false">IF(A64&lt;startage,1,0)*(Q64-R64)+IF(A64&gt;=startage,1,0)*completionprob*(Q64-R64)</f>
        <v>185.61714241385</v>
      </c>
      <c r="T64" s="10" t="n">
        <f aca="false">S64/return^(A64-startage+1)</f>
        <v>3.73290100478463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195.386465698789</v>
      </c>
      <c r="P65" s="10"/>
      <c r="Q65" s="10" t="n">
        <f aca="false">M65+O65</f>
        <v>195.386465698789</v>
      </c>
      <c r="R65" s="10" t="n">
        <f aca="false">N65+P65+Grade9!M65</f>
        <v>0</v>
      </c>
      <c r="S65" s="10" t="n">
        <f aca="false">IF(A65&lt;startage,1,0)*(Q65-R65)+IF(A65&gt;=startage,1,0)*completionprob*(Q65-R65)</f>
        <v>185.61714241385</v>
      </c>
      <c r="T65" s="10" t="n">
        <f aca="false">S65/return^(A65-startage+1)</f>
        <v>3.48975741004433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195.386465698789</v>
      </c>
      <c r="P66" s="10"/>
      <c r="Q66" s="10" t="n">
        <f aca="false">M66+O66</f>
        <v>195.386465698789</v>
      </c>
      <c r="R66" s="10" t="n">
        <f aca="false">N66+P66+Grade9!M66</f>
        <v>0</v>
      </c>
      <c r="S66" s="10" t="n">
        <f aca="false">IF(A66&lt;startage,1,0)*(Q66-R66)+IF(A66&gt;=startage,1,0)*completionprob*(Q66-R66)</f>
        <v>185.61714241385</v>
      </c>
      <c r="T66" s="10" t="n">
        <f aca="false">S66/return^(A66-startage+1)</f>
        <v>3.2624510442012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195.386465698789</v>
      </c>
      <c r="P67" s="10"/>
      <c r="Q67" s="10" t="n">
        <f aca="false">M67+O67</f>
        <v>195.386465698789</v>
      </c>
      <c r="R67" s="10" t="n">
        <f aca="false">N67+P67+Grade9!M67</f>
        <v>0</v>
      </c>
      <c r="S67" s="10" t="n">
        <f aca="false">IF(A67&lt;startage,1,0)*(Q67-R67)+IF(A67&gt;=startage,1,0)*completionprob*(Q67-R67)</f>
        <v>185.61714241385</v>
      </c>
      <c r="T67" s="10" t="n">
        <f aca="false">S67/return^(A67-startage+1)</f>
        <v>3.04995034473594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195.386465698789</v>
      </c>
      <c r="P68" s="10"/>
      <c r="Q68" s="10" t="n">
        <f aca="false">M68+O68</f>
        <v>195.386465698789</v>
      </c>
      <c r="R68" s="10" t="n">
        <f aca="false">N68+P68+Grade9!M68</f>
        <v>0</v>
      </c>
      <c r="S68" s="10" t="n">
        <f aca="false">IF(A68&lt;startage,1,0)*(Q68-R68)+IF(A68&gt;=startage,1,0)*completionprob*(Q68-R68)</f>
        <v>185.61714241385</v>
      </c>
      <c r="T68" s="10" t="n">
        <f aca="false">S68/return^(A68-startage+1)</f>
        <v>2.85129094025455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195.386465698789</v>
      </c>
      <c r="P69" s="10"/>
      <c r="Q69" s="10" t="n">
        <f aca="false">M69+O69</f>
        <v>195.386465698789</v>
      </c>
      <c r="R69" s="10" t="n">
        <f aca="false">N69+P69+Grade9!M69</f>
        <v>0</v>
      </c>
      <c r="S69" s="10" t="n">
        <f aca="false">IF(A69&lt;startage,1,0)*(Q69-R69)+IF(A69&gt;=startage,1,0)*completionprob*(Q69-R69)</f>
        <v>185.61714241385</v>
      </c>
      <c r="T69" s="10" t="n">
        <f aca="false">S69/return^(A69-startage+1)</f>
        <v>2.665571273974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195.386465698789</v>
      </c>
      <c r="P70" s="10"/>
      <c r="Q70" s="10" t="n">
        <f aca="false">M70+O70</f>
        <v>195.386465698789</v>
      </c>
      <c r="R70" s="10" t="n">
        <f aca="false">N70+P70+Grade9!M70</f>
        <v>0</v>
      </c>
      <c r="S70" s="10" t="n">
        <f aca="false">IF(A70&lt;startage,1,0)*(Q70-R70)+IF(A70&gt;=startage,1,0)*completionprob*(Q70-R70)</f>
        <v>185.61714241385</v>
      </c>
      <c r="T70" s="10" t="n">
        <f aca="false">S70/return^(A70-startage+1)</f>
        <v>2.49194851227821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195.386465698789</v>
      </c>
      <c r="P71" s="10"/>
      <c r="Q71" s="10" t="n">
        <f aca="false">M71+O71</f>
        <v>195.386465698789</v>
      </c>
      <c r="R71" s="10" t="n">
        <f aca="false">N71+P71+Grade9!M71</f>
        <v>0</v>
      </c>
      <c r="S71" s="10" t="n">
        <f aca="false">IF(A71&lt;startage,1,0)*(Q71-R71)+IF(A71&gt;=startage,1,0)*completionprob*(Q71-R71)</f>
        <v>185.61714241385</v>
      </c>
      <c r="T71" s="10" t="n">
        <f aca="false">S71/return^(A71-startage+1)</f>
        <v>2.32963471975961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19734.0330355777</v>
      </c>
      <c r="P72" s="10"/>
      <c r="Q72" s="10" t="n">
        <f aca="false">M72+O72</f>
        <v>19734.0330355777</v>
      </c>
      <c r="R72" s="10" t="n">
        <f aca="false">N72+P72+Grade9!M72</f>
        <v>0</v>
      </c>
      <c r="S72" s="10" t="n">
        <f aca="false">IF(A72&lt;startage,1,0)*(Q72-R72)+IF(A72&gt;=startage,1,0)*completionprob*(Q72-R72)</f>
        <v>18747.3313837989</v>
      </c>
      <c r="T72" s="10" t="n">
        <f aca="false">S72/return^(A72-startage+1)</f>
        <v>219.967221625026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0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5+6</f>
        <v>17</v>
      </c>
      <c r="C2" s="26" t="n">
        <f aca="false">Meta!B5</f>
        <v>27491</v>
      </c>
      <c r="D2" s="26" t="n">
        <f aca="false">Meta!C5</f>
        <v>12646</v>
      </c>
      <c r="E2" s="23" t="n">
        <f aca="false">Meta!D5</f>
        <v>0.074</v>
      </c>
      <c r="F2" s="23" t="n">
        <f aca="false">Meta!H5</f>
        <v>1.92104228547818</v>
      </c>
      <c r="G2" s="23" t="n">
        <f aca="false">Meta!E5</f>
        <v>0.95</v>
      </c>
      <c r="H2" s="9"/>
      <c r="J2" s="23" t="n">
        <f aca="false">Meta!D4</f>
        <v>0.079</v>
      </c>
      <c r="K2" s="9"/>
      <c r="N2" s="23" t="n">
        <f aca="false">MetaSpouse!Q5</f>
        <v>0.45</v>
      </c>
      <c r="O2" s="23" t="n">
        <f aca="false">MetaSpouse!R5</f>
        <v>0.403</v>
      </c>
      <c r="P2" s="23" t="n">
        <f aca="false">MetaSpouse!S5</f>
        <v>0.087</v>
      </c>
      <c r="Q2" s="23" t="n">
        <f aca="false">MetaSpouse!T5</f>
        <v>0.061</v>
      </c>
      <c r="R2" s="23" t="n">
        <f aca="false">MetaSpouse!U5</f>
        <v>0.072664</v>
      </c>
      <c r="T2" s="31" t="n">
        <f aca="false">IRR(S5:S72)+1</f>
        <v>1.0731508561203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B7" s="23" t="n">
        <v>1</v>
      </c>
      <c r="C7" s="15" t="n">
        <f aca="false">0.1*Grade10!C7</f>
        <v>1341.70255662528</v>
      </c>
      <c r="D7" s="15" t="n">
        <f aca="false">IF(A7&lt;startage,1,0)*(C7*(1-initialunempprob))+IF(A7=startage,1,0)*(C7*(1-unempprob))+IF(A7&gt;startage,1,0)*(C7*(1-unempprob)+unempprob*300*52)</f>
        <v>1235.70805465188</v>
      </c>
      <c r="E7" s="15"/>
      <c r="F7" s="15"/>
      <c r="G7" s="15" t="n">
        <f aca="false">IF(D7-9500&gt;0,1,0)*(D7-9500)</f>
        <v>-0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94.5316661808688</v>
      </c>
      <c r="I7" s="15" t="n">
        <f aca="false">D7+F7-H7</f>
        <v>1141.17638847101</v>
      </c>
      <c r="J7" s="10" t="n">
        <f aca="false">0.1*Grade10!J7</f>
        <v>617.175995407774</v>
      </c>
      <c r="K7" s="10"/>
      <c r="L7" s="10" t="n">
        <f aca="false">I7+IF(A7&lt;startage,1,0)*(J7*(1-initialunempprob))+IF(A7&gt;=startage,1,0)*(J7*(1-unempprob))+K7*(1-spunemp)</f>
        <v>1709.59548024157</v>
      </c>
      <c r="M7" s="15" t="n">
        <f aca="false">L7</f>
        <v>1709.59548024157</v>
      </c>
      <c r="N7" s="10" t="n">
        <f aca="false">0.05*feel*Grade10!G7</f>
        <v>39.9991276512631</v>
      </c>
      <c r="O7" s="10" t="n">
        <f aca="false">IF(A7&gt;=startage,1,0)*0.002*G7</f>
        <v>-0</v>
      </c>
      <c r="P7" s="10" t="n">
        <f aca="false">hstuition</f>
        <v>0</v>
      </c>
      <c r="Q7" s="10" t="n">
        <f aca="false">M7+O7</f>
        <v>1709.59548024157</v>
      </c>
      <c r="R7" s="10" t="n">
        <f aca="false">N7+P7+Grade10!M7</f>
        <v>16564.5378207632</v>
      </c>
      <c r="S7" s="10" t="n">
        <f aca="false">IF(A7&lt;startage,1,0)*(Q7-R7)+IF(A7&gt;=startage,1,0)*completionprob*(Q7-R7)</f>
        <v>-14854.9423405216</v>
      </c>
      <c r="T7" s="10" t="n">
        <f aca="false">S7/return^(A7-startage+1)</f>
        <v>-14854.9423405216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</v>
      </c>
      <c r="C8" s="15" t="n">
        <f aca="false">pretaxincome*B8/expnorm</f>
        <v>14310.4606326544</v>
      </c>
      <c r="D8" s="15" t="n">
        <f aca="false">IF(A8&lt;startage,1,0)*(C8*(1-initialunempprob))+IF(A8=startage,1,0)*(C8*(1-unempprob))+IF(A8&gt;startage,1,0)*(C8*(1-unempprob)+unempprob*300*52)</f>
        <v>13251.486545838</v>
      </c>
      <c r="E8" s="15"/>
      <c r="F8" s="15"/>
      <c r="G8" s="15" t="n">
        <f aca="false">IF(D8-9500&gt;0,1,0)*(D8-9500)</f>
        <v>3751.48654583798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764.0360299242</v>
      </c>
      <c r="I8" s="15" t="n">
        <f aca="false">D8+F8-H8</f>
        <v>11487.4505159138</v>
      </c>
      <c r="J8" s="10" t="n">
        <f aca="false">benefits*B8/expnorm</f>
        <v>6582.88476812585</v>
      </c>
      <c r="K8" s="10"/>
      <c r="L8" s="10" t="n">
        <f aca="false">I8+IF(A8&lt;startage,1,0)*(J8*(1-initialunempprob))+IF(A8&gt;=startage,1,0)*(J8*(1-unempprob))+K8*(1-spunemp)</f>
        <v>17583.2018111983</v>
      </c>
      <c r="M8" s="15" t="n">
        <f aca="false">L8</f>
        <v>17583.2018111983</v>
      </c>
      <c r="N8" s="10"/>
      <c r="O8" s="10" t="n">
        <f aca="false">IF(A8&gt;=startage,1,0)*0.002*G8</f>
        <v>7.50297309167596</v>
      </c>
      <c r="P8" s="10"/>
      <c r="Q8" s="10" t="n">
        <f aca="false">M8+O8</f>
        <v>17590.70478429</v>
      </c>
      <c r="R8" s="10" t="n">
        <f aca="false">N8+P8+Grade10!M8</f>
        <v>17781.7935604397</v>
      </c>
      <c r="S8" s="10" t="n">
        <f aca="false">IF(A8&lt;startage,1,0)*(Q8-R8)+IF(A8&gt;=startage,1,0)*completionprob*(Q8-R8)</f>
        <v>-181.534337342267</v>
      </c>
      <c r="T8" s="10" t="n">
        <f aca="false">S8/return^(A8-startage+1)</f>
        <v>-169.160129078736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25</v>
      </c>
      <c r="C9" s="15" t="n">
        <f aca="false">pretaxincome*B9/expnorm</f>
        <v>14668.2221484708</v>
      </c>
      <c r="D9" s="15" t="n">
        <f aca="false">IF(A9&lt;startage,1,0)*(C9*(1-initialunempprob))+IF(A9=startage,1,0)*(C9*(1-unempprob))+IF(A9&gt;startage,1,0)*(C9*(1-unempprob)+unempprob*300*52)</f>
        <v>14737.1737094839</v>
      </c>
      <c r="E9" s="15"/>
      <c r="F9" s="15"/>
      <c r="G9" s="15" t="n">
        <f aca="false">IF(D9-9500&gt;0,1,0)*(D9-9500)</f>
        <v>5237.17370948393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174.82853067231</v>
      </c>
      <c r="I9" s="15" t="n">
        <f aca="false">D9+F9-H9</f>
        <v>12562.3451788116</v>
      </c>
      <c r="J9" s="10" t="n">
        <f aca="false">benefits*B9/expnorm</f>
        <v>6747.45688732899</v>
      </c>
      <c r="K9" s="10"/>
      <c r="L9" s="10" t="n">
        <f aca="false">I9+IF(A9&lt;startage,1,0)*(J9*(1-initialunempprob))+IF(A9&gt;=startage,1,0)*(J9*(1-unempprob))+K9*(1-spunemp)</f>
        <v>18810.4902564783</v>
      </c>
      <c r="M9" s="15" t="n">
        <f aca="false">L9</f>
        <v>18810.4902564783</v>
      </c>
      <c r="N9" s="10"/>
      <c r="O9" s="10" t="n">
        <f aca="false">IF(A9&gt;=startage,1,0)*0.002*G9</f>
        <v>10.4743474189679</v>
      </c>
      <c r="P9" s="10"/>
      <c r="Q9" s="10" t="n">
        <f aca="false">M9+O9</f>
        <v>18820.9646038972</v>
      </c>
      <c r="R9" s="10" t="n">
        <f aca="false">N9+P9+Grade10!M9</f>
        <v>18156.5473644507</v>
      </c>
      <c r="S9" s="10" t="n">
        <f aca="false">IF(A9&lt;startage,1,0)*(Q9-R9)+IF(A9&gt;=startage,1,0)*completionprob*(Q9-R9)</f>
        <v>631.196377474177</v>
      </c>
      <c r="T9" s="10" t="n">
        <f aca="false">S9/return^(A9-startage+1)</f>
        <v>548.078725985694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50625</v>
      </c>
      <c r="C10" s="15" t="n">
        <f aca="false">pretaxincome*B10/expnorm</f>
        <v>15034.9277021825</v>
      </c>
      <c r="D10" s="15" t="n">
        <f aca="false">IF(A10&lt;startage,1,0)*(C10*(1-initialunempprob))+IF(A10=startage,1,0)*(C10*(1-unempprob))+IF(A10&gt;startage,1,0)*(C10*(1-unempprob)+unempprob*300*52)</f>
        <v>15076.743052221</v>
      </c>
      <c r="E10" s="15"/>
      <c r="F10" s="15"/>
      <c r="G10" s="15" t="n">
        <f aca="false">IF(D10-9500&gt;0,1,0)*(D10-9500)</f>
        <v>5576.74305222103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268.71945393911</v>
      </c>
      <c r="I10" s="15" t="n">
        <f aca="false">D10+F10-H10</f>
        <v>12808.0235982819</v>
      </c>
      <c r="J10" s="10" t="n">
        <f aca="false">benefits*B10/expnorm</f>
        <v>6916.14330951222</v>
      </c>
      <c r="K10" s="10"/>
      <c r="L10" s="10" t="n">
        <f aca="false">I10+IF(A10&lt;startage,1,0)*(J10*(1-initialunempprob))+IF(A10&gt;=startage,1,0)*(J10*(1-unempprob))+K10*(1-spunemp)</f>
        <v>19212.3723028902</v>
      </c>
      <c r="M10" s="15" t="n">
        <f aca="false">L10</f>
        <v>19212.3723028902</v>
      </c>
      <c r="N10" s="10"/>
      <c r="O10" s="10" t="n">
        <f aca="false">IF(A10&gt;=startage,1,0)*0.002*G10</f>
        <v>11.1534861044421</v>
      </c>
      <c r="P10" s="10"/>
      <c r="Q10" s="10" t="n">
        <f aca="false">M10+O10</f>
        <v>19223.5257889947</v>
      </c>
      <c r="R10" s="10" t="n">
        <f aca="false">N10+P10+Grade10!M10</f>
        <v>18540.670013562</v>
      </c>
      <c r="S10" s="10" t="n">
        <f aca="false">IF(A10&lt;startage,1,0)*(Q10-R10)+IF(A10&gt;=startage,1,0)*completionprob*(Q10-R10)</f>
        <v>648.712986661032</v>
      </c>
      <c r="T10" s="10" t="n">
        <f aca="false">S10/return^(A10-startage+1)</f>
        <v>524.892374019837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76890625</v>
      </c>
      <c r="C11" s="15" t="n">
        <f aca="false">pretaxincome*B11/expnorm</f>
        <v>15410.8008947371</v>
      </c>
      <c r="D11" s="15" t="n">
        <f aca="false">IF(A11&lt;startage,1,0)*(C11*(1-initialunempprob))+IF(A11=startage,1,0)*(C11*(1-unempprob))+IF(A11&gt;startage,1,0)*(C11*(1-unempprob)+unempprob*300*52)</f>
        <v>15424.8016285265</v>
      </c>
      <c r="E11" s="15"/>
      <c r="F11" s="15"/>
      <c r="G11" s="15" t="n">
        <f aca="false">IF(D11-9500&gt;0,1,0)*(D11-9500)</f>
        <v>5924.80162852655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364.95765028759</v>
      </c>
      <c r="I11" s="15" t="n">
        <f aca="false">D11+F11-H11</f>
        <v>13059.843978239</v>
      </c>
      <c r="J11" s="10" t="n">
        <f aca="false">benefits*B11/expnorm</f>
        <v>7089.04689225002</v>
      </c>
      <c r="K11" s="10"/>
      <c r="L11" s="10" t="n">
        <f aca="false">I11+IF(A11&lt;startage,1,0)*(J11*(1-initialunempprob))+IF(A11&gt;=startage,1,0)*(J11*(1-unempprob))+K11*(1-spunemp)</f>
        <v>19624.3014004625</v>
      </c>
      <c r="M11" s="15" t="n">
        <f aca="false">L11</f>
        <v>19624.3014004625</v>
      </c>
      <c r="N11" s="10"/>
      <c r="O11" s="10" t="n">
        <f aca="false">IF(A11&gt;=startage,1,0)*0.002*G11</f>
        <v>11.8496032570531</v>
      </c>
      <c r="P11" s="10"/>
      <c r="Q11" s="10" t="n">
        <f aca="false">M11+O11</f>
        <v>19636.1510037195</v>
      </c>
      <c r="R11" s="10" t="n">
        <f aca="false">N11+P11+Grade10!M11</f>
        <v>18934.395728901</v>
      </c>
      <c r="S11" s="10" t="n">
        <f aca="false">IF(A11&lt;startage,1,0)*(Q11-R11)+IF(A11&gt;=startage,1,0)*completionprob*(Q11-R11)</f>
        <v>666.667511077558</v>
      </c>
      <c r="T11" s="10" t="n">
        <f aca="false">S11/return^(A11-startage+1)</f>
        <v>502.650577143922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03812890625</v>
      </c>
      <c r="C12" s="15" t="n">
        <f aca="false">pretaxincome*B12/expnorm</f>
        <v>15796.0709171055</v>
      </c>
      <c r="D12" s="15" t="n">
        <f aca="false">IF(A12&lt;startage,1,0)*(C12*(1-initialunempprob))+IF(A12=startage,1,0)*(C12*(1-unempprob))+IF(A12&gt;startage,1,0)*(C12*(1-unempprob)+unempprob*300*52)</f>
        <v>15781.5616692397</v>
      </c>
      <c r="E12" s="15"/>
      <c r="F12" s="15"/>
      <c r="G12" s="15" t="n">
        <f aca="false">IF(D12-9500&gt;0,1,0)*(D12-9500)</f>
        <v>6281.56166923971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463.60180154478</v>
      </c>
      <c r="I12" s="15" t="n">
        <f aca="false">D12+F12-H12</f>
        <v>13317.9598676949</v>
      </c>
      <c r="J12" s="10" t="n">
        <f aca="false">benefits*B12/expnorm</f>
        <v>7266.27306455627</v>
      </c>
      <c r="K12" s="10"/>
      <c r="L12" s="10" t="n">
        <f aca="false">I12+IF(A12&lt;startage,1,0)*(J12*(1-initialunempprob))+IF(A12&gt;=startage,1,0)*(J12*(1-unempprob))+K12*(1-spunemp)</f>
        <v>20046.528725474</v>
      </c>
      <c r="M12" s="15" t="n">
        <f aca="false">L12</f>
        <v>20046.528725474</v>
      </c>
      <c r="N12" s="10"/>
      <c r="O12" s="10" t="n">
        <f aca="false">IF(A12&gt;=startage,1,0)*0.002*G12</f>
        <v>12.5631233384794</v>
      </c>
      <c r="P12" s="10"/>
      <c r="Q12" s="10" t="n">
        <f aca="false">M12+O12</f>
        <v>20059.0918488125</v>
      </c>
      <c r="R12" s="10" t="n">
        <f aca="false">N12+P12+Grade10!M12</f>
        <v>19337.9645871236</v>
      </c>
      <c r="S12" s="10" t="n">
        <f aca="false">IF(A12&lt;startage,1,0)*(Q12-R12)+IF(A12&gt;=startage,1,0)*completionprob*(Q12-R12)</f>
        <v>685.070898604497</v>
      </c>
      <c r="T12" s="10" t="n">
        <f aca="false">S12/return^(A12-startage+1)</f>
        <v>481.317483619068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3140821289062</v>
      </c>
      <c r="C13" s="15" t="n">
        <f aca="false">pretaxincome*B13/expnorm</f>
        <v>16190.9726900332</v>
      </c>
      <c r="D13" s="15" t="n">
        <f aca="false">IF(A13&lt;startage,1,0)*(C13*(1-initialunempprob))+IF(A13=startage,1,0)*(C13*(1-unempprob))+IF(A13&gt;startage,1,0)*(C13*(1-unempprob)+unempprob*300*52)</f>
        <v>16147.2407109707</v>
      </c>
      <c r="E13" s="15"/>
      <c r="F13" s="15"/>
      <c r="G13" s="15" t="n">
        <f aca="false">IF(D13-9500&gt;0,1,0)*(D13-9500)</f>
        <v>6647.2407109707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564.7120565834</v>
      </c>
      <c r="I13" s="15" t="n">
        <f aca="false">D13+F13-H13</f>
        <v>13582.5286543873</v>
      </c>
      <c r="J13" s="10" t="n">
        <f aca="false">benefits*B13/expnorm</f>
        <v>7447.92989117017</v>
      </c>
      <c r="K13" s="10"/>
      <c r="L13" s="10" t="n">
        <f aca="false">I13+IF(A13&lt;startage,1,0)*(J13*(1-initialunempprob))+IF(A13&gt;=startage,1,0)*(J13*(1-unempprob))+K13*(1-spunemp)</f>
        <v>20479.3117336109</v>
      </c>
      <c r="M13" s="15" t="n">
        <f aca="false">L13</f>
        <v>20479.3117336109</v>
      </c>
      <c r="N13" s="10"/>
      <c r="O13" s="10" t="n">
        <f aca="false">IF(A13&gt;=startage,1,0)*0.002*G13</f>
        <v>13.2944814219414</v>
      </c>
      <c r="P13" s="10"/>
      <c r="Q13" s="10" t="n">
        <f aca="false">M13+O13</f>
        <v>20492.6062150328</v>
      </c>
      <c r="R13" s="10" t="n">
        <f aca="false">N13+P13+Grade10!M13</f>
        <v>19751.6226668017</v>
      </c>
      <c r="S13" s="10" t="n">
        <f aca="false">IF(A13&lt;startage,1,0)*(Q13-R13)+IF(A13&gt;=startage,1,0)*completionprob*(Q13-R13)</f>
        <v>703.934370819606</v>
      </c>
      <c r="T13" s="10" t="n">
        <f aca="false">S13/return^(A13-startage+1)</f>
        <v>460.858405266634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5969341821289</v>
      </c>
      <c r="C14" s="15" t="n">
        <f aca="false">pretaxincome*B14/expnorm</f>
        <v>16595.747007284</v>
      </c>
      <c r="D14" s="15" t="n">
        <f aca="false">IF(A14&lt;startage,1,0)*(C14*(1-initialunempprob))+IF(A14=startage,1,0)*(C14*(1-unempprob))+IF(A14&gt;startage,1,0)*(C14*(1-unempprob)+unempprob*300*52)</f>
        <v>16522.061728745</v>
      </c>
      <c r="E14" s="15"/>
      <c r="F14" s="15"/>
      <c r="G14" s="15" t="n">
        <f aca="false">IF(D14-9500&gt;0,1,0)*(D14-9500)</f>
        <v>7022.06172874497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668.35006799798</v>
      </c>
      <c r="I14" s="15" t="n">
        <f aca="false">D14+F14-H14</f>
        <v>13853.711660747</v>
      </c>
      <c r="J14" s="10" t="n">
        <f aca="false">benefits*B14/expnorm</f>
        <v>7634.12813844943</v>
      </c>
      <c r="K14" s="10"/>
      <c r="L14" s="10" t="n">
        <f aca="false">I14+IF(A14&lt;startage,1,0)*(J14*(1-initialunempprob))+IF(A14&gt;=startage,1,0)*(J14*(1-unempprob))+K14*(1-spunemp)</f>
        <v>20922.9143169512</v>
      </c>
      <c r="M14" s="15" t="n">
        <f aca="false">L14</f>
        <v>20922.9143169512</v>
      </c>
      <c r="N14" s="10"/>
      <c r="O14" s="10" t="n">
        <f aca="false">IF(A14&gt;=startage,1,0)*0.002*G14</f>
        <v>14.0441234574899</v>
      </c>
      <c r="P14" s="10"/>
      <c r="Q14" s="10" t="n">
        <f aca="false">M14+O14</f>
        <v>20936.9584404086</v>
      </c>
      <c r="R14" s="10" t="n">
        <f aca="false">N14+P14+Grade10!M14</f>
        <v>20175.6221984717</v>
      </c>
      <c r="S14" s="10" t="n">
        <f aca="false">IF(A14&lt;startage,1,0)*(Q14-R14)+IF(A14&gt;=startage,1,0)*completionprob*(Q14-R14)</f>
        <v>723.269429840097</v>
      </c>
      <c r="T14" s="10" t="n">
        <f aca="false">S14/return^(A14-startage+1)</f>
        <v>441.239795598117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8868575366821</v>
      </c>
      <c r="C15" s="15" t="n">
        <f aca="false">pretaxincome*B15/expnorm</f>
        <v>17010.6406824661</v>
      </c>
      <c r="D15" s="15" t="n">
        <f aca="false">IF(A15&lt;startage,1,0)*(C15*(1-initialunempprob))+IF(A15=startage,1,0)*(C15*(1-unempprob))+IF(A15&gt;startage,1,0)*(C15*(1-unempprob)+unempprob*300*52)</f>
        <v>16906.2532719636</v>
      </c>
      <c r="E15" s="15"/>
      <c r="F15" s="15"/>
      <c r="G15" s="15" t="n">
        <f aca="false">IF(D15-9500&gt;0,1,0)*(D15-9500)</f>
        <v>7406.25327196359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2774.57902969793</v>
      </c>
      <c r="I15" s="15" t="n">
        <f aca="false">D15+F15-H15</f>
        <v>14131.6742422657</v>
      </c>
      <c r="J15" s="10" t="n">
        <f aca="false">benefits*B15/expnorm</f>
        <v>7824.98134191066</v>
      </c>
      <c r="K15" s="10"/>
      <c r="L15" s="10" t="n">
        <f aca="false">I15+IF(A15&lt;startage,1,0)*(J15*(1-initialunempprob))+IF(A15&gt;=startage,1,0)*(J15*(1-unempprob))+K15*(1-spunemp)</f>
        <v>21377.6069648749</v>
      </c>
      <c r="M15" s="15" t="n">
        <f aca="false">L15</f>
        <v>21377.6069648749</v>
      </c>
      <c r="N15" s="10"/>
      <c r="O15" s="10" t="n">
        <f aca="false">IF(A15&gt;=startage,1,0)*0.002*G15</f>
        <v>14.8125065439272</v>
      </c>
      <c r="P15" s="10"/>
      <c r="Q15" s="10" t="n">
        <f aca="false">M15+O15</f>
        <v>21392.4194714189</v>
      </c>
      <c r="R15" s="10" t="n">
        <f aca="false">N15+P15+Grade10!M15</f>
        <v>20610.2217184335</v>
      </c>
      <c r="S15" s="10" t="n">
        <f aca="false">IF(A15&lt;startage,1,0)*(Q15-R15)+IF(A15&gt;=startage,1,0)*completionprob*(Q15-R15)</f>
        <v>743.087865336103</v>
      </c>
      <c r="T15" s="10" t="n">
        <f aca="false">S15/return^(A15-startage+1)</f>
        <v>422.429226858396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1840289750992</v>
      </c>
      <c r="C16" s="15" t="n">
        <f aca="false">pretaxincome*B16/expnorm</f>
        <v>17435.9066995277</v>
      </c>
      <c r="D16" s="15" t="n">
        <f aca="false">IF(A16&lt;startage,1,0)*(C16*(1-initialunempprob))+IF(A16=startage,1,0)*(C16*(1-unempprob))+IF(A16&gt;startage,1,0)*(C16*(1-unempprob)+unempprob*300*52)</f>
        <v>17300.0496037627</v>
      </c>
      <c r="E16" s="15" t="n">
        <f aca="false">spdropout*MetaSpouse!B13+sphs*MetaSpouse!D13+spba*MetaSpouse!F13+spma*MetaSpouse!H13</f>
        <v>29997.88</v>
      </c>
      <c r="F16" s="15" t="n">
        <f aca="false">E16*(1-spunemp)+spunemp*300*52</f>
        <v>28951.67244768</v>
      </c>
      <c r="G16" s="15" t="n">
        <f aca="false">IF(D16+F16-19000&gt;0,1,0)*(D16+F16-19000)</f>
        <v>27251.7220514427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9501.18724979604</v>
      </c>
      <c r="I16" s="15" t="n">
        <f aca="false">D16+F16-H16</f>
        <v>36750.5348016466</v>
      </c>
      <c r="J16" s="10" t="n">
        <f aca="false">benefits*B16/expnorm</f>
        <v>8020.60587545843</v>
      </c>
      <c r="K16" s="10" t="n">
        <f aca="false">spdropout*MetaSpouse!C13+sphs*MetaSpouse!E13+spba*MetaSpouse!G13+spma*MetaSpouse!I13</f>
        <v>13477.785</v>
      </c>
      <c r="L16" s="10" t="n">
        <f aca="false">I16+IF(A16&lt;startage,1,0)*(J16*(1-initialunempprob))+IF(A16&gt;=startage,1,0)*(J16*(1-unempprob))+K16*(1-spunemp)</f>
        <v>56676.0510730812</v>
      </c>
      <c r="M16" s="15" t="n">
        <f aca="false">L16/2/0.65</f>
        <v>43596.9623639086</v>
      </c>
      <c r="N16" s="10"/>
      <c r="O16" s="10" t="n">
        <f aca="false">IF(A16&gt;=startage,1,0)*0.002*G16</f>
        <v>54.5034441028854</v>
      </c>
      <c r="P16" s="10"/>
      <c r="Q16" s="10" t="n">
        <f aca="false">M16+O16</f>
        <v>43651.4658080115</v>
      </c>
      <c r="R16" s="10" t="n">
        <f aca="false">N16+P16+Grade10!M16</f>
        <v>42461.3050514845</v>
      </c>
      <c r="S16" s="10" t="n">
        <f aca="false">IF(A16&lt;startage,1,0)*(Q16-R16)+IF(A16&gt;=startage,1,0)*completionprob*(Q16-R16)</f>
        <v>1130.6527187006</v>
      </c>
      <c r="T16" s="10" t="n">
        <f aca="false">S16/return^(A16-startage+1)</f>
        <v>598.938518510191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4886296994767</v>
      </c>
      <c r="C17" s="15" t="n">
        <f aca="false">pretaxincome*B17/expnorm</f>
        <v>17871.8043670159</v>
      </c>
      <c r="D17" s="15" t="n">
        <f aca="false">IF(A17&lt;startage,1,0)*(C17*(1-initialunempprob))+IF(A17=startage,1,0)*(C17*(1-unempprob))+IF(A17&gt;startage,1,0)*(C17*(1-unempprob)+unempprob*300*52)</f>
        <v>17703.6908438567</v>
      </c>
      <c r="E17" s="15" t="n">
        <f aca="false">spdropout*MetaSpouse!B14+sphs*MetaSpouse!D14+spba*MetaSpouse!F14+spma*MetaSpouse!H14</f>
        <v>30747.968</v>
      </c>
      <c r="F17" s="15" t="n">
        <f aca="false">E17*(1-spunemp)+spunemp*300*52</f>
        <v>29647.256053248</v>
      </c>
      <c r="G17" s="15" t="n">
        <f aca="false">IF(D17+F17-19000&gt;0,1,0)*(D17+F17-19000)</f>
        <v>28350.946897104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9860.0841619047</v>
      </c>
      <c r="I17" s="15" t="n">
        <f aca="false">D17+F17-H17</f>
        <v>37490.8627352001</v>
      </c>
      <c r="J17" s="10" t="n">
        <f aca="false">benefits*B17/expnorm</f>
        <v>8221.12102234489</v>
      </c>
      <c r="K17" s="10" t="n">
        <f aca="false">spdropout*MetaSpouse!C14+sphs*MetaSpouse!E14+spba*MetaSpouse!G14+spma*MetaSpouse!I14</f>
        <v>13814.728</v>
      </c>
      <c r="L17" s="10" t="n">
        <f aca="false">I17+IF(A17&lt;startage,1,0)*(J17*(1-initialunempprob))+IF(A17&gt;=startage,1,0)*(J17*(1-unempprob))+K17*(1-spunemp)</f>
        <v>57914.5154064994</v>
      </c>
      <c r="M17" s="15" t="n">
        <f aca="false">L17/2/0.65</f>
        <v>44549.6272357688</v>
      </c>
      <c r="N17" s="10"/>
      <c r="O17" s="10" t="n">
        <f aca="false">IF(A17&gt;=startage,1,0)*0.002*G17</f>
        <v>56.7018937942095</v>
      </c>
      <c r="P17" s="10"/>
      <c r="Q17" s="10" t="n">
        <f aca="false">M17+O17</f>
        <v>44606.329129563</v>
      </c>
      <c r="R17" s="10" t="n">
        <f aca="false">N17+P17+Grade10!M17</f>
        <v>43384.296783521</v>
      </c>
      <c r="S17" s="10" t="n">
        <f aca="false">IF(A17&lt;startage,1,0)*(Q17-R17)+IF(A17&gt;=startage,1,0)*completionprob*(Q17-R17)</f>
        <v>1160.93072873986</v>
      </c>
      <c r="T17" s="10" t="n">
        <f aca="false">S17/return^(A17-startage+1)</f>
        <v>573.057951534304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8008454419636</v>
      </c>
      <c r="C18" s="15" t="n">
        <f aca="false">pretaxincome*B18/expnorm</f>
        <v>18318.5994761913</v>
      </c>
      <c r="D18" s="15" t="n">
        <f aca="false">IF(A18&lt;startage,1,0)*(C18*(1-initialunempprob))+IF(A18=startage,1,0)*(C18*(1-unempprob))+IF(A18&gt;startage,1,0)*(C18*(1-unempprob)+unempprob*300*52)</f>
        <v>18117.4231149532</v>
      </c>
      <c r="E18" s="15" t="n">
        <f aca="false">spdropout*MetaSpouse!B15+sphs*MetaSpouse!D15+spba*MetaSpouse!F15+spma*MetaSpouse!H15</f>
        <v>31516.808</v>
      </c>
      <c r="F18" s="15" t="n">
        <f aca="false">E18*(1-spunemp)+spunemp*300*52</f>
        <v>30360.229063488</v>
      </c>
      <c r="G18" s="15" t="n">
        <f aca="false">IF(D18+F18-19000&gt;0,1,0)*(D18+F18-19000)</f>
        <v>29477.652178441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227.953436261</v>
      </c>
      <c r="I18" s="15" t="n">
        <f aca="false">D18+F18-H18</f>
        <v>38249.6987421801</v>
      </c>
      <c r="J18" s="10" t="n">
        <f aca="false">benefits*B18/expnorm</f>
        <v>8426.64904790351</v>
      </c>
      <c r="K18" s="10" t="n">
        <f aca="false">spdropout*MetaSpouse!C15+sphs*MetaSpouse!E15+spba*MetaSpouse!G15+spma*MetaSpouse!I15</f>
        <v>14160.105</v>
      </c>
      <c r="L18" s="10" t="n">
        <f aca="false">I18+IF(A18&lt;startage,1,0)*(J18*(1-initialunempprob))+IF(A18&gt;=startage,1,0)*(J18*(1-unempprob))+K18*(1-spunemp)</f>
        <v>59183.9508908188</v>
      </c>
      <c r="M18" s="15" t="n">
        <f aca="false">L18/2/0.65</f>
        <v>45526.1160698606</v>
      </c>
      <c r="N18" s="10"/>
      <c r="O18" s="10" t="n">
        <f aca="false">IF(A18&gt;=startage,1,0)*0.002*G18</f>
        <v>58.9553043568823</v>
      </c>
      <c r="P18" s="10"/>
      <c r="Q18" s="10" t="n">
        <f aca="false">M18+O18</f>
        <v>45585.0713742175</v>
      </c>
      <c r="R18" s="10" t="n">
        <f aca="false">N18+P18+Grade10!M18</f>
        <v>44330.3436735115</v>
      </c>
      <c r="S18" s="10" t="n">
        <f aca="false">IF(A18&lt;startage,1,0)*(Q18-R18)+IF(A18&gt;=startage,1,0)*completionprob*(Q18-R18)</f>
        <v>1191.99131567069</v>
      </c>
      <c r="T18" s="10" t="n">
        <f aca="false">S18/return^(A18-startage+1)</f>
        <v>548.282710716399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1208665780127</v>
      </c>
      <c r="C19" s="15" t="n">
        <f aca="false">pretaxincome*B19/expnorm</f>
        <v>18776.5644630961</v>
      </c>
      <c r="D19" s="15" t="n">
        <f aca="false">IF(A19&lt;startage,1,0)*(C19*(1-initialunempprob))+IF(A19=startage,1,0)*(C19*(1-unempprob))+IF(A19&gt;startage,1,0)*(C19*(1-unempprob)+unempprob*300*52)</f>
        <v>18541.498692827</v>
      </c>
      <c r="E19" s="15" t="n">
        <f aca="false">spdropout*MetaSpouse!B16+sphs*MetaSpouse!D16+spba*MetaSpouse!F16+spma*MetaSpouse!H16</f>
        <v>32304.252</v>
      </c>
      <c r="F19" s="15" t="n">
        <f aca="false">E19*(1-spunemp)+spunemp*300*52</f>
        <v>31090.454232672</v>
      </c>
      <c r="G19" s="15" t="n">
        <f aca="false">IF(D19+F19-19000&gt;0,1,0)*(D19+F19-19000)</f>
        <v>30631.952925499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0604.8326301754</v>
      </c>
      <c r="I19" s="15" t="n">
        <f aca="false">D19+F19-H19</f>
        <v>39027.1202953236</v>
      </c>
      <c r="J19" s="10" t="n">
        <f aca="false">benefits*B19/expnorm</f>
        <v>8637.3152741011</v>
      </c>
      <c r="K19" s="10" t="n">
        <f aca="false">spdropout*MetaSpouse!C16+sphs*MetaSpouse!E16+spba*MetaSpouse!G16+spma*MetaSpouse!I16</f>
        <v>14514.05</v>
      </c>
      <c r="L19" s="10" t="n">
        <f aca="false">I19+IF(A19&lt;startage,1,0)*(J19*(1-initialunempprob))+IF(A19&gt;=startage,1,0)*(J19*(1-unempprob))+K19*(1-spunemp)</f>
        <v>60484.6753099412</v>
      </c>
      <c r="M19" s="15" t="n">
        <f aca="false">L19/2/0.65</f>
        <v>46526.6733153394</v>
      </c>
      <c r="N19" s="10"/>
      <c r="O19" s="10" t="n">
        <f aca="false">IF(A19&gt;=startage,1,0)*0.002*G19</f>
        <v>61.263905850998</v>
      </c>
      <c r="P19" s="10"/>
      <c r="Q19" s="10" t="n">
        <f aca="false">M19+O19</f>
        <v>46587.9372211904</v>
      </c>
      <c r="R19" s="10" t="n">
        <f aca="false">N19+P19+Grade10!M19</f>
        <v>45299.7099499167</v>
      </c>
      <c r="S19" s="10" t="n">
        <f aca="false">IF(A19&lt;startage,1,0)*(Q19-R19)+IF(A19&gt;=startage,1,0)*completionprob*(Q19-R19)</f>
        <v>1223.81590770996</v>
      </c>
      <c r="T19" s="10" t="n">
        <f aca="false">S19/return^(A19-startage+1)</f>
        <v>524.549862607988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448888242463</v>
      </c>
      <c r="C20" s="15" t="n">
        <f aca="false">pretaxincome*B20/expnorm</f>
        <v>19245.9785746735</v>
      </c>
      <c r="D20" s="15" t="n">
        <f aca="false">IF(A20&lt;startage,1,0)*(C20*(1-initialunempprob))+IF(A20=startage,1,0)*(C20*(1-unempprob))+IF(A20&gt;startage,1,0)*(C20*(1-unempprob)+unempprob*300*52)</f>
        <v>18976.1761601477</v>
      </c>
      <c r="E20" s="15" t="n">
        <f aca="false">spdropout*MetaSpouse!B17+sphs*MetaSpouse!D17+spba*MetaSpouse!F17+spma*MetaSpouse!H17</f>
        <v>33111.986</v>
      </c>
      <c r="F20" s="15" t="n">
        <f aca="false">E20*(1-spunemp)+spunemp*300*52</f>
        <v>31839.495049296</v>
      </c>
      <c r="G20" s="15" t="n">
        <f aca="false">IF(D20+F20-19000&gt;0,1,0)*(D20+F20-19000)</f>
        <v>31815.6712094437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0991.3166498834</v>
      </c>
      <c r="I20" s="15" t="n">
        <f aca="false">D20+F20-H20</f>
        <v>39824.3545595603</v>
      </c>
      <c r="J20" s="10" t="n">
        <f aca="false">benefits*B20/expnorm</f>
        <v>8853.24815595363</v>
      </c>
      <c r="K20" s="10" t="n">
        <f aca="false">spdropout*MetaSpouse!C17+sphs*MetaSpouse!E17+spba*MetaSpouse!G17+spma*MetaSpouse!I17</f>
        <v>14876.551</v>
      </c>
      <c r="L20" s="10" t="n">
        <f aca="false">I20+IF(A20&lt;startage,1,0)*(J20*(1-initialunempprob))+IF(A20&gt;=startage,1,0)*(J20*(1-unempprob))+K20*(1-spunemp)</f>
        <v>61818.0236501094</v>
      </c>
      <c r="M20" s="15" t="n">
        <f aca="false">L20/2/0.65</f>
        <v>47552.3258846995</v>
      </c>
      <c r="N20" s="10"/>
      <c r="O20" s="10" t="n">
        <f aca="false">IF(A20&gt;=startage,1,0)*0.002*G20</f>
        <v>63.6313424188873</v>
      </c>
      <c r="P20" s="10"/>
      <c r="Q20" s="10" t="n">
        <f aca="false">M20+O20</f>
        <v>47615.9572271184</v>
      </c>
      <c r="R20" s="10" t="n">
        <f aca="false">N20+P20+Grade10!M20</f>
        <v>46293.381879089</v>
      </c>
      <c r="S20" s="10" t="n">
        <f aca="false">IF(A20&lt;startage,1,0)*(Q20-R20)+IF(A20&gt;=startage,1,0)*completionprob*(Q20-R20)</f>
        <v>1256.44658062796</v>
      </c>
      <c r="T20" s="10" t="n">
        <f aca="false">S20/return^(A20-startage+1)</f>
        <v>501.826898107506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7851104485245</v>
      </c>
      <c r="C21" s="15" t="n">
        <f aca="false">pretaxincome*B21/expnorm</f>
        <v>19727.1280390403</v>
      </c>
      <c r="D21" s="15" t="n">
        <f aca="false">IF(A21&lt;startage,1,0)*(C21*(1-initialunempprob))+IF(A21=startage,1,0)*(C21*(1-unempprob))+IF(A21&gt;startage,1,0)*(C21*(1-unempprob)+unempprob*300*52)</f>
        <v>19421.7205641514</v>
      </c>
      <c r="E21" s="15" t="n">
        <f aca="false">spdropout*MetaSpouse!B18+sphs*MetaSpouse!D18+spba*MetaSpouse!F18+spma*MetaSpouse!H18</f>
        <v>33939.937</v>
      </c>
      <c r="F21" s="15" t="n">
        <f aca="false">E21*(1-spunemp)+spunemp*300*52</f>
        <v>32607.283817832</v>
      </c>
      <c r="G21" s="15" t="n">
        <f aca="false">IF(D21+F21-19000&gt;0,1,0)*(D21+F21-19000)</f>
        <v>33029.0043819834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1387.4699307176</v>
      </c>
      <c r="I21" s="15" t="n">
        <f aca="false">D21+F21-H21</f>
        <v>40641.5344512658</v>
      </c>
      <c r="J21" s="10" t="n">
        <f aca="false">benefits*B21/expnorm</f>
        <v>9074.57935985247</v>
      </c>
      <c r="K21" s="10" t="n">
        <f aca="false">spdropout*MetaSpouse!C18+sphs*MetaSpouse!E18+spba*MetaSpouse!G18+spma*MetaSpouse!I18</f>
        <v>15248.595</v>
      </c>
      <c r="L21" s="10" t="n">
        <f aca="false">I21+IF(A21&lt;startage,1,0)*(J21*(1-initialunempprob))+IF(A21&gt;=startage,1,0)*(J21*(1-unempprob))+K21*(1-spunemp)</f>
        <v>63185.1660314092</v>
      </c>
      <c r="M21" s="15" t="n">
        <f aca="false">L21/2/0.65</f>
        <v>48603.9738703147</v>
      </c>
      <c r="N21" s="10"/>
      <c r="O21" s="10" t="n">
        <f aca="false">IF(A21&gt;=startage,1,0)*0.002*G21</f>
        <v>66.0580087639667</v>
      </c>
      <c r="P21" s="10"/>
      <c r="Q21" s="10" t="n">
        <f aca="false">M21+O21</f>
        <v>48670.0318790787</v>
      </c>
      <c r="R21" s="10" t="n">
        <f aca="false">N21+P21+Grade10!M21</f>
        <v>47312.2659692605</v>
      </c>
      <c r="S21" s="10" t="n">
        <f aca="false">IF(A21&lt;startage,1,0)*(Q21-R21)+IF(A21&gt;=startage,1,0)*completionprob*(Q21-R21)</f>
        <v>1289.87761432728</v>
      </c>
      <c r="T21" s="10" t="n">
        <f aca="false">S21/return^(A21-startage+1)</f>
        <v>480.062338677104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1297382097377</v>
      </c>
      <c r="C22" s="15" t="n">
        <f aca="false">pretaxincome*B22/expnorm</f>
        <v>20220.3062400163</v>
      </c>
      <c r="D22" s="15" t="n">
        <f aca="false">IF(A22&lt;startage,1,0)*(C22*(1-initialunempprob))+IF(A22=startage,1,0)*(C22*(1-unempprob))+IF(A22&gt;startage,1,0)*(C22*(1-unempprob)+unempprob*300*52)</f>
        <v>19878.4035782551</v>
      </c>
      <c r="E22" s="15" t="n">
        <f aca="false">spdropout*MetaSpouse!B19+sphs*MetaSpouse!D19+spba*MetaSpouse!F19+spma*MetaSpouse!H19</f>
        <v>34788.253</v>
      </c>
      <c r="F22" s="15" t="n">
        <f aca="false">E22*(1-spunemp)+spunemp*300*52</f>
        <v>33393.957784008</v>
      </c>
      <c r="G22" s="15" t="n">
        <f aca="false">IF(D22+F22-19000&gt;0,1,0)*(D22+F22-19000)</f>
        <v>34272.3613622631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1793.4259847789</v>
      </c>
      <c r="I22" s="15" t="n">
        <f aca="false">D22+F22-H22</f>
        <v>41478.9353774842</v>
      </c>
      <c r="J22" s="10" t="n">
        <f aca="false">benefits*B22/expnorm</f>
        <v>9301.44384384878</v>
      </c>
      <c r="K22" s="10" t="n">
        <f aca="false">spdropout*MetaSpouse!C19+sphs*MetaSpouse!E19+spba*MetaSpouse!G19+spma*MetaSpouse!I19</f>
        <v>15629.758</v>
      </c>
      <c r="L22" s="10" t="n">
        <f aca="false">I22+IF(A22&lt;startage,1,0)*(J22*(1-initialunempprob))+IF(A22&gt;=startage,1,0)*(J22*(1-unempprob))+K22*(1-spunemp)</f>
        <v>64586.1096415762</v>
      </c>
      <c r="M22" s="15" t="n">
        <f aca="false">L22/2/0.65</f>
        <v>49681.6228012125</v>
      </c>
      <c r="N22" s="10"/>
      <c r="O22" s="10" t="n">
        <f aca="false">IF(A22&gt;=startage,1,0)*0.002*G22</f>
        <v>68.5447227245263</v>
      </c>
      <c r="P22" s="10"/>
      <c r="Q22" s="10" t="n">
        <f aca="false">M22+O22</f>
        <v>49750.167523937</v>
      </c>
      <c r="R22" s="10" t="n">
        <f aca="false">N22+P22+Grade10!M22</f>
        <v>48356.3188370004</v>
      </c>
      <c r="S22" s="10" t="n">
        <f aca="false">IF(A22&lt;startage,1,0)*(Q22-R22)+IF(A22&gt;=startage,1,0)*completionprob*(Q22-R22)</f>
        <v>1324.15625258972</v>
      </c>
      <c r="T22" s="10" t="n">
        <f aca="false">S22/return^(A22-startage+1)</f>
        <v>459.227185877772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4829816649811</v>
      </c>
      <c r="C23" s="15" t="n">
        <f aca="false">pretaxincome*B23/expnorm</f>
        <v>20725.8138960168</v>
      </c>
      <c r="D23" s="15" t="n">
        <f aca="false">IF(A23&lt;startage,1,0)*(C23*(1-initialunempprob))+IF(A23=startage,1,0)*(C23*(1-unempprob))+IF(A23&gt;startage,1,0)*(C23*(1-unempprob)+unempprob*300*52)</f>
        <v>20346.5036677115</v>
      </c>
      <c r="E23" s="15" t="n">
        <f aca="false">spdropout*MetaSpouse!B20+sphs*MetaSpouse!D20+spba*MetaSpouse!F20+spma*MetaSpouse!H20</f>
        <v>35658.069</v>
      </c>
      <c r="F23" s="15" t="n">
        <f aca="false">E23*(1-spunemp)+spunemp*300*52</f>
        <v>34200.569474184</v>
      </c>
      <c r="G23" s="15" t="n">
        <f aca="false">IF(D23+F23-19000&gt;0,1,0)*(D23+F23-19000)</f>
        <v>35547.073141895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209.6193808289</v>
      </c>
      <c r="I23" s="15" t="n">
        <f aca="false">D23+F23-H23</f>
        <v>42337.4537610666</v>
      </c>
      <c r="J23" s="10" t="n">
        <f aca="false">benefits*B23/expnorm</f>
        <v>9533.979939945</v>
      </c>
      <c r="K23" s="10" t="n">
        <f aca="false">spdropout*MetaSpouse!C20+sphs*MetaSpouse!E20+spba*MetaSpouse!G20+spma*MetaSpouse!I20</f>
        <v>16020.928</v>
      </c>
      <c r="L23" s="10" t="n">
        <f aca="false">I23+IF(A23&lt;startage,1,0)*(J23*(1-initialunempprob))+IF(A23&gt;=startage,1,0)*(J23*(1-unempprob))+K23*(1-spunemp)</f>
        <v>66022.7024732637</v>
      </c>
      <c r="M23" s="15" t="n">
        <f aca="false">L23/2/0.65</f>
        <v>50786.6942102028</v>
      </c>
      <c r="N23" s="10"/>
      <c r="O23" s="10" t="n">
        <f aca="false">IF(A23&gt;=startage,1,0)*0.002*G23</f>
        <v>71.094146283791</v>
      </c>
      <c r="P23" s="10"/>
      <c r="Q23" s="10" t="n">
        <f aca="false">M23+O23</f>
        <v>50857.7883564866</v>
      </c>
      <c r="R23" s="10" t="n">
        <f aca="false">N23+P23+Grade10!M23</f>
        <v>49426.9795391969</v>
      </c>
      <c r="S23" s="10" t="n">
        <f aca="false">IF(A23&lt;startage,1,0)*(Q23-R23)+IF(A23&gt;=startage,1,0)*completionprob*(Q23-R23)</f>
        <v>1359.26837642523</v>
      </c>
      <c r="T23" s="10" t="n">
        <f aca="false">S23/return^(A23-startage+1)</f>
        <v>439.271261380745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8450562066056</v>
      </c>
      <c r="C24" s="15" t="n">
        <f aca="false">pretaxincome*B24/expnorm</f>
        <v>21243.9592434172</v>
      </c>
      <c r="D24" s="15" t="n">
        <f aca="false">IF(A24&lt;startage,1,0)*(C24*(1-initialunempprob))+IF(A24=startage,1,0)*(C24*(1-unempprob))+IF(A24&gt;startage,1,0)*(C24*(1-unempprob)+unempprob*300*52)</f>
        <v>20826.3062594043</v>
      </c>
      <c r="E24" s="15" t="n">
        <f aca="false">spdropout*MetaSpouse!B21+sphs*MetaSpouse!D21+spba*MetaSpouse!F21+spma*MetaSpouse!H21</f>
        <v>36549.399</v>
      </c>
      <c r="F24" s="15" t="n">
        <f aca="false">E24*(1-spunemp)+spunemp*300*52</f>
        <v>35027.131871064</v>
      </c>
      <c r="G24" s="15" t="n">
        <f aca="false">IF(D24+F24-19000&gt;0,1,0)*(D24+F24-19000)</f>
        <v>36853.4381304683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2636.1475495979</v>
      </c>
      <c r="I24" s="15" t="n">
        <f aca="false">D24+F24-H24</f>
        <v>43217.2905808704</v>
      </c>
      <c r="J24" s="10" t="n">
        <f aca="false">benefits*B24/expnorm</f>
        <v>9772.32943844362</v>
      </c>
      <c r="K24" s="10" t="n">
        <f aca="false">spdropout*MetaSpouse!C21+sphs*MetaSpouse!E21+spba*MetaSpouse!G21+spma*MetaSpouse!I21</f>
        <v>16421.426</v>
      </c>
      <c r="L24" s="10" t="n">
        <f aca="false">I24+IF(A24&lt;startage,1,0)*(J24*(1-initialunempprob))+IF(A24&gt;=startage,1,0)*(J24*(1-unempprob))+K24*(1-spunemp)</f>
        <v>67494.6471420052</v>
      </c>
      <c r="M24" s="15" t="n">
        <f aca="false">L24/2/0.65</f>
        <v>51918.959340004</v>
      </c>
      <c r="N24" s="10"/>
      <c r="O24" s="10" t="n">
        <f aca="false">IF(A24&gt;=startage,1,0)*0.002*G24</f>
        <v>73.7068762609366</v>
      </c>
      <c r="P24" s="10"/>
      <c r="Q24" s="10" t="n">
        <f aca="false">M24+O24</f>
        <v>51992.6662162649</v>
      </c>
      <c r="R24" s="10" t="n">
        <f aca="false">N24+P24+Grade10!M24</f>
        <v>50523.9511210023</v>
      </c>
      <c r="S24" s="10" t="n">
        <f aca="false">IF(A24&lt;startage,1,0)*(Q24-R24)+IF(A24&gt;=startage,1,0)*completionprob*(Q24-R24)</f>
        <v>1395.27934049946</v>
      </c>
      <c r="T24" s="10" t="n">
        <f aca="false">S24/return^(A24-startage+1)</f>
        <v>420.172829708342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2161826117708</v>
      </c>
      <c r="C25" s="15" t="n">
        <f aca="false">pretaxincome*B25/expnorm</f>
        <v>21775.0582245026</v>
      </c>
      <c r="D25" s="15" t="n">
        <f aca="false">IF(A25&lt;startage,1,0)*(C25*(1-initialunempprob))+IF(A25=startage,1,0)*(C25*(1-unempprob))+IF(A25&gt;startage,1,0)*(C25*(1-unempprob)+unempprob*300*52)</f>
        <v>21318.1039158894</v>
      </c>
      <c r="E25" s="15" t="n">
        <f aca="false">spdropout*MetaSpouse!B22+sphs*MetaSpouse!D22+spba*MetaSpouse!F22+spma*MetaSpouse!H22</f>
        <v>37463.331</v>
      </c>
      <c r="F25" s="15" t="n">
        <f aca="false">E25*(1-spunemp)+spunemp*300*52</f>
        <v>35874.653916216</v>
      </c>
      <c r="G25" s="15" t="n">
        <f aca="false">IF(D25+F25-19000&gt;0,1,0)*(D25+F25-19000)</f>
        <v>38192.757832105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073.4354321824</v>
      </c>
      <c r="I25" s="15" t="n">
        <f aca="false">D25+F25-H25</f>
        <v>44119.322399923</v>
      </c>
      <c r="J25" s="10" t="n">
        <f aca="false">benefits*B25/expnorm</f>
        <v>10016.6376744047</v>
      </c>
      <c r="K25" s="10" t="n">
        <f aca="false">spdropout*MetaSpouse!C22+sphs*MetaSpouse!E22+spba*MetaSpouse!G22+spma*MetaSpouse!I22</f>
        <v>16831.568</v>
      </c>
      <c r="L25" s="10" t="n">
        <f aca="false">I25+IF(A25&lt;startage,1,0)*(J25*(1-initialunempprob))+IF(A25&gt;=startage,1,0)*(J25*(1-unempprob))+K25*(1-spunemp)</f>
        <v>69003.2478292698</v>
      </c>
      <c r="M25" s="15" t="n">
        <f aca="false">L25/2/0.65</f>
        <v>53079.4214071306</v>
      </c>
      <c r="N25" s="10"/>
      <c r="O25" s="10" t="n">
        <f aca="false">IF(A25&gt;=startage,1,0)*0.002*G25</f>
        <v>76.3855156642108</v>
      </c>
      <c r="P25" s="10"/>
      <c r="Q25" s="10" t="n">
        <f aca="false">M25+O25</f>
        <v>53155.8069227948</v>
      </c>
      <c r="R25" s="10" t="n">
        <f aca="false">N25+P25+Grade10!M25</f>
        <v>51648.2188501507</v>
      </c>
      <c r="S25" s="10" t="n">
        <f aca="false">IF(A25&lt;startage,1,0)*(Q25-R25)+IF(A25&gt;=startage,1,0)*completionprob*(Q25-R25)</f>
        <v>1432.2086690119</v>
      </c>
      <c r="T25" s="10" t="n">
        <f aca="false">S25/return^(A25-startage+1)</f>
        <v>401.894741200876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596587177065</v>
      </c>
      <c r="C26" s="15" t="n">
        <f aca="false">pretaxincome*B26/expnorm</f>
        <v>22319.4346801152</v>
      </c>
      <c r="D26" s="15" t="n">
        <f aca="false">IF(A26&lt;startage,1,0)*(C26*(1-initialunempprob))+IF(A26=startage,1,0)*(C26*(1-unempprob))+IF(A26&gt;startage,1,0)*(C26*(1-unempprob)+unempprob*300*52)</f>
        <v>21822.1965137866</v>
      </c>
      <c r="E26" s="15" t="n">
        <f aca="false">spdropout*MetaSpouse!B23+sphs*MetaSpouse!D23+spba*MetaSpouse!F23+spma*MetaSpouse!H23</f>
        <v>38399.947</v>
      </c>
      <c r="F26" s="15" t="n">
        <f aca="false">E26*(1-spunemp)+spunemp*300*52</f>
        <v>36743.211651192</v>
      </c>
      <c r="G26" s="15" t="n">
        <f aca="false">IF(D26+F26-19000&gt;0,1,0)*(D26+F26-19000)</f>
        <v>39565.4081649786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3521.6057658655</v>
      </c>
      <c r="I26" s="15" t="n">
        <f aca="false">D26+F26-H26</f>
        <v>45043.8023991131</v>
      </c>
      <c r="J26" s="10" t="n">
        <f aca="false">benefits*B26/expnorm</f>
        <v>10267.0536162648</v>
      </c>
      <c r="K26" s="10" t="n">
        <f aca="false">spdropout*MetaSpouse!C23+sphs*MetaSpouse!E23+spba*MetaSpouse!G23+spma*MetaSpouse!I23</f>
        <v>17252.402</v>
      </c>
      <c r="L26" s="10" t="n">
        <f aca="false">I26+IF(A26&lt;startage,1,0)*(J26*(1-initialunempprob))+IF(A26&gt;=startage,1,0)*(J26*(1-unempprob))+K26*(1-spunemp)</f>
        <v>70549.8675088463</v>
      </c>
      <c r="M26" s="15" t="n">
        <f aca="false">L26/2/0.65</f>
        <v>54269.1288529587</v>
      </c>
      <c r="N26" s="10"/>
      <c r="O26" s="10" t="n">
        <f aca="false">IF(A26&gt;=startage,1,0)*0.002*G26</f>
        <v>79.1308163299573</v>
      </c>
      <c r="P26" s="10"/>
      <c r="Q26" s="10" t="n">
        <f aca="false">M26+O26</f>
        <v>54348.2596692887</v>
      </c>
      <c r="R26" s="10" t="n">
        <f aca="false">N26+P26+Grade10!M26</f>
        <v>52800.8713569873</v>
      </c>
      <c r="S26" s="10" t="n">
        <f aca="false">IF(A26&lt;startage,1,0)*(Q26-R26)+IF(A26&gt;=startage,1,0)*completionprob*(Q26-R26)</f>
        <v>1470.0188966863</v>
      </c>
      <c r="T26" s="10" t="n">
        <f aca="false">S26/return^(A26-startage+1)</f>
        <v>384.386535437994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9865018564917</v>
      </c>
      <c r="C27" s="15" t="n">
        <f aca="false">pretaxincome*B27/expnorm</f>
        <v>22877.420547118</v>
      </c>
      <c r="D27" s="15" t="n">
        <f aca="false">IF(A27&lt;startage,1,0)*(C27*(1-initialunempprob))+IF(A27=startage,1,0)*(C27*(1-unempprob))+IF(A27&gt;startage,1,0)*(C27*(1-unempprob)+unempprob*300*52)</f>
        <v>22338.8914266313</v>
      </c>
      <c r="E27" s="15" t="n">
        <f aca="false">spdropout*MetaSpouse!B24+sphs*MetaSpouse!D24+spba*MetaSpouse!F24+spma*MetaSpouse!H24</f>
        <v>39359.838</v>
      </c>
      <c r="F27" s="15" t="n">
        <f aca="false">E27*(1-spunemp)+spunemp*300*52</f>
        <v>37633.353131568</v>
      </c>
      <c r="G27" s="15" t="n">
        <f aca="false">IF(D27+F27-19000&gt;0,1,0)*(D27+F27-19000)</f>
        <v>40972.2445581993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3980.9378482521</v>
      </c>
      <c r="I27" s="15" t="n">
        <f aca="false">D27+F27-H27</f>
        <v>45991.3067099472</v>
      </c>
      <c r="J27" s="10" t="n">
        <f aca="false">benefits*B27/expnorm</f>
        <v>10523.7299566714</v>
      </c>
      <c r="K27" s="10" t="n">
        <f aca="false">spdropout*MetaSpouse!C24+sphs*MetaSpouse!E24+spba*MetaSpouse!G24+spma*MetaSpouse!I24</f>
        <v>17683.881</v>
      </c>
      <c r="L27" s="10" t="n">
        <f aca="false">I27+IF(A27&lt;startage,1,0)*(J27*(1-initialunempprob))+IF(A27&gt;=startage,1,0)*(J27*(1-unempprob))+K27*(1-spunemp)</f>
        <v>72135.180120841</v>
      </c>
      <c r="M27" s="15" t="n">
        <f aca="false">L27/2/0.65</f>
        <v>55488.6000929546</v>
      </c>
      <c r="N27" s="10"/>
      <c r="O27" s="10" t="n">
        <f aca="false">IF(A27&gt;=startage,1,0)*0.002*G27</f>
        <v>81.9444891163986</v>
      </c>
      <c r="P27" s="10"/>
      <c r="Q27" s="10" t="n">
        <f aca="false">M27+O27</f>
        <v>55570.544582071</v>
      </c>
      <c r="R27" s="10" t="n">
        <f aca="false">N27+P27+Grade10!M27</f>
        <v>53982.3410328784</v>
      </c>
      <c r="S27" s="10" t="n">
        <f aca="false">IF(A27&lt;startage,1,0)*(Q27-R27)+IF(A27&gt;=startage,1,0)*completionprob*(Q27-R27)</f>
        <v>1508.79337173294</v>
      </c>
      <c r="T27" s="10" t="n">
        <f aca="false">S27/return^(A27-startage+1)</f>
        <v>367.632789961264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63861644029039</v>
      </c>
      <c r="C28" s="15" t="n">
        <f aca="false">pretaxincome*B28/expnorm</f>
        <v>23449.356060796</v>
      </c>
      <c r="D28" s="15" t="n">
        <f aca="false">IF(A28&lt;startage,1,0)*(C28*(1-initialunempprob))+IF(A28=startage,1,0)*(C28*(1-unempprob))+IF(A28&gt;startage,1,0)*(C28*(1-unempprob)+unempprob*300*52)</f>
        <v>22868.5037122971</v>
      </c>
      <c r="E28" s="15" t="n">
        <f aca="false">spdropout*MetaSpouse!B25+sphs*MetaSpouse!D25+spba*MetaSpouse!F25+spma*MetaSpouse!H25</f>
        <v>40343.944</v>
      </c>
      <c r="F28" s="15" t="n">
        <f aca="false">E28*(1-spunemp)+spunemp*300*52</f>
        <v>38545.950053184</v>
      </c>
      <c r="G28" s="15" t="n">
        <f aca="false">IF(D28+F28-19000&gt;0,1,0)*(D28+F28-19000)</f>
        <v>42414.453765481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4451.8191544296</v>
      </c>
      <c r="I28" s="15" t="n">
        <f aca="false">D28+F28-H28</f>
        <v>46962.6346110515</v>
      </c>
      <c r="J28" s="10" t="n">
        <f aca="false">benefits*B28/expnorm</f>
        <v>10786.8232055882</v>
      </c>
      <c r="K28" s="10" t="n">
        <f aca="false">spdropout*MetaSpouse!C25+sphs*MetaSpouse!E25+spba*MetaSpouse!G25+spma*MetaSpouse!I25</f>
        <v>18125.75</v>
      </c>
      <c r="L28" s="10" t="n">
        <f aca="false">I28+IF(A28&lt;startage,1,0)*(J28*(1-initialunempprob))+IF(A28&gt;=startage,1,0)*(J28*(1-unempprob))+K28*(1-spunemp)</f>
        <v>73759.8934014262</v>
      </c>
      <c r="M28" s="15" t="n">
        <f aca="false">L28/2/0.65</f>
        <v>56738.3795395586</v>
      </c>
      <c r="N28" s="10"/>
      <c r="O28" s="10" t="n">
        <f aca="false">IF(A28&gt;=startage,1,0)*0.002*G28</f>
        <v>84.8289075309622</v>
      </c>
      <c r="P28" s="10"/>
      <c r="Q28" s="10" t="n">
        <f aca="false">M28+O28</f>
        <v>56823.2084470896</v>
      </c>
      <c r="R28" s="10" t="n">
        <f aca="false">N28+P28+Grade10!M28</f>
        <v>55193.1559613977</v>
      </c>
      <c r="S28" s="10" t="n">
        <f aca="false">IF(A28&lt;startage,1,0)*(Q28-R28)+IF(A28&gt;=startage,1,0)*completionprob*(Q28-R28)</f>
        <v>1548.54986140733</v>
      </c>
      <c r="T28" s="10" t="n">
        <f aca="false">S28/return^(A28-startage+1)</f>
        <v>351.600019022933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67958185129765</v>
      </c>
      <c r="C29" s="15" t="n">
        <f aca="false">pretaxincome*B29/expnorm</f>
        <v>24035.5899623159</v>
      </c>
      <c r="D29" s="15" t="n">
        <f aca="false">IF(A29&lt;startage,1,0)*(C29*(1-initialunempprob))+IF(A29=startage,1,0)*(C29*(1-unempprob))+IF(A29&gt;startage,1,0)*(C29*(1-unempprob)+unempprob*300*52)</f>
        <v>23411.3563051045</v>
      </c>
      <c r="E29" s="15" t="n">
        <f aca="false">spdropout*MetaSpouse!B26+sphs*MetaSpouse!D26+spba*MetaSpouse!F26+spma*MetaSpouse!H26</f>
        <v>41352.582</v>
      </c>
      <c r="F29" s="15" t="n">
        <f aca="false">E29*(1-spunemp)+spunemp*300*52</f>
        <v>39481.296381552</v>
      </c>
      <c r="G29" s="15" t="n">
        <f aca="false">IF(D29+F29-19000&gt;0,1,0)*(D29+F29-19000)</f>
        <v>43892.652686656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4934.4511021934</v>
      </c>
      <c r="I29" s="15" t="n">
        <f aca="false">D29+F29-H29</f>
        <v>47958.2015844632</v>
      </c>
      <c r="J29" s="10" t="n">
        <f aca="false">benefits*B29/expnorm</f>
        <v>11056.4937857279</v>
      </c>
      <c r="K29" s="10" t="n">
        <f aca="false">spdropout*MetaSpouse!C26+sphs*MetaSpouse!E26+spba*MetaSpouse!G26+spma*MetaSpouse!I26</f>
        <v>18578.923</v>
      </c>
      <c r="L29" s="10" t="n">
        <f aca="false">I29+IF(A29&lt;startage,1,0)*(J29*(1-initialunempprob))+IF(A29&gt;=startage,1,0)*(J29*(1-unempprob))+K29*(1-spunemp)</f>
        <v>75425.4189691752</v>
      </c>
      <c r="M29" s="15" t="n">
        <f aca="false">L29/2/0.65</f>
        <v>58019.5530532117</v>
      </c>
      <c r="N29" s="10"/>
      <c r="O29" s="10" t="n">
        <f aca="false">IF(A29&gt;=startage,1,0)*0.002*G29</f>
        <v>87.785305373313</v>
      </c>
      <c r="P29" s="10"/>
      <c r="Q29" s="10" t="n">
        <f aca="false">M29+O29</f>
        <v>58107.338358585</v>
      </c>
      <c r="R29" s="10" t="n">
        <f aca="false">N29+P29+Grade10!M29</f>
        <v>56434.4045446333</v>
      </c>
      <c r="S29" s="10" t="n">
        <f aca="false">IF(A29&lt;startage,1,0)*(Q29-R29)+IF(A29&gt;=startage,1,0)*completionprob*(Q29-R29)</f>
        <v>1589.28712325417</v>
      </c>
      <c r="T29" s="10" t="n">
        <f aca="false">S29/return^(A29-startage+1)</f>
        <v>336.25231616678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7215713975801</v>
      </c>
      <c r="C30" s="15" t="n">
        <f aca="false">pretaxincome*B30/expnorm</f>
        <v>24636.4797113738</v>
      </c>
      <c r="D30" s="15" t="n">
        <f aca="false">IF(A30&lt;startage,1,0)*(C30*(1-initialunempprob))+IF(A30=startage,1,0)*(C30*(1-unempprob))+IF(A30&gt;startage,1,0)*(C30*(1-unempprob)+unempprob*300*52)</f>
        <v>23967.7802127321</v>
      </c>
      <c r="E30" s="15" t="n">
        <f aca="false">spdropout*MetaSpouse!B27+sphs*MetaSpouse!D27+spba*MetaSpouse!F27+spma*MetaSpouse!H27</f>
        <v>42386.155</v>
      </c>
      <c r="F30" s="15" t="n">
        <f aca="false">E30*(1-spunemp)+spunemp*300*52</f>
        <v>40439.76583308</v>
      </c>
      <c r="G30" s="15" t="n">
        <f aca="false">IF(D30+F30-19000&gt;0,1,0)*(D30+F30-19000)</f>
        <v>45407.5460458121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5429.0637839577</v>
      </c>
      <c r="I30" s="15" t="n">
        <f aca="false">D30+F30-H30</f>
        <v>48978.4822618545</v>
      </c>
      <c r="J30" s="10" t="n">
        <f aca="false">benefits*B30/expnorm</f>
        <v>11332.9061303711</v>
      </c>
      <c r="K30" s="10" t="n">
        <f aca="false">spdropout*MetaSpouse!C27+sphs*MetaSpouse!E27+spba*MetaSpouse!G27+spma*MetaSpouse!I27</f>
        <v>19043.89</v>
      </c>
      <c r="L30" s="10" t="n">
        <f aca="false">I30+IF(A30&lt;startage,1,0)*(J30*(1-initialunempprob))+IF(A30&gt;=startage,1,0)*(J30*(1-unempprob))+K30*(1-spunemp)</f>
        <v>77132.8381156181</v>
      </c>
      <c r="M30" s="15" t="n">
        <f aca="false">L30/2/0.65</f>
        <v>59332.9523966293</v>
      </c>
      <c r="N30" s="10"/>
      <c r="O30" s="10" t="n">
        <f aca="false">IF(A30&gt;=startage,1,0)*0.002*G30</f>
        <v>90.8150920916242</v>
      </c>
      <c r="P30" s="10"/>
      <c r="Q30" s="10" t="n">
        <f aca="false">M30+O30</f>
        <v>59423.767488721</v>
      </c>
      <c r="R30" s="10" t="n">
        <f aca="false">N30+P30+Grade10!M30</f>
        <v>57706.8799781225</v>
      </c>
      <c r="S30" s="10" t="n">
        <f aca="false">IF(A30&lt;startage,1,0)*(Q30-R30)+IF(A30&gt;=startage,1,0)*completionprob*(Q30-R30)</f>
        <v>1631.04313506855</v>
      </c>
      <c r="T30" s="10" t="n">
        <f aca="false">S30/return^(A30-startage+1)</f>
        <v>321.564124293754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7646106825196</v>
      </c>
      <c r="C31" s="15" t="n">
        <f aca="false">pretaxincome*B31/expnorm</f>
        <v>25252.3917041581</v>
      </c>
      <c r="D31" s="15" t="n">
        <f aca="false">IF(A31&lt;startage,1,0)*(C31*(1-initialunempprob))+IF(A31=startage,1,0)*(C31*(1-unempprob))+IF(A31&gt;startage,1,0)*(C31*(1-unempprob)+unempprob*300*52)</f>
        <v>24538.1147180504</v>
      </c>
      <c r="E31" s="15" t="n">
        <f aca="false">spdropout*MetaSpouse!B28+sphs*MetaSpouse!D28+spba*MetaSpouse!F28+spma*MetaSpouse!H28</f>
        <v>43445.899</v>
      </c>
      <c r="F31" s="15" t="n">
        <f aca="false">E31*(1-spunemp)+spunemp*300*52</f>
        <v>41422.504595064</v>
      </c>
      <c r="G31" s="15" t="n">
        <f aca="false">IF(D31+F31-19000&gt;0,1,0)*(D31+F31-19000)</f>
        <v>46960.6193131144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5936.1422057319</v>
      </c>
      <c r="I31" s="15" t="n">
        <f aca="false">D31+F31-H31</f>
        <v>50024.4771073826</v>
      </c>
      <c r="J31" s="10" t="n">
        <f aca="false">benefits*B31/expnorm</f>
        <v>11616.2287836304</v>
      </c>
      <c r="K31" s="10" t="n">
        <f aca="false">spdropout*MetaSpouse!C28+sphs*MetaSpouse!E28+spba*MetaSpouse!G28+spma*MetaSpouse!I28</f>
        <v>19519.758</v>
      </c>
      <c r="L31" s="10" t="n">
        <f aca="false">I31+IF(A31&lt;startage,1,0)*(J31*(1-initialunempprob))+IF(A31&gt;=startage,1,0)*(J31*(1-unempprob))+K31*(1-spunemp)</f>
        <v>78882.4792657123</v>
      </c>
      <c r="M31" s="15" t="n">
        <f aca="false">L31/2/0.65</f>
        <v>60678.8302043941</v>
      </c>
      <c r="N31" s="10"/>
      <c r="O31" s="10" t="n">
        <f aca="false">IF(A31&gt;=startage,1,0)*0.002*G31</f>
        <v>93.9212386262288</v>
      </c>
      <c r="P31" s="10"/>
      <c r="Q31" s="10" t="n">
        <f aca="false">M31+O31</f>
        <v>60772.7514430203</v>
      </c>
      <c r="R31" s="10" t="n">
        <f aca="false">N31+P31+Grade10!M31</f>
        <v>59010.8323976714</v>
      </c>
      <c r="S31" s="10" t="n">
        <f aca="false">IF(A31&lt;startage,1,0)*(Q31-R31)+IF(A31&gt;=startage,1,0)*completionprob*(Q31-R31)</f>
        <v>1673.82309308144</v>
      </c>
      <c r="T31" s="10" t="n">
        <f aca="false">S31/return^(A31-startage+1)</f>
        <v>307.504108361943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80872594958259</v>
      </c>
      <c r="C32" s="15" t="n">
        <f aca="false">pretaxincome*B32/expnorm</f>
        <v>25883.7014967621</v>
      </c>
      <c r="D32" s="15" t="n">
        <f aca="false">IF(A32&lt;startage,1,0)*(C32*(1-initialunempprob))+IF(A32=startage,1,0)*(C32*(1-unempprob))+IF(A32&gt;startage,1,0)*(C32*(1-unempprob)+unempprob*300*52)</f>
        <v>25122.7075860017</v>
      </c>
      <c r="E32" s="15" t="n">
        <f aca="false">spdropout*MetaSpouse!B29+sphs*MetaSpouse!D29+spba*MetaSpouse!F29+spma*MetaSpouse!H29</f>
        <v>44532.191</v>
      </c>
      <c r="F32" s="15" t="n">
        <f aca="false">E32*(1-spunemp)+spunemp*300*52</f>
        <v>42429.862273176</v>
      </c>
      <c r="G32" s="15" t="n">
        <f aca="false">IF(D32+F32-19000&gt;0,1,0)*(D32+F32-19000)</f>
        <v>48552.569859177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6455.9140590215</v>
      </c>
      <c r="I32" s="15" t="n">
        <f aca="false">D32+F32-H32</f>
        <v>51096.6558001562</v>
      </c>
      <c r="J32" s="10" t="n">
        <f aca="false">benefits*B32/expnorm</f>
        <v>11906.6345032212</v>
      </c>
      <c r="K32" s="10" t="n">
        <f aca="false">spdropout*MetaSpouse!C29+sphs*MetaSpouse!E29+spba*MetaSpouse!G29+spma*MetaSpouse!I29</f>
        <v>20007.971</v>
      </c>
      <c r="L32" s="10" t="n">
        <f aca="false">I32+IF(A32&lt;startage,1,0)*(J32*(1-initialunempprob))+IF(A32&gt;=startage,1,0)*(J32*(1-unempprob))+K32*(1-spunemp)</f>
        <v>80676.311145395</v>
      </c>
      <c r="M32" s="15" t="n">
        <f aca="false">L32/2/0.65</f>
        <v>62058.7008810731</v>
      </c>
      <c r="N32" s="10"/>
      <c r="O32" s="10" t="n">
        <f aca="false">IF(A32&gt;=startage,1,0)*0.002*G32</f>
        <v>97.1051397183554</v>
      </c>
      <c r="P32" s="10"/>
      <c r="Q32" s="10" t="n">
        <f aca="false">M32+O32</f>
        <v>62155.8060207914</v>
      </c>
      <c r="R32" s="10" t="n">
        <f aca="false">N32+P32+Grade10!M32</f>
        <v>60347.7094372348</v>
      </c>
      <c r="S32" s="10" t="n">
        <f aca="false">IF(A32&lt;startage,1,0)*(Q32-R32)+IF(A32&gt;=startage,1,0)*completionprob*(Q32-R32)</f>
        <v>1717.69175437879</v>
      </c>
      <c r="T32" s="10" t="n">
        <f aca="false">S32/return^(A32-startage+1)</f>
        <v>294.053140210021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85394409832215</v>
      </c>
      <c r="C33" s="15" t="n">
        <f aca="false">pretaxincome*B33/expnorm</f>
        <v>26530.7940341811</v>
      </c>
      <c r="D33" s="15" t="n">
        <f aca="false">IF(A33&lt;startage,1,0)*(C33*(1-initialunempprob))+IF(A33=startage,1,0)*(C33*(1-unempprob))+IF(A33&gt;startage,1,0)*(C33*(1-unempprob)+unempprob*300*52)</f>
        <v>25721.9152756517</v>
      </c>
      <c r="E33" s="15" t="n">
        <f aca="false">spdropout*MetaSpouse!B30+sphs*MetaSpouse!D30+spba*MetaSpouse!F30+spma*MetaSpouse!H30</f>
        <v>45645.327</v>
      </c>
      <c r="F33" s="15" t="n">
        <f aca="false">E33*(1-spunemp)+spunemp*300*52</f>
        <v>43462.113358872</v>
      </c>
      <c r="G33" s="15" t="n">
        <f aca="false">IF(D33+F33-19000&gt;0,1,0)*(D33+F33-19000)</f>
        <v>50184.028634523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6988.585349172</v>
      </c>
      <c r="I33" s="15" t="n">
        <f aca="false">D33+F33-H33</f>
        <v>52195.4432853517</v>
      </c>
      <c r="J33" s="10" t="n">
        <f aca="false">benefits*B33/expnorm</f>
        <v>12204.3003658017</v>
      </c>
      <c r="K33" s="10" t="n">
        <f aca="false">spdropout*MetaSpouse!C30+sphs*MetaSpouse!E30+spba*MetaSpouse!G30+spma*MetaSpouse!I30</f>
        <v>20507.784</v>
      </c>
      <c r="L33" s="10" t="n">
        <f aca="false">I33+IF(A33&lt;startage,1,0)*(J33*(1-initialunempprob))+IF(A33&gt;=startage,1,0)*(J33*(1-unempprob))+K33*(1-spunemp)</f>
        <v>82514.2318075081</v>
      </c>
      <c r="M33" s="15" t="n">
        <f aca="false">L33/2/0.65</f>
        <v>63472.4860057755</v>
      </c>
      <c r="N33" s="10"/>
      <c r="O33" s="10" t="n">
        <f aca="false">IF(A33&gt;=startage,1,0)*0.002*G33</f>
        <v>100.368057269047</v>
      </c>
      <c r="P33" s="10"/>
      <c r="Q33" s="10" t="n">
        <f aca="false">M33+O33</f>
        <v>63572.8540630445</v>
      </c>
      <c r="R33" s="10" t="n">
        <f aca="false">N33+P33+Grade10!M33</f>
        <v>61717.4138776418</v>
      </c>
      <c r="S33" s="10" t="n">
        <f aca="false">IF(A33&lt;startage,1,0)*(Q33-R33)+IF(A33&gt;=startage,1,0)*completionprob*(Q33-R33)</f>
        <v>1762.6681761326</v>
      </c>
      <c r="T33" s="10" t="n">
        <f aca="false">S33/return^(A33-startage+1)</f>
        <v>281.18385324078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0029270078021</v>
      </c>
      <c r="C34" s="15" t="n">
        <f aca="false">pretaxincome*B34/expnorm</f>
        <v>27194.0638850356</v>
      </c>
      <c r="D34" s="15" t="n">
        <f aca="false">IF(A34&lt;startage,1,0)*(C34*(1-initialunempprob))+IF(A34=startage,1,0)*(C34*(1-unempprob))+IF(A34&gt;startage,1,0)*(C34*(1-unempprob)+unempprob*300*52)</f>
        <v>26336.103157543</v>
      </c>
      <c r="E34" s="15" t="n">
        <f aca="false">spdropout*MetaSpouse!B31+sphs*MetaSpouse!D31+spba*MetaSpouse!F31+spma*MetaSpouse!H31</f>
        <v>46786.442</v>
      </c>
      <c r="F34" s="15" t="n">
        <f aca="false">E34*(1-spunemp)+spunemp*300*52</f>
        <v>44520.310378512</v>
      </c>
      <c r="G34" s="15" t="n">
        <f aca="false">IF(D34+F34-19000&gt;0,1,0)*(D34+F34-19000)</f>
        <v>51856.413536055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7534.619019522</v>
      </c>
      <c r="I34" s="15" t="n">
        <f aca="false">D34+F34-H34</f>
        <v>53321.7945165331</v>
      </c>
      <c r="J34" s="10" t="n">
        <f aca="false">benefits*B34/expnorm</f>
        <v>12509.4078749467</v>
      </c>
      <c r="K34" s="10" t="n">
        <f aca="false">spdropout*MetaSpouse!C31+sphs*MetaSpouse!E31+spba*MetaSpouse!G31+spma*MetaSpouse!I31</f>
        <v>21020.453</v>
      </c>
      <c r="L34" s="10" t="n">
        <f aca="false">I34+IF(A34&lt;startage,1,0)*(J34*(1-initialunempprob))+IF(A34&gt;=startage,1,0)*(J34*(1-unempprob))+K34*(1-spunemp)</f>
        <v>84398.5290119417</v>
      </c>
      <c r="M34" s="15" t="n">
        <f aca="false">L34/2/0.65</f>
        <v>64921.9453938013</v>
      </c>
      <c r="N34" s="10"/>
      <c r="O34" s="10" t="n">
        <f aca="false">IF(A34&gt;=startage,1,0)*0.002*G34</f>
        <v>103.71282707211</v>
      </c>
      <c r="P34" s="10"/>
      <c r="Q34" s="10" t="n">
        <f aca="false">M34+O34</f>
        <v>65025.6582208734</v>
      </c>
      <c r="R34" s="10" t="n">
        <f aca="false">N34+P34+Grade10!M34</f>
        <v>63121.7072022971</v>
      </c>
      <c r="S34" s="10" t="n">
        <f aca="false">IF(A34&lt;startage,1,0)*(Q34-R34)+IF(A34&gt;=startage,1,0)*completionprob*(Q34-R34)</f>
        <v>1808.75346764755</v>
      </c>
      <c r="T34" s="10" t="n">
        <f aca="false">S34/return^(A34-startage+1)</f>
        <v>268.867565456794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4780001829971</v>
      </c>
      <c r="C35" s="15" t="n">
        <f aca="false">pretaxincome*B35/expnorm</f>
        <v>27873.9154821615</v>
      </c>
      <c r="D35" s="15" t="n">
        <f aca="false">IF(A35&lt;startage,1,0)*(C35*(1-initialunempprob))+IF(A35=startage,1,0)*(C35*(1-unempprob))+IF(A35&gt;startage,1,0)*(C35*(1-unempprob)+unempprob*300*52)</f>
        <v>26965.6457364816</v>
      </c>
      <c r="E35" s="15" t="n">
        <f aca="false">spdropout*MetaSpouse!B32+sphs*MetaSpouse!D32+spba*MetaSpouse!F32+spma*MetaSpouse!H32</f>
        <v>47956.33</v>
      </c>
      <c r="F35" s="15" t="n">
        <f aca="false">E35*(1-spunemp)+spunemp*300*52</f>
        <v>45605.18963688</v>
      </c>
      <c r="G35" s="15" t="n">
        <f aca="false">IF(D35+F35-19000&gt;0,1,0)*(D35+F35-19000)</f>
        <v>53570.835373361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8094.3777494026</v>
      </c>
      <c r="I35" s="15" t="n">
        <f aca="false">D35+F35-H35</f>
        <v>54476.457623959</v>
      </c>
      <c r="J35" s="10" t="n">
        <f aca="false">benefits*B35/expnorm</f>
        <v>12822.1430718204</v>
      </c>
      <c r="K35" s="10" t="n">
        <f aca="false">spdropout*MetaSpouse!C32+sphs*MetaSpouse!E32+spba*MetaSpouse!G32+spma*MetaSpouse!I32</f>
        <v>21546.213</v>
      </c>
      <c r="L35" s="10" t="n">
        <f aca="false">I35+IF(A35&lt;startage,1,0)*(J35*(1-initialunempprob))+IF(A35&gt;=startage,1,0)*(J35*(1-unempprob))+K35*(1-spunemp)</f>
        <v>86330.3410870328</v>
      </c>
      <c r="M35" s="15" t="n">
        <f aca="false">L35/2/0.65</f>
        <v>66407.9546823329</v>
      </c>
      <c r="N35" s="10"/>
      <c r="O35" s="10" t="n">
        <f aca="false">IF(A35&gt;=startage,1,0)*0.002*G35</f>
        <v>107.141670746723</v>
      </c>
      <c r="P35" s="10"/>
      <c r="Q35" s="10" t="n">
        <f aca="false">M35+O35</f>
        <v>66515.0963530796</v>
      </c>
      <c r="R35" s="10" t="n">
        <f aca="false">N35+P35+Grade10!M35</f>
        <v>64561.3951131099</v>
      </c>
      <c r="S35" s="10" t="n">
        <f aca="false">IF(A35&lt;startage,1,0)*(Q35-R35)+IF(A35&gt;=startage,1,0)*completionprob*(Q35-R35)</f>
        <v>1856.01617797122</v>
      </c>
      <c r="T35" s="10" t="n">
        <f aca="false">S35/return^(A35-startage+1)</f>
        <v>257.086942366848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964950187572</v>
      </c>
      <c r="C36" s="15" t="n">
        <f aca="false">pretaxincome*B36/expnorm</f>
        <v>28570.7633692156</v>
      </c>
      <c r="D36" s="15" t="n">
        <f aca="false">IF(A36&lt;startage,1,0)*(C36*(1-initialunempprob))+IF(A36=startage,1,0)*(C36*(1-unempprob))+IF(A36&gt;startage,1,0)*(C36*(1-unempprob)+unempprob*300*52)</f>
        <v>27610.9268798936</v>
      </c>
      <c r="E36" s="15" t="n">
        <f aca="false">spdropout*MetaSpouse!B33+sphs*MetaSpouse!D33+spba*MetaSpouse!F33+spma*MetaSpouse!H33</f>
        <v>49154.896</v>
      </c>
      <c r="F36" s="15" t="n">
        <f aca="false">E36*(1-spunemp)+spunemp*300*52</f>
        <v>46716.663037056</v>
      </c>
      <c r="G36" s="15" t="n">
        <f aca="false">IF(D36+F36-19000&gt;0,1,0)*(D36+F36-19000)</f>
        <v>55327.5899169496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8667.9581078841</v>
      </c>
      <c r="I36" s="15" t="n">
        <f aca="false">D36+F36-H36</f>
        <v>55659.6318090656</v>
      </c>
      <c r="J36" s="10" t="n">
        <f aca="false">benefits*B36/expnorm</f>
        <v>13142.6966486159</v>
      </c>
      <c r="K36" s="10" t="n">
        <f aca="false">spdropout*MetaSpouse!C33+sphs*MetaSpouse!E33+spba*MetaSpouse!G33+spma*MetaSpouse!I33</f>
        <v>22084.937</v>
      </c>
      <c r="L36" s="10" t="n">
        <f aca="false">I36+IF(A36&lt;startage,1,0)*(J36*(1-initialunempprob))+IF(A36&gt;=startage,1,0)*(J36*(1-unempprob))+K36*(1-spunemp)</f>
        <v>88309.9260435159</v>
      </c>
      <c r="M36" s="15" t="n">
        <f aca="false">L36/2/0.65</f>
        <v>67930.7123411661</v>
      </c>
      <c r="N36" s="10"/>
      <c r="O36" s="10" t="n">
        <f aca="false">IF(A36&gt;=startage,1,0)*0.002*G36</f>
        <v>110.655179833899</v>
      </c>
      <c r="P36" s="10"/>
      <c r="Q36" s="10" t="n">
        <f aca="false">M36+O36</f>
        <v>68041.367521</v>
      </c>
      <c r="R36" s="10" t="n">
        <f aca="false">N36+P36+Grade10!M36</f>
        <v>66036.718287432</v>
      </c>
      <c r="S36" s="10" t="n">
        <f aca="false">IF(A36&lt;startage,1,0)*(Q36-R36)+IF(A36&gt;=startage,1,0)*completionprob*(Q36-R36)</f>
        <v>1904.41677188964</v>
      </c>
      <c r="T36" s="10" t="n">
        <f aca="false">S36/return^(A36-startage+1)</f>
        <v>245.809963803597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04640739422613</v>
      </c>
      <c r="C37" s="15" t="n">
        <f aca="false">pretaxincome*B37/expnorm</f>
        <v>29285.032453446</v>
      </c>
      <c r="D37" s="15" t="n">
        <f aca="false">IF(A37&lt;startage,1,0)*(C37*(1-initialunempprob))+IF(A37=startage,1,0)*(C37*(1-unempprob))+IF(A37&gt;startage,1,0)*(C37*(1-unempprob)+unempprob*300*52)</f>
        <v>28272.340051891</v>
      </c>
      <c r="E37" s="15" t="n">
        <f aca="false">spdropout*MetaSpouse!B34+sphs*MetaSpouse!D34+spba*MetaSpouse!F34+spma*MetaSpouse!H34</f>
        <v>50383.64</v>
      </c>
      <c r="F37" s="15" t="n">
        <f aca="false">E37*(1-spunemp)+spunemp*300*52</f>
        <v>47856.12158304</v>
      </c>
      <c r="G37" s="15" t="n">
        <f aca="false">IF(D37+F37-19000&gt;0,1,0)*(D37+F37-19000)</f>
        <v>57128.46163493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19255.942723805</v>
      </c>
      <c r="I37" s="15" t="n">
        <f aca="false">D37+F37-H37</f>
        <v>56872.518911126</v>
      </c>
      <c r="J37" s="10" t="n">
        <f aca="false">benefits*B37/expnorm</f>
        <v>13471.2640648313</v>
      </c>
      <c r="K37" s="10" t="n">
        <f aca="false">spdropout*MetaSpouse!C34+sphs*MetaSpouse!E34+spba*MetaSpouse!G34+spma*MetaSpouse!I34</f>
        <v>22636.853</v>
      </c>
      <c r="L37" s="10" t="n">
        <f aca="false">I37+IF(A37&lt;startage,1,0)*(J37*(1-initialunempprob))+IF(A37&gt;=startage,1,0)*(J37*(1-unempprob))+K37*(1-spunemp)</f>
        <v>90338.8781487678</v>
      </c>
      <c r="M37" s="15" t="n">
        <f aca="false">L37/2/0.65</f>
        <v>69491.4447298214</v>
      </c>
      <c r="N37" s="10"/>
      <c r="O37" s="10" t="n">
        <f aca="false">IF(A37&gt;=startage,1,0)*0.002*G37</f>
        <v>114.256923269862</v>
      </c>
      <c r="P37" s="10"/>
      <c r="Q37" s="10" t="n">
        <f aca="false">M37+O37</f>
        <v>69605.7016530912</v>
      </c>
      <c r="R37" s="10" t="n">
        <f aca="false">N37+P37+Grade10!M37</f>
        <v>67548.7834788679</v>
      </c>
      <c r="S37" s="10" t="n">
        <f aca="false">IF(A37&lt;startage,1,0)*(Q37-R37)+IF(A37&gt;=startage,1,0)*completionprob*(Q37-R37)</f>
        <v>1954.07226551221</v>
      </c>
      <c r="T37" s="10" t="n">
        <f aca="false">S37/return^(A37-startage+1)</f>
        <v>235.026768700265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09756757908179</v>
      </c>
      <c r="C38" s="15" t="n">
        <f aca="false">pretaxincome*B38/expnorm</f>
        <v>30017.1582647821</v>
      </c>
      <c r="D38" s="15" t="n">
        <f aca="false">IF(A38&lt;startage,1,0)*(C38*(1-initialunempprob))+IF(A38=startage,1,0)*(C38*(1-unempprob))+IF(A38&gt;startage,1,0)*(C38*(1-unempprob)+unempprob*300*52)</f>
        <v>28950.2885531882</v>
      </c>
      <c r="E38" s="15" t="n">
        <f aca="false">spdropout*MetaSpouse!B35+sphs*MetaSpouse!D35+spba*MetaSpouse!F35+spma*MetaSpouse!H35</f>
        <v>51643.528</v>
      </c>
      <c r="F38" s="15" t="n">
        <f aca="false">E38*(1-spunemp)+spunemp*300*52</f>
        <v>49024.461081408</v>
      </c>
      <c r="G38" s="15" t="n">
        <f aca="false">IF(D38+F38-19000&gt;0,1,0)*(D38+F38-19000)</f>
        <v>58974.7496345962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19858.7557556957</v>
      </c>
      <c r="I38" s="15" t="n">
        <f aca="false">D38+F38-H38</f>
        <v>58115.9938789006</v>
      </c>
      <c r="J38" s="10" t="n">
        <f aca="false">benefits*B38/expnorm</f>
        <v>13808.0456664521</v>
      </c>
      <c r="K38" s="10" t="n">
        <f aca="false">spdropout*MetaSpouse!C35+sphs*MetaSpouse!E35+spba*MetaSpouse!G35+spma*MetaSpouse!I35</f>
        <v>23202.795</v>
      </c>
      <c r="L38" s="10" t="n">
        <f aca="false">I38+IF(A38&lt;startage,1,0)*(J38*(1-initialunempprob))+IF(A38&gt;=startage,1,0)*(J38*(1-unempprob))+K38*(1-spunemp)</f>
        <v>92419.0312701552</v>
      </c>
      <c r="M38" s="15" t="n">
        <f aca="false">L38/2/0.65</f>
        <v>71091.562515504</v>
      </c>
      <c r="N38" s="10"/>
      <c r="O38" s="10" t="n">
        <f aca="false">IF(A38&gt;=startage,1,0)*0.002*G38</f>
        <v>117.949499269192</v>
      </c>
      <c r="P38" s="10"/>
      <c r="Q38" s="10" t="n">
        <f aca="false">M38+O38</f>
        <v>71209.5120147732</v>
      </c>
      <c r="R38" s="10" t="n">
        <f aca="false">N38+P38+Grade10!M38</f>
        <v>69099.073919105</v>
      </c>
      <c r="S38" s="10" t="n">
        <f aca="false">IF(A38&lt;startage,1,0)*(Q38-R38)+IF(A38&gt;=startage,1,0)*completionprob*(Q38-R38)</f>
        <v>2004.91619088475</v>
      </c>
      <c r="T38" s="10" t="n">
        <f aca="false">S38/return^(A38-startage+1)</f>
        <v>224.704699590418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15000676855883</v>
      </c>
      <c r="C39" s="15" t="n">
        <f aca="false">pretaxincome*B39/expnorm</f>
        <v>30767.5872214017</v>
      </c>
      <c r="D39" s="15" t="n">
        <f aca="false">IF(A39&lt;startage,1,0)*(C39*(1-initialunempprob))+IF(A39=startage,1,0)*(C39*(1-unempprob))+IF(A39&gt;startage,1,0)*(C39*(1-unempprob)+unempprob*300*52)</f>
        <v>29645.1857670179</v>
      </c>
      <c r="E39" s="15" t="n">
        <f aca="false">spdropout*MetaSpouse!B36+sphs*MetaSpouse!D36+spba*MetaSpouse!F36+spma*MetaSpouse!H36</f>
        <v>52934.38</v>
      </c>
      <c r="F39" s="15" t="n">
        <f aca="false">E39*(1-spunemp)+spunemp*300*52</f>
        <v>50221.51461168</v>
      </c>
      <c r="G39" s="15" t="n">
        <f aca="false">IF(D39+F39-19000&gt;0,1,0)*(D39+F39-19000)</f>
        <v>60866.700378697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0476.4776736449</v>
      </c>
      <c r="I39" s="15" t="n">
        <f aca="false">D39+F39-H39</f>
        <v>59390.2227050531</v>
      </c>
      <c r="J39" s="10" t="n">
        <f aca="false">benefits*B39/expnorm</f>
        <v>14153.2468081134</v>
      </c>
      <c r="K39" s="10" t="n">
        <f aca="false">spdropout*MetaSpouse!C36+sphs*MetaSpouse!E36+spba*MetaSpouse!G36+spma*MetaSpouse!I36</f>
        <v>23782.991</v>
      </c>
      <c r="L39" s="10" t="n">
        <f aca="false">I39+IF(A39&lt;startage,1,0)*(J39*(1-initialunempprob))+IF(A39&gt;=startage,1,0)*(J39*(1-unempprob))+K39*(1-spunemp)</f>
        <v>94550.9529913421</v>
      </c>
      <c r="M39" s="15" t="n">
        <f aca="false">L39/2/0.65</f>
        <v>72731.5023010324</v>
      </c>
      <c r="N39" s="10"/>
      <c r="O39" s="10" t="n">
        <f aca="false">IF(A39&gt;=startage,1,0)*0.002*G39</f>
        <v>121.733400757396</v>
      </c>
      <c r="P39" s="10"/>
      <c r="Q39" s="10" t="n">
        <f aca="false">M39+O39</f>
        <v>72853.2357017898</v>
      </c>
      <c r="R39" s="10" t="n">
        <f aca="false">N39+P39+Grade10!M39</f>
        <v>70687.8840391147</v>
      </c>
      <c r="S39" s="10" t="n">
        <f aca="false">IF(A39&lt;startage,1,0)*(Q39-R39)+IF(A39&gt;=startage,1,0)*completionprob*(Q39-R39)</f>
        <v>2057.08407954127</v>
      </c>
      <c r="T39" s="10" t="n">
        <f aca="false">S39/return^(A39-startage+1)</f>
        <v>214.836069995147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2037569377728</v>
      </c>
      <c r="C40" s="15" t="n">
        <f aca="false">pretaxincome*B40/expnorm</f>
        <v>31536.7769019367</v>
      </c>
      <c r="D40" s="15" t="n">
        <f aca="false">IF(A40&lt;startage,1,0)*(C40*(1-initialunempprob))+IF(A40=startage,1,0)*(C40*(1-unempprob))+IF(A40&gt;startage,1,0)*(C40*(1-unempprob)+unempprob*300*52)</f>
        <v>30357.4554111934</v>
      </c>
      <c r="E40" s="15" t="n">
        <f aca="false">spdropout*MetaSpouse!B37+sphs*MetaSpouse!D37+spba*MetaSpouse!F37+spma*MetaSpouse!H37</f>
        <v>54258.198</v>
      </c>
      <c r="F40" s="15" t="n">
        <f aca="false">E40*(1-spunemp)+spunemp*300*52</f>
        <v>51449.138700528</v>
      </c>
      <c r="G40" s="15" t="n">
        <f aca="false">IF(D40+F40-19000&gt;0,1,0)*(D40+F40-19000)</f>
        <v>62806.594111721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1109.852977477</v>
      </c>
      <c r="I40" s="15" t="n">
        <f aca="false">D40+F40-H40</f>
        <v>60696.7411342444</v>
      </c>
      <c r="J40" s="10" t="n">
        <f aca="false">benefits*B40/expnorm</f>
        <v>14507.0779783162</v>
      </c>
      <c r="K40" s="10" t="n">
        <f aca="false">spdropout*MetaSpouse!C37+sphs*MetaSpouse!E37+spba*MetaSpouse!G37+spma*MetaSpouse!I37</f>
        <v>24377.448</v>
      </c>
      <c r="L40" s="10" t="n">
        <f aca="false">I40+IF(A40&lt;startage,1,0)*(J40*(1-initialunempprob))+IF(A40&gt;=startage,1,0)*(J40*(1-unempprob))+K40*(1-spunemp)</f>
        <v>96736.3804606932</v>
      </c>
      <c r="M40" s="15" t="n">
        <f aca="false">L40/2/0.65</f>
        <v>74412.6003543794</v>
      </c>
      <c r="N40" s="10"/>
      <c r="O40" s="10" t="n">
        <f aca="false">IF(A40&gt;=startage,1,0)*0.002*G40</f>
        <v>125.613188223443</v>
      </c>
      <c r="P40" s="10"/>
      <c r="Q40" s="10" t="n">
        <f aca="false">M40+O40</f>
        <v>74538.2135426028</v>
      </c>
      <c r="R40" s="10" t="n">
        <f aca="false">N40+P40+Grade10!M40</f>
        <v>72316.6032883774</v>
      </c>
      <c r="S40" s="10" t="n">
        <f aca="false">IF(A40&lt;startage,1,0)*(Q40-R40)+IF(A40&gt;=startage,1,0)*completionprob*(Q40-R40)</f>
        <v>2110.52974151418</v>
      </c>
      <c r="T40" s="10" t="n">
        <f aca="false">S40/return^(A40-startage+1)</f>
        <v>205.39310313169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25885086121712</v>
      </c>
      <c r="C41" s="15" t="n">
        <f aca="false">pretaxincome*B41/expnorm</f>
        <v>32325.1963244851</v>
      </c>
      <c r="D41" s="15" t="n">
        <f aca="false">IF(A41&lt;startage,1,0)*(C41*(1-initialunempprob))+IF(A41=startage,1,0)*(C41*(1-unempprob))+IF(A41&gt;startage,1,0)*(C41*(1-unempprob)+unempprob*300*52)</f>
        <v>31087.5317964732</v>
      </c>
      <c r="E41" s="15" t="n">
        <f aca="false">spdropout*MetaSpouse!B38+sphs*MetaSpouse!D38+spba*MetaSpouse!F38+spma*MetaSpouse!H38</f>
        <v>55614.19</v>
      </c>
      <c r="F41" s="15" t="n">
        <f aca="false">E41*(1-spunemp)+spunemp*300*52</f>
        <v>52706.59889784</v>
      </c>
      <c r="G41" s="15" t="n">
        <f aca="false">IF(D41+F41-19000&gt;0,1,0)*(D41+F41-19000)</f>
        <v>64794.1306943132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1758.7836716933</v>
      </c>
      <c r="I41" s="15" t="n">
        <f aca="false">D41+F41-H41</f>
        <v>62035.3470226199</v>
      </c>
      <c r="J41" s="10" t="n">
        <f aca="false">benefits*B41/expnorm</f>
        <v>14869.7549277741</v>
      </c>
      <c r="K41" s="10" t="n">
        <f aca="false">spdropout*MetaSpouse!C38+sphs*MetaSpouse!E38+spba*MetaSpouse!G38+spma*MetaSpouse!I38</f>
        <v>24986.696</v>
      </c>
      <c r="L41" s="10" t="n">
        <f aca="false">I41+IF(A41&lt;startage,1,0)*(J41*(1-initialunempprob))+IF(A41&gt;=startage,1,0)*(J41*(1-unempprob))+K41*(1-spunemp)</f>
        <v>98975.8028075948</v>
      </c>
      <c r="M41" s="15" t="n">
        <f aca="false">L41/2/0.65</f>
        <v>76135.2329289191</v>
      </c>
      <c r="N41" s="10"/>
      <c r="O41" s="10" t="n">
        <f aca="false">IF(A41&gt;=startage,1,0)*0.002*G41</f>
        <v>129.588261388626</v>
      </c>
      <c r="P41" s="10"/>
      <c r="Q41" s="10" t="n">
        <f aca="false">M41+O41</f>
        <v>76264.8211903077</v>
      </c>
      <c r="R41" s="10" t="n">
        <f aca="false">N41+P41+Grade10!M41</f>
        <v>73985.5191352828</v>
      </c>
      <c r="S41" s="10" t="n">
        <f aca="false">IF(A41&lt;startage,1,0)*(Q41-R41)+IF(A41&gt;=startage,1,0)*completionprob*(Q41-R41)</f>
        <v>2165.33695227365</v>
      </c>
      <c r="T41" s="10" t="n">
        <f aca="false">S41/return^(A41-startage+1)</f>
        <v>196.362743282582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31532213274755</v>
      </c>
      <c r="C42" s="15" t="n">
        <f aca="false">pretaxincome*B42/expnorm</f>
        <v>33133.3262325972</v>
      </c>
      <c r="D42" s="15" t="n">
        <f aca="false">IF(A42&lt;startage,1,0)*(C42*(1-initialunempprob))+IF(A42=startage,1,0)*(C42*(1-unempprob))+IF(A42&gt;startage,1,0)*(C42*(1-unempprob)+unempprob*300*52)</f>
        <v>31835.860091385</v>
      </c>
      <c r="E42" s="15" t="n">
        <f aca="false">spdropout*MetaSpouse!B39+sphs*MetaSpouse!D39+spba*MetaSpouse!F39+spma*MetaSpouse!H39</f>
        <v>57004.808</v>
      </c>
      <c r="F42" s="15" t="n">
        <f aca="false">E42*(1-spunemp)+spunemp*300*52</f>
        <v>53996.169031488</v>
      </c>
      <c r="G42" s="15" t="n">
        <f aca="false">IF(D42+F42-19000&gt;0,1,0)*(D42+F42-19000)</f>
        <v>66832.029122873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2424.157508618</v>
      </c>
      <c r="I42" s="15" t="n">
        <f aca="false">D42+F42-H42</f>
        <v>63407.871614255</v>
      </c>
      <c r="J42" s="10" t="n">
        <f aca="false">benefits*B42/expnorm</f>
        <v>15241.4988009685</v>
      </c>
      <c r="K42" s="10" t="n">
        <f aca="false">spdropout*MetaSpouse!C39+sphs*MetaSpouse!E39+spba*MetaSpouse!G39+spma*MetaSpouse!I39</f>
        <v>25611.536</v>
      </c>
      <c r="L42" s="10" t="n">
        <f aca="false">I42+IF(A42&lt;startage,1,0)*(J42*(1-initialunempprob))+IF(A42&gt;=startage,1,0)*(J42*(1-unempprob))+K42*(1-spunemp)</f>
        <v>101271.998852048</v>
      </c>
      <c r="M42" s="15" t="n">
        <f aca="false">L42/2/0.65</f>
        <v>77901.5375784983</v>
      </c>
      <c r="N42" s="10"/>
      <c r="O42" s="10" t="n">
        <f aca="false">IF(A42&gt;=startage,1,0)*0.002*G42</f>
        <v>133.664058245746</v>
      </c>
      <c r="P42" s="10"/>
      <c r="Q42" s="10" t="n">
        <f aca="false">M42+O42</f>
        <v>78035.2016367441</v>
      </c>
      <c r="R42" s="10" t="n">
        <f aca="false">N42+P42+Grade10!M42</f>
        <v>75696.7910099375</v>
      </c>
      <c r="S42" s="10" t="n">
        <f aca="false">IF(A42&lt;startage,1,0)*(Q42-R42)+IF(A42&gt;=startage,1,0)*completionprob*(Q42-R42)</f>
        <v>2221.49009546621</v>
      </c>
      <c r="T42" s="10" t="n">
        <f aca="false">S42/return^(A42-startage+1)</f>
        <v>187.722879953323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37320518606624</v>
      </c>
      <c r="C43" s="15" t="n">
        <f aca="false">pretaxincome*B43/expnorm</f>
        <v>33961.6593884122</v>
      </c>
      <c r="D43" s="15" t="n">
        <f aca="false">IF(A43&lt;startage,1,0)*(C43*(1-initialunempprob))+IF(A43=startage,1,0)*(C43*(1-unempprob))+IF(A43&gt;startage,1,0)*(C43*(1-unempprob)+unempprob*300*52)</f>
        <v>32602.8965936697</v>
      </c>
      <c r="E43" s="15" t="n">
        <f aca="false">spdropout*MetaSpouse!B40+sphs*MetaSpouse!D40+spba*MetaSpouse!F40+spma*MetaSpouse!H40</f>
        <v>58429.811</v>
      </c>
      <c r="F43" s="15" t="n">
        <f aca="false">E43*(1-spunemp)+spunemp*300*52</f>
        <v>55317.625613496</v>
      </c>
      <c r="G43" s="15" t="n">
        <f aca="false">IF(D43+F43-19000&gt;0,1,0)*(D43+F43-19000)</f>
        <v>68920.5222071657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3106.0505006396</v>
      </c>
      <c r="I43" s="15" t="n">
        <f aca="false">D43+F43-H43</f>
        <v>64814.4717065261</v>
      </c>
      <c r="J43" s="10" t="n">
        <f aca="false">benefits*B43/expnorm</f>
        <v>15622.5362709927</v>
      </c>
      <c r="K43" s="10" t="n">
        <f aca="false">spdropout*MetaSpouse!C40+sphs*MetaSpouse!E40+spba*MetaSpouse!G40+spma*MetaSpouse!I40</f>
        <v>26251.826</v>
      </c>
      <c r="L43" s="10" t="n">
        <f aca="false">I43+IF(A43&lt;startage,1,0)*(J43*(1-initialunempprob))+IF(A43&gt;=startage,1,0)*(J43*(1-unempprob))+K43*(1-spunemp)</f>
        <v>103625.203609001</v>
      </c>
      <c r="M43" s="15" t="n">
        <f aca="false">L43/2/0.65</f>
        <v>79711.6950838472</v>
      </c>
      <c r="N43" s="10"/>
      <c r="O43" s="10" t="n">
        <f aca="false">IF(A43&gt;=startage,1,0)*0.002*G43</f>
        <v>137.841044414331</v>
      </c>
      <c r="P43" s="10"/>
      <c r="Q43" s="10" t="n">
        <f aca="false">M43+O43</f>
        <v>79849.5361282615</v>
      </c>
      <c r="R43" s="10" t="n">
        <f aca="false">N43+P43+Grade10!M43</f>
        <v>77450.5320738749</v>
      </c>
      <c r="S43" s="10" t="n">
        <f aca="false">IF(A43&lt;startage,1,0)*(Q43-R43)+IF(A43&gt;=startage,1,0)*completionprob*(Q43-R43)</f>
        <v>2279.0538516673</v>
      </c>
      <c r="T43" s="10" t="n">
        <f aca="false">S43/return^(A43-startage+1)</f>
        <v>179.459576238991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43253531571789</v>
      </c>
      <c r="C44" s="15" t="n">
        <f aca="false">pretaxincome*B44/expnorm</f>
        <v>34810.7008731225</v>
      </c>
      <c r="D44" s="15" t="n">
        <f aca="false">IF(A44&lt;startage,1,0)*(C44*(1-initialunempprob))+IF(A44=startage,1,0)*(C44*(1-unempprob))+IF(A44&gt;startage,1,0)*(C44*(1-unempprob)+unempprob*300*52)</f>
        <v>33389.1090085114</v>
      </c>
      <c r="E44" s="15" t="n">
        <f aca="false">spdropout*MetaSpouse!B41+sphs*MetaSpouse!D41+spba*MetaSpouse!F41+spma*MetaSpouse!H41</f>
        <v>59890.603</v>
      </c>
      <c r="F44" s="15" t="n">
        <f aca="false">E44*(1-spunemp)+spunemp*300*52</f>
        <v>56672.270623608</v>
      </c>
      <c r="G44" s="15" t="n">
        <f aca="false">IF(D44+F44-19000&gt;0,1,0)*(D44+F44-19000)</f>
        <v>71061.379632119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4011.1784130989</v>
      </c>
      <c r="I44" s="15" t="n">
        <f aca="false">D44+F44-H44</f>
        <v>66050.2012190205</v>
      </c>
      <c r="J44" s="10" t="n">
        <f aca="false">benefits*B44/expnorm</f>
        <v>16013.0996777675</v>
      </c>
      <c r="K44" s="10" t="n">
        <f aca="false">spdropout*MetaSpouse!C41+sphs*MetaSpouse!E41+spba*MetaSpouse!G41+spma*MetaSpouse!I41</f>
        <v>26908.077</v>
      </c>
      <c r="L44" s="10" t="n">
        <f aca="false">I44+IF(A44&lt;startage,1,0)*(J44*(1-initialunempprob))+IF(A44&gt;=startage,1,0)*(J44*(1-unempprob))+K44*(1-spunemp)</f>
        <v>105831.160013505</v>
      </c>
      <c r="M44" s="15" t="n">
        <f aca="false">L44/2/0.65</f>
        <v>81408.5846257732</v>
      </c>
      <c r="N44" s="10"/>
      <c r="O44" s="10" t="n">
        <f aca="false">IF(A44&gt;=startage,1,0)*0.002*G44</f>
        <v>142.122759264239</v>
      </c>
      <c r="P44" s="10"/>
      <c r="Q44" s="10" t="n">
        <f aca="false">M44+O44</f>
        <v>81550.7073850375</v>
      </c>
      <c r="R44" s="10" t="n">
        <f aca="false">N44+P44+Grade10!M44</f>
        <v>79248.1818531979</v>
      </c>
      <c r="S44" s="10" t="n">
        <f aca="false">IF(A44&lt;startage,1,0)*(Q44-R44)+IF(A44&gt;=startage,1,0)*completionprob*(Q44-R44)</f>
        <v>2187.39925524759</v>
      </c>
      <c r="T44" s="10" t="n">
        <f aca="false">S44/return^(A44-startage+1)</f>
        <v>160.501588206846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49334869861084</v>
      </c>
      <c r="C45" s="15" t="n">
        <f aca="false">pretaxincome*B45/expnorm</f>
        <v>35680.9683949505</v>
      </c>
      <c r="D45" s="15" t="n">
        <f aca="false">IF(A45&lt;startage,1,0)*(C45*(1-initialunempprob))+IF(A45=startage,1,0)*(C45*(1-unempprob))+IF(A45&gt;startage,1,0)*(C45*(1-unempprob)+unempprob*300*52)</f>
        <v>34194.9767337242</v>
      </c>
      <c r="E45" s="15" t="n">
        <f aca="false">spdropout*MetaSpouse!B42+sphs*MetaSpouse!D42+spba*MetaSpouse!F42+spma*MetaSpouse!H42</f>
        <v>61388.078</v>
      </c>
      <c r="F45" s="15" t="n">
        <f aca="false">E45*(1-spunemp)+spunemp*300*52</f>
        <v>58060.933100208</v>
      </c>
      <c r="G45" s="15" t="n">
        <f aca="false">IF(D45+F45-19000&gt;0,1,0)*(D45+F45-19000)</f>
        <v>73255.909833932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4947.1455441721</v>
      </c>
      <c r="I45" s="15" t="n">
        <f aca="false">D45+F45-H45</f>
        <v>67308.7642897601</v>
      </c>
      <c r="J45" s="10" t="n">
        <f aca="false">benefits*B45/expnorm</f>
        <v>16413.4271697117</v>
      </c>
      <c r="K45" s="10" t="n">
        <f aca="false">spdropout*MetaSpouse!C42+sphs*MetaSpouse!E42+spba*MetaSpouse!G42+spma*MetaSpouse!I42</f>
        <v>27580.706</v>
      </c>
      <c r="L45" s="10" t="n">
        <f aca="false">I45+IF(A45&lt;startage,1,0)*(J45*(1-initialunempprob))+IF(A45&gt;=startage,1,0)*(J45*(1-unempprob))+K45*(1-spunemp)</f>
        <v>108084.179428129</v>
      </c>
      <c r="M45" s="15" t="n">
        <f aca="false">L45/2/0.65</f>
        <v>83141.6764831763</v>
      </c>
      <c r="N45" s="10"/>
      <c r="O45" s="10" t="n">
        <f aca="false">IF(A45&gt;=startage,1,0)*0.002*G45</f>
        <v>146.511819667864</v>
      </c>
      <c r="P45" s="10"/>
      <c r="Q45" s="10" t="n">
        <f aca="false">M45+O45</f>
        <v>83288.1883028441</v>
      </c>
      <c r="R45" s="10" t="n">
        <f aca="false">N45+P45+Grade10!M45</f>
        <v>80975.0198532909</v>
      </c>
      <c r="S45" s="10" t="n">
        <f aca="false">IF(A45&lt;startage,1,0)*(Q45-R45)+IF(A45&gt;=startage,1,0)*completionprob*(Q45-R45)</f>
        <v>2197.51002707555</v>
      </c>
      <c r="T45" s="10" t="n">
        <f aca="false">S45/return^(A45-startage+1)</f>
        <v>150.252381171087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55568241607611</v>
      </c>
      <c r="C46" s="15" t="n">
        <f aca="false">pretaxincome*B46/expnorm</f>
        <v>36572.9926048243</v>
      </c>
      <c r="D46" s="15" t="n">
        <f aca="false">IF(A46&lt;startage,1,0)*(C46*(1-initialunempprob))+IF(A46=startage,1,0)*(C46*(1-unempprob))+IF(A46&gt;startage,1,0)*(C46*(1-unempprob)+unempprob*300*52)</f>
        <v>35020.9911520673</v>
      </c>
      <c r="E46" s="15" t="n">
        <f aca="false">spdropout*MetaSpouse!B43+sphs*MetaSpouse!D43+spba*MetaSpouse!F43+spma*MetaSpouse!H43</f>
        <v>62922.787</v>
      </c>
      <c r="F46" s="15" t="n">
        <f aca="false">E46*(1-spunemp)+spunemp*300*52</f>
        <v>59484.124005432</v>
      </c>
      <c r="G46" s="15" t="n">
        <f aca="false">IF(D46+F46-19000&gt;0,1,0)*(D46+F46-19000)</f>
        <v>75505.1151574993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5906.4316146734</v>
      </c>
      <c r="I46" s="15" t="n">
        <f aca="false">D46+F46-H46</f>
        <v>68598.6835428258</v>
      </c>
      <c r="J46" s="10" t="n">
        <f aca="false">benefits*B46/expnorm</f>
        <v>16823.7628489545</v>
      </c>
      <c r="K46" s="10" t="n">
        <f aca="false">spdropout*MetaSpouse!C43+sphs*MetaSpouse!E43+spba*MetaSpouse!G43+spma*MetaSpouse!I43</f>
        <v>28270.445</v>
      </c>
      <c r="L46" s="10" t="n">
        <f aca="false">I46+IF(A46&lt;startage,1,0)*(J46*(1-initialunempprob))+IF(A46&gt;=startage,1,0)*(J46*(1-unempprob))+K46*(1-spunemp)</f>
        <v>110393.689325478</v>
      </c>
      <c r="M46" s="15" t="n">
        <f aca="false">L46/2/0.65</f>
        <v>84918.2225580598</v>
      </c>
      <c r="N46" s="10"/>
      <c r="O46" s="10" t="n">
        <f aca="false">IF(A46&gt;=startage,1,0)*0.002*G46</f>
        <v>151.010230314999</v>
      </c>
      <c r="P46" s="10"/>
      <c r="Q46" s="10" t="n">
        <f aca="false">M46+O46</f>
        <v>85069.2327883748</v>
      </c>
      <c r="R46" s="10" t="n">
        <f aca="false">N46+P46+Grade10!M46</f>
        <v>82696.298984407</v>
      </c>
      <c r="S46" s="10" t="n">
        <f aca="false">IF(A46&lt;startage,1,0)*(Q46-R46)+IF(A46&gt;=startage,1,0)*completionprob*(Q46-R46)</f>
        <v>2254.28711376934</v>
      </c>
      <c r="T46" s="10" t="n">
        <f aca="false">S46/return^(A46-startage+1)</f>
        <v>143.627946099406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61957447647801</v>
      </c>
      <c r="C47" s="15" t="n">
        <f aca="false">pretaxincome*B47/expnorm</f>
        <v>37487.3174199449</v>
      </c>
      <c r="D47" s="15" t="n">
        <f aca="false">IF(A47&lt;startage,1,0)*(C47*(1-initialunempprob))+IF(A47=startage,1,0)*(C47*(1-unempprob))+IF(A47&gt;startage,1,0)*(C47*(1-unempprob)+unempprob*300*52)</f>
        <v>35867.655930869</v>
      </c>
      <c r="E47" s="15" t="n">
        <f aca="false">spdropout*MetaSpouse!B44+sphs*MetaSpouse!D44+spba*MetaSpouse!F44+spma*MetaSpouse!H44</f>
        <v>64495.766</v>
      </c>
      <c r="F47" s="15" t="n">
        <f aca="false">E47*(1-spunemp)+spunemp*300*52</f>
        <v>60942.804059376</v>
      </c>
      <c r="G47" s="15" t="n">
        <f aca="false">IF(D47+F47-19000&gt;0,1,0)*(D47+F47-19000)</f>
        <v>77810.459990245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6889.6611858395</v>
      </c>
      <c r="I47" s="15" t="n">
        <f aca="false">D47+F47-H47</f>
        <v>69920.7988044055</v>
      </c>
      <c r="J47" s="10" t="n">
        <f aca="false">benefits*B47/expnorm</f>
        <v>17244.3569201783</v>
      </c>
      <c r="K47" s="10" t="n">
        <f aca="false">spdropout*MetaSpouse!C44+sphs*MetaSpouse!E44+spba*MetaSpouse!G44+spma*MetaSpouse!I44</f>
        <v>28977.099</v>
      </c>
      <c r="L47" s="10" t="n">
        <f aca="false">I47+IF(A47&lt;startage,1,0)*(J47*(1-initialunempprob))+IF(A47&gt;=startage,1,0)*(J47*(1-unempprob))+K47*(1-spunemp)</f>
        <v>112760.580390755</v>
      </c>
      <c r="M47" s="15" t="n">
        <f aca="false">L47/2/0.65</f>
        <v>86738.9079928882</v>
      </c>
      <c r="N47" s="10"/>
      <c r="O47" s="10" t="n">
        <f aca="false">IF(A47&gt;=startage,1,0)*0.002*G47</f>
        <v>155.62091998049</v>
      </c>
      <c r="P47" s="10"/>
      <c r="Q47" s="10" t="n">
        <f aca="false">M47+O47</f>
        <v>86894.5289128687</v>
      </c>
      <c r="R47" s="10" t="n">
        <f aca="false">N47+P47+Grade10!M47</f>
        <v>84460.3444483471</v>
      </c>
      <c r="S47" s="10" t="n">
        <f aca="false">IF(A47&lt;startage,1,0)*(Q47-R47)+IF(A47&gt;=startage,1,0)*completionprob*(Q47-R47)</f>
        <v>2312.47524129546</v>
      </c>
      <c r="T47" s="10" t="n">
        <f aca="false">S47/return^(A47-startage+1)</f>
        <v>137.2922545385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68506383838996</v>
      </c>
      <c r="C48" s="15" t="n">
        <f aca="false">pretaxincome*B48/expnorm</f>
        <v>38424.5003554435</v>
      </c>
      <c r="D48" s="15" t="n">
        <f aca="false">IF(A48&lt;startage,1,0)*(C48*(1-initialunempprob))+IF(A48=startage,1,0)*(C48*(1-unempprob))+IF(A48&gt;startage,1,0)*(C48*(1-unempprob)+unempprob*300*52)</f>
        <v>36735.4873291407</v>
      </c>
      <c r="E48" s="15" t="n">
        <f aca="false">spdropout*MetaSpouse!B45+sphs*MetaSpouse!D45+spba*MetaSpouse!F45+spma*MetaSpouse!H45</f>
        <v>66108.19</v>
      </c>
      <c r="F48" s="15" t="n">
        <f aca="false">E48*(1-spunemp)+spunemp*300*52</f>
        <v>62438.06288184</v>
      </c>
      <c r="G48" s="15" t="n">
        <f aca="false">IF(D48+F48-19000&gt;0,1,0)*(D48+F48-19000)</f>
        <v>80173.550210980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7897.5191649833</v>
      </c>
      <c r="I48" s="15" t="n">
        <f aca="false">D48+F48-H48</f>
        <v>71276.0310459974</v>
      </c>
      <c r="J48" s="10" t="n">
        <f aca="false">benefits*B48/expnorm</f>
        <v>17675.4658431828</v>
      </c>
      <c r="K48" s="10" t="n">
        <f aca="false">spdropout*MetaSpouse!C45+sphs*MetaSpouse!E45+spba*MetaSpouse!G45+spma*MetaSpouse!I45</f>
        <v>29701.402</v>
      </c>
      <c r="L48" s="10" t="n">
        <f aca="false">I48+IF(A48&lt;startage,1,0)*(J48*(1-initialunempprob))+IF(A48&gt;=startage,1,0)*(J48*(1-unempprob))+K48*(1-spunemp)</f>
        <v>115186.691741857</v>
      </c>
      <c r="M48" s="15" t="n">
        <f aca="false">L48/2/0.65</f>
        <v>88605.1474937359</v>
      </c>
      <c r="N48" s="10"/>
      <c r="O48" s="10" t="n">
        <f aca="false">IF(A48&gt;=startage,1,0)*0.002*G48</f>
        <v>160.347100421961</v>
      </c>
      <c r="P48" s="10"/>
      <c r="Q48" s="10" t="n">
        <f aca="false">M48+O48</f>
        <v>88765.4945941579</v>
      </c>
      <c r="R48" s="10" t="n">
        <f aca="false">N48+P48+Grade10!M48</f>
        <v>86268.5051481123</v>
      </c>
      <c r="S48" s="10" t="n">
        <f aca="false">IF(A48&lt;startage,1,0)*(Q48-R48)+IF(A48&gt;=startage,1,0)*completionprob*(Q48-R48)</f>
        <v>2372.13997374335</v>
      </c>
      <c r="T48" s="10" t="n">
        <f aca="false">S48/return^(A48-startage+1)</f>
        <v>131.234638977009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75219043434971</v>
      </c>
      <c r="C49" s="15" t="n">
        <f aca="false">pretaxincome*B49/expnorm</f>
        <v>39385.1128643296</v>
      </c>
      <c r="D49" s="15" t="n">
        <f aca="false">IF(A49&lt;startage,1,0)*(C49*(1-initialunempprob))+IF(A49=startage,1,0)*(C49*(1-unempprob))+IF(A49&gt;startage,1,0)*(C49*(1-unempprob)+unempprob*300*52)</f>
        <v>37625.0145123692</v>
      </c>
      <c r="E49" s="15" t="n">
        <f aca="false">spdropout*MetaSpouse!B46+sphs*MetaSpouse!D46+spba*MetaSpouse!F46+spma*MetaSpouse!H46</f>
        <v>67760.416</v>
      </c>
      <c r="F49" s="15" t="n">
        <f aca="false">E49*(1-spunemp)+spunemp*300*52</f>
        <v>63970.231531776</v>
      </c>
      <c r="G49" s="15" t="n">
        <f aca="false">IF(D49+F49-19000&gt;0,1,0)*(D49+F49-19000)</f>
        <v>82595.246044145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28930.3724378279</v>
      </c>
      <c r="I49" s="15" t="n">
        <f aca="false">D49+F49-H49</f>
        <v>72664.8736063173</v>
      </c>
      <c r="J49" s="10" t="n">
        <f aca="false">benefits*B49/expnorm</f>
        <v>18117.3524892624</v>
      </c>
      <c r="K49" s="10" t="n">
        <f aca="false">spdropout*MetaSpouse!C46+sphs*MetaSpouse!E46+spba*MetaSpouse!G46+spma*MetaSpouse!I46</f>
        <v>30444.219</v>
      </c>
      <c r="L49" s="10" t="n">
        <f aca="false">I49+IF(A49&lt;startage,1,0)*(J49*(1-initialunempprob))+IF(A49&gt;=startage,1,0)*(J49*(1-unempprob))+K49*(1-spunemp)</f>
        <v>117673.562281958</v>
      </c>
      <c r="M49" s="15" t="n">
        <f aca="false">L49/2/0.65</f>
        <v>90518.1248322756</v>
      </c>
      <c r="N49" s="10"/>
      <c r="O49" s="10" t="n">
        <f aca="false">IF(A49&gt;=startage,1,0)*0.002*G49</f>
        <v>165.19049208829</v>
      </c>
      <c r="P49" s="10"/>
      <c r="Q49" s="10" t="n">
        <f aca="false">M49+O49</f>
        <v>90683.3153243639</v>
      </c>
      <c r="R49" s="10" t="n">
        <f aca="false">N49+P49+Grade10!M49</f>
        <v>88121.967321015</v>
      </c>
      <c r="S49" s="10" t="n">
        <f aca="false">IF(A49&lt;startage,1,0)*(Q49-R49)+IF(A49&gt;=startage,1,0)*completionprob*(Q49-R49)</f>
        <v>2433.28060318142</v>
      </c>
      <c r="T49" s="10" t="n">
        <f aca="false">S49/return^(A49-startage+1)</f>
        <v>125.441022857508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82099519520845</v>
      </c>
      <c r="C50" s="15" t="n">
        <f aca="false">pretaxincome*B50/expnorm</f>
        <v>40369.7406859378</v>
      </c>
      <c r="D50" s="15" t="n">
        <f aca="false">IF(A50&lt;startage,1,0)*(C50*(1-initialunempprob))+IF(A50=startage,1,0)*(C50*(1-unempprob))+IF(A50&gt;startage,1,0)*(C50*(1-unempprob)+unempprob*300*52)</f>
        <v>38536.7798751784</v>
      </c>
      <c r="E50" s="15" t="n">
        <f aca="false">spdropout*MetaSpouse!B47+sphs*MetaSpouse!D47+spba*MetaSpouse!F47+spma*MetaSpouse!H47</f>
        <v>69454.614</v>
      </c>
      <c r="F50" s="15" t="n">
        <f aca="false">E50*(1-spunemp)+spunemp*300*52</f>
        <v>65541.322328304</v>
      </c>
      <c r="G50" s="15" t="n">
        <f aca="false">IF(D50+F50-19000&gt;0,1,0)*(D50+F50-19000)</f>
        <v>85078.102203482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29989.3105897853</v>
      </c>
      <c r="I50" s="15" t="n">
        <f aca="false">D50+F50-H50</f>
        <v>74088.7916136972</v>
      </c>
      <c r="J50" s="10" t="n">
        <f aca="false">benefits*B50/expnorm</f>
        <v>18570.2863014939</v>
      </c>
      <c r="K50" s="10" t="n">
        <f aca="false">spdropout*MetaSpouse!C47+sphs*MetaSpouse!E47+spba*MetaSpouse!G47+spma*MetaSpouse!I47</f>
        <v>31205.396</v>
      </c>
      <c r="L50" s="10" t="n">
        <f aca="false">I50+IF(A50&lt;startage,1,0)*(J50*(1-initialunempprob))+IF(A50&gt;=startage,1,0)*(J50*(1-unempprob))+K50*(1-spunemp)</f>
        <v>120222.763833937</v>
      </c>
      <c r="M50" s="15" t="n">
        <f aca="false">L50/2/0.65</f>
        <v>92479.0491030281</v>
      </c>
      <c r="N50" s="10"/>
      <c r="O50" s="10" t="n">
        <f aca="false">IF(A50&gt;=startage,1,0)*0.002*G50</f>
        <v>170.156204406965</v>
      </c>
      <c r="P50" s="10"/>
      <c r="Q50" s="10" t="n">
        <f aca="false">M50+O50</f>
        <v>92649.2053074351</v>
      </c>
      <c r="R50" s="10" t="n">
        <f aca="false">N50+P50+Grade10!M50</f>
        <v>90021.8778312353</v>
      </c>
      <c r="S50" s="10" t="n">
        <f aca="false">IF(A50&lt;startage,1,0)*(Q50-R50)+IF(A50&gt;=startage,1,0)*completionprob*(Q50-R50)</f>
        <v>2495.96110238973</v>
      </c>
      <c r="T50" s="10" t="n">
        <f aca="false">S50/return^(A50-startage+1)</f>
        <v>119.901448300631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89152007508867</v>
      </c>
      <c r="C51" s="15" t="n">
        <f aca="false">pretaxincome*B51/expnorm</f>
        <v>41378.9842030863</v>
      </c>
      <c r="D51" s="15" t="n">
        <f aca="false">IF(A51&lt;startage,1,0)*(C51*(1-initialunempprob))+IF(A51=startage,1,0)*(C51*(1-unempprob))+IF(A51&gt;startage,1,0)*(C51*(1-unempprob)+unempprob*300*52)</f>
        <v>39471.3393720579</v>
      </c>
      <c r="E51" s="15" t="n">
        <f aca="false">spdropout*MetaSpouse!B48+sphs*MetaSpouse!D48+spba*MetaSpouse!F48+spma*MetaSpouse!H48</f>
        <v>71190.886</v>
      </c>
      <c r="F51" s="15" t="n">
        <f aca="false">E51*(1-spunemp)+spunemp*300*52</f>
        <v>67151.429859696</v>
      </c>
      <c r="G51" s="15" t="n">
        <f aca="false">IF(D51+F51-19000&gt;0,1,0)*(D51+F51-19000)</f>
        <v>87622.7692317539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1074.611077343</v>
      </c>
      <c r="I51" s="15" t="n">
        <f aca="false">D51+F51-H51</f>
        <v>75548.1581544109</v>
      </c>
      <c r="J51" s="10" t="n">
        <f aca="false">benefits*B51/expnorm</f>
        <v>19034.5434590313</v>
      </c>
      <c r="K51" s="10" t="n">
        <f aca="false">spdropout*MetaSpouse!C48+sphs*MetaSpouse!E48+spba*MetaSpouse!G48+spma*MetaSpouse!I48</f>
        <v>31985.673</v>
      </c>
      <c r="L51" s="10" t="n">
        <f aca="false">I51+IF(A51&lt;startage,1,0)*(J51*(1-initialunempprob))+IF(A51&gt;=startage,1,0)*(J51*(1-unempprob))+K51*(1-spunemp)</f>
        <v>122835.611454602</v>
      </c>
      <c r="M51" s="15" t="n">
        <f aca="false">L51/2/0.65</f>
        <v>94488.9318881552</v>
      </c>
      <c r="N51" s="10"/>
      <c r="O51" s="10" t="n">
        <f aca="false">IF(A51&gt;=startage,1,0)*0.002*G51</f>
        <v>175.245538463508</v>
      </c>
      <c r="P51" s="10"/>
      <c r="Q51" s="10" t="n">
        <f aca="false">M51+O51</f>
        <v>94664.1774266187</v>
      </c>
      <c r="R51" s="10" t="n">
        <f aca="false">N51+P51+Grade10!M51</f>
        <v>91969.2375525335</v>
      </c>
      <c r="S51" s="10" t="n">
        <f aca="false">IF(A51&lt;startage,1,0)*(Q51-R51)+IF(A51&gt;=startage,1,0)*completionprob*(Q51-R51)</f>
        <v>2560.19288038094</v>
      </c>
      <c r="T51" s="10" t="n">
        <f aca="false">S51/return^(A51-startage+1)</f>
        <v>114.603669946537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96380807696588</v>
      </c>
      <c r="C52" s="15" t="n">
        <f aca="false">pretaxincome*B52/expnorm</f>
        <v>42413.4588081634</v>
      </c>
      <c r="D52" s="15" t="n">
        <f aca="false">IF(A52&lt;startage,1,0)*(C52*(1-initialunempprob))+IF(A52=startage,1,0)*(C52*(1-unempprob))+IF(A52&gt;startage,1,0)*(C52*(1-unempprob)+unempprob*300*52)</f>
        <v>40429.2628563593</v>
      </c>
      <c r="E52" s="15" t="n">
        <f aca="false">spdropout*MetaSpouse!B49+sphs*MetaSpouse!D49+spba*MetaSpouse!F49+spma*MetaSpouse!H49</f>
        <v>72970.575</v>
      </c>
      <c r="F52" s="15" t="n">
        <f aca="false">E52*(1-spunemp)+spunemp*300*52</f>
        <v>68801.7995382</v>
      </c>
      <c r="G52" s="15" t="n">
        <f aca="false">IF(D52+F52-19000&gt;0,1,0)*(D52+F52-19000)</f>
        <v>90231.062394559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2187.0481112796</v>
      </c>
      <c r="I52" s="15" t="n">
        <f aca="false">D52+F52-H52</f>
        <v>77044.0142832798</v>
      </c>
      <c r="J52" s="10" t="n">
        <f aca="false">benefits*B52/expnorm</f>
        <v>19510.4070455071</v>
      </c>
      <c r="K52" s="10" t="n">
        <f aca="false">spdropout*MetaSpouse!C49+sphs*MetaSpouse!E49+spba*MetaSpouse!G49+spma*MetaSpouse!I49</f>
        <v>32784.969</v>
      </c>
      <c r="L52" s="10" t="n">
        <f aca="false">I52+IF(A52&lt;startage,1,0)*(J52*(1-initialunempprob))+IF(A52&gt;=startage,1,0)*(J52*(1-unempprob))+K52*(1-spunemp)</f>
        <v>125513.333220003</v>
      </c>
      <c r="M52" s="15" t="n">
        <f aca="false">L52/2/0.65</f>
        <v>96548.717861541</v>
      </c>
      <c r="N52" s="10"/>
      <c r="O52" s="10" t="n">
        <f aca="false">IF(A52&gt;=startage,1,0)*0.002*G52</f>
        <v>180.462124789119</v>
      </c>
      <c r="P52" s="10"/>
      <c r="Q52" s="10" t="n">
        <f aca="false">M52+O52</f>
        <v>96729.1799863301</v>
      </c>
      <c r="R52" s="10" t="n">
        <f aca="false">N52+P52+Grade10!M52</f>
        <v>93964.9400574708</v>
      </c>
      <c r="S52" s="10" t="n">
        <f aca="false">IF(A52&lt;startage,1,0)*(Q52-R52)+IF(A52&gt;=startage,1,0)*completionprob*(Q52-R52)</f>
        <v>2626.02793241636</v>
      </c>
      <c r="T52" s="10" t="n">
        <f aca="false">S52/return^(A52-startage+1)</f>
        <v>109.537898485384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03790327889003</v>
      </c>
      <c r="C53" s="15" t="n">
        <f aca="false">pretaxincome*B53/expnorm</f>
        <v>43473.7952783675</v>
      </c>
      <c r="D53" s="15" t="n">
        <f aca="false">IF(A53&lt;startage,1,0)*(C53*(1-initialunempprob))+IF(A53=startage,1,0)*(C53*(1-unempprob))+IF(A53&gt;startage,1,0)*(C53*(1-unempprob)+unempprob*300*52)</f>
        <v>41411.1344277683</v>
      </c>
      <c r="E53" s="15" t="n">
        <f aca="false">spdropout*MetaSpouse!B50+sphs*MetaSpouse!D50+spba*MetaSpouse!F50+spma*MetaSpouse!H50</f>
        <v>74795.442</v>
      </c>
      <c r="F53" s="15" t="n">
        <f aca="false">E53*(1-spunemp)+spunemp*300*52</f>
        <v>70494.064402512</v>
      </c>
      <c r="G53" s="15" t="n">
        <f aca="false">IF(D53+F53-19000&gt;0,1,0)*(D53+F53-19000)</f>
        <v>92905.1988302803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3327.5673011146</v>
      </c>
      <c r="I53" s="15" t="n">
        <f aca="false">D53+F53-H53</f>
        <v>78577.6315291658</v>
      </c>
      <c r="J53" s="10" t="n">
        <f aca="false">benefits*B53/expnorm</f>
        <v>19998.1672216447</v>
      </c>
      <c r="K53" s="10" t="n">
        <f aca="false">spdropout*MetaSpouse!C50+sphs*MetaSpouse!E50+spba*MetaSpouse!G50+spma*MetaSpouse!I50</f>
        <v>33604.493</v>
      </c>
      <c r="L53" s="10" t="n">
        <f aca="false">I53+IF(A53&lt;startage,1,0)*(J53*(1-initialunempprob))+IF(A53&gt;=startage,1,0)*(J53*(1-unempprob))+K53*(1-spunemp)</f>
        <v>128258.590497057</v>
      </c>
      <c r="M53" s="15" t="n">
        <f aca="false">L53/2/0.65</f>
        <v>98660.4542285052</v>
      </c>
      <c r="N53" s="10"/>
      <c r="O53" s="10" t="n">
        <f aca="false">IF(A53&gt;=startage,1,0)*0.002*G53</f>
        <v>185.810397660561</v>
      </c>
      <c r="P53" s="10"/>
      <c r="Q53" s="10" t="n">
        <f aca="false">M53+O53</f>
        <v>98846.2646261658</v>
      </c>
      <c r="R53" s="10" t="n">
        <f aca="false">N53+P53+Grade10!M53</f>
        <v>96010.9602910822</v>
      </c>
      <c r="S53" s="10" t="n">
        <f aca="false">IF(A53&lt;startage,1,0)*(Q53-R53)+IF(A53&gt;=startage,1,0)*completionprob*(Q53-R53)</f>
        <v>2693.53911832936</v>
      </c>
      <c r="T53" s="10" t="n">
        <f aca="false">S53/return^(A53-startage+1)</f>
        <v>104.695393652485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11385086086228</v>
      </c>
      <c r="C54" s="15" t="n">
        <f aca="false">pretaxincome*B54/expnorm</f>
        <v>44560.6401603267</v>
      </c>
      <c r="D54" s="15" t="n">
        <f aca="false">IF(A54&lt;startage,1,0)*(C54*(1-initialunempprob))+IF(A54=startage,1,0)*(C54*(1-unempprob))+IF(A54&gt;startage,1,0)*(C54*(1-unempprob)+unempprob*300*52)</f>
        <v>42417.5527884625</v>
      </c>
      <c r="E54" s="15" t="n">
        <f aca="false">spdropout*MetaSpouse!B51+sphs*MetaSpouse!D51+spba*MetaSpouse!F51+spma*MetaSpouse!H51</f>
        <v>76665.206</v>
      </c>
      <c r="F54" s="15" t="n">
        <f aca="false">E54*(1-spunemp)+spunemp*300*52</f>
        <v>72227.963871216</v>
      </c>
      <c r="G54" s="15" t="n">
        <f aca="false">IF(D54+F54-19000&gt;0,1,0)*(D54+F54-19000)</f>
        <v>95645.5166596785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4496.3128553529</v>
      </c>
      <c r="I54" s="15" t="n">
        <f aca="false">D54+F54-H54</f>
        <v>80149.2038043256</v>
      </c>
      <c r="J54" s="10" t="n">
        <f aca="false">benefits*B54/expnorm</f>
        <v>20498.1214021858</v>
      </c>
      <c r="K54" s="10" t="n">
        <f aca="false">spdropout*MetaSpouse!C51+sphs*MetaSpouse!E51+spba*MetaSpouse!G51+spma*MetaSpouse!I51</f>
        <v>34444.501</v>
      </c>
      <c r="L54" s="10" t="n">
        <f aca="false">I54+IF(A54&lt;startage,1,0)*(J54*(1-initialunempprob))+IF(A54&gt;=startage,1,0)*(J54*(1-unempprob))+K54*(1-spunemp)</f>
        <v>131072.090002086</v>
      </c>
      <c r="M54" s="15" t="n">
        <f aca="false">L54/2/0.65</f>
        <v>100824.684616989</v>
      </c>
      <c r="N54" s="10"/>
      <c r="O54" s="10" t="n">
        <f aca="false">IF(A54&gt;=startage,1,0)*0.002*G54</f>
        <v>191.291033319357</v>
      </c>
      <c r="P54" s="10"/>
      <c r="Q54" s="10" t="n">
        <f aca="false">M54+O54</f>
        <v>101015.975650308</v>
      </c>
      <c r="R54" s="10" t="n">
        <f aca="false">N54+P54+Grade10!M54</f>
        <v>98107.8343819081</v>
      </c>
      <c r="S54" s="10" t="n">
        <f aca="false">IF(A54&lt;startage,1,0)*(Q54-R54)+IF(A54&gt;=startage,1,0)*completionprob*(Q54-R54)</f>
        <v>2762.73420498031</v>
      </c>
      <c r="T54" s="10" t="n">
        <f aca="false">S54/return^(A54-startage+1)</f>
        <v>100.065095748127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19169713238384</v>
      </c>
      <c r="C55" s="15" t="n">
        <f aca="false">pretaxincome*B55/expnorm</f>
        <v>45674.6561643348</v>
      </c>
      <c r="D55" s="15" t="n">
        <f aca="false">IF(A55&lt;startage,1,0)*(C55*(1-initialunempprob))+IF(A55=startage,1,0)*(C55*(1-unempprob))+IF(A55&gt;startage,1,0)*(C55*(1-unempprob)+unempprob*300*52)</f>
        <v>43449.1316081741</v>
      </c>
      <c r="E55" s="15" t="n">
        <f aca="false">spdropout*MetaSpouse!B52+sphs*MetaSpouse!D52+spba*MetaSpouse!F52+spma*MetaSpouse!H52</f>
        <v>78581.808</v>
      </c>
      <c r="F55" s="15" t="n">
        <f aca="false">E55*(1-spunemp)+spunemp*300*52</f>
        <v>74005.297903488</v>
      </c>
      <c r="G55" s="15" t="n">
        <f aca="false">IF(D55+F55-19000&gt;0,1,0)*(D55+F55-19000)</f>
        <v>98454.429511662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5694.3141867239</v>
      </c>
      <c r="I55" s="15" t="n">
        <f aca="false">D55+F55-H55</f>
        <v>81760.1153249382</v>
      </c>
      <c r="J55" s="10" t="n">
        <f aca="false">benefits*B55/expnorm</f>
        <v>21010.5744372405</v>
      </c>
      <c r="K55" s="10" t="n">
        <f aca="false">spdropout*MetaSpouse!C52+sphs*MetaSpouse!E52+spba*MetaSpouse!G52+spma*MetaSpouse!I52</f>
        <v>35305.907</v>
      </c>
      <c r="L55" s="10" t="n">
        <f aca="false">I55+IF(A55&lt;startage,1,0)*(J55*(1-initialunempprob))+IF(A55&gt;=startage,1,0)*(J55*(1-unempprob))+K55*(1-spunemp)</f>
        <v>133956.345827575</v>
      </c>
      <c r="M55" s="15" t="n">
        <f aca="false">L55/2/0.65</f>
        <v>103043.342944288</v>
      </c>
      <c r="N55" s="10"/>
      <c r="O55" s="10" t="n">
        <f aca="false">IF(A55&gt;=startage,1,0)*0.002*G55</f>
        <v>196.908859023324</v>
      </c>
      <c r="P55" s="10"/>
      <c r="Q55" s="10" t="n">
        <f aca="false">M55+O55</f>
        <v>103240.251803312</v>
      </c>
      <c r="R55" s="10" t="n">
        <f aca="false">N55+P55+Grade10!M55</f>
        <v>100257.483685645</v>
      </c>
      <c r="S55" s="10" t="n">
        <f aca="false">IF(A55&lt;startage,1,0)*(Q55-R55)+IF(A55&gt;=startage,1,0)*completionprob*(Q55-R55)</f>
        <v>2833.62971178311</v>
      </c>
      <c r="T55" s="10" t="n">
        <f aca="false">S55/return^(A55-startage+1)</f>
        <v>95.6369752101726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27148956069343</v>
      </c>
      <c r="C56" s="15" t="n">
        <f aca="false">pretaxincome*B56/expnorm</f>
        <v>46816.5225684432</v>
      </c>
      <c r="D56" s="15" t="n">
        <f aca="false">IF(A56&lt;startage,1,0)*(C56*(1-initialunempprob))+IF(A56=startage,1,0)*(C56*(1-unempprob))+IF(A56&gt;startage,1,0)*(C56*(1-unempprob)+unempprob*300*52)</f>
        <v>44506.4998983784</v>
      </c>
      <c r="E56" s="15" t="n">
        <f aca="false">spdropout*MetaSpouse!B53+sphs*MetaSpouse!D53+spba*MetaSpouse!F53+spma*MetaSpouse!H53</f>
        <v>80546.304</v>
      </c>
      <c r="F56" s="15" t="n">
        <f aca="false">E56*(1-spunemp)+spunemp*300*52</f>
        <v>75827.045766144</v>
      </c>
      <c r="G56" s="15" t="n">
        <f aca="false">IF(D56+F56-19000&gt;0,1,0)*(D56+F56-19000)</f>
        <v>101333.54566452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6922.2572259188</v>
      </c>
      <c r="I56" s="15" t="n">
        <f aca="false">D56+F56-H56</f>
        <v>83411.2884386036</v>
      </c>
      <c r="J56" s="10" t="n">
        <f aca="false">benefits*B56/expnorm</f>
        <v>21535.8387981715</v>
      </c>
      <c r="K56" s="10" t="n">
        <f aca="false">spdropout*MetaSpouse!C53+sphs*MetaSpouse!E53+spba*MetaSpouse!G53+spma*MetaSpouse!I53</f>
        <v>36188.859</v>
      </c>
      <c r="L56" s="10" t="n">
        <f aca="false">I56+IF(A56&lt;startage,1,0)*(J56*(1-initialunempprob))+IF(A56&gt;=startage,1,0)*(J56*(1-unempprob))+K56*(1-spunemp)</f>
        <v>136912.706915334</v>
      </c>
      <c r="M56" s="15" t="n">
        <f aca="false">L56/2/0.65</f>
        <v>105317.46685795</v>
      </c>
      <c r="N56" s="10"/>
      <c r="O56" s="10" t="n">
        <f aca="false">IF(A56&gt;=startage,1,0)*0.002*G56</f>
        <v>202.667091329045</v>
      </c>
      <c r="P56" s="10"/>
      <c r="Q56" s="10" t="n">
        <f aca="false">M56+O56</f>
        <v>105520.133949279</v>
      </c>
      <c r="R56" s="10" t="n">
        <f aca="false">N56+P56+Grade10!M56</f>
        <v>102460.869066447</v>
      </c>
      <c r="S56" s="10" t="n">
        <f aca="false">IF(A56&lt;startage,1,0)*(Q56-R56)+IF(A56&gt;=startage,1,0)*completionprob*(Q56-R56)</f>
        <v>2906.3016386903</v>
      </c>
      <c r="T56" s="10" t="n">
        <f aca="false">S56/return^(A56-startage+1)</f>
        <v>91.4034618427263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02.667091329045</v>
      </c>
      <c r="P57" s="10"/>
      <c r="Q57" s="10" t="n">
        <f aca="false">M57+O57</f>
        <v>202.667091329045</v>
      </c>
      <c r="R57" s="10" t="n">
        <f aca="false">N57+P57+Grade10!M57</f>
        <v>0</v>
      </c>
      <c r="S57" s="10" t="n">
        <f aca="false">IF(A57&lt;startage,1,0)*(Q57-R57)+IF(A57&gt;=startage,1,0)*completionprob*(Q57-R57)</f>
        <v>192.533736762593</v>
      </c>
      <c r="T57" s="10" t="n">
        <f aca="false">S57/return^(A57-startage+1)</f>
        <v>5.64245392419754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02.667091329045</v>
      </c>
      <c r="P58" s="10"/>
      <c r="Q58" s="10" t="n">
        <f aca="false">M58+O58</f>
        <v>202.667091329045</v>
      </c>
      <c r="R58" s="10" t="n">
        <f aca="false">N58+P58+Grade10!M58</f>
        <v>0</v>
      </c>
      <c r="S58" s="10" t="n">
        <f aca="false">IF(A58&lt;startage,1,0)*(Q58-R58)+IF(A58&gt;=startage,1,0)*completionprob*(Q58-R58)</f>
        <v>192.533736762593</v>
      </c>
      <c r="T58" s="10" t="n">
        <f aca="false">S58/return^(A58-startage+1)</f>
        <v>5.25783853408679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02.667091329045</v>
      </c>
      <c r="P59" s="10"/>
      <c r="Q59" s="10" t="n">
        <f aca="false">M59+O59</f>
        <v>202.667091329045</v>
      </c>
      <c r="R59" s="10" t="n">
        <f aca="false">N59+P59+Grade10!M59</f>
        <v>0</v>
      </c>
      <c r="S59" s="10" t="n">
        <f aca="false">IF(A59&lt;startage,1,0)*(Q59-R59)+IF(A59&gt;=startage,1,0)*completionprob*(Q59-R59)</f>
        <v>192.533736762593</v>
      </c>
      <c r="T59" s="10" t="n">
        <f aca="false">S59/return^(A59-startage+1)</f>
        <v>4.89944028288357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02.667091329045</v>
      </c>
      <c r="P60" s="10"/>
      <c r="Q60" s="10" t="n">
        <f aca="false">M60+O60</f>
        <v>202.667091329045</v>
      </c>
      <c r="R60" s="10" t="n">
        <f aca="false">N60+P60+Grade10!M60</f>
        <v>0</v>
      </c>
      <c r="S60" s="10" t="n">
        <f aca="false">IF(A60&lt;startage,1,0)*(Q60-R60)+IF(A60&gt;=startage,1,0)*completionprob*(Q60-R60)</f>
        <v>192.533736762593</v>
      </c>
      <c r="T60" s="10" t="n">
        <f aca="false">S60/return^(A60-startage+1)</f>
        <v>4.56547209084492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02.667091329045</v>
      </c>
      <c r="P61" s="10"/>
      <c r="Q61" s="10" t="n">
        <f aca="false">M61+O61</f>
        <v>202.667091329045</v>
      </c>
      <c r="R61" s="10" t="n">
        <f aca="false">N61+P61+Grade10!M61</f>
        <v>0</v>
      </c>
      <c r="S61" s="10" t="n">
        <f aca="false">IF(A61&lt;startage,1,0)*(Q61-R61)+IF(A61&gt;=startage,1,0)*completionprob*(Q61-R61)</f>
        <v>192.533736762593</v>
      </c>
      <c r="T61" s="10" t="n">
        <f aca="false">S61/return^(A61-startage+1)</f>
        <v>4.25426869373259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02.667091329045</v>
      </c>
      <c r="P62" s="10"/>
      <c r="Q62" s="10" t="n">
        <f aca="false">M62+O62</f>
        <v>202.667091329045</v>
      </c>
      <c r="R62" s="10" t="n">
        <f aca="false">N62+P62+Grade10!M62</f>
        <v>0</v>
      </c>
      <c r="S62" s="10" t="n">
        <f aca="false">IF(A62&lt;startage,1,0)*(Q62-R62)+IF(A62&gt;=startage,1,0)*completionprob*(Q62-R62)</f>
        <v>192.533736762593</v>
      </c>
      <c r="T62" s="10" t="n">
        <f aca="false">S62/return^(A62-startage+1)</f>
        <v>3.9642783393127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02.667091329045</v>
      </c>
      <c r="P63" s="10"/>
      <c r="Q63" s="10" t="n">
        <f aca="false">M63+O63</f>
        <v>202.667091329045</v>
      </c>
      <c r="R63" s="10" t="n">
        <f aca="false">N63+P63+Grade10!M63</f>
        <v>0</v>
      </c>
      <c r="S63" s="10" t="n">
        <f aca="false">IF(A63&lt;startage,1,0)*(Q63-R63)+IF(A63&gt;=startage,1,0)*completionprob*(Q63-R63)</f>
        <v>192.533736762593</v>
      </c>
      <c r="T63" s="10" t="n">
        <f aca="false">S63/return^(A63-startage+1)</f>
        <v>3.69405504985993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02.667091329045</v>
      </c>
      <c r="P64" s="10"/>
      <c r="Q64" s="10" t="n">
        <f aca="false">M64+O64</f>
        <v>202.667091329045</v>
      </c>
      <c r="R64" s="10" t="n">
        <f aca="false">N64+P64+Grade10!M64</f>
        <v>0</v>
      </c>
      <c r="S64" s="10" t="n">
        <f aca="false">IF(A64&lt;startage,1,0)*(Q64-R64)+IF(A64&gt;=startage,1,0)*completionprob*(Q64-R64)</f>
        <v>192.533736762593</v>
      </c>
      <c r="T64" s="10" t="n">
        <f aca="false">S64/return^(A64-startage+1)</f>
        <v>3.44225141208463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02.667091329045</v>
      </c>
      <c r="P65" s="10"/>
      <c r="Q65" s="10" t="n">
        <f aca="false">M65+O65</f>
        <v>202.667091329045</v>
      </c>
      <c r="R65" s="10" t="n">
        <f aca="false">N65+P65+Grade10!M65</f>
        <v>0</v>
      </c>
      <c r="S65" s="10" t="n">
        <f aca="false">IF(A65&lt;startage,1,0)*(Q65-R65)+IF(A65&gt;=startage,1,0)*completionprob*(Q65-R65)</f>
        <v>192.533736762593</v>
      </c>
      <c r="T65" s="10" t="n">
        <f aca="false">S65/return^(A65-startage+1)</f>
        <v>3.20761185853143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02.667091329045</v>
      </c>
      <c r="P66" s="10"/>
      <c r="Q66" s="10" t="n">
        <f aca="false">M66+O66</f>
        <v>202.667091329045</v>
      </c>
      <c r="R66" s="10" t="n">
        <f aca="false">N66+P66+Grade10!M66</f>
        <v>0</v>
      </c>
      <c r="S66" s="10" t="n">
        <f aca="false">IF(A66&lt;startage,1,0)*(Q66-R66)+IF(A66&gt;=startage,1,0)*completionprob*(Q66-R66)</f>
        <v>192.533736762593</v>
      </c>
      <c r="T66" s="10" t="n">
        <f aca="false">S66/return^(A66-startage+1)</f>
        <v>2.98896640694834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02.667091329045</v>
      </c>
      <c r="P67" s="10"/>
      <c r="Q67" s="10" t="n">
        <f aca="false">M67+O67</f>
        <v>202.667091329045</v>
      </c>
      <c r="R67" s="10" t="n">
        <f aca="false">N67+P67+Grade10!M67</f>
        <v>0</v>
      </c>
      <c r="S67" s="10" t="n">
        <f aca="false">IF(A67&lt;startage,1,0)*(Q67-R67)+IF(A67&gt;=startage,1,0)*completionprob*(Q67-R67)</f>
        <v>192.533736762593</v>
      </c>
      <c r="T67" s="10" t="n">
        <f aca="false">S67/return^(A67-startage+1)</f>
        <v>2.785224826409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02.667091329045</v>
      </c>
      <c r="P68" s="10"/>
      <c r="Q68" s="10" t="n">
        <f aca="false">M68+O68</f>
        <v>202.667091329045</v>
      </c>
      <c r="R68" s="10" t="n">
        <f aca="false">N68+P68+Grade10!M68</f>
        <v>0</v>
      </c>
      <c r="S68" s="10" t="n">
        <f aca="false">IF(A68&lt;startage,1,0)*(Q68-R68)+IF(A68&gt;=startage,1,0)*completionprob*(Q68-R68)</f>
        <v>192.533736762593</v>
      </c>
      <c r="T68" s="10" t="n">
        <f aca="false">S68/return^(A68-startage+1)</f>
        <v>2.59537120109866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02.667091329045</v>
      </c>
      <c r="P69" s="10"/>
      <c r="Q69" s="10" t="n">
        <f aca="false">M69+O69</f>
        <v>202.667091329045</v>
      </c>
      <c r="R69" s="10" t="n">
        <f aca="false">N69+P69+Grade10!M69</f>
        <v>0</v>
      </c>
      <c r="S69" s="10" t="n">
        <f aca="false">IF(A69&lt;startage,1,0)*(Q69-R69)+IF(A69&gt;=startage,1,0)*completionprob*(Q69-R69)</f>
        <v>192.533736762593</v>
      </c>
      <c r="T69" s="10" t="n">
        <f aca="false">S69/return^(A69-startage+1)</f>
        <v>2.41845886465725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02.667091329045</v>
      </c>
      <c r="P70" s="10"/>
      <c r="Q70" s="10" t="n">
        <f aca="false">M70+O70</f>
        <v>202.667091329045</v>
      </c>
      <c r="R70" s="10" t="n">
        <f aca="false">N70+P70+Grade10!M70</f>
        <v>0</v>
      </c>
      <c r="S70" s="10" t="n">
        <f aca="false">IF(A70&lt;startage,1,0)*(Q70-R70)+IF(A70&gt;=startage,1,0)*completionprob*(Q70-R70)</f>
        <v>192.533736762593</v>
      </c>
      <c r="T70" s="10" t="n">
        <f aca="false">S70/return^(A70-startage+1)</f>
        <v>2.25360567982079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02.667091329045</v>
      </c>
      <c r="P71" s="10"/>
      <c r="Q71" s="10" t="n">
        <f aca="false">M71+O71</f>
        <v>202.667091329045</v>
      </c>
      <c r="R71" s="10" t="n">
        <f aca="false">N71+P71+Grade10!M71</f>
        <v>0</v>
      </c>
      <c r="S71" s="10" t="n">
        <f aca="false">IF(A71&lt;startage,1,0)*(Q71-R71)+IF(A71&gt;=startage,1,0)*completionprob*(Q71-R71)</f>
        <v>192.533736762593</v>
      </c>
      <c r="T71" s="10" t="n">
        <f aca="false">S71/return^(A71-startage+1)</f>
        <v>2.09998963982391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0469.3762242335</v>
      </c>
      <c r="P72" s="10"/>
      <c r="Q72" s="10" t="n">
        <f aca="false">M72+O72</f>
        <v>20469.3762242335</v>
      </c>
      <c r="R72" s="10" t="n">
        <f aca="false">N72+P72+Grade10!M72</f>
        <v>0</v>
      </c>
      <c r="S72" s="10" t="n">
        <f aca="false">IF(A72&lt;startage,1,0)*(Q72-R72)+IF(A72&gt;=startage,1,0)*completionprob*(Q72-R72)</f>
        <v>19445.9074130219</v>
      </c>
      <c r="T72" s="10" t="n">
        <f aca="false">S72/return^(A72-startage+1)</f>
        <v>197.641321732719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1.07998765486172E-009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6+6</f>
        <v>18</v>
      </c>
      <c r="C2" s="26" t="n">
        <f aca="false">Meta!B6</f>
        <v>32249</v>
      </c>
      <c r="D2" s="26" t="n">
        <f aca="false">Meta!C6</f>
        <v>14835</v>
      </c>
      <c r="E2" s="23" t="n">
        <f aca="false">Meta!D6</f>
        <v>0.059</v>
      </c>
      <c r="F2" s="23" t="n">
        <f aca="false">Meta!H6</f>
        <v>1.89290796724453</v>
      </c>
      <c r="G2" s="23" t="n">
        <f aca="false">Meta!E6</f>
        <v>0.95</v>
      </c>
      <c r="H2" s="9"/>
      <c r="J2" s="23" t="n">
        <f aca="false">Meta!D5</f>
        <v>0.074</v>
      </c>
      <c r="K2" s="9"/>
      <c r="N2" s="23" t="n">
        <f aca="false">MetaSpouse!Q6</f>
        <v>0.17</v>
      </c>
      <c r="O2" s="23" t="n">
        <f aca="false">MetaSpouse!R6</f>
        <v>0.674</v>
      </c>
      <c r="P2" s="23" t="n">
        <f aca="false">MetaSpouse!S6</f>
        <v>0.101</v>
      </c>
      <c r="Q2" s="23" t="n">
        <f aca="false">MetaSpouse!T6</f>
        <v>0.055</v>
      </c>
      <c r="R2" s="23" t="n">
        <f aca="false">MetaSpouse!U6</f>
        <v>0.065098</v>
      </c>
      <c r="T2" s="31" t="n">
        <f aca="false">IRR(S5:S72)+1</f>
        <v>1.19765862348655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B8" s="23" t="n">
        <v>1</v>
      </c>
      <c r="C8" s="15" t="n">
        <f aca="false">0.1*Grade11!C8</f>
        <v>1431.04606326544</v>
      </c>
      <c r="D8" s="15" t="n">
        <f aca="false">IF(A8&lt;startage,1,0)*(C8*(1-initialunempprob))+IF(A8=startage,1,0)*(C8*(1-unempprob))+IF(A8&gt;startage,1,0)*(C8*(1-unempprob)+unempprob*300*52)</f>
        <v>1325.1486545838</v>
      </c>
      <c r="E8" s="15"/>
      <c r="F8" s="15"/>
      <c r="G8" s="15" t="n">
        <f aca="false">IF(D8-9500&gt;0,1,0)*(D8-9500)</f>
        <v>-0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01.373872075661</v>
      </c>
      <c r="I8" s="15" t="n">
        <f aca="false">D8+F8-H8</f>
        <v>1223.77478250814</v>
      </c>
      <c r="J8" s="10" t="n">
        <f aca="false">0.1*Grade11!J8</f>
        <v>658.288476812585</v>
      </c>
      <c r="K8" s="10"/>
      <c r="L8" s="10" t="n">
        <f aca="false">I8+IF(A8&lt;startage,1,0)*(J8*(1-initialunempprob))+IF(A8&gt;=startage,1,0)*(J8*(1-unempprob))+K8*(1-spunemp)</f>
        <v>1833.34991203659</v>
      </c>
      <c r="M8" s="15" t="n">
        <f aca="false">L8</f>
        <v>1833.34991203659</v>
      </c>
      <c r="N8" s="10" t="n">
        <f aca="false">0.05*feel*Grade11!G8</f>
        <v>52.5208116417317</v>
      </c>
      <c r="O8" s="10" t="n">
        <f aca="false">IF(A8&gt;=startage,1,0)*0.002*G8</f>
        <v>-0</v>
      </c>
      <c r="P8" s="10" t="n">
        <f aca="false">hstuition</f>
        <v>0</v>
      </c>
      <c r="Q8" s="10" t="n">
        <f aca="false">M8+O8</f>
        <v>1833.34991203659</v>
      </c>
      <c r="R8" s="10" t="n">
        <f aca="false">N8+P8+Grade11!M8</f>
        <v>17635.72262284</v>
      </c>
      <c r="S8" s="10" t="n">
        <f aca="false">IF(A8&lt;startage,1,0)*(Q8-R8)+IF(A8&gt;=startage,1,0)*completionprob*(Q8-R8)</f>
        <v>-15802.3727108034</v>
      </c>
      <c r="T8" s="10" t="n">
        <f aca="false">S8/return^(A8-startage+1)</f>
        <v>-15802.3727108034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</v>
      </c>
      <c r="C9" s="15" t="n">
        <f aca="false">pretaxincome*B9/expnorm</f>
        <v>17036.750099871</v>
      </c>
      <c r="D9" s="15" t="n">
        <f aca="false">IF(A9&lt;startage,1,0)*(C9*(1-initialunempprob))+IF(A9=startage,1,0)*(C9*(1-unempprob))+IF(A9&gt;startage,1,0)*(C9*(1-unempprob)+unempprob*300*52)</f>
        <v>16031.5818439787</v>
      </c>
      <c r="E9" s="15"/>
      <c r="F9" s="15"/>
      <c r="G9" s="15" t="n">
        <f aca="false">IF(D9-9500&gt;0,1,0)*(D9-9500)</f>
        <v>6531.58184397865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532.7323798601</v>
      </c>
      <c r="I9" s="15" t="n">
        <f aca="false">D9+F9-H9</f>
        <v>13498.8494641186</v>
      </c>
      <c r="J9" s="10" t="n">
        <f aca="false">benefits*B9/expnorm</f>
        <v>7837.14805828357</v>
      </c>
      <c r="K9" s="10"/>
      <c r="L9" s="10" t="n">
        <f aca="false">I9+IF(A9&lt;startage,1,0)*(J9*(1-initialunempprob))+IF(A9&gt;=startage,1,0)*(J9*(1-unempprob))+K9*(1-spunemp)</f>
        <v>20873.6057869634</v>
      </c>
      <c r="M9" s="15" t="n">
        <f aca="false">L9</f>
        <v>20873.6057869634</v>
      </c>
      <c r="N9" s="10"/>
      <c r="O9" s="10" t="n">
        <f aca="false">IF(A9&gt;=startage,1,0)*0.002*G9</f>
        <v>13.0631636879573</v>
      </c>
      <c r="P9" s="10"/>
      <c r="Q9" s="10" t="n">
        <f aca="false">M9+O9</f>
        <v>20886.6689506514</v>
      </c>
      <c r="R9" s="10" t="n">
        <f aca="false">N9+P9+Grade11!M9</f>
        <v>18810.4902564783</v>
      </c>
      <c r="S9" s="10" t="n">
        <f aca="false">IF(A9&lt;startage,1,0)*(Q9-R9)+IF(A9&gt;=startage,1,0)*completionprob*(Q9-R9)</f>
        <v>1972.36975946444</v>
      </c>
      <c r="T9" s="10" t="n">
        <f aca="false">S9/return^(A9-startage+1)</f>
        <v>1646.85472202638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25</v>
      </c>
      <c r="C10" s="15" t="n">
        <f aca="false">pretaxincome*B10/expnorm</f>
        <v>17462.6688523678</v>
      </c>
      <c r="D10" s="15" t="n">
        <f aca="false">IF(A10&lt;startage,1,0)*(C10*(1-initialunempprob))+IF(A10=startage,1,0)*(C10*(1-unempprob))+IF(A10&gt;startage,1,0)*(C10*(1-unempprob)+unempprob*300*52)</f>
        <v>17352.7713900781</v>
      </c>
      <c r="E10" s="15"/>
      <c r="F10" s="15"/>
      <c r="G10" s="15" t="n">
        <f aca="false">IF(D10-9500&gt;0,1,0)*(D10-9500)</f>
        <v>7852.77139007812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898.0412893566</v>
      </c>
      <c r="I10" s="15" t="n">
        <f aca="false">D10+F10-H10</f>
        <v>14454.7301007215</v>
      </c>
      <c r="J10" s="10" t="n">
        <f aca="false">benefits*B10/expnorm</f>
        <v>8033.07675974066</v>
      </c>
      <c r="K10" s="10"/>
      <c r="L10" s="10" t="n">
        <f aca="false">I10+IF(A10&lt;startage,1,0)*(J10*(1-initialunempprob))+IF(A10&gt;=startage,1,0)*(J10*(1-unempprob))+K10*(1-spunemp)</f>
        <v>22013.8553316375</v>
      </c>
      <c r="M10" s="15" t="n">
        <f aca="false">L10</f>
        <v>22013.8553316375</v>
      </c>
      <c r="N10" s="10"/>
      <c r="O10" s="10" t="n">
        <f aca="false">IF(A10&gt;=startage,1,0)*0.002*G10</f>
        <v>15.7055427801562</v>
      </c>
      <c r="P10" s="10"/>
      <c r="Q10" s="10" t="n">
        <f aca="false">M10+O10</f>
        <v>22029.5608744176</v>
      </c>
      <c r="R10" s="10" t="n">
        <f aca="false">N10+P10+Grade11!M10</f>
        <v>19212.3723028902</v>
      </c>
      <c r="S10" s="10" t="n">
        <f aca="false">IF(A10&lt;startage,1,0)*(Q10-R10)+IF(A10&gt;=startage,1,0)*completionprob*(Q10-R10)</f>
        <v>2676.32914295105</v>
      </c>
      <c r="T10" s="10" t="n">
        <f aca="false">S10/return^(A10-startage+1)</f>
        <v>1865.83584200078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50625</v>
      </c>
      <c r="C11" s="15" t="n">
        <f aca="false">pretaxincome*B11/expnorm</f>
        <v>17899.235573677</v>
      </c>
      <c r="D11" s="15" t="n">
        <f aca="false">IF(A11&lt;startage,1,0)*(C11*(1-initialunempprob))+IF(A11=startage,1,0)*(C11*(1-unempprob))+IF(A11&gt;startage,1,0)*(C11*(1-unempprob)+unempprob*300*52)</f>
        <v>17763.5806748301</v>
      </c>
      <c r="E11" s="15"/>
      <c r="F11" s="15"/>
      <c r="G11" s="15" t="n">
        <f aca="false">IF(D11-9500&gt;0,1,0)*(D11-9500)</f>
        <v>8263.58067483008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011.63005659052</v>
      </c>
      <c r="I11" s="15" t="n">
        <f aca="false">D11+F11-H11</f>
        <v>14751.9506182396</v>
      </c>
      <c r="J11" s="10" t="n">
        <f aca="false">benefits*B11/expnorm</f>
        <v>8233.90367873418</v>
      </c>
      <c r="K11" s="10"/>
      <c r="L11" s="10" t="n">
        <f aca="false">I11+IF(A11&lt;startage,1,0)*(J11*(1-initialunempprob))+IF(A11&gt;=startage,1,0)*(J11*(1-unempprob))+K11*(1-spunemp)</f>
        <v>22500.0539799284</v>
      </c>
      <c r="M11" s="15" t="n">
        <f aca="false">L11</f>
        <v>22500.0539799284</v>
      </c>
      <c r="N11" s="10"/>
      <c r="O11" s="10" t="n">
        <f aca="false">IF(A11&gt;=startage,1,0)*0.002*G11</f>
        <v>16.5271613496602</v>
      </c>
      <c r="P11" s="10"/>
      <c r="Q11" s="10" t="n">
        <f aca="false">M11+O11</f>
        <v>22516.5811412781</v>
      </c>
      <c r="R11" s="10" t="n">
        <f aca="false">N11+P11+Grade11!M11</f>
        <v>19624.3014004625</v>
      </c>
      <c r="S11" s="10" t="n">
        <f aca="false">IF(A11&lt;startage,1,0)*(Q11-R11)+IF(A11&gt;=startage,1,0)*completionprob*(Q11-R11)</f>
        <v>2747.66575377483</v>
      </c>
      <c r="T11" s="10" t="n">
        <f aca="false">S11/return^(A11-startage+1)</f>
        <v>1599.42825254343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76890625</v>
      </c>
      <c r="C12" s="15" t="n">
        <f aca="false">pretaxincome*B12/expnorm</f>
        <v>18346.7164630189</v>
      </c>
      <c r="D12" s="15" t="n">
        <f aca="false">IF(A12&lt;startage,1,0)*(C12*(1-initialunempprob))+IF(A12=startage,1,0)*(C12*(1-unempprob))+IF(A12&gt;startage,1,0)*(C12*(1-unempprob)+unempprob*300*52)</f>
        <v>18184.6601917008</v>
      </c>
      <c r="E12" s="15"/>
      <c r="F12" s="15"/>
      <c r="G12" s="15" t="n">
        <f aca="false">IF(D12-9500&gt;0,1,0)*(D12-9500)</f>
        <v>8684.6601917008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137.29155259032</v>
      </c>
      <c r="I12" s="15" t="n">
        <f aca="false">D12+F12-H12</f>
        <v>15047.3686391105</v>
      </c>
      <c r="J12" s="10" t="n">
        <f aca="false">benefits*B12/expnorm</f>
        <v>8439.75127070253</v>
      </c>
      <c r="K12" s="10"/>
      <c r="L12" s="10" t="n">
        <f aca="false">I12+IF(A12&lt;startage,1,0)*(J12*(1-initialunempprob))+IF(A12&gt;=startage,1,0)*(J12*(1-unempprob))+K12*(1-spunemp)</f>
        <v>22989.1745848416</v>
      </c>
      <c r="M12" s="15" t="n">
        <f aca="false">L12</f>
        <v>22989.1745848416</v>
      </c>
      <c r="N12" s="10"/>
      <c r="O12" s="10" t="n">
        <f aca="false">IF(A12&gt;=startage,1,0)*0.002*G12</f>
        <v>17.3693203834017</v>
      </c>
      <c r="P12" s="10"/>
      <c r="Q12" s="10" t="n">
        <f aca="false">M12+O12</f>
        <v>23006.543905225</v>
      </c>
      <c r="R12" s="10" t="n">
        <f aca="false">N12+P12+Grade11!M12</f>
        <v>20046.528725474</v>
      </c>
      <c r="S12" s="10" t="n">
        <f aca="false">IF(A12&lt;startage,1,0)*(Q12-R12)+IF(A12&gt;=startage,1,0)*completionprob*(Q12-R12)</f>
        <v>2812.01442076341</v>
      </c>
      <c r="T12" s="10" t="n">
        <f aca="false">S12/return^(A12-startage+1)</f>
        <v>1366.73828496262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03812890625</v>
      </c>
      <c r="C13" s="15" t="n">
        <f aca="false">pretaxincome*B13/expnorm</f>
        <v>18805.3843745944</v>
      </c>
      <c r="D13" s="15" t="n">
        <f aca="false">IF(A13&lt;startage,1,0)*(C13*(1-initialunempprob))+IF(A13=startage,1,0)*(C13*(1-unempprob))+IF(A13&gt;startage,1,0)*(C13*(1-unempprob)+unempprob*300*52)</f>
        <v>18616.2666964933</v>
      </c>
      <c r="E13" s="15"/>
      <c r="F13" s="15"/>
      <c r="G13" s="15" t="n">
        <f aca="false">IF(D13-9500&gt;0,1,0)*(D13-9500)</f>
        <v>9116.26669649334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278.21107640508</v>
      </c>
      <c r="I13" s="15" t="n">
        <f aca="false">D13+F13-H13</f>
        <v>15338.0556200883</v>
      </c>
      <c r="J13" s="10" t="n">
        <f aca="false">benefits*B13/expnorm</f>
        <v>8650.74505247009</v>
      </c>
      <c r="K13" s="10"/>
      <c r="L13" s="10" t="n">
        <f aca="false">I13+IF(A13&lt;startage,1,0)*(J13*(1-initialunempprob))+IF(A13&gt;=startage,1,0)*(J13*(1-unempprob))+K13*(1-spunemp)</f>
        <v>23478.4067144626</v>
      </c>
      <c r="M13" s="15" t="n">
        <f aca="false">L13</f>
        <v>23478.4067144626</v>
      </c>
      <c r="N13" s="10"/>
      <c r="O13" s="10" t="n">
        <f aca="false">IF(A13&gt;=startage,1,0)*0.002*G13</f>
        <v>18.2325333929867</v>
      </c>
      <c r="P13" s="10"/>
      <c r="Q13" s="10" t="n">
        <f aca="false">M13+O13</f>
        <v>23496.6392478556</v>
      </c>
      <c r="R13" s="10" t="n">
        <f aca="false">N13+P13+Grade11!M13</f>
        <v>20479.3117336109</v>
      </c>
      <c r="S13" s="10" t="n">
        <f aca="false">IF(A13&lt;startage,1,0)*(Q13-R13)+IF(A13&gt;=startage,1,0)*completionprob*(Q13-R13)</f>
        <v>2866.46113853249</v>
      </c>
      <c r="T13" s="10" t="n">
        <f aca="false">S13/return^(A13-startage+1)</f>
        <v>1163.27080579197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3140821289062</v>
      </c>
      <c r="C14" s="15" t="n">
        <f aca="false">pretaxincome*B14/expnorm</f>
        <v>19275.5189839593</v>
      </c>
      <c r="D14" s="15" t="n">
        <f aca="false">IF(A14&lt;startage,1,0)*(C14*(1-initialunempprob))+IF(A14=startage,1,0)*(C14*(1-unempprob))+IF(A14&gt;startage,1,0)*(C14*(1-unempprob)+unempprob*300*52)</f>
        <v>19058.6633639057</v>
      </c>
      <c r="E14" s="15"/>
      <c r="F14" s="15"/>
      <c r="G14" s="15" t="n">
        <f aca="false">IF(D14-9500&gt;0,1,0)*(D14-9500)</f>
        <v>9558.66336390567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422.6535883152</v>
      </c>
      <c r="I14" s="15" t="n">
        <f aca="false">D14+F14-H14</f>
        <v>15636.0097755905</v>
      </c>
      <c r="J14" s="10" t="n">
        <f aca="false">benefits*B14/expnorm</f>
        <v>8867.01367878185</v>
      </c>
      <c r="K14" s="10"/>
      <c r="L14" s="10" t="n">
        <f aca="false">I14+IF(A14&lt;startage,1,0)*(J14*(1-initialunempprob))+IF(A14&gt;=startage,1,0)*(J14*(1-unempprob))+K14*(1-spunemp)</f>
        <v>23979.8696473242</v>
      </c>
      <c r="M14" s="15" t="n">
        <f aca="false">L14</f>
        <v>23979.8696473242</v>
      </c>
      <c r="N14" s="10"/>
      <c r="O14" s="10" t="n">
        <f aca="false">IF(A14&gt;=startage,1,0)*0.002*G14</f>
        <v>19.1173267278113</v>
      </c>
      <c r="P14" s="10"/>
      <c r="Q14" s="10" t="n">
        <f aca="false">M14+O14</f>
        <v>23998.986974052</v>
      </c>
      <c r="R14" s="10" t="n">
        <f aca="false">N14+P14+Grade11!M14</f>
        <v>20922.9143169512</v>
      </c>
      <c r="S14" s="10" t="n">
        <f aca="false">IF(A14&lt;startage,1,0)*(Q14-R14)+IF(A14&gt;=startage,1,0)*completionprob*(Q14-R14)</f>
        <v>2922.2690242458</v>
      </c>
      <c r="T14" s="10" t="n">
        <f aca="false">S14/return^(A14-startage+1)</f>
        <v>990.197713909944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5969341821289</v>
      </c>
      <c r="C15" s="15" t="n">
        <f aca="false">pretaxincome*B15/expnorm</f>
        <v>19757.4069585582</v>
      </c>
      <c r="D15" s="15" t="n">
        <f aca="false">IF(A15&lt;startage,1,0)*(C15*(1-initialunempprob))+IF(A15=startage,1,0)*(C15*(1-unempprob))+IF(A15&gt;startage,1,0)*(C15*(1-unempprob)+unempprob*300*52)</f>
        <v>19512.1199480033</v>
      </c>
      <c r="E15" s="15"/>
      <c r="F15" s="15"/>
      <c r="G15" s="15" t="n">
        <f aca="false">IF(D15-9500&gt;0,1,0)*(D15-9500)</f>
        <v>10012.119948003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570.70716302308</v>
      </c>
      <c r="I15" s="15" t="n">
        <f aca="false">D15+F15-H15</f>
        <v>15941.4127849802</v>
      </c>
      <c r="J15" s="10" t="n">
        <f aca="false">benefits*B15/expnorm</f>
        <v>9088.68902075139</v>
      </c>
      <c r="K15" s="10"/>
      <c r="L15" s="10" t="n">
        <f aca="false">I15+IF(A15&lt;startage,1,0)*(J15*(1-initialunempprob))+IF(A15&gt;=startage,1,0)*(J15*(1-unempprob))+K15*(1-spunemp)</f>
        <v>24493.8691535073</v>
      </c>
      <c r="M15" s="15" t="n">
        <f aca="false">L15</f>
        <v>24493.8691535073</v>
      </c>
      <c r="N15" s="10"/>
      <c r="O15" s="10" t="n">
        <f aca="false">IF(A15&gt;=startage,1,0)*0.002*G15</f>
        <v>20.0242398960066</v>
      </c>
      <c r="P15" s="10"/>
      <c r="Q15" s="10" t="n">
        <f aca="false">M15+O15</f>
        <v>24513.8933934033</v>
      </c>
      <c r="R15" s="10" t="n">
        <f aca="false">N15+P15+Grade11!M15</f>
        <v>21377.6069648749</v>
      </c>
      <c r="S15" s="10" t="n">
        <f aca="false">IF(A15&lt;startage,1,0)*(Q15-R15)+IF(A15&gt;=startage,1,0)*completionprob*(Q15-R15)</f>
        <v>2979.47210710195</v>
      </c>
      <c r="T15" s="10" t="n">
        <f aca="false">S15/return^(A15-startage+1)</f>
        <v>842.962010565008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8868575366821</v>
      </c>
      <c r="C16" s="15" t="n">
        <f aca="false">pretaxincome*B16/expnorm</f>
        <v>20251.3421325222</v>
      </c>
      <c r="D16" s="15" t="n">
        <f aca="false">IF(A16&lt;startage,1,0)*(C16*(1-initialunempprob))+IF(A16=startage,1,0)*(C16*(1-unempprob))+IF(A16&gt;startage,1,0)*(C16*(1-unempprob)+unempprob*300*52)</f>
        <v>19976.9129467034</v>
      </c>
      <c r="E16" s="15" t="n">
        <f aca="false">spdropout*MetaSpouse!B13+sphs*MetaSpouse!D13+spba*MetaSpouse!F13+spma*MetaSpouse!H13</f>
        <v>31759.233</v>
      </c>
      <c r="F16" s="15" t="n">
        <f aca="false">E16*(1-spunemp)+spunemp*300*52</f>
        <v>30707.299250166</v>
      </c>
      <c r="G16" s="15" t="n">
        <f aca="false">IF(D16+F16-19000&gt;0,1,0)*(D16+F16-19000)</f>
        <v>31684.212196869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948.3952822779</v>
      </c>
      <c r="I16" s="15" t="n">
        <f aca="false">D16+F16-H16</f>
        <v>39735.8169145915</v>
      </c>
      <c r="J16" s="10" t="n">
        <f aca="false">benefits*B16/expnorm</f>
        <v>9315.90624627018</v>
      </c>
      <c r="K16" s="10" t="n">
        <f aca="false">spdropout*MetaSpouse!C13+sphs*MetaSpouse!E13+spba*MetaSpouse!G13+spma*MetaSpouse!I13</f>
        <v>14286.773</v>
      </c>
      <c r="L16" s="10" t="n">
        <f aca="false">I16+IF(A16&lt;startage,1,0)*(J16*(1-initialunempprob))+IF(A16&gt;=startage,1,0)*(J16*(1-unempprob))+K16*(1-spunemp)</f>
        <v>61858.8173435778</v>
      </c>
      <c r="M16" s="15" t="n">
        <f aca="false">L16/2/0.65</f>
        <v>47583.705648906</v>
      </c>
      <c r="N16" s="10"/>
      <c r="O16" s="10" t="n">
        <f aca="false">IF(A16&gt;=startage,1,0)*0.002*G16</f>
        <v>63.3684243937388</v>
      </c>
      <c r="P16" s="10"/>
      <c r="Q16" s="10" t="n">
        <f aca="false">M16+O16</f>
        <v>47647.0740732997</v>
      </c>
      <c r="R16" s="10" t="n">
        <f aca="false">N16+P16+Grade11!M16</f>
        <v>43596.9623639086</v>
      </c>
      <c r="S16" s="10" t="n">
        <f aca="false">IF(A16&lt;startage,1,0)*(Q16-R16)+IF(A16&gt;=startage,1,0)*completionprob*(Q16-R16)</f>
        <v>3847.60612392158</v>
      </c>
      <c r="T16" s="10" t="n">
        <f aca="false">S16/return^(A16-startage+1)</f>
        <v>908.921214805441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1840289750992</v>
      </c>
      <c r="C17" s="15" t="n">
        <f aca="false">pretaxincome*B17/expnorm</f>
        <v>20757.6256858353</v>
      </c>
      <c r="D17" s="15" t="n">
        <f aca="false">IF(A17&lt;startage,1,0)*(C17*(1-initialunempprob))+IF(A17=startage,1,0)*(C17*(1-unempprob))+IF(A17&gt;startage,1,0)*(C17*(1-unempprob)+unempprob*300*52)</f>
        <v>20453.325770371</v>
      </c>
      <c r="E17" s="15" t="n">
        <f aca="false">spdropout*MetaSpouse!B14+sphs*MetaSpouse!D14+spba*MetaSpouse!F14+spma*MetaSpouse!H14</f>
        <v>32553.384</v>
      </c>
      <c r="F17" s="15" t="n">
        <f aca="false">E17*(1-spunemp)+spunemp*300*52</f>
        <v>31449.752608368</v>
      </c>
      <c r="G17" s="15" t="n">
        <f aca="false">IF(D17+F17-19000&gt;0,1,0)*(D17+F17-19000)</f>
        <v>32903.07837873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346.3550906583</v>
      </c>
      <c r="I17" s="15" t="n">
        <f aca="false">D17+F17-H17</f>
        <v>40556.7232880807</v>
      </c>
      <c r="J17" s="10" t="n">
        <f aca="false">benefits*B17/expnorm</f>
        <v>9548.80390242693</v>
      </c>
      <c r="K17" s="10" t="n">
        <f aca="false">spdropout*MetaSpouse!C14+sphs*MetaSpouse!E14+spba*MetaSpouse!G14+spma*MetaSpouse!I14</f>
        <v>14643.718</v>
      </c>
      <c r="L17" s="10" t="n">
        <f aca="false">I17+IF(A17&lt;startage,1,0)*(J17*(1-initialunempprob))+IF(A17&gt;=startage,1,0)*(J17*(1-unempprob))+K17*(1-spunemp)</f>
        <v>63232.5890059004</v>
      </c>
      <c r="M17" s="15" t="n">
        <f aca="false">L17/2/0.65</f>
        <v>48640.4530814619</v>
      </c>
      <c r="N17" s="10"/>
      <c r="O17" s="10" t="n">
        <f aca="false">IF(A17&gt;=startage,1,0)*0.002*G17</f>
        <v>65.806156757478</v>
      </c>
      <c r="P17" s="10"/>
      <c r="Q17" s="10" t="n">
        <f aca="false">M17+O17</f>
        <v>48706.2592382194</v>
      </c>
      <c r="R17" s="10" t="n">
        <f aca="false">N17+P17+Grade11!M17</f>
        <v>44549.6272357688</v>
      </c>
      <c r="S17" s="10" t="n">
        <f aca="false">IF(A17&lt;startage,1,0)*(Q17-R17)+IF(A17&gt;=startage,1,0)*completionprob*(Q17-R17)</f>
        <v>3948.80040232804</v>
      </c>
      <c r="T17" s="10" t="n">
        <f aca="false">S17/return^(A17-startage+1)</f>
        <v>778.875009114457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4886296994767</v>
      </c>
      <c r="C18" s="15" t="n">
        <f aca="false">pretaxincome*B18/expnorm</f>
        <v>21276.5663279811</v>
      </c>
      <c r="D18" s="15" t="n">
        <f aca="false">IF(A18&lt;startage,1,0)*(C18*(1-initialunempprob))+IF(A18=startage,1,0)*(C18*(1-unempprob))+IF(A18&gt;startage,1,0)*(C18*(1-unempprob)+unempprob*300*52)</f>
        <v>20941.6489146303</v>
      </c>
      <c r="E18" s="15" t="n">
        <f aca="false">spdropout*MetaSpouse!B15+sphs*MetaSpouse!D15+spba*MetaSpouse!F15+spma*MetaSpouse!H15</f>
        <v>33367.433</v>
      </c>
      <c r="F18" s="15" t="n">
        <f aca="false">E18*(1-spunemp)+spunemp*300*52</f>
        <v>32210.808646566</v>
      </c>
      <c r="G18" s="15" t="n">
        <f aca="false">IF(D18+F18-19000&gt;0,1,0)*(D18+F18-19000)</f>
        <v>34152.457561196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754.2773937306</v>
      </c>
      <c r="I18" s="15" t="n">
        <f aca="false">D18+F18-H18</f>
        <v>41398.1801674657</v>
      </c>
      <c r="J18" s="10" t="n">
        <f aca="false">benefits*B18/expnorm</f>
        <v>9787.5239999876</v>
      </c>
      <c r="K18" s="10" t="n">
        <f aca="false">spdropout*MetaSpouse!C15+sphs*MetaSpouse!E15+spba*MetaSpouse!G15+spma*MetaSpouse!I15</f>
        <v>15009.942</v>
      </c>
      <c r="L18" s="10" t="n">
        <f aca="false">I18+IF(A18&lt;startage,1,0)*(J18*(1-initialunempprob))+IF(A18&gt;=startage,1,0)*(J18*(1-unempprob))+K18*(1-spunemp)</f>
        <v>64641.065047138</v>
      </c>
      <c r="M18" s="15" t="n">
        <f aca="false">L18/2/0.65</f>
        <v>49723.8961901062</v>
      </c>
      <c r="N18" s="10"/>
      <c r="O18" s="10" t="n">
        <f aca="false">IF(A18&gt;=startage,1,0)*0.002*G18</f>
        <v>68.3049151223925</v>
      </c>
      <c r="P18" s="10"/>
      <c r="Q18" s="10" t="n">
        <f aca="false">M18+O18</f>
        <v>49792.2011052285</v>
      </c>
      <c r="R18" s="10" t="n">
        <f aca="false">N18+P18+Grade11!M18</f>
        <v>45526.1160698606</v>
      </c>
      <c r="S18" s="10" t="n">
        <f aca="false">IF(A18&lt;startage,1,0)*(Q18-R18)+IF(A18&gt;=startage,1,0)*completionprob*(Q18-R18)</f>
        <v>4052.78078359956</v>
      </c>
      <c r="T18" s="10" t="n">
        <f aca="false">S18/return^(A18-startage+1)</f>
        <v>667.456019958454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8008454419636</v>
      </c>
      <c r="C19" s="15" t="n">
        <f aca="false">pretaxincome*B19/expnorm</f>
        <v>21808.4804861807</v>
      </c>
      <c r="D19" s="15" t="n">
        <f aca="false">IF(A19&lt;startage,1,0)*(C19*(1-initialunempprob))+IF(A19=startage,1,0)*(C19*(1-unempprob))+IF(A19&gt;startage,1,0)*(C19*(1-unempprob)+unempprob*300*52)</f>
        <v>21442.180137496</v>
      </c>
      <c r="E19" s="15" t="n">
        <f aca="false">spdropout*MetaSpouse!B16+sphs*MetaSpouse!D16+spba*MetaSpouse!F16+spma*MetaSpouse!H16</f>
        <v>34201.224</v>
      </c>
      <c r="F19" s="15" t="n">
        <f aca="false">E19*(1-spunemp)+spunemp*300*52</f>
        <v>32990.321520048</v>
      </c>
      <c r="G19" s="15" t="n">
        <f aca="false">IF(D19+F19-19000&gt;0,1,0)*(D19+F19-19000)</f>
        <v>35432.501657544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172.2117911881</v>
      </c>
      <c r="I19" s="15" t="n">
        <f aca="false">D19+F19-H19</f>
        <v>42260.2898663559</v>
      </c>
      <c r="J19" s="10" t="n">
        <f aca="false">benefits*B19/expnorm</f>
        <v>10032.2120999873</v>
      </c>
      <c r="K19" s="10" t="n">
        <f aca="false">spdropout*MetaSpouse!C16+sphs*MetaSpouse!E16+spba*MetaSpouse!G16+spma*MetaSpouse!I16</f>
        <v>15385.042</v>
      </c>
      <c r="L19" s="10" t="n">
        <f aca="false">I19+IF(A19&lt;startage,1,0)*(J19*(1-initialunempprob))+IF(A19&gt;=startage,1,0)*(J19*(1-unempprob))+K19*(1-spunemp)</f>
        <v>66084.1079883279</v>
      </c>
      <c r="M19" s="15" t="n">
        <f aca="false">L19/2/0.65</f>
        <v>50833.9292217907</v>
      </c>
      <c r="N19" s="10"/>
      <c r="O19" s="10" t="n">
        <f aca="false">IF(A19&gt;=startage,1,0)*0.002*G19</f>
        <v>70.865003315088</v>
      </c>
      <c r="P19" s="10"/>
      <c r="Q19" s="10" t="n">
        <f aca="false">M19+O19</f>
        <v>50904.7942251058</v>
      </c>
      <c r="R19" s="10" t="n">
        <f aca="false">N19+P19+Grade11!M19</f>
        <v>46526.6733153394</v>
      </c>
      <c r="S19" s="10" t="n">
        <f aca="false">IF(A19&lt;startage,1,0)*(Q19-R19)+IF(A19&gt;=startage,1,0)*completionprob*(Q19-R19)</f>
        <v>4159.21486427811</v>
      </c>
      <c r="T19" s="10" t="n">
        <f aca="false">S19/return^(A19-startage+1)</f>
        <v>571.936550677923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1208665780127</v>
      </c>
      <c r="C20" s="15" t="n">
        <f aca="false">pretaxincome*B20/expnorm</f>
        <v>22353.6924983352</v>
      </c>
      <c r="D20" s="15" t="n">
        <f aca="false">IF(A20&lt;startage,1,0)*(C20*(1-initialunempprob))+IF(A20=startage,1,0)*(C20*(1-unempprob))+IF(A20&gt;startage,1,0)*(C20*(1-unempprob)+unempprob*300*52)</f>
        <v>21955.2246409334</v>
      </c>
      <c r="E20" s="15" t="n">
        <f aca="false">spdropout*MetaSpouse!B17+sphs*MetaSpouse!D17+spba*MetaSpouse!F17+spma*MetaSpouse!H17</f>
        <v>35056.184</v>
      </c>
      <c r="F20" s="15" t="n">
        <f aca="false">E20*(1-spunemp)+spunemp*300*52</f>
        <v>33789.625333968</v>
      </c>
      <c r="G20" s="15" t="n">
        <f aca="false">IF(D20+F20-19000&gt;0,1,0)*(D20+F20-19000)</f>
        <v>36744.8499749014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600.6935168053</v>
      </c>
      <c r="I20" s="15" t="n">
        <f aca="false">D20+F20-H20</f>
        <v>43144.1564580961</v>
      </c>
      <c r="J20" s="10" t="n">
        <f aca="false">benefits*B20/expnorm</f>
        <v>10283.017402487</v>
      </c>
      <c r="K20" s="10" t="n">
        <f aca="false">spdropout*MetaSpouse!C17+sphs*MetaSpouse!E17+spba*MetaSpouse!G17+spma*MetaSpouse!I17</f>
        <v>15769.531</v>
      </c>
      <c r="L20" s="10" t="n">
        <f aca="false">I20+IF(A20&lt;startage,1,0)*(J20*(1-initialunempprob))+IF(A20&gt;=startage,1,0)*(J20*(1-unempprob))+K20*(1-spunemp)</f>
        <v>67563.4419047983</v>
      </c>
      <c r="M20" s="15" t="n">
        <f aca="false">L20/2/0.65</f>
        <v>51971.8783883064</v>
      </c>
      <c r="N20" s="10"/>
      <c r="O20" s="10" t="n">
        <f aca="false">IF(A20&gt;=startage,1,0)*0.002*G20</f>
        <v>73.4896999498028</v>
      </c>
      <c r="P20" s="10"/>
      <c r="Q20" s="10" t="n">
        <f aca="false">M20+O20</f>
        <v>52045.3680882562</v>
      </c>
      <c r="R20" s="10" t="n">
        <f aca="false">N20+P20+Grade11!M20</f>
        <v>47552.3258846995</v>
      </c>
      <c r="S20" s="10" t="n">
        <f aca="false">IF(A20&lt;startage,1,0)*(Q20-R20)+IF(A20&gt;=startage,1,0)*completionprob*(Q20-R20)</f>
        <v>4268.39009337887</v>
      </c>
      <c r="T20" s="10" t="n">
        <f aca="false">S20/return^(A20-startage+1)</f>
        <v>490.080646879662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448888242463</v>
      </c>
      <c r="C21" s="15" t="n">
        <f aca="false">pretaxincome*B21/expnorm</f>
        <v>22912.5348107936</v>
      </c>
      <c r="D21" s="15" t="n">
        <f aca="false">IF(A21&lt;startage,1,0)*(C21*(1-initialunempprob))+IF(A21=startage,1,0)*(C21*(1-unempprob))+IF(A21&gt;startage,1,0)*(C21*(1-unempprob)+unempprob*300*52)</f>
        <v>22481.0952569567</v>
      </c>
      <c r="E21" s="15" t="n">
        <f aca="false">spdropout*MetaSpouse!B18+sphs*MetaSpouse!D18+spba*MetaSpouse!F18+spma*MetaSpouse!H18</f>
        <v>35932.771</v>
      </c>
      <c r="F21" s="15" t="n">
        <f aca="false">E21*(1-spunemp)+spunemp*300*52</f>
        <v>34609.148273442</v>
      </c>
      <c r="G21" s="15" t="n">
        <f aca="false">IF(D21+F21-19000&gt;0,1,0)*(D21+F21-19000)</f>
        <v>38090.2435303987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039.9645126752</v>
      </c>
      <c r="I21" s="15" t="n">
        <f aca="false">D21+F21-H21</f>
        <v>44050.2790177236</v>
      </c>
      <c r="J21" s="10" t="n">
        <f aca="false">benefits*B21/expnorm</f>
        <v>10540.0928375491</v>
      </c>
      <c r="K21" s="10" t="n">
        <f aca="false">spdropout*MetaSpouse!C18+sphs*MetaSpouse!E18+spba*MetaSpouse!G18+spma*MetaSpouse!I18</f>
        <v>16163.85</v>
      </c>
      <c r="L21" s="10" t="n">
        <f aca="false">I21+IF(A21&lt;startage,1,0)*(J21*(1-initialunempprob))+IF(A21&gt;=startage,1,0)*(J21*(1-unempprob))+K21*(1-spunemp)</f>
        <v>69080.1220705573</v>
      </c>
      <c r="M21" s="15" t="n">
        <f aca="false">L21/2/0.65</f>
        <v>53138.5554388902</v>
      </c>
      <c r="N21" s="10"/>
      <c r="O21" s="10" t="n">
        <f aca="false">IF(A21&gt;=startage,1,0)*0.002*G21</f>
        <v>76.1804870607975</v>
      </c>
      <c r="P21" s="10"/>
      <c r="Q21" s="10" t="n">
        <f aca="false">M21+O21</f>
        <v>53214.735925951</v>
      </c>
      <c r="R21" s="10" t="n">
        <f aca="false">N21+P21+Grade11!M21</f>
        <v>48603.9738703147</v>
      </c>
      <c r="S21" s="10" t="n">
        <f aca="false">IF(A21&lt;startage,1,0)*(Q21-R21)+IF(A21&gt;=startage,1,0)*completionprob*(Q21-R21)</f>
        <v>4380.22395285447</v>
      </c>
      <c r="T21" s="10" t="n">
        <f aca="false">S21/return^(A21-startage+1)</f>
        <v>419.920154273643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7851104485245</v>
      </c>
      <c r="C22" s="15" t="n">
        <f aca="false">pretaxincome*B22/expnorm</f>
        <v>23485.3481810634</v>
      </c>
      <c r="D22" s="15" t="n">
        <f aca="false">IF(A22&lt;startage,1,0)*(C22*(1-initialunempprob))+IF(A22=startage,1,0)*(C22*(1-unempprob))+IF(A22&gt;startage,1,0)*(C22*(1-unempprob)+unempprob*300*52)</f>
        <v>23020.1126383807</v>
      </c>
      <c r="E22" s="15" t="n">
        <f aca="false">spdropout*MetaSpouse!B19+sphs*MetaSpouse!D19+spba*MetaSpouse!F19+spma*MetaSpouse!H19</f>
        <v>36831.141</v>
      </c>
      <c r="F22" s="15" t="n">
        <f aca="false">E22*(1-spunemp)+spunemp*300*52</f>
        <v>35449.036183182</v>
      </c>
      <c r="G22" s="15" t="n">
        <f aca="false">IF(D22+F22-19000&gt;0,1,0)*(D22+F22-19000)</f>
        <v>39469.148821562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490.1770902402</v>
      </c>
      <c r="I22" s="15" t="n">
        <f aca="false">D22+F22-H22</f>
        <v>44978.9717313225</v>
      </c>
      <c r="J22" s="10" t="n">
        <f aca="false">benefits*B22/expnorm</f>
        <v>10803.5951584879</v>
      </c>
      <c r="K22" s="10" t="n">
        <f aca="false">spdropout*MetaSpouse!C19+sphs*MetaSpouse!E19+spba*MetaSpouse!G19+spma*MetaSpouse!I19</f>
        <v>16567.875</v>
      </c>
      <c r="L22" s="10" t="n">
        <f aca="false">I22+IF(A22&lt;startage,1,0)*(J22*(1-initialunempprob))+IF(A22&gt;=startage,1,0)*(J22*(1-unempprob))+K22*(1-spunemp)</f>
        <v>70634.4942487095</v>
      </c>
      <c r="M22" s="15" t="n">
        <f aca="false">L22/2/0.65</f>
        <v>54334.2263451612</v>
      </c>
      <c r="N22" s="10"/>
      <c r="O22" s="10" t="n">
        <f aca="false">IF(A22&gt;=startage,1,0)*0.002*G22</f>
        <v>78.9382976431253</v>
      </c>
      <c r="P22" s="10"/>
      <c r="Q22" s="10" t="n">
        <f aca="false">M22+O22</f>
        <v>54413.1646428043</v>
      </c>
      <c r="R22" s="10" t="n">
        <f aca="false">N22+P22+Grade11!M22</f>
        <v>49681.6228012125</v>
      </c>
      <c r="S22" s="10" t="n">
        <f aca="false">IF(A22&lt;startage,1,0)*(Q22-R22)+IF(A22&gt;=startage,1,0)*completionprob*(Q22-R22)</f>
        <v>4494.96474951226</v>
      </c>
      <c r="T22" s="10" t="n">
        <f aca="false">S22/return^(A22-startage+1)</f>
        <v>359.802062002121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1297382097377</v>
      </c>
      <c r="C23" s="15" t="n">
        <f aca="false">pretaxincome*B23/expnorm</f>
        <v>24072.48188559</v>
      </c>
      <c r="D23" s="15" t="n">
        <f aca="false">IF(A23&lt;startage,1,0)*(C23*(1-initialunempprob))+IF(A23=startage,1,0)*(C23*(1-unempprob))+IF(A23&gt;startage,1,0)*(C23*(1-unempprob)+unempprob*300*52)</f>
        <v>23572.6054543402</v>
      </c>
      <c r="E23" s="15" t="n">
        <f aca="false">spdropout*MetaSpouse!B20+sphs*MetaSpouse!D20+spba*MetaSpouse!F20+spma*MetaSpouse!H20</f>
        <v>37751.891</v>
      </c>
      <c r="F23" s="15" t="n">
        <f aca="false">E23*(1-spunemp)+spunemp*300*52</f>
        <v>36309.847199682</v>
      </c>
      <c r="G23" s="15" t="n">
        <f aca="false">IF(D23+F23-19000&gt;0,1,0)*(D23+F23-19000)</f>
        <v>40882.452654022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951.6207915382</v>
      </c>
      <c r="I23" s="15" t="n">
        <f aca="false">D23+F23-H23</f>
        <v>45930.8318624839</v>
      </c>
      <c r="J23" s="10" t="n">
        <f aca="false">benefits*B23/expnorm</f>
        <v>11073.6850374501</v>
      </c>
      <c r="K23" s="10" t="n">
        <f aca="false">spdropout*MetaSpouse!C20+sphs*MetaSpouse!E20+spba*MetaSpouse!G20+spma*MetaSpouse!I20</f>
        <v>16982.459</v>
      </c>
      <c r="L23" s="10" t="n">
        <f aca="false">I23+IF(A23&lt;startage,1,0)*(J23*(1-initialunempprob))+IF(A23&gt;=startage,1,0)*(J23*(1-unempprob))+K23*(1-spunemp)</f>
        <v>72228.1043667425</v>
      </c>
      <c r="M23" s="15" t="n">
        <f aca="false">L23/2/0.65</f>
        <v>55560.0802821096</v>
      </c>
      <c r="N23" s="10"/>
      <c r="O23" s="10" t="n">
        <f aca="false">IF(A23&gt;=startage,1,0)*0.002*G23</f>
        <v>81.7649053080444</v>
      </c>
      <c r="P23" s="10"/>
      <c r="Q23" s="10" t="n">
        <f aca="false">M23+O23</f>
        <v>55641.8451874176</v>
      </c>
      <c r="R23" s="10" t="n">
        <f aca="false">N23+P23+Grade11!M23</f>
        <v>50786.6942102028</v>
      </c>
      <c r="S23" s="10" t="n">
        <f aca="false">IF(A23&lt;startage,1,0)*(Q23-R23)+IF(A23&gt;=startage,1,0)*completionprob*(Q23-R23)</f>
        <v>4612.39342835405</v>
      </c>
      <c r="T23" s="10" t="n">
        <f aca="false">S23/return^(A23-startage+1)</f>
        <v>308.269569899882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4829816649811</v>
      </c>
      <c r="C24" s="15" t="n">
        <f aca="false">pretaxincome*B24/expnorm</f>
        <v>24674.2939327297</v>
      </c>
      <c r="D24" s="15" t="n">
        <f aca="false">IF(A24&lt;startage,1,0)*(C24*(1-initialunempprob))+IF(A24=startage,1,0)*(C24*(1-unempprob))+IF(A24&gt;startage,1,0)*(C24*(1-unempprob)+unempprob*300*52)</f>
        <v>24138.9105906987</v>
      </c>
      <c r="E24" s="15" t="n">
        <f aca="false">spdropout*MetaSpouse!B21+sphs*MetaSpouse!D21+spba*MetaSpouse!F21+spma*MetaSpouse!H21</f>
        <v>38695.58</v>
      </c>
      <c r="F24" s="15" t="n">
        <f aca="false">E24*(1-spunemp)+spunemp*300*52</f>
        <v>37192.10393316</v>
      </c>
      <c r="G24" s="15" t="n">
        <f aca="false">IF(D24+F24-19000&gt;0,1,0)*(D24+F24-19000)</f>
        <v>42331.0145238587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424.5762420399</v>
      </c>
      <c r="I24" s="15" t="n">
        <f aca="false">D24+F24-H24</f>
        <v>46906.4382818188</v>
      </c>
      <c r="J24" s="10" t="n">
        <f aca="false">benefits*B24/expnorm</f>
        <v>11350.5271633863</v>
      </c>
      <c r="K24" s="10" t="n">
        <f aca="false">spdropout*MetaSpouse!C21+sphs*MetaSpouse!E21+spba*MetaSpouse!G21+spma*MetaSpouse!I21</f>
        <v>17406.96</v>
      </c>
      <c r="L24" s="10" t="n">
        <f aca="false">I24+IF(A24&lt;startage,1,0)*(J24*(1-initialunempprob))+IF(A24&gt;=startage,1,0)*(J24*(1-unempprob))+K24*(1-spunemp)</f>
        <v>73861.0860604854</v>
      </c>
      <c r="M24" s="15" t="n">
        <f aca="false">L24/2/0.65</f>
        <v>56816.2200465272</v>
      </c>
      <c r="N24" s="10"/>
      <c r="O24" s="10" t="n">
        <f aca="false">IF(A24&gt;=startage,1,0)*0.002*G24</f>
        <v>84.6620290477174</v>
      </c>
      <c r="P24" s="10"/>
      <c r="Q24" s="10" t="n">
        <f aca="false">M24+O24</f>
        <v>56900.8820755749</v>
      </c>
      <c r="R24" s="10" t="n">
        <f aca="false">N24+P24+Grade11!M24</f>
        <v>51918.959340004</v>
      </c>
      <c r="S24" s="10" t="n">
        <f aca="false">IF(A24&lt;startage,1,0)*(Q24-R24)+IF(A24&gt;=startage,1,0)*completionprob*(Q24-R24)</f>
        <v>4732.82659879238</v>
      </c>
      <c r="T24" s="10" t="n">
        <f aca="false">S24/return^(A24-startage+1)</f>
        <v>264.114265371006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8450562066056</v>
      </c>
      <c r="C25" s="15" t="n">
        <f aca="false">pretaxincome*B25/expnorm</f>
        <v>25291.151281048</v>
      </c>
      <c r="D25" s="15" t="n">
        <f aca="false">IF(A25&lt;startage,1,0)*(C25*(1-initialunempprob))+IF(A25=startage,1,0)*(C25*(1-unempprob))+IF(A25&gt;startage,1,0)*(C25*(1-unempprob)+unempprob*300*52)</f>
        <v>24719.3733554661</v>
      </c>
      <c r="E25" s="15" t="n">
        <f aca="false">spdropout*MetaSpouse!B22+sphs*MetaSpouse!D22+spba*MetaSpouse!F22+spma*MetaSpouse!H22</f>
        <v>39663.309</v>
      </c>
      <c r="F25" s="15" t="n">
        <f aca="false">E25*(1-spunemp)+spunemp*300*52</f>
        <v>38096.835710718</v>
      </c>
      <c r="G25" s="15" t="n">
        <f aca="false">IF(D25+F25-19000&gt;0,1,0)*(D25+F25-19000)</f>
        <v>43816.2090661841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909.4922601091</v>
      </c>
      <c r="I25" s="15" t="n">
        <f aca="false">D25+F25-H25</f>
        <v>47906.716806075</v>
      </c>
      <c r="J25" s="10" t="n">
        <f aca="false">benefits*B25/expnorm</f>
        <v>11634.290342471</v>
      </c>
      <c r="K25" s="10" t="n">
        <f aca="false">spdropout*MetaSpouse!C22+sphs*MetaSpouse!E22+spba*MetaSpouse!G22+spma*MetaSpouse!I22</f>
        <v>17841.951</v>
      </c>
      <c r="L25" s="10" t="n">
        <f aca="false">I25+IF(A25&lt;startage,1,0)*(J25*(1-initialunempprob))+IF(A25&gt;=startage,1,0)*(J25*(1-unempprob))+K25*(1-spunemp)</f>
        <v>75535.0596921422</v>
      </c>
      <c r="M25" s="15" t="n">
        <f aca="false">L25/2/0.65</f>
        <v>58103.8920708786</v>
      </c>
      <c r="N25" s="10"/>
      <c r="O25" s="10" t="n">
        <f aca="false">IF(A25&gt;=startage,1,0)*0.002*G25</f>
        <v>87.6324181323683</v>
      </c>
      <c r="P25" s="10"/>
      <c r="Q25" s="10" t="n">
        <f aca="false">M25+O25</f>
        <v>58191.524489011</v>
      </c>
      <c r="R25" s="10" t="n">
        <f aca="false">N25+P25+Grade11!M25</f>
        <v>53079.4214071306</v>
      </c>
      <c r="S25" s="10" t="n">
        <f aca="false">IF(A25&lt;startage,1,0)*(Q25-R25)+IF(A25&gt;=startage,1,0)*completionprob*(Q25-R25)</f>
        <v>4856.49792778639</v>
      </c>
      <c r="T25" s="10" t="n">
        <f aca="false">S25/return^(A25-startage+1)</f>
        <v>226.287949860552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2161826117708</v>
      </c>
      <c r="C26" s="15" t="n">
        <f aca="false">pretaxincome*B26/expnorm</f>
        <v>25923.4300630742</v>
      </c>
      <c r="D26" s="15" t="n">
        <f aca="false">IF(A26&lt;startage,1,0)*(C26*(1-initialunempprob))+IF(A26=startage,1,0)*(C26*(1-unempprob))+IF(A26&gt;startage,1,0)*(C26*(1-unempprob)+unempprob*300*52)</f>
        <v>25314.3476893528</v>
      </c>
      <c r="E26" s="15" t="n">
        <f aca="false">spdropout*MetaSpouse!B23+sphs*MetaSpouse!D23+spba*MetaSpouse!F23+spma*MetaSpouse!H23</f>
        <v>40654.583</v>
      </c>
      <c r="F26" s="15" t="n">
        <f aca="false">E26*(1-spunemp)+spunemp*300*52</f>
        <v>39023.579755866</v>
      </c>
      <c r="G26" s="15" t="n">
        <f aca="false">IF(D26+F26-19000&gt;0,1,0)*(D26+F26-19000)</f>
        <v>45337.927445218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406.3333108639</v>
      </c>
      <c r="I26" s="15" t="n">
        <f aca="false">D26+F26-H26</f>
        <v>48931.5941343549</v>
      </c>
      <c r="J26" s="10" t="n">
        <f aca="false">benefits*B26/expnorm</f>
        <v>11925.1476010328</v>
      </c>
      <c r="K26" s="10" t="n">
        <f aca="false">spdropout*MetaSpouse!C23+sphs*MetaSpouse!E23+spba*MetaSpouse!G23+spma*MetaSpouse!I23</f>
        <v>18287.928</v>
      </c>
      <c r="L26" s="10" t="n">
        <f aca="false">I26+IF(A26&lt;startage,1,0)*(J26*(1-initialunempprob))+IF(A26&gt;=startage,1,0)*(J26*(1-unempprob))+K26*(1-spunemp)</f>
        <v>77250.5784899827</v>
      </c>
      <c r="M26" s="15" t="n">
        <f aca="false">L26/2/0.65</f>
        <v>59423.5219153713</v>
      </c>
      <c r="N26" s="10"/>
      <c r="O26" s="10" t="n">
        <f aca="false">IF(A26&gt;=startage,1,0)*0.002*G26</f>
        <v>90.6758548904376</v>
      </c>
      <c r="P26" s="10"/>
      <c r="Q26" s="10" t="n">
        <f aca="false">M26+O26</f>
        <v>59514.1977702617</v>
      </c>
      <c r="R26" s="10" t="n">
        <f aca="false">N26+P26+Grade11!M26</f>
        <v>54269.1288529587</v>
      </c>
      <c r="S26" s="10" t="n">
        <f aca="false">IF(A26&lt;startage,1,0)*(Q26-R26)+IF(A26&gt;=startage,1,0)*completionprob*(Q26-R26)</f>
        <v>4982.81547143785</v>
      </c>
      <c r="T26" s="10" t="n">
        <f aca="false">S26/return^(A26-startage+1)</f>
        <v>193.856326335452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596587177065</v>
      </c>
      <c r="C27" s="15" t="n">
        <f aca="false">pretaxincome*B27/expnorm</f>
        <v>26571.515814651</v>
      </c>
      <c r="D27" s="15" t="n">
        <f aca="false">IF(A27&lt;startage,1,0)*(C27*(1-initialunempprob))+IF(A27=startage,1,0)*(C27*(1-unempprob))+IF(A27&gt;startage,1,0)*(C27*(1-unempprob)+unempprob*300*52)</f>
        <v>25924.1963815866</v>
      </c>
      <c r="E27" s="15" t="n">
        <f aca="false">spdropout*MetaSpouse!B24+sphs*MetaSpouse!D24+spba*MetaSpouse!F24+spma*MetaSpouse!H24</f>
        <v>41670.837</v>
      </c>
      <c r="F27" s="15" t="n">
        <f aca="false">E27*(1-spunemp)+spunemp*300*52</f>
        <v>39973.677652974</v>
      </c>
      <c r="G27" s="15" t="n">
        <f aca="false">IF(D27+F27-19000&gt;0,1,0)*(D27+F27-19000)</f>
        <v>46897.874034560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915.655872284</v>
      </c>
      <c r="I27" s="15" t="n">
        <f aca="false">D27+F27-H27</f>
        <v>49982.2181622766</v>
      </c>
      <c r="J27" s="10" t="n">
        <f aca="false">benefits*B27/expnorm</f>
        <v>12223.2762910586</v>
      </c>
      <c r="K27" s="10" t="n">
        <f aca="false">spdropout*MetaSpouse!C24+sphs*MetaSpouse!E24+spba*MetaSpouse!G24+spma*MetaSpouse!I24</f>
        <v>18745.395</v>
      </c>
      <c r="L27" s="10" t="n">
        <f aca="false">I27+IF(A27&lt;startage,1,0)*(J27*(1-initialunempprob))+IF(A27&gt;=startage,1,0)*(J27*(1-unempprob))+K27*(1-spunemp)</f>
        <v>79009.4284284527</v>
      </c>
      <c r="M27" s="15" t="n">
        <f aca="false">L27/2/0.65</f>
        <v>60776.4834065021</v>
      </c>
      <c r="N27" s="10"/>
      <c r="O27" s="10" t="n">
        <f aca="false">IF(A27&gt;=startage,1,0)*0.002*G27</f>
        <v>93.7957480691212</v>
      </c>
      <c r="P27" s="10"/>
      <c r="Q27" s="10" t="n">
        <f aca="false">M27+O27</f>
        <v>60870.2791545712</v>
      </c>
      <c r="R27" s="10" t="n">
        <f aca="false">N27+P27+Grade11!M27</f>
        <v>55488.6000929546</v>
      </c>
      <c r="S27" s="10" t="n">
        <f aca="false">IF(A27&lt;startage,1,0)*(Q27-R27)+IF(A27&gt;=startage,1,0)*completionprob*(Q27-R27)</f>
        <v>5112.59510853575</v>
      </c>
      <c r="T27" s="10" t="n">
        <f aca="false">S27/return^(A27-startage+1)</f>
        <v>166.078543887258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9865018564917</v>
      </c>
      <c r="C28" s="15" t="n">
        <f aca="false">pretaxincome*B28/expnorm</f>
        <v>27235.8037100173</v>
      </c>
      <c r="D28" s="15" t="n">
        <f aca="false">IF(A28&lt;startage,1,0)*(C28*(1-initialunempprob))+IF(A28=startage,1,0)*(C28*(1-unempprob))+IF(A28&gt;startage,1,0)*(C28*(1-unempprob)+unempprob*300*52)</f>
        <v>26549.2912911263</v>
      </c>
      <c r="E28" s="15" t="n">
        <f aca="false">spdropout*MetaSpouse!B25+sphs*MetaSpouse!D25+spba*MetaSpouse!F25+spma*MetaSpouse!H25</f>
        <v>42713.016</v>
      </c>
      <c r="F28" s="15" t="n">
        <f aca="false">E28*(1-spunemp)+spunemp*300*52</f>
        <v>40948.012884432</v>
      </c>
      <c r="G28" s="15" t="n">
        <f aca="false">IF(D28+F28-19000&gt;0,1,0)*(D28+F28-19000)</f>
        <v>48497.304175558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437.8698133198</v>
      </c>
      <c r="I28" s="15" t="n">
        <f aca="false">D28+F28-H28</f>
        <v>51059.4343622385</v>
      </c>
      <c r="J28" s="10" t="n">
        <f aca="false">benefits*B28/expnorm</f>
        <v>12528.858198335</v>
      </c>
      <c r="K28" s="10" t="n">
        <f aca="false">spdropout*MetaSpouse!C25+sphs*MetaSpouse!E25+spba*MetaSpouse!G25+spma*MetaSpouse!I25</f>
        <v>19213.834</v>
      </c>
      <c r="L28" s="10" t="n">
        <f aca="false">I28+IF(A28&lt;startage,1,0)*(J28*(1-initialunempprob))+IF(A28&gt;=startage,1,0)*(J28*(1-unempprob))+K28*(1-spunemp)</f>
        <v>80812.1417611398</v>
      </c>
      <c r="M28" s="15" t="n">
        <f aca="false">L28/2/0.65</f>
        <v>62163.1859701075</v>
      </c>
      <c r="N28" s="10"/>
      <c r="O28" s="10" t="n">
        <f aca="false">IF(A28&gt;=startage,1,0)*0.002*G28</f>
        <v>96.9946083511165</v>
      </c>
      <c r="P28" s="10"/>
      <c r="Q28" s="10" t="n">
        <f aca="false">M28+O28</f>
        <v>62260.1805784586</v>
      </c>
      <c r="R28" s="10" t="n">
        <f aca="false">N28+P28+Grade11!M28</f>
        <v>56738.3795395586</v>
      </c>
      <c r="S28" s="10" t="n">
        <f aca="false">IF(A28&lt;startage,1,0)*(Q28-R28)+IF(A28&gt;=startage,1,0)*completionprob*(Q28-R28)</f>
        <v>5245.710986955</v>
      </c>
      <c r="T28" s="10" t="n">
        <f aca="false">S28/return^(A28-startage+1)</f>
        <v>142.279864137494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63861644029039</v>
      </c>
      <c r="C29" s="15" t="n">
        <f aca="false">pretaxincome*B29/expnorm</f>
        <v>27916.6988027677</v>
      </c>
      <c r="D29" s="15" t="n">
        <f aca="false">IF(A29&lt;startage,1,0)*(C29*(1-initialunempprob))+IF(A29=startage,1,0)*(C29*(1-unempprob))+IF(A29&gt;startage,1,0)*(C29*(1-unempprob)+unempprob*300*52)</f>
        <v>27190.0135734044</v>
      </c>
      <c r="E29" s="15" t="n">
        <f aca="false">spdropout*MetaSpouse!B26+sphs*MetaSpouse!D26+spba*MetaSpouse!F26+spma*MetaSpouse!H26</f>
        <v>43780.882</v>
      </c>
      <c r="F29" s="15" t="n">
        <f aca="false">E29*(1-spunemp)+spunemp*300*52</f>
        <v>41946.362943564</v>
      </c>
      <c r="G29" s="15" t="n">
        <f aca="false">IF(D29+F29-19000&gt;0,1,0)*(D29+F29-19000)</f>
        <v>50136.3765169684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973.0269327902</v>
      </c>
      <c r="I29" s="15" t="n">
        <f aca="false">D29+F29-H29</f>
        <v>52163.3495841782</v>
      </c>
      <c r="J29" s="10" t="n">
        <f aca="false">benefits*B29/expnorm</f>
        <v>12842.0796532934</v>
      </c>
      <c r="K29" s="10" t="n">
        <f aca="false">spdropout*MetaSpouse!C26+sphs*MetaSpouse!E26+spba*MetaSpouse!G26+spma*MetaSpouse!I26</f>
        <v>19694.144</v>
      </c>
      <c r="L29" s="10" t="n">
        <f aca="false">I29+IF(A29&lt;startage,1,0)*(J29*(1-initialunempprob))+IF(A29&gt;=startage,1,0)*(J29*(1-unempprob))+K29*(1-spunemp)</f>
        <v>82659.8411518153</v>
      </c>
      <c r="M29" s="15" t="n">
        <f aca="false">L29/2/0.65</f>
        <v>63584.4931937041</v>
      </c>
      <c r="N29" s="10"/>
      <c r="O29" s="10" t="n">
        <f aca="false">IF(A29&gt;=startage,1,0)*0.002*G29</f>
        <v>100.272753033937</v>
      </c>
      <c r="P29" s="10"/>
      <c r="Q29" s="10" t="n">
        <f aca="false">M29+O29</f>
        <v>63684.765946738</v>
      </c>
      <c r="R29" s="10" t="n">
        <f aca="false">N29+P29+Grade11!M29</f>
        <v>58019.5530532117</v>
      </c>
      <c r="S29" s="10" t="n">
        <f aca="false">IF(A29&lt;startage,1,0)*(Q29-R29)+IF(A29&gt;=startage,1,0)*completionprob*(Q29-R29)</f>
        <v>5381.95224885</v>
      </c>
      <c r="T29" s="10" t="n">
        <f aca="false">S29/return^(A29-startage+1)</f>
        <v>121.883769364449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67958185129765</v>
      </c>
      <c r="C30" s="15" t="n">
        <f aca="false">pretaxincome*B30/expnorm</f>
        <v>28614.6162728369</v>
      </c>
      <c r="D30" s="15" t="n">
        <f aca="false">IF(A30&lt;startage,1,0)*(C30*(1-initialunempprob))+IF(A30=startage,1,0)*(C30*(1-unempprob))+IF(A30&gt;startage,1,0)*(C30*(1-unempprob)+unempprob*300*52)</f>
        <v>27846.7539127395</v>
      </c>
      <c r="E30" s="15" t="n">
        <f aca="false">spdropout*MetaSpouse!B27+sphs*MetaSpouse!D27+spba*MetaSpouse!F27+spma*MetaSpouse!H27</f>
        <v>44875.109</v>
      </c>
      <c r="F30" s="15" t="n">
        <f aca="false">E30*(1-spunemp)+spunemp*300*52</f>
        <v>42969.357954318</v>
      </c>
      <c r="G30" s="15" t="n">
        <f aca="false">IF(D30+F30-19000&gt;0,1,0)*(D30+F30-19000)</f>
        <v>51816.1118670575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521.4605245943</v>
      </c>
      <c r="I30" s="15" t="n">
        <f aca="false">D30+F30-H30</f>
        <v>53294.6513424633</v>
      </c>
      <c r="J30" s="10" t="n">
        <f aca="false">benefits*B30/expnorm</f>
        <v>13163.1316446257</v>
      </c>
      <c r="K30" s="10" t="n">
        <f aca="false">spdropout*MetaSpouse!C27+sphs*MetaSpouse!E27+spba*MetaSpouse!G27+spma*MetaSpouse!I27</f>
        <v>20187.1</v>
      </c>
      <c r="L30" s="10" t="n">
        <f aca="false">I30+IF(A30&lt;startage,1,0)*(J30*(1-initialunempprob))+IF(A30&gt;=startage,1,0)*(J30*(1-unempprob))+K30*(1-spunemp)</f>
        <v>84554.1183842561</v>
      </c>
      <c r="M30" s="15" t="n">
        <f aca="false">L30/2/0.65</f>
        <v>65041.6295263508</v>
      </c>
      <c r="N30" s="10"/>
      <c r="O30" s="10" t="n">
        <f aca="false">IF(A30&gt;=startage,1,0)*0.002*G30</f>
        <v>103.632223734115</v>
      </c>
      <c r="P30" s="10"/>
      <c r="Q30" s="10" t="n">
        <f aca="false">M30+O30</f>
        <v>65145.2617500849</v>
      </c>
      <c r="R30" s="10" t="n">
        <f aca="false">N30+P30+Grade11!M30</f>
        <v>59332.9523966293</v>
      </c>
      <c r="S30" s="10" t="n">
        <f aca="false">IF(A30&lt;startage,1,0)*(Q30-R30)+IF(A30&gt;=startage,1,0)*completionprob*(Q30-R30)</f>
        <v>5521.69388578283</v>
      </c>
      <c r="T30" s="10" t="n">
        <f aca="false">S30/return^(A30-startage+1)</f>
        <v>104.410774427718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7215713975801</v>
      </c>
      <c r="C31" s="15" t="n">
        <f aca="false">pretaxincome*B31/expnorm</f>
        <v>29329.9816796578</v>
      </c>
      <c r="D31" s="15" t="n">
        <f aca="false">IF(A31&lt;startage,1,0)*(C31*(1-initialunempprob))+IF(A31=startage,1,0)*(C31*(1-unempprob))+IF(A31&gt;startage,1,0)*(C31*(1-unempprob)+unempprob*300*52)</f>
        <v>28519.912760558</v>
      </c>
      <c r="E31" s="15" t="n">
        <f aca="false">spdropout*MetaSpouse!B28+sphs*MetaSpouse!D28+spba*MetaSpouse!F28+spma*MetaSpouse!H28</f>
        <v>45996.954</v>
      </c>
      <c r="F31" s="15" t="n">
        <f aca="false">E31*(1-spunemp)+spunemp*300*52</f>
        <v>44018.173088508</v>
      </c>
      <c r="G31" s="15" t="n">
        <f aca="false">IF(D31+F31-19000&gt;0,1,0)*(D31+F31-19000)</f>
        <v>53538.08584906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083.6850297201</v>
      </c>
      <c r="I31" s="15" t="n">
        <f aca="false">D31+F31-H31</f>
        <v>54454.400819346</v>
      </c>
      <c r="J31" s="10" t="n">
        <f aca="false">benefits*B31/expnorm</f>
        <v>13492.2099357414</v>
      </c>
      <c r="K31" s="10" t="n">
        <f aca="false">spdropout*MetaSpouse!C28+sphs*MetaSpouse!E28+spba*MetaSpouse!G28+spma*MetaSpouse!I28</f>
        <v>20691.253</v>
      </c>
      <c r="L31" s="10" t="n">
        <f aca="false">I31+IF(A31&lt;startage,1,0)*(J31*(1-initialunempprob))+IF(A31&gt;=startage,1,0)*(J31*(1-unempprob))+K31*(1-spunemp)</f>
        <v>86494.8641810846</v>
      </c>
      <c r="M31" s="15" t="n">
        <f aca="false">L31/2/0.65</f>
        <v>66534.5109085266</v>
      </c>
      <c r="N31" s="10"/>
      <c r="O31" s="10" t="n">
        <f aca="false">IF(A31&gt;=startage,1,0)*0.002*G31</f>
        <v>107.076171698132</v>
      </c>
      <c r="P31" s="10"/>
      <c r="Q31" s="10" t="n">
        <f aca="false">M31+O31</f>
        <v>66641.5870802248</v>
      </c>
      <c r="R31" s="10" t="n">
        <f aca="false">N31+P31+Grade11!M31</f>
        <v>60678.8302043941</v>
      </c>
      <c r="S31" s="10" t="n">
        <f aca="false">IF(A31&lt;startage,1,0)*(Q31-R31)+IF(A31&gt;=startage,1,0)*completionprob*(Q31-R31)</f>
        <v>5664.61903203913</v>
      </c>
      <c r="T31" s="10" t="n">
        <f aca="false">S31/return^(A31-startage+1)</f>
        <v>89.4356467509389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7646106825196</v>
      </c>
      <c r="C32" s="15" t="n">
        <f aca="false">pretaxincome*B32/expnorm</f>
        <v>30063.2312216493</v>
      </c>
      <c r="D32" s="15" t="n">
        <f aca="false">IF(A32&lt;startage,1,0)*(C32*(1-initialunempprob))+IF(A32=startage,1,0)*(C32*(1-unempprob))+IF(A32&gt;startage,1,0)*(C32*(1-unempprob)+unempprob*300*52)</f>
        <v>29209.900579572</v>
      </c>
      <c r="E32" s="15" t="n">
        <f aca="false">spdropout*MetaSpouse!B29+sphs*MetaSpouse!D29+spba*MetaSpouse!F29+spma*MetaSpouse!H29</f>
        <v>47147.045</v>
      </c>
      <c r="F32" s="15" t="n">
        <f aca="false">E32*(1-spunemp)+spunemp*300*52</f>
        <v>45093.39546459</v>
      </c>
      <c r="G32" s="15" t="n">
        <f aca="false">IF(D32+F32-19000&gt;0,1,0)*(D32+F32-19000)</f>
        <v>55303.29604416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660.0261584189</v>
      </c>
      <c r="I32" s="15" t="n">
        <f aca="false">D32+F32-H32</f>
        <v>55643.2698857431</v>
      </c>
      <c r="J32" s="10" t="n">
        <f aca="false">benefits*B32/expnorm</f>
        <v>13829.5151841349</v>
      </c>
      <c r="K32" s="10" t="n">
        <f aca="false">spdropout*MetaSpouse!C29+sphs*MetaSpouse!E29+spba*MetaSpouse!G29+spma*MetaSpouse!I29</f>
        <v>21208.882</v>
      </c>
      <c r="L32" s="10" t="n">
        <f aca="false">I32+IF(A32&lt;startage,1,0)*(J32*(1-initialunempprob))+IF(A32&gt;=startage,1,0)*(J32*(1-unempprob))+K32*(1-spunemp)</f>
        <v>88485.069873578</v>
      </c>
      <c r="M32" s="15" t="n">
        <f aca="false">L32/2/0.65</f>
        <v>68065.4383642908</v>
      </c>
      <c r="N32" s="10"/>
      <c r="O32" s="10" t="n">
        <f aca="false">IF(A32&gt;=startage,1,0)*0.002*G32</f>
        <v>110.606592088324</v>
      </c>
      <c r="P32" s="10"/>
      <c r="Q32" s="10" t="n">
        <f aca="false">M32+O32</f>
        <v>68176.0449563791</v>
      </c>
      <c r="R32" s="10" t="n">
        <f aca="false">N32+P32+Grade11!M32</f>
        <v>62058.7008810731</v>
      </c>
      <c r="S32" s="10" t="n">
        <f aca="false">IF(A32&lt;startage,1,0)*(Q32-R32)+IF(A32&gt;=startage,1,0)*completionprob*(Q32-R32)</f>
        <v>5811.47687154075</v>
      </c>
      <c r="T32" s="10" t="n">
        <f aca="false">S32/return^(A32-startage+1)</f>
        <v>76.6114024506247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80872594958259</v>
      </c>
      <c r="C33" s="15" t="n">
        <f aca="false">pretaxincome*B33/expnorm</f>
        <v>30814.8120021905</v>
      </c>
      <c r="D33" s="15" t="n">
        <f aca="false">IF(A33&lt;startage,1,0)*(C33*(1-initialunempprob))+IF(A33=startage,1,0)*(C33*(1-unempprob))+IF(A33&gt;startage,1,0)*(C33*(1-unempprob)+unempprob*300*52)</f>
        <v>29917.1380940613</v>
      </c>
      <c r="E33" s="15" t="n">
        <f aca="false">spdropout*MetaSpouse!B30+sphs*MetaSpouse!D30+spba*MetaSpouse!F30+spma*MetaSpouse!H30</f>
        <v>48325.694</v>
      </c>
      <c r="F33" s="15" t="n">
        <f aca="false">E33*(1-spunemp)+spunemp*300*52</f>
        <v>46195.316771988</v>
      </c>
      <c r="G33" s="15" t="n">
        <f aca="false">IF(D33+F33-19000&gt;0,1,0)*(D33+F33-19000)</f>
        <v>57112.454866049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250.7165137651</v>
      </c>
      <c r="I33" s="15" t="n">
        <f aca="false">D33+F33-H33</f>
        <v>56861.7383522842</v>
      </c>
      <c r="J33" s="10" t="n">
        <f aca="false">benefits*B33/expnorm</f>
        <v>14175.2530637383</v>
      </c>
      <c r="K33" s="10" t="n">
        <f aca="false">spdropout*MetaSpouse!C30+sphs*MetaSpouse!E30+spba*MetaSpouse!G30+spma*MetaSpouse!I30</f>
        <v>21738.694</v>
      </c>
      <c r="L33" s="10" t="n">
        <f aca="false">I33+IF(A33&lt;startage,1,0)*(J33*(1-initialunempprob))+IF(A33&gt;=startage,1,0)*(J33*(1-unempprob))+K33*(1-spunemp)</f>
        <v>90524.1999832499</v>
      </c>
      <c r="M33" s="15" t="n">
        <f aca="false">L33/2/0.65</f>
        <v>69633.9999871153</v>
      </c>
      <c r="N33" s="10"/>
      <c r="O33" s="10" t="n">
        <f aca="false">IF(A33&gt;=startage,1,0)*0.002*G33</f>
        <v>114.224909732099</v>
      </c>
      <c r="P33" s="10"/>
      <c r="Q33" s="10" t="n">
        <f aca="false">M33+O33</f>
        <v>69748.2248968474</v>
      </c>
      <c r="R33" s="10" t="n">
        <f aca="false">N33+P33+Grade11!M33</f>
        <v>63472.4860057755</v>
      </c>
      <c r="S33" s="10" t="n">
        <f aca="false">IF(A33&lt;startage,1,0)*(Q33-R33)+IF(A33&gt;=startage,1,0)*completionprob*(Q33-R33)</f>
        <v>5961.95194651835</v>
      </c>
      <c r="T33" s="10" t="n">
        <f aca="false">S33/return^(A33-startage+1)</f>
        <v>65.6239434477269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85394409832215</v>
      </c>
      <c r="C34" s="15" t="n">
        <f aca="false">pretaxincome*B34/expnorm</f>
        <v>31585.1823022453</v>
      </c>
      <c r="D34" s="15" t="n">
        <f aca="false">IF(A34&lt;startage,1,0)*(C34*(1-initialunempprob))+IF(A34=startage,1,0)*(C34*(1-unempprob))+IF(A34&gt;startage,1,0)*(C34*(1-unempprob)+unempprob*300*52)</f>
        <v>30642.0565464128</v>
      </c>
      <c r="E34" s="15" t="n">
        <f aca="false">spdropout*MetaSpouse!B31+sphs*MetaSpouse!D31+spba*MetaSpouse!F31+spma*MetaSpouse!H31</f>
        <v>49533.498</v>
      </c>
      <c r="F34" s="15" t="n">
        <f aca="false">E34*(1-spunemp)+spunemp*300*52</f>
        <v>47324.495147196</v>
      </c>
      <c r="G34" s="15" t="n">
        <f aca="false">IF(D34+F34-19000&gt;0,1,0)*(D34+F34-19000)</f>
        <v>58966.551693608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856.0791279633</v>
      </c>
      <c r="I34" s="15" t="n">
        <f aca="false">D34+F34-H34</f>
        <v>58110.4725656455</v>
      </c>
      <c r="J34" s="10" t="n">
        <f aca="false">benefits*B34/expnorm</f>
        <v>14529.6343903317</v>
      </c>
      <c r="K34" s="10" t="n">
        <f aca="false">spdropout*MetaSpouse!C31+sphs*MetaSpouse!E31+spba*MetaSpouse!G31+spma*MetaSpouse!I31</f>
        <v>22282.207</v>
      </c>
      <c r="L34" s="10" t="n">
        <f aca="false">I34+IF(A34&lt;startage,1,0)*(J34*(1-initialunempprob))+IF(A34&gt;=startage,1,0)*(J34*(1-unempprob))+K34*(1-spunemp)</f>
        <v>92614.5384156617</v>
      </c>
      <c r="M34" s="15" t="n">
        <f aca="false">L34/2/0.65</f>
        <v>71241.9526274321</v>
      </c>
      <c r="N34" s="10"/>
      <c r="O34" s="10" t="n">
        <f aca="false">IF(A34&gt;=startage,1,0)*0.002*G34</f>
        <v>117.933103387218</v>
      </c>
      <c r="P34" s="10"/>
      <c r="Q34" s="10" t="n">
        <f aca="false">M34+O34</f>
        <v>71359.8857308193</v>
      </c>
      <c r="R34" s="10" t="n">
        <f aca="false">N34+P34+Grade11!M34</f>
        <v>64921.9453938013</v>
      </c>
      <c r="S34" s="10" t="n">
        <f aca="false">IF(A34&lt;startage,1,0)*(Q34-R34)+IF(A34&gt;=startage,1,0)*completionprob*(Q34-R34)</f>
        <v>6116.04332016707</v>
      </c>
      <c r="T34" s="10" t="n">
        <f aca="false">S34/return^(A34-startage+1)</f>
        <v>56.2097119839712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0029270078021</v>
      </c>
      <c r="C35" s="15" t="n">
        <f aca="false">pretaxincome*B35/expnorm</f>
        <v>32374.8118598014</v>
      </c>
      <c r="D35" s="15" t="n">
        <f aca="false">IF(A35&lt;startage,1,0)*(C35*(1-initialunempprob))+IF(A35=startage,1,0)*(C35*(1-unempprob))+IF(A35&gt;startage,1,0)*(C35*(1-unempprob)+unempprob*300*52)</f>
        <v>31385.0979600731</v>
      </c>
      <c r="E35" s="15" t="n">
        <f aca="false">spdropout*MetaSpouse!B32+sphs*MetaSpouse!D32+spba*MetaSpouse!F32+spma*MetaSpouse!H32</f>
        <v>50772.318</v>
      </c>
      <c r="F35" s="15" t="n">
        <f aca="false">E35*(1-spunemp)+spunemp*300*52</f>
        <v>48482.670442836</v>
      </c>
      <c r="G35" s="15" t="n">
        <f aca="false">IF(D35+F35-19000&gt;0,1,0)*(D35+F35-19000)</f>
        <v>60867.768402909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476.8263835498</v>
      </c>
      <c r="I35" s="15" t="n">
        <f aca="false">D35+F35-H35</f>
        <v>59390.9420193593</v>
      </c>
      <c r="J35" s="10" t="n">
        <f aca="false">benefits*B35/expnorm</f>
        <v>14892.87525009</v>
      </c>
      <c r="K35" s="10" t="n">
        <f aca="false">spdropout*MetaSpouse!C32+sphs*MetaSpouse!E32+spba*MetaSpouse!G32+spma*MetaSpouse!I32</f>
        <v>22839.678</v>
      </c>
      <c r="L35" s="10" t="n">
        <f aca="false">I35+IF(A35&lt;startage,1,0)*(J35*(1-initialunempprob))+IF(A35&gt;=startage,1,0)*(J35*(1-unempprob))+K35*(1-spunemp)</f>
        <v>94757.99827125</v>
      </c>
      <c r="M35" s="15" t="n">
        <f aca="false">L35/2/0.65</f>
        <v>72890.7679009616</v>
      </c>
      <c r="N35" s="10"/>
      <c r="O35" s="10" t="n">
        <f aca="false">IF(A35&gt;=startage,1,0)*0.002*G35</f>
        <v>121.735536805818</v>
      </c>
      <c r="P35" s="10"/>
      <c r="Q35" s="10" t="n">
        <f aca="false">M35+O35</f>
        <v>73012.5034377674</v>
      </c>
      <c r="R35" s="10" t="n">
        <f aca="false">N35+P35+Grade11!M35</f>
        <v>66407.9546823329</v>
      </c>
      <c r="S35" s="10" t="n">
        <f aca="false">IF(A35&lt;startage,1,0)*(Q35-R35)+IF(A35&gt;=startage,1,0)*completionprob*(Q35-R35)</f>
        <v>6274.32131766276</v>
      </c>
      <c r="T35" s="10" t="n">
        <f aca="false">S35/return^(A35-startage+1)</f>
        <v>48.1475859440651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4780001829971</v>
      </c>
      <c r="C36" s="15" t="n">
        <f aca="false">pretaxincome*B36/expnorm</f>
        <v>33184.1821562964</v>
      </c>
      <c r="D36" s="15" t="n">
        <f aca="false">IF(A36&lt;startage,1,0)*(C36*(1-initialunempprob))+IF(A36=startage,1,0)*(C36*(1-unempprob))+IF(A36&gt;startage,1,0)*(C36*(1-unempprob)+unempprob*300*52)</f>
        <v>32146.7154090749</v>
      </c>
      <c r="E36" s="15" t="n">
        <f aca="false">spdropout*MetaSpouse!B33+sphs*MetaSpouse!D33+spba*MetaSpouse!F33+spma*MetaSpouse!H33</f>
        <v>52041.279</v>
      </c>
      <c r="F36" s="15" t="n">
        <f aca="false">E36*(1-spunemp)+spunemp*300*52</f>
        <v>49669.024619658</v>
      </c>
      <c r="G36" s="15" t="n">
        <f aca="false">IF(D36+F36-19000&gt;0,1,0)*(D36+F36-19000)</f>
        <v>62815.7400287329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112.8391193813</v>
      </c>
      <c r="I36" s="15" t="n">
        <f aca="false">D36+F36-H36</f>
        <v>60702.9009093516</v>
      </c>
      <c r="J36" s="10" t="n">
        <f aca="false">benefits*B36/expnorm</f>
        <v>15265.1971313423</v>
      </c>
      <c r="K36" s="10" t="n">
        <f aca="false">spdropout*MetaSpouse!C33+sphs*MetaSpouse!E33+spba*MetaSpouse!G33+spma*MetaSpouse!I33</f>
        <v>23410.401</v>
      </c>
      <c r="L36" s="10" t="n">
        <f aca="false">I36+IF(A36&lt;startage,1,0)*(J36*(1-initialunempprob))+IF(A36&gt;=startage,1,0)*(J36*(1-unempprob))+K36*(1-spunemp)</f>
        <v>96953.8821256467</v>
      </c>
      <c r="M36" s="15" t="n">
        <f aca="false">L36/2/0.65</f>
        <v>74579.9093274205</v>
      </c>
      <c r="N36" s="10"/>
      <c r="O36" s="10" t="n">
        <f aca="false">IF(A36&gt;=startage,1,0)*0.002*G36</f>
        <v>125.631480057466</v>
      </c>
      <c r="P36" s="10"/>
      <c r="Q36" s="10" t="n">
        <f aca="false">M36+O36</f>
        <v>74705.540807478</v>
      </c>
      <c r="R36" s="10" t="n">
        <f aca="false">N36+P36+Grade11!M36</f>
        <v>67930.7123411661</v>
      </c>
      <c r="S36" s="10" t="n">
        <f aca="false">IF(A36&lt;startage,1,0)*(Q36-R36)+IF(A36&gt;=startage,1,0)*completionprob*(Q36-R36)</f>
        <v>6436.08704299632</v>
      </c>
      <c r="T36" s="10" t="n">
        <f aca="false">S36/return^(A36-startage+1)</f>
        <v>41.237907896777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964950187572</v>
      </c>
      <c r="C37" s="15" t="n">
        <f aca="false">pretaxincome*B37/expnorm</f>
        <v>34013.7867102038</v>
      </c>
      <c r="D37" s="15" t="n">
        <f aca="false">IF(A37&lt;startage,1,0)*(C37*(1-initialunempprob))+IF(A37=startage,1,0)*(C37*(1-unempprob))+IF(A37&gt;startage,1,0)*(C37*(1-unempprob)+unempprob*300*52)</f>
        <v>32927.3732943018</v>
      </c>
      <c r="E37" s="15" t="n">
        <f aca="false">spdropout*MetaSpouse!B34+sphs*MetaSpouse!D34+spba*MetaSpouse!F34+spma*MetaSpouse!H34</f>
        <v>53342.119</v>
      </c>
      <c r="F37" s="15" t="n">
        <f aca="false">E37*(1-spunemp)+spunemp*300*52</f>
        <v>50885.182537338</v>
      </c>
      <c r="G37" s="15" t="n">
        <f aca="false">IF(D37+F37-19000&gt;0,1,0)*(D37+F37-19000)</f>
        <v>64812.555831639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764.7994790304</v>
      </c>
      <c r="I37" s="15" t="n">
        <f aca="false">D37+F37-H37</f>
        <v>62047.7563526094</v>
      </c>
      <c r="J37" s="10" t="n">
        <f aca="false">benefits*B37/expnorm</f>
        <v>15646.8270596258</v>
      </c>
      <c r="K37" s="10" t="n">
        <f aca="false">spdropout*MetaSpouse!C34+sphs*MetaSpouse!E34+spba*MetaSpouse!G34+spma*MetaSpouse!I34</f>
        <v>23995.742</v>
      </c>
      <c r="L37" s="10" t="n">
        <f aca="false">I37+IF(A37&lt;startage,1,0)*(J37*(1-initialunempprob))+IF(A37&gt;=startage,1,0)*(J37*(1-unempprob))+K37*(1-spunemp)</f>
        <v>99205.0878030013</v>
      </c>
      <c r="M37" s="15" t="n">
        <f aca="false">L37/2/0.65</f>
        <v>76311.6060023087</v>
      </c>
      <c r="N37" s="10"/>
      <c r="O37" s="10" t="n">
        <f aca="false">IF(A37&gt;=startage,1,0)*0.002*G37</f>
        <v>129.62511166328</v>
      </c>
      <c r="P37" s="10"/>
      <c r="Q37" s="10" t="n">
        <f aca="false">M37+O37</f>
        <v>76441.231113972</v>
      </c>
      <c r="R37" s="10" t="n">
        <f aca="false">N37+P37+Grade11!M37</f>
        <v>69491.4447298214</v>
      </c>
      <c r="S37" s="10" t="n">
        <f aca="false">IF(A37&lt;startage,1,0)*(Q37-R37)+IF(A37&gt;=startage,1,0)*completionprob*(Q37-R37)</f>
        <v>6602.29706494309</v>
      </c>
      <c r="T37" s="10" t="n">
        <f aca="false">S37/return^(A37-startage+1)</f>
        <v>35.3213041667961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04640739422613</v>
      </c>
      <c r="C38" s="15" t="n">
        <f aca="false">pretaxincome*B38/expnorm</f>
        <v>34864.1313779589</v>
      </c>
      <c r="D38" s="15" t="n">
        <f aca="false">IF(A38&lt;startage,1,0)*(C38*(1-initialunempprob))+IF(A38=startage,1,0)*(C38*(1-unempprob))+IF(A38&gt;startage,1,0)*(C38*(1-unempprob)+unempprob*300*52)</f>
        <v>33727.5476266593</v>
      </c>
      <c r="E38" s="15" t="n">
        <f aca="false">spdropout*MetaSpouse!B35+sphs*MetaSpouse!D35+spba*MetaSpouse!F35+spma*MetaSpouse!H35</f>
        <v>54675.829</v>
      </c>
      <c r="F38" s="15" t="n">
        <f aca="false">E38*(1-spunemp)+spunemp*300*52</f>
        <v>52132.070683758</v>
      </c>
      <c r="G38" s="15" t="n">
        <f aca="false">IF(D38+F38-19000&gt;0,1,0)*(D38+F38-19000)</f>
        <v>66859.6183104173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433.1653783513</v>
      </c>
      <c r="I38" s="15" t="n">
        <f aca="false">D38+F38-H38</f>
        <v>63426.4529320661</v>
      </c>
      <c r="J38" s="10" t="n">
        <f aca="false">benefits*B38/expnorm</f>
        <v>16037.9977361165</v>
      </c>
      <c r="K38" s="10" t="n">
        <f aca="false">spdropout*MetaSpouse!C35+sphs*MetaSpouse!E35+spba*MetaSpouse!G35+spma*MetaSpouse!I35</f>
        <v>24595.39</v>
      </c>
      <c r="L38" s="10" t="n">
        <f aca="false">I38+IF(A38&lt;startage,1,0)*(J38*(1-initialunempprob))+IF(A38&gt;=startage,1,0)*(J38*(1-unempprob))+K38*(1-spunemp)</f>
        <v>101512.488103532</v>
      </c>
      <c r="M38" s="15" t="n">
        <f aca="false">L38/2/0.65</f>
        <v>78086.529310409</v>
      </c>
      <c r="N38" s="10"/>
      <c r="O38" s="10" t="n">
        <f aca="false">IF(A38&gt;=startage,1,0)*0.002*G38</f>
        <v>133.719236620835</v>
      </c>
      <c r="P38" s="10"/>
      <c r="Q38" s="10" t="n">
        <f aca="false">M38+O38</f>
        <v>78220.2485470298</v>
      </c>
      <c r="R38" s="10" t="n">
        <f aca="false">N38+P38+Grade11!M38</f>
        <v>71091.562515504</v>
      </c>
      <c r="S38" s="10" t="n">
        <f aca="false">IF(A38&lt;startage,1,0)*(Q38-R38)+IF(A38&gt;=startage,1,0)*completionprob*(Q38-R38)</f>
        <v>6772.25172994953</v>
      </c>
      <c r="T38" s="10" t="n">
        <f aca="false">S38/return^(A38-startage+1)</f>
        <v>30.2511379746292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09756757908179</v>
      </c>
      <c r="C39" s="15" t="n">
        <f aca="false">pretaxincome*B39/expnorm</f>
        <v>35735.7346624079</v>
      </c>
      <c r="D39" s="15" t="n">
        <f aca="false">IF(A39&lt;startage,1,0)*(C39*(1-initialunempprob))+IF(A39=startage,1,0)*(C39*(1-unempprob))+IF(A39&gt;startage,1,0)*(C39*(1-unempprob)+unempprob*300*52)</f>
        <v>34547.7263173258</v>
      </c>
      <c r="E39" s="15" t="n">
        <f aca="false">spdropout*MetaSpouse!B36+sphs*MetaSpouse!D36+spba*MetaSpouse!F36+spma*MetaSpouse!H36</f>
        <v>56042.505</v>
      </c>
      <c r="F39" s="15" t="n">
        <f aca="false">E39*(1-spunemp)+spunemp*300*52</f>
        <v>53409.77880951</v>
      </c>
      <c r="G39" s="15" t="n">
        <f aca="false">IF(D39+F39-19000&gt;0,1,0)*(D39+F39-19000)</f>
        <v>68957.5051268358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118.1254239119</v>
      </c>
      <c r="I39" s="15" t="n">
        <f aca="false">D39+F39-H39</f>
        <v>64839.3797029239</v>
      </c>
      <c r="J39" s="10" t="n">
        <f aca="false">benefits*B39/expnorm</f>
        <v>16438.9476795194</v>
      </c>
      <c r="K39" s="10" t="n">
        <f aca="false">spdropout*MetaSpouse!C36+sphs*MetaSpouse!E36+spba*MetaSpouse!G36+spma*MetaSpouse!I36</f>
        <v>25210.711</v>
      </c>
      <c r="L39" s="10" t="n">
        <f aca="false">I39+IF(A39&lt;startage,1,0)*(J39*(1-initialunempprob))+IF(A39&gt;=startage,1,0)*(J39*(1-unempprob))+K39*(1-spunemp)</f>
        <v>103877.973604674</v>
      </c>
      <c r="M39" s="15" t="n">
        <f aca="false">L39/2/0.65</f>
        <v>79906.1335420567</v>
      </c>
      <c r="N39" s="10"/>
      <c r="O39" s="10" t="n">
        <f aca="false">IF(A39&gt;=startage,1,0)*0.002*G39</f>
        <v>137.915010253672</v>
      </c>
      <c r="P39" s="10"/>
      <c r="Q39" s="10" t="n">
        <f aca="false">M39+O39</f>
        <v>80044.0485523104</v>
      </c>
      <c r="R39" s="10" t="n">
        <f aca="false">N39+P39+Grade11!M39</f>
        <v>72731.5023010324</v>
      </c>
      <c r="S39" s="10" t="n">
        <f aca="false">IF(A39&lt;startage,1,0)*(Q39-R39)+IF(A39&gt;=startage,1,0)*completionprob*(Q39-R39)</f>
        <v>6946.91893871409</v>
      </c>
      <c r="T39" s="10" t="n">
        <f aca="false">S39/return^(A39-startage+1)</f>
        <v>25.9100236252241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15000676855883</v>
      </c>
      <c r="C40" s="15" t="n">
        <f aca="false">pretaxincome*B40/expnorm</f>
        <v>36629.1280289681</v>
      </c>
      <c r="D40" s="15" t="n">
        <f aca="false">IF(A40&lt;startage,1,0)*(C40*(1-initialunempprob))+IF(A40=startage,1,0)*(C40*(1-unempprob))+IF(A40&gt;startage,1,0)*(C40*(1-unempprob)+unempprob*300*52)</f>
        <v>35388.409475259</v>
      </c>
      <c r="E40" s="15" t="n">
        <f aca="false">spdropout*MetaSpouse!B37+sphs*MetaSpouse!D37+spba*MetaSpouse!F37+spma*MetaSpouse!H37</f>
        <v>57444.147</v>
      </c>
      <c r="F40" s="15" t="n">
        <f aca="false">E40*(1-spunemp)+spunemp*300*52</f>
        <v>54720.176718594</v>
      </c>
      <c r="G40" s="15" t="n">
        <f aca="false">IF(D40+F40-19000&gt;0,1,0)*(D40+F40-19000)</f>
        <v>71108.58619385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031.3120116783</v>
      </c>
      <c r="I40" s="15" t="n">
        <f aca="false">D40+F40-H40</f>
        <v>66077.2741821747</v>
      </c>
      <c r="J40" s="10" t="n">
        <f aca="false">benefits*B40/expnorm</f>
        <v>16849.9213715074</v>
      </c>
      <c r="K40" s="10" t="n">
        <f aca="false">spdropout*MetaSpouse!C37+sphs*MetaSpouse!E37+spba*MetaSpouse!G37+spma*MetaSpouse!I37</f>
        <v>25840.596</v>
      </c>
      <c r="L40" s="10" t="n">
        <f aca="false">I40+IF(A40&lt;startage,1,0)*(J40*(1-initialunempprob))+IF(A40&gt;=startage,1,0)*(J40*(1-unempprob))+K40*(1-spunemp)</f>
        <v>106091.475074355</v>
      </c>
      <c r="M40" s="15" t="n">
        <f aca="false">L40/2/0.65</f>
        <v>81608.8269802732</v>
      </c>
      <c r="N40" s="10"/>
      <c r="O40" s="10" t="n">
        <f aca="false">IF(A40&gt;=startage,1,0)*0.002*G40</f>
        <v>142.217172387706</v>
      </c>
      <c r="P40" s="10"/>
      <c r="Q40" s="10" t="n">
        <f aca="false">M40+O40</f>
        <v>81751.0441526609</v>
      </c>
      <c r="R40" s="10" t="n">
        <f aca="false">N40+P40+Grade11!M40</f>
        <v>74412.6003543794</v>
      </c>
      <c r="S40" s="10" t="n">
        <f aca="false">IF(A40&lt;startage,1,0)*(Q40-R40)+IF(A40&gt;=startage,1,0)*completionprob*(Q40-R40)</f>
        <v>6971.52160836744</v>
      </c>
      <c r="T40" s="10" t="n">
        <f aca="false">S40/return^(A40-startage+1)</f>
        <v>21.7105142038709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2037569377728</v>
      </c>
      <c r="C41" s="15" t="n">
        <f aca="false">pretaxincome*B41/expnorm</f>
        <v>37544.8562296923</v>
      </c>
      <c r="D41" s="15" t="n">
        <f aca="false">IF(A41&lt;startage,1,0)*(C41*(1-initialunempprob))+IF(A41=startage,1,0)*(C41*(1-unempprob))+IF(A41&gt;startage,1,0)*(C41*(1-unempprob)+unempprob*300*52)</f>
        <v>36250.1097121404</v>
      </c>
      <c r="E41" s="15" t="n">
        <f aca="false">spdropout*MetaSpouse!B38+sphs*MetaSpouse!D38+spba*MetaSpouse!F38+spma*MetaSpouse!H38</f>
        <v>58879.966</v>
      </c>
      <c r="F41" s="15" t="n">
        <f aca="false">E41*(1-spunemp)+spunemp*300*52</f>
        <v>56062.526773332</v>
      </c>
      <c r="G41" s="15" t="n">
        <f aca="false">IF(D41+F41-19000&gt;0,1,0)*(D41+F41-19000)</f>
        <v>73312.636485472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971.339461054</v>
      </c>
      <c r="I41" s="15" t="n">
        <f aca="false">D41+F41-H41</f>
        <v>67341.2970244184</v>
      </c>
      <c r="J41" s="10" t="n">
        <f aca="false">benefits*B41/expnorm</f>
        <v>17271.1694057951</v>
      </c>
      <c r="K41" s="10" t="n">
        <f aca="false">spdropout*MetaSpouse!C38+sphs*MetaSpouse!E38+spba*MetaSpouse!G38+spma*MetaSpouse!I38</f>
        <v>26486.425</v>
      </c>
      <c r="L41" s="10" t="n">
        <f aca="false">I41+IF(A41&lt;startage,1,0)*(J41*(1-initialunempprob))+IF(A41&gt;=startage,1,0)*(J41*(1-unempprob))+K41*(1-spunemp)</f>
        <v>108355.679140622</v>
      </c>
      <c r="M41" s="15" t="n">
        <f aca="false">L41/2/0.65</f>
        <v>83350.5224158628</v>
      </c>
      <c r="N41" s="10"/>
      <c r="O41" s="10" t="n">
        <f aca="false">IF(A41&gt;=startage,1,0)*0.002*G41</f>
        <v>146.625272970945</v>
      </c>
      <c r="P41" s="10"/>
      <c r="Q41" s="10" t="n">
        <f aca="false">M41+O41</f>
        <v>83497.1476888337</v>
      </c>
      <c r="R41" s="10" t="n">
        <f aca="false">N41+P41+Grade11!M41</f>
        <v>76135.2329289191</v>
      </c>
      <c r="S41" s="10" t="n">
        <f aca="false">IF(A41&lt;startage,1,0)*(Q41-R41)+IF(A41&gt;=startage,1,0)*completionprob*(Q41-R41)</f>
        <v>6993.81902191891</v>
      </c>
      <c r="T41" s="10" t="n">
        <f aca="false">S41/return^(A41-startage+1)</f>
        <v>18.1854426190578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25885086121712</v>
      </c>
      <c r="C42" s="15" t="n">
        <f aca="false">pretaxincome*B42/expnorm</f>
        <v>38483.4776354346</v>
      </c>
      <c r="D42" s="15" t="n">
        <f aca="false">IF(A42&lt;startage,1,0)*(C42*(1-initialunempprob))+IF(A42=startage,1,0)*(C42*(1-unempprob))+IF(A42&gt;startage,1,0)*(C42*(1-unempprob)+unempprob*300*52)</f>
        <v>37133.352454944</v>
      </c>
      <c r="E42" s="15" t="n">
        <f aca="false">spdropout*MetaSpouse!B39+sphs*MetaSpouse!D39+spba*MetaSpouse!F39+spma*MetaSpouse!H39</f>
        <v>60352.132</v>
      </c>
      <c r="F42" s="15" t="n">
        <f aca="false">E42*(1-spunemp)+spunemp*300*52</f>
        <v>57438.857711064</v>
      </c>
      <c r="G42" s="15" t="n">
        <f aca="false">IF(D42+F42-19000&gt;0,1,0)*(D42+F42-19000)</f>
        <v>75572.21016600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935.0476358024</v>
      </c>
      <c r="I42" s="15" t="n">
        <f aca="false">D42+F42-H42</f>
        <v>68637.1625302056</v>
      </c>
      <c r="J42" s="10" t="n">
        <f aca="false">benefits*B42/expnorm</f>
        <v>17702.9486409399</v>
      </c>
      <c r="K42" s="10" t="n">
        <f aca="false">spdropout*MetaSpouse!C39+sphs*MetaSpouse!E39+spba*MetaSpouse!G39+spma*MetaSpouse!I39</f>
        <v>27148.95</v>
      </c>
      <c r="L42" s="10" t="n">
        <f aca="false">I42+IF(A42&lt;startage,1,0)*(J42*(1-initialunempprob))+IF(A42&gt;=startage,1,0)*(J42*(1-unempprob))+K42*(1-spunemp)</f>
        <v>110677.24485423</v>
      </c>
      <c r="M42" s="15" t="n">
        <f aca="false">L42/2/0.65</f>
        <v>85136.3421955616</v>
      </c>
      <c r="N42" s="10"/>
      <c r="O42" s="10" t="n">
        <f aca="false">IF(A42&gt;=startage,1,0)*0.002*G42</f>
        <v>151.144420332016</v>
      </c>
      <c r="P42" s="10"/>
      <c r="Q42" s="10" t="n">
        <f aca="false">M42+O42</f>
        <v>85287.4866158936</v>
      </c>
      <c r="R42" s="10" t="n">
        <f aca="false">N42+P42+Grade11!M42</f>
        <v>77901.5375784983</v>
      </c>
      <c r="S42" s="10" t="n">
        <f aca="false">IF(A42&lt;startage,1,0)*(Q42-R42)+IF(A42&gt;=startage,1,0)*completionprob*(Q42-R42)</f>
        <v>7016.65158552551</v>
      </c>
      <c r="T42" s="10" t="n">
        <f aca="false">S42/return^(A42-startage+1)</f>
        <v>15.2337334417616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31532213274755</v>
      </c>
      <c r="C43" s="15" t="n">
        <f aca="false">pretaxincome*B43/expnorm</f>
        <v>39445.5645763204</v>
      </c>
      <c r="D43" s="15" t="n">
        <f aca="false">IF(A43&lt;startage,1,0)*(C43*(1-initialunempprob))+IF(A43=startage,1,0)*(C43*(1-unempprob))+IF(A43&gt;startage,1,0)*(C43*(1-unempprob)+unempprob*300*52)</f>
        <v>38038.6762663175</v>
      </c>
      <c r="E43" s="15" t="n">
        <f aca="false">spdropout*MetaSpouse!B40+sphs*MetaSpouse!D40+spba*MetaSpouse!F40+spma*MetaSpouse!H40</f>
        <v>61860.686</v>
      </c>
      <c r="F43" s="15" t="n">
        <f aca="false">E43*(1-spunemp)+spunemp*300*52</f>
        <v>58849.207862772</v>
      </c>
      <c r="G43" s="15" t="n">
        <f aca="false">IF(D43+F43-19000&gt;0,1,0)*(D43+F43-19000)</f>
        <v>77887.8841290895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922.6825810567</v>
      </c>
      <c r="I43" s="15" t="n">
        <f aca="false">D43+F43-H43</f>
        <v>69965.2015480328</v>
      </c>
      <c r="J43" s="10" t="n">
        <f aca="false">benefits*B43/expnorm</f>
        <v>18145.5223569634</v>
      </c>
      <c r="K43" s="10" t="n">
        <f aca="false">spdropout*MetaSpouse!C40+sphs*MetaSpouse!E40+spba*MetaSpouse!G40+spma*MetaSpouse!I40</f>
        <v>27827.8</v>
      </c>
      <c r="L43" s="10" t="n">
        <f aca="false">I43+IF(A43&lt;startage,1,0)*(J43*(1-initialunempprob))+IF(A43&gt;=startage,1,0)*(J43*(1-unempprob))+K43*(1-spunemp)</f>
        <v>113056.403961535</v>
      </c>
      <c r="M43" s="15" t="n">
        <f aca="false">L43/2/0.65</f>
        <v>86966.4645857965</v>
      </c>
      <c r="N43" s="10"/>
      <c r="O43" s="10" t="n">
        <f aca="false">IF(A43&gt;=startage,1,0)*0.002*G43</f>
        <v>155.775768258179</v>
      </c>
      <c r="P43" s="10"/>
      <c r="Q43" s="10" t="n">
        <f aca="false">M43+O43</f>
        <v>87122.2403540547</v>
      </c>
      <c r="R43" s="10" t="n">
        <f aca="false">N43+P43+Grade11!M43</f>
        <v>79711.6950838472</v>
      </c>
      <c r="S43" s="10" t="n">
        <f aca="false">IF(A43&lt;startage,1,0)*(Q43-R43)+IF(A43&gt;=startage,1,0)*completionprob*(Q43-R43)</f>
        <v>7040.01800669714</v>
      </c>
      <c r="T43" s="10" t="n">
        <f aca="false">S43/return^(A43-startage+1)</f>
        <v>12.7619536847652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37320518606624</v>
      </c>
      <c r="C44" s="15" t="n">
        <f aca="false">pretaxincome*B44/expnorm</f>
        <v>40431.7036907285</v>
      </c>
      <c r="D44" s="15" t="n">
        <f aca="false">IF(A44&lt;startage,1,0)*(C44*(1-initialunempprob))+IF(A44=startage,1,0)*(C44*(1-unempprob))+IF(A44&gt;startage,1,0)*(C44*(1-unempprob)+unempprob*300*52)</f>
        <v>38966.6331729755</v>
      </c>
      <c r="E44" s="15" t="n">
        <f aca="false">spdropout*MetaSpouse!B41+sphs*MetaSpouse!D41+spba*MetaSpouse!F41+spma*MetaSpouse!H41</f>
        <v>63407.302</v>
      </c>
      <c r="F44" s="15" t="n">
        <f aca="false">E44*(1-spunemp)+spunemp*300*52</f>
        <v>60295.142254404</v>
      </c>
      <c r="G44" s="15" t="n">
        <f aca="false">IF(D44+F44-19000&gt;0,1,0)*(D44+F44-19000)</f>
        <v>80261.7754273795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935.1472197773</v>
      </c>
      <c r="I44" s="15" t="n">
        <f aca="false">D44+F44-H44</f>
        <v>71326.6282076021</v>
      </c>
      <c r="J44" s="10" t="n">
        <f aca="false">benefits*B44/expnorm</f>
        <v>18599.1604158875</v>
      </c>
      <c r="K44" s="10" t="n">
        <f aca="false">spdropout*MetaSpouse!C41+sphs*MetaSpouse!E41+spba*MetaSpouse!G41+spma*MetaSpouse!I41</f>
        <v>28523.2</v>
      </c>
      <c r="L44" s="10" t="n">
        <f aca="false">I44+IF(A44&lt;startage,1,0)*(J44*(1-initialunempprob))+IF(A44&gt;=startage,1,0)*(J44*(1-unempprob))+K44*(1-spunemp)</f>
        <v>115494.834885352</v>
      </c>
      <c r="M44" s="15" t="n">
        <f aca="false">L44/2/0.65</f>
        <v>88842.1806810402</v>
      </c>
      <c r="N44" s="10"/>
      <c r="O44" s="10" t="n">
        <f aca="false">IF(A44&gt;=startage,1,0)*0.002*G44</f>
        <v>160.523550854759</v>
      </c>
      <c r="P44" s="10"/>
      <c r="Q44" s="10" t="n">
        <f aca="false">M44+O44</f>
        <v>89002.704231895</v>
      </c>
      <c r="R44" s="10" t="n">
        <f aca="false">N44+P44+Grade11!M44</f>
        <v>81408.5846257732</v>
      </c>
      <c r="S44" s="10" t="n">
        <f aca="false">IF(A44&lt;startage,1,0)*(Q44-R44)+IF(A44&gt;=startage,1,0)*completionprob*(Q44-R44)</f>
        <v>7214.41362581568</v>
      </c>
      <c r="T44" s="10" t="n">
        <f aca="false">S44/return^(A44-startage+1)</f>
        <v>10.9197170848378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43253531571789</v>
      </c>
      <c r="C45" s="15" t="n">
        <f aca="false">pretaxincome*B45/expnorm</f>
        <v>41442.4962829967</v>
      </c>
      <c r="D45" s="15" t="n">
        <f aca="false">IF(A45&lt;startage,1,0)*(C45*(1-initialunempprob))+IF(A45=startage,1,0)*(C45*(1-unempprob))+IF(A45&gt;startage,1,0)*(C45*(1-unempprob)+unempprob*300*52)</f>
        <v>39917.7890022999</v>
      </c>
      <c r="E45" s="15" t="n">
        <f aca="false">spdropout*MetaSpouse!B42+sphs*MetaSpouse!D42+spba*MetaSpouse!F42+spma*MetaSpouse!H42</f>
        <v>64992.618</v>
      </c>
      <c r="F45" s="15" t="n">
        <f aca="false">E45*(1-spunemp)+spunemp*300*52</f>
        <v>61777.257353436</v>
      </c>
      <c r="G45" s="15" t="n">
        <f aca="false">IF(D45+F45-19000&gt;0,1,0)*(D45+F45-19000)</f>
        <v>82695.046355735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972.9372707213</v>
      </c>
      <c r="I45" s="15" t="n">
        <f aca="false">D45+F45-H45</f>
        <v>72722.1090850145</v>
      </c>
      <c r="J45" s="10" t="n">
        <f aca="false">benefits*B45/expnorm</f>
        <v>19064.1394262847</v>
      </c>
      <c r="K45" s="10" t="n">
        <f aca="false">spdropout*MetaSpouse!C42+sphs*MetaSpouse!E42+spba*MetaSpouse!G42+spma*MetaSpouse!I42</f>
        <v>29236.383</v>
      </c>
      <c r="L45" s="10" t="n">
        <f aca="false">I45+IF(A45&lt;startage,1,0)*(J45*(1-initialunempprob))+IF(A45&gt;=startage,1,0)*(J45*(1-unempprob))+K45*(1-spunemp)</f>
        <v>117994.617224614</v>
      </c>
      <c r="M45" s="15" t="n">
        <f aca="false">L45/2/0.65</f>
        <v>90765.0901727803</v>
      </c>
      <c r="N45" s="10"/>
      <c r="O45" s="10" t="n">
        <f aca="false">IF(A45&gt;=startage,1,0)*0.002*G45</f>
        <v>165.390092711472</v>
      </c>
      <c r="P45" s="10"/>
      <c r="Q45" s="10" t="n">
        <f aca="false">M45+O45</f>
        <v>90930.4802654918</v>
      </c>
      <c r="R45" s="10" t="n">
        <f aca="false">N45+P45+Grade11!M45</f>
        <v>83141.6764831763</v>
      </c>
      <c r="S45" s="10" t="n">
        <f aca="false">IF(A45&lt;startage,1,0)*(Q45-R45)+IF(A45&gt;=startage,1,0)*completionprob*(Q45-R45)</f>
        <v>7399.36359319977</v>
      </c>
      <c r="T45" s="10" t="n">
        <f aca="false">S45/return^(A45-startage+1)</f>
        <v>9.35129313064032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49334869861084</v>
      </c>
      <c r="C46" s="15" t="n">
        <f aca="false">pretaxincome*B46/expnorm</f>
        <v>42478.5586900716</v>
      </c>
      <c r="D46" s="15" t="n">
        <f aca="false">IF(A46&lt;startage,1,0)*(C46*(1-initialunempprob))+IF(A46=startage,1,0)*(C46*(1-unempprob))+IF(A46&gt;startage,1,0)*(C46*(1-unempprob)+unempprob*300*52)</f>
        <v>40892.7237273574</v>
      </c>
      <c r="E46" s="15" t="n">
        <f aca="false">spdropout*MetaSpouse!B43+sphs*MetaSpouse!D43+spba*MetaSpouse!F43+spma*MetaSpouse!H43</f>
        <v>66617.464</v>
      </c>
      <c r="F46" s="15" t="n">
        <f aca="false">E46*(1-spunemp)+spunemp*300*52</f>
        <v>63296.329128528</v>
      </c>
      <c r="G46" s="15" t="n">
        <f aca="false">IF(D46+F46-19000&gt;0,1,0)*(D46+F46-19000)</f>
        <v>85189.0528558854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0036.6310430351</v>
      </c>
      <c r="I46" s="15" t="n">
        <f aca="false">D46+F46-H46</f>
        <v>74152.4218128503</v>
      </c>
      <c r="J46" s="10" t="n">
        <f aca="false">benefits*B46/expnorm</f>
        <v>19540.7429119418</v>
      </c>
      <c r="K46" s="10" t="n">
        <f aca="false">spdropout*MetaSpouse!C43+sphs*MetaSpouse!E43+spba*MetaSpouse!G43+spma*MetaSpouse!I43</f>
        <v>29967.272</v>
      </c>
      <c r="L46" s="10" t="n">
        <f aca="false">I46+IF(A46&lt;startage,1,0)*(J46*(1-initialunempprob))+IF(A46&gt;=startage,1,0)*(J46*(1-unempprob))+K46*(1-spunemp)</f>
        <v>120556.723420332</v>
      </c>
      <c r="M46" s="15" t="n">
        <f aca="false">L46/2/0.65</f>
        <v>92735.9410925627</v>
      </c>
      <c r="N46" s="10"/>
      <c r="O46" s="10" t="n">
        <f aca="false">IF(A46&gt;=startage,1,0)*0.002*G46</f>
        <v>170.378105711771</v>
      </c>
      <c r="P46" s="10"/>
      <c r="Q46" s="10" t="n">
        <f aca="false">M46+O46</f>
        <v>92906.3191982745</v>
      </c>
      <c r="R46" s="10" t="n">
        <f aca="false">N46+P46+Grade11!M46</f>
        <v>84918.2225580598</v>
      </c>
      <c r="S46" s="10" t="n">
        <f aca="false">IF(A46&lt;startage,1,0)*(Q46-R46)+IF(A46&gt;=startage,1,0)*completionprob*(Q46-R46)</f>
        <v>7588.69180820398</v>
      </c>
      <c r="T46" s="10" t="n">
        <f aca="false">S46/return^(A46-startage+1)</f>
        <v>8.00776228131384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55568241607611</v>
      </c>
      <c r="C47" s="15" t="n">
        <f aca="false">pretaxincome*B47/expnorm</f>
        <v>43540.5226573234</v>
      </c>
      <c r="D47" s="15" t="n">
        <f aca="false">IF(A47&lt;startage,1,0)*(C47*(1-initialunempprob))+IF(A47=startage,1,0)*(C47*(1-unempprob))+IF(A47&gt;startage,1,0)*(C47*(1-unempprob)+unempprob*300*52)</f>
        <v>41892.0318205413</v>
      </c>
      <c r="E47" s="15" t="n">
        <f aca="false">spdropout*MetaSpouse!B44+sphs*MetaSpouse!D44+spba*MetaSpouse!F44+spma*MetaSpouse!H44</f>
        <v>68282.849</v>
      </c>
      <c r="F47" s="15" t="n">
        <f aca="false">E47*(1-spunemp)+spunemp*300*52</f>
        <v>64853.300895798</v>
      </c>
      <c r="G47" s="15" t="n">
        <f aca="false">IF(D47+F47-19000&gt;0,1,0)*(D47+F47-19000)</f>
        <v>87745.332716339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1126.8844035187</v>
      </c>
      <c r="I47" s="15" t="n">
        <f aca="false">D47+F47-H47</f>
        <v>75618.4483128206</v>
      </c>
      <c r="J47" s="10" t="n">
        <f aca="false">benefits*B47/expnorm</f>
        <v>20029.2614847404</v>
      </c>
      <c r="K47" s="10" t="n">
        <f aca="false">spdropout*MetaSpouse!C44+sphs*MetaSpouse!E44+spba*MetaSpouse!G44+spma*MetaSpouse!I44</f>
        <v>30716.215</v>
      </c>
      <c r="L47" s="10" t="n">
        <f aca="false">I47+IF(A47&lt;startage,1,0)*(J47*(1-initialunempprob))+IF(A47&gt;=startage,1,0)*(J47*(1-unempprob))+K47*(1-spunemp)</f>
        <v>123182.634205891</v>
      </c>
      <c r="M47" s="15" t="n">
        <f aca="false">L47/2/0.65</f>
        <v>94755.8724660702</v>
      </c>
      <c r="N47" s="10"/>
      <c r="O47" s="10" t="n">
        <f aca="false">IF(A47&gt;=startage,1,0)*0.002*G47</f>
        <v>175.490665432679</v>
      </c>
      <c r="P47" s="10"/>
      <c r="Q47" s="10" t="n">
        <f aca="false">M47+O47</f>
        <v>94931.3631315029</v>
      </c>
      <c r="R47" s="10" t="n">
        <f aca="false">N47+P47+Grade11!M47</f>
        <v>86738.9079928882</v>
      </c>
      <c r="S47" s="10" t="n">
        <f aca="false">IF(A47&lt;startage,1,0)*(Q47-R47)+IF(A47&gt;=startage,1,0)*completionprob*(Q47-R47)</f>
        <v>7782.83238168399</v>
      </c>
      <c r="T47" s="10" t="n">
        <f aca="false">S47/return^(A47-startage+1)</f>
        <v>6.85723270583937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61957447647801</v>
      </c>
      <c r="C48" s="15" t="n">
        <f aca="false">pretaxincome*B48/expnorm</f>
        <v>44629.0357237564</v>
      </c>
      <c r="D48" s="15" t="n">
        <f aca="false">IF(A48&lt;startage,1,0)*(C48*(1-initialunempprob))+IF(A48=startage,1,0)*(C48*(1-unempprob))+IF(A48&gt;startage,1,0)*(C48*(1-unempprob)+unempprob*300*52)</f>
        <v>42916.3226160548</v>
      </c>
      <c r="E48" s="15" t="n">
        <f aca="false">spdropout*MetaSpouse!B45+sphs*MetaSpouse!D45+spba*MetaSpouse!F45+spma*MetaSpouse!H45</f>
        <v>69989.975</v>
      </c>
      <c r="F48" s="15" t="n">
        <f aca="false">E48*(1-spunemp)+spunemp*300*52</f>
        <v>66449.29640745</v>
      </c>
      <c r="G48" s="15" t="n">
        <f aca="false">IF(D48+F48-19000&gt;0,1,0)*(D48+F48-19000)</f>
        <v>90365.6190235048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2244.4365135248</v>
      </c>
      <c r="I48" s="15" t="n">
        <f aca="false">D48+F48-H48</f>
        <v>77121.18250998</v>
      </c>
      <c r="J48" s="10" t="n">
        <f aca="false">benefits*B48/expnorm</f>
        <v>20529.9930218589</v>
      </c>
      <c r="K48" s="10" t="n">
        <f aca="false">spdropout*MetaSpouse!C45+sphs*MetaSpouse!E45+spba*MetaSpouse!G45+spma*MetaSpouse!I45</f>
        <v>31484.207</v>
      </c>
      <c r="L48" s="10" t="n">
        <f aca="false">I48+IF(A48&lt;startage,1,0)*(J48*(1-initialunempprob))+IF(A48&gt;=startage,1,0)*(J48*(1-unempprob))+K48*(1-spunemp)</f>
        <v>125874.554036263</v>
      </c>
      <c r="M48" s="15" t="n">
        <f aca="false">L48/2/0.65</f>
        <v>96826.5800278948</v>
      </c>
      <c r="N48" s="10"/>
      <c r="O48" s="10" t="n">
        <f aca="false">IF(A48&gt;=startage,1,0)*0.002*G48</f>
        <v>180.73123804701</v>
      </c>
      <c r="P48" s="10"/>
      <c r="Q48" s="10" t="n">
        <f aca="false">M48+O48</f>
        <v>97007.3112659418</v>
      </c>
      <c r="R48" s="10" t="n">
        <f aca="false">N48+P48+Grade11!M48</f>
        <v>88605.1474937359</v>
      </c>
      <c r="S48" s="10" t="n">
        <f aca="false">IF(A48&lt;startage,1,0)*(Q48-R48)+IF(A48&gt;=startage,1,0)*completionprob*(Q48-R48)</f>
        <v>7982.05558359557</v>
      </c>
      <c r="T48" s="10" t="n">
        <f aca="false">S48/return^(A48-startage+1)</f>
        <v>5.87209282882014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68506383838996</v>
      </c>
      <c r="C49" s="15" t="n">
        <f aca="false">pretaxincome*B49/expnorm</f>
        <v>45744.7616168503</v>
      </c>
      <c r="D49" s="15" t="n">
        <f aca="false">IF(A49&lt;startage,1,0)*(C49*(1-initialunempprob))+IF(A49=startage,1,0)*(C49*(1-unempprob))+IF(A49&gt;startage,1,0)*(C49*(1-unempprob)+unempprob*300*52)</f>
        <v>43966.2206814562</v>
      </c>
      <c r="E49" s="15" t="n">
        <f aca="false">spdropout*MetaSpouse!B46+sphs*MetaSpouse!D46+spba*MetaSpouse!F46+spma*MetaSpouse!H46</f>
        <v>71739.209</v>
      </c>
      <c r="F49" s="15" t="n">
        <f aca="false">E49*(1-spunemp)+spunemp*300*52</f>
        <v>68084.658772518</v>
      </c>
      <c r="G49" s="15" t="n">
        <f aca="false">IF(D49+F49-19000&gt;0,1,0)*(D49+F49-19000)</f>
        <v>93050.879453974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3389.70008712</v>
      </c>
      <c r="I49" s="15" t="n">
        <f aca="false">D49+F49-H49</f>
        <v>78661.1793668542</v>
      </c>
      <c r="J49" s="10" t="n">
        <f aca="false">benefits*B49/expnorm</f>
        <v>21043.2428474053</v>
      </c>
      <c r="K49" s="10" t="n">
        <f aca="false">spdropout*MetaSpouse!C46+sphs*MetaSpouse!E46+spba*MetaSpouse!G46+spma*MetaSpouse!I46</f>
        <v>32271.579</v>
      </c>
      <c r="L49" s="10" t="n">
        <f aca="false">I49+IF(A49&lt;startage,1,0)*(J49*(1-initialunempprob))+IF(A49&gt;=startage,1,0)*(J49*(1-unempprob))+K49*(1-spunemp)</f>
        <v>128633.634636521</v>
      </c>
      <c r="M49" s="15" t="n">
        <f aca="false">L49/2/0.65</f>
        <v>98948.9497204005</v>
      </c>
      <c r="N49" s="10"/>
      <c r="O49" s="10" t="n">
        <f aca="false">IF(A49&gt;=startage,1,0)*0.002*G49</f>
        <v>186.101758907948</v>
      </c>
      <c r="P49" s="10"/>
      <c r="Q49" s="10" t="n">
        <f aca="false">M49+O49</f>
        <v>99135.0514793084</v>
      </c>
      <c r="R49" s="10" t="n">
        <f aca="false">N49+P49+Grade11!M49</f>
        <v>90518.1248322756</v>
      </c>
      <c r="S49" s="10" t="n">
        <f aca="false">IF(A49&lt;startage,1,0)*(Q49-R49)+IF(A49&gt;=startage,1,0)*completionprob*(Q49-R49)</f>
        <v>8186.08031468122</v>
      </c>
      <c r="T49" s="10" t="n">
        <f aca="false">S49/return^(A49-startage+1)</f>
        <v>5.02829929797363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75219043434971</v>
      </c>
      <c r="C50" s="15" t="n">
        <f aca="false">pretaxincome*B50/expnorm</f>
        <v>46888.3806572716</v>
      </c>
      <c r="D50" s="15" t="n">
        <f aca="false">IF(A50&lt;startage,1,0)*(C50*(1-initialunempprob))+IF(A50=startage,1,0)*(C50*(1-unempprob))+IF(A50&gt;startage,1,0)*(C50*(1-unempprob)+unempprob*300*52)</f>
        <v>45042.3661984926</v>
      </c>
      <c r="E50" s="15" t="n">
        <f aca="false">spdropout*MetaSpouse!B47+sphs*MetaSpouse!D47+spba*MetaSpouse!F47+spma*MetaSpouse!H47</f>
        <v>73532.968</v>
      </c>
      <c r="F50" s="15" t="n">
        <f aca="false">E50*(1-spunemp)+spunemp*300*52</f>
        <v>69761.647649136</v>
      </c>
      <c r="G50" s="15" t="n">
        <f aca="false">IF(D50+F50-19000&gt;0,1,0)*(D50+F50-19000)</f>
        <v>95804.0138476286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563.9119060136</v>
      </c>
      <c r="I50" s="15" t="n">
        <f aca="false">D50+F50-H50</f>
        <v>80240.101941615</v>
      </c>
      <c r="J50" s="10" t="n">
        <f aca="false">benefits*B50/expnorm</f>
        <v>21569.3239185905</v>
      </c>
      <c r="K50" s="10" t="n">
        <f aca="false">spdropout*MetaSpouse!C47+sphs*MetaSpouse!E47+spba*MetaSpouse!G47+spma*MetaSpouse!I47</f>
        <v>33078.473</v>
      </c>
      <c r="L50" s="10" t="n">
        <f aca="false">I50+IF(A50&lt;startage,1,0)*(J50*(1-initialunempprob))+IF(A50&gt;=startage,1,0)*(J50*(1-unempprob))+K50*(1-spunemp)</f>
        <v>131461.966313655</v>
      </c>
      <c r="M50" s="15" t="n">
        <f aca="false">L50/2/0.65</f>
        <v>101124.589472042</v>
      </c>
      <c r="N50" s="10"/>
      <c r="O50" s="10" t="n">
        <f aca="false">IF(A50&gt;=startage,1,0)*0.002*G50</f>
        <v>191.608027695257</v>
      </c>
      <c r="P50" s="10"/>
      <c r="Q50" s="10" t="n">
        <f aca="false">M50+O50</f>
        <v>101316.197499737</v>
      </c>
      <c r="R50" s="10" t="n">
        <f aca="false">N50+P50+Grade11!M50</f>
        <v>92479.0491030281</v>
      </c>
      <c r="S50" s="10" t="n">
        <f aca="false">IF(A50&lt;startage,1,0)*(Q50-R50)+IF(A50&gt;=startage,1,0)*completionprob*(Q50-R50)</f>
        <v>8395.29097687373</v>
      </c>
      <c r="T50" s="10" t="n">
        <f aca="false">S50/return^(A50-startage+1)</f>
        <v>4.30574024385357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82099519520845</v>
      </c>
      <c r="C51" s="15" t="n">
        <f aca="false">pretaxincome*B51/expnorm</f>
        <v>48060.5901737034</v>
      </c>
      <c r="D51" s="15" t="n">
        <f aca="false">IF(A51&lt;startage,1,0)*(C51*(1-initialunempprob))+IF(A51=startage,1,0)*(C51*(1-unempprob))+IF(A51&gt;startage,1,0)*(C51*(1-unempprob)+unempprob*300*52)</f>
        <v>46145.4153534549</v>
      </c>
      <c r="E51" s="15" t="n">
        <f aca="false">spdropout*MetaSpouse!B48+sphs*MetaSpouse!D48+spba*MetaSpouse!F48+spma*MetaSpouse!H48</f>
        <v>75371.101</v>
      </c>
      <c r="F51" s="15" t="n">
        <f aca="false">E51*(1-spunemp)+spunemp*300*52</f>
        <v>71480.121867102</v>
      </c>
      <c r="G51" s="15" t="n">
        <f aca="false">IF(D51+F51-19000&gt;0,1,0)*(D51+F51-19000)</f>
        <v>98625.5372205569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767.2916245675</v>
      </c>
      <c r="I51" s="15" t="n">
        <f aca="false">D51+F51-H51</f>
        <v>81858.2455959894</v>
      </c>
      <c r="J51" s="10" t="n">
        <f aca="false">benefits*B51/expnorm</f>
        <v>22108.5570165552</v>
      </c>
      <c r="K51" s="10" t="n">
        <f aca="false">spdropout*MetaSpouse!C48+sphs*MetaSpouse!E48+spba*MetaSpouse!G48+spma*MetaSpouse!I48</f>
        <v>33905.586</v>
      </c>
      <c r="L51" s="10" t="n">
        <f aca="false">I51+IF(A51&lt;startage,1,0)*(J51*(1-initialunempprob))+IF(A51&gt;=startage,1,0)*(J51*(1-unempprob))+K51*(1-spunemp)</f>
        <v>134360.79791114</v>
      </c>
      <c r="M51" s="15" t="n">
        <f aca="false">L51/2/0.65</f>
        <v>103354.459931646</v>
      </c>
      <c r="N51" s="10"/>
      <c r="O51" s="10" t="n">
        <f aca="false">IF(A51&gt;=startage,1,0)*0.002*G51</f>
        <v>197.251074441114</v>
      </c>
      <c r="P51" s="10"/>
      <c r="Q51" s="10" t="n">
        <f aca="false">M51+O51</f>
        <v>103551.711006087</v>
      </c>
      <c r="R51" s="10" t="n">
        <f aca="false">N51+P51+Grade11!M51</f>
        <v>94488.9318881552</v>
      </c>
      <c r="S51" s="10" t="n">
        <f aca="false">IF(A51&lt;startage,1,0)*(Q51-R51)+IF(A51&gt;=startage,1,0)*completionprob*(Q51-R51)</f>
        <v>8609.64016203532</v>
      </c>
      <c r="T51" s="10" t="n">
        <f aca="false">S51/return^(A51-startage+1)</f>
        <v>3.6869226614890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89152007508867</v>
      </c>
      <c r="C52" s="15" t="n">
        <f aca="false">pretaxincome*B52/expnorm</f>
        <v>49262.104928046</v>
      </c>
      <c r="D52" s="15" t="n">
        <f aca="false">IF(A52&lt;startage,1,0)*(C52*(1-initialunempprob))+IF(A52=startage,1,0)*(C52*(1-unempprob))+IF(A52&gt;startage,1,0)*(C52*(1-unempprob)+unempprob*300*52)</f>
        <v>47276.0407372913</v>
      </c>
      <c r="E52" s="15" t="n">
        <f aca="false">spdropout*MetaSpouse!B49+sphs*MetaSpouse!D49+spba*MetaSpouse!F49+spma*MetaSpouse!H49</f>
        <v>77255.227</v>
      </c>
      <c r="F52" s="15" t="n">
        <f aca="false">E52*(1-spunemp)+spunemp*300*52</f>
        <v>73241.595032754</v>
      </c>
      <c r="G52" s="15" t="n">
        <f aca="false">IF(D52+F52-19000&gt;0,1,0)*(D52+F52-19000)</f>
        <v>101517.635770045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7000.7716559243</v>
      </c>
      <c r="I52" s="15" t="n">
        <f aca="false">D52+F52-H52</f>
        <v>83516.864114121</v>
      </c>
      <c r="J52" s="10" t="n">
        <f aca="false">benefits*B52/expnorm</f>
        <v>22661.2709419691</v>
      </c>
      <c r="K52" s="10" t="n">
        <f aca="false">spdropout*MetaSpouse!C49+sphs*MetaSpouse!E49+spba*MetaSpouse!G49+spma*MetaSpouse!I49</f>
        <v>34752.602</v>
      </c>
      <c r="L52" s="10" t="n">
        <f aca="false">I52+IF(A52&lt;startage,1,0)*(J52*(1-initialunempprob))+IF(A52&gt;=startage,1,0)*(J52*(1-unempprob))+K52*(1-spunemp)</f>
        <v>137331.397185518</v>
      </c>
      <c r="M52" s="15" t="n">
        <f aca="false">L52/2/0.65</f>
        <v>105639.536296552</v>
      </c>
      <c r="N52" s="10"/>
      <c r="O52" s="10" t="n">
        <f aca="false">IF(A52&gt;=startage,1,0)*0.002*G52</f>
        <v>203.035271540091</v>
      </c>
      <c r="P52" s="10"/>
      <c r="Q52" s="10" t="n">
        <f aca="false">M52+O52</f>
        <v>105842.571568092</v>
      </c>
      <c r="R52" s="10" t="n">
        <f aca="false">N52+P52+Grade11!M52</f>
        <v>96548.717861541</v>
      </c>
      <c r="S52" s="10" t="n">
        <f aca="false">IF(A52&lt;startage,1,0)*(Q52-R52)+IF(A52&gt;=startage,1,0)*completionprob*(Q52-R52)</f>
        <v>8829.16102122376</v>
      </c>
      <c r="T52" s="10" t="n">
        <f aca="false">S52/return^(A52-startage+1)</f>
        <v>3.15693339022161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96380807696588</v>
      </c>
      <c r="C53" s="15" t="n">
        <f aca="false">pretaxincome*B53/expnorm</f>
        <v>50493.6575512471</v>
      </c>
      <c r="D53" s="15" t="n">
        <f aca="false">IF(A53&lt;startage,1,0)*(C53*(1-initialunempprob))+IF(A53=startage,1,0)*(C53*(1-unempprob))+IF(A53&gt;startage,1,0)*(C53*(1-unempprob)+unempprob*300*52)</f>
        <v>48434.9317557235</v>
      </c>
      <c r="E53" s="15" t="n">
        <f aca="false">spdropout*MetaSpouse!B50+sphs*MetaSpouse!D50+spba*MetaSpouse!F50+spma*MetaSpouse!H50</f>
        <v>79187.387</v>
      </c>
      <c r="F53" s="15" t="n">
        <f aca="false">E53*(1-spunemp)+spunemp*300*52</f>
        <v>75047.975281074</v>
      </c>
      <c r="G53" s="15" t="n">
        <f aca="false">IF(D53+F53-19000&gt;0,1,0)*(D53+F53-19000)</f>
        <v>104482.90703679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8265.4598511942</v>
      </c>
      <c r="I53" s="15" t="n">
        <f aca="false">D53+F53-H53</f>
        <v>85217.4471856034</v>
      </c>
      <c r="J53" s="10" t="n">
        <f aca="false">benefits*B53/expnorm</f>
        <v>23227.8027155183</v>
      </c>
      <c r="K53" s="10" t="n">
        <f aca="false">spdropout*MetaSpouse!C50+sphs*MetaSpouse!E50+spba*MetaSpouse!G50+spma*MetaSpouse!I50</f>
        <v>35621.543</v>
      </c>
      <c r="L53" s="10" t="n">
        <f aca="false">I53+IF(A53&lt;startage,1,0)*(J53*(1-initialunempprob))+IF(A53&gt;=startage,1,0)*(J53*(1-unempprob))+K53*(1-spunemp)</f>
        <v>140377.461334692</v>
      </c>
      <c r="M53" s="15" t="n">
        <f aca="false">L53/2/0.65</f>
        <v>107982.662565148</v>
      </c>
      <c r="N53" s="10"/>
      <c r="O53" s="10" t="n">
        <f aca="false">IF(A53&gt;=startage,1,0)*0.002*G53</f>
        <v>208.965814073595</v>
      </c>
      <c r="P53" s="10"/>
      <c r="Q53" s="10" t="n">
        <f aca="false">M53+O53</f>
        <v>108191.628379221</v>
      </c>
      <c r="R53" s="10" t="n">
        <f aca="false">N53+P53+Grade11!M53</f>
        <v>98660.4542285052</v>
      </c>
      <c r="S53" s="10" t="n">
        <f aca="false">IF(A53&lt;startage,1,0)*(Q53-R53)+IF(A53&gt;=startage,1,0)*completionprob*(Q53-R53)</f>
        <v>9054.61544318037</v>
      </c>
      <c r="T53" s="10" t="n">
        <f aca="false">S53/return^(A53-startage+1)</f>
        <v>2.70322967059831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03790327889003</v>
      </c>
      <c r="C54" s="15" t="n">
        <f aca="false">pretaxincome*B54/expnorm</f>
        <v>51755.9989900283</v>
      </c>
      <c r="D54" s="15" t="n">
        <f aca="false">IF(A54&lt;startage,1,0)*(C54*(1-initialunempprob))+IF(A54=startage,1,0)*(C54*(1-unempprob))+IF(A54&gt;startage,1,0)*(C54*(1-unempprob)+unempprob*300*52)</f>
        <v>49622.7950496166</v>
      </c>
      <c r="E54" s="15" t="n">
        <f aca="false">spdropout*MetaSpouse!B51+sphs*MetaSpouse!D51+spba*MetaSpouse!F51+spma*MetaSpouse!H51</f>
        <v>81167.017</v>
      </c>
      <c r="F54" s="15" t="n">
        <f aca="false">E54*(1-spunemp)+spunemp*300*52</f>
        <v>76898.735327334</v>
      </c>
      <c r="G54" s="15" t="n">
        <f aca="false">IF(D54+F54-19000&gt;0,1,0)*(D54+F54-19000)</f>
        <v>107521.53037695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561.4327057694</v>
      </c>
      <c r="I54" s="15" t="n">
        <f aca="false">D54+F54-H54</f>
        <v>86960.0976711812</v>
      </c>
      <c r="J54" s="10" t="n">
        <f aca="false">benefits*B54/expnorm</f>
        <v>23808.4977834063</v>
      </c>
      <c r="K54" s="10" t="n">
        <f aca="false">spdropout*MetaSpouse!C51+sphs*MetaSpouse!E51+spba*MetaSpouse!G51+spma*MetaSpouse!I51</f>
        <v>36512.116</v>
      </c>
      <c r="L54" s="10" t="n">
        <f aca="false">I54+IF(A54&lt;startage,1,0)*(J54*(1-initialunempprob))+IF(A54&gt;=startage,1,0)*(J54*(1-unempprob))+K54*(1-spunemp)</f>
        <v>143499.144357999</v>
      </c>
      <c r="M54" s="15" t="n">
        <f aca="false">L54/2/0.65</f>
        <v>110383.95719846</v>
      </c>
      <c r="N54" s="10"/>
      <c r="O54" s="10" t="n">
        <f aca="false">IF(A54&gt;=startage,1,0)*0.002*G54</f>
        <v>215.043060753901</v>
      </c>
      <c r="P54" s="10"/>
      <c r="Q54" s="10" t="n">
        <f aca="false">M54+O54</f>
        <v>110599.000259214</v>
      </c>
      <c r="R54" s="10" t="n">
        <f aca="false">N54+P54+Grade11!M54</f>
        <v>100824.684616989</v>
      </c>
      <c r="S54" s="10" t="n">
        <f aca="false">IF(A54&lt;startage,1,0)*(Q54-R54)+IF(A54&gt;=startage,1,0)*completionprob*(Q54-R54)</f>
        <v>9285.599860114</v>
      </c>
      <c r="T54" s="10" t="n">
        <f aca="false">S54/return^(A54-startage+1)</f>
        <v>2.31467411206752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11385086086228</v>
      </c>
      <c r="C55" s="15" t="n">
        <f aca="false">pretaxincome*B55/expnorm</f>
        <v>53049.898964779</v>
      </c>
      <c r="D55" s="15" t="n">
        <f aca="false">IF(A55&lt;startage,1,0)*(C55*(1-initialunempprob))+IF(A55=startage,1,0)*(C55*(1-unempprob))+IF(A55&gt;startage,1,0)*(C55*(1-unempprob)+unempprob*300*52)</f>
        <v>50840.354925857</v>
      </c>
      <c r="E55" s="15" t="n">
        <f aca="false">spdropout*MetaSpouse!B52+sphs*MetaSpouse!D52+spba*MetaSpouse!F52+spma*MetaSpouse!H52</f>
        <v>83196.062</v>
      </c>
      <c r="F55" s="15" t="n">
        <f aca="false">E55*(1-spunemp)+spunemp*300*52</f>
        <v>78795.693555924</v>
      </c>
      <c r="G55" s="15" t="n">
        <f aca="false">IF(D55+F55-19000&gt;0,1,0)*(D55+F55-19000)</f>
        <v>110636.04848178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889.7746774796</v>
      </c>
      <c r="I55" s="15" t="n">
        <f aca="false">D55+F55-H55</f>
        <v>88746.2738043014</v>
      </c>
      <c r="J55" s="10" t="n">
        <f aca="false">benefits*B55/expnorm</f>
        <v>24403.7102279914</v>
      </c>
      <c r="K55" s="10" t="n">
        <f aca="false">spdropout*MetaSpouse!C52+sphs*MetaSpouse!E52+spba*MetaSpouse!G52+spma*MetaSpouse!I52</f>
        <v>37425.22</v>
      </c>
      <c r="L55" s="10" t="n">
        <f aca="false">I55+IF(A55&lt;startage,1,0)*(J55*(1-initialunempprob))+IF(A55&gt;=startage,1,0)*(J55*(1-unempprob))+K55*(1-spunemp)</f>
        <v>146699.078157281</v>
      </c>
      <c r="M55" s="15" t="n">
        <f aca="false">L55/2/0.65</f>
        <v>112845.44473637</v>
      </c>
      <c r="N55" s="10"/>
      <c r="O55" s="10" t="n">
        <f aca="false">IF(A55&gt;=startage,1,0)*0.002*G55</f>
        <v>221.272096963562</v>
      </c>
      <c r="P55" s="10"/>
      <c r="Q55" s="10" t="n">
        <f aca="false">M55+O55</f>
        <v>113066.716833334</v>
      </c>
      <c r="R55" s="10" t="n">
        <f aca="false">N55+P55+Grade11!M55</f>
        <v>103043.342944288</v>
      </c>
      <c r="S55" s="10" t="n">
        <f aca="false">IF(A55&lt;startage,1,0)*(Q55-R55)+IF(A55&gt;=startage,1,0)*completionprob*(Q55-R55)</f>
        <v>9522.2051945932</v>
      </c>
      <c r="T55" s="10" t="n">
        <f aca="false">S55/return^(A55-startage+1)</f>
        <v>1.98191205609832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19169713238384</v>
      </c>
      <c r="C56" s="15" t="n">
        <f aca="false">pretaxincome*B56/expnorm</f>
        <v>54376.1464388985</v>
      </c>
      <c r="D56" s="15" t="n">
        <f aca="false">IF(A56&lt;startage,1,0)*(C56*(1-initialunempprob))+IF(A56=startage,1,0)*(C56*(1-unempprob))+IF(A56&gt;startage,1,0)*(C56*(1-unempprob)+unempprob*300*52)</f>
        <v>52088.3537990035</v>
      </c>
      <c r="E56" s="15" t="n">
        <f aca="false">spdropout*MetaSpouse!B53+sphs*MetaSpouse!D53+spba*MetaSpouse!F53+spma*MetaSpouse!H53</f>
        <v>85275.875</v>
      </c>
      <c r="F56" s="15" t="n">
        <f aca="false">E56*(1-spunemp)+spunemp*300*52</f>
        <v>80740.11488925</v>
      </c>
      <c r="G56" s="15" t="n">
        <f aca="false">IF(D56+F56-19000&gt;0,1,0)*(D56+F56-19000)</f>
        <v>113828.468688253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2251.3418955401</v>
      </c>
      <c r="I56" s="15" t="n">
        <f aca="false">D56+F56-H56</f>
        <v>90577.1267927134</v>
      </c>
      <c r="J56" s="10" t="n">
        <f aca="false">benefits*B56/expnorm</f>
        <v>25013.8029836912</v>
      </c>
      <c r="K56" s="10" t="n">
        <f aca="false">spdropout*MetaSpouse!C53+sphs*MetaSpouse!E53+spba*MetaSpouse!G53+spma*MetaSpouse!I53</f>
        <v>38361.011</v>
      </c>
      <c r="L56" s="10" t="n">
        <f aca="false">I56+IF(A56&lt;startage,1,0)*(J56*(1-initialunempprob))+IF(A56&gt;=startage,1,0)*(J56*(1-unempprob))+K56*(1-spunemp)</f>
        <v>149978.901306289</v>
      </c>
      <c r="M56" s="15" t="n">
        <f aca="false">L56/2/0.65</f>
        <v>115368.385620222</v>
      </c>
      <c r="N56" s="10"/>
      <c r="O56" s="10" t="n">
        <f aca="false">IF(A56&gt;=startage,1,0)*0.002*G56</f>
        <v>227.656937376507</v>
      </c>
      <c r="P56" s="10"/>
      <c r="Q56" s="10" t="n">
        <f aca="false">M56+O56</f>
        <v>115596.042557599</v>
      </c>
      <c r="R56" s="10" t="n">
        <f aca="false">N56+P56+Grade11!M56</f>
        <v>105317.46685795</v>
      </c>
      <c r="S56" s="10" t="n">
        <f aca="false">IF(A56&lt;startage,1,0)*(Q56-R56)+IF(A56&gt;=startage,1,0)*completionprob*(Q56-R56)</f>
        <v>9764.64691466667</v>
      </c>
      <c r="T56" s="10" t="n">
        <f aca="false">S56/return^(A56-startage+1)</f>
        <v>1.69695506234194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27.656937376507</v>
      </c>
      <c r="P57" s="10"/>
      <c r="Q57" s="10" t="n">
        <f aca="false">M57+O57</f>
        <v>227.656937376507</v>
      </c>
      <c r="R57" s="10" t="n">
        <f aca="false">N57+P57+Grade11!M57</f>
        <v>0</v>
      </c>
      <c r="S57" s="10" t="n">
        <f aca="false">IF(A57&lt;startage,1,0)*(Q57-R57)+IF(A57&gt;=startage,1,0)*completionprob*(Q57-R57)</f>
        <v>216.274090507682</v>
      </c>
      <c r="T57" s="10" t="n">
        <f aca="false">S57/return^(A57-startage+1)</f>
        <v>0.031382334432271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27.656937376507</v>
      </c>
      <c r="P58" s="10"/>
      <c r="Q58" s="10" t="n">
        <f aca="false">M58+O58</f>
        <v>227.656937376507</v>
      </c>
      <c r="R58" s="10" t="n">
        <f aca="false">N58+P58+Grade11!M58</f>
        <v>0</v>
      </c>
      <c r="S58" s="10" t="n">
        <f aca="false">IF(A58&lt;startage,1,0)*(Q58-R58)+IF(A58&gt;=startage,1,0)*completionprob*(Q58-R58)</f>
        <v>216.274090507682</v>
      </c>
      <c r="T58" s="10" t="n">
        <f aca="false">S58/return^(A58-startage+1)</f>
        <v>0.02620307140687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27.656937376507</v>
      </c>
      <c r="P59" s="10"/>
      <c r="Q59" s="10" t="n">
        <f aca="false">M59+O59</f>
        <v>227.656937376507</v>
      </c>
      <c r="R59" s="10" t="n">
        <f aca="false">N59+P59+Grade11!M59</f>
        <v>0</v>
      </c>
      <c r="S59" s="10" t="n">
        <f aca="false">IF(A59&lt;startage,1,0)*(Q59-R59)+IF(A59&gt;=startage,1,0)*completionprob*(Q59-R59)</f>
        <v>216.274090507682</v>
      </c>
      <c r="T59" s="10" t="n">
        <f aca="false">S59/return^(A59-startage+1)</f>
        <v>0.0218785811691392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27.656937376507</v>
      </c>
      <c r="P60" s="10"/>
      <c r="Q60" s="10" t="n">
        <f aca="false">M60+O60</f>
        <v>227.656937376507</v>
      </c>
      <c r="R60" s="10" t="n">
        <f aca="false">N60+P60+Grade11!M60</f>
        <v>0</v>
      </c>
      <c r="S60" s="10" t="n">
        <f aca="false">IF(A60&lt;startage,1,0)*(Q60-R60)+IF(A60&gt;=startage,1,0)*completionprob*(Q60-R60)</f>
        <v>216.274090507682</v>
      </c>
      <c r="T60" s="10" t="n">
        <f aca="false">S60/return^(A60-startage+1)</f>
        <v>0.0182677941277187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27.656937376507</v>
      </c>
      <c r="P61" s="10"/>
      <c r="Q61" s="10" t="n">
        <f aca="false">M61+O61</f>
        <v>227.656937376507</v>
      </c>
      <c r="R61" s="10" t="n">
        <f aca="false">N61+P61+Grade11!M61</f>
        <v>0</v>
      </c>
      <c r="S61" s="10" t="n">
        <f aca="false">IF(A61&lt;startage,1,0)*(Q61-R61)+IF(A61&gt;=startage,1,0)*completionprob*(Q61-R61)</f>
        <v>216.274090507682</v>
      </c>
      <c r="T61" s="10" t="n">
        <f aca="false">S61/return^(A61-startage+1)</f>
        <v>0.0152529224684566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27.656937376507</v>
      </c>
      <c r="P62" s="10"/>
      <c r="Q62" s="10" t="n">
        <f aca="false">M62+O62</f>
        <v>227.656937376507</v>
      </c>
      <c r="R62" s="10" t="n">
        <f aca="false">N62+P62+Grade11!M62</f>
        <v>0</v>
      </c>
      <c r="S62" s="10" t="n">
        <f aca="false">IF(A62&lt;startage,1,0)*(Q62-R62)+IF(A62&gt;=startage,1,0)*completionprob*(Q62-R62)</f>
        <v>216.274090507682</v>
      </c>
      <c r="T62" s="10" t="n">
        <f aca="false">S62/return^(A62-startage+1)</f>
        <v>0.0127356177873568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27.656937376507</v>
      </c>
      <c r="P63" s="10"/>
      <c r="Q63" s="10" t="n">
        <f aca="false">M63+O63</f>
        <v>227.656937376507</v>
      </c>
      <c r="R63" s="10" t="n">
        <f aca="false">N63+P63+Grade11!M63</f>
        <v>0</v>
      </c>
      <c r="S63" s="10" t="n">
        <f aca="false">IF(A63&lt;startage,1,0)*(Q63-R63)+IF(A63&gt;=startage,1,0)*completionprob*(Q63-R63)</f>
        <v>216.274090507682</v>
      </c>
      <c r="T63" s="10" t="n">
        <f aca="false">S63/return^(A63-startage+1)</f>
        <v>0.0106337628583024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27.656937376507</v>
      </c>
      <c r="P64" s="10"/>
      <c r="Q64" s="10" t="n">
        <f aca="false">M64+O64</f>
        <v>227.656937376507</v>
      </c>
      <c r="R64" s="10" t="n">
        <f aca="false">N64+P64+Grade11!M64</f>
        <v>0</v>
      </c>
      <c r="S64" s="10" t="n">
        <f aca="false">IF(A64&lt;startage,1,0)*(Q64-R64)+IF(A64&gt;=startage,1,0)*completionprob*(Q64-R64)</f>
        <v>216.274090507682</v>
      </c>
      <c r="T64" s="10" t="n">
        <f aca="false">S64/return^(A64-startage+1)</f>
        <v>0.00887879287951528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27.656937376507</v>
      </c>
      <c r="P65" s="10"/>
      <c r="Q65" s="10" t="n">
        <f aca="false">M65+O65</f>
        <v>227.656937376507</v>
      </c>
      <c r="R65" s="10" t="n">
        <f aca="false">N65+P65+Grade11!M65</f>
        <v>0</v>
      </c>
      <c r="S65" s="10" t="n">
        <f aca="false">IF(A65&lt;startage,1,0)*(Q65-R65)+IF(A65&gt;=startage,1,0)*completionprob*(Q65-R65)</f>
        <v>216.274090507682</v>
      </c>
      <c r="T65" s="10" t="n">
        <f aca="false">S65/return^(A65-startage+1)</f>
        <v>0.00741345881488993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27.656937376507</v>
      </c>
      <c r="P66" s="10"/>
      <c r="Q66" s="10" t="n">
        <f aca="false">M66+O66</f>
        <v>227.656937376507</v>
      </c>
      <c r="R66" s="10" t="n">
        <f aca="false">N66+P66+Grade11!M66</f>
        <v>0</v>
      </c>
      <c r="S66" s="10" t="n">
        <f aca="false">IF(A66&lt;startage,1,0)*(Q66-R66)+IF(A66&gt;=startage,1,0)*completionprob*(Q66-R66)</f>
        <v>216.274090507682</v>
      </c>
      <c r="T66" s="10" t="n">
        <f aca="false">S66/return^(A66-startage+1)</f>
        <v>0.00618995986795331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27.656937376507</v>
      </c>
      <c r="P67" s="10"/>
      <c r="Q67" s="10" t="n">
        <f aca="false">M67+O67</f>
        <v>227.656937376507</v>
      </c>
      <c r="R67" s="10" t="n">
        <f aca="false">N67+P67+Grade11!M67</f>
        <v>0</v>
      </c>
      <c r="S67" s="10" t="n">
        <f aca="false">IF(A67&lt;startage,1,0)*(Q67-R67)+IF(A67&gt;=startage,1,0)*completionprob*(Q67-R67)</f>
        <v>216.274090507682</v>
      </c>
      <c r="T67" s="10" t="n">
        <f aca="false">S67/return^(A67-startage+1)</f>
        <v>0.00516838416771341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27.656937376507</v>
      </c>
      <c r="P68" s="10"/>
      <c r="Q68" s="10" t="n">
        <f aca="false">M68+O68</f>
        <v>227.656937376507</v>
      </c>
      <c r="R68" s="10" t="n">
        <f aca="false">N68+P68+Grade11!M68</f>
        <v>0</v>
      </c>
      <c r="S68" s="10" t="n">
        <f aca="false">IF(A68&lt;startage,1,0)*(Q68-R68)+IF(A68&gt;=startage,1,0)*completionprob*(Q68-R68)</f>
        <v>216.274090507682</v>
      </c>
      <c r="T68" s="10" t="n">
        <f aca="false">S68/return^(A68-startage+1)</f>
        <v>0.00431540679986718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27.656937376507</v>
      </c>
      <c r="P69" s="10"/>
      <c r="Q69" s="10" t="n">
        <f aca="false">M69+O69</f>
        <v>227.656937376507</v>
      </c>
      <c r="R69" s="10" t="n">
        <f aca="false">N69+P69+Grade11!M69</f>
        <v>0</v>
      </c>
      <c r="S69" s="10" t="n">
        <f aca="false">IF(A69&lt;startage,1,0)*(Q69-R69)+IF(A69&gt;=startage,1,0)*completionprob*(Q69-R69)</f>
        <v>216.274090507682</v>
      </c>
      <c r="T69" s="10" t="n">
        <f aca="false">S69/return^(A69-startage+1)</f>
        <v>0.00360320271172469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27.656937376507</v>
      </c>
      <c r="P70" s="10"/>
      <c r="Q70" s="10" t="n">
        <f aca="false">M70+O70</f>
        <v>227.656937376507</v>
      </c>
      <c r="R70" s="10" t="n">
        <f aca="false">N70+P70+Grade11!M70</f>
        <v>0</v>
      </c>
      <c r="S70" s="10" t="n">
        <f aca="false">IF(A70&lt;startage,1,0)*(Q70-R70)+IF(A70&gt;=startage,1,0)*completionprob*(Q70-R70)</f>
        <v>216.274090507682</v>
      </c>
      <c r="T70" s="10" t="n">
        <f aca="false">S70/return^(A70-startage+1)</f>
        <v>0.00300853902862176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27.656937376507</v>
      </c>
      <c r="P71" s="10"/>
      <c r="Q71" s="10" t="n">
        <f aca="false">M71+O71</f>
        <v>227.656937376507</v>
      </c>
      <c r="R71" s="10" t="n">
        <f aca="false">N71+P71+Grade11!M71</f>
        <v>0</v>
      </c>
      <c r="S71" s="10" t="n">
        <f aca="false">IF(A71&lt;startage,1,0)*(Q71-R71)+IF(A71&gt;=startage,1,0)*completionprob*(Q71-R71)</f>
        <v>216.274090507682</v>
      </c>
      <c r="T71" s="10" t="n">
        <f aca="false">S71/return^(A71-startage+1)</f>
        <v>0.00251201717219177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2993.3506750272</v>
      </c>
      <c r="P72" s="10"/>
      <c r="Q72" s="10" t="n">
        <f aca="false">M72+O72</f>
        <v>22993.3506750272</v>
      </c>
      <c r="R72" s="10" t="n">
        <f aca="false">N72+P72+Grade11!M72</f>
        <v>0</v>
      </c>
      <c r="S72" s="10" t="n">
        <f aca="false">IF(A72&lt;startage,1,0)*(Q72-R72)+IF(A72&gt;=startage,1,0)*completionprob*(Q72-R72)</f>
        <v>21843.6831412758</v>
      </c>
      <c r="T72" s="10" t="n">
        <f aca="false">S72/return^(A72-startage+1)</f>
        <v>0.211841445814312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3.15626734817553E-012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7+6</f>
        <v>19</v>
      </c>
      <c r="C2" s="26" t="n">
        <f aca="false">Meta!B7</f>
        <v>33585</v>
      </c>
      <c r="D2" s="26" t="n">
        <f aca="false">Meta!C7</f>
        <v>15366</v>
      </c>
      <c r="E2" s="23" t="n">
        <f aca="false">Meta!D7</f>
        <v>0.057</v>
      </c>
      <c r="F2" s="23" t="n">
        <f aca="false">Meta!H7</f>
        <v>1.86527415522029</v>
      </c>
      <c r="G2" s="23" t="n">
        <f aca="false">Meta!E7</f>
        <v>0.648</v>
      </c>
      <c r="H2" s="9"/>
      <c r="J2" s="23" t="n">
        <f aca="false">Meta!D6</f>
        <v>0.059</v>
      </c>
      <c r="K2" s="9"/>
      <c r="N2" s="23" t="n">
        <f aca="false">MetaSpouse!Q7</f>
        <v>0.139</v>
      </c>
      <c r="O2" s="23" t="n">
        <f aca="false">MetaSpouse!R7</f>
        <v>0.686</v>
      </c>
      <c r="P2" s="23" t="n">
        <f aca="false">MetaSpouse!S7</f>
        <v>0.115</v>
      </c>
      <c r="Q2" s="23" t="n">
        <f aca="false">MetaSpouse!T7</f>
        <v>0.059</v>
      </c>
      <c r="R2" s="23" t="n">
        <f aca="false">MetaSpouse!U7</f>
        <v>0.063626</v>
      </c>
      <c r="T2" s="31" t="n">
        <f aca="false">IRR(S5:S72)+1</f>
        <v>1.03356726237002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B9" s="23" t="n">
        <v>1</v>
      </c>
      <c r="C9" s="15" t="n">
        <f aca="false">0.1*Grade12!C9</f>
        <v>1703.6750099871</v>
      </c>
      <c r="D9" s="15" t="n">
        <f aca="false">IF(A9&lt;startage,1,0)*(C9*(1-initialunempprob))+IF(A9=startage,1,0)*(C9*(1-unempprob))+IF(A9&gt;startage,1,0)*(C9*(1-unempprob)+unempprob*300*52)</f>
        <v>1603.15818439787</v>
      </c>
      <c r="E9" s="15"/>
      <c r="F9" s="15"/>
      <c r="G9" s="15" t="n">
        <f aca="false">IF(D9-9500&gt;0,1,0)*(D9-9500)</f>
        <v>-0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22.641601106437</v>
      </c>
      <c r="I9" s="15" t="n">
        <f aca="false">D9+F9-H9</f>
        <v>1480.51658329143</v>
      </c>
      <c r="J9" s="10" t="n">
        <f aca="false">0.1*Grade12!J9</f>
        <v>783.714805828357</v>
      </c>
      <c r="K9" s="10"/>
      <c r="L9" s="10" t="n">
        <f aca="false">I9+IF(A9&lt;startage,1,0)*(J9*(1-initialunempprob))+IF(A9&gt;=startage,1,0)*(J9*(1-unempprob))+K9*(1-spunemp)</f>
        <v>2217.99221557591</v>
      </c>
      <c r="M9" s="15" t="n">
        <f aca="false">L9</f>
        <v>2217.99221557591</v>
      </c>
      <c r="N9" s="10" t="n">
        <f aca="false">0.05*feel*Grade12!G9</f>
        <v>91.4421458157012</v>
      </c>
      <c r="O9" s="10" t="n">
        <f aca="false">IF(A9&gt;=startage,1,0)*0.002*G9</f>
        <v>-0</v>
      </c>
      <c r="P9" s="10" t="n">
        <f aca="false">coltuition</f>
        <v>3662</v>
      </c>
      <c r="Q9" s="10" t="n">
        <f aca="false">M9+O9</f>
        <v>2217.99221557591</v>
      </c>
      <c r="R9" s="10" t="n">
        <f aca="false">N9+P9+Grade12!M9</f>
        <v>24627.0479327791</v>
      </c>
      <c r="S9" s="10" t="n">
        <f aca="false">IF(A9&lt;startage,1,0)*(Q9-R9)+IF(A9&gt;=startage,1,0)*completionprob*(Q9-R9)</f>
        <v>-22409.0557172032</v>
      </c>
      <c r="T9" s="10" t="n">
        <f aca="false">S9/return^(A9-startage+1)</f>
        <v>-22409.0557172032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</v>
      </c>
      <c r="C10" s="15" t="n">
        <f aca="false">pretaxincome*B10/expnorm</f>
        <v>18005.3961000889</v>
      </c>
      <c r="D10" s="15" t="n">
        <f aca="false">IF(A10&lt;startage,1,0)*(C10*(1-initialunempprob))+IF(A10=startage,1,0)*(C10*(1-unempprob))+IF(A10&gt;startage,1,0)*(C10*(1-unempprob)+unempprob*300*52)</f>
        <v>16979.0885223838</v>
      </c>
      <c r="E10" s="15"/>
      <c r="F10" s="15"/>
      <c r="G10" s="15" t="n">
        <f aca="false">IF(D10-9500&gt;0,1,0)*(D10-9500)</f>
        <v>7479.08852238379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794.71797643912</v>
      </c>
      <c r="I10" s="15" t="n">
        <f aca="false">D10+F10-H10</f>
        <v>14184.3705459447</v>
      </c>
      <c r="J10" s="10" t="n">
        <f aca="false">benefits*B10/expnorm</f>
        <v>8237.93111430595</v>
      </c>
      <c r="K10" s="10"/>
      <c r="L10" s="10" t="n">
        <f aca="false">I10+IF(A10&lt;startage,1,0)*(J10*(1-initialunempprob))+IF(A10&gt;=startage,1,0)*(J10*(1-unempprob))+K10*(1-spunemp)</f>
        <v>21952.7395867352</v>
      </c>
      <c r="M10" s="15" t="n">
        <f aca="false">L10</f>
        <v>21952.7395867352</v>
      </c>
      <c r="N10" s="10"/>
      <c r="O10" s="10" t="n">
        <f aca="false">IF(A10&gt;=startage,1,0)*0.002*G10</f>
        <v>14.9581770447676</v>
      </c>
      <c r="P10" s="10"/>
      <c r="Q10" s="10" t="n">
        <f aca="false">M10+O10</f>
        <v>21967.69776378</v>
      </c>
      <c r="R10" s="10" t="n">
        <f aca="false">N10+P10+Grade12!M10</f>
        <v>22013.8553316375</v>
      </c>
      <c r="S10" s="10" t="n">
        <f aca="false">IF(A10&lt;startage,1,0)*(Q10-R10)+IF(A10&gt;=startage,1,0)*completionprob*(Q10-R10)</f>
        <v>-29.910103971683</v>
      </c>
      <c r="T10" s="10" t="n">
        <f aca="false">S10/return^(A10-startage+1)</f>
        <v>-28.9387106777141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25</v>
      </c>
      <c r="C11" s="15" t="n">
        <f aca="false">pretaxincome*B11/expnorm</f>
        <v>18455.5310025911</v>
      </c>
      <c r="D11" s="15" t="n">
        <f aca="false">IF(A11&lt;startage,1,0)*(C11*(1-initialunempprob))+IF(A11=startage,1,0)*(C11*(1-unempprob))+IF(A11&gt;startage,1,0)*(C11*(1-unempprob)+unempprob*300*52)</f>
        <v>18292.7657354434</v>
      </c>
      <c r="E11" s="15"/>
      <c r="F11" s="15"/>
      <c r="G11" s="15" t="n">
        <f aca="false">IF(D11-9500&gt;0,1,0)*(D11-9500)</f>
        <v>8792.76573544339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172.58801262227</v>
      </c>
      <c r="I11" s="15" t="n">
        <f aca="false">D11+F11-H11</f>
        <v>15120.1777228211</v>
      </c>
      <c r="J11" s="10" t="n">
        <f aca="false">benefits*B11/expnorm</f>
        <v>8443.8793921636</v>
      </c>
      <c r="K11" s="10"/>
      <c r="L11" s="10" t="n">
        <f aca="false">I11+IF(A11&lt;startage,1,0)*(J11*(1-initialunempprob))+IF(A11&gt;=startage,1,0)*(J11*(1-unempprob))+K11*(1-spunemp)</f>
        <v>23082.7559896314</v>
      </c>
      <c r="M11" s="15" t="n">
        <f aca="false">L11</f>
        <v>23082.7559896314</v>
      </c>
      <c r="N11" s="10"/>
      <c r="O11" s="10" t="n">
        <f aca="false">IF(A11&gt;=startage,1,0)*0.002*G11</f>
        <v>17.5855314708868</v>
      </c>
      <c r="P11" s="10"/>
      <c r="Q11" s="10" t="n">
        <f aca="false">M11+O11</f>
        <v>23100.3415211023</v>
      </c>
      <c r="R11" s="10" t="n">
        <f aca="false">N11+P11+Grade12!M11</f>
        <v>22500.0539799284</v>
      </c>
      <c r="S11" s="10" t="n">
        <f aca="false">IF(A11&lt;startage,1,0)*(Q11-R11)+IF(A11&gt;=startage,1,0)*completionprob*(Q11-R11)</f>
        <v>388.986326680659</v>
      </c>
      <c r="T11" s="10" t="n">
        <f aca="false">S11/return^(A11-startage+1)</f>
        <v>364.130322642627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50625</v>
      </c>
      <c r="C12" s="15" t="n">
        <f aca="false">pretaxincome*B12/expnorm</f>
        <v>18916.9192776559</v>
      </c>
      <c r="D12" s="15" t="n">
        <f aca="false">IF(A12&lt;startage,1,0)*(C12*(1-initialunempprob))+IF(A12=startage,1,0)*(C12*(1-unempprob))+IF(A12&gt;startage,1,0)*(C12*(1-unempprob)+unempprob*300*52)</f>
        <v>18727.8548788295</v>
      </c>
      <c r="E12" s="15"/>
      <c r="F12" s="15"/>
      <c r="G12" s="15" t="n">
        <f aca="false">IF(D12-9500&gt;0,1,0)*(D12-9500)</f>
        <v>9227.8548788294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314.64461793782</v>
      </c>
      <c r="I12" s="15" t="n">
        <f aca="false">D12+F12-H12</f>
        <v>15413.2102608917</v>
      </c>
      <c r="J12" s="10" t="n">
        <f aca="false">benefits*B12/expnorm</f>
        <v>8654.97637696769</v>
      </c>
      <c r="K12" s="10"/>
      <c r="L12" s="10" t="n">
        <f aca="false">I12+IF(A12&lt;startage,1,0)*(J12*(1-initialunempprob))+IF(A12&gt;=startage,1,0)*(J12*(1-unempprob))+K12*(1-spunemp)</f>
        <v>23574.8529843722</v>
      </c>
      <c r="M12" s="15" t="n">
        <f aca="false">L12</f>
        <v>23574.8529843722</v>
      </c>
      <c r="N12" s="10"/>
      <c r="O12" s="10" t="n">
        <f aca="false">IF(A12&gt;=startage,1,0)*0.002*G12</f>
        <v>18.4557097576589</v>
      </c>
      <c r="P12" s="10"/>
      <c r="Q12" s="10" t="n">
        <f aca="false">M12+O12</f>
        <v>23593.3086941298</v>
      </c>
      <c r="R12" s="10" t="n">
        <f aca="false">N12+P12+Grade12!M12</f>
        <v>22989.1745848416</v>
      </c>
      <c r="S12" s="10" t="n">
        <f aca="false">IF(A12&lt;startage,1,0)*(Q12-R12)+IF(A12&gt;=startage,1,0)*completionprob*(Q12-R12)</f>
        <v>391.478902818786</v>
      </c>
      <c r="T12" s="10" t="n">
        <f aca="false">S12/return^(A12-startage+1)</f>
        <v>354.561950568437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76890625</v>
      </c>
      <c r="C13" s="15" t="n">
        <f aca="false">pretaxincome*B13/expnorm</f>
        <v>19389.8422595972</v>
      </c>
      <c r="D13" s="15" t="n">
        <f aca="false">IF(A13&lt;startage,1,0)*(C13*(1-initialunempprob))+IF(A13=startage,1,0)*(C13*(1-unempprob))+IF(A13&gt;startage,1,0)*(C13*(1-unempprob)+unempprob*300*52)</f>
        <v>19173.8212508002</v>
      </c>
      <c r="E13" s="15"/>
      <c r="F13" s="15"/>
      <c r="G13" s="15" t="n">
        <f aca="false">IF(D13-9500&gt;0,1,0)*(D13-9500)</f>
        <v>9673.8212508002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460.25263838627</v>
      </c>
      <c r="I13" s="15" t="n">
        <f aca="false">D13+F13-H13</f>
        <v>15713.5686124139</v>
      </c>
      <c r="J13" s="10" t="n">
        <f aca="false">benefits*B13/expnorm</f>
        <v>8871.35078639188</v>
      </c>
      <c r="K13" s="10"/>
      <c r="L13" s="10" t="n">
        <f aca="false">I13+IF(A13&lt;startage,1,0)*(J13*(1-initialunempprob))+IF(A13&gt;=startage,1,0)*(J13*(1-unempprob))+K13*(1-spunemp)</f>
        <v>24079.2524039815</v>
      </c>
      <c r="M13" s="15" t="n">
        <f aca="false">L13</f>
        <v>24079.2524039815</v>
      </c>
      <c r="N13" s="10"/>
      <c r="O13" s="10" t="n">
        <f aca="false">IF(A13&gt;=startage,1,0)*0.002*G13</f>
        <v>19.3476425016004</v>
      </c>
      <c r="P13" s="10"/>
      <c r="Q13" s="10" t="n">
        <f aca="false">M13+O13</f>
        <v>24098.6000464831</v>
      </c>
      <c r="R13" s="10" t="n">
        <f aca="false">N13+P13+Grade12!M13</f>
        <v>23478.4067144626</v>
      </c>
      <c r="S13" s="10" t="n">
        <f aca="false">IF(A13&lt;startage,1,0)*(Q13-R13)+IF(A13&gt;=startage,1,0)*completionprob*(Q13-R13)</f>
        <v>401.885279149255</v>
      </c>
      <c r="T13" s="10" t="n">
        <f aca="false">S13/return^(A13-startage+1)</f>
        <v>352.165752333759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03812890625</v>
      </c>
      <c r="C14" s="15" t="n">
        <f aca="false">pretaxincome*B14/expnorm</f>
        <v>19874.5883160872</v>
      </c>
      <c r="D14" s="15" t="n">
        <f aca="false">IF(A14&lt;startage,1,0)*(C14*(1-initialunempprob))+IF(A14=startage,1,0)*(C14*(1-unempprob))+IF(A14&gt;startage,1,0)*(C14*(1-unempprob)+unempprob*300*52)</f>
        <v>19630.9367820702</v>
      </c>
      <c r="E14" s="15"/>
      <c r="F14" s="15"/>
      <c r="G14" s="15" t="n">
        <f aca="false">IF(D14-9500&gt;0,1,0)*(D14-9500)</f>
        <v>10130.9367820702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609.50085934592</v>
      </c>
      <c r="I14" s="15" t="n">
        <f aca="false">D14+F14-H14</f>
        <v>16021.4359227243</v>
      </c>
      <c r="J14" s="10" t="n">
        <f aca="false">benefits*B14/expnorm</f>
        <v>9093.13455605168</v>
      </c>
      <c r="K14" s="10"/>
      <c r="L14" s="10" t="n">
        <f aca="false">I14+IF(A14&lt;startage,1,0)*(J14*(1-initialunempprob))+IF(A14&gt;=startage,1,0)*(J14*(1-unempprob))+K14*(1-spunemp)</f>
        <v>24596.261809081</v>
      </c>
      <c r="M14" s="15" t="n">
        <f aca="false">L14</f>
        <v>24596.261809081</v>
      </c>
      <c r="N14" s="10"/>
      <c r="O14" s="10" t="n">
        <f aca="false">IF(A14&gt;=startage,1,0)*0.002*G14</f>
        <v>20.2618735641404</v>
      </c>
      <c r="P14" s="10"/>
      <c r="Q14" s="10" t="n">
        <f aca="false">M14+O14</f>
        <v>24616.5236826452</v>
      </c>
      <c r="R14" s="10" t="n">
        <f aca="false">N14+P14+Grade12!M14</f>
        <v>23979.8696473242</v>
      </c>
      <c r="S14" s="10" t="n">
        <f aca="false">IF(A14&lt;startage,1,0)*(Q14-R14)+IF(A14&gt;=startage,1,0)*completionprob*(Q14-R14)</f>
        <v>412.551814887987</v>
      </c>
      <c r="T14" s="10" t="n">
        <f aca="false">S14/return^(A14-startage+1)</f>
        <v>349.771788524697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3140821289062</v>
      </c>
      <c r="C15" s="15" t="n">
        <f aca="false">pretaxincome*B15/expnorm</f>
        <v>20371.4530239894</v>
      </c>
      <c r="D15" s="15" t="n">
        <f aca="false">IF(A15&lt;startage,1,0)*(C15*(1-initialunempprob))+IF(A15=startage,1,0)*(C15*(1-unempprob))+IF(A15&gt;startage,1,0)*(C15*(1-unempprob)+unempprob*300*52)</f>
        <v>20099.480201622</v>
      </c>
      <c r="E15" s="15"/>
      <c r="F15" s="15"/>
      <c r="G15" s="15" t="n">
        <f aca="false">IF(D15-9500&gt;0,1,0)*(D15-9500)</f>
        <v>10599.480201622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762.48028582957</v>
      </c>
      <c r="I15" s="15" t="n">
        <f aca="false">D15+F15-H15</f>
        <v>16336.9999157924</v>
      </c>
      <c r="J15" s="10" t="n">
        <f aca="false">benefits*B15/expnorm</f>
        <v>9320.46291995297</v>
      </c>
      <c r="K15" s="10"/>
      <c r="L15" s="10" t="n">
        <f aca="false">I15+IF(A15&lt;startage,1,0)*(J15*(1-initialunempprob))+IF(A15&gt;=startage,1,0)*(J15*(1-unempprob))+K15*(1-spunemp)</f>
        <v>25126.196449308</v>
      </c>
      <c r="M15" s="15" t="n">
        <f aca="false">L15</f>
        <v>25126.196449308</v>
      </c>
      <c r="N15" s="10"/>
      <c r="O15" s="10" t="n">
        <f aca="false">IF(A15&gt;=startage,1,0)*0.002*G15</f>
        <v>21.1989604032439</v>
      </c>
      <c r="P15" s="10"/>
      <c r="Q15" s="10" t="n">
        <f aca="false">M15+O15</f>
        <v>25147.3954097113</v>
      </c>
      <c r="R15" s="10" t="n">
        <f aca="false">N15+P15+Grade12!M15</f>
        <v>24493.8691535073</v>
      </c>
      <c r="S15" s="10" t="n">
        <f aca="false">IF(A15&lt;startage,1,0)*(Q15-R15)+IF(A15&gt;=startage,1,0)*completionprob*(Q15-R15)</f>
        <v>423.485014020185</v>
      </c>
      <c r="T15" s="10" t="n">
        <f aca="false">S15/return^(A15-startage+1)</f>
        <v>347.380613117043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5969341821289</v>
      </c>
      <c r="C16" s="15" t="n">
        <f aca="false">pretaxincome*B16/expnorm</f>
        <v>20880.7393495891</v>
      </c>
      <c r="D16" s="15" t="n">
        <f aca="false">IF(A16&lt;startage,1,0)*(C16*(1-initialunempprob))+IF(A16=startage,1,0)*(C16*(1-unempprob))+IF(A16&gt;startage,1,0)*(C16*(1-unempprob)+unempprob*300*52)</f>
        <v>20579.7372066625</v>
      </c>
      <c r="E16" s="15" t="n">
        <f aca="false">spdropout*MetaSpouse!B13+sphs*MetaSpouse!D13+spba*MetaSpouse!F13+spma*MetaSpouse!H13</f>
        <v>32335.342</v>
      </c>
      <c r="F16" s="15" t="n">
        <f aca="false">E16*(1-spunemp)+spunemp*300*52</f>
        <v>31270.539129908</v>
      </c>
      <c r="G16" s="15" t="n">
        <f aca="false">IF(D16+F16-19000&gt;0,1,0)*(D16+F16-19000)</f>
        <v>32850.2763365705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329.1152238903</v>
      </c>
      <c r="I16" s="15" t="n">
        <f aca="false">D16+F16-H16</f>
        <v>40521.1611126802</v>
      </c>
      <c r="J16" s="10" t="n">
        <f aca="false">benefits*B16/expnorm</f>
        <v>9553.47449295179</v>
      </c>
      <c r="K16" s="10" t="n">
        <f aca="false">spdropout*MetaSpouse!C13+sphs*MetaSpouse!E13+spba*MetaSpouse!G13+spma*MetaSpouse!I13</f>
        <v>14518.653</v>
      </c>
      <c r="L16" s="10" t="n">
        <f aca="false">I16+IF(A16&lt;startage,1,0)*(J16*(1-initialunempprob))+IF(A16&gt;=startage,1,0)*(J16*(1-unempprob))+K16*(1-spunemp)</f>
        <v>63124.9767437558</v>
      </c>
      <c r="M16" s="15" t="n">
        <f aca="false">L16/2/0.65</f>
        <v>48557.6744182737</v>
      </c>
      <c r="N16" s="10"/>
      <c r="O16" s="10" t="n">
        <f aca="false">IF(A16&gt;=startage,1,0)*0.002*G16</f>
        <v>65.700552673141</v>
      </c>
      <c r="P16" s="10"/>
      <c r="Q16" s="10" t="n">
        <f aca="false">M16+O16</f>
        <v>48623.3749709468</v>
      </c>
      <c r="R16" s="10" t="n">
        <f aca="false">N16+P16+Grade12!M16</f>
        <v>47583.705648906</v>
      </c>
      <c r="S16" s="10" t="n">
        <f aca="false">IF(A16&lt;startage,1,0)*(Q16-R16)+IF(A16&gt;=startage,1,0)*completionprob*(Q16-R16)</f>
        <v>673.705720682465</v>
      </c>
      <c r="T16" s="10" t="n">
        <f aca="false">S16/return^(A16-startage+1)</f>
        <v>534.686256476743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8868575366821</v>
      </c>
      <c r="C17" s="15" t="n">
        <f aca="false">pretaxincome*B17/expnorm</f>
        <v>21402.7578333288</v>
      </c>
      <c r="D17" s="15" t="n">
        <f aca="false">IF(A17&lt;startage,1,0)*(C17*(1-initialunempprob))+IF(A17=startage,1,0)*(C17*(1-unempprob))+IF(A17&gt;startage,1,0)*(C17*(1-unempprob)+unempprob*300*52)</f>
        <v>21072.0006368291</v>
      </c>
      <c r="E17" s="15" t="n">
        <f aca="false">spdropout*MetaSpouse!B14+sphs*MetaSpouse!D14+spba*MetaSpouse!F14+spma*MetaSpouse!H14</f>
        <v>33143.89</v>
      </c>
      <c r="F17" s="15" t="n">
        <f aca="false">E17*(1-spunemp)+spunemp*300*52</f>
        <v>32027.64245486</v>
      </c>
      <c r="G17" s="15" t="n">
        <f aca="false">IF(D17+F17-19000&gt;0,1,0)*(D17+F17-19000)</f>
        <v>34099.6430916891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737.0334694365</v>
      </c>
      <c r="I17" s="15" t="n">
        <f aca="false">D17+F17-H17</f>
        <v>41362.6096222526</v>
      </c>
      <c r="J17" s="10" t="n">
        <f aca="false">benefits*B17/expnorm</f>
        <v>9792.31135527559</v>
      </c>
      <c r="K17" s="10" t="n">
        <f aca="false">spdropout*MetaSpouse!C14+sphs*MetaSpouse!E14+spba*MetaSpouse!G14+spma*MetaSpouse!I14</f>
        <v>14881.38</v>
      </c>
      <c r="L17" s="10" t="n">
        <f aca="false">I17+IF(A17&lt;startage,1,0)*(J17*(1-initialunempprob))+IF(A17&gt;=startage,1,0)*(J17*(1-unempprob))+K17*(1-spunemp)</f>
        <v>64531.2965463975</v>
      </c>
      <c r="M17" s="15" t="n">
        <f aca="false">L17/2/0.65</f>
        <v>49639.4588818442</v>
      </c>
      <c r="N17" s="10"/>
      <c r="O17" s="10" t="n">
        <f aca="false">IF(A17&gt;=startage,1,0)*0.002*G17</f>
        <v>68.1992861833782</v>
      </c>
      <c r="P17" s="10"/>
      <c r="Q17" s="10" t="n">
        <f aca="false">M17+O17</f>
        <v>49707.6581680276</v>
      </c>
      <c r="R17" s="10" t="n">
        <f aca="false">N17+P17+Grade12!M17</f>
        <v>48640.4530814619</v>
      </c>
      <c r="S17" s="10" t="n">
        <f aca="false">IF(A17&lt;startage,1,0)*(Q17-R17)+IF(A17&gt;=startage,1,0)*completionprob*(Q17-R17)</f>
        <v>691.548896094583</v>
      </c>
      <c r="T17" s="10" t="n">
        <f aca="false">S17/return^(A17-startage+1)</f>
        <v>531.022512977673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1840289750992</v>
      </c>
      <c r="C18" s="15" t="n">
        <f aca="false">pretaxincome*B18/expnorm</f>
        <v>21937.826779162</v>
      </c>
      <c r="D18" s="15" t="n">
        <f aca="false">IF(A18&lt;startage,1,0)*(C18*(1-initialunempprob))+IF(A18=startage,1,0)*(C18*(1-unempprob))+IF(A18&gt;startage,1,0)*(C18*(1-unempprob)+unempprob*300*52)</f>
        <v>21576.5706527498</v>
      </c>
      <c r="E18" s="15" t="n">
        <f aca="false">spdropout*MetaSpouse!B15+sphs*MetaSpouse!D15+spba*MetaSpouse!F15+spma*MetaSpouse!H15</f>
        <v>33972.716</v>
      </c>
      <c r="F18" s="15" t="n">
        <f aca="false">E18*(1-spunemp)+spunemp*300*52</f>
        <v>32803.733571784</v>
      </c>
      <c r="G18" s="15" t="n">
        <f aca="false">IF(D18+F18-19000&gt;0,1,0)*(D18+F18-19000)</f>
        <v>35380.304224533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155.1693293103</v>
      </c>
      <c r="I18" s="15" t="n">
        <f aca="false">D18+F18-H18</f>
        <v>42225.1348952235</v>
      </c>
      <c r="J18" s="10" t="n">
        <f aca="false">benefits*B18/expnorm</f>
        <v>10037.1191391575</v>
      </c>
      <c r="K18" s="10" t="n">
        <f aca="false">spdropout*MetaSpouse!C15+sphs*MetaSpouse!E15+spba*MetaSpouse!G15+spma*MetaSpouse!I15</f>
        <v>15253.554</v>
      </c>
      <c r="L18" s="10" t="n">
        <f aca="false">I18+IF(A18&lt;startage,1,0)*(J18*(1-initialunempprob))+IF(A18&gt;=startage,1,0)*(J18*(1-unempprob))+K18*(1-spunemp)</f>
        <v>65973.169616645</v>
      </c>
      <c r="M18" s="15" t="n">
        <f aca="false">L18/2/0.65</f>
        <v>50748.5920128039</v>
      </c>
      <c r="N18" s="10"/>
      <c r="O18" s="10" t="n">
        <f aca="false">IF(A18&gt;=startage,1,0)*0.002*G18</f>
        <v>70.7606084490676</v>
      </c>
      <c r="P18" s="10"/>
      <c r="Q18" s="10" t="n">
        <f aca="false">M18+O18</f>
        <v>50819.3526212529</v>
      </c>
      <c r="R18" s="10" t="n">
        <f aca="false">N18+P18+Grade12!M18</f>
        <v>49723.8961901062</v>
      </c>
      <c r="S18" s="10" t="n">
        <f aca="false">IF(A18&lt;startage,1,0)*(Q18-R18)+IF(A18&gt;=startage,1,0)*completionprob*(Q18-R18)</f>
        <v>709.855767383107</v>
      </c>
      <c r="T18" s="10" t="n">
        <f aca="false">S18/return^(A18-startage+1)</f>
        <v>527.377274654847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4886296994767</v>
      </c>
      <c r="C19" s="15" t="n">
        <f aca="false">pretaxincome*B19/expnorm</f>
        <v>22486.2724486411</v>
      </c>
      <c r="D19" s="15" t="n">
        <f aca="false">IF(A19&lt;startage,1,0)*(C19*(1-initialunempprob))+IF(A19=startage,1,0)*(C19*(1-unempprob))+IF(A19&gt;startage,1,0)*(C19*(1-unempprob)+unempprob*300*52)</f>
        <v>22093.7549190685</v>
      </c>
      <c r="E19" s="15" t="n">
        <f aca="false">spdropout*MetaSpouse!B16+sphs*MetaSpouse!D16+spba*MetaSpouse!F16+spma*MetaSpouse!H16</f>
        <v>34821.646</v>
      </c>
      <c r="F19" s="15" t="n">
        <f aca="false">E19*(1-spunemp)+spunemp*300*52</f>
        <v>33598.649551604</v>
      </c>
      <c r="G19" s="15" t="n">
        <f aca="false">IF(D19+F19-19000&gt;0,1,0)*(D19+F19-19000)</f>
        <v>36692.4044706725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583.5700596746</v>
      </c>
      <c r="I19" s="15" t="n">
        <f aca="false">D19+F19-H19</f>
        <v>43108.834410998</v>
      </c>
      <c r="J19" s="10" t="n">
        <f aca="false">benefits*B19/expnorm</f>
        <v>10288.0471176364</v>
      </c>
      <c r="K19" s="10" t="n">
        <f aca="false">spdropout*MetaSpouse!C16+sphs*MetaSpouse!E16+spba*MetaSpouse!G16+spma*MetaSpouse!I16</f>
        <v>15634.743</v>
      </c>
      <c r="L19" s="10" t="n">
        <f aca="false">I19+IF(A19&lt;startage,1,0)*(J19*(1-initialunempprob))+IF(A19&gt;=startage,1,0)*(J19*(1-unempprob))+K19*(1-spunemp)</f>
        <v>67450.4296848111</v>
      </c>
      <c r="M19" s="15" t="n">
        <f aca="false">L19/2/0.65</f>
        <v>51884.9459113932</v>
      </c>
      <c r="N19" s="10"/>
      <c r="O19" s="10" t="n">
        <f aca="false">IF(A19&gt;=startage,1,0)*0.002*G19</f>
        <v>73.3848089413451</v>
      </c>
      <c r="P19" s="10"/>
      <c r="Q19" s="10" t="n">
        <f aca="false">M19+O19</f>
        <v>51958.3307203345</v>
      </c>
      <c r="R19" s="10" t="n">
        <f aca="false">N19+P19+Grade12!M19</f>
        <v>50833.9292217907</v>
      </c>
      <c r="S19" s="10" t="n">
        <f aca="false">IF(A19&lt;startage,1,0)*(Q19-R19)+IF(A19&gt;=startage,1,0)*completionprob*(Q19-R19)</f>
        <v>728.612171056371</v>
      </c>
      <c r="T19" s="10" t="n">
        <f aca="false">S19/return^(A19-startage+1)</f>
        <v>523.731834834677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8008454419636</v>
      </c>
      <c r="C20" s="15" t="n">
        <f aca="false">pretaxincome*B20/expnorm</f>
        <v>23048.4292598571</v>
      </c>
      <c r="D20" s="15" t="n">
        <f aca="false">IF(A20&lt;startage,1,0)*(C20*(1-initialunempprob))+IF(A20=startage,1,0)*(C20*(1-unempprob))+IF(A20&gt;startage,1,0)*(C20*(1-unempprob)+unempprob*300*52)</f>
        <v>22623.8687920452</v>
      </c>
      <c r="E20" s="15" t="n">
        <f aca="false">spdropout*MetaSpouse!B17+sphs*MetaSpouse!D17+spba*MetaSpouse!F17+spma*MetaSpouse!H17</f>
        <v>35692.107</v>
      </c>
      <c r="F20" s="15" t="n">
        <f aca="false">E20*(1-spunemp)+spunemp*300*52</f>
        <v>34413.726600018</v>
      </c>
      <c r="G20" s="15" t="n">
        <f aca="false">IF(D20+F20-19000&gt;0,1,0)*(D20+F20-19000)</f>
        <v>38037.595392063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022.7748955087</v>
      </c>
      <c r="I20" s="15" t="n">
        <f aca="false">D20+F20-H20</f>
        <v>44014.8204965546</v>
      </c>
      <c r="J20" s="10" t="n">
        <f aca="false">benefits*B20/expnorm</f>
        <v>10545.2482955773</v>
      </c>
      <c r="K20" s="10" t="n">
        <f aca="false">spdropout*MetaSpouse!C17+sphs*MetaSpouse!E17+spba*MetaSpouse!G17+spma*MetaSpouse!I17</f>
        <v>16025.497</v>
      </c>
      <c r="L20" s="10" t="n">
        <f aca="false">I20+IF(A20&lt;startage,1,0)*(J20*(1-initialunempprob))+IF(A20&gt;=startage,1,0)*(J20*(1-unempprob))+K20*(1-spunemp)</f>
        <v>68964.848367162</v>
      </c>
      <c r="M20" s="15" t="n">
        <f aca="false">L20/2/0.65</f>
        <v>53049.8833593554</v>
      </c>
      <c r="N20" s="10"/>
      <c r="O20" s="10" t="n">
        <f aca="false">IF(A20&gt;=startage,1,0)*0.002*G20</f>
        <v>76.0751907841265</v>
      </c>
      <c r="P20" s="10"/>
      <c r="Q20" s="10" t="n">
        <f aca="false">M20+O20</f>
        <v>53125.9585501395</v>
      </c>
      <c r="R20" s="10" t="n">
        <f aca="false">N20+P20+Grade12!M20</f>
        <v>51971.8783883064</v>
      </c>
      <c r="S20" s="10" t="n">
        <f aca="false">IF(A20&lt;startage,1,0)*(Q20-R20)+IF(A20&gt;=startage,1,0)*completionprob*(Q20-R20)</f>
        <v>747.84394486786</v>
      </c>
      <c r="T20" s="10" t="n">
        <f aca="false">S20/return^(A20-startage+1)</f>
        <v>520.097526422121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1208665780127</v>
      </c>
      <c r="C21" s="15" t="n">
        <f aca="false">pretaxincome*B21/expnorm</f>
        <v>23624.6399913535</v>
      </c>
      <c r="D21" s="15" t="n">
        <f aca="false">IF(A21&lt;startage,1,0)*(C21*(1-initialunempprob))+IF(A21=startage,1,0)*(C21*(1-unempprob))+IF(A21&gt;startage,1,0)*(C21*(1-unempprob)+unempprob*300*52)</f>
        <v>23167.2355118464</v>
      </c>
      <c r="E21" s="15" t="n">
        <f aca="false">spdropout*MetaSpouse!B18+sphs*MetaSpouse!D18+spba*MetaSpouse!F18+spma*MetaSpouse!H18</f>
        <v>36584.59</v>
      </c>
      <c r="F21" s="15" t="n">
        <f aca="false">E21*(1-spunemp)+spunemp*300*52</f>
        <v>35249.42447666</v>
      </c>
      <c r="G21" s="15" t="n">
        <f aca="false">IF(D21+F21-19000&gt;0,1,0)*(D21+F21-19000)</f>
        <v>39416.6599885064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473.0394862473</v>
      </c>
      <c r="I21" s="15" t="n">
        <f aca="false">D21+F21-H21</f>
        <v>44943.6205022591</v>
      </c>
      <c r="J21" s="10" t="n">
        <f aca="false">benefits*B21/expnorm</f>
        <v>10808.8795029668</v>
      </c>
      <c r="K21" s="10" t="n">
        <f aca="false">spdropout*MetaSpouse!C18+sphs*MetaSpouse!E18+spba*MetaSpouse!G18+spma*MetaSpouse!I18</f>
        <v>16426.209</v>
      </c>
      <c r="L21" s="10" t="n">
        <f aca="false">I21+IF(A21&lt;startage,1,0)*(J21*(1-initialunempprob))+IF(A21&gt;=startage,1,0)*(J21*(1-unempprob))+K21*(1-spunemp)</f>
        <v>70517.4688997227</v>
      </c>
      <c r="M21" s="15" t="n">
        <f aca="false">L21/2/0.65</f>
        <v>54244.2068459405</v>
      </c>
      <c r="N21" s="10"/>
      <c r="O21" s="10" t="n">
        <f aca="false">IF(A21&gt;=startage,1,0)*0.002*G21</f>
        <v>78.8333199770128</v>
      </c>
      <c r="P21" s="10"/>
      <c r="Q21" s="10" t="n">
        <f aca="false">M21+O21</f>
        <v>54323.0401659176</v>
      </c>
      <c r="R21" s="10" t="n">
        <f aca="false">N21+P21+Grade12!M21</f>
        <v>53138.5554388902</v>
      </c>
      <c r="S21" s="10" t="n">
        <f aca="false">IF(A21&lt;startage,1,0)*(Q21-R21)+IF(A21&gt;=startage,1,0)*completionprob*(Q21-R21)</f>
        <v>767.546103113706</v>
      </c>
      <c r="T21" s="10" t="n">
        <f aca="false">S21/return^(A21-startage+1)</f>
        <v>516.463379697066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448888242463</v>
      </c>
      <c r="C22" s="15" t="n">
        <f aca="false">pretaxincome*B22/expnorm</f>
        <v>24215.2559911374</v>
      </c>
      <c r="D22" s="15" t="n">
        <f aca="false">IF(A22&lt;startage,1,0)*(C22*(1-initialunempprob))+IF(A22=startage,1,0)*(C22*(1-unempprob))+IF(A22&gt;startage,1,0)*(C22*(1-unempprob)+unempprob*300*52)</f>
        <v>23724.1863996425</v>
      </c>
      <c r="E22" s="15" t="n">
        <f aca="false">spdropout*MetaSpouse!B19+sphs*MetaSpouse!D19+spba*MetaSpouse!F19+spma*MetaSpouse!H19</f>
        <v>37499.269</v>
      </c>
      <c r="F22" s="15" t="n">
        <f aca="false">E22*(1-spunemp)+spunemp*300*52</f>
        <v>36105.906110606</v>
      </c>
      <c r="G22" s="15" t="n">
        <f aca="false">IF(D22+F22-19000&gt;0,1,0)*(D22+F22-19000)</f>
        <v>40830.0925102486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934.5252045962</v>
      </c>
      <c r="I22" s="15" t="n">
        <f aca="false">D22+F22-H22</f>
        <v>45895.5673056524</v>
      </c>
      <c r="J22" s="10" t="n">
        <f aca="false">benefits*B22/expnorm</f>
        <v>11079.1014905409</v>
      </c>
      <c r="K22" s="10" t="n">
        <f aca="false">spdropout*MetaSpouse!C19+sphs*MetaSpouse!E19+spba*MetaSpouse!G19+spma*MetaSpouse!I19</f>
        <v>16836.796</v>
      </c>
      <c r="L22" s="10" t="n">
        <f aca="false">I22+IF(A22&lt;startage,1,0)*(J22*(1-initialunempprob))+IF(A22&gt;=startage,1,0)*(J22*(1-unempprob))+K22*(1-spunemp)</f>
        <v>72108.6980289365</v>
      </c>
      <c r="M22" s="15" t="n">
        <f aca="false">L22/2/0.65</f>
        <v>55468.2292530281</v>
      </c>
      <c r="N22" s="10"/>
      <c r="O22" s="10" t="n">
        <f aca="false">IF(A22&gt;=startage,1,0)*0.002*G22</f>
        <v>81.6601850204971</v>
      </c>
      <c r="P22" s="10"/>
      <c r="Q22" s="10" t="n">
        <f aca="false">M22+O22</f>
        <v>55549.8894380486</v>
      </c>
      <c r="R22" s="10" t="n">
        <f aca="false">N22+P22+Grade12!M22</f>
        <v>54334.2263451612</v>
      </c>
      <c r="S22" s="10" t="n">
        <f aca="false">IF(A22&lt;startage,1,0)*(Q22-R22)+IF(A22&gt;=startage,1,0)*completionprob*(Q22-R22)</f>
        <v>787.749684191026</v>
      </c>
      <c r="T22" s="10" t="n">
        <f aca="false">S22/return^(A22-startage+1)</f>
        <v>512.84314485746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7851104485245</v>
      </c>
      <c r="C23" s="15" t="n">
        <f aca="false">pretaxincome*B23/expnorm</f>
        <v>24820.6373909158</v>
      </c>
      <c r="D23" s="15" t="n">
        <f aca="false">IF(A23&lt;startage,1,0)*(C23*(1-initialunempprob))+IF(A23=startage,1,0)*(C23*(1-unempprob))+IF(A23&gt;startage,1,0)*(C23*(1-unempprob)+unempprob*300*52)</f>
        <v>24295.0610596336</v>
      </c>
      <c r="E23" s="15" t="n">
        <f aca="false">spdropout*MetaSpouse!B20+sphs*MetaSpouse!D20+spba*MetaSpouse!F20+spma*MetaSpouse!H20</f>
        <v>38436.711</v>
      </c>
      <c r="F23" s="15" t="n">
        <f aca="false">E23*(1-spunemp)+spunemp*300*52</f>
        <v>36983.702425914</v>
      </c>
      <c r="G23" s="15" t="n">
        <f aca="false">IF(D23+F23-19000&gt;0,1,0)*(D23+F23-19000)</f>
        <v>42278.7634855476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407.5162780313</v>
      </c>
      <c r="I23" s="15" t="n">
        <f aca="false">D23+F23-H23</f>
        <v>46871.2472075163</v>
      </c>
      <c r="J23" s="10" t="n">
        <f aca="false">benefits*B23/expnorm</f>
        <v>11356.0790278044</v>
      </c>
      <c r="K23" s="10" t="n">
        <f aca="false">spdropout*MetaSpouse!C20+sphs*MetaSpouse!E20+spba*MetaSpouse!G20+spma*MetaSpouse!I20</f>
        <v>17258.086</v>
      </c>
      <c r="L23" s="10" t="n">
        <f aca="false">I23+IF(A23&lt;startage,1,0)*(J23*(1-initialunempprob))+IF(A23&gt;=startage,1,0)*(J23*(1-unempprob))+K23*(1-spunemp)</f>
        <v>73740.0527508999</v>
      </c>
      <c r="M23" s="15" t="n">
        <f aca="false">L23/2/0.65</f>
        <v>56723.1175006922</v>
      </c>
      <c r="N23" s="10"/>
      <c r="O23" s="10" t="n">
        <f aca="false">IF(A23&gt;=startage,1,0)*0.002*G23</f>
        <v>84.5575269710952</v>
      </c>
      <c r="P23" s="10"/>
      <c r="Q23" s="10" t="n">
        <f aca="false">M23+O23</f>
        <v>56807.6750276633</v>
      </c>
      <c r="R23" s="10" t="n">
        <f aca="false">N23+P23+Grade12!M23</f>
        <v>55560.0802821096</v>
      </c>
      <c r="S23" s="10" t="n">
        <f aca="false">IF(A23&lt;startage,1,0)*(Q23-R23)+IF(A23&gt;=startage,1,0)*completionprob*(Q23-R23)</f>
        <v>808.441395118823</v>
      </c>
      <c r="T23" s="10" t="n">
        <f aca="false">S23/return^(A23-startage+1)</f>
        <v>509.220776697746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1297382097377</v>
      </c>
      <c r="C24" s="15" t="n">
        <f aca="false">pretaxincome*B24/expnorm</f>
        <v>25441.1533256887</v>
      </c>
      <c r="D24" s="15" t="n">
        <f aca="false">IF(A24&lt;startage,1,0)*(C24*(1-initialunempprob))+IF(A24=startage,1,0)*(C24*(1-unempprob))+IF(A24&gt;startage,1,0)*(C24*(1-unempprob)+unempprob*300*52)</f>
        <v>24880.2075861244</v>
      </c>
      <c r="E24" s="15" t="n">
        <f aca="false">spdropout*MetaSpouse!B21+sphs*MetaSpouse!D21+spba*MetaSpouse!F21+spma*MetaSpouse!H21</f>
        <v>39397.522</v>
      </c>
      <c r="F24" s="15" t="n">
        <f aca="false">E24*(1-spunemp)+spunemp*300*52</f>
        <v>37883.380865228</v>
      </c>
      <c r="G24" s="15" t="n">
        <f aca="false">IF(D24+F24-19000&gt;0,1,0)*(D24+F24-19000)</f>
        <v>43763.5884513524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892.3116293666</v>
      </c>
      <c r="I24" s="15" t="n">
        <f aca="false">D24+F24-H24</f>
        <v>47871.2768219859</v>
      </c>
      <c r="J24" s="10" t="n">
        <f aca="false">benefits*B24/expnorm</f>
        <v>11639.9810034996</v>
      </c>
      <c r="K24" s="10" t="n">
        <f aca="false">spdropout*MetaSpouse!C21+sphs*MetaSpouse!E21+spba*MetaSpouse!G21+spma*MetaSpouse!I21</f>
        <v>17689.484</v>
      </c>
      <c r="L24" s="10" t="n">
        <f aca="false">I24+IF(A24&lt;startage,1,0)*(J24*(1-initialunempprob))+IF(A24&gt;=startage,1,0)*(J24*(1-unempprob))+K24*(1-spunemp)</f>
        <v>75411.7517993019</v>
      </c>
      <c r="M24" s="15" t="n">
        <f aca="false">L24/2/0.65</f>
        <v>58009.0398456169</v>
      </c>
      <c r="N24" s="10"/>
      <c r="O24" s="10" t="n">
        <f aca="false">IF(A24&gt;=startage,1,0)*0.002*G24</f>
        <v>87.5271769027049</v>
      </c>
      <c r="P24" s="10"/>
      <c r="Q24" s="10" t="n">
        <f aca="false">M24+O24</f>
        <v>58096.5670225196</v>
      </c>
      <c r="R24" s="10" t="n">
        <f aca="false">N24+P24+Grade12!M24</f>
        <v>56816.2200465272</v>
      </c>
      <c r="S24" s="10" t="n">
        <f aca="false">IF(A24&lt;startage,1,0)*(Q24-R24)+IF(A24&gt;=startage,1,0)*completionprob*(Q24-R24)</f>
        <v>829.664840443069</v>
      </c>
      <c r="T24" s="10" t="n">
        <f aca="false">S24/return^(A24-startage+1)</f>
        <v>505.616820376575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4829816649811</v>
      </c>
      <c r="C25" s="15" t="n">
        <f aca="false">pretaxincome*B25/expnorm</f>
        <v>26077.1821588309</v>
      </c>
      <c r="D25" s="15" t="n">
        <f aca="false">IF(A25&lt;startage,1,0)*(C25*(1-initialunempprob))+IF(A25=startage,1,0)*(C25*(1-unempprob))+IF(A25&gt;startage,1,0)*(C25*(1-unempprob)+unempprob*300*52)</f>
        <v>25479.9827757775</v>
      </c>
      <c r="E25" s="15" t="n">
        <f aca="false">spdropout*MetaSpouse!B22+sphs*MetaSpouse!D22+spba*MetaSpouse!F22+spma*MetaSpouse!H22</f>
        <v>40382.816</v>
      </c>
      <c r="F25" s="15" t="n">
        <f aca="false">E25*(1-spunemp)+spunemp*300*52</f>
        <v>38805.984549184</v>
      </c>
      <c r="G25" s="15" t="n">
        <f aca="false">IF(D25+F25-19000&gt;0,1,0)*(D25+F25-19000)</f>
        <v>45285.967324961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389.3683315999</v>
      </c>
      <c r="I25" s="15" t="n">
        <f aca="false">D25+F25-H25</f>
        <v>48896.5989933616</v>
      </c>
      <c r="J25" s="10" t="n">
        <f aca="false">benefits*B25/expnorm</f>
        <v>11930.980528587</v>
      </c>
      <c r="K25" s="10" t="n">
        <f aca="false">spdropout*MetaSpouse!C22+sphs*MetaSpouse!E22+spba*MetaSpouse!G22+spma*MetaSpouse!I22</f>
        <v>18131.561</v>
      </c>
      <c r="L25" s="10" t="n">
        <f aca="false">I25+IF(A25&lt;startage,1,0)*(J25*(1-initialunempprob))+IF(A25&gt;=startage,1,0)*(J25*(1-unempprob))+K25*(1-spunemp)</f>
        <v>77125.4359316332</v>
      </c>
      <c r="M25" s="15" t="n">
        <f aca="false">L25/2/0.65</f>
        <v>59327.2584089486</v>
      </c>
      <c r="N25" s="10"/>
      <c r="O25" s="10" t="n">
        <f aca="false">IF(A25&gt;=startage,1,0)*0.002*G25</f>
        <v>90.5719346499231</v>
      </c>
      <c r="P25" s="10"/>
      <c r="Q25" s="10" t="n">
        <f aca="false">M25+O25</f>
        <v>59417.8303435985</v>
      </c>
      <c r="R25" s="10" t="n">
        <f aca="false">N25+P25+Grade12!M25</f>
        <v>58103.8920708786</v>
      </c>
      <c r="S25" s="10" t="n">
        <f aca="false">IF(A25&lt;startage,1,0)*(Q25-R25)+IF(A25&gt;=startage,1,0)*completionprob*(Q25-R25)</f>
        <v>851.432000722493</v>
      </c>
      <c r="T25" s="10" t="n">
        <f aca="false">S25/return^(A25-startage+1)</f>
        <v>502.030440567863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8450562066056</v>
      </c>
      <c r="C26" s="15" t="n">
        <f aca="false">pretaxincome*B26/expnorm</f>
        <v>26729.1117128017</v>
      </c>
      <c r="D26" s="15" t="n">
        <f aca="false">IF(A26&lt;startage,1,0)*(C26*(1-initialunempprob))+IF(A26=startage,1,0)*(C26*(1-unempprob))+IF(A26&gt;startage,1,0)*(C26*(1-unempprob)+unempprob*300*52)</f>
        <v>26094.752345172</v>
      </c>
      <c r="E26" s="15" t="n">
        <f aca="false">spdropout*MetaSpouse!B23+sphs*MetaSpouse!D23+spba*MetaSpouse!F23+spma*MetaSpouse!H23</f>
        <v>41392.049</v>
      </c>
      <c r="F26" s="15" t="n">
        <f aca="false">E26*(1-spunemp)+spunemp*300*52</f>
        <v>39751.004090326</v>
      </c>
      <c r="G26" s="15" t="n">
        <f aca="false">IF(D26+F26-19000&gt;0,1,0)*(D26+F26-19000)</f>
        <v>46845.75643549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898.6394761901</v>
      </c>
      <c r="I26" s="15" t="n">
        <f aca="false">D26+F26-H26</f>
        <v>49947.1169593079</v>
      </c>
      <c r="J26" s="10" t="n">
        <f aca="false">benefits*B26/expnorm</f>
        <v>12229.2550418017</v>
      </c>
      <c r="K26" s="10" t="n">
        <f aca="false">spdropout*MetaSpouse!C23+sphs*MetaSpouse!E23+spba*MetaSpouse!G23+spma*MetaSpouse!I23</f>
        <v>18584.769</v>
      </c>
      <c r="L26" s="10" t="n">
        <f aca="false">I26+IF(A26&lt;startage,1,0)*(J26*(1-initialunempprob))+IF(A26&gt;=startage,1,0)*(J26*(1-unempprob))+K26*(1-spunemp)</f>
        <v>78881.5989513329</v>
      </c>
      <c r="M26" s="15" t="n">
        <f aca="false">L26/2/0.65</f>
        <v>60678.1530394869</v>
      </c>
      <c r="N26" s="10"/>
      <c r="O26" s="10" t="n">
        <f aca="false">IF(A26&gt;=startage,1,0)*0.002*G26</f>
        <v>93.691512870996</v>
      </c>
      <c r="P26" s="10"/>
      <c r="Q26" s="10" t="n">
        <f aca="false">M26+O26</f>
        <v>60771.8445523579</v>
      </c>
      <c r="R26" s="10" t="n">
        <f aca="false">N26+P26+Grade12!M26</f>
        <v>59423.5219153713</v>
      </c>
      <c r="S26" s="10" t="n">
        <f aca="false">IF(A26&lt;startage,1,0)*(Q26-R26)+IF(A26&gt;=startage,1,0)*completionprob*(Q26-R26)</f>
        <v>873.713068767295</v>
      </c>
      <c r="T26" s="10" t="n">
        <f aca="false">S26/return^(A26-startage+1)</f>
        <v>498.436880611922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2161826117708</v>
      </c>
      <c r="C27" s="15" t="n">
        <f aca="false">pretaxincome*B27/expnorm</f>
        <v>27397.3395056217</v>
      </c>
      <c r="D27" s="15" t="n">
        <f aca="false">IF(A27&lt;startage,1,0)*(C27*(1-initialunempprob))+IF(A27=startage,1,0)*(C27*(1-unempprob))+IF(A27&gt;startage,1,0)*(C27*(1-unempprob)+unempprob*300*52)</f>
        <v>26724.8911538013</v>
      </c>
      <c r="E27" s="15" t="n">
        <f aca="false">spdropout*MetaSpouse!B24+sphs*MetaSpouse!D24+spba*MetaSpouse!F24+spma*MetaSpouse!H24</f>
        <v>42426.743</v>
      </c>
      <c r="F27" s="15" t="n">
        <f aca="false">E27*(1-spunemp)+spunemp*300*52</f>
        <v>40719.864649882</v>
      </c>
      <c r="G27" s="15" t="n">
        <f aca="false">IF(D27+F27-19000&gt;0,1,0)*(D27+F27-19000)</f>
        <v>48444.7558036833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420.7127699026</v>
      </c>
      <c r="I27" s="15" t="n">
        <f aca="false">D27+F27-H27</f>
        <v>51024.0430337807</v>
      </c>
      <c r="J27" s="10" t="n">
        <f aca="false">benefits*B27/expnorm</f>
        <v>12534.9864178468</v>
      </c>
      <c r="K27" s="10" t="n">
        <f aca="false">spdropout*MetaSpouse!C24+sphs*MetaSpouse!E24+spba*MetaSpouse!G24+spma*MetaSpouse!I24</f>
        <v>19049.655</v>
      </c>
      <c r="L27" s="10" t="n">
        <f aca="false">I27+IF(A27&lt;startage,1,0)*(J27*(1-initialunempprob))+IF(A27&gt;=startage,1,0)*(J27*(1-unempprob))+K27*(1-spunemp)</f>
        <v>80682.1368767802</v>
      </c>
      <c r="M27" s="15" t="n">
        <f aca="false">L27/2/0.65</f>
        <v>62063.1822129078</v>
      </c>
      <c r="N27" s="10"/>
      <c r="O27" s="10" t="n">
        <f aca="false">IF(A27&gt;=startage,1,0)*0.002*G27</f>
        <v>96.8895116073666</v>
      </c>
      <c r="P27" s="10"/>
      <c r="Q27" s="10" t="n">
        <f aca="false">M27+O27</f>
        <v>62160.0717245152</v>
      </c>
      <c r="R27" s="10" t="n">
        <f aca="false">N27+P27+Grade12!M27</f>
        <v>60776.4834065021</v>
      </c>
      <c r="S27" s="10" t="n">
        <f aca="false">IF(A27&lt;startage,1,0)*(Q27-R27)+IF(A27&gt;=startage,1,0)*completionprob*(Q27-R27)</f>
        <v>896.565230072512</v>
      </c>
      <c r="T27" s="10" t="n">
        <f aca="false">S27/return^(A27-startage+1)</f>
        <v>494.862431943734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596587177065</v>
      </c>
      <c r="C28" s="15" t="n">
        <f aca="false">pretaxincome*B28/expnorm</f>
        <v>28082.2729932623</v>
      </c>
      <c r="D28" s="15" t="n">
        <f aca="false">IF(A28&lt;startage,1,0)*(C28*(1-initialunempprob))+IF(A28=startage,1,0)*(C28*(1-unempprob))+IF(A28&gt;startage,1,0)*(C28*(1-unempprob)+unempprob*300*52)</f>
        <v>27370.7834326463</v>
      </c>
      <c r="E28" s="15" t="n">
        <f aca="false">spdropout*MetaSpouse!B25+sphs*MetaSpouse!D25+spba*MetaSpouse!F25+spma*MetaSpouse!H25</f>
        <v>43487.838</v>
      </c>
      <c r="F28" s="15" t="n">
        <f aca="false">E28*(1-spunemp)+spunemp*300*52</f>
        <v>41713.446419412</v>
      </c>
      <c r="G28" s="15" t="n">
        <f aca="false">IF(D28+F28-19000&gt;0,1,0)*(D28+F28-19000)</f>
        <v>50084.229852058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956.001046697</v>
      </c>
      <c r="I28" s="15" t="n">
        <f aca="false">D28+F28-H28</f>
        <v>52128.2288053613</v>
      </c>
      <c r="J28" s="10" t="n">
        <f aca="false">benefits*B28/expnorm</f>
        <v>12848.3610782929</v>
      </c>
      <c r="K28" s="10" t="n">
        <f aca="false">spdropout*MetaSpouse!C25+sphs*MetaSpouse!E25+spba*MetaSpouse!G25+spma*MetaSpouse!I25</f>
        <v>19525.707</v>
      </c>
      <c r="L28" s="10" t="n">
        <f aca="false">I28+IF(A28&lt;startage,1,0)*(J28*(1-initialunempprob))+IF(A28&gt;=startage,1,0)*(J28*(1-unempprob))+K28*(1-spunemp)</f>
        <v>82527.5976686095</v>
      </c>
      <c r="M28" s="15" t="n">
        <f aca="false">L28/2/0.65</f>
        <v>63482.7674373919</v>
      </c>
      <c r="N28" s="10"/>
      <c r="O28" s="10" t="n">
        <f aca="false">IF(A28&gt;=startage,1,0)*0.002*G28</f>
        <v>100.168459704117</v>
      </c>
      <c r="P28" s="10"/>
      <c r="Q28" s="10" t="n">
        <f aca="false">M28+O28</f>
        <v>63582.935897096</v>
      </c>
      <c r="R28" s="10" t="n">
        <f aca="false">N28+P28+Grade12!M28</f>
        <v>62163.1859701075</v>
      </c>
      <c r="S28" s="10" t="n">
        <f aca="false">IF(A28&lt;startage,1,0)*(Q28-R28)+IF(A28&gt;=startage,1,0)*completionprob*(Q28-R28)</f>
        <v>919.997952688563</v>
      </c>
      <c r="T28" s="10" t="n">
        <f aca="false">S28/return^(A28-startage+1)</f>
        <v>491.30446242402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9865018564917</v>
      </c>
      <c r="C29" s="15" t="n">
        <f aca="false">pretaxincome*B29/expnorm</f>
        <v>28784.3298180938</v>
      </c>
      <c r="D29" s="15" t="n">
        <f aca="false">IF(A29&lt;startage,1,0)*(C29*(1-initialunempprob))+IF(A29=startage,1,0)*(C29*(1-unempprob))+IF(A29&gt;startage,1,0)*(C29*(1-unempprob)+unempprob*300*52)</f>
        <v>28032.8230184625</v>
      </c>
      <c r="E29" s="15" t="n">
        <f aca="false">spdropout*MetaSpouse!B26+sphs*MetaSpouse!D26+spba*MetaSpouse!F26+spma*MetaSpouse!H26</f>
        <v>44575.079</v>
      </c>
      <c r="F29" s="15" t="n">
        <f aca="false">E29*(1-spunemp)+spunemp*300*52</f>
        <v>42731.510623546</v>
      </c>
      <c r="G29" s="15" t="n">
        <f aca="false">IF(D29+F29-19000&gt;0,1,0)*(D29+F29-19000)</f>
        <v>51764.333642008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504.5549341158</v>
      </c>
      <c r="I29" s="15" t="n">
        <f aca="false">D29+F29-H29</f>
        <v>53259.7787078927</v>
      </c>
      <c r="J29" s="10" t="n">
        <f aca="false">benefits*B29/expnorm</f>
        <v>13169.5701052502</v>
      </c>
      <c r="K29" s="10" t="n">
        <f aca="false">spdropout*MetaSpouse!C26+sphs*MetaSpouse!E26+spba*MetaSpouse!G26+spma*MetaSpouse!I26</f>
        <v>20013.809</v>
      </c>
      <c r="L29" s="10" t="n">
        <f aca="false">I29+IF(A29&lt;startage,1,0)*(J29*(1-initialunempprob))+IF(A29&gt;=startage,1,0)*(J29*(1-unempprob))+K29*(1-spunemp)</f>
        <v>84419.0937057097</v>
      </c>
      <c r="M29" s="15" t="n">
        <f aca="false">L29/2/0.65</f>
        <v>64937.7643890075</v>
      </c>
      <c r="N29" s="10"/>
      <c r="O29" s="10" t="n">
        <f aca="false">IF(A29&gt;=startage,1,0)*0.002*G29</f>
        <v>103.528667284017</v>
      </c>
      <c r="P29" s="10"/>
      <c r="Q29" s="10" t="n">
        <f aca="false">M29+O29</f>
        <v>65041.2930562915</v>
      </c>
      <c r="R29" s="10" t="n">
        <f aca="false">N29+P29+Grade12!M29</f>
        <v>63584.4931937041</v>
      </c>
      <c r="S29" s="10" t="n">
        <f aca="false">IF(A29&lt;startage,1,0)*(Q29-R29)+IF(A29&gt;=startage,1,0)*completionprob*(Q29-R29)</f>
        <v>944.006310956623</v>
      </c>
      <c r="T29" s="10" t="n">
        <f aca="false">S29/return^(A29-startage+1)</f>
        <v>487.753057780658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63861644029039</v>
      </c>
      <c r="C30" s="15" t="n">
        <f aca="false">pretaxincome*B30/expnorm</f>
        <v>29503.9380635462</v>
      </c>
      <c r="D30" s="15" t="n">
        <f aca="false">IF(A30&lt;startage,1,0)*(C30*(1-initialunempprob))+IF(A30=startage,1,0)*(C30*(1-unempprob))+IF(A30&gt;startage,1,0)*(C30*(1-unempprob)+unempprob*300*52)</f>
        <v>28711.413593924</v>
      </c>
      <c r="E30" s="15" t="n">
        <f aca="false">spdropout*MetaSpouse!B27+sphs*MetaSpouse!D27+spba*MetaSpouse!F27+spma*MetaSpouse!H27</f>
        <v>45689.152</v>
      </c>
      <c r="F30" s="15" t="n">
        <f aca="false">E30*(1-spunemp)+spunemp*300*52</f>
        <v>43774.699614848</v>
      </c>
      <c r="G30" s="15" t="n">
        <f aca="false">IF(D30+F30-19000&gt;0,1,0)*(D30+F30-19000)</f>
        <v>53486.11320877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066.7159626641</v>
      </c>
      <c r="I30" s="15" t="n">
        <f aca="false">D30+F30-H30</f>
        <v>54419.397246108</v>
      </c>
      <c r="J30" s="10" t="n">
        <f aca="false">benefits*B30/expnorm</f>
        <v>13498.8093578815</v>
      </c>
      <c r="K30" s="10" t="n">
        <f aca="false">spdropout*MetaSpouse!C27+sphs*MetaSpouse!E27+spba*MetaSpouse!G27+spma*MetaSpouse!I27</f>
        <v>20514.762</v>
      </c>
      <c r="L30" s="10" t="n">
        <f aca="false">I30+IF(A30&lt;startage,1,0)*(J30*(1-initialunempprob))+IF(A30&gt;=startage,1,0)*(J30*(1-unempprob))+K30*(1-spunemp)</f>
        <v>86358.2642235782</v>
      </c>
      <c r="M30" s="15" t="n">
        <f aca="false">L30/2/0.65</f>
        <v>66429.4340181371</v>
      </c>
      <c r="N30" s="10"/>
      <c r="O30" s="10" t="n">
        <f aca="false">IF(A30&gt;=startage,1,0)*0.002*G30</f>
        <v>106.972226417544</v>
      </c>
      <c r="P30" s="10"/>
      <c r="Q30" s="10" t="n">
        <f aca="false">M30+O30</f>
        <v>66536.4062445546</v>
      </c>
      <c r="R30" s="10" t="n">
        <f aca="false">N30+P30+Grade12!M30</f>
        <v>65041.6295263508</v>
      </c>
      <c r="S30" s="10" t="n">
        <f aca="false">IF(A30&lt;startage,1,0)*(Q30-R30)+IF(A30&gt;=startage,1,0)*completionprob*(Q30-R30)</f>
        <v>968.615313396067</v>
      </c>
      <c r="T30" s="10" t="n">
        <f aca="false">S30/return^(A30-startage+1)</f>
        <v>484.214386863115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67958185129765</v>
      </c>
      <c r="C31" s="15" t="n">
        <f aca="false">pretaxincome*B31/expnorm</f>
        <v>30241.5365151348</v>
      </c>
      <c r="D31" s="15" t="n">
        <f aca="false">IF(A31&lt;startage,1,0)*(C31*(1-initialunempprob))+IF(A31=startage,1,0)*(C31*(1-unempprob))+IF(A31&gt;startage,1,0)*(C31*(1-unempprob)+unempprob*300*52)</f>
        <v>29406.9689337721</v>
      </c>
      <c r="E31" s="15" t="n">
        <f aca="false">spdropout*MetaSpouse!B28+sphs*MetaSpouse!D28+spba*MetaSpouse!F28+spma*MetaSpouse!H28</f>
        <v>46831.345</v>
      </c>
      <c r="F31" s="15" t="n">
        <f aca="false">E31*(1-spunemp)+spunemp*300*52</f>
        <v>44844.21944303</v>
      </c>
      <c r="G31" s="15" t="n">
        <f aca="false">IF(D31+F31-19000&gt;0,1,0)*(D31+F31-19000)</f>
        <v>55251.188376802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643.0130050259</v>
      </c>
      <c r="I31" s="15" t="n">
        <f aca="false">D31+F31-H31</f>
        <v>55608.1753717762</v>
      </c>
      <c r="J31" s="10" t="n">
        <f aca="false">benefits*B31/expnorm</f>
        <v>13836.2795918285</v>
      </c>
      <c r="K31" s="10" t="n">
        <f aca="false">spdropout*MetaSpouse!C28+sphs*MetaSpouse!E28+spba*MetaSpouse!G28+spma*MetaSpouse!I28</f>
        <v>21027.079</v>
      </c>
      <c r="L31" s="10" t="n">
        <f aca="false">I31+IF(A31&lt;startage,1,0)*(J31*(1-initialunempprob))+IF(A31&gt;=startage,1,0)*(J31*(1-unempprob))+K31*(1-spunemp)</f>
        <v>88344.9970984166</v>
      </c>
      <c r="M31" s="15" t="n">
        <f aca="false">L31/2/0.65</f>
        <v>67957.6900757051</v>
      </c>
      <c r="N31" s="10"/>
      <c r="O31" s="10" t="n">
        <f aca="false">IF(A31&gt;=startage,1,0)*0.002*G31</f>
        <v>110.502376753604</v>
      </c>
      <c r="P31" s="10"/>
      <c r="Q31" s="10" t="n">
        <f aca="false">M31+O31</f>
        <v>68068.1924524587</v>
      </c>
      <c r="R31" s="10" t="n">
        <f aca="false">N31+P31+Grade12!M31</f>
        <v>66534.5109085266</v>
      </c>
      <c r="S31" s="10" t="n">
        <f aca="false">IF(A31&lt;startage,1,0)*(Q31-R31)+IF(A31&gt;=startage,1,0)*completionprob*(Q31-R31)</f>
        <v>993.825640467958</v>
      </c>
      <c r="T31" s="10" t="n">
        <f aca="false">S31/return^(A31-startage+1)</f>
        <v>480.681945855042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7215713975801</v>
      </c>
      <c r="C32" s="15" t="n">
        <f aca="false">pretaxincome*B32/expnorm</f>
        <v>30997.5749280132</v>
      </c>
      <c r="D32" s="15" t="n">
        <f aca="false">IF(A32&lt;startage,1,0)*(C32*(1-initialunempprob))+IF(A32=startage,1,0)*(C32*(1-unempprob))+IF(A32&gt;startage,1,0)*(C32*(1-unempprob)+unempprob*300*52)</f>
        <v>30119.9131571164</v>
      </c>
      <c r="E32" s="15" t="n">
        <f aca="false">spdropout*MetaSpouse!B29+sphs*MetaSpouse!D29+spba*MetaSpouse!F29+spma*MetaSpouse!H29</f>
        <v>48002.288</v>
      </c>
      <c r="F32" s="15" t="n">
        <f aca="false">E32*(1-spunemp)+spunemp*300*52</f>
        <v>45940.660023712</v>
      </c>
      <c r="G32" s="15" t="n">
        <f aca="false">IF(D32+F32-19000&gt;0,1,0)*(D32+F32-19000)</f>
        <v>57060.5731808284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233.7771435405</v>
      </c>
      <c r="I32" s="15" t="n">
        <f aca="false">D32+F32-H32</f>
        <v>56826.7960372879</v>
      </c>
      <c r="J32" s="10" t="n">
        <f aca="false">benefits*B32/expnorm</f>
        <v>14182.1865816242</v>
      </c>
      <c r="K32" s="10" t="n">
        <f aca="false">spdropout*MetaSpouse!C29+sphs*MetaSpouse!E29+spba*MetaSpouse!G29+spma*MetaSpouse!I29</f>
        <v>21553.107</v>
      </c>
      <c r="L32" s="10" t="n">
        <f aca="false">I32+IF(A32&lt;startage,1,0)*(J32*(1-initialunempprob))+IF(A32&gt;=startage,1,0)*(J32*(1-unempprob))+K32*(1-spunemp)</f>
        <v>90382.3669977776</v>
      </c>
      <c r="M32" s="15" t="n">
        <f aca="false">L32/2/0.65</f>
        <v>69524.8976905982</v>
      </c>
      <c r="N32" s="10"/>
      <c r="O32" s="10" t="n">
        <f aca="false">IF(A32&gt;=startage,1,0)*0.002*G32</f>
        <v>114.121146361657</v>
      </c>
      <c r="P32" s="10"/>
      <c r="Q32" s="10" t="n">
        <f aca="false">M32+O32</f>
        <v>69639.0188369598</v>
      </c>
      <c r="R32" s="10" t="n">
        <f aca="false">N32+P32+Grade12!M32</f>
        <v>68065.4383642908</v>
      </c>
      <c r="S32" s="10" t="n">
        <f aca="false">IF(A32&lt;startage,1,0)*(Q32-R32)+IF(A32&gt;=startage,1,0)*completionprob*(Q32-R32)</f>
        <v>1019.68014628954</v>
      </c>
      <c r="T32" s="10" t="n">
        <f aca="false">S32/return^(A32-startage+1)</f>
        <v>477.16967087917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7646106825196</v>
      </c>
      <c r="C33" s="15" t="n">
        <f aca="false">pretaxincome*B33/expnorm</f>
        <v>31772.5143012135</v>
      </c>
      <c r="D33" s="15" t="n">
        <f aca="false">IF(A33&lt;startage,1,0)*(C33*(1-initialunempprob))+IF(A33=startage,1,0)*(C33*(1-unempprob))+IF(A33&gt;startage,1,0)*(C33*(1-unempprob)+unempprob*300*52)</f>
        <v>30850.6809860443</v>
      </c>
      <c r="E33" s="15" t="n">
        <f aca="false">spdropout*MetaSpouse!B30+sphs*MetaSpouse!D30+spba*MetaSpouse!F30+spma*MetaSpouse!H30</f>
        <v>49202.329</v>
      </c>
      <c r="F33" s="15" t="n">
        <f aca="false">E33*(1-spunemp)+spunemp*300*52</f>
        <v>47064.347215046</v>
      </c>
      <c r="G33" s="15" t="n">
        <f aca="false">IF(D33+F33-19000&gt;0,1,0)*(D33+F33-19000)</f>
        <v>58915.028201090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839.256707656</v>
      </c>
      <c r="I33" s="15" t="n">
        <f aca="false">D33+F33-H33</f>
        <v>58075.7714934343</v>
      </c>
      <c r="J33" s="10" t="n">
        <f aca="false">benefits*B33/expnorm</f>
        <v>14536.7412461649</v>
      </c>
      <c r="K33" s="10" t="n">
        <f aca="false">spdropout*MetaSpouse!C30+sphs*MetaSpouse!E30+spba*MetaSpouse!G30+spma*MetaSpouse!I30</f>
        <v>22091.533</v>
      </c>
      <c r="L33" s="10" t="n">
        <f aca="false">I33+IF(A33&lt;startage,1,0)*(J33*(1-initialunempprob))+IF(A33&gt;=startage,1,0)*(J33*(1-unempprob))+K33*(1-spunemp)</f>
        <v>92469.8556099098</v>
      </c>
      <c r="M33" s="15" t="n">
        <f aca="false">L33/2/0.65</f>
        <v>71130.6581614691</v>
      </c>
      <c r="N33" s="10"/>
      <c r="O33" s="10" t="n">
        <f aca="false">IF(A33&gt;=startage,1,0)*0.002*G33</f>
        <v>117.830056402181</v>
      </c>
      <c r="P33" s="10"/>
      <c r="Q33" s="10" t="n">
        <f aca="false">M33+O33</f>
        <v>71248.4882178713</v>
      </c>
      <c r="R33" s="10" t="n">
        <f aca="false">N33+P33+Grade12!M33</f>
        <v>69633.9999871153</v>
      </c>
      <c r="S33" s="10" t="n">
        <f aca="false">IF(A33&lt;startage,1,0)*(Q33-R33)+IF(A33&gt;=startage,1,0)*completionprob*(Q33-R33)</f>
        <v>1046.18837352986</v>
      </c>
      <c r="T33" s="10" t="n">
        <f aca="false">S33/return^(A33-startage+1)</f>
        <v>473.674508290435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80872594958259</v>
      </c>
      <c r="C34" s="15" t="n">
        <f aca="false">pretaxincome*B34/expnorm</f>
        <v>32566.8271587438</v>
      </c>
      <c r="D34" s="15" t="n">
        <f aca="false">IF(A34&lt;startage,1,0)*(C34*(1-initialunempprob))+IF(A34=startage,1,0)*(C34*(1-unempprob))+IF(A34&gt;startage,1,0)*(C34*(1-unempprob)+unempprob*300*52)</f>
        <v>31599.7180106954</v>
      </c>
      <c r="E34" s="15" t="n">
        <f aca="false">spdropout*MetaSpouse!B31+sphs*MetaSpouse!D31+spba*MetaSpouse!F31+spma*MetaSpouse!H31</f>
        <v>50432.035</v>
      </c>
      <c r="F34" s="15" t="n">
        <f aca="false">E34*(1-spunemp)+spunemp*300*52</f>
        <v>48215.81194109</v>
      </c>
      <c r="G34" s="15" t="n">
        <f aca="false">IF(D34+F34-19000&gt;0,1,0)*(D34+F34-19000)</f>
        <v>60815.5299517854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459.7705292579</v>
      </c>
      <c r="I34" s="15" t="n">
        <f aca="false">D34+F34-H34</f>
        <v>59355.7594225275</v>
      </c>
      <c r="J34" s="10" t="n">
        <f aca="false">benefits*B34/expnorm</f>
        <v>14900.159777319</v>
      </c>
      <c r="K34" s="10" t="n">
        <f aca="false">spdropout*MetaSpouse!C31+sphs*MetaSpouse!E31+spba*MetaSpouse!G31+spma*MetaSpouse!I31</f>
        <v>22643.868</v>
      </c>
      <c r="L34" s="10" t="n">
        <f aca="false">I34+IF(A34&lt;startage,1,0)*(J34*(1-initialunempprob))+IF(A34&gt;=startage,1,0)*(J34*(1-unempprob))+K34*(1-spunemp)</f>
        <v>94609.7393471713</v>
      </c>
      <c r="M34" s="15" t="n">
        <f aca="false">L34/2/0.65</f>
        <v>72776.7225747471</v>
      </c>
      <c r="N34" s="10"/>
      <c r="O34" s="10" t="n">
        <f aca="false">IF(A34&gt;=startage,1,0)*0.002*G34</f>
        <v>121.631059903571</v>
      </c>
      <c r="P34" s="10"/>
      <c r="Q34" s="10" t="n">
        <f aca="false">M34+O34</f>
        <v>72898.3536346507</v>
      </c>
      <c r="R34" s="10" t="n">
        <f aca="false">N34+P34+Grade12!M34</f>
        <v>71241.9526274321</v>
      </c>
      <c r="S34" s="10" t="n">
        <f aca="false">IF(A34&lt;startage,1,0)*(Q34-R34)+IF(A34&gt;=startage,1,0)*completionprob*(Q34-R34)</f>
        <v>1073.34785267767</v>
      </c>
      <c r="T34" s="10" t="n">
        <f aca="false">S34/return^(A34-startage+1)</f>
        <v>470.188356811072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85394409832215</v>
      </c>
      <c r="C35" s="15" t="n">
        <f aca="false">pretaxincome*B35/expnorm</f>
        <v>33380.9978377124</v>
      </c>
      <c r="D35" s="15" t="n">
        <f aca="false">IF(A35&lt;startage,1,0)*(C35*(1-initialunempprob))+IF(A35=startage,1,0)*(C35*(1-unempprob))+IF(A35&gt;startage,1,0)*(C35*(1-unempprob)+unempprob*300*52)</f>
        <v>32367.4809609628</v>
      </c>
      <c r="E35" s="15" t="n">
        <f aca="false">spdropout*MetaSpouse!B32+sphs*MetaSpouse!D32+spba*MetaSpouse!F32+spma*MetaSpouse!H32</f>
        <v>51693.328</v>
      </c>
      <c r="F35" s="15" t="n">
        <f aca="false">E35*(1-spunemp)+spunemp*300*52</f>
        <v>49396.853912672</v>
      </c>
      <c r="G35" s="15" t="n">
        <f aca="false">IF(D35+F35-19000&gt;0,1,0)*(D35+F35-19000)</f>
        <v>62764.3348736348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096.0553362418</v>
      </c>
      <c r="I35" s="15" t="n">
        <f aca="false">D35+F35-H35</f>
        <v>60668.2795373931</v>
      </c>
      <c r="J35" s="10" t="n">
        <f aca="false">benefits*B35/expnorm</f>
        <v>15272.6637717519</v>
      </c>
      <c r="K35" s="10" t="n">
        <f aca="false">spdropout*MetaSpouse!C32+sphs*MetaSpouse!E32+spba*MetaSpouse!G32+spma*MetaSpouse!I32</f>
        <v>23210.401</v>
      </c>
      <c r="L35" s="10" t="n">
        <f aca="false">I35+IF(A35&lt;startage,1,0)*(J35*(1-initialunempprob))+IF(A35&gt;=startage,1,0)*(J35*(1-unempprob))+K35*(1-spunemp)</f>
        <v>96804.0175001291</v>
      </c>
      <c r="M35" s="15" t="n">
        <f aca="false">L35/2/0.65</f>
        <v>74464.6288462532</v>
      </c>
      <c r="N35" s="10"/>
      <c r="O35" s="10" t="n">
        <f aca="false">IF(A35&gt;=startage,1,0)*0.002*G35</f>
        <v>125.52866974727</v>
      </c>
      <c r="P35" s="10"/>
      <c r="Q35" s="10" t="n">
        <f aca="false">M35+O35</f>
        <v>74590.1575160005</v>
      </c>
      <c r="R35" s="10" t="n">
        <f aca="false">N35+P35+Grade12!M35</f>
        <v>72890.7679009616</v>
      </c>
      <c r="S35" s="10" t="n">
        <f aca="false">IF(A35&lt;startage,1,0)*(Q35-R35)+IF(A35&gt;=startage,1,0)*completionprob*(Q35-R35)</f>
        <v>1101.20447054521</v>
      </c>
      <c r="T35" s="10" t="n">
        <f aca="false">S35/return^(A35-startage+1)</f>
        <v>466.724500686144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0029270078021</v>
      </c>
      <c r="C36" s="15" t="n">
        <f aca="false">pretaxincome*B36/expnorm</f>
        <v>34215.5227836552</v>
      </c>
      <c r="D36" s="15" t="n">
        <f aca="false">IF(A36&lt;startage,1,0)*(C36*(1-initialunempprob))+IF(A36=startage,1,0)*(C36*(1-unempprob))+IF(A36&gt;startage,1,0)*(C36*(1-unempprob)+unempprob*300*52)</f>
        <v>33154.4379849869</v>
      </c>
      <c r="E36" s="15" t="n">
        <f aca="false">spdropout*MetaSpouse!B33+sphs*MetaSpouse!D33+spba*MetaSpouse!F33+spma*MetaSpouse!H33</f>
        <v>52985.32</v>
      </c>
      <c r="F36" s="15" t="n">
        <f aca="false">E36*(1-spunemp)+spunemp*300*52</f>
        <v>50606.64162968</v>
      </c>
      <c r="G36" s="15" t="n">
        <f aca="false">IF(D36+F36-19000&gt;0,1,0)*(D36+F36-19000)</f>
        <v>64761.0796146669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747.9924941887</v>
      </c>
      <c r="I36" s="15" t="n">
        <f aca="false">D36+F36-H36</f>
        <v>62013.0871204781</v>
      </c>
      <c r="J36" s="10" t="n">
        <f aca="false">benefits*B36/expnorm</f>
        <v>15654.4803660457</v>
      </c>
      <c r="K36" s="10" t="n">
        <f aca="false">spdropout*MetaSpouse!C33+sphs*MetaSpouse!E33+spba*MetaSpouse!G33+spma*MetaSpouse!I33</f>
        <v>23790.355</v>
      </c>
      <c r="L36" s="10" t="n">
        <f aca="false">I36+IF(A36&lt;startage,1,0)*(J36*(1-initialunempprob))+IF(A36&gt;=startage,1,0)*(J36*(1-unempprob))+K36*(1-spunemp)</f>
        <v>99051.9319784293</v>
      </c>
      <c r="M36" s="15" t="n">
        <f aca="false">L36/2/0.65</f>
        <v>76193.793829561</v>
      </c>
      <c r="N36" s="10"/>
      <c r="O36" s="10" t="n">
        <f aca="false">IF(A36&gt;=startage,1,0)*0.002*G36</f>
        <v>129.522159229334</v>
      </c>
      <c r="P36" s="10"/>
      <c r="Q36" s="10" t="n">
        <f aca="false">M36+O36</f>
        <v>76323.3159887903</v>
      </c>
      <c r="R36" s="10" t="n">
        <f aca="false">N36+P36+Grade12!M36</f>
        <v>74579.9093274205</v>
      </c>
      <c r="S36" s="10" t="n">
        <f aca="false">IF(A36&lt;startage,1,0)*(Q36-R36)+IF(A36&gt;=startage,1,0)*completionprob*(Q36-R36)</f>
        <v>1129.72751656762</v>
      </c>
      <c r="T36" s="10" t="n">
        <f aca="false">S36/return^(A36-startage+1)</f>
        <v>463.262979462886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4780001829971</v>
      </c>
      <c r="C37" s="15" t="n">
        <f aca="false">pretaxincome*B37/expnorm</f>
        <v>35070.9108532466</v>
      </c>
      <c r="D37" s="15" t="n">
        <f aca="false">IF(A37&lt;startage,1,0)*(C37*(1-initialunempprob))+IF(A37=startage,1,0)*(C37*(1-unempprob))+IF(A37&gt;startage,1,0)*(C37*(1-unempprob)+unempprob*300*52)</f>
        <v>33961.0689346116</v>
      </c>
      <c r="E37" s="15" t="n">
        <f aca="false">spdropout*MetaSpouse!B34+sphs*MetaSpouse!D34+spba*MetaSpouse!F34+spma*MetaSpouse!H34</f>
        <v>54309.758</v>
      </c>
      <c r="F37" s="15" t="n">
        <f aca="false">E37*(1-spunemp)+spunemp*300*52</f>
        <v>51846.810937492</v>
      </c>
      <c r="G37" s="15" t="n">
        <f aca="false">IF(D37+F37-19000&gt;0,1,0)*(D37+F37-19000)</f>
        <v>66807.8798721036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416.2727782418</v>
      </c>
      <c r="I37" s="15" t="n">
        <f aca="false">D37+F37-H37</f>
        <v>63391.6070938618</v>
      </c>
      <c r="J37" s="10" t="n">
        <f aca="false">benefits*B37/expnorm</f>
        <v>16045.8423751969</v>
      </c>
      <c r="K37" s="10" t="n">
        <f aca="false">spdropout*MetaSpouse!C34+sphs*MetaSpouse!E34+spba*MetaSpouse!G34+spma*MetaSpouse!I34</f>
        <v>24385.228</v>
      </c>
      <c r="L37" s="10" t="n">
        <f aca="false">I37+IF(A37&lt;startage,1,0)*(J37*(1-initialunempprob))+IF(A37&gt;=startage,1,0)*(J37*(1-unempprob))+K37*(1-spunemp)</f>
        <v>101356.529936944</v>
      </c>
      <c r="M37" s="15" t="n">
        <f aca="false">L37/2/0.65</f>
        <v>77966.5614899572</v>
      </c>
      <c r="N37" s="10"/>
      <c r="O37" s="10" t="n">
        <f aca="false">IF(A37&gt;=startage,1,0)*0.002*G37</f>
        <v>133.615759744207</v>
      </c>
      <c r="P37" s="10"/>
      <c r="Q37" s="10" t="n">
        <f aca="false">M37+O37</f>
        <v>78100.1772497015</v>
      </c>
      <c r="R37" s="10" t="n">
        <f aca="false">N37+P37+Grade12!M37</f>
        <v>76311.6060023087</v>
      </c>
      <c r="S37" s="10" t="n">
        <f aca="false">IF(A37&lt;startage,1,0)*(Q37-R37)+IF(A37&gt;=startage,1,0)*completionprob*(Q37-R37)</f>
        <v>1158.99416831049</v>
      </c>
      <c r="T37" s="10" t="n">
        <f aca="false">S37/return^(A37-startage+1)</f>
        <v>459.829039767494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964950187572</v>
      </c>
      <c r="C38" s="15" t="n">
        <f aca="false">pretaxincome*B38/expnorm</f>
        <v>35947.6836245778</v>
      </c>
      <c r="D38" s="15" t="n">
        <f aca="false">IF(A38&lt;startage,1,0)*(C38*(1-initialunempprob))+IF(A38=startage,1,0)*(C38*(1-unempprob))+IF(A38&gt;startage,1,0)*(C38*(1-unempprob)+unempprob*300*52)</f>
        <v>34787.8656579768</v>
      </c>
      <c r="E38" s="15" t="n">
        <f aca="false">spdropout*MetaSpouse!B35+sphs*MetaSpouse!D35+spba*MetaSpouse!F35+spma*MetaSpouse!H35</f>
        <v>55667.638</v>
      </c>
      <c r="F38" s="15" t="n">
        <f aca="false">E38*(1-spunemp)+spunemp*300*52</f>
        <v>53118.294464612</v>
      </c>
      <c r="G38" s="15" t="n">
        <f aca="false">IF(D38+F38-19000&gt;0,1,0)*(D38+F38-19000)</f>
        <v>68906.1601225888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3101.3612800253</v>
      </c>
      <c r="I38" s="15" t="n">
        <f aca="false">D38+F38-H38</f>
        <v>64804.7988425636</v>
      </c>
      <c r="J38" s="10" t="n">
        <f aca="false">benefits*B38/expnorm</f>
        <v>16446.9884345768</v>
      </c>
      <c r="K38" s="10" t="n">
        <f aca="false">spdropout*MetaSpouse!C35+sphs*MetaSpouse!E35+spba*MetaSpouse!G35+spma*MetaSpouse!I35</f>
        <v>24994.58</v>
      </c>
      <c r="L38" s="10" t="n">
        <f aca="false">I38+IF(A38&lt;startage,1,0)*(J38*(1-initialunempprob))+IF(A38&gt;=startage,1,0)*(J38*(1-unempprob))+K38*(1-spunemp)</f>
        <v>103718.58378929</v>
      </c>
      <c r="M38" s="15" t="n">
        <f aca="false">L38/2/0.65</f>
        <v>79783.5259917612</v>
      </c>
      <c r="N38" s="10"/>
      <c r="O38" s="10" t="n">
        <f aca="false">IF(A38&gt;=startage,1,0)*0.002*G38</f>
        <v>137.812320245178</v>
      </c>
      <c r="P38" s="10"/>
      <c r="Q38" s="10" t="n">
        <f aca="false">M38+O38</f>
        <v>79921.3383120063</v>
      </c>
      <c r="R38" s="10" t="n">
        <f aca="false">N38+P38+Grade12!M38</f>
        <v>78086.529310409</v>
      </c>
      <c r="S38" s="10" t="n">
        <f aca="false">IF(A38&lt;startage,1,0)*(Q38-R38)+IF(A38&gt;=startage,1,0)*completionprob*(Q38-R38)</f>
        <v>1188.95623303508</v>
      </c>
      <c r="T38" s="10" t="n">
        <f aca="false">S38/return^(A38-startage+1)</f>
        <v>456.396460194716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04640739422613</v>
      </c>
      <c r="C39" s="15" t="n">
        <f aca="false">pretaxincome*B39/expnorm</f>
        <v>36846.3757151922</v>
      </c>
      <c r="D39" s="15" t="n">
        <f aca="false">IF(A39&lt;startage,1,0)*(C39*(1-initialunempprob))+IF(A39=startage,1,0)*(C39*(1-unempprob))+IF(A39&gt;startage,1,0)*(C39*(1-unempprob)+unempprob*300*52)</f>
        <v>35635.3322994263</v>
      </c>
      <c r="E39" s="15" t="n">
        <f aca="false">spdropout*MetaSpouse!B36+sphs*MetaSpouse!D36+spba*MetaSpouse!F36+spma*MetaSpouse!H36</f>
        <v>57059.113</v>
      </c>
      <c r="F39" s="15" t="n">
        <f aca="false">E39*(1-spunemp)+spunemp*300*52</f>
        <v>54421.235476262</v>
      </c>
      <c r="G39" s="15" t="n">
        <f aca="false">IF(D39+F39-19000&gt;0,1,0)*(D39+F39-19000)</f>
        <v>71056.5677756883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4009.126156331</v>
      </c>
      <c r="I39" s="15" t="n">
        <f aca="false">D39+F39-H39</f>
        <v>66047.4416193572</v>
      </c>
      <c r="J39" s="10" t="n">
        <f aca="false">benefits*B39/expnorm</f>
        <v>16858.1631454412</v>
      </c>
      <c r="K39" s="10" t="n">
        <f aca="false">spdropout*MetaSpouse!C36+sphs*MetaSpouse!E36+spba*MetaSpouse!G36+spma*MetaSpouse!I36</f>
        <v>25619.909</v>
      </c>
      <c r="L39" s="10" t="n">
        <f aca="false">I39+IF(A39&lt;startage,1,0)*(J39*(1-initialunempprob))+IF(A39&gt;=startage,1,0)*(J39*(1-unempprob))+K39*(1-spunemp)</f>
        <v>105934.506135474</v>
      </c>
      <c r="M39" s="15" t="n">
        <f aca="false">L39/2/0.65</f>
        <v>81488.0816426725</v>
      </c>
      <c r="N39" s="10"/>
      <c r="O39" s="10" t="n">
        <f aca="false">IF(A39&gt;=startage,1,0)*0.002*G39</f>
        <v>142.113135551377</v>
      </c>
      <c r="P39" s="10"/>
      <c r="Q39" s="10" t="n">
        <f aca="false">M39+O39</f>
        <v>81630.1947782239</v>
      </c>
      <c r="R39" s="10" t="n">
        <f aca="false">N39+P39+Grade12!M39</f>
        <v>79906.1335420567</v>
      </c>
      <c r="S39" s="10" t="n">
        <f aca="false">IF(A39&lt;startage,1,0)*(Q39-R39)+IF(A39&gt;=startage,1,0)*completionprob*(Q39-R39)</f>
        <v>1117.19168103635</v>
      </c>
      <c r="T39" s="10" t="n">
        <f aca="false">S39/return^(A39-startage+1)</f>
        <v>414.920934811191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09756757908179</v>
      </c>
      <c r="C40" s="15" t="n">
        <f aca="false">pretaxincome*B40/expnorm</f>
        <v>37767.535108072</v>
      </c>
      <c r="D40" s="15" t="n">
        <f aca="false">IF(A40&lt;startage,1,0)*(C40*(1-initialunempprob))+IF(A40=startage,1,0)*(C40*(1-unempprob))+IF(A40&gt;startage,1,0)*(C40*(1-unempprob)+unempprob*300*52)</f>
        <v>36503.9856069119</v>
      </c>
      <c r="E40" s="15" t="n">
        <f aca="false">spdropout*MetaSpouse!B37+sphs*MetaSpouse!D37+spba*MetaSpouse!F37+spma*MetaSpouse!H37</f>
        <v>58486.181</v>
      </c>
      <c r="F40" s="15" t="n">
        <f aca="false">E40*(1-spunemp)+spunemp*300*52</f>
        <v>55757.504847694</v>
      </c>
      <c r="G40" s="15" t="n">
        <f aca="false">IF(D40+F40-19000&gt;0,1,0)*(D40+F40-19000)</f>
        <v>73261.4904546059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949.5256788894</v>
      </c>
      <c r="I40" s="15" t="n">
        <f aca="false">D40+F40-H40</f>
        <v>67311.9647757165</v>
      </c>
      <c r="J40" s="10" t="n">
        <f aca="false">benefits*B40/expnorm</f>
        <v>17279.6172240773</v>
      </c>
      <c r="K40" s="10" t="n">
        <f aca="false">spdropout*MetaSpouse!C37+sphs*MetaSpouse!E37+spba*MetaSpouse!G37+spma*MetaSpouse!I37</f>
        <v>26260.006</v>
      </c>
      <c r="L40" s="10" t="n">
        <f aca="false">I40+IF(A40&lt;startage,1,0)*(J40*(1-initialunempprob))+IF(A40&gt;=startage,1,0)*(J40*(1-unempprob))+K40*(1-spunemp)</f>
        <v>108195.830676265</v>
      </c>
      <c r="M40" s="15" t="n">
        <f aca="false">L40/2/0.65</f>
        <v>83227.5620586657</v>
      </c>
      <c r="N40" s="10"/>
      <c r="O40" s="10" t="n">
        <f aca="false">IF(A40&gt;=startage,1,0)*0.002*G40</f>
        <v>146.522980909212</v>
      </c>
      <c r="P40" s="10"/>
      <c r="Q40" s="10" t="n">
        <f aca="false">M40+O40</f>
        <v>83374.0850395749</v>
      </c>
      <c r="R40" s="10" t="n">
        <f aca="false">N40+P40+Grade12!M40</f>
        <v>81608.8269802732</v>
      </c>
      <c r="S40" s="10" t="n">
        <f aca="false">IF(A40&lt;startage,1,0)*(Q40-R40)+IF(A40&gt;=startage,1,0)*completionprob*(Q40-R40)</f>
        <v>1143.8872224275</v>
      </c>
      <c r="T40" s="10" t="n">
        <f aca="false">S40/return^(A40-startage+1)</f>
        <v>411.03813698783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15000676855883</v>
      </c>
      <c r="C41" s="15" t="n">
        <f aca="false">pretaxincome*B41/expnorm</f>
        <v>38711.7234857738</v>
      </c>
      <c r="D41" s="15" t="n">
        <f aca="false">IF(A41&lt;startage,1,0)*(C41*(1-initialunempprob))+IF(A41=startage,1,0)*(C41*(1-unempprob))+IF(A41&gt;startage,1,0)*(C41*(1-unempprob)+unempprob*300*52)</f>
        <v>37394.3552470847</v>
      </c>
      <c r="E41" s="15" t="n">
        <f aca="false">spdropout*MetaSpouse!B38+sphs*MetaSpouse!D38+spba*MetaSpouse!F38+spma*MetaSpouse!H38</f>
        <v>59948.076</v>
      </c>
      <c r="F41" s="15" t="n">
        <f aca="false">E41*(1-spunemp)+spunemp*300*52</f>
        <v>57126.385316424</v>
      </c>
      <c r="G41" s="15" t="n">
        <f aca="false">IF(D41+F41-19000&gt;0,1,0)*(D41+F41-19000)</f>
        <v>75520.740563508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5913.0958503365</v>
      </c>
      <c r="I41" s="15" t="n">
        <f aca="false">D41+F41-H41</f>
        <v>68607.6447131722</v>
      </c>
      <c r="J41" s="10" t="n">
        <f aca="false">benefits*B41/expnorm</f>
        <v>17711.6076546792</v>
      </c>
      <c r="K41" s="10" t="n">
        <f aca="false">spdropout*MetaSpouse!C38+sphs*MetaSpouse!E38+spba*MetaSpouse!G38+spma*MetaSpouse!I38</f>
        <v>26916.334</v>
      </c>
      <c r="L41" s="10" t="n">
        <f aca="false">I41+IF(A41&lt;startage,1,0)*(J41*(1-initialunempprob))+IF(A41&gt;=startage,1,0)*(J41*(1-unempprob))+K41*(1-spunemp)</f>
        <v>110513.446064451</v>
      </c>
      <c r="M41" s="15" t="n">
        <f aca="false">L41/2/0.65</f>
        <v>85010.3431265005</v>
      </c>
      <c r="N41" s="10"/>
      <c r="O41" s="10" t="n">
        <f aca="false">IF(A41&gt;=startage,1,0)*0.002*G41</f>
        <v>151.041481127017</v>
      </c>
      <c r="P41" s="10"/>
      <c r="Q41" s="10" t="n">
        <f aca="false">M41+O41</f>
        <v>85161.3846076276</v>
      </c>
      <c r="R41" s="10" t="n">
        <f aca="false">N41+P41+Grade12!M41</f>
        <v>83350.5224158628</v>
      </c>
      <c r="S41" s="10" t="n">
        <f aca="false">IF(A41&lt;startage,1,0)*(Q41-R41)+IF(A41&gt;=startage,1,0)*completionprob*(Q41-R41)</f>
        <v>1173.43870026359</v>
      </c>
      <c r="T41" s="10" t="n">
        <f aca="false">S41/return^(A41-startage+1)</f>
        <v>407.962807737186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2037569377728</v>
      </c>
      <c r="C42" s="15" t="n">
        <f aca="false">pretaxincome*B42/expnorm</f>
        <v>39679.5165729182</v>
      </c>
      <c r="D42" s="15" t="n">
        <f aca="false">IF(A42&lt;startage,1,0)*(C42*(1-initialunempprob))+IF(A42=startage,1,0)*(C42*(1-unempprob))+IF(A42&gt;startage,1,0)*(C42*(1-unempprob)+unempprob*300*52)</f>
        <v>38306.9841282618</v>
      </c>
      <c r="E42" s="15" t="n">
        <f aca="false">spdropout*MetaSpouse!B39+sphs*MetaSpouse!D39+spba*MetaSpouse!F39+spma*MetaSpouse!H39</f>
        <v>61446.935</v>
      </c>
      <c r="F42" s="15" t="n">
        <f aca="false">E42*(1-spunemp)+spunemp*300*52</f>
        <v>58529.87791369</v>
      </c>
      <c r="G42" s="15" t="n">
        <f aca="false">IF(D42+F42-19000&gt;0,1,0)*(D42+F42-19000)</f>
        <v>77836.862041951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6900.9216608925</v>
      </c>
      <c r="I42" s="15" t="n">
        <f aca="false">D42+F42-H42</f>
        <v>69935.9403810594</v>
      </c>
      <c r="J42" s="10" t="n">
        <f aca="false">benefits*B42/expnorm</f>
        <v>18154.3978460462</v>
      </c>
      <c r="K42" s="10" t="n">
        <f aca="false">spdropout*MetaSpouse!C39+sphs*MetaSpouse!E39+spba*MetaSpouse!G39+spma*MetaSpouse!I39</f>
        <v>27589.606</v>
      </c>
      <c r="L42" s="10" t="n">
        <f aca="false">I42+IF(A42&lt;startage,1,0)*(J42*(1-initialunempprob))+IF(A42&gt;=startage,1,0)*(J42*(1-unempprob))+K42*(1-spunemp)</f>
        <v>112889.727278525</v>
      </c>
      <c r="M42" s="15" t="n">
        <f aca="false">L42/2/0.65</f>
        <v>86838.2517527115</v>
      </c>
      <c r="N42" s="10"/>
      <c r="O42" s="10" t="n">
        <f aca="false">IF(A42&gt;=startage,1,0)*0.002*G42</f>
        <v>155.673724083904</v>
      </c>
      <c r="P42" s="10"/>
      <c r="Q42" s="10" t="n">
        <f aca="false">M42+O42</f>
        <v>86993.9254767954</v>
      </c>
      <c r="R42" s="10" t="n">
        <f aca="false">N42+P42+Grade12!M42</f>
        <v>85136.3421955616</v>
      </c>
      <c r="S42" s="10" t="n">
        <f aca="false">IF(A42&lt;startage,1,0)*(Q42-R42)+IF(A42&gt;=startage,1,0)*completionprob*(Q42-R42)</f>
        <v>1203.7139662395</v>
      </c>
      <c r="T42" s="10" t="n">
        <f aca="false">S42/return^(A42-startage+1)</f>
        <v>404.897149670348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25885086121712</v>
      </c>
      <c r="C43" s="15" t="n">
        <f aca="false">pretaxincome*B43/expnorm</f>
        <v>40671.5044872411</v>
      </c>
      <c r="D43" s="15" t="n">
        <f aca="false">IF(A43&lt;startage,1,0)*(C43*(1-initialunempprob))+IF(A43=startage,1,0)*(C43*(1-unempprob))+IF(A43&gt;startage,1,0)*(C43*(1-unempprob)+unempprob*300*52)</f>
        <v>39242.4287314684</v>
      </c>
      <c r="E43" s="15" t="n">
        <f aca="false">spdropout*MetaSpouse!B40+sphs*MetaSpouse!D40+spba*MetaSpouse!F40+spma*MetaSpouse!H40</f>
        <v>62982.852</v>
      </c>
      <c r="F43" s="15" t="n">
        <f aca="false">E43*(1-spunemp)+spunemp*300*52</f>
        <v>59968.070658648</v>
      </c>
      <c r="G43" s="15" t="n">
        <f aca="false">IF(D43+F43-19000&gt;0,1,0)*(D43+F43-19000)</f>
        <v>80210.499390116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7913.2779898846</v>
      </c>
      <c r="I43" s="15" t="n">
        <f aca="false">D43+F43-H43</f>
        <v>71297.2214002317</v>
      </c>
      <c r="J43" s="10" t="n">
        <f aca="false">benefits*B43/expnorm</f>
        <v>18608.2577921973</v>
      </c>
      <c r="K43" s="10" t="n">
        <f aca="false">spdropout*MetaSpouse!C40+sphs*MetaSpouse!E40+spba*MetaSpouse!G40+spma*MetaSpouse!I40</f>
        <v>28279.481</v>
      </c>
      <c r="L43" s="10" t="n">
        <f aca="false">I43+IF(A43&lt;startage,1,0)*(J43*(1-initialunempprob))+IF(A43&gt;=startage,1,0)*(J43*(1-unempprob))+K43*(1-spunemp)</f>
        <v>115324.979240168</v>
      </c>
      <c r="M43" s="15" t="n">
        <f aca="false">L43/2/0.65</f>
        <v>88711.5224924368</v>
      </c>
      <c r="N43" s="10"/>
      <c r="O43" s="10" t="n">
        <f aca="false">IF(A43&gt;=startage,1,0)*0.002*G43</f>
        <v>160.420998780233</v>
      </c>
      <c r="P43" s="10"/>
      <c r="Q43" s="10" t="n">
        <f aca="false">M43+O43</f>
        <v>88871.943491217</v>
      </c>
      <c r="R43" s="10" t="n">
        <f aca="false">N43+P43+Grade12!M43</f>
        <v>86966.4645857965</v>
      </c>
      <c r="S43" s="10" t="n">
        <f aca="false">IF(A43&lt;startage,1,0)*(Q43-R43)+IF(A43&gt;=startage,1,0)*completionprob*(Q43-R43)</f>
        <v>1234.7503307125</v>
      </c>
      <c r="T43" s="10" t="n">
        <f aca="false">S43/return^(A43-startage+1)</f>
        <v>401.848013984519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31532213274755</v>
      </c>
      <c r="C44" s="15" t="n">
        <f aca="false">pretaxincome*B44/expnorm</f>
        <v>41688.2920994221</v>
      </c>
      <c r="D44" s="15" t="n">
        <f aca="false">IF(A44&lt;startage,1,0)*(C44*(1-initialunempprob))+IF(A44=startage,1,0)*(C44*(1-unempprob))+IF(A44&gt;startage,1,0)*(C44*(1-unempprob)+unempprob*300*52)</f>
        <v>40201.2594497551</v>
      </c>
      <c r="E44" s="15" t="n">
        <f aca="false">spdropout*MetaSpouse!B41+sphs*MetaSpouse!D41+spba*MetaSpouse!F41+spma*MetaSpouse!H41</f>
        <v>64557.512</v>
      </c>
      <c r="F44" s="15" t="n">
        <f aca="false">E44*(1-spunemp)+spunemp*300*52</f>
        <v>61442.541341488</v>
      </c>
      <c r="G44" s="15" t="n">
        <f aca="false">IF(D44+F44-19000&gt;0,1,0)*(D44+F44-19000)</f>
        <v>82643.8007912431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8951.0810374652</v>
      </c>
      <c r="I44" s="15" t="n">
        <f aca="false">D44+F44-H44</f>
        <v>72692.7197537779</v>
      </c>
      <c r="J44" s="10" t="n">
        <f aca="false">benefits*B44/expnorm</f>
        <v>19073.4642370022</v>
      </c>
      <c r="K44" s="10" t="n">
        <f aca="false">spdropout*MetaSpouse!C41+sphs*MetaSpouse!E41+spba*MetaSpouse!G41+spma*MetaSpouse!I41</f>
        <v>28986.157</v>
      </c>
      <c r="L44" s="10" t="n">
        <f aca="false">I44+IF(A44&lt;startage,1,0)*(J44*(1-initialunempprob))+IF(A44&gt;=startage,1,0)*(J44*(1-unempprob))+K44*(1-spunemp)</f>
        <v>117820.880303989</v>
      </c>
      <c r="M44" s="15" t="n">
        <f aca="false">L44/2/0.65</f>
        <v>90631.4463876839</v>
      </c>
      <c r="N44" s="10"/>
      <c r="O44" s="10" t="n">
        <f aca="false">IF(A44&gt;=startage,1,0)*0.002*G44</f>
        <v>165.287601582486</v>
      </c>
      <c r="P44" s="10"/>
      <c r="Q44" s="10" t="n">
        <f aca="false">M44+O44</f>
        <v>90796.7339892663</v>
      </c>
      <c r="R44" s="10" t="n">
        <f aca="false">N44+P44+Grade12!M44</f>
        <v>88842.1806810402</v>
      </c>
      <c r="S44" s="10" t="n">
        <f aca="false">IF(A44&lt;startage,1,0)*(Q44-R44)+IF(A44&gt;=startage,1,0)*completionprob*(Q44-R44)</f>
        <v>1266.55054373053</v>
      </c>
      <c r="T44" s="10" t="n">
        <f aca="false">S44/return^(A44-startage+1)</f>
        <v>398.810382422597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37320518606624</v>
      </c>
      <c r="C45" s="15" t="n">
        <f aca="false">pretaxincome*B45/expnorm</f>
        <v>42730.4994019077</v>
      </c>
      <c r="D45" s="15" t="n">
        <f aca="false">IF(A45&lt;startage,1,0)*(C45*(1-initialunempprob))+IF(A45=startage,1,0)*(C45*(1-unempprob))+IF(A45&gt;startage,1,0)*(C45*(1-unempprob)+unempprob*300*52)</f>
        <v>41184.0609359989</v>
      </c>
      <c r="E45" s="15" t="n">
        <f aca="false">spdropout*MetaSpouse!B42+sphs*MetaSpouse!D42+spba*MetaSpouse!F42+spma*MetaSpouse!H42</f>
        <v>66171.576</v>
      </c>
      <c r="F45" s="15" t="n">
        <f aca="false">E45*(1-spunemp)+spunemp*300*52</f>
        <v>62953.908905424</v>
      </c>
      <c r="G45" s="15" t="n">
        <f aca="false">IF(D45+F45-19000&gt;0,1,0)*(D45+F45-19000)</f>
        <v>85137.969841422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0014.8441373669</v>
      </c>
      <c r="I45" s="15" t="n">
        <f aca="false">D45+F45-H45</f>
        <v>74123.125704056</v>
      </c>
      <c r="J45" s="10" t="n">
        <f aca="false">benefits*B45/expnorm</f>
        <v>19550.3008429273</v>
      </c>
      <c r="K45" s="10" t="n">
        <f aca="false">spdropout*MetaSpouse!C42+sphs*MetaSpouse!E42+spba*MetaSpouse!G42+spma*MetaSpouse!I42</f>
        <v>29710.926</v>
      </c>
      <c r="L45" s="10" t="n">
        <f aca="false">I45+IF(A45&lt;startage,1,0)*(J45*(1-initialunempprob))+IF(A45&gt;=startage,1,0)*(J45*(1-unempprob))+K45*(1-spunemp)</f>
        <v>120379.59802126</v>
      </c>
      <c r="M45" s="15" t="n">
        <f aca="false">L45/2/0.65</f>
        <v>92599.690785585</v>
      </c>
      <c r="N45" s="10"/>
      <c r="O45" s="10" t="n">
        <f aca="false">IF(A45&gt;=startage,1,0)*0.002*G45</f>
        <v>170.275939682846</v>
      </c>
      <c r="P45" s="10"/>
      <c r="Q45" s="10" t="n">
        <f aca="false">M45+O45</f>
        <v>92769.9667252678</v>
      </c>
      <c r="R45" s="10" t="n">
        <f aca="false">N45+P45+Grade12!M45</f>
        <v>90765.0901727803</v>
      </c>
      <c r="S45" s="10" t="n">
        <f aca="false">IF(A45&lt;startage,1,0)*(Q45-R45)+IF(A45&gt;=startage,1,0)*completionprob*(Q45-R45)</f>
        <v>1299.1600060119</v>
      </c>
      <c r="T45" s="10" t="n">
        <f aca="false">S45/return^(A45-startage+1)</f>
        <v>395.792743920653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43253531571789</v>
      </c>
      <c r="C46" s="15" t="n">
        <f aca="false">pretaxincome*B46/expnorm</f>
        <v>43798.7618869554</v>
      </c>
      <c r="D46" s="15" t="n">
        <f aca="false">IF(A46&lt;startage,1,0)*(C46*(1-initialunempprob))+IF(A46=startage,1,0)*(C46*(1-unempprob))+IF(A46&gt;startage,1,0)*(C46*(1-unempprob)+unempprob*300*52)</f>
        <v>42191.4324593989</v>
      </c>
      <c r="E46" s="15" t="n">
        <f aca="false">spdropout*MetaSpouse!B43+sphs*MetaSpouse!D43+spba*MetaSpouse!F43+spma*MetaSpouse!H43</f>
        <v>67825.904</v>
      </c>
      <c r="F46" s="15" t="n">
        <f aca="false">E46*(1-spunemp)+spunemp*300*52</f>
        <v>64502.978632096</v>
      </c>
      <c r="G46" s="15" t="n">
        <f aca="false">IF(D46+F46-19000&gt;0,1,0)*(D46+F46-19000)</f>
        <v>87694.411091494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1105.1663305226</v>
      </c>
      <c r="I46" s="15" t="n">
        <f aca="false">D46+F46-H46</f>
        <v>75589.2447609723</v>
      </c>
      <c r="J46" s="10" t="n">
        <f aca="false">benefits*B46/expnorm</f>
        <v>20039.0583640005</v>
      </c>
      <c r="K46" s="10" t="n">
        <f aca="false">spdropout*MetaSpouse!C43+sphs*MetaSpouse!E43+spba*MetaSpouse!G43+spma*MetaSpouse!I43</f>
        <v>30453.669</v>
      </c>
      <c r="L46" s="10" t="n">
        <f aca="false">I46+IF(A46&lt;startage,1,0)*(J46*(1-initialunempprob))+IF(A46&gt;=startage,1,0)*(J46*(1-unempprob))+K46*(1-spunemp)</f>
        <v>123002.100654431</v>
      </c>
      <c r="M46" s="15" t="n">
        <f aca="false">L46/2/0.65</f>
        <v>94617.0005034083</v>
      </c>
      <c r="N46" s="10"/>
      <c r="O46" s="10" t="n">
        <f aca="false">IF(A46&gt;=startage,1,0)*0.002*G46</f>
        <v>175.38882218299</v>
      </c>
      <c r="P46" s="10"/>
      <c r="Q46" s="10" t="n">
        <f aca="false">M46+O46</f>
        <v>94792.3893255913</v>
      </c>
      <c r="R46" s="10" t="n">
        <f aca="false">N46+P46+Grade12!M46</f>
        <v>92735.9410925627</v>
      </c>
      <c r="S46" s="10" t="n">
        <f aca="false">IF(A46&lt;startage,1,0)*(Q46-R46)+IF(A46&gt;=startage,1,0)*completionprob*(Q46-R46)</f>
        <v>1332.57845500252</v>
      </c>
      <c r="T46" s="10" t="n">
        <f aca="false">S46/return^(A46-startage+1)</f>
        <v>392.788919528045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49334869861084</v>
      </c>
      <c r="C47" s="15" t="n">
        <f aca="false">pretaxincome*B47/expnorm</f>
        <v>44893.7309341292</v>
      </c>
      <c r="D47" s="15" t="n">
        <f aca="false">IF(A47&lt;startage,1,0)*(C47*(1-initialunempprob))+IF(A47=startage,1,0)*(C47*(1-unempprob))+IF(A47&gt;startage,1,0)*(C47*(1-unempprob)+unempprob*300*52)</f>
        <v>43223.9882708839</v>
      </c>
      <c r="E47" s="15" t="n">
        <f aca="false">spdropout*MetaSpouse!B44+sphs*MetaSpouse!D44+spba*MetaSpouse!F44+spma*MetaSpouse!H44</f>
        <v>69521.498</v>
      </c>
      <c r="F47" s="15" t="n">
        <f aca="false">E47*(1-spunemp)+spunemp*300*52</f>
        <v>66090.688768252</v>
      </c>
      <c r="G47" s="15" t="n">
        <f aca="false">IF(D47+F47-19000&gt;0,1,0)*(D47+F47-19000)</f>
        <v>90314.6770391359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2222.7097571914</v>
      </c>
      <c r="I47" s="15" t="n">
        <f aca="false">D47+F47-H47</f>
        <v>77091.9672819444</v>
      </c>
      <c r="J47" s="10" t="n">
        <f aca="false">benefits*B47/expnorm</f>
        <v>20540.0348231005</v>
      </c>
      <c r="K47" s="10" t="n">
        <f aca="false">spdropout*MetaSpouse!C44+sphs*MetaSpouse!E44+spba*MetaSpouse!G44+spma*MetaSpouse!I44</f>
        <v>31214.759</v>
      </c>
      <c r="L47" s="10" t="n">
        <f aca="false">I47+IF(A47&lt;startage,1,0)*(J47*(1-initialunempprob))+IF(A47&gt;=startage,1,0)*(J47*(1-unempprob))+K47*(1-spunemp)</f>
        <v>125689.908863994</v>
      </c>
      <c r="M47" s="15" t="n">
        <f aca="false">L47/2/0.65</f>
        <v>96684.5452799955</v>
      </c>
      <c r="N47" s="10"/>
      <c r="O47" s="10" t="n">
        <f aca="false">IF(A47&gt;=startage,1,0)*0.002*G47</f>
        <v>180.629354078272</v>
      </c>
      <c r="P47" s="10"/>
      <c r="Q47" s="10" t="n">
        <f aca="false">M47+O47</f>
        <v>96865.1746340738</v>
      </c>
      <c r="R47" s="10" t="n">
        <f aca="false">N47+P47+Grade12!M47</f>
        <v>94755.8724660702</v>
      </c>
      <c r="S47" s="10" t="n">
        <f aca="false">IF(A47&lt;startage,1,0)*(Q47-R47)+IF(A47&gt;=startage,1,0)*completionprob*(Q47-R47)</f>
        <v>1366.82780486633</v>
      </c>
      <c r="T47" s="10" t="n">
        <f aca="false">S47/return^(A47-startage+1)</f>
        <v>389.799700104923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55568241607611</v>
      </c>
      <c r="C48" s="15" t="n">
        <f aca="false">pretaxincome*B48/expnorm</f>
        <v>46016.0742074825</v>
      </c>
      <c r="D48" s="15" t="n">
        <f aca="false">IF(A48&lt;startage,1,0)*(C48*(1-initialunempprob))+IF(A48=startage,1,0)*(C48*(1-unempprob))+IF(A48&gt;startage,1,0)*(C48*(1-unempprob)+unempprob*300*52)</f>
        <v>44282.357977656</v>
      </c>
      <c r="E48" s="15" t="n">
        <f aca="false">spdropout*MetaSpouse!B45+sphs*MetaSpouse!D45+spba*MetaSpouse!F45+spma*MetaSpouse!H45</f>
        <v>71259.587</v>
      </c>
      <c r="F48" s="15" t="n">
        <f aca="false">E48*(1-spunemp)+spunemp*300*52</f>
        <v>67718.190117538</v>
      </c>
      <c r="G48" s="15" t="n">
        <f aca="false">IF(D48+F48-19000&gt;0,1,0)*(D48+F48-19000)</f>
        <v>93000.548095194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3368.2337626002</v>
      </c>
      <c r="I48" s="15" t="n">
        <f aca="false">D48+F48-H48</f>
        <v>78632.3143325938</v>
      </c>
      <c r="J48" s="10" t="n">
        <f aca="false">benefits*B48/expnorm</f>
        <v>21053.535693678</v>
      </c>
      <c r="K48" s="10" t="n">
        <f aca="false">spdropout*MetaSpouse!C45+sphs*MetaSpouse!E45+spba*MetaSpouse!G45+spma*MetaSpouse!I45</f>
        <v>31995.233</v>
      </c>
      <c r="L48" s="10" t="n">
        <f aca="false">I48+IF(A48&lt;startage,1,0)*(J48*(1-initialunempprob))+IF(A48&gt;=startage,1,0)*(J48*(1-unempprob))+K48*(1-spunemp)</f>
        <v>128445.302796874</v>
      </c>
      <c r="M48" s="15" t="n">
        <f aca="false">L48/2/0.65</f>
        <v>98804.0790745186</v>
      </c>
      <c r="N48" s="10"/>
      <c r="O48" s="10" t="n">
        <f aca="false">IF(A48&gt;=startage,1,0)*0.002*G48</f>
        <v>186.001096190388</v>
      </c>
      <c r="P48" s="10"/>
      <c r="Q48" s="10" t="n">
        <f aca="false">M48+O48</f>
        <v>98990.0801707089</v>
      </c>
      <c r="R48" s="10" t="n">
        <f aca="false">N48+P48+Grade12!M48</f>
        <v>96826.5800278948</v>
      </c>
      <c r="S48" s="10" t="n">
        <f aca="false">IF(A48&lt;startage,1,0)*(Q48-R48)+IF(A48&gt;=startage,1,0)*completionprob*(Q48-R48)</f>
        <v>1401.94809254358</v>
      </c>
      <c r="T48" s="10" t="n">
        <f aca="false">S48/return^(A48-startage+1)</f>
        <v>386.830656649981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61957447647801</v>
      </c>
      <c r="C49" s="15" t="n">
        <f aca="false">pretaxincome*B49/expnorm</f>
        <v>47166.4760626695</v>
      </c>
      <c r="D49" s="15" t="n">
        <f aca="false">IF(A49&lt;startage,1,0)*(C49*(1-initialunempprob))+IF(A49=startage,1,0)*(C49*(1-unempprob))+IF(A49&gt;startage,1,0)*(C49*(1-unempprob)+unempprob*300*52)</f>
        <v>45367.1869270974</v>
      </c>
      <c r="E49" s="15" t="n">
        <f aca="false">spdropout*MetaSpouse!B46+sphs*MetaSpouse!D46+spba*MetaSpouse!F46+spma*MetaSpouse!H46</f>
        <v>73040.578</v>
      </c>
      <c r="F49" s="15" t="n">
        <f aca="false">E49*(1-spunemp)+spunemp*300*52</f>
        <v>69385.863784172</v>
      </c>
      <c r="G49" s="15" t="n">
        <f aca="false">IF(D49+F49-19000&gt;0,1,0)*(D49+F49-19000)</f>
        <v>95753.050711269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4542.1761283564</v>
      </c>
      <c r="I49" s="15" t="n">
        <f aca="false">D49+F49-H49</f>
        <v>80210.874582913</v>
      </c>
      <c r="J49" s="10" t="n">
        <f aca="false">benefits*B49/expnorm</f>
        <v>21579.87408602</v>
      </c>
      <c r="K49" s="10" t="n">
        <f aca="false">spdropout*MetaSpouse!C46+sphs*MetaSpouse!E46+spba*MetaSpouse!G46+spma*MetaSpouse!I46</f>
        <v>32795.366</v>
      </c>
      <c r="L49" s="10" t="n">
        <f aca="false">I49+IF(A49&lt;startage,1,0)*(J49*(1-initialunempprob))+IF(A49&gt;=startage,1,0)*(J49*(1-unempprob))+K49*(1-spunemp)</f>
        <v>131269.423888914</v>
      </c>
      <c r="M49" s="15" t="n">
        <f aca="false">L49/2/0.65</f>
        <v>100976.479914549</v>
      </c>
      <c r="N49" s="10"/>
      <c r="O49" s="10" t="n">
        <f aca="false">IF(A49&gt;=startage,1,0)*0.002*G49</f>
        <v>191.506101422539</v>
      </c>
      <c r="P49" s="10"/>
      <c r="Q49" s="10" t="n">
        <f aca="false">M49+O49</f>
        <v>101167.986015972</v>
      </c>
      <c r="R49" s="10" t="n">
        <f aca="false">N49+P49+Grade12!M49</f>
        <v>98948.9497204005</v>
      </c>
      <c r="S49" s="10" t="n">
        <f aca="false">IF(A49&lt;startage,1,0)*(Q49-R49)+IF(A49&gt;=startage,1,0)*completionprob*(Q49-R49)</f>
        <v>1437.93551953009</v>
      </c>
      <c r="T49" s="10" t="n">
        <f aca="false">S49/return^(A49-startage+1)</f>
        <v>383.874812858493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68506383838996</v>
      </c>
      <c r="C50" s="15" t="n">
        <f aca="false">pretaxincome*B50/expnorm</f>
        <v>48345.6379642363</v>
      </c>
      <c r="D50" s="15" t="n">
        <f aca="false">IF(A50&lt;startage,1,0)*(C50*(1-initialunempprob))+IF(A50=startage,1,0)*(C50*(1-unempprob))+IF(A50&gt;startage,1,0)*(C50*(1-unempprob)+unempprob*300*52)</f>
        <v>46479.1366002748</v>
      </c>
      <c r="E50" s="15" t="n">
        <f aca="false">spdropout*MetaSpouse!B47+sphs*MetaSpouse!D47+spba*MetaSpouse!F47+spma*MetaSpouse!H47</f>
        <v>74866.866</v>
      </c>
      <c r="F50" s="15" t="n">
        <f aca="false">E50*(1-spunemp)+spunemp*300*52</f>
        <v>71095.952383884</v>
      </c>
      <c r="G50" s="15" t="n">
        <f aca="false">IF(D50+F50-19000&gt;0,1,0)*(D50+F50-19000)</f>
        <v>98575.0889841588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5745.7754517437</v>
      </c>
      <c r="I50" s="15" t="n">
        <f aca="false">D50+F50-H50</f>
        <v>81829.3135324151</v>
      </c>
      <c r="J50" s="10" t="n">
        <f aca="false">benefits*B50/expnorm</f>
        <v>22119.3709381704</v>
      </c>
      <c r="K50" s="10" t="n">
        <f aca="false">spdropout*MetaSpouse!C47+sphs*MetaSpouse!E47+spba*MetaSpouse!G47+spma*MetaSpouse!I47</f>
        <v>33615.367</v>
      </c>
      <c r="L50" s="10" t="n">
        <f aca="false">I50+IF(A50&lt;startage,1,0)*(J50*(1-initialunempprob))+IF(A50&gt;=startage,1,0)*(J50*(1-unempprob))+K50*(1-spunemp)</f>
        <v>134164.435986368</v>
      </c>
      <c r="M50" s="15" t="n">
        <f aca="false">L50/2/0.65</f>
        <v>103203.412297206</v>
      </c>
      <c r="N50" s="10"/>
      <c r="O50" s="10" t="n">
        <f aca="false">IF(A50&gt;=startage,1,0)*0.002*G50</f>
        <v>197.150177968318</v>
      </c>
      <c r="P50" s="10"/>
      <c r="Q50" s="10" t="n">
        <f aca="false">M50+O50</f>
        <v>103400.562475174</v>
      </c>
      <c r="R50" s="10" t="n">
        <f aca="false">N50+P50+Grade12!M50</f>
        <v>101124.589472042</v>
      </c>
      <c r="S50" s="10" t="n">
        <f aca="false">IF(A50&lt;startage,1,0)*(Q50-R50)+IF(A50&gt;=startage,1,0)*completionprob*(Q50-R50)</f>
        <v>1474.83050602972</v>
      </c>
      <c r="T50" s="10" t="n">
        <f aca="false">S50/return^(A50-startage+1)</f>
        <v>380.937364976557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75219043434971</v>
      </c>
      <c r="C51" s="15" t="n">
        <f aca="false">pretaxincome*B51/expnorm</f>
        <v>49554.2789133422</v>
      </c>
      <c r="D51" s="15" t="n">
        <f aca="false">IF(A51&lt;startage,1,0)*(C51*(1-initialunempprob))+IF(A51=startage,1,0)*(C51*(1-unempprob))+IF(A51&gt;startage,1,0)*(C51*(1-unempprob)+unempprob*300*52)</f>
        <v>47618.8850152817</v>
      </c>
      <c r="E51" s="15" t="n">
        <f aca="false">spdropout*MetaSpouse!B48+sphs*MetaSpouse!D48+spba*MetaSpouse!F48+spma*MetaSpouse!H48</f>
        <v>76738.346</v>
      </c>
      <c r="F51" s="15" t="n">
        <f aca="false">E51*(1-spunemp)+spunemp*300*52</f>
        <v>72848.357597404</v>
      </c>
      <c r="G51" s="15" t="n">
        <f aca="false">IF(D51+F51-19000&gt;0,1,0)*(D51+F51-19000)</f>
        <v>101467.242612686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6979.2789743104</v>
      </c>
      <c r="I51" s="15" t="n">
        <f aca="false">D51+F51-H51</f>
        <v>83487.9636383752</v>
      </c>
      <c r="J51" s="10" t="n">
        <f aca="false">benefits*B51/expnorm</f>
        <v>22672.3552116247</v>
      </c>
      <c r="K51" s="10" t="n">
        <f aca="false">spdropout*MetaSpouse!C48+sphs*MetaSpouse!E48+spba*MetaSpouse!G48+spma*MetaSpouse!I48</f>
        <v>34455.89</v>
      </c>
      <c r="L51" s="10" t="n">
        <f aca="false">I51+IF(A51&lt;startage,1,0)*(J51*(1-initialunempprob))+IF(A51&gt;=startage,1,0)*(J51*(1-unempprob))+K51*(1-spunemp)</f>
        <v>137131.594145797</v>
      </c>
      <c r="M51" s="15" t="n">
        <f aca="false">L51/2/0.65</f>
        <v>105485.841650613</v>
      </c>
      <c r="N51" s="10"/>
      <c r="O51" s="10" t="n">
        <f aca="false">IF(A51&gt;=startage,1,0)*0.002*G51</f>
        <v>202.934485225371</v>
      </c>
      <c r="P51" s="10"/>
      <c r="Q51" s="10" t="n">
        <f aca="false">M51+O51</f>
        <v>105688.776135839</v>
      </c>
      <c r="R51" s="10" t="n">
        <f aca="false">N51+P51+Grade12!M51</f>
        <v>103354.459931646</v>
      </c>
      <c r="S51" s="10" t="n">
        <f aca="false">IF(A51&lt;startage,1,0)*(Q51-R51)+IF(A51&gt;=startage,1,0)*completionprob*(Q51-R51)</f>
        <v>1512.63690031683</v>
      </c>
      <c r="T51" s="10" t="n">
        <f aca="false">S51/return^(A51-startage+1)</f>
        <v>378.01358438280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82099519520845</v>
      </c>
      <c r="C52" s="15" t="n">
        <f aca="false">pretaxincome*B52/expnorm</f>
        <v>50793.1358861757</v>
      </c>
      <c r="D52" s="15" t="n">
        <f aca="false">IF(A52&lt;startage,1,0)*(C52*(1-initialunempprob))+IF(A52=startage,1,0)*(C52*(1-unempprob))+IF(A52&gt;startage,1,0)*(C52*(1-unempprob)+unempprob*300*52)</f>
        <v>48787.1271406637</v>
      </c>
      <c r="E52" s="15" t="n">
        <f aca="false">spdropout*MetaSpouse!B49+sphs*MetaSpouse!D49+spba*MetaSpouse!F49+spma*MetaSpouse!H49</f>
        <v>78656.644</v>
      </c>
      <c r="F52" s="15" t="n">
        <f aca="false">E52*(1-spunemp)+spunemp*300*52</f>
        <v>74644.601968856</v>
      </c>
      <c r="G52" s="15" t="n">
        <f aca="false">IF(D52+F52-19000&gt;0,1,0)*(D52+F52-19000)</f>
        <v>104431.72910952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8243.6324652102</v>
      </c>
      <c r="I52" s="15" t="n">
        <f aca="false">D52+F52-H52</f>
        <v>85188.0966443096</v>
      </c>
      <c r="J52" s="10" t="n">
        <f aca="false">benefits*B52/expnorm</f>
        <v>23239.1640919153</v>
      </c>
      <c r="K52" s="10" t="n">
        <f aca="false">spdropout*MetaSpouse!C49+sphs*MetaSpouse!E49+spba*MetaSpouse!G49+spma*MetaSpouse!I49</f>
        <v>35316.653</v>
      </c>
      <c r="L52" s="10" t="n">
        <f aca="false">I52+IF(A52&lt;startage,1,0)*(J52*(1-initialunempprob))+IF(A52&gt;=startage,1,0)*(J52*(1-unempprob))+K52*(1-spunemp)</f>
        <v>140172.224019208</v>
      </c>
      <c r="M52" s="15" t="n">
        <f aca="false">L52/2/0.65</f>
        <v>107824.787707083</v>
      </c>
      <c r="N52" s="10"/>
      <c r="O52" s="10" t="n">
        <f aca="false">IF(A52&gt;=startage,1,0)*0.002*G52</f>
        <v>208.863458219039</v>
      </c>
      <c r="P52" s="10"/>
      <c r="Q52" s="10" t="n">
        <f aca="false">M52+O52</f>
        <v>108033.651165302</v>
      </c>
      <c r="R52" s="10" t="n">
        <f aca="false">N52+P52+Grade12!M52</f>
        <v>105639.536296552</v>
      </c>
      <c r="S52" s="10" t="n">
        <f aca="false">IF(A52&lt;startage,1,0)*(Q52-R52)+IF(A52&gt;=startage,1,0)*completionprob*(Q52-R52)</f>
        <v>1551.38643494977</v>
      </c>
      <c r="T52" s="10" t="n">
        <f aca="false">S52/return^(A52-startage+1)</f>
        <v>375.105957055919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89152007508867</v>
      </c>
      <c r="C53" s="15" t="n">
        <f aca="false">pretaxincome*B53/expnorm</f>
        <v>52062.9642833301</v>
      </c>
      <c r="D53" s="15" t="n">
        <f aca="false">IF(A53&lt;startage,1,0)*(C53*(1-initialunempprob))+IF(A53=startage,1,0)*(C53*(1-unempprob))+IF(A53&gt;startage,1,0)*(C53*(1-unempprob)+unempprob*300*52)</f>
        <v>49984.5753191803</v>
      </c>
      <c r="E53" s="15" t="n">
        <f aca="false">spdropout*MetaSpouse!B50+sphs*MetaSpouse!D50+spba*MetaSpouse!F50+spma*MetaSpouse!H50</f>
        <v>80623.852</v>
      </c>
      <c r="F53" s="15" t="n">
        <f aca="false">E53*(1-spunemp)+spunemp*300*52</f>
        <v>76486.644392648</v>
      </c>
      <c r="G53" s="15" t="n">
        <f aca="false">IF(D53+F53-19000&gt;0,1,0)*(D53+F53-19000)</f>
        <v>107471.21971182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9539.9752070948</v>
      </c>
      <c r="I53" s="15" t="n">
        <f aca="false">D53+F53-H53</f>
        <v>86931.2445047335</v>
      </c>
      <c r="J53" s="10" t="n">
        <f aca="false">benefits*B53/expnorm</f>
        <v>23820.1431942132</v>
      </c>
      <c r="K53" s="10" t="n">
        <f aca="false">spdropout*MetaSpouse!C50+sphs*MetaSpouse!E50+spba*MetaSpouse!G50+spma*MetaSpouse!I50</f>
        <v>36199.714</v>
      </c>
      <c r="L53" s="10" t="n">
        <f aca="false">I53+IF(A53&lt;startage,1,0)*(J53*(1-initialunempprob))+IF(A53&gt;=startage,1,0)*(J53*(1-unempprob))+K53*(1-spunemp)</f>
        <v>143290.110533913</v>
      </c>
      <c r="M53" s="15" t="n">
        <f aca="false">L53/2/0.65</f>
        <v>110223.161949163</v>
      </c>
      <c r="N53" s="10"/>
      <c r="O53" s="10" t="n">
        <f aca="false">IF(A53&gt;=startage,1,0)*0.002*G53</f>
        <v>214.942439423657</v>
      </c>
      <c r="P53" s="10"/>
      <c r="Q53" s="10" t="n">
        <f aca="false">M53+O53</f>
        <v>110438.104388587</v>
      </c>
      <c r="R53" s="10" t="n">
        <f aca="false">N53+P53+Grade12!M53</f>
        <v>107982.662565148</v>
      </c>
      <c r="S53" s="10" t="n">
        <f aca="false">IF(A53&lt;startage,1,0)*(Q53-R53)+IF(A53&gt;=startage,1,0)*completionprob*(Q53-R53)</f>
        <v>1591.1263015887</v>
      </c>
      <c r="T53" s="10" t="n">
        <f aca="false">S53/return^(A53-startage+1)</f>
        <v>372.220151382762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96380807696588</v>
      </c>
      <c r="C54" s="15" t="n">
        <f aca="false">pretaxincome*B54/expnorm</f>
        <v>53364.5383904134</v>
      </c>
      <c r="D54" s="15" t="n">
        <f aca="false">IF(A54&lt;startage,1,0)*(C54*(1-initialunempprob))+IF(A54=startage,1,0)*(C54*(1-unempprob))+IF(A54&gt;startage,1,0)*(C54*(1-unempprob)+unempprob*300*52)</f>
        <v>51211.9597021598</v>
      </c>
      <c r="E54" s="15" t="n">
        <f aca="false">spdropout*MetaSpouse!B51+sphs*MetaSpouse!D51+spba*MetaSpouse!F51+spma*MetaSpouse!H51</f>
        <v>82639.402</v>
      </c>
      <c r="F54" s="15" t="n">
        <f aca="false">E54*(1-spunemp)+spunemp*300*52</f>
        <v>78373.953008348</v>
      </c>
      <c r="G54" s="15" t="n">
        <f aca="false">IF(D54+F54-19000&gt;0,1,0)*(D54+F54-19000)</f>
        <v>110585.912710508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0868.3917710316</v>
      </c>
      <c r="I54" s="15" t="n">
        <f aca="false">D54+F54-H54</f>
        <v>88717.5209394762</v>
      </c>
      <c r="J54" s="10" t="n">
        <f aca="false">benefits*B54/expnorm</f>
        <v>24415.6467740685</v>
      </c>
      <c r="K54" s="10" t="n">
        <f aca="false">spdropout*MetaSpouse!C51+sphs*MetaSpouse!E51+spba*MetaSpouse!G51+spma*MetaSpouse!I51</f>
        <v>37104.759</v>
      </c>
      <c r="L54" s="10" t="n">
        <f aca="false">I54+IF(A54&lt;startage,1,0)*(J54*(1-initialunempprob))+IF(A54&gt;=startage,1,0)*(J54*(1-unempprob))+K54*(1-spunemp)</f>
        <v>146485.407451289</v>
      </c>
      <c r="M54" s="15" t="n">
        <f aca="false">L54/2/0.65</f>
        <v>112681.082654838</v>
      </c>
      <c r="N54" s="10"/>
      <c r="O54" s="10" t="n">
        <f aca="false">IF(A54&gt;=startage,1,0)*0.002*G54</f>
        <v>221.171825421016</v>
      </c>
      <c r="P54" s="10"/>
      <c r="Q54" s="10" t="n">
        <f aca="false">M54+O54</f>
        <v>112902.254480259</v>
      </c>
      <c r="R54" s="10" t="n">
        <f aca="false">N54+P54+Grade12!M54</f>
        <v>110383.95719846</v>
      </c>
      <c r="S54" s="10" t="n">
        <f aca="false">IF(A54&lt;startage,1,0)*(Q54-R54)+IF(A54&gt;=startage,1,0)*completionprob*(Q54-R54)</f>
        <v>1631.85663860524</v>
      </c>
      <c r="T54" s="10" t="n">
        <f aca="false">S54/return^(A54-startage+1)</f>
        <v>369.350324051339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03790327889003</v>
      </c>
      <c r="C55" s="15" t="n">
        <f aca="false">pretaxincome*B55/expnorm</f>
        <v>54698.6518501737</v>
      </c>
      <c r="D55" s="15" t="n">
        <f aca="false">IF(A55&lt;startage,1,0)*(C55*(1-initialunempprob))+IF(A55=startage,1,0)*(C55*(1-unempprob))+IF(A55&gt;startage,1,0)*(C55*(1-unempprob)+unempprob*300*52)</f>
        <v>52470.0286947138</v>
      </c>
      <c r="E55" s="15" t="n">
        <f aca="false">spdropout*MetaSpouse!B52+sphs*MetaSpouse!D52+spba*MetaSpouse!F52+spma*MetaSpouse!H52</f>
        <v>84705.233</v>
      </c>
      <c r="F55" s="15" t="n">
        <f aca="false">E55*(1-spunemp)+spunemp*300*52</f>
        <v>80308.343445142</v>
      </c>
      <c r="G55" s="15" t="n">
        <f aca="false">IF(D55+F55-19000&gt;0,1,0)*(D55+F55-19000)</f>
        <v>113778.37213985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2229.9757176485</v>
      </c>
      <c r="I55" s="15" t="n">
        <f aca="false">D55+F55-H55</f>
        <v>90548.3964222073</v>
      </c>
      <c r="J55" s="10" t="n">
        <f aca="false">benefits*B55/expnorm</f>
        <v>25026.0379434202</v>
      </c>
      <c r="K55" s="10" t="n">
        <f aca="false">spdropout*MetaSpouse!C52+sphs*MetaSpouse!E52+spba*MetaSpouse!G52+spma*MetaSpouse!I52</f>
        <v>38032.672</v>
      </c>
      <c r="L55" s="10" t="n">
        <f aca="false">I55+IF(A55&lt;startage,1,0)*(J55*(1-initialunempprob))+IF(A55&gt;=startage,1,0)*(J55*(1-unempprob))+K55*(1-spunemp)</f>
        <v>149760.755414181</v>
      </c>
      <c r="M55" s="15" t="n">
        <f aca="false">L55/2/0.65</f>
        <v>115200.581087831</v>
      </c>
      <c r="N55" s="10"/>
      <c r="O55" s="10" t="n">
        <f aca="false">IF(A55&gt;=startage,1,0)*0.002*G55</f>
        <v>227.556744279712</v>
      </c>
      <c r="P55" s="10"/>
      <c r="Q55" s="10" t="n">
        <f aca="false">M55+O55</f>
        <v>115428.137832111</v>
      </c>
      <c r="R55" s="10" t="n">
        <f aca="false">N55+P55+Grade12!M55</f>
        <v>112845.44473637</v>
      </c>
      <c r="S55" s="10" t="n">
        <f aca="false">IF(A55&lt;startage,1,0)*(Q55-R55)+IF(A55&gt;=startage,1,0)*completionprob*(Q55-R55)</f>
        <v>1673.58512603995</v>
      </c>
      <c r="T55" s="10" t="n">
        <f aca="false">S55/return^(A55-startage+1)</f>
        <v>366.49288213168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11385086086228</v>
      </c>
      <c r="C56" s="15" t="n">
        <f aca="false">pretaxincome*B56/expnorm</f>
        <v>56066.118146428</v>
      </c>
      <c r="D56" s="15" t="n">
        <f aca="false">IF(A56&lt;startage,1,0)*(C56*(1-initialunempprob))+IF(A56=startage,1,0)*(C56*(1-unempprob))+IF(A56&gt;startage,1,0)*(C56*(1-unempprob)+unempprob*300*52)</f>
        <v>53759.5494120816</v>
      </c>
      <c r="E56" s="15" t="n">
        <f aca="false">spdropout*MetaSpouse!B53+sphs*MetaSpouse!D53+spba*MetaSpouse!F53+spma*MetaSpouse!H53</f>
        <v>86822.786</v>
      </c>
      <c r="F56" s="15" t="n">
        <f aca="false">E56*(1-spunemp)+spunemp*300*52</f>
        <v>82291.165017964</v>
      </c>
      <c r="G56" s="15" t="n">
        <f aca="false">IF(D56+F56-19000&gt;0,1,0)*(D56+F56-19000)</f>
        <v>117050.714430046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3625.6297044145</v>
      </c>
      <c r="I56" s="15" t="n">
        <f aca="false">D56+F56-H56</f>
        <v>92425.0847256312</v>
      </c>
      <c r="J56" s="10" t="n">
        <f aca="false">benefits*B56/expnorm</f>
        <v>25651.6888920057</v>
      </c>
      <c r="K56" s="10" t="n">
        <f aca="false">spdropout*MetaSpouse!C53+sphs*MetaSpouse!E53+spba*MetaSpouse!G53+spma*MetaSpouse!I53</f>
        <v>38983.627</v>
      </c>
      <c r="L56" s="10" t="n">
        <f aca="false">I56+IF(A56&lt;startage,1,0)*(J56*(1-initialunempprob))+IF(A56&gt;=startage,1,0)*(J56*(1-unempprob))+K56*(1-spunemp)</f>
        <v>153117.882099291</v>
      </c>
      <c r="M56" s="15" t="n">
        <f aca="false">L56/2/0.65</f>
        <v>117782.986230224</v>
      </c>
      <c r="N56" s="10"/>
      <c r="O56" s="10" t="n">
        <f aca="false">IF(A56&gt;=startage,1,0)*0.002*G56</f>
        <v>234.101428860091</v>
      </c>
      <c r="P56" s="10"/>
      <c r="Q56" s="10" t="n">
        <f aca="false">M56+O56</f>
        <v>118017.087659084</v>
      </c>
      <c r="R56" s="10" t="n">
        <f aca="false">N56+P56+Grade12!M56</f>
        <v>115368.385620222</v>
      </c>
      <c r="S56" s="10" t="n">
        <f aca="false">IF(A56&lt;startage,1,0)*(Q56-R56)+IF(A56&gt;=startage,1,0)*completionprob*(Q56-R56)</f>
        <v>1716.35892118222</v>
      </c>
      <c r="T56" s="10" t="n">
        <f aca="false">S56/return^(A56-startage+1)</f>
        <v>363.652940659882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34.101428860091</v>
      </c>
      <c r="P57" s="10"/>
      <c r="Q57" s="10" t="n">
        <f aca="false">M57+O57</f>
        <v>234.101428860091</v>
      </c>
      <c r="R57" s="10" t="n">
        <f aca="false">N57+P57+Grade12!M57</f>
        <v>0</v>
      </c>
      <c r="S57" s="10" t="n">
        <f aca="false">IF(A57&lt;startage,1,0)*(Q57-R57)+IF(A57&gt;=startage,1,0)*completionprob*(Q57-R57)</f>
        <v>151.697725901339</v>
      </c>
      <c r="T57" s="10" t="n">
        <f aca="false">S57/return^(A57-startage+1)</f>
        <v>31.0970589973901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34.101428860091</v>
      </c>
      <c r="P58" s="10"/>
      <c r="Q58" s="10" t="n">
        <f aca="false">M58+O58</f>
        <v>234.101428860091</v>
      </c>
      <c r="R58" s="10" t="n">
        <f aca="false">N58+P58+Grade12!M58</f>
        <v>0</v>
      </c>
      <c r="S58" s="10" t="n">
        <f aca="false">IF(A58&lt;startage,1,0)*(Q58-R58)+IF(A58&gt;=startage,1,0)*completionprob*(Q58-R58)</f>
        <v>151.697725901339</v>
      </c>
      <c r="T58" s="10" t="n">
        <f aca="false">S58/return^(A58-startage+1)</f>
        <v>30.0871168520596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34.101428860091</v>
      </c>
      <c r="P59" s="10"/>
      <c r="Q59" s="10" t="n">
        <f aca="false">M59+O59</f>
        <v>234.101428860091</v>
      </c>
      <c r="R59" s="10" t="n">
        <f aca="false">N59+P59+Grade12!M59</f>
        <v>0</v>
      </c>
      <c r="S59" s="10" t="n">
        <f aca="false">IF(A59&lt;startage,1,0)*(Q59-R59)+IF(A59&gt;=startage,1,0)*completionprob*(Q59-R59)</f>
        <v>151.697725901339</v>
      </c>
      <c r="T59" s="10" t="n">
        <f aca="false">S59/return^(A59-startage+1)</f>
        <v>29.1099746939241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34.101428860091</v>
      </c>
      <c r="P60" s="10"/>
      <c r="Q60" s="10" t="n">
        <f aca="false">M60+O60</f>
        <v>234.101428860091</v>
      </c>
      <c r="R60" s="10" t="n">
        <f aca="false">N60+P60+Grade12!M60</f>
        <v>0</v>
      </c>
      <c r="S60" s="10" t="n">
        <f aca="false">IF(A60&lt;startage,1,0)*(Q60-R60)+IF(A60&gt;=startage,1,0)*completionprob*(Q60-R60)</f>
        <v>151.697725901339</v>
      </c>
      <c r="T60" s="10" t="n">
        <f aca="false">S60/return^(A60-startage+1)</f>
        <v>28.1645672746769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34.101428860091</v>
      </c>
      <c r="P61" s="10"/>
      <c r="Q61" s="10" t="n">
        <f aca="false">M61+O61</f>
        <v>234.101428860091</v>
      </c>
      <c r="R61" s="10" t="n">
        <f aca="false">N61+P61+Grade12!M61</f>
        <v>0</v>
      </c>
      <c r="S61" s="10" t="n">
        <f aca="false">IF(A61&lt;startage,1,0)*(Q61-R61)+IF(A61&gt;=startage,1,0)*completionprob*(Q61-R61)</f>
        <v>151.697725901339</v>
      </c>
      <c r="T61" s="10" t="n">
        <f aca="false">S61/return^(A61-startage+1)</f>
        <v>27.2498639421824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34.101428860091</v>
      </c>
      <c r="P62" s="10"/>
      <c r="Q62" s="10" t="n">
        <f aca="false">M62+O62</f>
        <v>234.101428860091</v>
      </c>
      <c r="R62" s="10" t="n">
        <f aca="false">N62+P62+Grade12!M62</f>
        <v>0</v>
      </c>
      <c r="S62" s="10" t="n">
        <f aca="false">IF(A62&lt;startage,1,0)*(Q62-R62)+IF(A62&gt;=startage,1,0)*completionprob*(Q62-R62)</f>
        <v>151.697725901339</v>
      </c>
      <c r="T62" s="10" t="n">
        <f aca="false">S62/return^(A62-startage+1)</f>
        <v>26.3648675168921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34.101428860091</v>
      </c>
      <c r="P63" s="10"/>
      <c r="Q63" s="10" t="n">
        <f aca="false">M63+O63</f>
        <v>234.101428860091</v>
      </c>
      <c r="R63" s="10" t="n">
        <f aca="false">N63+P63+Grade12!M63</f>
        <v>0</v>
      </c>
      <c r="S63" s="10" t="n">
        <f aca="false">IF(A63&lt;startage,1,0)*(Q63-R63)+IF(A63&gt;=startage,1,0)*completionprob*(Q63-R63)</f>
        <v>151.697725901339</v>
      </c>
      <c r="T63" s="10" t="n">
        <f aca="false">S63/return^(A63-startage+1)</f>
        <v>25.5086132047528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34.101428860091</v>
      </c>
      <c r="P64" s="10"/>
      <c r="Q64" s="10" t="n">
        <f aca="false">M64+O64</f>
        <v>234.101428860091</v>
      </c>
      <c r="R64" s="10" t="n">
        <f aca="false">N64+P64+Grade12!M64</f>
        <v>0</v>
      </c>
      <c r="S64" s="10" t="n">
        <f aca="false">IF(A64&lt;startage,1,0)*(Q64-R64)+IF(A64&gt;=startage,1,0)*completionprob*(Q64-R64)</f>
        <v>151.697725901339</v>
      </c>
      <c r="T64" s="10" t="n">
        <f aca="false">S64/return^(A64-startage+1)</f>
        <v>24.6801675454197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34.101428860091</v>
      </c>
      <c r="P65" s="10"/>
      <c r="Q65" s="10" t="n">
        <f aca="false">M65+O65</f>
        <v>234.101428860091</v>
      </c>
      <c r="R65" s="10" t="n">
        <f aca="false">N65+P65+Grade12!M65</f>
        <v>0</v>
      </c>
      <c r="S65" s="10" t="n">
        <f aca="false">IF(A65&lt;startage,1,0)*(Q65-R65)+IF(A65&gt;=startage,1,0)*completionprob*(Q65-R65)</f>
        <v>151.697725901339</v>
      </c>
      <c r="T65" s="10" t="n">
        <f aca="false">S65/return^(A65-startage+1)</f>
        <v>23.8786273946283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34.101428860091</v>
      </c>
      <c r="P66" s="10"/>
      <c r="Q66" s="10" t="n">
        <f aca="false">M66+O66</f>
        <v>234.101428860091</v>
      </c>
      <c r="R66" s="10" t="n">
        <f aca="false">N66+P66+Grade12!M66</f>
        <v>0</v>
      </c>
      <c r="S66" s="10" t="n">
        <f aca="false">IF(A66&lt;startage,1,0)*(Q66-R66)+IF(A66&gt;=startage,1,0)*completionprob*(Q66-R66)</f>
        <v>151.697725901339</v>
      </c>
      <c r="T66" s="10" t="n">
        <f aca="false">S66/return^(A66-startage+1)</f>
        <v>23.1031189396164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34.101428860091</v>
      </c>
      <c r="P67" s="10"/>
      <c r="Q67" s="10" t="n">
        <f aca="false">M67+O67</f>
        <v>234.101428860091</v>
      </c>
      <c r="R67" s="10" t="n">
        <f aca="false">N67+P67+Grade12!M67</f>
        <v>0</v>
      </c>
      <c r="S67" s="10" t="n">
        <f aca="false">IF(A67&lt;startage,1,0)*(Q67-R67)+IF(A67&gt;=startage,1,0)*completionprob*(Q67-R67)</f>
        <v>151.697725901339</v>
      </c>
      <c r="T67" s="10" t="n">
        <f aca="false">S67/return^(A67-startage+1)</f>
        <v>22.3527967465222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34.101428860091</v>
      </c>
      <c r="P68" s="10"/>
      <c r="Q68" s="10" t="n">
        <f aca="false">M68+O68</f>
        <v>234.101428860091</v>
      </c>
      <c r="R68" s="10" t="n">
        <f aca="false">N68+P68+Grade12!M68</f>
        <v>0</v>
      </c>
      <c r="S68" s="10" t="n">
        <f aca="false">IF(A68&lt;startage,1,0)*(Q68-R68)+IF(A68&gt;=startage,1,0)*completionprob*(Q68-R68)</f>
        <v>151.697725901339</v>
      </c>
      <c r="T68" s="10" t="n">
        <f aca="false">S68/return^(A68-startage+1)</f>
        <v>21.6268428387197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34.101428860091</v>
      </c>
      <c r="P69" s="10"/>
      <c r="Q69" s="10" t="n">
        <f aca="false">M69+O69</f>
        <v>234.101428860091</v>
      </c>
      <c r="R69" s="10" t="n">
        <f aca="false">N69+P69+Grade12!M69</f>
        <v>0</v>
      </c>
      <c r="S69" s="10" t="n">
        <f aca="false">IF(A69&lt;startage,1,0)*(Q69-R69)+IF(A69&gt;=startage,1,0)*completionprob*(Q69-R69)</f>
        <v>151.697725901339</v>
      </c>
      <c r="T69" s="10" t="n">
        <f aca="false">S69/return^(A69-startage+1)</f>
        <v>20.9244658050879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34.101428860091</v>
      </c>
      <c r="P70" s="10"/>
      <c r="Q70" s="10" t="n">
        <f aca="false">M70+O70</f>
        <v>234.101428860091</v>
      </c>
      <c r="R70" s="10" t="n">
        <f aca="false">N70+P70+Grade12!M70</f>
        <v>0</v>
      </c>
      <c r="S70" s="10" t="n">
        <f aca="false">IF(A70&lt;startage,1,0)*(Q70-R70)+IF(A70&gt;=startage,1,0)*completionprob*(Q70-R70)</f>
        <v>151.697725901339</v>
      </c>
      <c r="T70" s="10" t="n">
        <f aca="false">S70/return^(A70-startage+1)</f>
        <v>20.2448999372397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34.101428860091</v>
      </c>
      <c r="P71" s="10"/>
      <c r="Q71" s="10" t="n">
        <f aca="false">M71+O71</f>
        <v>234.101428860091</v>
      </c>
      <c r="R71" s="10" t="n">
        <f aca="false">N71+P71+Grade12!M71</f>
        <v>0</v>
      </c>
      <c r="S71" s="10" t="n">
        <f aca="false">IF(A71&lt;startage,1,0)*(Q71-R71)+IF(A71&gt;=startage,1,0)*completionprob*(Q71-R71)</f>
        <v>151.697725901339</v>
      </c>
      <c r="T71" s="10" t="n">
        <f aca="false">S71/return^(A71-startage+1)</f>
        <v>19.5874043947727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3644.2443148692</v>
      </c>
      <c r="P72" s="10"/>
      <c r="Q72" s="10" t="n">
        <f aca="false">M72+O72</f>
        <v>23644.2443148692</v>
      </c>
      <c r="R72" s="10" t="n">
        <f aca="false">N72+P72+Grade12!M72</f>
        <v>0</v>
      </c>
      <c r="S72" s="10" t="n">
        <f aca="false">IF(A72&lt;startage,1,0)*(Q72-R72)+IF(A72&gt;=startage,1,0)*completionprob*(Q72-R72)</f>
        <v>15321.4703160353</v>
      </c>
      <c r="T72" s="10" t="n">
        <f aca="false">S72/return^(A72-startage+1)</f>
        <v>1914.07750216048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8.70592486990063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6:39Z</dcterms:modified>
  <cp:revision>0</cp:revision>
  <dc:subject/>
  <dc:title/>
</cp:coreProperties>
</file>