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MetaSpouse" sheetId="2" state="visible" r:id="rId3"/>
    <sheet name="Output" sheetId="3" state="visible" r:id="rId4"/>
    <sheet name="Grade8" sheetId="4" state="visible" r:id="rId5"/>
    <sheet name="Grade9" sheetId="5" state="visible" r:id="rId6"/>
    <sheet name="Grade10" sheetId="6" state="visible" r:id="rId7"/>
    <sheet name="Grade11" sheetId="7" state="visible" r:id="rId8"/>
    <sheet name="Grade12" sheetId="8" state="visible" r:id="rId9"/>
    <sheet name="Grade13" sheetId="9" state="visible" r:id="rId10"/>
    <sheet name="Grade14" sheetId="10" state="visible" r:id="rId11"/>
    <sheet name="Grade15" sheetId="11" state="visible" r:id="rId12"/>
    <sheet name="Grade16" sheetId="12" state="visible" r:id="rId13"/>
    <sheet name="Grade17" sheetId="13" state="visible" r:id="rId14"/>
    <sheet name="Grade18" sheetId="14" state="visible" r:id="rId15"/>
  </sheets>
  <definedNames>
    <definedName function="false" hidden="false" name="baunemp" vbProcedure="false">MetaSpouse!$M$2</definedName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dropoutunemp" vbProcedure="false">MetaSpouse!$K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hsunemp" vbProcedure="false">MetaSpouse!$L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maunemp" vbProcedure="false">MetaSpouse!$N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T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pba" vbProcedure="false">Grade8!$P$2</definedName>
    <definedName function="false" hidden="false" name="spdropout" vbProcedure="false">Grade8!$N$2</definedName>
    <definedName function="false" hidden="false" name="sphs" vbProcedure="false">Grade8!$O$2</definedName>
    <definedName function="false" hidden="false" name="spma" vbProcedure="false">Grade8!$Q$2</definedName>
    <definedName function="false" hidden="false" name="spunemp" vbProcedure="false">Grade8!$R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prob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2" name="experiencepremium" vbProcedure="false">#REF!</definedName>
    <definedName function="false" hidden="false" localSheetId="2" name="returntoexperience" vbProcedure="false">#REF!</definedName>
    <definedName function="false" hidden="false" localSheetId="2" name="_edn1" vbProcedure="false">Output!$B$10</definedName>
    <definedName function="false" hidden="false" localSheetId="2" name="_ednref1" vbProcedure="false">Output!$B$7</definedName>
    <definedName function="false" hidden="false" localSheetId="4" name="benefits" vbProcedure="false">Grade9!$D$2</definedName>
    <definedName function="false" hidden="false" localSheetId="4" name="benrat" vbProcedure="false">Grade9!$H$2</definedName>
    <definedName function="false" hidden="false" localSheetId="4" name="comprat" vbProcedure="false">Grade9!$H$2</definedName>
    <definedName function="false" hidden="false" localSheetId="4" name="expnorm" vbProcedure="false">Grade9!$F$2</definedName>
    <definedName function="false" hidden="false" localSheetId="4" name="expnorm8" vbProcedure="false">Grade9!$F$2</definedName>
    <definedName function="false" hidden="false" localSheetId="4" name="initialbenrat" vbProcedure="false">Grade9!$K$2</definedName>
    <definedName function="false" hidden="false" localSheetId="4" name="initialunempprob" vbProcedure="false">Grade9!$J$2</definedName>
    <definedName function="false" hidden="false" localSheetId="4" name="pretaxincome" vbProcedure="false">Grade9!$C$2</definedName>
    <definedName function="false" hidden="false" localSheetId="4" name="pretaxincome8" vbProcedure="false">Grade9!$C$2</definedName>
    <definedName function="false" hidden="false" localSheetId="4" name="pretaxincomey8" vbProcedure="false">Grade9!$C$2</definedName>
    <definedName function="false" hidden="false" localSheetId="4" name="spba" vbProcedure="false">Grade9!$P$2</definedName>
    <definedName function="false" hidden="false" localSheetId="4" name="spdropout" vbProcedure="false">Grade9!$N$2</definedName>
    <definedName function="false" hidden="false" localSheetId="4" name="sphs" vbProcedure="false">Grade9!$O$2</definedName>
    <definedName function="false" hidden="false" localSheetId="4" name="spma" vbProcedure="false">Grade9!$Q$2</definedName>
    <definedName function="false" hidden="false" localSheetId="4" name="spunemp" vbProcedure="false">Grade9!$R$2</definedName>
    <definedName function="false" hidden="false" localSheetId="4" name="startage" vbProcedure="false">Grade9!$B$2</definedName>
    <definedName function="false" hidden="false" localSheetId="4" name="unempprob" vbProcedure="false">Grade9!$E$2</definedName>
    <definedName function="false" hidden="false" localSheetId="4" name="unempproby8" vbProcedure="false">Grade9!$E$2</definedName>
    <definedName function="false" hidden="false" localSheetId="5" name="benefits" vbProcedure="false">Grade10!$D$2</definedName>
    <definedName function="false" hidden="false" localSheetId="5" name="benrat" vbProcedure="false">Grade10!$H$2</definedName>
    <definedName function="false" hidden="false" localSheetId="5" name="completionprob" vbProcedure="false">Grade10!$G$2</definedName>
    <definedName function="false" hidden="false" localSheetId="5" name="comprat" vbProcedure="false">Grade10!$H$2</definedName>
    <definedName function="false" hidden="false" localSheetId="5" name="expnorm" vbProcedure="false">Grade10!$F$2</definedName>
    <definedName function="false" hidden="false" localSheetId="5" name="expnorm8" vbProcedure="false">Grade10!$F$2</definedName>
    <definedName function="false" hidden="false" localSheetId="5" name="initialbenrat" vbProcedure="false">Grade10!$K$2</definedName>
    <definedName function="false" hidden="false" localSheetId="5" name="initialunempprob" vbProcedure="false">Grade10!$J$2</definedName>
    <definedName function="false" hidden="false" localSheetId="5" name="pretaxincome" vbProcedure="false">Grade10!$C$2</definedName>
    <definedName function="false" hidden="false" localSheetId="5" name="pretaxincome8" vbProcedure="false">Grade10!$C$2</definedName>
    <definedName function="false" hidden="false" localSheetId="5" name="pretaxincomey8" vbProcedure="false">Grade10!$C$2</definedName>
    <definedName function="false" hidden="false" localSheetId="5" name="return" vbProcedure="false">Grade10!$T$2</definedName>
    <definedName function="false" hidden="false" localSheetId="5" name="spba" vbProcedure="false">Grade10!$P$2</definedName>
    <definedName function="false" hidden="false" localSheetId="5" name="spdropout" vbProcedure="false">Grade10!$N$2</definedName>
    <definedName function="false" hidden="false" localSheetId="5" name="sphs" vbProcedure="false">Grade10!$O$2</definedName>
    <definedName function="false" hidden="false" localSheetId="5" name="spma" vbProcedure="false">Grade10!$Q$2</definedName>
    <definedName function="false" hidden="false" localSheetId="5" name="spunemp" vbProcedure="false">Grade10!$R$2</definedName>
    <definedName function="false" hidden="false" localSheetId="5" name="startage" vbProcedure="false">Grade10!$B$2</definedName>
    <definedName function="false" hidden="false" localSheetId="5" name="unempprob" vbProcedure="false">Grade10!$E$2</definedName>
    <definedName function="false" hidden="false" localSheetId="5" name="unempproby8" vbProcedure="false">Grade10!$E$2</definedName>
    <definedName function="false" hidden="false" localSheetId="6" name="benefits" vbProcedure="false">Grade11!$D$2</definedName>
    <definedName function="false" hidden="false" localSheetId="6" name="benrat" vbProcedure="false">Grade11!$H$2</definedName>
    <definedName function="false" hidden="false" localSheetId="6" name="completionprob" vbProcedure="false">Grade11!$G$2</definedName>
    <definedName function="false" hidden="false" localSheetId="6" name="comprat" vbProcedure="false">Grade11!$H$2</definedName>
    <definedName function="false" hidden="false" localSheetId="6" name="expnorm" vbProcedure="false">Grade11!$F$2</definedName>
    <definedName function="false" hidden="false" localSheetId="6" name="expnorm8" vbProcedure="false">Grade11!$F$2</definedName>
    <definedName function="false" hidden="false" localSheetId="6" name="initialbenrat" vbProcedure="false">Grade11!$K$2</definedName>
    <definedName function="false" hidden="false" localSheetId="6" name="initialunempprob" vbProcedure="false">Grade11!$J$2</definedName>
    <definedName function="false" hidden="false" localSheetId="6" name="pretaxincome" vbProcedure="false">Grade11!$C$2</definedName>
    <definedName function="false" hidden="false" localSheetId="6" name="pretaxincome8" vbProcedure="false">Grade11!$C$2</definedName>
    <definedName function="false" hidden="false" localSheetId="6" name="pretaxincomey8" vbProcedure="false">Grade11!$C$2</definedName>
    <definedName function="false" hidden="false" localSheetId="6" name="return" vbProcedure="false">Grade11!$T$2</definedName>
    <definedName function="false" hidden="false" localSheetId="6" name="spba" vbProcedure="false">Grade11!$P$2</definedName>
    <definedName function="false" hidden="false" localSheetId="6" name="spdropout" vbProcedure="false">Grade11!$N$2</definedName>
    <definedName function="false" hidden="false" localSheetId="6" name="sphs" vbProcedure="false">Grade11!$O$2</definedName>
    <definedName function="false" hidden="false" localSheetId="6" name="spma" vbProcedure="false">Grade11!$Q$2</definedName>
    <definedName function="false" hidden="false" localSheetId="6" name="spunemp" vbProcedure="false">Grade11!$R$2</definedName>
    <definedName function="false" hidden="false" localSheetId="6" name="startage" vbProcedure="false">Grade11!$B$2</definedName>
    <definedName function="false" hidden="false" localSheetId="6" name="unempprob" vbProcedure="false">Grade11!$E$2</definedName>
    <definedName function="false" hidden="false" localSheetId="6" name="unempproby8" vbProcedure="false">Grade11!$E$2</definedName>
    <definedName function="false" hidden="false" localSheetId="7" name="benefits" vbProcedure="false">Grade12!$D$2</definedName>
    <definedName function="false" hidden="false" localSheetId="7" name="benrat" vbProcedure="false">Grade12!$H$2</definedName>
    <definedName function="false" hidden="false" localSheetId="7" name="completionprob" vbProcedure="false">Grade12!$G$2</definedName>
    <definedName function="false" hidden="false" localSheetId="7" name="comprat" vbProcedure="false">Grade12!$H$2</definedName>
    <definedName function="false" hidden="false" localSheetId="7" name="expnorm" vbProcedure="false">Grade12!$F$2</definedName>
    <definedName function="false" hidden="false" localSheetId="7" name="expnorm8" vbProcedure="false">Grade12!$F$2</definedName>
    <definedName function="false" hidden="false" localSheetId="7" name="initialbenrat" vbProcedure="false">Grade12!$K$2</definedName>
    <definedName function="false" hidden="false" localSheetId="7" name="initialunempprob" vbProcedure="false">Grade12!$J$2</definedName>
    <definedName function="false" hidden="false" localSheetId="7" name="pretaxincome" vbProcedure="false">Grade12!$C$2</definedName>
    <definedName function="false" hidden="false" localSheetId="7" name="pretaxincome8" vbProcedure="false">Grade12!$C$2</definedName>
    <definedName function="false" hidden="false" localSheetId="7" name="pretaxincomey8" vbProcedure="false">Grade12!$C$2</definedName>
    <definedName function="false" hidden="false" localSheetId="7" name="return" vbProcedure="false">Grade12!$T$2</definedName>
    <definedName function="false" hidden="false" localSheetId="7" name="spba" vbProcedure="false">Grade12!$P$2</definedName>
    <definedName function="false" hidden="false" localSheetId="7" name="spdropout" vbProcedure="false">Grade12!$N$2</definedName>
    <definedName function="false" hidden="false" localSheetId="7" name="sphs" vbProcedure="false">Grade12!$O$2</definedName>
    <definedName function="false" hidden="false" localSheetId="7" name="spma" vbProcedure="false">Grade12!$Q$2</definedName>
    <definedName function="false" hidden="false" localSheetId="7" name="spunemp" vbProcedure="false">Grade12!$R$2</definedName>
    <definedName function="false" hidden="false" localSheetId="7" name="startage" vbProcedure="false">Grade12!$B$2</definedName>
    <definedName function="false" hidden="false" localSheetId="7" name="unempprob" vbProcedure="false">Grade12!$E$2</definedName>
    <definedName function="false" hidden="false" localSheetId="7" name="unempproby8" vbProcedure="false">Grade12!$E$2</definedName>
    <definedName function="false" hidden="false" localSheetId="8" name="benefits" vbProcedure="false">Grade13!$D$2</definedName>
    <definedName function="false" hidden="false" localSheetId="8" name="benrat" vbProcedure="false">Grade13!$H$2</definedName>
    <definedName function="false" hidden="false" localSheetId="8" name="completionprob" vbProcedure="false">Grade13!$G$2</definedName>
    <definedName function="false" hidden="false" localSheetId="8" name="comprat" vbProcedure="false">Grade13!$H$2</definedName>
    <definedName function="false" hidden="false" localSheetId="8" name="expnorm" vbProcedure="false">Grade13!$F$2</definedName>
    <definedName function="false" hidden="false" localSheetId="8" name="expnorm8" vbProcedure="false">Grade13!$F$2</definedName>
    <definedName function="false" hidden="false" localSheetId="8" name="initialbenrat" vbProcedure="false">Grade13!$K$2</definedName>
    <definedName function="false" hidden="false" localSheetId="8" name="initialunempprob" vbProcedure="false">Grade13!$J$2</definedName>
    <definedName function="false" hidden="false" localSheetId="8" name="pretaxincome" vbProcedure="false">Grade13!$C$2</definedName>
    <definedName function="false" hidden="false" localSheetId="8" name="pretaxincome8" vbProcedure="false">Grade13!$C$2</definedName>
    <definedName function="false" hidden="false" localSheetId="8" name="pretaxincomey8" vbProcedure="false">Grade13!$C$2</definedName>
    <definedName function="false" hidden="false" localSheetId="8" name="return" vbProcedure="false">Grade13!$T$2</definedName>
    <definedName function="false" hidden="false" localSheetId="8" name="spba" vbProcedure="false">Grade13!$P$2</definedName>
    <definedName function="false" hidden="false" localSheetId="8" name="spdropout" vbProcedure="false">Grade13!$N$2</definedName>
    <definedName function="false" hidden="false" localSheetId="8" name="sphs" vbProcedure="false">Grade13!$O$2</definedName>
    <definedName function="false" hidden="false" localSheetId="8" name="spma" vbProcedure="false">Grade13!$Q$2</definedName>
    <definedName function="false" hidden="false" localSheetId="8" name="spunemp" vbProcedure="false">Grade13!$R$2</definedName>
    <definedName function="false" hidden="false" localSheetId="8" name="startage" vbProcedure="false">Grade13!$B$2</definedName>
    <definedName function="false" hidden="false" localSheetId="8" name="unempprob" vbProcedure="false">Grade13!$E$2</definedName>
    <definedName function="false" hidden="false" localSheetId="8" name="unempproby8" vbProcedure="false">Grade13!$E$2</definedName>
    <definedName function="false" hidden="false" localSheetId="9" name="benefits" vbProcedure="false">Grade14!$D$2</definedName>
    <definedName function="false" hidden="false" localSheetId="9" name="benrat" vbProcedure="false">Grade14!$H$2</definedName>
    <definedName function="false" hidden="false" localSheetId="9" name="completionprob" vbProcedure="false">Grade14!$G$2</definedName>
    <definedName function="false" hidden="false" localSheetId="9" name="comprat" vbProcedure="false">Grade14!$H$2</definedName>
    <definedName function="false" hidden="false" localSheetId="9" name="expnorm" vbProcedure="false">Grade14!$F$2</definedName>
    <definedName function="false" hidden="false" localSheetId="9" name="expnorm8" vbProcedure="false">Grade14!$F$2</definedName>
    <definedName function="false" hidden="false" localSheetId="9" name="initialbenrat" vbProcedure="false">Grade14!$K$2</definedName>
    <definedName function="false" hidden="false" localSheetId="9" name="initialunempprob" vbProcedure="false">Grade14!$J$2</definedName>
    <definedName function="false" hidden="false" localSheetId="9" name="pretaxincome" vbProcedure="false">Grade14!$C$2</definedName>
    <definedName function="false" hidden="false" localSheetId="9" name="pretaxincome8" vbProcedure="false">Grade14!$C$2</definedName>
    <definedName function="false" hidden="false" localSheetId="9" name="pretaxincomey8" vbProcedure="false">Grade14!$C$2</definedName>
    <definedName function="false" hidden="false" localSheetId="9" name="return" vbProcedure="false">Grade14!$T$2</definedName>
    <definedName function="false" hidden="false" localSheetId="9" name="spba" vbProcedure="false">Grade14!$P$2</definedName>
    <definedName function="false" hidden="false" localSheetId="9" name="spdropout" vbProcedure="false">Grade14!$N$2</definedName>
    <definedName function="false" hidden="false" localSheetId="9" name="sphs" vbProcedure="false">Grade14!$O$2</definedName>
    <definedName function="false" hidden="false" localSheetId="9" name="spma" vbProcedure="false">Grade14!$Q$2</definedName>
    <definedName function="false" hidden="false" localSheetId="9" name="spunemp" vbProcedure="false">Grade14!$R$2</definedName>
    <definedName function="false" hidden="false" localSheetId="9" name="startage" vbProcedure="false">Grade14!$B$2</definedName>
    <definedName function="false" hidden="false" localSheetId="9" name="unempprob" vbProcedure="false">Grade14!$E$2</definedName>
    <definedName function="false" hidden="false" localSheetId="9" name="unempproby8" vbProcedure="false">Grade14!$E$2</definedName>
    <definedName function="false" hidden="false" localSheetId="10" name="benefits" vbProcedure="false">Grade15!$D$2</definedName>
    <definedName function="false" hidden="false" localSheetId="10" name="benrat" vbProcedure="false">Grade15!$H$2</definedName>
    <definedName function="false" hidden="false" localSheetId="10" name="completionprob" vbProcedure="false">Grade15!$G$2</definedName>
    <definedName function="false" hidden="false" localSheetId="10" name="comprat" vbProcedure="false">Grade15!$H$2</definedName>
    <definedName function="false" hidden="false" localSheetId="10" name="expnorm" vbProcedure="false">Grade15!$F$2</definedName>
    <definedName function="false" hidden="false" localSheetId="10" name="expnorm8" vbProcedure="false">Grade15!$F$2</definedName>
    <definedName function="false" hidden="false" localSheetId="10" name="initialbenrat" vbProcedure="false">Grade15!$K$2</definedName>
    <definedName function="false" hidden="false" localSheetId="10" name="initialunempprob" vbProcedure="false">Grade15!$J$2</definedName>
    <definedName function="false" hidden="false" localSheetId="10" name="pretaxincome" vbProcedure="false">Grade15!$C$2</definedName>
    <definedName function="false" hidden="false" localSheetId="10" name="pretaxincome8" vbProcedure="false">Grade15!$C$2</definedName>
    <definedName function="false" hidden="false" localSheetId="10" name="pretaxincomey8" vbProcedure="false">Grade15!$C$2</definedName>
    <definedName function="false" hidden="false" localSheetId="10" name="return" vbProcedure="false">Grade15!$T$2</definedName>
    <definedName function="false" hidden="false" localSheetId="10" name="spba" vbProcedure="false">Grade15!$P$2</definedName>
    <definedName function="false" hidden="false" localSheetId="10" name="spdropout" vbProcedure="false">Grade15!$N$2</definedName>
    <definedName function="false" hidden="false" localSheetId="10" name="sphs" vbProcedure="false">Grade15!$O$2</definedName>
    <definedName function="false" hidden="false" localSheetId="10" name="spma" vbProcedure="false">Grade15!$Q$2</definedName>
    <definedName function="false" hidden="false" localSheetId="10" name="spunemp" vbProcedure="false">Grade15!$R$2</definedName>
    <definedName function="false" hidden="false" localSheetId="10" name="startage" vbProcedure="false">Grade15!$B$2</definedName>
    <definedName function="false" hidden="false" localSheetId="10" name="unempprob" vbProcedure="false">Grade15!$E$2</definedName>
    <definedName function="false" hidden="false" localSheetId="10" name="unempproby8" vbProcedure="false">Grade15!$E$2</definedName>
    <definedName function="false" hidden="false" localSheetId="11" name="benefits" vbProcedure="false">Grade16!$D$2</definedName>
    <definedName function="false" hidden="false" localSheetId="11" name="benrat" vbProcedure="false">Grade16!$H$2</definedName>
    <definedName function="false" hidden="false" localSheetId="11" name="completionprob" vbProcedure="false">Grade16!$G$2</definedName>
    <definedName function="false" hidden="false" localSheetId="11" name="comprat" vbProcedure="false">Grade16!$H$2</definedName>
    <definedName function="false" hidden="false" localSheetId="11" name="expnorm" vbProcedure="false">Grade16!$F$2</definedName>
    <definedName function="false" hidden="false" localSheetId="11" name="expnorm8" vbProcedure="false">Grade16!$F$2</definedName>
    <definedName function="false" hidden="false" localSheetId="11" name="initialbenrat" vbProcedure="false">Grade16!$K$2</definedName>
    <definedName function="false" hidden="false" localSheetId="11" name="initialunempprob" vbProcedure="false">Grade16!$J$2</definedName>
    <definedName function="false" hidden="false" localSheetId="11" name="pretaxincome" vbProcedure="false">Grade16!$C$2</definedName>
    <definedName function="false" hidden="false" localSheetId="11" name="pretaxincome8" vbProcedure="false">Grade16!$C$2</definedName>
    <definedName function="false" hidden="false" localSheetId="11" name="pretaxincomey8" vbProcedure="false">Grade16!$C$2</definedName>
    <definedName function="false" hidden="false" localSheetId="11" name="return" vbProcedure="false">Grade16!$T$2</definedName>
    <definedName function="false" hidden="false" localSheetId="11" name="spba" vbProcedure="false">Grade16!$P$2</definedName>
    <definedName function="false" hidden="false" localSheetId="11" name="spdropout" vbProcedure="false">Grade16!$N$2</definedName>
    <definedName function="false" hidden="false" localSheetId="11" name="sphs" vbProcedure="false">Grade16!$O$2</definedName>
    <definedName function="false" hidden="false" localSheetId="11" name="spma" vbProcedure="false">Grade16!$Q$2</definedName>
    <definedName function="false" hidden="false" localSheetId="11" name="spunemp" vbProcedure="false">Grade16!$R$2</definedName>
    <definedName function="false" hidden="false" localSheetId="11" name="startage" vbProcedure="false">Grade16!$B$2</definedName>
    <definedName function="false" hidden="false" localSheetId="11" name="unempprob" vbProcedure="false">Grade16!$E$2</definedName>
    <definedName function="false" hidden="false" localSheetId="11" name="unempproby8" vbProcedure="false">Grade16!$E$2</definedName>
    <definedName function="false" hidden="false" localSheetId="12" name="benefits" vbProcedure="false">Grade17!$D$2</definedName>
    <definedName function="false" hidden="false" localSheetId="12" name="benrat" vbProcedure="false">Grade17!$H$2</definedName>
    <definedName function="false" hidden="false" localSheetId="12" name="completionprob" vbProcedure="false">Grade17!$G$2</definedName>
    <definedName function="false" hidden="false" localSheetId="12" name="comprat" vbProcedure="false">Grade17!$H$2</definedName>
    <definedName function="false" hidden="false" localSheetId="12" name="expnorm" vbProcedure="false">Grade17!$F$2</definedName>
    <definedName function="false" hidden="false" localSheetId="12" name="expnorm8" vbProcedure="false">Grade17!$F$2</definedName>
    <definedName function="false" hidden="false" localSheetId="12" name="initialbenrat" vbProcedure="false">Grade17!$K$2</definedName>
    <definedName function="false" hidden="false" localSheetId="12" name="initialunempprob" vbProcedure="false">Grade17!$J$2</definedName>
    <definedName function="false" hidden="false" localSheetId="12" name="pretaxincome" vbProcedure="false">Grade17!$C$2</definedName>
    <definedName function="false" hidden="false" localSheetId="12" name="pretaxincome8" vbProcedure="false">Grade17!$C$2</definedName>
    <definedName function="false" hidden="false" localSheetId="12" name="pretaxincomey8" vbProcedure="false">Grade17!$C$2</definedName>
    <definedName function="false" hidden="false" localSheetId="12" name="return" vbProcedure="false">Grade17!$T$2</definedName>
    <definedName function="false" hidden="false" localSheetId="12" name="spba" vbProcedure="false">Grade17!$P$2</definedName>
    <definedName function="false" hidden="false" localSheetId="12" name="spdropout" vbProcedure="false">Grade17!$N$2</definedName>
    <definedName function="false" hidden="false" localSheetId="12" name="sphs" vbProcedure="false">Grade17!$O$2</definedName>
    <definedName function="false" hidden="false" localSheetId="12" name="spma" vbProcedure="false">Grade17!$Q$2</definedName>
    <definedName function="false" hidden="false" localSheetId="12" name="spunemp" vbProcedure="false">Grade17!$R$2</definedName>
    <definedName function="false" hidden="false" localSheetId="12" name="startage" vbProcedure="false">Grade17!$B$2</definedName>
    <definedName function="false" hidden="false" localSheetId="12" name="unempprob" vbProcedure="false">Grade17!$E$2</definedName>
    <definedName function="false" hidden="false" localSheetId="12" name="unempproby8" vbProcedure="false">Grade17!$E$2</definedName>
    <definedName function="false" hidden="false" localSheetId="13" name="benefits" vbProcedure="false">Grade18!$D$2</definedName>
    <definedName function="false" hidden="false" localSheetId="13" name="benrat" vbProcedure="false">Grade18!$H$2</definedName>
    <definedName function="false" hidden="false" localSheetId="13" name="completionprob" vbProcedure="false">Grade18!$G$2</definedName>
    <definedName function="false" hidden="false" localSheetId="13" name="comprat" vbProcedure="false">Grade18!$H$2</definedName>
    <definedName function="false" hidden="false" localSheetId="13" name="expnorm" vbProcedure="false">Grade18!$F$2</definedName>
    <definedName function="false" hidden="false" localSheetId="13" name="expnorm8" vbProcedure="false">Grade18!$F$2</definedName>
    <definedName function="false" hidden="false" localSheetId="13" name="initialbenrat" vbProcedure="false">Grade18!$K$2</definedName>
    <definedName function="false" hidden="false" localSheetId="13" name="initialunempprob" vbProcedure="false">Grade18!$J$2</definedName>
    <definedName function="false" hidden="false" localSheetId="13" name="pretaxincome" vbProcedure="false">Grade18!$C$2</definedName>
    <definedName function="false" hidden="false" localSheetId="13" name="pretaxincome8" vbProcedure="false">Grade18!$C$2</definedName>
    <definedName function="false" hidden="false" localSheetId="13" name="pretaxincomey8" vbProcedure="false">Grade18!$C$2</definedName>
    <definedName function="false" hidden="false" localSheetId="13" name="return" vbProcedure="false">Grade18!$T$2</definedName>
    <definedName function="false" hidden="false" localSheetId="13" name="spba" vbProcedure="false">Grade18!$P$2</definedName>
    <definedName function="false" hidden="false" localSheetId="13" name="spdropout" vbProcedure="false">Grade18!$N$2</definedName>
    <definedName function="false" hidden="false" localSheetId="13" name="sphs" vbProcedure="false">Grade18!$O$2</definedName>
    <definedName function="false" hidden="false" localSheetId="13" name="spma" vbProcedure="false">Grade18!$Q$2</definedName>
    <definedName function="false" hidden="false" localSheetId="13" name="spunemp" vbProcedure="false">Grade18!$R$2</definedName>
    <definedName function="false" hidden="false" localSheetId="13" name="startage" vbProcedure="false">Grade18!$B$2</definedName>
    <definedName function="false" hidden="false" localSheetId="13" name="unempprob" vbProcedure="false">Grade18!$E$2</definedName>
    <definedName function="false" hidden="false" localSheetId="13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75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45,691</t>
  </si>
  <si>
    <t xml:space="preserve">Male variables from metam.xls and text</t>
  </si>
  <si>
    <t xml:space="preserve">Female variables from naivemetaf.xls and text</t>
  </si>
  <si>
    <t xml:space="preserve">Age</t>
  </si>
  <si>
    <t xml:space="preserve">Dropout Pretax Income If Employed</t>
  </si>
  <si>
    <t xml:space="preserve">Dropout Benefits If Employed</t>
  </si>
  <si>
    <t xml:space="preserve">HS Pretax Income if Employed</t>
  </si>
  <si>
    <t xml:space="preserve">HS Benefits if Employed</t>
  </si>
  <si>
    <t xml:space="preserve">BA Pretax Income if Employed</t>
  </si>
  <si>
    <t xml:space="preserve">BA Benefits if Employed</t>
  </si>
  <si>
    <t xml:space="preserve">MA Pretax Income if Employed</t>
  </si>
  <si>
    <t xml:space="preserve">MA Benefits if Employed</t>
  </si>
  <si>
    <t xml:space="preserve">Dropout Unemp</t>
  </si>
  <si>
    <t xml:space="preserve">HS Unemp</t>
  </si>
  <si>
    <t xml:space="preserve">BA Unemp</t>
  </si>
  <si>
    <t xml:space="preserve">Advanced Unemp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Spousal Unemployment</t>
  </si>
  <si>
    <t xml:space="preserve">Spousal education probabilities from predictedpartner2.xls.</t>
  </si>
  <si>
    <t xml:space="preserve">Income, benefit, and unemployment from naivestudentf.xls (for wives) and naivestudentm.xls (for husbands)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 Pretax Income if Employed (including student earnings)</t>
  </si>
  <si>
    <t xml:space="preserve">Expected Pretax Income</t>
  </si>
  <si>
    <t xml:space="preserve"> Expected Spousal Income if Employed</t>
  </si>
  <si>
    <t xml:space="preserve">Expected Spousal Income</t>
  </si>
  <si>
    <t xml:space="preserve">Family Taxable Income </t>
  </si>
  <si>
    <t xml:space="preserve">Expected Taxes </t>
  </si>
  <si>
    <t xml:space="preserve">Expected After-Tax Income </t>
  </si>
  <si>
    <t xml:space="preserve"> Benefits if Employed</t>
  </si>
  <si>
    <t xml:space="preserve">Spousal Benefits if Employed</t>
  </si>
  <si>
    <t xml:space="preserve">Expected Marital Compensation</t>
  </si>
  <si>
    <t xml:space="preserve">Martial-Status Adjus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s">
        <v>12</v>
      </c>
      <c r="C2" s="6" t="n">
        <v>20561</v>
      </c>
      <c r="D2" s="5" t="n">
        <v>0.059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6" t="n">
        <v>47336</v>
      </c>
      <c r="C3" s="6" t="n">
        <v>21301</v>
      </c>
      <c r="D3" s="5" t="n">
        <v>0.057</v>
      </c>
      <c r="E3" s="7" t="n">
        <v>0.971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6" t="n">
        <v>49040</v>
      </c>
      <c r="C4" s="6" t="n">
        <v>22068</v>
      </c>
      <c r="D4" s="5" t="n">
        <v>0.055</v>
      </c>
      <c r="E4" s="7" t="n">
        <v>0.971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6" t="n">
        <v>50806</v>
      </c>
      <c r="C5" s="6" t="n">
        <v>22862</v>
      </c>
      <c r="D5" s="5" t="n">
        <v>0.053</v>
      </c>
      <c r="E5" s="7" t="n">
        <v>0.971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6" t="n">
        <v>57024</v>
      </c>
      <c r="C6" s="6" t="n">
        <v>25661</v>
      </c>
      <c r="D6" s="5" t="n">
        <v>0.046</v>
      </c>
      <c r="E6" s="7" t="n">
        <v>0.971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6" t="n">
        <v>59234</v>
      </c>
      <c r="C7" s="6" t="n">
        <v>26514</v>
      </c>
      <c r="D7" s="5" t="n">
        <v>0.045</v>
      </c>
      <c r="E7" s="7" t="n">
        <v>0.775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6" t="n">
        <v>61529</v>
      </c>
      <c r="C8" s="6" t="n">
        <v>27396</v>
      </c>
      <c r="D8" s="5" t="n">
        <v>0.044</v>
      </c>
      <c r="E8" s="7" t="n">
        <v>0.775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6" t="n">
        <v>63914</v>
      </c>
      <c r="C9" s="6" t="n">
        <v>28308</v>
      </c>
      <c r="D9" s="5" t="n">
        <v>0.042</v>
      </c>
      <c r="E9" s="7" t="n">
        <v>0.775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6" t="n">
        <v>80508</v>
      </c>
      <c r="C10" s="6" t="n">
        <v>34618</v>
      </c>
      <c r="D10" s="5" t="n">
        <v>0.034</v>
      </c>
      <c r="E10" s="7" t="n">
        <v>0.775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6" t="n">
        <v>82413</v>
      </c>
      <c r="C11" s="6" t="n">
        <v>35289</v>
      </c>
      <c r="D11" s="5" t="n">
        <v>0.034</v>
      </c>
      <c r="E11" s="7" t="n">
        <v>0.521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6" t="n">
        <v>95479</v>
      </c>
      <c r="C12" s="6" t="n">
        <v>39871</v>
      </c>
      <c r="D12" s="5" t="n">
        <v>0.031</v>
      </c>
      <c r="E12" s="7" t="n">
        <v>0.521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F17" s="2" t="s">
        <v>14</v>
      </c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50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1</v>
      </c>
      <c r="L1" s="22" t="s">
        <v>52</v>
      </c>
      <c r="N1" s="24" t="s">
        <v>53</v>
      </c>
      <c r="O1" s="24" t="s">
        <v>54</v>
      </c>
      <c r="P1" s="24" t="s">
        <v>55</v>
      </c>
      <c r="Q1" s="24" t="s">
        <v>56</v>
      </c>
      <c r="R1" s="24" t="s">
        <v>32</v>
      </c>
      <c r="T1" s="29" t="s">
        <v>35</v>
      </c>
    </row>
    <row r="2" customFormat="false" ht="12.75" hidden="false" customHeight="false" outlineLevel="0" collapsed="false">
      <c r="B2" s="16" t="n">
        <f aca="false">Meta!A8+6</f>
        <v>20</v>
      </c>
      <c r="C2" s="25" t="n">
        <f aca="false">Meta!B8</f>
        <v>61529</v>
      </c>
      <c r="D2" s="25" t="n">
        <f aca="false">Meta!C8</f>
        <v>27396</v>
      </c>
      <c r="E2" s="22" t="n">
        <f aca="false">Meta!D8</f>
        <v>0.044</v>
      </c>
      <c r="F2" s="22" t="n">
        <f aca="false">Meta!H8</f>
        <v>1.83813118335851</v>
      </c>
      <c r="G2" s="22" t="n">
        <f aca="false">Meta!E8</f>
        <v>0.775</v>
      </c>
      <c r="H2" s="10"/>
      <c r="J2" s="22" t="n">
        <f aca="false">Meta!D7</f>
        <v>0.045</v>
      </c>
      <c r="K2" s="10"/>
      <c r="N2" s="22" t="n">
        <f aca="false">MetaSpouse!Q8</f>
        <v>0.053</v>
      </c>
      <c r="O2" s="22" t="n">
        <f aca="false">MetaSpouse!R8</f>
        <v>0.809</v>
      </c>
      <c r="P2" s="22" t="n">
        <f aca="false">MetaSpouse!S8</f>
        <v>0.118</v>
      </c>
      <c r="Q2" s="22" t="n">
        <f aca="false">MetaSpouse!T8</f>
        <v>0.02</v>
      </c>
      <c r="R2" s="22" t="n">
        <f aca="false">MetaSpouse!U8</f>
        <v>0.057987</v>
      </c>
      <c r="T2" s="30" t="n">
        <f aca="false">IRR(S5:S67)+1</f>
        <v>1.03190329335268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5</v>
      </c>
      <c r="B4" s="4" t="s">
        <v>8</v>
      </c>
      <c r="C4" s="22" t="s">
        <v>57</v>
      </c>
      <c r="D4" s="22" t="s">
        <v>58</v>
      </c>
      <c r="E4" s="22" t="s">
        <v>59</v>
      </c>
      <c r="F4" s="22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2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B10" s="22" t="n">
        <v>1</v>
      </c>
      <c r="C10" s="16" t="n">
        <f aca="false">0.1*Grade13!C10</f>
        <v>3175.61897452036</v>
      </c>
      <c r="D10" s="16" t="n">
        <f aca="false">IF(A10&lt;startage,1,0)*(C10*(1-initialunempprob))+IF(A10=startage,1,0)*(C10*(1-unempprob))+IF(A10&gt;startage,1,0)*(C10*(1-unempprob)+unempprob*300*52)</f>
        <v>3032.71612066695</v>
      </c>
      <c r="E10" s="16"/>
      <c r="F10" s="16"/>
      <c r="G10" s="16" t="n">
        <f aca="false">IF(D10-9500&gt;0,1,0)*(D10-9500)</f>
        <v>-0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232.002783231021</v>
      </c>
      <c r="I10" s="16" t="n">
        <f aca="false">D10+F10-H10</f>
        <v>2800.71333743592</v>
      </c>
      <c r="J10" s="11" t="n">
        <f aca="false">0.1*Grade13!J10</f>
        <v>1421.45324459656</v>
      </c>
      <c r="K10" s="11"/>
      <c r="L10" s="11" t="n">
        <f aca="false">I10+IF(A10&lt;startage,1,0)*(J10*(1-initialunempprob))+IF(A10&gt;=startage,1,0)*(J10*(1-unempprob))+K10*(1-spunemp)</f>
        <v>4158.20118602564</v>
      </c>
      <c r="M10" s="16" t="n">
        <f aca="false">L10</f>
        <v>4158.20118602564</v>
      </c>
      <c r="N10" s="11" t="n">
        <f aca="false">0.05*feel*Grade13!G10</f>
        <v>291.580256893372</v>
      </c>
      <c r="O10" s="11" t="n">
        <f aca="false">IF(A10&gt;=startage,1,0)*0.002*G10</f>
        <v>-0</v>
      </c>
      <c r="P10" s="11" t="n">
        <f aca="false">coltuition</f>
        <v>3662</v>
      </c>
      <c r="Q10" s="11" t="n">
        <f aca="false">M10+O10</f>
        <v>4158.20118602564</v>
      </c>
      <c r="R10" s="11" t="n">
        <f aca="false">N10+P10+Grade13!M10</f>
        <v>40753.8018154824</v>
      </c>
      <c r="S10" s="11" t="n">
        <f aca="false">IF(A10&lt;startage,1,0)*(Q10-R10)+IF(A10&gt;=startage,1,0)*completionprob*(Q10-R10)</f>
        <v>-36595.6006294568</v>
      </c>
      <c r="T10" s="11" t="n">
        <f aca="false">S10/return^(A10-startage+1)</f>
        <v>-36595.6006294568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</v>
      </c>
      <c r="C11" s="16" t="n">
        <f aca="false">pretaxincome*B11/expnorm</f>
        <v>33473.6718233452</v>
      </c>
      <c r="D11" s="16" t="n">
        <f aca="false">IF(A11&lt;startage,1,0)*(C11*(1-initialunempprob))+IF(A11=startage,1,0)*(C11*(1-unempprob))+IF(A11&gt;startage,1,0)*(C11*(1-unempprob)+unempprob*300*52)</f>
        <v>32000.830263118</v>
      </c>
      <c r="E11" s="16"/>
      <c r="F11" s="16"/>
      <c r="G11" s="16" t="n">
        <f aca="false">IF(D11-9500&gt;0,1,0)*(D11-9500)</f>
        <v>22500.830263118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7648.27108090804</v>
      </c>
      <c r="I11" s="16" t="n">
        <f aca="false">D11+F11-H11</f>
        <v>24352.55918221</v>
      </c>
      <c r="J11" s="11" t="n">
        <f aca="false">benefits*B11/expnorm</f>
        <v>14904.2681218997</v>
      </c>
      <c r="K11" s="11"/>
      <c r="L11" s="11" t="n">
        <f aca="false">I11+IF(A11&lt;startage,1,0)*(J11*(1-initialunempprob))+IF(A11&gt;=startage,1,0)*(J11*(1-unempprob))+K11*(1-spunemp)</f>
        <v>38601.0395067461</v>
      </c>
      <c r="M11" s="16" t="n">
        <f aca="false">L11</f>
        <v>38601.0395067461</v>
      </c>
      <c r="N11" s="11"/>
      <c r="O11" s="11" t="n">
        <f aca="false">IF(A11&gt;=startage,1,0)*0.002*G11</f>
        <v>45.0016605262361</v>
      </c>
      <c r="P11" s="11"/>
      <c r="Q11" s="11" t="n">
        <f aca="false">M11+O11</f>
        <v>38646.0411672723</v>
      </c>
      <c r="R11" s="11" t="n">
        <f aca="false">N11+P11+Grade13!M11</f>
        <v>38123.0240975538</v>
      </c>
      <c r="S11" s="11" t="n">
        <f aca="false">IF(A11&lt;startage,1,0)*(Q11-R11)+IF(A11&gt;=startage,1,0)*completionprob*(Q11-R11)</f>
        <v>405.338229031884</v>
      </c>
      <c r="T11" s="11" t="n">
        <f aca="false">S11/return^(A11-startage+1)</f>
        <v>392.806410874929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025</v>
      </c>
      <c r="C12" s="16" t="n">
        <f aca="false">pretaxincome*B12/expnorm</f>
        <v>34310.5136189289</v>
      </c>
      <c r="D12" s="16" t="n">
        <f aca="false">IF(A12&lt;startage,1,0)*(C12*(1-initialunempprob))+IF(A12=startage,1,0)*(C12*(1-unempprob))+IF(A12&gt;startage,1,0)*(C12*(1-unempprob)+unempprob*300*52)</f>
        <v>33487.251019696</v>
      </c>
      <c r="E12" s="16"/>
      <c r="F12" s="16"/>
      <c r="G12" s="16" t="n">
        <f aca="false">IF(D12-9500&gt;0,1,0)*(D12-9500)</f>
        <v>23987.251019696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8133.58745793074</v>
      </c>
      <c r="I12" s="16" t="n">
        <f aca="false">D12+F12-H12</f>
        <v>25353.6635617652</v>
      </c>
      <c r="J12" s="11" t="n">
        <f aca="false">benefits*B12/expnorm</f>
        <v>15276.8748249472</v>
      </c>
      <c r="K12" s="11"/>
      <c r="L12" s="11" t="n">
        <f aca="false">I12+IF(A12&lt;startage,1,0)*(J12*(1-initialunempprob))+IF(A12&gt;=startage,1,0)*(J12*(1-unempprob))+K12*(1-spunemp)</f>
        <v>39958.3558944148</v>
      </c>
      <c r="M12" s="16" t="n">
        <f aca="false">L12</f>
        <v>39958.3558944148</v>
      </c>
      <c r="N12" s="11"/>
      <c r="O12" s="11" t="n">
        <f aca="false">IF(A12&gt;=startage,1,0)*0.002*G12</f>
        <v>47.974502039392</v>
      </c>
      <c r="P12" s="11"/>
      <c r="Q12" s="11" t="n">
        <f aca="false">M12+O12</f>
        <v>40006.3303964541</v>
      </c>
      <c r="R12" s="11" t="n">
        <f aca="false">N12+P12+Grade13!M12</f>
        <v>38994.2797749926</v>
      </c>
      <c r="S12" s="11" t="n">
        <f aca="false">IF(A12&lt;startage,1,0)*(Q12-R12)+IF(A12&gt;=startage,1,0)*completionprob*(Q12-R12)</f>
        <v>784.339231632675</v>
      </c>
      <c r="T12" s="11" t="n">
        <f aca="false">S12/return^(A12-startage+1)</f>
        <v>736.590208301216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050625</v>
      </c>
      <c r="C13" s="16" t="n">
        <f aca="false">pretaxincome*B13/expnorm</f>
        <v>35168.2764594021</v>
      </c>
      <c r="D13" s="16" t="n">
        <f aca="false">IF(A13&lt;startage,1,0)*(C13*(1-initialunempprob))+IF(A13=startage,1,0)*(C13*(1-unempprob))+IF(A13&gt;startage,1,0)*(C13*(1-unempprob)+unempprob*300*52)</f>
        <v>34307.2722951884</v>
      </c>
      <c r="E13" s="16"/>
      <c r="F13" s="16"/>
      <c r="G13" s="16" t="n">
        <f aca="false">IF(D13-9500&gt;0,1,0)*(D13-9500)</f>
        <v>24807.2722951884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8401.32440437901</v>
      </c>
      <c r="I13" s="16" t="n">
        <f aca="false">D13+F13-H13</f>
        <v>25905.9478908094</v>
      </c>
      <c r="J13" s="11" t="n">
        <f aca="false">benefits*B13/expnorm</f>
        <v>15658.7966955709</v>
      </c>
      <c r="K13" s="11"/>
      <c r="L13" s="11" t="n">
        <f aca="false">I13+IF(A13&lt;startage,1,0)*(J13*(1-initialunempprob))+IF(A13&gt;=startage,1,0)*(J13*(1-unempprob))+K13*(1-spunemp)</f>
        <v>40875.7575317751</v>
      </c>
      <c r="M13" s="16" t="n">
        <f aca="false">L13</f>
        <v>40875.7575317751</v>
      </c>
      <c r="N13" s="11"/>
      <c r="O13" s="11" t="n">
        <f aca="false">IF(A13&gt;=startage,1,0)*0.002*G13</f>
        <v>49.6145445903768</v>
      </c>
      <c r="P13" s="11"/>
      <c r="Q13" s="11" t="n">
        <f aca="false">M13+O13</f>
        <v>40925.3720763655</v>
      </c>
      <c r="R13" s="11" t="n">
        <f aca="false">N13+P13+Grade13!M13</f>
        <v>39887.3168443674</v>
      </c>
      <c r="S13" s="11" t="n">
        <f aca="false">IF(A13&lt;startage,1,0)*(Q13-R13)+IF(A13&gt;=startage,1,0)*completionprob*(Q13-R13)</f>
        <v>804.492804798499</v>
      </c>
      <c r="T13" s="11" t="n">
        <f aca="false">S13/return^(A13-startage+1)</f>
        <v>732.158601104803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076890625</v>
      </c>
      <c r="C14" s="16" t="n">
        <f aca="false">pretaxincome*B14/expnorm</f>
        <v>36047.4833708871</v>
      </c>
      <c r="D14" s="16" t="n">
        <f aca="false">IF(A14&lt;startage,1,0)*(C14*(1-initialunempprob))+IF(A14=startage,1,0)*(C14*(1-unempprob))+IF(A14&gt;startage,1,0)*(C14*(1-unempprob)+unempprob*300*52)</f>
        <v>35147.7941025681</v>
      </c>
      <c r="E14" s="16"/>
      <c r="F14" s="16"/>
      <c r="G14" s="16" t="n">
        <f aca="false">IF(D14-9500&gt;0,1,0)*(D14-9500)</f>
        <v>25647.7941025681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8675.75477448848</v>
      </c>
      <c r="I14" s="16" t="n">
        <f aca="false">D14+F14-H14</f>
        <v>26472.0393280796</v>
      </c>
      <c r="J14" s="11" t="n">
        <f aca="false">benefits*B14/expnorm</f>
        <v>16050.2666129601</v>
      </c>
      <c r="K14" s="11"/>
      <c r="L14" s="11" t="n">
        <f aca="false">I14+IF(A14&lt;startage,1,0)*(J14*(1-initialunempprob))+IF(A14&gt;=startage,1,0)*(J14*(1-unempprob))+K14*(1-spunemp)</f>
        <v>41816.0942100695</v>
      </c>
      <c r="M14" s="16" t="n">
        <f aca="false">L14</f>
        <v>41816.0942100695</v>
      </c>
      <c r="N14" s="11"/>
      <c r="O14" s="11" t="n">
        <f aca="false">IF(A14&gt;=startage,1,0)*0.002*G14</f>
        <v>51.2955882051362</v>
      </c>
      <c r="P14" s="11"/>
      <c r="Q14" s="11" t="n">
        <f aca="false">M14+O14</f>
        <v>41867.3897982746</v>
      </c>
      <c r="R14" s="11" t="n">
        <f aca="false">N14+P14+Grade13!M14</f>
        <v>40802.6798404766</v>
      </c>
      <c r="S14" s="11" t="n">
        <f aca="false">IF(A14&lt;startage,1,0)*(Q14-R14)+IF(A14&gt;=startage,1,0)*completionprob*(Q14-R14)</f>
        <v>825.150217293465</v>
      </c>
      <c r="T14" s="11" t="n">
        <f aca="false">S14/return^(A14-startage+1)</f>
        <v>727.741303435318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103812890625</v>
      </c>
      <c r="C15" s="16" t="n">
        <f aca="false">pretaxincome*B15/expnorm</f>
        <v>36948.6704551593</v>
      </c>
      <c r="D15" s="16" t="n">
        <f aca="false">IF(A15&lt;startage,1,0)*(C15*(1-initialunempprob))+IF(A15=startage,1,0)*(C15*(1-unempprob))+IF(A15&gt;startage,1,0)*(C15*(1-unempprob)+unempprob*300*52)</f>
        <v>36009.3289551323</v>
      </c>
      <c r="E15" s="16"/>
      <c r="F15" s="16"/>
      <c r="G15" s="16" t="n">
        <f aca="false">IF(D15-9500&gt;0,1,0)*(D15-9500)</f>
        <v>26509.3289551323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8957.04590385069</v>
      </c>
      <c r="I15" s="16" t="n">
        <f aca="false">D15+F15-H15</f>
        <v>27052.2830512816</v>
      </c>
      <c r="J15" s="11" t="n">
        <f aca="false">benefits*B15/expnorm</f>
        <v>16451.5232782841</v>
      </c>
      <c r="K15" s="11"/>
      <c r="L15" s="11" t="n">
        <f aca="false">I15+IF(A15&lt;startage,1,0)*(J15*(1-initialunempprob))+IF(A15&gt;=startage,1,0)*(J15*(1-unempprob))+K15*(1-spunemp)</f>
        <v>42779.9393053212</v>
      </c>
      <c r="M15" s="16" t="n">
        <f aca="false">L15</f>
        <v>42779.9393053212</v>
      </c>
      <c r="N15" s="11"/>
      <c r="O15" s="11" t="n">
        <f aca="false">IF(A15&gt;=startage,1,0)*0.002*G15</f>
        <v>53.0186579102646</v>
      </c>
      <c r="P15" s="11"/>
      <c r="Q15" s="11" t="n">
        <f aca="false">M15+O15</f>
        <v>42832.9579632315</v>
      </c>
      <c r="R15" s="11" t="n">
        <f aca="false">N15+P15+Grade13!M15</f>
        <v>41740.9269114885</v>
      </c>
      <c r="S15" s="11" t="n">
        <f aca="false">IF(A15&lt;startage,1,0)*(Q15-R15)+IF(A15&gt;=startage,1,0)*completionprob*(Q15-R15)</f>
        <v>846.324065100795</v>
      </c>
      <c r="T15" s="11" t="n">
        <f aca="false">S15/return^(A15-startage+1)</f>
        <v>723.338693747145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13140821289062</v>
      </c>
      <c r="C16" s="16" t="n">
        <f aca="false">pretaxincome*B16/expnorm</f>
        <v>37872.3872165383</v>
      </c>
      <c r="D16" s="16" t="n">
        <f aca="false">IF(A16&lt;startage,1,0)*(C16*(1-initialunempprob))+IF(A16=startage,1,0)*(C16*(1-unempprob))+IF(A16&gt;startage,1,0)*(C16*(1-unempprob)+unempprob*300*52)</f>
        <v>36892.4021790106</v>
      </c>
      <c r="E16" s="16" t="n">
        <f aca="false">spdropout*MetaSpouse!B13+sphs*MetaSpouse!D13+spba*MetaSpouse!F13+spma*MetaSpouse!H13</f>
        <v>22148.562</v>
      </c>
      <c r="F16" s="16" t="n">
        <f aca="false">E16*(1-spunemp)+spunemp*300*52</f>
        <v>21768.830535306</v>
      </c>
      <c r="G16" s="16" t="n">
        <f aca="false">IF(D16+F16-19000&gt;0,1,0)*(D16+F16-19000)</f>
        <v>39661.2327143166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3552.8924812244</v>
      </c>
      <c r="I16" s="16" t="n">
        <f aca="false">D16+F16-H16</f>
        <v>45108.3402330922</v>
      </c>
      <c r="J16" s="11" t="n">
        <f aca="false">benefits*B16/expnorm</f>
        <v>16862.8113602412</v>
      </c>
      <c r="K16" s="11" t="n">
        <f aca="false">spdropout*MetaSpouse!C13+sphs*MetaSpouse!E13+spba*MetaSpouse!G13+spma*MetaSpouse!I13</f>
        <v>10021.224</v>
      </c>
      <c r="L16" s="11" t="n">
        <f aca="false">I16+IF(A16&lt;startage,1,0)*(J16*(1-initialunempprob))+IF(A16&gt;=startage,1,0)*(J16*(1-unempprob))+K16*(1-spunemp)</f>
        <v>70669.3111773949</v>
      </c>
      <c r="M16" s="16" t="n">
        <f aca="false">L16/2/0.65</f>
        <v>54361.008597996</v>
      </c>
      <c r="N16" s="11"/>
      <c r="O16" s="11" t="n">
        <f aca="false">IF(A16&gt;=startage,1,0)*0.002*G16</f>
        <v>79.3224654286332</v>
      </c>
      <c r="P16" s="11"/>
      <c r="Q16" s="11" t="n">
        <f aca="false">M16+O16</f>
        <v>54440.3310634247</v>
      </c>
      <c r="R16" s="11" t="n">
        <f aca="false">N16+P16+Grade13!M16</f>
        <v>53128.789102231</v>
      </c>
      <c r="S16" s="11" t="n">
        <f aca="false">IF(A16&lt;startage,1,0)*(Q16-R16)+IF(A16&gt;=startage,1,0)*completionprob*(Q16-R16)</f>
        <v>1016.4450199251</v>
      </c>
      <c r="T16" s="11" t="n">
        <f aca="false">S16/return^(A16-startage+1)</f>
        <v>841.879435641011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15969341821289</v>
      </c>
      <c r="C17" s="16" t="n">
        <f aca="false">pretaxincome*B17/expnorm</f>
        <v>38819.1968969517</v>
      </c>
      <c r="D17" s="16" t="n">
        <f aca="false">IF(A17&lt;startage,1,0)*(C17*(1-initialunempprob))+IF(A17=startage,1,0)*(C17*(1-unempprob))+IF(A17&gt;startage,1,0)*(C17*(1-unempprob)+unempprob*300*52)</f>
        <v>37797.5522334859</v>
      </c>
      <c r="E17" s="16" t="n">
        <f aca="false">spdropout*MetaSpouse!B14+sphs*MetaSpouse!D14+spba*MetaSpouse!F14+spma*MetaSpouse!H14</f>
        <v>22702.066</v>
      </c>
      <c r="F17" s="16" t="n">
        <f aca="false">E17*(1-spunemp)+spunemp*300*52</f>
        <v>22290.238498858</v>
      </c>
      <c r="G17" s="16" t="n">
        <f aca="false">IF(D17+F17-19000&gt;0,1,0)*(D17+F17-19000)</f>
        <v>41087.7907323439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4018.6636741103</v>
      </c>
      <c r="I17" s="16" t="n">
        <f aca="false">D17+F17-H17</f>
        <v>46069.1270582336</v>
      </c>
      <c r="J17" s="11" t="n">
        <f aca="false">benefits*B17/expnorm</f>
        <v>17284.3816442473</v>
      </c>
      <c r="K17" s="11" t="n">
        <f aca="false">spdropout*MetaSpouse!C14+sphs*MetaSpouse!E14+spba*MetaSpouse!G14+spma*MetaSpouse!I14</f>
        <v>10271.818</v>
      </c>
      <c r="L17" s="11" t="n">
        <f aca="false">I17+IF(A17&lt;startage,1,0)*(J17*(1-initialunempprob))+IF(A17&gt;=startage,1,0)*(J17*(1-unempprob))+K17*(1-spunemp)</f>
        <v>72269.181999768</v>
      </c>
      <c r="M17" s="16" t="n">
        <f aca="false">L17/2/0.65</f>
        <v>55591.67846136</v>
      </c>
      <c r="N17" s="11"/>
      <c r="O17" s="11" t="n">
        <f aca="false">IF(A17&gt;=startage,1,0)*0.002*G17</f>
        <v>82.1755814646877</v>
      </c>
      <c r="P17" s="11"/>
      <c r="Q17" s="11" t="n">
        <f aca="false">M17+O17</f>
        <v>55673.8540428247</v>
      </c>
      <c r="R17" s="11" t="n">
        <f aca="false">N17+P17+Grade13!M17</f>
        <v>54328.0392709773</v>
      </c>
      <c r="S17" s="11" t="n">
        <f aca="false">IF(A17&lt;startage,1,0)*(Q17-R17)+IF(A17&gt;=startage,1,0)*completionprob*(Q17-R17)</f>
        <v>1043.00644818167</v>
      </c>
      <c r="T17" s="11" t="n">
        <f aca="false">S17/return^(A17-startage+1)</f>
        <v>837.17066838506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18868575366821</v>
      </c>
      <c r="C18" s="16" t="n">
        <f aca="false">pretaxincome*B18/expnorm</f>
        <v>39789.6768193755</v>
      </c>
      <c r="D18" s="16" t="n">
        <f aca="false">IF(A18&lt;startage,1,0)*(C18*(1-initialunempprob))+IF(A18=startage,1,0)*(C18*(1-unempprob))+IF(A18&gt;startage,1,0)*(C18*(1-unempprob)+unempprob*300*52)</f>
        <v>38725.331039323</v>
      </c>
      <c r="E18" s="16" t="n">
        <f aca="false">spdropout*MetaSpouse!B15+sphs*MetaSpouse!D15+spba*MetaSpouse!F15+spma*MetaSpouse!H15</f>
        <v>23269.753</v>
      </c>
      <c r="F18" s="16" t="n">
        <f aca="false">E18*(1-spunemp)+spunemp*300*52</f>
        <v>22825.007032789</v>
      </c>
      <c r="G18" s="16" t="n">
        <f aca="false">IF(D18+F18-19000&gt;0,1,0)*(D18+F18-19000)</f>
        <v>42550.338072112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4496.1853805446</v>
      </c>
      <c r="I18" s="16" t="n">
        <f aca="false">D18+F18-H18</f>
        <v>47054.1526915674</v>
      </c>
      <c r="J18" s="11" t="n">
        <f aca="false">benefits*B18/expnorm</f>
        <v>17716.4911853534</v>
      </c>
      <c r="K18" s="11" t="n">
        <f aca="false">spdropout*MetaSpouse!C15+sphs*MetaSpouse!E15+spba*MetaSpouse!G15+spma*MetaSpouse!I15</f>
        <v>10528.878</v>
      </c>
      <c r="L18" s="11" t="n">
        <f aca="false">I18+IF(A18&lt;startage,1,0)*(J18*(1-initialunempprob))+IF(A18&gt;=startage,1,0)*(J18*(1-unempprob))+K18*(1-spunemp)</f>
        <v>73909.4582161793</v>
      </c>
      <c r="M18" s="16" t="n">
        <f aca="false">L18/2/0.65</f>
        <v>56853.429397061</v>
      </c>
      <c r="N18" s="11"/>
      <c r="O18" s="11" t="n">
        <f aca="false">IF(A18&gt;=startage,1,0)*0.002*G18</f>
        <v>85.100676144224</v>
      </c>
      <c r="P18" s="11"/>
      <c r="Q18" s="11" t="n">
        <f aca="false">M18+O18</f>
        <v>56938.5300732052</v>
      </c>
      <c r="R18" s="11" t="n">
        <f aca="false">N18+P18+Grade13!M18</f>
        <v>55557.5841234866</v>
      </c>
      <c r="S18" s="11" t="n">
        <f aca="false">IF(A18&lt;startage,1,0)*(Q18-R18)+IF(A18&gt;=startage,1,0)*completionprob*(Q18-R18)</f>
        <v>1070.23311103199</v>
      </c>
      <c r="T18" s="11" t="n">
        <f aca="false">S18/return^(A18-startage+1)</f>
        <v>832.465789311426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21840289750992</v>
      </c>
      <c r="C19" s="16" t="n">
        <f aca="false">pretaxincome*B19/expnorm</f>
        <v>40784.4187398599</v>
      </c>
      <c r="D19" s="16" t="n">
        <f aca="false">IF(A19&lt;startage,1,0)*(C19*(1-initialunempprob))+IF(A19=startage,1,0)*(C19*(1-unempprob))+IF(A19&gt;startage,1,0)*(C19*(1-unempprob)+unempprob*300*52)</f>
        <v>39676.3043153061</v>
      </c>
      <c r="E19" s="16" t="n">
        <f aca="false">spdropout*MetaSpouse!B16+sphs*MetaSpouse!D16+spba*MetaSpouse!F16+spma*MetaSpouse!H16</f>
        <v>23851.708</v>
      </c>
      <c r="F19" s="16" t="n">
        <f aca="false">E19*(1-spunemp)+spunemp*300*52</f>
        <v>23373.216208204</v>
      </c>
      <c r="G19" s="16" t="n">
        <f aca="false">IF(D19+F19-19000&gt;0,1,0)*(D19+F19-19000)</f>
        <v>44049.5205235101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4985.668450926</v>
      </c>
      <c r="I19" s="16" t="n">
        <f aca="false">D19+F19-H19</f>
        <v>48063.852072584</v>
      </c>
      <c r="J19" s="11" t="n">
        <f aca="false">benefits*B19/expnorm</f>
        <v>18159.4034649873</v>
      </c>
      <c r="K19" s="11" t="n">
        <f aca="false">spdropout*MetaSpouse!C16+sphs*MetaSpouse!E16+spba*MetaSpouse!G16+spma*MetaSpouse!I16</f>
        <v>10791.648</v>
      </c>
      <c r="L19" s="11" t="n">
        <f aca="false">I19+IF(A19&lt;startage,1,0)*(J19*(1-initialunempprob))+IF(A19&gt;=startage,1,0)*(J19*(1-unempprob))+K19*(1-spunemp)</f>
        <v>75590.1144925359</v>
      </c>
      <c r="M19" s="16" t="n">
        <f aca="false">L19/2/0.65</f>
        <v>58146.2419173353</v>
      </c>
      <c r="N19" s="11"/>
      <c r="O19" s="11" t="n">
        <f aca="false">IF(A19&gt;=startage,1,0)*0.002*G19</f>
        <v>88.0990410470201</v>
      </c>
      <c r="P19" s="11"/>
      <c r="Q19" s="11" t="n">
        <f aca="false">M19+O19</f>
        <v>58234.3409583823</v>
      </c>
      <c r="R19" s="11" t="n">
        <f aca="false">N19+P19+Grade13!M19</f>
        <v>56817.3990780441</v>
      </c>
      <c r="S19" s="11" t="n">
        <f aca="false">IF(A19&lt;startage,1,0)*(Q19-R19)+IF(A19&gt;=startage,1,0)*completionprob*(Q19-R19)</f>
        <v>1098.12995726209</v>
      </c>
      <c r="T19" s="11" t="n">
        <f aca="false">S19/return^(A19-startage+1)</f>
        <v>827.756791475198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24886296994767</v>
      </c>
      <c r="C20" s="16" t="n">
        <f aca="false">pretaxincome*B20/expnorm</f>
        <v>41804.0292083564</v>
      </c>
      <c r="D20" s="16" t="n">
        <f aca="false">IF(A20&lt;startage,1,0)*(C20*(1-initialunempprob))+IF(A20=startage,1,0)*(C20*(1-unempprob))+IF(A20&gt;startage,1,0)*(C20*(1-unempprob)+unempprob*300*52)</f>
        <v>40651.0519231887</v>
      </c>
      <c r="E20" s="16" t="n">
        <f aca="false">spdropout*MetaSpouse!B17+sphs*MetaSpouse!D17+spba*MetaSpouse!F17+spma*MetaSpouse!H17</f>
        <v>24447.866</v>
      </c>
      <c r="F20" s="16" t="n">
        <f aca="false">E20*(1-spunemp)+spunemp*300*52</f>
        <v>23934.804794258</v>
      </c>
      <c r="G20" s="16" t="n">
        <f aca="false">IF(D20+F20-19000&gt;0,1,0)*(D20+F20-19000)</f>
        <v>45585.8567174467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5487.2822182464</v>
      </c>
      <c r="I20" s="16" t="n">
        <f aca="false">D20+F20-H20</f>
        <v>49098.5744992004</v>
      </c>
      <c r="J20" s="11" t="n">
        <f aca="false">benefits*B20/expnorm</f>
        <v>18613.388551612</v>
      </c>
      <c r="K20" s="11" t="n">
        <f aca="false">spdropout*MetaSpouse!C17+sphs*MetaSpouse!E17+spba*MetaSpouse!G17+spma*MetaSpouse!I17</f>
        <v>11061.66</v>
      </c>
      <c r="L20" s="11" t="n">
        <f aca="false">I20+IF(A20&lt;startage,1,0)*(J20*(1-initialunempprob))+IF(A20&gt;=startage,1,0)*(J20*(1-unempprob))+K20*(1-spunemp)</f>
        <v>77313.2014761214</v>
      </c>
      <c r="M20" s="16" t="n">
        <f aca="false">L20/2/0.65</f>
        <v>59471.6934431703</v>
      </c>
      <c r="N20" s="11"/>
      <c r="O20" s="11" t="n">
        <f aca="false">IF(A20&gt;=startage,1,0)*0.002*G20</f>
        <v>91.1717134348934</v>
      </c>
      <c r="P20" s="11"/>
      <c r="Q20" s="11" t="n">
        <f aca="false">M20+O20</f>
        <v>59562.8651566052</v>
      </c>
      <c r="R20" s="11" t="n">
        <f aca="false">N20+P20+Grade13!M20</f>
        <v>58109.0020897605</v>
      </c>
      <c r="S20" s="11" t="n">
        <f aca="false">IF(A20&lt;startage,1,0)*(Q20-R20)+IF(A20&gt;=startage,1,0)*completionprob*(Q20-R20)</f>
        <v>1126.74387680466</v>
      </c>
      <c r="T20" s="11" t="n">
        <f aca="false">S20/return^(A20-startage+1)</f>
        <v>823.067060544034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28008454419636</v>
      </c>
      <c r="C21" s="16" t="n">
        <f aca="false">pretaxincome*B21/expnorm</f>
        <v>42849.1299385653</v>
      </c>
      <c r="D21" s="16" t="n">
        <f aca="false">IF(A21&lt;startage,1,0)*(C21*(1-initialunempprob))+IF(A21=startage,1,0)*(C21*(1-unempprob))+IF(A21&gt;startage,1,0)*(C21*(1-unempprob)+unempprob*300*52)</f>
        <v>41650.1682212684</v>
      </c>
      <c r="E21" s="16" t="n">
        <f aca="false">spdropout*MetaSpouse!B18+sphs*MetaSpouse!D18+spba*MetaSpouse!F18+spma*MetaSpouse!H18</f>
        <v>25059.337</v>
      </c>
      <c r="F21" s="16" t="n">
        <f aca="false">E21*(1-spunemp)+spunemp*300*52</f>
        <v>24510.818425381</v>
      </c>
      <c r="G21" s="16" t="n">
        <f aca="false">IF(D21+F21-19000&gt;0,1,0)*(D21+F21-19000)</f>
        <v>47160.9866466494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6001.562140131</v>
      </c>
      <c r="I21" s="16" t="n">
        <f aca="false">D21+F21-H21</f>
        <v>50159.4245065184</v>
      </c>
      <c r="J21" s="11" t="n">
        <f aca="false">benefits*B21/expnorm</f>
        <v>19078.7232654023</v>
      </c>
      <c r="K21" s="11" t="n">
        <f aca="false">spdropout*MetaSpouse!C18+sphs*MetaSpouse!E18+spba*MetaSpouse!G18+spma*MetaSpouse!I18</f>
        <v>11338.146</v>
      </c>
      <c r="L21" s="11" t="n">
        <f aca="false">I21+IF(A21&lt;startage,1,0)*(J21*(1-initialunempprob))+IF(A21&gt;=startage,1,0)*(J21*(1-unempprob))+K21*(1-spunemp)</f>
        <v>79079.3648761409</v>
      </c>
      <c r="M21" s="16" t="n">
        <f aca="false">L21/2/0.65</f>
        <v>60830.2806739546</v>
      </c>
      <c r="N21" s="11"/>
      <c r="O21" s="11" t="n">
        <f aca="false">IF(A21&gt;=startage,1,0)*0.002*G21</f>
        <v>94.3219732932989</v>
      </c>
      <c r="P21" s="11"/>
      <c r="Q21" s="11" t="n">
        <f aca="false">M21+O21</f>
        <v>60924.6026472479</v>
      </c>
      <c r="R21" s="11" t="n">
        <f aca="false">N21+P21+Grade13!M21</f>
        <v>59432.920956435</v>
      </c>
      <c r="S21" s="11" t="n">
        <f aca="false">IF(A21&lt;startage,1,0)*(Q21-R21)+IF(A21&gt;=startage,1,0)*completionprob*(Q21-R21)</f>
        <v>1156.05331038001</v>
      </c>
      <c r="T21" s="11" t="n">
        <f aca="false">S21/return^(A21-startage+1)</f>
        <v>818.368449922457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31208665780127</v>
      </c>
      <c r="C22" s="16" t="n">
        <f aca="false">pretaxincome*B22/expnorm</f>
        <v>43920.3581870294</v>
      </c>
      <c r="D22" s="16" t="n">
        <f aca="false">IF(A22&lt;startage,1,0)*(C22*(1-initialunempprob))+IF(A22=startage,1,0)*(C22*(1-unempprob))+IF(A22&gt;startage,1,0)*(C22*(1-unempprob)+unempprob*300*52)</f>
        <v>42674.2624268001</v>
      </c>
      <c r="E22" s="16" t="n">
        <f aca="false">spdropout*MetaSpouse!B19+sphs*MetaSpouse!D19+spba*MetaSpouse!F19+spma*MetaSpouse!H19</f>
        <v>25686.031</v>
      </c>
      <c r="F22" s="16" t="n">
        <f aca="false">E22*(1-spunemp)+spunemp*300*52</f>
        <v>25101.172320403</v>
      </c>
      <c r="G22" s="16" t="n">
        <f aca="false">IF(D22+F22-19000&gt;0,1,0)*(D22+F22-19000)</f>
        <v>48775.4347472031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6528.6794449618</v>
      </c>
      <c r="I22" s="16" t="n">
        <f aca="false">D22+F22-H22</f>
        <v>51246.7553022413</v>
      </c>
      <c r="J22" s="11" t="n">
        <f aca="false">benefits*B22/expnorm</f>
        <v>19555.6913470373</v>
      </c>
      <c r="K22" s="11" t="n">
        <f aca="false">spdropout*MetaSpouse!C19+sphs*MetaSpouse!E19+spba*MetaSpouse!G19+spma*MetaSpouse!I19</f>
        <v>11621.281</v>
      </c>
      <c r="L22" s="11" t="n">
        <f aca="false">I22+IF(A22&lt;startage,1,0)*(J22*(1-initialunempprob))+IF(A22&gt;=startage,1,0)*(J22*(1-unempprob))+K22*(1-spunemp)</f>
        <v>80889.394008662</v>
      </c>
      <c r="M22" s="16" t="n">
        <f aca="false">L22/2/0.65</f>
        <v>62222.6107758938</v>
      </c>
      <c r="N22" s="11"/>
      <c r="O22" s="11" t="n">
        <f aca="false">IF(A22&gt;=startage,1,0)*0.002*G22</f>
        <v>97.5508694944063</v>
      </c>
      <c r="P22" s="11"/>
      <c r="Q22" s="11" t="n">
        <f aca="false">M22+O22</f>
        <v>62320.1616453882</v>
      </c>
      <c r="R22" s="11" t="n">
        <f aca="false">N22+P22+Grade13!M22</f>
        <v>60789.6937019695</v>
      </c>
      <c r="S22" s="11" t="n">
        <f aca="false">IF(A22&lt;startage,1,0)*(Q22-R22)+IF(A22&gt;=startage,1,0)*completionprob*(Q22-R22)</f>
        <v>1186.11265614949</v>
      </c>
      <c r="T22" s="11" t="n">
        <f aca="false">S22/return^(A22-startage+1)</f>
        <v>813.688087147093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3448888242463</v>
      </c>
      <c r="C23" s="16" t="n">
        <f aca="false">pretaxincome*B23/expnorm</f>
        <v>45018.3671417052</v>
      </c>
      <c r="D23" s="16" t="n">
        <f aca="false">IF(A23&lt;startage,1,0)*(C23*(1-initialunempprob))+IF(A23=startage,1,0)*(C23*(1-unempprob))+IF(A23&gt;startage,1,0)*(C23*(1-unempprob)+unempprob*300*52)</f>
        <v>43723.9589874702</v>
      </c>
      <c r="E23" s="16" t="n">
        <f aca="false">spdropout*MetaSpouse!B20+sphs*MetaSpouse!D20+spba*MetaSpouse!F20+spma*MetaSpouse!H20</f>
        <v>26328.078</v>
      </c>
      <c r="F23" s="16" t="n">
        <f aca="false">E23*(1-spunemp)+spunemp*300*52</f>
        <v>25705.988941014</v>
      </c>
      <c r="G23" s="16" t="n">
        <f aca="false">IF(D23+F23-19000&gt;0,1,0)*(D23+F23-19000)</f>
        <v>50429.9479284842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7068.8779986501</v>
      </c>
      <c r="I23" s="16" t="n">
        <f aca="false">D23+F23-H23</f>
        <v>52361.0699298341</v>
      </c>
      <c r="J23" s="11" t="n">
        <f aca="false">benefits*B23/expnorm</f>
        <v>20044.5836307132</v>
      </c>
      <c r="K23" s="11" t="n">
        <f aca="false">spdropout*MetaSpouse!C20+sphs*MetaSpouse!E20+spba*MetaSpouse!G20+spma*MetaSpouse!I20</f>
        <v>11911.719</v>
      </c>
      <c r="L23" s="11" t="n">
        <f aca="false">I23+IF(A23&lt;startage,1,0)*(J23*(1-initialunempprob))+IF(A23&gt;=startage,1,0)*(J23*(1-unempprob))+K23*(1-spunemp)</f>
        <v>82744.6860311429</v>
      </c>
      <c r="M23" s="16" t="n">
        <f aca="false">L23/2/0.65</f>
        <v>63649.7584854946</v>
      </c>
      <c r="N23" s="11"/>
      <c r="O23" s="11" t="n">
        <f aca="false">IF(A23&gt;=startage,1,0)*0.002*G23</f>
        <v>100.859895856968</v>
      </c>
      <c r="P23" s="11"/>
      <c r="Q23" s="11" t="n">
        <f aca="false">M23+O23</f>
        <v>63750.6183813515</v>
      </c>
      <c r="R23" s="11" t="n">
        <f aca="false">N23+P23+Grade13!M23</f>
        <v>62180.4175081126</v>
      </c>
      <c r="S23" s="11" t="n">
        <f aca="false">IF(A23&lt;startage,1,0)*(Q23-R23)+IF(A23&gt;=startage,1,0)*completionprob*(Q23-R23)</f>
        <v>1216.90567676019</v>
      </c>
      <c r="T23" s="11" t="n">
        <f aca="false">S23/return^(A23-startage+1)</f>
        <v>809.002635248333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37851104485245</v>
      </c>
      <c r="C24" s="16" t="n">
        <f aca="false">pretaxincome*B24/expnorm</f>
        <v>46143.8263202478</v>
      </c>
      <c r="D24" s="16" t="n">
        <f aca="false">IF(A24&lt;startage,1,0)*(C24*(1-initialunempprob))+IF(A24=startage,1,0)*(C24*(1-unempprob))+IF(A24&gt;startage,1,0)*(C24*(1-unempprob)+unempprob*300*52)</f>
        <v>44799.8979621569</v>
      </c>
      <c r="E24" s="16" t="n">
        <f aca="false">spdropout*MetaSpouse!B21+sphs*MetaSpouse!D21+spba*MetaSpouse!F21+spma*MetaSpouse!H21</f>
        <v>26985.775</v>
      </c>
      <c r="F24" s="16" t="n">
        <f aca="false">E24*(1-spunemp)+spunemp*300*52</f>
        <v>26325.548065075</v>
      </c>
      <c r="G24" s="16" t="n">
        <f aca="false">IF(D24+F24-19000&gt;0,1,0)*(D24+F24-19000)</f>
        <v>52125.4460272319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7622.4581278912</v>
      </c>
      <c r="I24" s="16" t="n">
        <f aca="false">D24+F24-H24</f>
        <v>53502.9878993407</v>
      </c>
      <c r="J24" s="11" t="n">
        <f aca="false">benefits*B24/expnorm</f>
        <v>20545.6982214811</v>
      </c>
      <c r="K24" s="11" t="n">
        <f aca="false">spdropout*MetaSpouse!C21+sphs*MetaSpouse!E21+spba*MetaSpouse!G21+spma*MetaSpouse!I21</f>
        <v>12209.708</v>
      </c>
      <c r="L24" s="11" t="n">
        <f aca="false">I24+IF(A24&lt;startage,1,0)*(J24*(1-initialunempprob))+IF(A24&gt;=startage,1,0)*(J24*(1-unempprob))+K24*(1-spunemp)</f>
        <v>84646.3790612806</v>
      </c>
      <c r="M24" s="16" t="n">
        <f aca="false">L24/2/0.65</f>
        <v>65112.5992779081</v>
      </c>
      <c r="N24" s="11"/>
      <c r="O24" s="11" t="n">
        <f aca="false">IF(A24&gt;=startage,1,0)*0.002*G24</f>
        <v>104.250892054464</v>
      </c>
      <c r="P24" s="11"/>
      <c r="Q24" s="11" t="n">
        <f aca="false">M24+O24</f>
        <v>65216.8501699626</v>
      </c>
      <c r="R24" s="11" t="n">
        <f aca="false">N24+P24+Grade13!M24</f>
        <v>63605.9133584779</v>
      </c>
      <c r="S24" s="11" t="n">
        <f aca="false">IF(A24&lt;startage,1,0)*(Q24-R24)+IF(A24&gt;=startage,1,0)*completionprob*(Q24-R24)</f>
        <v>1248.47602890066</v>
      </c>
      <c r="T24" s="11" t="n">
        <f aca="false">S24/return^(A24-startage+1)</f>
        <v>804.329928744302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41297382097377</v>
      </c>
      <c r="C25" s="16" t="n">
        <f aca="false">pretaxincome*B25/expnorm</f>
        <v>47297.421978254</v>
      </c>
      <c r="D25" s="16" t="n">
        <f aca="false">IF(A25&lt;startage,1,0)*(C25*(1-initialunempprob))+IF(A25=startage,1,0)*(C25*(1-unempprob))+IF(A25&gt;startage,1,0)*(C25*(1-unempprob)+unempprob*300*52)</f>
        <v>45902.7354112108</v>
      </c>
      <c r="E25" s="16" t="n">
        <f aca="false">spdropout*MetaSpouse!B22+sphs*MetaSpouse!D22+spba*MetaSpouse!F22+spma*MetaSpouse!H22</f>
        <v>27660.634</v>
      </c>
      <c r="F25" s="16" t="n">
        <f aca="false">E25*(1-spunemp)+spunemp*300*52</f>
        <v>26961.274016242</v>
      </c>
      <c r="G25" s="16" t="n">
        <f aca="false">IF(D25+F25-19000&gt;0,1,0)*(D25+F25-19000)</f>
        <v>53864.0094274528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8190.0990780633</v>
      </c>
      <c r="I25" s="16" t="n">
        <f aca="false">D25+F25-H25</f>
        <v>54673.9103493895</v>
      </c>
      <c r="J25" s="11" t="n">
        <f aca="false">benefits*B25/expnorm</f>
        <v>21059.3406770181</v>
      </c>
      <c r="K25" s="11" t="n">
        <f aca="false">spdropout*MetaSpouse!C22+sphs*MetaSpouse!E22+spba*MetaSpouse!G22+spma*MetaSpouse!I22</f>
        <v>12515.236</v>
      </c>
      <c r="L25" s="11" t="n">
        <f aca="false">I25+IF(A25&lt;startage,1,0)*(J25*(1-initialunempprob))+IF(A25&gt;=startage,1,0)*(J25*(1-unempprob))+K25*(1-spunemp)</f>
        <v>86596.1550466868</v>
      </c>
      <c r="M25" s="16" t="n">
        <f aca="false">L25/2/0.65</f>
        <v>66612.4269589898</v>
      </c>
      <c r="N25" s="11"/>
      <c r="O25" s="11" t="n">
        <f aca="false">IF(A25&gt;=startage,1,0)*0.002*G25</f>
        <v>107.728018854906</v>
      </c>
      <c r="P25" s="11"/>
      <c r="Q25" s="11" t="n">
        <f aca="false">M25+O25</f>
        <v>66720.1549778447</v>
      </c>
      <c r="R25" s="11" t="n">
        <f aca="false">N25+P25+Grade13!M25</f>
        <v>65067.4715620432</v>
      </c>
      <c r="S25" s="11" t="n">
        <f aca="false">IF(A25&lt;startage,1,0)*(Q25-R25)+IF(A25&gt;=startage,1,0)*completionprob*(Q25-R25)</f>
        <v>1280.82964724618</v>
      </c>
      <c r="T25" s="11" t="n">
        <f aca="false">S25/return^(A25-startage+1)</f>
        <v>799.661880302782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44829816649811</v>
      </c>
      <c r="C26" s="16" t="n">
        <f aca="false">pretaxincome*B26/expnorm</f>
        <v>48479.8575277103</v>
      </c>
      <c r="D26" s="16" t="n">
        <f aca="false">IF(A26&lt;startage,1,0)*(C26*(1-initialunempprob))+IF(A26=startage,1,0)*(C26*(1-unempprob))+IF(A26&gt;startage,1,0)*(C26*(1-unempprob)+unempprob*300*52)</f>
        <v>47033.1437964911</v>
      </c>
      <c r="E26" s="16" t="n">
        <f aca="false">spdropout*MetaSpouse!B23+sphs*MetaSpouse!D23+spba*MetaSpouse!F23+spma*MetaSpouse!H23</f>
        <v>28351.959</v>
      </c>
      <c r="F26" s="16" t="n">
        <f aca="false">E26*(1-spunemp)+spunemp*300*52</f>
        <v>27612.511153467</v>
      </c>
      <c r="G26" s="16" t="n">
        <f aca="false">IF(D26+F26-19000&gt;0,1,0)*(D26+F26-19000)</f>
        <v>55645.6549499581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8771.8063411613</v>
      </c>
      <c r="I26" s="16" t="n">
        <f aca="false">D26+F26-H26</f>
        <v>55873.8486087968</v>
      </c>
      <c r="J26" s="11" t="n">
        <f aca="false">benefits*B26/expnorm</f>
        <v>21585.8241939435</v>
      </c>
      <c r="K26" s="11" t="n">
        <f aca="false">spdropout*MetaSpouse!C23+sphs*MetaSpouse!E23+spba*MetaSpouse!G23+spma*MetaSpouse!I23</f>
        <v>12828.315</v>
      </c>
      <c r="L26" s="11" t="n">
        <f aca="false">I26+IF(A26&lt;startage,1,0)*(J26*(1-initialunempprob))+IF(A26&gt;=startage,1,0)*(J26*(1-unempprob))+K26*(1-spunemp)</f>
        <v>88594.3360363018</v>
      </c>
      <c r="M26" s="16" t="n">
        <f aca="false">L26/2/0.65</f>
        <v>68149.4892586937</v>
      </c>
      <c r="N26" s="11"/>
      <c r="O26" s="11" t="n">
        <f aca="false">IF(A26&gt;=startage,1,0)*0.002*G26</f>
        <v>111.291309899916</v>
      </c>
      <c r="P26" s="11"/>
      <c r="Q26" s="11" t="n">
        <f aca="false">M26+O26</f>
        <v>68260.7805685936</v>
      </c>
      <c r="R26" s="11" t="n">
        <f aca="false">N26+P26+Grade13!M26</f>
        <v>66565.2838768367</v>
      </c>
      <c r="S26" s="11" t="n">
        <f aca="false">IF(A26&lt;startage,1,0)*(Q26-R26)+IF(A26&gt;=startage,1,0)*completionprob*(Q26-R26)</f>
        <v>1314.00993611159</v>
      </c>
      <c r="T26" s="11" t="n">
        <f aca="false">S26/return^(A26-startage+1)</f>
        <v>795.013810271516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48450562066056</v>
      </c>
      <c r="C27" s="16" t="n">
        <f aca="false">pretaxincome*B27/expnorm</f>
        <v>49691.8539659031</v>
      </c>
      <c r="D27" s="16" t="n">
        <f aca="false">IF(A27&lt;startage,1,0)*(C27*(1-initialunempprob))+IF(A27=startage,1,0)*(C27*(1-unempprob))+IF(A27&gt;startage,1,0)*(C27*(1-unempprob)+unempprob*300*52)</f>
        <v>48191.8123914034</v>
      </c>
      <c r="E27" s="16" t="n">
        <f aca="false">spdropout*MetaSpouse!B24+sphs*MetaSpouse!D24+spba*MetaSpouse!F24+spma*MetaSpouse!H24</f>
        <v>29060.755</v>
      </c>
      <c r="F27" s="16" t="n">
        <f aca="false">E27*(1-spunemp)+spunemp*300*52</f>
        <v>28280.206199815</v>
      </c>
      <c r="G27" s="16" t="n">
        <f aca="false">IF(D27+F27-19000&gt;0,1,0)*(D27+F27-19000)</f>
        <v>57472.0185912184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9368.1140700328</v>
      </c>
      <c r="I27" s="16" t="n">
        <f aca="false">D27+F27-H27</f>
        <v>57103.9045211856</v>
      </c>
      <c r="J27" s="11" t="n">
        <f aca="false">benefits*B27/expnorm</f>
        <v>22125.4697987921</v>
      </c>
      <c r="K27" s="11" t="n">
        <f aca="false">spdropout*MetaSpouse!C24+sphs*MetaSpouse!E24+spba*MetaSpouse!G24+spma*MetaSpouse!I24</f>
        <v>13148.88</v>
      </c>
      <c r="L27" s="11" t="n">
        <f aca="false">I27+IF(A27&lt;startage,1,0)*(J27*(1-initialunempprob))+IF(A27&gt;=startage,1,0)*(J27*(1-unempprob))+K27*(1-spunemp)</f>
        <v>90642.2695442708</v>
      </c>
      <c r="M27" s="16" t="n">
        <f aca="false">L27/2/0.65</f>
        <v>69724.8227263622</v>
      </c>
      <c r="N27" s="11"/>
      <c r="O27" s="11" t="n">
        <f aca="false">IF(A27&gt;=startage,1,0)*0.002*G27</f>
        <v>114.944037182437</v>
      </c>
      <c r="P27" s="11"/>
      <c r="Q27" s="11" t="n">
        <f aca="false">M27+O27</f>
        <v>69839.7667635446</v>
      </c>
      <c r="R27" s="11" t="n">
        <f aca="false">N27+P27+Grade13!M27</f>
        <v>68100.3880694846</v>
      </c>
      <c r="S27" s="11" t="n">
        <f aca="false">IF(A27&lt;startage,1,0)*(Q27-R27)+IF(A27&gt;=startage,1,0)*completionprob*(Q27-R27)</f>
        <v>1348.01848789654</v>
      </c>
      <c r="T27" s="11" t="n">
        <f aca="false">S27/return^(A27-startage+1)</f>
        <v>790.374415556419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52161826117708</v>
      </c>
      <c r="C28" s="16" t="n">
        <f aca="false">pretaxincome*B28/expnorm</f>
        <v>50934.1503150507</v>
      </c>
      <c r="D28" s="16" t="n">
        <f aca="false">IF(A28&lt;startage,1,0)*(C28*(1-initialunempprob))+IF(A28=startage,1,0)*(C28*(1-unempprob))+IF(A28&gt;startage,1,0)*(C28*(1-unempprob)+unempprob*300*52)</f>
        <v>49379.4477011884</v>
      </c>
      <c r="E28" s="16" t="n">
        <f aca="false">spdropout*MetaSpouse!B25+sphs*MetaSpouse!D25+spba*MetaSpouse!F25+spma*MetaSpouse!H25</f>
        <v>29787.944</v>
      </c>
      <c r="F28" s="16" t="n">
        <f aca="false">E28*(1-spunemp)+spunemp*300*52</f>
        <v>28965.227691272</v>
      </c>
      <c r="G28" s="16" t="n">
        <f aca="false">IF(D28+F28-19000&gt;0,1,0)*(D28+F28-19000)</f>
        <v>59344.6753924604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9979.5365156383</v>
      </c>
      <c r="I28" s="16" t="n">
        <f aca="false">D28+F28-H28</f>
        <v>58365.1388768221</v>
      </c>
      <c r="J28" s="11" t="n">
        <f aca="false">benefits*B28/expnorm</f>
        <v>22678.6065437619</v>
      </c>
      <c r="K28" s="11" t="n">
        <f aca="false">spdropout*MetaSpouse!C25+sphs*MetaSpouse!E25+spba*MetaSpouse!G25+spma*MetaSpouse!I25</f>
        <v>13477.142</v>
      </c>
      <c r="L28" s="11" t="n">
        <f aca="false">I28+IF(A28&lt;startage,1,0)*(J28*(1-initialunempprob))+IF(A28&gt;=startage,1,0)*(J28*(1-unempprob))+K28*(1-spunemp)</f>
        <v>92741.5296995045</v>
      </c>
      <c r="M28" s="16" t="n">
        <f aca="false">L28/2/0.65</f>
        <v>71339.6382303881</v>
      </c>
      <c r="N28" s="11"/>
      <c r="O28" s="11" t="n">
        <f aca="false">IF(A28&gt;=startage,1,0)*0.002*G28</f>
        <v>118.689350784921</v>
      </c>
      <c r="P28" s="11"/>
      <c r="Q28" s="11" t="n">
        <f aca="false">M28+O28</f>
        <v>71458.327581173</v>
      </c>
      <c r="R28" s="11" t="n">
        <f aca="false">N28+P28+Grade13!M28</f>
        <v>69673.9845685097</v>
      </c>
      <c r="S28" s="11" t="n">
        <f aca="false">IF(A28&lt;startage,1,0)*(Q28-R28)+IF(A28&gt;=startage,1,0)*completionprob*(Q28-R28)</f>
        <v>1382.86583481403</v>
      </c>
      <c r="T28" s="11" t="n">
        <f aca="false">S28/return^(A28-startage+1)</f>
        <v>785.738572794733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5596587177065</v>
      </c>
      <c r="C29" s="16" t="n">
        <f aca="false">pretaxincome*B29/expnorm</f>
        <v>52207.5040729269</v>
      </c>
      <c r="D29" s="16" t="n">
        <f aca="false">IF(A29&lt;startage,1,0)*(C29*(1-initialunempprob))+IF(A29=startage,1,0)*(C29*(1-unempprob))+IF(A29&gt;startage,1,0)*(C29*(1-unempprob)+unempprob*300*52)</f>
        <v>50596.7738937181</v>
      </c>
      <c r="E29" s="16" t="n">
        <f aca="false">spdropout*MetaSpouse!B26+sphs*MetaSpouse!D26+spba*MetaSpouse!F26+spma*MetaSpouse!H26</f>
        <v>30532.026</v>
      </c>
      <c r="F29" s="16" t="n">
        <f aca="false">E29*(1-spunemp)+spunemp*300*52</f>
        <v>29666.162608338</v>
      </c>
      <c r="G29" s="16" t="n">
        <f aca="false">IF(D29+F29-19000&gt;0,1,0)*(D29+F29-19000)</f>
        <v>61262.9365020561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0605.8487679213</v>
      </c>
      <c r="I29" s="16" t="n">
        <f aca="false">D29+F29-H29</f>
        <v>59657.0877341348</v>
      </c>
      <c r="J29" s="11" t="n">
        <f aca="false">benefits*B29/expnorm</f>
        <v>23245.571707356</v>
      </c>
      <c r="K29" s="11" t="n">
        <f aca="false">spdropout*MetaSpouse!C26+sphs*MetaSpouse!E26+spba*MetaSpouse!G26+spma*MetaSpouse!I26</f>
        <v>13814.008</v>
      </c>
      <c r="L29" s="11" t="n">
        <f aca="false">I29+IF(A29&lt;startage,1,0)*(J29*(1-initialunempprob))+IF(A29&gt;=startage,1,0)*(J29*(1-unempprob))+K29*(1-spunemp)</f>
        <v>94892.8294044711</v>
      </c>
      <c r="M29" s="16" t="n">
        <f aca="false">L29/2/0.65</f>
        <v>72994.4841572855</v>
      </c>
      <c r="N29" s="11"/>
      <c r="O29" s="11" t="n">
        <f aca="false">IF(A29&gt;=startage,1,0)*0.002*G29</f>
        <v>122.525873004112</v>
      </c>
      <c r="P29" s="11"/>
      <c r="Q29" s="11" t="n">
        <f aca="false">M29+O29</f>
        <v>73117.0100302896</v>
      </c>
      <c r="R29" s="11" t="n">
        <f aca="false">N29+P29+Grade13!M29</f>
        <v>71286.5950563106</v>
      </c>
      <c r="S29" s="11" t="n">
        <f aca="false">IF(A29&lt;startage,1,0)*(Q29-R29)+IF(A29&gt;=startage,1,0)*completionprob*(Q29-R29)</f>
        <v>1418.5716048337</v>
      </c>
      <c r="T29" s="11" t="n">
        <f aca="false">S29/return^(A29-startage+1)</f>
        <v>781.10656967204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59865018564917</v>
      </c>
      <c r="C30" s="16" t="n">
        <f aca="false">pretaxincome*B30/expnorm</f>
        <v>53512.6916747501</v>
      </c>
      <c r="D30" s="16" t="n">
        <f aca="false">IF(A30&lt;startage,1,0)*(C30*(1-initialunempprob))+IF(A30=startage,1,0)*(C30*(1-unempprob))+IF(A30&gt;startage,1,0)*(C30*(1-unempprob)+unempprob*300*52)</f>
        <v>51844.5332410611</v>
      </c>
      <c r="E30" s="16" t="n">
        <f aca="false">spdropout*MetaSpouse!B27+sphs*MetaSpouse!D27+spba*MetaSpouse!F27+spma*MetaSpouse!H27</f>
        <v>31295.448</v>
      </c>
      <c r="F30" s="16" t="n">
        <f aca="false">E30*(1-spunemp)+spunemp*300*52</f>
        <v>30385.316056824</v>
      </c>
      <c r="G30" s="16" t="n">
        <f aca="false">IF(D30+F30-19000&gt;0,1,0)*(D30+F30-19000)</f>
        <v>63229.8492978851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1248.0457957595</v>
      </c>
      <c r="I30" s="16" t="n">
        <f aca="false">D30+F30-H30</f>
        <v>60981.8035021256</v>
      </c>
      <c r="J30" s="11" t="n">
        <f aca="false">benefits*B30/expnorm</f>
        <v>23826.7110000399</v>
      </c>
      <c r="K30" s="11" t="n">
        <f aca="false">spdropout*MetaSpouse!C27+sphs*MetaSpouse!E27+spba*MetaSpouse!G27+spma*MetaSpouse!I27</f>
        <v>14159.445</v>
      </c>
      <c r="L30" s="11" t="n">
        <f aca="false">I30+IF(A30&lt;startage,1,0)*(J30*(1-initialunempprob))+IF(A30&gt;=startage,1,0)*(J30*(1-unempprob))+K30*(1-spunemp)</f>
        <v>97098.5204809487</v>
      </c>
      <c r="M30" s="16" t="n">
        <f aca="false">L30/2/0.65</f>
        <v>74691.1696007298</v>
      </c>
      <c r="N30" s="11"/>
      <c r="O30" s="11" t="n">
        <f aca="false">IF(A30&gt;=startage,1,0)*0.002*G30</f>
        <v>126.45969859577</v>
      </c>
      <c r="P30" s="11"/>
      <c r="Q30" s="11" t="n">
        <f aca="false">M30+O30</f>
        <v>74817.6292993256</v>
      </c>
      <c r="R30" s="11" t="n">
        <f aca="false">N30+P30+Grade13!M30</f>
        <v>72939.9631382169</v>
      </c>
      <c r="S30" s="11" t="n">
        <f aca="false">IF(A30&lt;startage,1,0)*(Q30-R30)+IF(A30&gt;=startage,1,0)*completionprob*(Q30-R30)</f>
        <v>1455.19127485921</v>
      </c>
      <c r="T30" s="11" t="n">
        <f aca="false">S30/return^(A30-startage+1)</f>
        <v>776.497589144264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63861644029039</v>
      </c>
      <c r="C31" s="16" t="n">
        <f aca="false">pretaxincome*B31/expnorm</f>
        <v>54850.5089666188</v>
      </c>
      <c r="D31" s="16" t="n">
        <f aca="false">IF(A31&lt;startage,1,0)*(C31*(1-initialunempprob))+IF(A31=startage,1,0)*(C31*(1-unempprob))+IF(A31&gt;startage,1,0)*(C31*(1-unempprob)+unempprob*300*52)</f>
        <v>53123.4865720876</v>
      </c>
      <c r="E31" s="16" t="n">
        <f aca="false">spdropout*MetaSpouse!B28+sphs*MetaSpouse!D28+spba*MetaSpouse!F28+spma*MetaSpouse!H28</f>
        <v>32077.657</v>
      </c>
      <c r="F31" s="16" t="n">
        <f aca="false">E31*(1-spunemp)+spunemp*300*52</f>
        <v>31122.167103541</v>
      </c>
      <c r="G31" s="16" t="n">
        <f aca="false">IF(D31+F31-19000&gt;0,1,0)*(D31+F31-19000)</f>
        <v>65245.6536756286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1906.2059250927</v>
      </c>
      <c r="I31" s="16" t="n">
        <f aca="false">D31+F31-H31</f>
        <v>62339.4477505359</v>
      </c>
      <c r="J31" s="11" t="n">
        <f aca="false">benefits*B31/expnorm</f>
        <v>24422.3787750409</v>
      </c>
      <c r="K31" s="11" t="n">
        <f aca="false">spdropout*MetaSpouse!C28+sphs*MetaSpouse!E28+spba*MetaSpouse!G28+spma*MetaSpouse!I28</f>
        <v>14513.388</v>
      </c>
      <c r="L31" s="11" t="n">
        <f aca="false">I31+IF(A31&lt;startage,1,0)*(J31*(1-initialunempprob))+IF(A31&gt;=startage,1,0)*(J31*(1-unempprob))+K31*(1-spunemp)</f>
        <v>99359.0420295189</v>
      </c>
      <c r="M31" s="16" t="n">
        <f aca="false">L31/2/0.65</f>
        <v>76430.0323303992</v>
      </c>
      <c r="N31" s="11"/>
      <c r="O31" s="11" t="n">
        <f aca="false">IF(A31&gt;=startage,1,0)*0.002*G31</f>
        <v>130.491307351257</v>
      </c>
      <c r="P31" s="11"/>
      <c r="Q31" s="11" t="n">
        <f aca="false">M31+O31</f>
        <v>76560.5236377504</v>
      </c>
      <c r="R31" s="11" t="n">
        <f aca="false">N31+P31+Grade13!M31</f>
        <v>74634.4321903605</v>
      </c>
      <c r="S31" s="11" t="n">
        <f aca="false">IF(A31&lt;startage,1,0)*(Q31-R31)+IF(A31&gt;=startage,1,0)*completionprob*(Q31-R31)</f>
        <v>1492.72087172719</v>
      </c>
      <c r="T31" s="11" t="n">
        <f aca="false">S31/return^(A31-startage+1)</f>
        <v>771.89750360505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67958185129765</v>
      </c>
      <c r="C32" s="16" t="n">
        <f aca="false">pretaxincome*B32/expnorm</f>
        <v>56221.7716907843</v>
      </c>
      <c r="D32" s="16" t="n">
        <f aca="false">IF(A32&lt;startage,1,0)*(C32*(1-initialunempprob))+IF(A32=startage,1,0)*(C32*(1-unempprob))+IF(A32&gt;startage,1,0)*(C32*(1-unempprob)+unempprob*300*52)</f>
        <v>54434.4137363898</v>
      </c>
      <c r="E32" s="16" t="n">
        <f aca="false">spdropout*MetaSpouse!B29+sphs*MetaSpouse!D29+spba*MetaSpouse!F29+spma*MetaSpouse!H29</f>
        <v>32880.259</v>
      </c>
      <c r="F32" s="16" t="n">
        <f aca="false">E32*(1-spunemp)+spunemp*300*52</f>
        <v>31878.228621367</v>
      </c>
      <c r="G32" s="16" t="n">
        <f aca="false">IF(D32+F32-19000&gt;0,1,0)*(D32+F32-19000)</f>
        <v>67312.6423577568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2581.0777298076</v>
      </c>
      <c r="I32" s="16" t="n">
        <f aca="false">D32+F32-H32</f>
        <v>63731.5646279492</v>
      </c>
      <c r="J32" s="11" t="n">
        <f aca="false">benefits*B32/expnorm</f>
        <v>25032.9382444169</v>
      </c>
      <c r="K32" s="11" t="n">
        <f aca="false">spdropout*MetaSpouse!C29+sphs*MetaSpouse!E29+spba*MetaSpouse!G29+spma*MetaSpouse!I29</f>
        <v>14876.849</v>
      </c>
      <c r="L32" s="11" t="n">
        <f aca="false">I32+IF(A32&lt;startage,1,0)*(J32*(1-initialunempprob))+IF(A32&gt;=startage,1,0)*(J32*(1-unempprob))+K32*(1-spunemp)</f>
        <v>101677.238746649</v>
      </c>
      <c r="M32" s="16" t="n">
        <f aca="false">L32/2/0.65</f>
        <v>78213.2605743452</v>
      </c>
      <c r="N32" s="11"/>
      <c r="O32" s="11" t="n">
        <f aca="false">IF(A32&gt;=startage,1,0)*0.002*G32</f>
        <v>134.625284715514</v>
      </c>
      <c r="P32" s="11"/>
      <c r="Q32" s="11" t="n">
        <f aca="false">M32+O32</f>
        <v>78347.8858590607</v>
      </c>
      <c r="R32" s="11" t="n">
        <f aca="false">N32+P32+Grade13!M32</f>
        <v>76372.1397116334</v>
      </c>
      <c r="S32" s="11" t="n">
        <f aca="false">IF(A32&lt;startage,1,0)*(Q32-R32)+IF(A32&gt;=startage,1,0)*completionprob*(Q32-R32)</f>
        <v>1531.20326425619</v>
      </c>
      <c r="T32" s="11" t="n">
        <f aca="false">S32/return^(A32-startage+1)</f>
        <v>767.317103652544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7215713975801</v>
      </c>
      <c r="C33" s="16" t="n">
        <f aca="false">pretaxincome*B33/expnorm</f>
        <v>57627.3159830539</v>
      </c>
      <c r="D33" s="16" t="n">
        <f aca="false">IF(A33&lt;startage,1,0)*(C33*(1-initialunempprob))+IF(A33=startage,1,0)*(C33*(1-unempprob))+IF(A33&gt;startage,1,0)*(C33*(1-unempprob)+unempprob*300*52)</f>
        <v>55778.1140797995</v>
      </c>
      <c r="E33" s="16" t="n">
        <f aca="false">spdropout*MetaSpouse!B30+sphs*MetaSpouse!D30+spba*MetaSpouse!F30+spma*MetaSpouse!H30</f>
        <v>33701.924</v>
      </c>
      <c r="F33" s="16" t="n">
        <f aca="false">E33*(1-spunemp)+spunemp*300*52</f>
        <v>32652.247733012</v>
      </c>
      <c r="G33" s="16" t="n">
        <f aca="false">IF(D33+F33-19000&gt;0,1,0)*(D33+F33-19000)</f>
        <v>69430.3618128115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3315.5493131641</v>
      </c>
      <c r="I33" s="16" t="n">
        <f aca="false">D33+F33-H33</f>
        <v>65114.8124996474</v>
      </c>
      <c r="J33" s="11" t="n">
        <f aca="false">benefits*B33/expnorm</f>
        <v>25658.7617005273</v>
      </c>
      <c r="K33" s="11" t="n">
        <f aca="false">spdropout*MetaSpouse!C30+sphs*MetaSpouse!E30+spba*MetaSpouse!G30+spma*MetaSpouse!I30</f>
        <v>15248.178</v>
      </c>
      <c r="L33" s="11" t="n">
        <f aca="false">I33+IF(A33&lt;startage,1,0)*(J33*(1-initialunempprob))+IF(A33&gt;=startage,1,0)*(J33*(1-unempprob))+K33*(1-spunemp)</f>
        <v>104008.570587666</v>
      </c>
      <c r="M33" s="16" t="n">
        <f aca="false">L33/2/0.65</f>
        <v>80006.5927597427</v>
      </c>
      <c r="N33" s="11"/>
      <c r="O33" s="11" t="n">
        <f aca="false">IF(A33&gt;=startage,1,0)*0.002*G33</f>
        <v>138.860723625623</v>
      </c>
      <c r="P33" s="11"/>
      <c r="Q33" s="11" t="n">
        <f aca="false">M33+O33</f>
        <v>80145.4534833683</v>
      </c>
      <c r="R33" s="11" t="n">
        <f aca="false">N33+P33+Grade13!M33</f>
        <v>78151.9466907934</v>
      </c>
      <c r="S33" s="11" t="n">
        <f aca="false">IF(A33&lt;startage,1,0)*(Q33-R33)+IF(A33&gt;=startage,1,0)*completionprob*(Q33-R33)</f>
        <v>1544.96776424559</v>
      </c>
      <c r="T33" s="11" t="n">
        <f aca="false">S33/return^(A33-startage+1)</f>
        <v>750.278422003115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7646106825196</v>
      </c>
      <c r="C34" s="16" t="n">
        <f aca="false">pretaxincome*B34/expnorm</f>
        <v>59067.9988826302</v>
      </c>
      <c r="D34" s="16" t="n">
        <f aca="false">IF(A34&lt;startage,1,0)*(C34*(1-initialunempprob))+IF(A34=startage,1,0)*(C34*(1-unempprob))+IF(A34&gt;startage,1,0)*(C34*(1-unempprob)+unempprob*300*52)</f>
        <v>57155.4069317945</v>
      </c>
      <c r="E34" s="16" t="n">
        <f aca="false">spdropout*MetaSpouse!B31+sphs*MetaSpouse!D31+spba*MetaSpouse!F31+spma*MetaSpouse!H31</f>
        <v>34544.278</v>
      </c>
      <c r="F34" s="16" t="n">
        <f aca="false">E34*(1-spunemp)+spunemp*300*52</f>
        <v>33445.756151614</v>
      </c>
      <c r="G34" s="16" t="n">
        <f aca="false">IF(D34+F34-19000&gt;0,1,0)*(D34+F34-19000)</f>
        <v>71601.1630834085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4241.3960550737</v>
      </c>
      <c r="I34" s="16" t="n">
        <f aca="false">D34+F34-H34</f>
        <v>66359.7670283348</v>
      </c>
      <c r="J34" s="11" t="n">
        <f aca="false">benefits*B34/expnorm</f>
        <v>26300.2307430405</v>
      </c>
      <c r="K34" s="11" t="n">
        <f aca="false">spdropout*MetaSpouse!C31+sphs*MetaSpouse!E31+spba*MetaSpouse!G31+spma*MetaSpouse!I31</f>
        <v>15630.005</v>
      </c>
      <c r="L34" s="11" t="n">
        <f aca="false">I34+IF(A34&lt;startage,1,0)*(J34*(1-initialunempprob))+IF(A34&gt;=startage,1,0)*(J34*(1-unempprob))+K34*(1-spunemp)</f>
        <v>106226.455518746</v>
      </c>
      <c r="M34" s="16" t="n">
        <f aca="false">L34/2/0.65</f>
        <v>81712.6580913434</v>
      </c>
      <c r="N34" s="11"/>
      <c r="O34" s="11" t="n">
        <f aca="false">IF(A34&gt;=startage,1,0)*0.002*G34</f>
        <v>143.202326166817</v>
      </c>
      <c r="P34" s="11"/>
      <c r="Q34" s="11" t="n">
        <f aca="false">M34+O34</f>
        <v>81855.8604175103</v>
      </c>
      <c r="R34" s="11" t="n">
        <f aca="false">N34+P34+Grade13!M34</f>
        <v>79959.3490704344</v>
      </c>
      <c r="S34" s="11" t="n">
        <f aca="false">IF(A34&lt;startage,1,0)*(Q34-R34)+IF(A34&gt;=startage,1,0)*completionprob*(Q34-R34)</f>
        <v>1469.79629398376</v>
      </c>
      <c r="T34" s="11" t="n">
        <f aca="false">S34/return^(A34-startage+1)</f>
        <v>691.70542765055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80872594958259</v>
      </c>
      <c r="C35" s="16" t="n">
        <f aca="false">pretaxincome*B35/expnorm</f>
        <v>60544.698854696</v>
      </c>
      <c r="D35" s="16" t="n">
        <f aca="false">IF(A35&lt;startage,1,0)*(C35*(1-initialunempprob))+IF(A35=startage,1,0)*(C35*(1-unempprob))+IF(A35&gt;startage,1,0)*(C35*(1-unempprob)+unempprob*300*52)</f>
        <v>58567.1321050894</v>
      </c>
      <c r="E35" s="16" t="n">
        <f aca="false">spdropout*MetaSpouse!B32+sphs*MetaSpouse!D32+spba*MetaSpouse!F32+spma*MetaSpouse!H32</f>
        <v>35408.248</v>
      </c>
      <c r="F35" s="16" t="n">
        <f aca="false">E35*(1-spunemp)+spunemp*300*52</f>
        <v>34259.627123224</v>
      </c>
      <c r="G35" s="16" t="n">
        <f aca="false">IF(D35+F35-19000&gt;0,1,0)*(D35+F35-19000)</f>
        <v>73826.7592283134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5190.6128108757</v>
      </c>
      <c r="I35" s="16" t="n">
        <f aca="false">D35+F35-H35</f>
        <v>67636.1464174377</v>
      </c>
      <c r="J35" s="11" t="n">
        <f aca="false">benefits*B35/expnorm</f>
        <v>26957.7365116165</v>
      </c>
      <c r="K35" s="11" t="n">
        <f aca="false">spdropout*MetaSpouse!C32+sphs*MetaSpouse!E32+spba*MetaSpouse!G32+spma*MetaSpouse!I32</f>
        <v>16020.634</v>
      </c>
      <c r="L35" s="11" t="n">
        <f aca="false">I35+IF(A35&lt;startage,1,0)*(J35*(1-initialunempprob))+IF(A35&gt;=startage,1,0)*(J35*(1-unempprob))+K35*(1-spunemp)</f>
        <v>108499.388018785</v>
      </c>
      <c r="M35" s="16" t="n">
        <f aca="false">L35/2/0.65</f>
        <v>83461.0677067578</v>
      </c>
      <c r="N35" s="11"/>
      <c r="O35" s="11" t="n">
        <f aca="false">IF(A35&gt;=startage,1,0)*0.002*G35</f>
        <v>147.653518456627</v>
      </c>
      <c r="P35" s="11"/>
      <c r="Q35" s="11" t="n">
        <f aca="false">M35+O35</f>
        <v>83608.7212252144</v>
      </c>
      <c r="R35" s="11" t="n">
        <f aca="false">N35+P35+Grade13!M35</f>
        <v>81663.3991537889</v>
      </c>
      <c r="S35" s="11" t="n">
        <f aca="false">IF(A35&lt;startage,1,0)*(Q35-R35)+IF(A35&gt;=startage,1,0)*completionprob*(Q35-R35)</f>
        <v>1507.6246053548</v>
      </c>
      <c r="T35" s="11" t="n">
        <f aca="false">S35/return^(A35-startage+1)</f>
        <v>687.572112682416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85394409832215</v>
      </c>
      <c r="C36" s="16" t="n">
        <f aca="false">pretaxincome*B36/expnorm</f>
        <v>62058.3163260634</v>
      </c>
      <c r="D36" s="16" t="n">
        <f aca="false">IF(A36&lt;startage,1,0)*(C36*(1-initialunempprob))+IF(A36=startage,1,0)*(C36*(1-unempprob))+IF(A36&gt;startage,1,0)*(C36*(1-unempprob)+unempprob*300*52)</f>
        <v>60014.1504077166</v>
      </c>
      <c r="E36" s="16" t="n">
        <f aca="false">spdropout*MetaSpouse!B33+sphs*MetaSpouse!D33+spba*MetaSpouse!F33+spma*MetaSpouse!H33</f>
        <v>36293.301</v>
      </c>
      <c r="F36" s="16" t="n">
        <f aca="false">E36*(1-spunemp)+spunemp*300*52</f>
        <v>35093.358554913</v>
      </c>
      <c r="G36" s="16" t="n">
        <f aca="false">IF(D36+F36-19000&gt;0,1,0)*(D36+F36-19000)</f>
        <v>76107.5089626296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6163.3525725615</v>
      </c>
      <c r="I36" s="16" t="n">
        <f aca="false">D36+F36-H36</f>
        <v>68944.1563900681</v>
      </c>
      <c r="J36" s="11" t="n">
        <f aca="false">benefits*B36/expnorm</f>
        <v>27631.6799244069</v>
      </c>
      <c r="K36" s="11" t="n">
        <f aca="false">spdropout*MetaSpouse!C33+sphs*MetaSpouse!E33+spba*MetaSpouse!G33+spma*MetaSpouse!I33</f>
        <v>16420.887</v>
      </c>
      <c r="L36" s="11" t="n">
        <f aca="false">I36+IF(A36&lt;startage,1,0)*(J36*(1-initialunempprob))+IF(A36&gt;=startage,1,0)*(J36*(1-unempprob))+K36*(1-spunemp)</f>
        <v>110828.731423332</v>
      </c>
      <c r="M36" s="16" t="n">
        <f aca="false">L36/2/0.65</f>
        <v>85252.8703256401</v>
      </c>
      <c r="N36" s="11"/>
      <c r="O36" s="11" t="n">
        <f aca="false">IF(A36&gt;=startage,1,0)*0.002*G36</f>
        <v>152.215017925259</v>
      </c>
      <c r="P36" s="11"/>
      <c r="Q36" s="11" t="n">
        <f aca="false">M36+O36</f>
        <v>85405.0853435653</v>
      </c>
      <c r="R36" s="11" t="n">
        <f aca="false">N36+P36+Grade13!M36</f>
        <v>83409.7536903156</v>
      </c>
      <c r="S36" s="11" t="n">
        <f aca="false">IF(A36&lt;startage,1,0)*(Q36-R36)+IF(A36&gt;=startage,1,0)*completionprob*(Q36-R36)</f>
        <v>1546.38203126855</v>
      </c>
      <c r="T36" s="11" t="n">
        <f aca="false">S36/return^(A36-startage+1)</f>
        <v>683.443839348352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90029270078021</v>
      </c>
      <c r="C37" s="16" t="n">
        <f aca="false">pretaxincome*B37/expnorm</f>
        <v>63609.774234215</v>
      </c>
      <c r="D37" s="16" t="n">
        <f aca="false">IF(A37&lt;startage,1,0)*(C37*(1-initialunempprob))+IF(A37=startage,1,0)*(C37*(1-unempprob))+IF(A37&gt;startage,1,0)*(C37*(1-unempprob)+unempprob*300*52)</f>
        <v>61497.3441679095</v>
      </c>
      <c r="E37" s="16" t="n">
        <f aca="false">spdropout*MetaSpouse!B34+sphs*MetaSpouse!D34+spba*MetaSpouse!F34+spma*MetaSpouse!H34</f>
        <v>37201.075</v>
      </c>
      <c r="F37" s="16" t="n">
        <f aca="false">E37*(1-spunemp)+spunemp*300*52</f>
        <v>35948.493463975</v>
      </c>
      <c r="G37" s="16" t="n">
        <f aca="false">IF(D37+F37-19000&gt;0,1,0)*(D37+F37-19000)</f>
        <v>78445.8376318845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7160.6497499987</v>
      </c>
      <c r="I37" s="16" t="n">
        <f aca="false">D37+F37-H37</f>
        <v>70285.1878818858</v>
      </c>
      <c r="J37" s="11" t="n">
        <f aca="false">benefits*B37/expnorm</f>
        <v>28322.4719225171</v>
      </c>
      <c r="K37" s="11" t="n">
        <f aca="false">spdropout*MetaSpouse!C34+sphs*MetaSpouse!E34+spba*MetaSpouse!G34+spma*MetaSpouse!I34</f>
        <v>16831.796</v>
      </c>
      <c r="L37" s="11" t="n">
        <f aca="false">I37+IF(A37&lt;startage,1,0)*(J37*(1-initialunempprob))+IF(A37&gt;=startage,1,0)*(J37*(1-unempprob))+K37*(1-spunemp)</f>
        <v>113217.24168516</v>
      </c>
      <c r="M37" s="16" t="n">
        <f aca="false">L37/2/0.65</f>
        <v>87090.1859116616</v>
      </c>
      <c r="N37" s="11"/>
      <c r="O37" s="11" t="n">
        <f aca="false">IF(A37&gt;=startage,1,0)*0.002*G37</f>
        <v>156.891675263769</v>
      </c>
      <c r="P37" s="11"/>
      <c r="Q37" s="11" t="n">
        <f aca="false">M37+O37</f>
        <v>87247.0775869254</v>
      </c>
      <c r="R37" s="11" t="n">
        <f aca="false">N37+P37+Grade13!M37</f>
        <v>85200.440741363</v>
      </c>
      <c r="S37" s="11" t="n">
        <f aca="false">IF(A37&lt;startage,1,0)*(Q37-R37)+IF(A37&gt;=startage,1,0)*completionprob*(Q37-R37)</f>
        <v>1586.14355531084</v>
      </c>
      <c r="T37" s="11" t="n">
        <f aca="false">S37/return^(A37-startage+1)</f>
        <v>679.343666598314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94780001829971</v>
      </c>
      <c r="C38" s="16" t="n">
        <f aca="false">pretaxincome*B38/expnorm</f>
        <v>65200.0185900703</v>
      </c>
      <c r="D38" s="16" t="n">
        <f aca="false">IF(A38&lt;startage,1,0)*(C38*(1-initialunempprob))+IF(A38=startage,1,0)*(C38*(1-unempprob))+IF(A38&gt;startage,1,0)*(C38*(1-unempprob)+unempprob*300*52)</f>
        <v>63017.6177721072</v>
      </c>
      <c r="E38" s="16" t="n">
        <f aca="false">spdropout*MetaSpouse!B35+sphs*MetaSpouse!D35+spba*MetaSpouse!F35+spma*MetaSpouse!H35</f>
        <v>38130.834</v>
      </c>
      <c r="F38" s="16" t="n">
        <f aca="false">E38*(1-spunemp)+spunemp*300*52</f>
        <v>36824.338528842</v>
      </c>
      <c r="G38" s="16" t="n">
        <f aca="false">IF(D38+F38-19000&gt;0,1,0)*(D38+F38-19000)</f>
        <v>80841.9563009492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8182.5943623549</v>
      </c>
      <c r="I38" s="16" t="n">
        <f aca="false">D38+F38-H38</f>
        <v>71659.3619385944</v>
      </c>
      <c r="J38" s="11" t="n">
        <f aca="false">benefits*B38/expnorm</f>
        <v>29030.53372058</v>
      </c>
      <c r="K38" s="11" t="n">
        <f aca="false">spdropout*MetaSpouse!C35+sphs*MetaSpouse!E35+spba*MetaSpouse!G35+spma*MetaSpouse!I35</f>
        <v>17252.52</v>
      </c>
      <c r="L38" s="11" t="n">
        <f aca="false">I38+IF(A38&lt;startage,1,0)*(J38*(1-initialunempprob))+IF(A38&gt;=startage,1,0)*(J38*(1-unempprob))+K38*(1-spunemp)</f>
        <v>115664.650298229</v>
      </c>
      <c r="M38" s="16" t="n">
        <f aca="false">L38/2/0.65</f>
        <v>88972.8079217145</v>
      </c>
      <c r="N38" s="11"/>
      <c r="O38" s="11" t="n">
        <f aca="false">IF(A38&gt;=startage,1,0)*0.002*G38</f>
        <v>161.683912601899</v>
      </c>
      <c r="P38" s="11"/>
      <c r="Q38" s="11" t="n">
        <f aca="false">M38+O38</f>
        <v>89134.4918343164</v>
      </c>
      <c r="R38" s="11" t="n">
        <f aca="false">N38+P38+Grade13!M38</f>
        <v>87035.3200624454</v>
      </c>
      <c r="S38" s="11" t="n">
        <f aca="false">IF(A38&lt;startage,1,0)*(Q38-R38)+IF(A38&gt;=startage,1,0)*completionprob*(Q38-R38)</f>
        <v>1626.85812320008</v>
      </c>
      <c r="T38" s="11" t="n">
        <f aca="false">S38/return^(A38-startage+1)</f>
        <v>675.239316492053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1.9964950187572</v>
      </c>
      <c r="C39" s="16" t="n">
        <f aca="false">pretaxincome*B39/expnorm</f>
        <v>66830.0190548221</v>
      </c>
      <c r="D39" s="16" t="n">
        <f aca="false">IF(A39&lt;startage,1,0)*(C39*(1-initialunempprob))+IF(A39=startage,1,0)*(C39*(1-unempprob))+IF(A39&gt;startage,1,0)*(C39*(1-unempprob)+unempprob*300*52)</f>
        <v>64575.8982164099</v>
      </c>
      <c r="E39" s="16" t="n">
        <f aca="false">spdropout*MetaSpouse!B36+sphs*MetaSpouse!D36+spba*MetaSpouse!F36+spma*MetaSpouse!H36</f>
        <v>39083.794</v>
      </c>
      <c r="F39" s="16" t="n">
        <f aca="false">E39*(1-spunemp)+spunemp*300*52</f>
        <v>37722.039237322</v>
      </c>
      <c r="G39" s="16" t="n">
        <f aca="false">IF(D39+F39-19000&gt;0,1,0)*(D39+F39-19000)</f>
        <v>83297.9374537319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9230.0703240167</v>
      </c>
      <c r="I39" s="16" t="n">
        <f aca="false">D39+F39-H39</f>
        <v>73067.8671297153</v>
      </c>
      <c r="J39" s="11" t="n">
        <f aca="false">benefits*B39/expnorm</f>
        <v>29756.2970635945</v>
      </c>
      <c r="K39" s="11" t="n">
        <f aca="false">spdropout*MetaSpouse!C36+sphs*MetaSpouse!E36+spba*MetaSpouse!G36+spma*MetaSpouse!I36</f>
        <v>17683.94</v>
      </c>
      <c r="L39" s="11" t="n">
        <f aca="false">I39+IF(A39&lt;startage,1,0)*(J39*(1-initialunempprob))+IF(A39&gt;=startage,1,0)*(J39*(1-unempprob))+K39*(1-spunemp)</f>
        <v>118173.388493732</v>
      </c>
      <c r="M39" s="16" t="n">
        <f aca="false">L39/2/0.65</f>
        <v>90902.6065336397</v>
      </c>
      <c r="N39" s="11"/>
      <c r="O39" s="11" t="n">
        <f aca="false">IF(A39&gt;=startage,1,0)*0.002*G39</f>
        <v>166.595874907464</v>
      </c>
      <c r="P39" s="11"/>
      <c r="Q39" s="11" t="n">
        <f aca="false">M39+O39</f>
        <v>91069.2024085472</v>
      </c>
      <c r="R39" s="11" t="n">
        <f aca="false">N39+P39+Grade13!M39</f>
        <v>88916.1562021089</v>
      </c>
      <c r="S39" s="11" t="n">
        <f aca="false">IF(A39&lt;startage,1,0)*(Q39-R39)+IF(A39&gt;=startage,1,0)*completionprob*(Q39-R39)</f>
        <v>1668.61080998967</v>
      </c>
      <c r="T39" s="11" t="n">
        <f aca="false">S39/return^(A39-startage+1)</f>
        <v>671.15695607741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04640739422613</v>
      </c>
      <c r="C40" s="16" t="n">
        <f aca="false">pretaxincome*B40/expnorm</f>
        <v>68500.7695311926</v>
      </c>
      <c r="D40" s="16" t="n">
        <f aca="false">IF(A40&lt;startage,1,0)*(C40*(1-initialunempprob))+IF(A40=startage,1,0)*(C40*(1-unempprob))+IF(A40&gt;startage,1,0)*(C40*(1-unempprob)+unempprob*300*52)</f>
        <v>66173.1356718202</v>
      </c>
      <c r="E40" s="16" t="n">
        <f aca="false">spdropout*MetaSpouse!B37+sphs*MetaSpouse!D37+spba*MetaSpouse!F37+spma*MetaSpouse!H37</f>
        <v>40060.633</v>
      </c>
      <c r="F40" s="16" t="n">
        <f aca="false">E40*(1-spunemp)+spunemp*300*52</f>
        <v>38642.234274229</v>
      </c>
      <c r="G40" s="16" t="n">
        <f aca="false">IF(D40+F40-19000&gt;0,1,0)*(D40+F40-19000)</f>
        <v>85815.3699460492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0303.75528199</v>
      </c>
      <c r="I40" s="16" t="n">
        <f aca="false">D40+F40-H40</f>
        <v>74511.6146640592</v>
      </c>
      <c r="J40" s="11" t="n">
        <f aca="false">benefits*B40/expnorm</f>
        <v>30500.2044901844</v>
      </c>
      <c r="K40" s="11" t="n">
        <f aca="false">spdropout*MetaSpouse!C37+sphs*MetaSpouse!E37+spba*MetaSpouse!G37+spma*MetaSpouse!I37</f>
        <v>18126.069</v>
      </c>
      <c r="L40" s="11" t="n">
        <f aca="false">I40+IF(A40&lt;startage,1,0)*(J40*(1-initialunempprob))+IF(A40&gt;=startage,1,0)*(J40*(1-unempprob))+K40*(1-spunemp)</f>
        <v>120744.802793572</v>
      </c>
      <c r="M40" s="16" t="n">
        <f aca="false">L40/2/0.65</f>
        <v>92880.6175335173</v>
      </c>
      <c r="N40" s="11"/>
      <c r="O40" s="11" t="n">
        <f aca="false">IF(A40&gt;=startage,1,0)*0.002*G40</f>
        <v>171.630739892098</v>
      </c>
      <c r="P40" s="11"/>
      <c r="Q40" s="11" t="n">
        <f aca="false">M40+O40</f>
        <v>93052.2482734094</v>
      </c>
      <c r="R40" s="11" t="n">
        <f aca="false">N40+P40+Grade13!M40</f>
        <v>90843.9781652477</v>
      </c>
      <c r="S40" s="11" t="n">
        <f aca="false">IF(A40&lt;startage,1,0)*(Q40-R40)+IF(A40&gt;=startage,1,0)*completionprob*(Q40-R40)</f>
        <v>1711.40933382529</v>
      </c>
      <c r="T40" s="11" t="n">
        <f aca="false">S40/return^(A40-startage+1)</f>
        <v>667.089247674442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09756757908179</v>
      </c>
      <c r="C41" s="16" t="n">
        <f aca="false">pretaxincome*B41/expnorm</f>
        <v>70213.2887694724</v>
      </c>
      <c r="D41" s="16" t="n">
        <f aca="false">IF(A41&lt;startage,1,0)*(C41*(1-initialunempprob))+IF(A41=startage,1,0)*(C41*(1-unempprob))+IF(A41&gt;startage,1,0)*(C41*(1-unempprob)+unempprob*300*52)</f>
        <v>67810.3040636156</v>
      </c>
      <c r="E41" s="16" t="n">
        <f aca="false">spdropout*MetaSpouse!B38+sphs*MetaSpouse!D38+spba*MetaSpouse!F38+spma*MetaSpouse!H38</f>
        <v>41062.489</v>
      </c>
      <c r="F41" s="16" t="n">
        <f aca="false">E41*(1-spunemp)+spunemp*300*52</f>
        <v>39585.995650357</v>
      </c>
      <c r="G41" s="16" t="n">
        <f aca="false">IF(D41+F41-19000&gt;0,1,0)*(D41+F41-19000)</f>
        <v>88396.2997139726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1404.5218280093</v>
      </c>
      <c r="I41" s="16" t="n">
        <f aca="false">D41+F41-H41</f>
        <v>75991.7778859633</v>
      </c>
      <c r="J41" s="11" t="n">
        <f aca="false">benefits*B41/expnorm</f>
        <v>31262.709602439</v>
      </c>
      <c r="K41" s="11" t="n">
        <f aca="false">spdropout*MetaSpouse!C38+sphs*MetaSpouse!E38+spba*MetaSpouse!G38+spma*MetaSpouse!I38</f>
        <v>18579.098</v>
      </c>
      <c r="L41" s="11" t="n">
        <f aca="false">I41+IF(A41&lt;startage,1,0)*(J41*(1-initialunempprob))+IF(A41&gt;=startage,1,0)*(J41*(1-unempprob))+K41*(1-spunemp)</f>
        <v>123380.680110169</v>
      </c>
      <c r="M41" s="16" t="n">
        <f aca="false">L41/2/0.65</f>
        <v>94908.2154693607</v>
      </c>
      <c r="N41" s="11"/>
      <c r="O41" s="11" t="n">
        <f aca="false">IF(A41&gt;=startage,1,0)*0.002*G41</f>
        <v>176.792599427945</v>
      </c>
      <c r="P41" s="11"/>
      <c r="Q41" s="11" t="n">
        <f aca="false">M41+O41</f>
        <v>95085.0080687887</v>
      </c>
      <c r="R41" s="11" t="n">
        <f aca="false">N41+P41+Grade13!M41</f>
        <v>92820.1398615307</v>
      </c>
      <c r="S41" s="11" t="n">
        <f aca="false">IF(A41&lt;startage,1,0)*(Q41-R41)+IF(A41&gt;=startage,1,0)*completionprob*(Q41-R41)</f>
        <v>1755.27286062493</v>
      </c>
      <c r="T41" s="11" t="n">
        <f aca="false">S41/return^(A41-startage+1)</f>
        <v>663.033823664722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15000676855883</v>
      </c>
      <c r="C42" s="16" t="n">
        <f aca="false">pretaxincome*B42/expnorm</f>
        <v>71968.6209887093</v>
      </c>
      <c r="D42" s="16" t="n">
        <f aca="false">IF(A42&lt;startage,1,0)*(C42*(1-initialunempprob))+IF(A42=startage,1,0)*(C42*(1-unempprob))+IF(A42&gt;startage,1,0)*(C42*(1-unempprob)+unempprob*300*52)</f>
        <v>69488.401665206</v>
      </c>
      <c r="E42" s="16" t="n">
        <f aca="false">spdropout*MetaSpouse!B39+sphs*MetaSpouse!D39+spba*MetaSpouse!F39+spma*MetaSpouse!H39</f>
        <v>42089.533</v>
      </c>
      <c r="F42" s="16" t="n">
        <f aca="false">E42*(1-spunemp)+spunemp*300*52</f>
        <v>40553.484449929</v>
      </c>
      <c r="G42" s="16" t="n">
        <f aca="false">IF(D42+F42-19000&gt;0,1,0)*(D42+F42-19000)</f>
        <v>91041.886115135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2532.8644281051</v>
      </c>
      <c r="I42" s="16" t="n">
        <f aca="false">D42+F42-H42</f>
        <v>77509.02168703</v>
      </c>
      <c r="J42" s="11" t="n">
        <f aca="false">benefits*B42/expnorm</f>
        <v>32044.2773424999</v>
      </c>
      <c r="K42" s="11" t="n">
        <f aca="false">spdropout*MetaSpouse!C39+sphs*MetaSpouse!E39+spba*MetaSpouse!G39+spma*MetaSpouse!I39</f>
        <v>19042.994</v>
      </c>
      <c r="L42" s="11" t="n">
        <f aca="false">I42+IF(A42&lt;startage,1,0)*(J42*(1-initialunempprob))+IF(A42&gt;=startage,1,0)*(J42*(1-unempprob))+K42*(1-spunemp)</f>
        <v>126082.098733382</v>
      </c>
      <c r="M42" s="16" t="n">
        <f aca="false">L42/2/0.65</f>
        <v>96986.2297949091</v>
      </c>
      <c r="N42" s="11"/>
      <c r="O42" s="11" t="n">
        <f aca="false">IF(A42&gt;=startage,1,0)*0.002*G42</f>
        <v>182.08377223027</v>
      </c>
      <c r="P42" s="11"/>
      <c r="Q42" s="11" t="n">
        <f aca="false">M42+O42</f>
        <v>97168.3135671394</v>
      </c>
      <c r="R42" s="11" t="n">
        <f aca="false">N42+P42+Grade13!M42</f>
        <v>94845.431043011</v>
      </c>
      <c r="S42" s="11" t="n">
        <f aca="false">IF(A42&lt;startage,1,0)*(Q42-R42)+IF(A42&gt;=startage,1,0)*completionprob*(Q42-R42)</f>
        <v>1800.23395619953</v>
      </c>
      <c r="T42" s="11" t="n">
        <f aca="false">S42/return^(A42-startage+1)</f>
        <v>658.993295988163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2037569377728</v>
      </c>
      <c r="C43" s="16" t="n">
        <f aca="false">pretaxincome*B43/expnorm</f>
        <v>73767.836513427</v>
      </c>
      <c r="D43" s="16" t="n">
        <f aca="false">IF(A43&lt;startage,1,0)*(C43*(1-initialunempprob))+IF(A43=startage,1,0)*(C43*(1-unempprob))+IF(A43&gt;startage,1,0)*(C43*(1-unempprob)+unempprob*300*52)</f>
        <v>71208.4517068362</v>
      </c>
      <c r="E43" s="16" t="n">
        <f aca="false">spdropout*MetaSpouse!B40+sphs*MetaSpouse!D40+spba*MetaSpouse!F40+spma*MetaSpouse!H40</f>
        <v>43141.041</v>
      </c>
      <c r="F43" s="16" t="n">
        <f aca="false">E43*(1-spunemp)+spunemp*300*52</f>
        <v>41544.018655533</v>
      </c>
      <c r="G43" s="16" t="n">
        <f aca="false">IF(D43+F43-19000&gt;0,1,0)*(D43+F43-19000)</f>
        <v>93752.4703623692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3688.9286095505</v>
      </c>
      <c r="I43" s="16" t="n">
        <f aca="false">D43+F43-H43</f>
        <v>79063.5417528187</v>
      </c>
      <c r="J43" s="11" t="n">
        <f aca="false">benefits*B43/expnorm</f>
        <v>32845.3842760624</v>
      </c>
      <c r="K43" s="11" t="n">
        <f aca="false">spdropout*MetaSpouse!C40+sphs*MetaSpouse!E40+spba*MetaSpouse!G40+spma*MetaSpouse!I40</f>
        <v>19519.481</v>
      </c>
      <c r="L43" s="11" t="n">
        <f aca="false">I43+IF(A43&lt;startage,1,0)*(J43*(1-initialunempprob))+IF(A43&gt;=startage,1,0)*(J43*(1-unempprob))+K43*(1-spunemp)</f>
        <v>128851.333975987</v>
      </c>
      <c r="M43" s="16" t="n">
        <f aca="false">L43/2/0.65</f>
        <v>99116.4107507595</v>
      </c>
      <c r="N43" s="11"/>
      <c r="O43" s="11" t="n">
        <f aca="false">IF(A43&gt;=startage,1,0)*0.002*G43</f>
        <v>187.504940724738</v>
      </c>
      <c r="P43" s="11"/>
      <c r="Q43" s="11" t="n">
        <f aca="false">M43+O43</f>
        <v>99303.9156914843</v>
      </c>
      <c r="R43" s="11" t="n">
        <f aca="false">N43+P43+Grade13!M43</f>
        <v>96921.5904865336</v>
      </c>
      <c r="S43" s="11" t="n">
        <f aca="false">IF(A43&lt;startage,1,0)*(Q43-R43)+IF(A43&gt;=startage,1,0)*completionprob*(Q43-R43)</f>
        <v>1846.30203383679</v>
      </c>
      <c r="T43" s="11" t="n">
        <f aca="false">S43/return^(A43-startage+1)</f>
        <v>654.961537565756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25885086121712</v>
      </c>
      <c r="C44" s="16" t="n">
        <f aca="false">pretaxincome*B44/expnorm</f>
        <v>75612.0324262627</v>
      </c>
      <c r="D44" s="16" t="n">
        <f aca="false">IF(A44&lt;startage,1,0)*(C44*(1-initialunempprob))+IF(A44=startage,1,0)*(C44*(1-unempprob))+IF(A44&gt;startage,1,0)*(C44*(1-unempprob)+unempprob*300*52)</f>
        <v>72971.5029995071</v>
      </c>
      <c r="E44" s="16" t="n">
        <f aca="false">spdropout*MetaSpouse!B41+sphs*MetaSpouse!D41+spba*MetaSpouse!F41+spma*MetaSpouse!H41</f>
        <v>44219.533</v>
      </c>
      <c r="F44" s="16" t="n">
        <f aca="false">E44*(1-spunemp)+spunemp*300*52</f>
        <v>42559.972139929</v>
      </c>
      <c r="G44" s="16" t="n">
        <f aca="false">IF(D44+F44-19000&gt;0,1,0)*(D44+F44-19000)</f>
        <v>96531.4751394361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4874.1741469695</v>
      </c>
      <c r="I44" s="16" t="n">
        <f aca="false">D44+F44-H44</f>
        <v>80657.3009924666</v>
      </c>
      <c r="J44" s="11" t="n">
        <f aca="false">benefits*B44/expnorm</f>
        <v>33666.518882964</v>
      </c>
      <c r="K44" s="11" t="n">
        <f aca="false">spdropout*MetaSpouse!C41+sphs*MetaSpouse!E41+spba*MetaSpouse!G41+spma*MetaSpouse!I41</f>
        <v>20007.111</v>
      </c>
      <c r="L44" s="11" t="n">
        <f aca="false">I44+IF(A44&lt;startage,1,0)*(J44*(1-initialunempprob))+IF(A44&gt;=startage,1,0)*(J44*(1-unempprob))+K44*(1-spunemp)</f>
        <v>131689.451699023</v>
      </c>
      <c r="M44" s="16" t="n">
        <f aca="false">L44/2/0.65</f>
        <v>101299.578230018</v>
      </c>
      <c r="N44" s="11"/>
      <c r="O44" s="11" t="n">
        <f aca="false">IF(A44&gt;=startage,1,0)*0.002*G44</f>
        <v>193.062950278872</v>
      </c>
      <c r="P44" s="11"/>
      <c r="Q44" s="11" t="n">
        <f aca="false">M44+O44</f>
        <v>101492.641180297</v>
      </c>
      <c r="R44" s="11" t="n">
        <f aca="false">N44+P44+Grade13!M44</f>
        <v>99049.3552537875</v>
      </c>
      <c r="S44" s="11" t="n">
        <f aca="false">IF(A44&lt;startage,1,0)*(Q44-R44)+IF(A44&gt;=startage,1,0)*completionprob*(Q44-R44)</f>
        <v>1893.54659304459</v>
      </c>
      <c r="T44" s="11" t="n">
        <f aca="false">S44/return^(A44-startage+1)</f>
        <v>650.953619628656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31532213274755</v>
      </c>
      <c r="C45" s="16" t="n">
        <f aca="false">pretaxincome*B45/expnorm</f>
        <v>77502.3332369192</v>
      </c>
      <c r="D45" s="16" t="n">
        <f aca="false">IF(A45&lt;startage,1,0)*(C45*(1-initialunempprob))+IF(A45=startage,1,0)*(C45*(1-unempprob))+IF(A45&gt;startage,1,0)*(C45*(1-unempprob)+unempprob*300*52)</f>
        <v>74778.6305744948</v>
      </c>
      <c r="E45" s="16" t="n">
        <f aca="false">spdropout*MetaSpouse!B42+sphs*MetaSpouse!D42+spba*MetaSpouse!F42+spma*MetaSpouse!H42</f>
        <v>45325.371</v>
      </c>
      <c r="F45" s="16" t="n">
        <f aca="false">E45*(1-spunemp)+spunemp*300*52</f>
        <v>43601.685911823</v>
      </c>
      <c r="G45" s="16" t="n">
        <f aca="false">IF(D45+F45-19000&gt;0,1,0)*(D45+F45-19000)</f>
        <v>99380.3164863178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6089.2049814145</v>
      </c>
      <c r="I45" s="16" t="n">
        <f aca="false">D45+F45-H45</f>
        <v>82291.1115049032</v>
      </c>
      <c r="J45" s="11" t="n">
        <f aca="false">benefits*B45/expnorm</f>
        <v>34508.1818550381</v>
      </c>
      <c r="K45" s="11" t="n">
        <f aca="false">spdropout*MetaSpouse!C42+sphs*MetaSpouse!E42+spba*MetaSpouse!G42+spma*MetaSpouse!I42</f>
        <v>20507.397</v>
      </c>
      <c r="L45" s="11" t="n">
        <f aca="false">I45+IF(A45&lt;startage,1,0)*(J45*(1-initialunempprob))+IF(A45&gt;=startage,1,0)*(J45*(1-unempprob))+K45*(1-spunemp)</f>
        <v>134599.167928481</v>
      </c>
      <c r="M45" s="16" t="n">
        <f aca="false">L45/2/0.65</f>
        <v>103537.821483447</v>
      </c>
      <c r="N45" s="11"/>
      <c r="O45" s="11" t="n">
        <f aca="false">IF(A45&gt;=startage,1,0)*0.002*G45</f>
        <v>198.760632972636</v>
      </c>
      <c r="P45" s="11"/>
      <c r="Q45" s="11" t="n">
        <f aca="false">M45+O45</f>
        <v>103736.582116419</v>
      </c>
      <c r="R45" s="11" t="n">
        <f aca="false">N45+P45+Grade13!M45</f>
        <v>101230.824139323</v>
      </c>
      <c r="S45" s="11" t="n">
        <f aca="false">IF(A45&lt;startage,1,0)*(Q45-R45)+IF(A45&gt;=startage,1,0)*completionprob*(Q45-R45)</f>
        <v>1941.96243224931</v>
      </c>
      <c r="T45" s="11" t="n">
        <f aca="false">S45/return^(A45-startage+1)</f>
        <v>646.957684733536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37320518606624</v>
      </c>
      <c r="C46" s="16" t="n">
        <f aca="false">pretaxincome*B46/expnorm</f>
        <v>79439.8915678422</v>
      </c>
      <c r="D46" s="16" t="n">
        <f aca="false">IF(A46&lt;startage,1,0)*(C46*(1-initialunempprob))+IF(A46=startage,1,0)*(C46*(1-unempprob))+IF(A46&gt;startage,1,0)*(C46*(1-unempprob)+unempprob*300*52)</f>
        <v>76630.9363388571</v>
      </c>
      <c r="E46" s="16" t="n">
        <f aca="false">spdropout*MetaSpouse!B43+sphs*MetaSpouse!D43+spba*MetaSpouse!F43+spma*MetaSpouse!H43</f>
        <v>46458.469</v>
      </c>
      <c r="F46" s="16" t="n">
        <f aca="false">E46*(1-spunemp)+spunemp*300*52</f>
        <v>44669.078958097</v>
      </c>
      <c r="G46" s="16" t="n">
        <f aca="false">IF(D46+F46-19000&gt;0,1,0)*(D46+F46-19000)</f>
        <v>102300.015296954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7334.4565241509</v>
      </c>
      <c r="I46" s="16" t="n">
        <f aca="false">D46+F46-H46</f>
        <v>83965.5587728032</v>
      </c>
      <c r="J46" s="11" t="n">
        <f aca="false">benefits*B46/expnorm</f>
        <v>35370.886401414</v>
      </c>
      <c r="K46" s="11" t="n">
        <f aca="false">spdropout*MetaSpouse!C43+sphs*MetaSpouse!E43+spba*MetaSpouse!G43+spma*MetaSpouse!I43</f>
        <v>21020.399</v>
      </c>
      <c r="L46" s="11" t="n">
        <f aca="false">I46+IF(A46&lt;startage,1,0)*(J46*(1-initialunempprob))+IF(A46&gt;=startage,1,0)*(J46*(1-unempprob))+K46*(1-spunemp)</f>
        <v>137581.615295742</v>
      </c>
      <c r="M46" s="16" t="n">
        <f aca="false">L46/2/0.65</f>
        <v>105832.011765955</v>
      </c>
      <c r="N46" s="11"/>
      <c r="O46" s="11" t="n">
        <f aca="false">IF(A46&gt;=startage,1,0)*0.002*G46</f>
        <v>204.600030593908</v>
      </c>
      <c r="P46" s="11"/>
      <c r="Q46" s="11" t="n">
        <f aca="false">M46+O46</f>
        <v>106036.611796549</v>
      </c>
      <c r="R46" s="11" t="n">
        <f aca="false">N46+P46+Grade13!M46</f>
        <v>103466.806992474</v>
      </c>
      <c r="S46" s="11" t="n">
        <f aca="false">IF(A46&lt;startage,1,0)*(Q46-R46)+IF(A46&gt;=startage,1,0)*completionprob*(Q46-R46)</f>
        <v>1991.59872315824</v>
      </c>
      <c r="T46" s="11" t="n">
        <f aca="false">S46/return^(A46-startage+1)</f>
        <v>642.980633805427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43253531571789</v>
      </c>
      <c r="C47" s="16" t="n">
        <f aca="false">pretaxincome*B47/expnorm</f>
        <v>81425.8888570382</v>
      </c>
      <c r="D47" s="16" t="n">
        <f aca="false">IF(A47&lt;startage,1,0)*(C47*(1-initialunempprob))+IF(A47=startage,1,0)*(C47*(1-unempprob))+IF(A47&gt;startage,1,0)*(C47*(1-unempprob)+unempprob*300*52)</f>
        <v>78529.5497473285</v>
      </c>
      <c r="E47" s="16" t="n">
        <f aca="false">spdropout*MetaSpouse!B44+sphs*MetaSpouse!D44+spba*MetaSpouse!F44+spma*MetaSpouse!H44</f>
        <v>47620.156</v>
      </c>
      <c r="F47" s="16" t="n">
        <f aca="false">E47*(1-spunemp)+spunemp*300*52</f>
        <v>45763.403214028</v>
      </c>
      <c r="G47" s="16" t="n">
        <f aca="false">IF(D47+F47-19000&gt;0,1,0)*(D47+F47-19000)</f>
        <v>105292.952961357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8610.9444380186</v>
      </c>
      <c r="I47" s="16" t="n">
        <f aca="false">D47+F47-H47</f>
        <v>85682.008523338</v>
      </c>
      <c r="J47" s="11" t="n">
        <f aca="false">benefits*B47/expnorm</f>
        <v>36255.1585614494</v>
      </c>
      <c r="K47" s="11" t="n">
        <f aca="false">spdropout*MetaSpouse!C44+sphs*MetaSpouse!E44+spba*MetaSpouse!G44+spma*MetaSpouse!I44</f>
        <v>21545.577</v>
      </c>
      <c r="L47" s="11" t="n">
        <f aca="false">I47+IF(A47&lt;startage,1,0)*(J47*(1-initialunempprob))+IF(A47&gt;=startage,1,0)*(J47*(1-unempprob))+K47*(1-spunemp)</f>
        <v>140638.153734585</v>
      </c>
      <c r="M47" s="16" t="n">
        <f aca="false">L47/2/0.65</f>
        <v>108183.19518045</v>
      </c>
      <c r="N47" s="11"/>
      <c r="O47" s="11" t="n">
        <f aca="false">IF(A47&gt;=startage,1,0)*0.002*G47</f>
        <v>210.585905922713</v>
      </c>
      <c r="P47" s="11"/>
      <c r="Q47" s="11" t="n">
        <f aca="false">M47+O47</f>
        <v>108393.781086372</v>
      </c>
      <c r="R47" s="11" t="n">
        <f aca="false">N47+P47+Grade13!M47</f>
        <v>105758.337798304</v>
      </c>
      <c r="S47" s="11" t="n">
        <f aca="false">IF(A47&lt;startage,1,0)*(Q47-R47)+IF(A47&gt;=startage,1,0)*completionprob*(Q47-R47)</f>
        <v>2042.46854825295</v>
      </c>
      <c r="T47" s="11" t="n">
        <f aca="false">S47/return^(A47-startage+1)</f>
        <v>639.017029922121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49334869861084</v>
      </c>
      <c r="C48" s="16" t="n">
        <f aca="false">pretaxincome*B48/expnorm</f>
        <v>83461.5360784642</v>
      </c>
      <c r="D48" s="16" t="n">
        <f aca="false">IF(A48&lt;startage,1,0)*(C48*(1-initialunempprob))+IF(A48=startage,1,0)*(C48*(1-unempprob))+IF(A48&gt;startage,1,0)*(C48*(1-unempprob)+unempprob*300*52)</f>
        <v>80475.6284910118</v>
      </c>
      <c r="E48" s="16" t="n">
        <f aca="false">spdropout*MetaSpouse!B45+sphs*MetaSpouse!D45+spba*MetaSpouse!F45+spma*MetaSpouse!H45</f>
        <v>48810.412</v>
      </c>
      <c r="F48" s="16" t="n">
        <f aca="false">E48*(1-spunemp)+spunemp*300*52</f>
        <v>46884.639839356</v>
      </c>
      <c r="G48" s="16" t="n">
        <f aca="false">IF(D48+F48-19000&gt;0,1,0)*(D48+F48-19000)</f>
        <v>108360.268330368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9919.1544429019</v>
      </c>
      <c r="I48" s="16" t="n">
        <f aca="false">D48+F48-H48</f>
        <v>87441.1138874659</v>
      </c>
      <c r="J48" s="11" t="n">
        <f aca="false">benefits*B48/expnorm</f>
        <v>37161.5375254856</v>
      </c>
      <c r="K48" s="11" t="n">
        <f aca="false">spdropout*MetaSpouse!C45+sphs*MetaSpouse!E45+spba*MetaSpouse!G45+spma*MetaSpouse!I45</f>
        <v>22084.549</v>
      </c>
      <c r="L48" s="11" t="n">
        <f aca="false">I48+IF(A48&lt;startage,1,0)*(J48*(1-initialunempprob))+IF(A48&gt;=startage,1,0)*(J48*(1-unempprob))+K48*(1-spunemp)</f>
        <v>143771.476018967</v>
      </c>
      <c r="M48" s="16" t="n">
        <f aca="false">L48/2/0.65</f>
        <v>110593.443091513</v>
      </c>
      <c r="N48" s="11"/>
      <c r="O48" s="11" t="n">
        <f aca="false">IF(A48&gt;=startage,1,0)*0.002*G48</f>
        <v>216.720536660736</v>
      </c>
      <c r="P48" s="11"/>
      <c r="Q48" s="11" t="n">
        <f aca="false">M48+O48</f>
        <v>110810.163628174</v>
      </c>
      <c r="R48" s="11" t="n">
        <f aca="false">N48+P48+Grade13!M48</f>
        <v>108107.446215796</v>
      </c>
      <c r="S48" s="11" t="n">
        <f aca="false">IF(A48&lt;startage,1,0)*(Q48-R48)+IF(A48&gt;=startage,1,0)*completionprob*(Q48-R48)</f>
        <v>2094.60599459316</v>
      </c>
      <c r="T48" s="11" t="n">
        <f aca="false">S48/return^(A48-startage+1)</f>
        <v>635.068246257995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55568241607611</v>
      </c>
      <c r="C49" s="16" t="n">
        <f aca="false">pretaxincome*B49/expnorm</f>
        <v>85548.0744804258</v>
      </c>
      <c r="D49" s="16" t="n">
        <f aca="false">IF(A49&lt;startage,1,0)*(C49*(1-initialunempprob))+IF(A49=startage,1,0)*(C49*(1-unempprob))+IF(A49&gt;startage,1,0)*(C49*(1-unempprob)+unempprob*300*52)</f>
        <v>82470.359203287</v>
      </c>
      <c r="E49" s="16" t="n">
        <f aca="false">spdropout*MetaSpouse!B46+sphs*MetaSpouse!D46+spba*MetaSpouse!F46+spma*MetaSpouse!H46</f>
        <v>50031.013</v>
      </c>
      <c r="F49" s="16" t="n">
        <f aca="false">E49*(1-spunemp)+spunemp*300*52</f>
        <v>48034.461849169</v>
      </c>
      <c r="G49" s="16" t="n">
        <f aca="false">IF(D49+F49-19000&gt;0,1,0)*(D49+F49-19000)</f>
        <v>111504.821052456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1260.3061788725</v>
      </c>
      <c r="I49" s="16" t="n">
        <f aca="false">D49+F49-H49</f>
        <v>89244.5148735835</v>
      </c>
      <c r="J49" s="11" t="n">
        <f aca="false">benefits*B49/expnorm</f>
        <v>38090.5759636228</v>
      </c>
      <c r="K49" s="11" t="n">
        <f aca="false">spdropout*MetaSpouse!C46+sphs*MetaSpouse!E46+spba*MetaSpouse!G46+spma*MetaSpouse!I46</f>
        <v>22636.566</v>
      </c>
      <c r="L49" s="11" t="n">
        <f aca="false">I49+IF(A49&lt;startage,1,0)*(J49*(1-initialunempprob))+IF(A49&gt;=startage,1,0)*(J49*(1-unempprob))+K49*(1-spunemp)</f>
        <v>146983.044942165</v>
      </c>
      <c r="M49" s="16" t="n">
        <f aca="false">L49/2/0.65</f>
        <v>113063.880724742</v>
      </c>
      <c r="N49" s="11"/>
      <c r="O49" s="11" t="n">
        <f aca="false">IF(A49&gt;=startage,1,0)*0.002*G49</f>
        <v>223.009642104912</v>
      </c>
      <c r="P49" s="11"/>
      <c r="Q49" s="11" t="n">
        <f aca="false">M49+O49</f>
        <v>113286.890366847</v>
      </c>
      <c r="R49" s="11" t="n">
        <f aca="false">N49+P49+Grade13!M49</f>
        <v>110515.21046551</v>
      </c>
      <c r="S49" s="11" t="n">
        <f aca="false">IF(A49&lt;startage,1,0)*(Q49-R49)+IF(A49&gt;=startage,1,0)*completionprob*(Q49-R49)</f>
        <v>2148.05192353646</v>
      </c>
      <c r="T49" s="11" t="n">
        <f aca="false">S49/return^(A49-startage+1)</f>
        <v>631.13727848374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61957447647801</v>
      </c>
      <c r="C50" s="16" t="n">
        <f aca="false">pretaxincome*B50/expnorm</f>
        <v>87686.7763424364</v>
      </c>
      <c r="D50" s="16" t="n">
        <f aca="false">IF(A50&lt;startage,1,0)*(C50*(1-initialunempprob))+IF(A50=startage,1,0)*(C50*(1-unempprob))+IF(A50&gt;startage,1,0)*(C50*(1-unempprob)+unempprob*300*52)</f>
        <v>84514.9581833692</v>
      </c>
      <c r="E50" s="16" t="n">
        <f aca="false">spdropout*MetaSpouse!B47+sphs*MetaSpouse!D47+spba*MetaSpouse!F47+spma*MetaSpouse!H47</f>
        <v>51281.381</v>
      </c>
      <c r="F50" s="16" t="n">
        <f aca="false">E50*(1-spunemp)+spunemp*300*52</f>
        <v>49212.324759953</v>
      </c>
      <c r="G50" s="16" t="n">
        <f aca="false">IF(D50+F50-19000&gt;0,1,0)*(D50+F50-19000)</f>
        <v>114727.282943322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2634.6861753269</v>
      </c>
      <c r="I50" s="16" t="n">
        <f aca="false">D50+F50-H50</f>
        <v>91092.5967679953</v>
      </c>
      <c r="J50" s="11" t="n">
        <f aca="false">benefits*B50/expnorm</f>
        <v>39042.8403627133</v>
      </c>
      <c r="K50" s="11" t="n">
        <f aca="false">spdropout*MetaSpouse!C47+sphs*MetaSpouse!E47+spba*MetaSpouse!G47+spma*MetaSpouse!I47</f>
        <v>23202.515</v>
      </c>
      <c r="L50" s="11" t="n">
        <f aca="false">I50+IF(A50&lt;startage,1,0)*(J50*(1-initialunempprob))+IF(A50&gt;=startage,1,0)*(J50*(1-unempprob))+K50*(1-spunemp)</f>
        <v>150274.622917444</v>
      </c>
      <c r="M50" s="16" t="n">
        <f aca="false">L50/2/0.65</f>
        <v>115595.863782649</v>
      </c>
      <c r="N50" s="11"/>
      <c r="O50" s="11" t="n">
        <f aca="false">IF(A50&gt;=startage,1,0)*0.002*G50</f>
        <v>229.454565886644</v>
      </c>
      <c r="P50" s="11"/>
      <c r="Q50" s="11" t="n">
        <f aca="false">M50+O50</f>
        <v>115825.318348536</v>
      </c>
      <c r="R50" s="11" t="n">
        <f aca="false">N50+P50+Grade13!M50</f>
        <v>112982.954494812</v>
      </c>
      <c r="S50" s="11" t="n">
        <f aca="false">IF(A50&lt;startage,1,0)*(Q50-R50)+IF(A50&gt;=startage,1,0)*completionprob*(Q50-R50)</f>
        <v>2202.83198663592</v>
      </c>
      <c r="T50" s="11" t="n">
        <f aca="false">S50/return^(A50-startage+1)</f>
        <v>627.222217115229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68506383838996</v>
      </c>
      <c r="C51" s="16" t="n">
        <f aca="false">pretaxincome*B51/expnorm</f>
        <v>89878.9457509973</v>
      </c>
      <c r="D51" s="16" t="n">
        <f aca="false">IF(A51&lt;startage,1,0)*(C51*(1-initialunempprob))+IF(A51=startage,1,0)*(C51*(1-unempprob))+IF(A51&gt;startage,1,0)*(C51*(1-unempprob)+unempprob*300*52)</f>
        <v>86610.6721379534</v>
      </c>
      <c r="E51" s="16" t="n">
        <f aca="false">spdropout*MetaSpouse!B48+sphs*MetaSpouse!D48+spba*MetaSpouse!F48+spma*MetaSpouse!H48</f>
        <v>52563.403</v>
      </c>
      <c r="F51" s="16" t="n">
        <f aca="false">E51*(1-spunemp)+spunemp*300*52</f>
        <v>50420.006150239</v>
      </c>
      <c r="G51" s="16" t="n">
        <f aca="false">IF(D51+F51-19000&gt;0,1,0)*(D51+F51-19000)</f>
        <v>118030.678288192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4043.5842899141</v>
      </c>
      <c r="I51" s="16" t="n">
        <f aca="false">D51+F51-H51</f>
        <v>92987.0939982784</v>
      </c>
      <c r="J51" s="11" t="n">
        <f aca="false">benefits*B51/expnorm</f>
        <v>40018.9113717811</v>
      </c>
      <c r="K51" s="11" t="n">
        <f aca="false">spdropout*MetaSpouse!C48+sphs*MetaSpouse!E48+spba*MetaSpouse!G48+spma*MetaSpouse!I48</f>
        <v>23782.436</v>
      </c>
      <c r="L51" s="11" t="n">
        <f aca="false">I51+IF(A51&lt;startage,1,0)*(J51*(1-initialunempprob))+IF(A51&gt;=startage,1,0)*(J51*(1-unempprob))+K51*(1-spunemp)</f>
        <v>153648.537153369</v>
      </c>
      <c r="M51" s="16" t="n">
        <f aca="false">L51/2/0.65</f>
        <v>118191.182425669</v>
      </c>
      <c r="N51" s="11"/>
      <c r="O51" s="11" t="n">
        <f aca="false">IF(A51&gt;=startage,1,0)*0.002*G51</f>
        <v>236.061356576385</v>
      </c>
      <c r="P51" s="11"/>
      <c r="Q51" s="11" t="n">
        <f aca="false">M51+O51</f>
        <v>118427.243782245</v>
      </c>
      <c r="R51" s="11" t="n">
        <f aca="false">N51+P51+Grade13!M51</f>
        <v>115512.427092401</v>
      </c>
      <c r="S51" s="11" t="n">
        <f aca="false">IF(A51&lt;startage,1,0)*(Q51-R51)+IF(A51&gt;=startage,1,0)*completionprob*(Q51-R51)</f>
        <v>2258.98293462938</v>
      </c>
      <c r="T51" s="11" t="n">
        <f aca="false">S51/return^(A51-startage+1)</f>
        <v>623.324232180849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75219043434971</v>
      </c>
      <c r="C52" s="16" t="n">
        <f aca="false">pretaxincome*B52/expnorm</f>
        <v>92125.9193947722</v>
      </c>
      <c r="D52" s="16" t="n">
        <f aca="false">IF(A52&lt;startage,1,0)*(C52*(1-initialunempprob))+IF(A52=startage,1,0)*(C52*(1-unempprob))+IF(A52&gt;startage,1,0)*(C52*(1-unempprob)+unempprob*300*52)</f>
        <v>88758.7789414023</v>
      </c>
      <c r="E52" s="16" t="n">
        <f aca="false">spdropout*MetaSpouse!B49+sphs*MetaSpouse!D49+spba*MetaSpouse!F49+spma*MetaSpouse!H49</f>
        <v>53877.277</v>
      </c>
      <c r="F52" s="16" t="n">
        <f aca="false">E52*(1-spunemp)+spunemp*300*52</f>
        <v>51657.692538601</v>
      </c>
      <c r="G52" s="16" t="n">
        <f aca="false">IF(D52+F52-19000&gt;0,1,0)*(D52+F52-19000)</f>
        <v>121416.471480003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5487.6250862214</v>
      </c>
      <c r="I52" s="16" t="n">
        <f aca="false">D52+F52-H52</f>
        <v>94928.8463937819</v>
      </c>
      <c r="J52" s="11" t="n">
        <f aca="false">benefits*B52/expnorm</f>
        <v>41019.3841560757</v>
      </c>
      <c r="K52" s="11" t="n">
        <f aca="false">spdropout*MetaSpouse!C49+sphs*MetaSpouse!E49+spba*MetaSpouse!G49+spma*MetaSpouse!I49</f>
        <v>24377.329</v>
      </c>
      <c r="L52" s="11" t="n">
        <f aca="false">I52+IF(A52&lt;startage,1,0)*(J52*(1-initialunempprob))+IF(A52&gt;=startage,1,0)*(J52*(1-unempprob))+K52*(1-spunemp)</f>
        <v>157107.138470267</v>
      </c>
      <c r="M52" s="16" t="n">
        <f aca="false">L52/2/0.65</f>
        <v>120851.644977129</v>
      </c>
      <c r="N52" s="11"/>
      <c r="O52" s="11" t="n">
        <f aca="false">IF(A52&gt;=startage,1,0)*0.002*G52</f>
        <v>242.832942960007</v>
      </c>
      <c r="P52" s="11"/>
      <c r="Q52" s="11" t="n">
        <f aca="false">M52+O52</f>
        <v>121094.477920089</v>
      </c>
      <c r="R52" s="11" t="n">
        <f aca="false">N52+P52+Grade13!M52</f>
        <v>118105.394346076</v>
      </c>
      <c r="S52" s="11" t="n">
        <f aca="false">IF(A52&lt;startage,1,0)*(Q52-R52)+IF(A52&gt;=startage,1,0)*completionprob*(Q52-R52)</f>
        <v>2316.53976985976</v>
      </c>
      <c r="T52" s="11" t="n">
        <f aca="false">S52/return^(A52-startage+1)</f>
        <v>619.443674703464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82099519520845</v>
      </c>
      <c r="C53" s="16" t="n">
        <f aca="false">pretaxincome*B53/expnorm</f>
        <v>94429.0673796415</v>
      </c>
      <c r="D53" s="16" t="n">
        <f aca="false">IF(A53&lt;startage,1,0)*(C53*(1-initialunempprob))+IF(A53=startage,1,0)*(C53*(1-unempprob))+IF(A53&gt;startage,1,0)*(C53*(1-unempprob)+unempprob*300*52)</f>
        <v>90960.5884149373</v>
      </c>
      <c r="E53" s="16" t="n">
        <f aca="false">spdropout*MetaSpouse!B50+sphs*MetaSpouse!D50+spba*MetaSpouse!F50+spma*MetaSpouse!H50</f>
        <v>55224.674</v>
      </c>
      <c r="F53" s="16" t="n">
        <f aca="false">E53*(1-spunemp)+spunemp*300*52</f>
        <v>52926.958028762</v>
      </c>
      <c r="G53" s="16" t="n">
        <f aca="false">IF(D53+F53-19000&gt;0,1,0)*(D53+F53-19000)</f>
        <v>124887.546443699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6968.0385582377</v>
      </c>
      <c r="I53" s="16" t="n">
        <f aca="false">D53+F53-H53</f>
        <v>96919.5078854615</v>
      </c>
      <c r="J53" s="11" t="n">
        <f aca="false">benefits*B53/expnorm</f>
        <v>42044.8687599776</v>
      </c>
      <c r="K53" s="11" t="n">
        <f aca="false">spdropout*MetaSpouse!C50+sphs*MetaSpouse!E50+spba*MetaSpouse!G50+spma*MetaSpouse!I50</f>
        <v>24986.385</v>
      </c>
      <c r="L53" s="11" t="n">
        <f aca="false">I53+IF(A53&lt;startage,1,0)*(J53*(1-initialunempprob))+IF(A53&gt;=startage,1,0)*(J53*(1-unempprob))+K53*(1-spunemp)</f>
        <v>160651.901913005</v>
      </c>
      <c r="M53" s="16" t="n">
        <f aca="false">L53/2/0.65</f>
        <v>123578.386086927</v>
      </c>
      <c r="N53" s="11"/>
      <c r="O53" s="11" t="n">
        <f aca="false">IF(A53&gt;=startage,1,0)*0.002*G53</f>
        <v>249.775092887399</v>
      </c>
      <c r="P53" s="11"/>
      <c r="Q53" s="11" t="n">
        <f aca="false">M53+O53</f>
        <v>123828.161179814</v>
      </c>
      <c r="R53" s="11" t="n">
        <f aca="false">N53+P53+Grade13!M53</f>
        <v>120762.975197426</v>
      </c>
      <c r="S53" s="11" t="n">
        <f aca="false">IF(A53&lt;startage,1,0)*(Q53-R53)+IF(A53&gt;=startage,1,0)*completionprob*(Q53-R53)</f>
        <v>2375.51913635075</v>
      </c>
      <c r="T53" s="11" t="n">
        <f aca="false">S53/return^(A53-startage+1)</f>
        <v>615.575883257453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89152007508867</v>
      </c>
      <c r="C54" s="16" t="n">
        <f aca="false">pretaxincome*B54/expnorm</f>
        <v>96789.7940641326</v>
      </c>
      <c r="D54" s="16" t="n">
        <f aca="false">IF(A54&lt;startage,1,0)*(C54*(1-initialunempprob))+IF(A54=startage,1,0)*(C54*(1-unempprob))+IF(A54&gt;startage,1,0)*(C54*(1-unempprob)+unempprob*300*52)</f>
        <v>93217.4431253107</v>
      </c>
      <c r="E54" s="16" t="n">
        <f aca="false">spdropout*MetaSpouse!B51+sphs*MetaSpouse!D51+spba*MetaSpouse!F51+spma*MetaSpouse!H51</f>
        <v>56605.244</v>
      </c>
      <c r="F54" s="16" t="n">
        <f aca="false">E54*(1-spunemp)+spunemp*300*52</f>
        <v>54227.472916172</v>
      </c>
      <c r="G54" s="16" t="n">
        <f aca="false">IF(D54+F54-19000&gt;0,1,0)*(D54+F54-19000)</f>
        <v>128444.916041483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8485.2566916924</v>
      </c>
      <c r="I54" s="16" t="n">
        <f aca="false">D54+F54-H54</f>
        <v>98959.6593497903</v>
      </c>
      <c r="J54" s="11" t="n">
        <f aca="false">benefits*B54/expnorm</f>
        <v>43095.990478977</v>
      </c>
      <c r="K54" s="11" t="n">
        <f aca="false">spdropout*MetaSpouse!C51+sphs*MetaSpouse!E51+spba*MetaSpouse!G51+spma*MetaSpouse!I51</f>
        <v>25611.458</v>
      </c>
      <c r="L54" s="11" t="n">
        <f aca="false">I54+IF(A54&lt;startage,1,0)*(J54*(1-initialunempprob))+IF(A54&gt;=startage,1,0)*(J54*(1-unempprob))+K54*(1-spunemp)</f>
        <v>164285.752632646</v>
      </c>
      <c r="M54" s="16" t="n">
        <f aca="false">L54/2/0.65</f>
        <v>126373.655871266</v>
      </c>
      <c r="N54" s="11"/>
      <c r="O54" s="11" t="n">
        <f aca="false">IF(A54&gt;=startage,1,0)*0.002*G54</f>
        <v>256.889832082965</v>
      </c>
      <c r="P54" s="11"/>
      <c r="Q54" s="11" t="n">
        <f aca="false">M54+O54</f>
        <v>126630.545703349</v>
      </c>
      <c r="R54" s="11" t="n">
        <f aca="false">N54+P54+Grade13!M54</f>
        <v>123487.316598856</v>
      </c>
      <c r="S54" s="11" t="n">
        <f aca="false">IF(A54&lt;startage,1,0)*(Q54-R54)+IF(A54&gt;=startage,1,0)*completionprob*(Q54-R54)</f>
        <v>2436.00255598252</v>
      </c>
      <c r="T54" s="11" t="n">
        <f aca="false">S54/return^(A54-startage+1)</f>
        <v>611.732852873323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2.96380807696588</v>
      </c>
      <c r="C55" s="16" t="n">
        <f aca="false">pretaxincome*B55/expnorm</f>
        <v>99209.5389157359</v>
      </c>
      <c r="D55" s="16" t="n">
        <f aca="false">IF(A55&lt;startage,1,0)*(C55*(1-initialunempprob))+IF(A55=startage,1,0)*(C55*(1-unempprob))+IF(A55&gt;startage,1,0)*(C55*(1-unempprob)+unempprob*300*52)</f>
        <v>95530.7192034435</v>
      </c>
      <c r="E55" s="16" t="n">
        <f aca="false">spdropout*MetaSpouse!B52+sphs*MetaSpouse!D52+spba*MetaSpouse!F52+spma*MetaSpouse!H52</f>
        <v>58020.613</v>
      </c>
      <c r="F55" s="16" t="n">
        <f aca="false">E55*(1-spunemp)+spunemp*300*52</f>
        <v>55560.768913969</v>
      </c>
      <c r="G55" s="16" t="n">
        <f aca="false">IF(D55+F55-19000&gt;0,1,0)*(D55+F55-19000)</f>
        <v>132091.488117413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0040.5196820764</v>
      </c>
      <c r="I55" s="16" t="n">
        <f aca="false">D55+F55-H55</f>
        <v>101050.968435336</v>
      </c>
      <c r="J55" s="11" t="n">
        <f aca="false">benefits*B55/expnorm</f>
        <v>44173.3902409514</v>
      </c>
      <c r="K55" s="11" t="n">
        <f aca="false">spdropout*MetaSpouse!C52+sphs*MetaSpouse!E52+spba*MetaSpouse!G52+spma*MetaSpouse!I52</f>
        <v>26251.523</v>
      </c>
      <c r="L55" s="11" t="n">
        <f aca="false">I55+IF(A55&lt;startage,1,0)*(J55*(1-initialunempprob))+IF(A55&gt;=startage,1,0)*(J55*(1-unempprob))+K55*(1-spunemp)</f>
        <v>168010.005441485</v>
      </c>
      <c r="M55" s="16" t="n">
        <f aca="false">L55/2/0.65</f>
        <v>129238.465724219</v>
      </c>
      <c r="N55" s="11"/>
      <c r="O55" s="11" t="n">
        <f aca="false">IF(A55&gt;=startage,1,0)*0.002*G55</f>
        <v>264.182976234825</v>
      </c>
      <c r="P55" s="11"/>
      <c r="Q55" s="11" t="n">
        <f aca="false">M55+O55</f>
        <v>129502.648700454</v>
      </c>
      <c r="R55" s="11" t="n">
        <f aca="false">N55+P55+Grade13!M55</f>
        <v>126279.446462258</v>
      </c>
      <c r="S55" s="11" t="n">
        <f aca="false">IF(A55&lt;startage,1,0)*(Q55-R55)+IF(A55&gt;=startage,1,0)*completionprob*(Q55-R55)</f>
        <v>2497.98173460151</v>
      </c>
      <c r="T55" s="11" t="n">
        <f aca="false">S55/return^(A55-startage+1)</f>
        <v>607.903053753286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03790327889003</v>
      </c>
      <c r="C56" s="16" t="n">
        <f aca="false">pretaxincome*B56/expnorm</f>
        <v>101689.777388629</v>
      </c>
      <c r="D56" s="16" t="n">
        <f aca="false">IF(A56&lt;startage,1,0)*(C56*(1-initialunempprob))+IF(A56=startage,1,0)*(C56*(1-unempprob))+IF(A56&gt;startage,1,0)*(C56*(1-unempprob)+unempprob*300*52)</f>
        <v>97901.8271835296</v>
      </c>
      <c r="E56" s="16" t="n">
        <f aca="false">spdropout*MetaSpouse!B53+sphs*MetaSpouse!D53+spba*MetaSpouse!F53+spma*MetaSpouse!H53</f>
        <v>59471.077</v>
      </c>
      <c r="F56" s="16" t="n">
        <f aca="false">E56*(1-spunemp)+spunemp*300*52</f>
        <v>56927.124858001</v>
      </c>
      <c r="G56" s="16" t="n">
        <f aca="false">IF(D56+F56-19000&gt;0,1,0)*(D56+F56-19000)</f>
        <v>135828.952041531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1634.5480457128</v>
      </c>
      <c r="I56" s="16" t="n">
        <f aca="false">D56+F56-H56</f>
        <v>103194.403995818</v>
      </c>
      <c r="J56" s="11" t="n">
        <f aca="false">benefits*B56/expnorm</f>
        <v>45277.7249969752</v>
      </c>
      <c r="K56" s="11" t="n">
        <f aca="false">spdropout*MetaSpouse!C53+sphs*MetaSpouse!E53+spba*MetaSpouse!G53+spma*MetaSpouse!I53</f>
        <v>26907.836</v>
      </c>
      <c r="L56" s="11" t="n">
        <f aca="false">I56+IF(A56&lt;startage,1,0)*(J56*(1-initialunempprob))+IF(A56&gt;=startage,1,0)*(J56*(1-unempprob))+K56*(1-spunemp)</f>
        <v>171827.440406794</v>
      </c>
      <c r="M56" s="16" t="n">
        <f aca="false">L56/2/0.65</f>
        <v>132174.954159072</v>
      </c>
      <c r="N56" s="11"/>
      <c r="O56" s="11" t="n">
        <f aca="false">IF(A56&gt;=startage,1,0)*0.002*G56</f>
        <v>271.657904083061</v>
      </c>
      <c r="P56" s="11"/>
      <c r="Q56" s="11" t="n">
        <f aca="false">M56+O56</f>
        <v>132446.612063155</v>
      </c>
      <c r="R56" s="11" t="n">
        <f aca="false">N56+P56+Grade13!M56</f>
        <v>129141.430243766</v>
      </c>
      <c r="S56" s="11" t="n">
        <f aca="false">IF(A56&lt;startage,1,0)*(Q56-R56)+IF(A56&gt;=startage,1,0)*completionprob*(Q56-R56)</f>
        <v>2561.51591002678</v>
      </c>
      <c r="T56" s="11" t="n">
        <f aca="false">S56/return^(A56-startage+1)</f>
        <v>604.092057521944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71.657904083061</v>
      </c>
      <c r="P57" s="11"/>
      <c r="Q57" s="11" t="n">
        <f aca="false">M57+O57</f>
        <v>271.657904083061</v>
      </c>
      <c r="R57" s="11" t="n">
        <f aca="false">N57+P57+Grade13!M57</f>
        <v>0</v>
      </c>
      <c r="S57" s="11" t="n">
        <f aca="false">IF(A57&lt;startage,1,0)*(Q57-R57)+IF(A57&gt;=startage,1,0)*completionprob*(Q57-R57)</f>
        <v>210.534875664372</v>
      </c>
      <c r="T57" s="11" t="n">
        <f aca="false">S57/return^(A57-startage+1)</f>
        <v>48.1161774313572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71.657904083061</v>
      </c>
      <c r="P58" s="11"/>
      <c r="Q58" s="11" t="n">
        <f aca="false">M58+O58</f>
        <v>271.657904083061</v>
      </c>
      <c r="R58" s="11" t="n">
        <f aca="false">N58+P58+Grade13!M58</f>
        <v>0</v>
      </c>
      <c r="S58" s="11" t="n">
        <f aca="false">IF(A58&lt;startage,1,0)*(Q58-R58)+IF(A58&gt;=startage,1,0)*completionprob*(Q58-R58)</f>
        <v>210.534875664372</v>
      </c>
      <c r="T58" s="11" t="n">
        <f aca="false">S58/return^(A58-startage+1)</f>
        <v>46.6285724072327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71.657904083061</v>
      </c>
      <c r="P59" s="11"/>
      <c r="Q59" s="11" t="n">
        <f aca="false">M59+O59</f>
        <v>271.657904083061</v>
      </c>
      <c r="R59" s="11" t="n">
        <f aca="false">N59+P59+Grade13!M59</f>
        <v>0</v>
      </c>
      <c r="S59" s="11" t="n">
        <f aca="false">IF(A59&lt;startage,1,0)*(Q59-R59)+IF(A59&gt;=startage,1,0)*completionprob*(Q59-R59)</f>
        <v>210.534875664372</v>
      </c>
      <c r="T59" s="11" t="n">
        <f aca="false">S59/return^(A59-startage+1)</f>
        <v>45.1869595800353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71.657904083061</v>
      </c>
      <c r="P60" s="11"/>
      <c r="Q60" s="11" t="n">
        <f aca="false">M60+O60</f>
        <v>271.657904083061</v>
      </c>
      <c r="R60" s="11" t="n">
        <f aca="false">N60+P60+Grade13!M60</f>
        <v>0</v>
      </c>
      <c r="S60" s="11" t="n">
        <f aca="false">IF(A60&lt;startage,1,0)*(Q60-R60)+IF(A60&gt;=startage,1,0)*completionprob*(Q60-R60)</f>
        <v>210.534875664372</v>
      </c>
      <c r="T60" s="11" t="n">
        <f aca="false">S60/return^(A60-startage+1)</f>
        <v>43.789917011721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71.657904083061</v>
      </c>
      <c r="P61" s="11"/>
      <c r="Q61" s="11" t="n">
        <f aca="false">M61+O61</f>
        <v>271.657904083061</v>
      </c>
      <c r="R61" s="11" t="n">
        <f aca="false">N61+P61+Grade13!M61</f>
        <v>0</v>
      </c>
      <c r="S61" s="11" t="n">
        <f aca="false">IF(A61&lt;startage,1,0)*(Q61-R61)+IF(A61&gt;=startage,1,0)*completionprob*(Q61-R61)</f>
        <v>210.534875664372</v>
      </c>
      <c r="T61" s="11" t="n">
        <f aca="false">S61/return^(A61-startage+1)</f>
        <v>42.4360667262206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71.657904083061</v>
      </c>
      <c r="P62" s="11"/>
      <c r="Q62" s="11" t="n">
        <f aca="false">M62+O62</f>
        <v>271.657904083061</v>
      </c>
      <c r="R62" s="11" t="n">
        <f aca="false">N62+P62+Grade13!M62</f>
        <v>0</v>
      </c>
      <c r="S62" s="11" t="n">
        <f aca="false">IF(A62&lt;startage,1,0)*(Q62-R62)+IF(A62&gt;=startage,1,0)*completionprob*(Q62-R62)</f>
        <v>210.534875664372</v>
      </c>
      <c r="T62" s="11" t="n">
        <f aca="false">S62/return^(A62-startage+1)</f>
        <v>41.12407335027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71.657904083061</v>
      </c>
      <c r="P63" s="11"/>
      <c r="Q63" s="11" t="n">
        <f aca="false">M63+O63</f>
        <v>271.657904083061</v>
      </c>
      <c r="R63" s="11" t="n">
        <f aca="false">N63+P63+Grade13!M63</f>
        <v>0</v>
      </c>
      <c r="S63" s="11" t="n">
        <f aca="false">IF(A63&lt;startage,1,0)*(Q63-R63)+IF(A63&gt;=startage,1,0)*completionprob*(Q63-R63)</f>
        <v>210.534875664372</v>
      </c>
      <c r="T63" s="11" t="n">
        <f aca="false">S63/return^(A63-startage+1)</f>
        <v>39.8526427962614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71.657904083061</v>
      </c>
      <c r="P64" s="11"/>
      <c r="Q64" s="11" t="n">
        <f aca="false">M64+O64</f>
        <v>271.657904083061</v>
      </c>
      <c r="R64" s="11" t="n">
        <f aca="false">N64+P64+Grade13!M64</f>
        <v>0</v>
      </c>
      <c r="S64" s="11" t="n">
        <f aca="false">IF(A64&lt;startage,1,0)*(Q64-R64)+IF(A64&gt;=startage,1,0)*completionprob*(Q64-R64)</f>
        <v>210.534875664372</v>
      </c>
      <c r="T64" s="11" t="n">
        <f aca="false">S64/return^(A64-startage+1)</f>
        <v>38.6205209858177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71.657904083061</v>
      </c>
      <c r="P65" s="11"/>
      <c r="Q65" s="11" t="n">
        <f aca="false">M65+O65</f>
        <v>271.657904083061</v>
      </c>
      <c r="R65" s="11" t="n">
        <f aca="false">N65+P65+Grade13!M65</f>
        <v>0</v>
      </c>
      <c r="S65" s="11" t="n">
        <f aca="false">IF(A65&lt;startage,1,0)*(Q65-R65)+IF(A65&gt;=startage,1,0)*completionprob*(Q65-R65)</f>
        <v>210.534875664372</v>
      </c>
      <c r="T65" s="11" t="n">
        <f aca="false">S65/return^(A65-startage+1)</f>
        <v>37.4264926128288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71.657904083061</v>
      </c>
      <c r="P66" s="11"/>
      <c r="Q66" s="11" t="n">
        <f aca="false">M66+O66</f>
        <v>271.657904083061</v>
      </c>
      <c r="R66" s="11" t="n">
        <f aca="false">N66+P66+Grade13!M66</f>
        <v>0</v>
      </c>
      <c r="S66" s="11" t="n">
        <f aca="false">IF(A66&lt;startage,1,0)*(Q66-R66)+IF(A66&gt;=startage,1,0)*completionprob*(Q66-R66)</f>
        <v>210.534875664372</v>
      </c>
      <c r="T66" s="11" t="n">
        <f aca="false">S66/return^(A66-startage+1)</f>
        <v>36.2693799447323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7437.4483123892</v>
      </c>
      <c r="P67" s="11"/>
      <c r="Q67" s="11" t="n">
        <f aca="false">M67+O67</f>
        <v>27437.4483123892</v>
      </c>
      <c r="R67" s="11" t="n">
        <f aca="false">N67+P67+Grade13!M67</f>
        <v>0</v>
      </c>
      <c r="S67" s="11" t="n">
        <f aca="false">IF(A67&lt;startage,1,0)*(Q67-R67)+IF(A67&gt;=startage,1,0)*completionprob*(Q67-R67)</f>
        <v>21264.0224421016</v>
      </c>
      <c r="T67" s="11" t="n">
        <f aca="false">S67/return^(A67-startage+1)</f>
        <v>3549.95220774626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-7.56088525122323E-011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50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1</v>
      </c>
      <c r="L1" s="22" t="s">
        <v>52</v>
      </c>
      <c r="N1" s="24" t="s">
        <v>53</v>
      </c>
      <c r="O1" s="24" t="s">
        <v>54</v>
      </c>
      <c r="P1" s="24" t="s">
        <v>55</v>
      </c>
      <c r="Q1" s="24" t="s">
        <v>56</v>
      </c>
      <c r="R1" s="24" t="s">
        <v>32</v>
      </c>
      <c r="T1" s="29" t="s">
        <v>35</v>
      </c>
    </row>
    <row r="2" customFormat="false" ht="12.75" hidden="false" customHeight="false" outlineLevel="0" collapsed="false">
      <c r="B2" s="16" t="n">
        <f aca="false">Meta!A9+6</f>
        <v>21</v>
      </c>
      <c r="C2" s="25" t="n">
        <f aca="false">Meta!B9</f>
        <v>63914</v>
      </c>
      <c r="D2" s="25" t="n">
        <f aca="false">Meta!C9</f>
        <v>28308</v>
      </c>
      <c r="E2" s="22" t="n">
        <f aca="false">Meta!D9</f>
        <v>0.042</v>
      </c>
      <c r="F2" s="22" t="n">
        <f aca="false">Meta!H9</f>
        <v>1.81146958123559</v>
      </c>
      <c r="G2" s="22" t="n">
        <f aca="false">Meta!E9</f>
        <v>0.775</v>
      </c>
      <c r="H2" s="10"/>
      <c r="J2" s="22" t="n">
        <f aca="false">Meta!D8</f>
        <v>0.044</v>
      </c>
      <c r="K2" s="10"/>
      <c r="N2" s="22" t="n">
        <f aca="false">MetaSpouse!Q9</f>
        <v>0.022</v>
      </c>
      <c r="O2" s="22" t="n">
        <f aca="false">MetaSpouse!R9</f>
        <v>0.821</v>
      </c>
      <c r="P2" s="22" t="n">
        <f aca="false">MetaSpouse!S9</f>
        <v>0.133</v>
      </c>
      <c r="Q2" s="22" t="n">
        <f aca="false">MetaSpouse!T9</f>
        <v>0.024</v>
      </c>
      <c r="R2" s="22" t="n">
        <f aca="false">MetaSpouse!U9</f>
        <v>0.055961</v>
      </c>
      <c r="T2" s="30" t="n">
        <f aca="false">IRR(S5:S67)+1</f>
        <v>1.03207607442778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5</v>
      </c>
      <c r="B4" s="4" t="s">
        <v>8</v>
      </c>
      <c r="C4" s="22" t="s">
        <v>57</v>
      </c>
      <c r="D4" s="22" t="s">
        <v>58</v>
      </c>
      <c r="E4" s="22" t="s">
        <v>59</v>
      </c>
      <c r="F4" s="22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2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B11" s="22" t="n">
        <v>1</v>
      </c>
      <c r="C11" s="16" t="n">
        <f aca="false">0.1*Grade14!C11</f>
        <v>3347.36718233452</v>
      </c>
      <c r="D11" s="16" t="n">
        <f aca="false">IF(A11&lt;startage,1,0)*(C11*(1-initialunempprob))+IF(A11=startage,1,0)*(C11*(1-unempprob))+IF(A11&gt;startage,1,0)*(C11*(1-unempprob)+unempprob*300*52)</f>
        <v>3200.0830263118</v>
      </c>
      <c r="E11" s="16"/>
      <c r="F11" s="16"/>
      <c r="G11" s="16" t="n">
        <f aca="false">IF(D11-9500&gt;0,1,0)*(D11-9500)</f>
        <v>-0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244.806351512853</v>
      </c>
      <c r="I11" s="16" t="n">
        <f aca="false">D11+F11-H11</f>
        <v>2955.27667479895</v>
      </c>
      <c r="J11" s="11" t="n">
        <f aca="false">0.1*Grade14!J11</f>
        <v>1490.42681218997</v>
      </c>
      <c r="K11" s="11"/>
      <c r="L11" s="11" t="n">
        <f aca="false">I11+IF(A11&lt;startage,1,0)*(J11*(1-initialunempprob))+IF(A11&gt;=startage,1,0)*(J11*(1-unempprob))+K11*(1-spunemp)</f>
        <v>4380.12470725256</v>
      </c>
      <c r="M11" s="16" t="n">
        <f aca="false">L11</f>
        <v>4380.12470725256</v>
      </c>
      <c r="N11" s="11" t="n">
        <f aca="false">0.05*feel*Grade14!G11</f>
        <v>315.011623683653</v>
      </c>
      <c r="O11" s="11" t="n">
        <f aca="false">IF(A11&gt;=startage,1,0)*0.002*G11</f>
        <v>-0</v>
      </c>
      <c r="P11" s="11" t="n">
        <f aca="false">coltuition</f>
        <v>3662</v>
      </c>
      <c r="Q11" s="11" t="n">
        <f aca="false">M11+O11</f>
        <v>4380.12470725256</v>
      </c>
      <c r="R11" s="11" t="n">
        <f aca="false">N11+P11+Grade14!M11</f>
        <v>42578.0511304298</v>
      </c>
      <c r="S11" s="11" t="n">
        <f aca="false">IF(A11&lt;startage,1,0)*(Q11-R11)+IF(A11&gt;=startage,1,0)*completionprob*(Q11-R11)</f>
        <v>-38197.9264231772</v>
      </c>
      <c r="T11" s="11" t="n">
        <f aca="false">S11/return^(A11-startage+1)</f>
        <v>-38197.9264231772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</v>
      </c>
      <c r="C12" s="16" t="n">
        <f aca="false">pretaxincome*B12/expnorm</f>
        <v>35282.9551553412</v>
      </c>
      <c r="D12" s="16" t="n">
        <f aca="false">IF(A12&lt;startage,1,0)*(C12*(1-initialunempprob))+IF(A12=startage,1,0)*(C12*(1-unempprob))+IF(A12&gt;startage,1,0)*(C12*(1-unempprob)+unempprob*300*52)</f>
        <v>33801.0710388169</v>
      </c>
      <c r="E12" s="16"/>
      <c r="F12" s="16"/>
      <c r="G12" s="16" t="n">
        <f aca="false">IF(D12-9500&gt;0,1,0)*(D12-9500)</f>
        <v>24301.0710388169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8236.04969417372</v>
      </c>
      <c r="I12" s="16" t="n">
        <f aca="false">D12+F12-H12</f>
        <v>25565.0213446432</v>
      </c>
      <c r="J12" s="11" t="n">
        <f aca="false">benefits*B12/expnorm</f>
        <v>15627.0910056858</v>
      </c>
      <c r="K12" s="11"/>
      <c r="L12" s="11" t="n">
        <f aca="false">I12+IF(A12&lt;startage,1,0)*(J12*(1-initialunempprob))+IF(A12&gt;=startage,1,0)*(J12*(1-unempprob))+K12*(1-spunemp)</f>
        <v>40535.7745280901</v>
      </c>
      <c r="M12" s="16" t="n">
        <f aca="false">L12</f>
        <v>40535.7745280901</v>
      </c>
      <c r="N12" s="11"/>
      <c r="O12" s="11" t="n">
        <f aca="false">IF(A12&gt;=startage,1,0)*0.002*G12</f>
        <v>48.6021420776338</v>
      </c>
      <c r="P12" s="11"/>
      <c r="Q12" s="11" t="n">
        <f aca="false">M12+O12</f>
        <v>40584.3766701678</v>
      </c>
      <c r="R12" s="11" t="n">
        <f aca="false">N12+P12+Grade14!M12</f>
        <v>39958.3558944148</v>
      </c>
      <c r="S12" s="11" t="n">
        <f aca="false">IF(A12&lt;startage,1,0)*(Q12-R12)+IF(A12&gt;=startage,1,0)*completionprob*(Q12-R12)</f>
        <v>485.166101208587</v>
      </c>
      <c r="T12" s="11" t="n">
        <f aca="false">S12/return^(A12-startage+1)</f>
        <v>470.087538341182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025</v>
      </c>
      <c r="C13" s="16" t="n">
        <f aca="false">pretaxincome*B13/expnorm</f>
        <v>36165.0290342248</v>
      </c>
      <c r="D13" s="16" t="n">
        <f aca="false">IF(A13&lt;startage,1,0)*(C13*(1-initialunempprob))+IF(A13=startage,1,0)*(C13*(1-unempprob))+IF(A13&gt;startage,1,0)*(C13*(1-unempprob)+unempprob*300*52)</f>
        <v>35301.2978147873</v>
      </c>
      <c r="E13" s="16"/>
      <c r="F13" s="16"/>
      <c r="G13" s="16" t="n">
        <f aca="false">IF(D13-9500&gt;0,1,0)*(D13-9500)</f>
        <v>25801.2978147873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8725.87373652806</v>
      </c>
      <c r="I13" s="16" t="n">
        <f aca="false">D13+F13-H13</f>
        <v>26575.4240782593</v>
      </c>
      <c r="J13" s="11" t="n">
        <f aca="false">benefits*B13/expnorm</f>
        <v>16017.7682808279</v>
      </c>
      <c r="K13" s="11"/>
      <c r="L13" s="11" t="n">
        <f aca="false">I13+IF(A13&lt;startage,1,0)*(J13*(1-initialunempprob))+IF(A13&gt;=startage,1,0)*(J13*(1-unempprob))+K13*(1-spunemp)</f>
        <v>41920.4460912924</v>
      </c>
      <c r="M13" s="16" t="n">
        <f aca="false">L13</f>
        <v>41920.4460912924</v>
      </c>
      <c r="N13" s="11"/>
      <c r="O13" s="11" t="n">
        <f aca="false">IF(A13&gt;=startage,1,0)*0.002*G13</f>
        <v>51.6025956295746</v>
      </c>
      <c r="P13" s="11"/>
      <c r="Q13" s="11" t="n">
        <f aca="false">M13+O13</f>
        <v>41972.048686922</v>
      </c>
      <c r="R13" s="11" t="n">
        <f aca="false">N13+P13+Grade14!M13</f>
        <v>40875.7575317751</v>
      </c>
      <c r="S13" s="11" t="n">
        <f aca="false">IF(A13&lt;startage,1,0)*(Q13-R13)+IF(A13&gt;=startage,1,0)*completionprob*(Q13-R13)</f>
        <v>849.625645238803</v>
      </c>
      <c r="T13" s="11" t="n">
        <f aca="false">S13/return^(A13-startage+1)</f>
        <v>797.634980880387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050625</v>
      </c>
      <c r="C14" s="16" t="n">
        <f aca="false">pretaxincome*B14/expnorm</f>
        <v>37069.1547600804</v>
      </c>
      <c r="D14" s="16" t="n">
        <f aca="false">IF(A14&lt;startage,1,0)*(C14*(1-initialunempprob))+IF(A14=startage,1,0)*(C14*(1-unempprob))+IF(A14&gt;startage,1,0)*(C14*(1-unempprob)+unempprob*300*52)</f>
        <v>36167.450260157</v>
      </c>
      <c r="E14" s="16"/>
      <c r="F14" s="16"/>
      <c r="G14" s="16" t="n">
        <f aca="false">IF(D14-9500&gt;0,1,0)*(D14-9500)</f>
        <v>26667.450260157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9008.67250994126</v>
      </c>
      <c r="I14" s="16" t="n">
        <f aca="false">D14+F14-H14</f>
        <v>27158.7777502157</v>
      </c>
      <c r="J14" s="11" t="n">
        <f aca="false">benefits*B14/expnorm</f>
        <v>16418.2124878486</v>
      </c>
      <c r="K14" s="11"/>
      <c r="L14" s="11" t="n">
        <f aca="false">I14+IF(A14&lt;startage,1,0)*(J14*(1-initialunempprob))+IF(A14&gt;=startage,1,0)*(J14*(1-unempprob))+K14*(1-spunemp)</f>
        <v>42887.4253135747</v>
      </c>
      <c r="M14" s="16" t="n">
        <f aca="false">L14</f>
        <v>42887.4253135747</v>
      </c>
      <c r="N14" s="11"/>
      <c r="O14" s="11" t="n">
        <f aca="false">IF(A14&gt;=startage,1,0)*0.002*G14</f>
        <v>53.334900520314</v>
      </c>
      <c r="P14" s="11"/>
      <c r="Q14" s="11" t="n">
        <f aca="false">M14+O14</f>
        <v>42940.760214095</v>
      </c>
      <c r="R14" s="11" t="n">
        <f aca="false">N14+P14+Grade14!M14</f>
        <v>41816.0942100695</v>
      </c>
      <c r="S14" s="11" t="n">
        <f aca="false">IF(A14&lt;startage,1,0)*(Q14-R14)+IF(A14&gt;=startage,1,0)*completionprob*(Q14-R14)</f>
        <v>871.616153119775</v>
      </c>
      <c r="T14" s="11" t="n">
        <f aca="false">S14/return^(A14-startage+1)</f>
        <v>792.848372569535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076890625</v>
      </c>
      <c r="C15" s="16" t="n">
        <f aca="false">pretaxincome*B15/expnorm</f>
        <v>37995.8836290824</v>
      </c>
      <c r="D15" s="16" t="n">
        <f aca="false">IF(A15&lt;startage,1,0)*(C15*(1-initialunempprob))+IF(A15=startage,1,0)*(C15*(1-unempprob))+IF(A15&gt;startage,1,0)*(C15*(1-unempprob)+unempprob*300*52)</f>
        <v>37055.2565166609</v>
      </c>
      <c r="E15" s="16"/>
      <c r="F15" s="16"/>
      <c r="G15" s="16" t="n">
        <f aca="false">IF(D15-9500&gt;0,1,0)*(D15-9500)</f>
        <v>27555.2565166609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9298.54125268979</v>
      </c>
      <c r="I15" s="16" t="n">
        <f aca="false">D15+F15-H15</f>
        <v>27756.7152639711</v>
      </c>
      <c r="J15" s="11" t="n">
        <f aca="false">benefits*B15/expnorm</f>
        <v>16828.6678000448</v>
      </c>
      <c r="K15" s="11"/>
      <c r="L15" s="11" t="n">
        <f aca="false">I15+IF(A15&lt;startage,1,0)*(J15*(1-initialunempprob))+IF(A15&gt;=startage,1,0)*(J15*(1-unempprob))+K15*(1-spunemp)</f>
        <v>43878.5790164141</v>
      </c>
      <c r="M15" s="16" t="n">
        <f aca="false">L15</f>
        <v>43878.5790164141</v>
      </c>
      <c r="N15" s="11"/>
      <c r="O15" s="11" t="n">
        <f aca="false">IF(A15&gt;=startage,1,0)*0.002*G15</f>
        <v>55.1105130333218</v>
      </c>
      <c r="P15" s="11"/>
      <c r="Q15" s="11" t="n">
        <f aca="false">M15+O15</f>
        <v>43933.6895294474</v>
      </c>
      <c r="R15" s="11" t="n">
        <f aca="false">N15+P15+Grade14!M15</f>
        <v>42779.9393053212</v>
      </c>
      <c r="S15" s="11" t="n">
        <f aca="false">IF(A15&lt;startage,1,0)*(Q15-R15)+IF(A15&gt;=startage,1,0)*completionprob*(Q15-R15)</f>
        <v>894.156423697769</v>
      </c>
      <c r="T15" s="11" t="n">
        <f aca="false">S15/return^(A15-startage+1)</f>
        <v>788.073382840329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103812890625</v>
      </c>
      <c r="C16" s="16" t="n">
        <f aca="false">pretaxincome*B16/expnorm</f>
        <v>38945.7807198094</v>
      </c>
      <c r="D16" s="16" t="n">
        <f aca="false">IF(A16&lt;startage,1,0)*(C16*(1-initialunempprob))+IF(A16=startage,1,0)*(C16*(1-unempprob))+IF(A16&gt;startage,1,0)*(C16*(1-unempprob)+unempprob*300*52)</f>
        <v>37965.2579295774</v>
      </c>
      <c r="E16" s="16" t="n">
        <f aca="false">spdropout*MetaSpouse!B13+sphs*MetaSpouse!D13+spba*MetaSpouse!F13+spma*MetaSpouse!H13</f>
        <v>22639.476</v>
      </c>
      <c r="F16" s="16" t="n">
        <f aca="false">E16*(1-spunemp)+spunemp*300*52</f>
        <v>22245.539883564</v>
      </c>
      <c r="G16" s="16" t="n">
        <f aca="false">IF(D16+F16-19000&gt;0,1,0)*(D16+F16-19000)</f>
        <v>41210.7978131414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4058.8254859907</v>
      </c>
      <c r="I16" s="16" t="n">
        <f aca="false">D16+F16-H16</f>
        <v>46151.9723271508</v>
      </c>
      <c r="J16" s="11" t="n">
        <f aca="false">benefits*B16/expnorm</f>
        <v>17249.3844950459</v>
      </c>
      <c r="K16" s="11" t="n">
        <f aca="false">spdropout*MetaSpouse!C13+sphs*MetaSpouse!E13+spba*MetaSpouse!G13+spma*MetaSpouse!I13</f>
        <v>10222.716</v>
      </c>
      <c r="L16" s="11" t="n">
        <f aca="false">I16+IF(A16&lt;startage,1,0)*(J16*(1-initialunempprob))+IF(A16&gt;=startage,1,0)*(J16*(1-unempprob))+K16*(1-spunemp)</f>
        <v>72327.5252633288</v>
      </c>
      <c r="M16" s="16" t="n">
        <f aca="false">L16/2/0.65</f>
        <v>55636.5578948683</v>
      </c>
      <c r="N16" s="11"/>
      <c r="O16" s="11" t="n">
        <f aca="false">IF(A16&gt;=startage,1,0)*0.002*G16</f>
        <v>82.4215956262829</v>
      </c>
      <c r="P16" s="11"/>
      <c r="Q16" s="11" t="n">
        <f aca="false">M16+O16</f>
        <v>55718.9794904946</v>
      </c>
      <c r="R16" s="11" t="n">
        <f aca="false">N16+P16+Grade14!M16</f>
        <v>54361.008597996</v>
      </c>
      <c r="S16" s="11" t="n">
        <f aca="false">IF(A16&lt;startage,1,0)*(Q16-R16)+IF(A16&gt;=startage,1,0)*completionprob*(Q16-R16)</f>
        <v>1052.42744168635</v>
      </c>
      <c r="T16" s="11" t="n">
        <f aca="false">S16/return^(A16-startage+1)</f>
        <v>898.73904948369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13140821289062</v>
      </c>
      <c r="C17" s="16" t="n">
        <f aca="false">pretaxincome*B17/expnorm</f>
        <v>39919.4252378047</v>
      </c>
      <c r="D17" s="16" t="n">
        <f aca="false">IF(A17&lt;startage,1,0)*(C17*(1-initialunempprob))+IF(A17=startage,1,0)*(C17*(1-unempprob))+IF(A17&gt;startage,1,0)*(C17*(1-unempprob)+unempprob*300*52)</f>
        <v>38898.0093778169</v>
      </c>
      <c r="E17" s="16" t="n">
        <f aca="false">spdropout*MetaSpouse!B14+sphs*MetaSpouse!D14+spba*MetaSpouse!F14+spma*MetaSpouse!H14</f>
        <v>23205.272</v>
      </c>
      <c r="F17" s="16" t="n">
        <f aca="false">E17*(1-spunemp)+spunemp*300*52</f>
        <v>22779.673373608</v>
      </c>
      <c r="G17" s="16" t="n">
        <f aca="false">IF(D17+F17-19000&gt;0,1,0)*(D17+F17-19000)</f>
        <v>42677.6827514249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4537.7634183402</v>
      </c>
      <c r="I17" s="16" t="n">
        <f aca="false">D17+F17-H17</f>
        <v>47139.9193330847</v>
      </c>
      <c r="J17" s="11" t="n">
        <f aca="false">benefits*B17/expnorm</f>
        <v>17680.6191074221</v>
      </c>
      <c r="K17" s="11" t="n">
        <f aca="false">spdropout*MetaSpouse!C14+sphs*MetaSpouse!E14+spba*MetaSpouse!G14+spma*MetaSpouse!I14</f>
        <v>10478.336</v>
      </c>
      <c r="L17" s="11" t="n">
        <f aca="false">I17+IF(A17&lt;startage,1,0)*(J17*(1-initialunempprob))+IF(A17&gt;=startage,1,0)*(J17*(1-unempprob))+K17*(1-spunemp)</f>
        <v>73969.910277099</v>
      </c>
      <c r="M17" s="16" t="n">
        <f aca="false">L17/2/0.65</f>
        <v>56899.9309823838</v>
      </c>
      <c r="N17" s="11"/>
      <c r="O17" s="11" t="n">
        <f aca="false">IF(A17&gt;=startage,1,0)*0.002*G17</f>
        <v>85.3553655028498</v>
      </c>
      <c r="P17" s="11"/>
      <c r="Q17" s="11" t="n">
        <f aca="false">M17+O17</f>
        <v>56985.2863478867</v>
      </c>
      <c r="R17" s="11" t="n">
        <f aca="false">N17+P17+Grade14!M17</f>
        <v>55591.67846136</v>
      </c>
      <c r="S17" s="11" t="n">
        <f aca="false">IF(A17&lt;startage,1,0)*(Q17-R17)+IF(A17&gt;=startage,1,0)*completionprob*(Q17-R17)</f>
        <v>1080.04611205821</v>
      </c>
      <c r="T17" s="11" t="n">
        <f aca="false">S17/return^(A17-startage+1)</f>
        <v>893.659416154357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15969341821289</v>
      </c>
      <c r="C18" s="16" t="n">
        <f aca="false">pretaxincome*B18/expnorm</f>
        <v>40917.4108687498</v>
      </c>
      <c r="D18" s="16" t="n">
        <f aca="false">IF(A18&lt;startage,1,0)*(C18*(1-initialunempprob))+IF(A18=startage,1,0)*(C18*(1-unempprob))+IF(A18&gt;startage,1,0)*(C18*(1-unempprob)+unempprob*300*52)</f>
        <v>39854.0796122623</v>
      </c>
      <c r="E18" s="16" t="n">
        <f aca="false">spdropout*MetaSpouse!B15+sphs*MetaSpouse!D15+spba*MetaSpouse!F15+spma*MetaSpouse!H15</f>
        <v>23785.535</v>
      </c>
      <c r="F18" s="16" t="n">
        <f aca="false">E18*(1-spunemp)+spunemp*300*52</f>
        <v>23327.464275865</v>
      </c>
      <c r="G18" s="16" t="n">
        <f aca="false">IF(D18+F18-19000&gt;0,1,0)*(D18+F18-19000)</f>
        <v>44181.5438881273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5028.7740794736</v>
      </c>
      <c r="I18" s="16" t="n">
        <f aca="false">D18+F18-H18</f>
        <v>48152.7698086537</v>
      </c>
      <c r="J18" s="11" t="n">
        <f aca="false">benefits*B18/expnorm</f>
        <v>18122.6345851076</v>
      </c>
      <c r="K18" s="11" t="n">
        <f aca="false">spdropout*MetaSpouse!C15+sphs*MetaSpouse!E15+spba*MetaSpouse!G15+spma*MetaSpouse!I15</f>
        <v>10740.564</v>
      </c>
      <c r="L18" s="11" t="n">
        <f aca="false">I18+IF(A18&lt;startage,1,0)*(J18*(1-initialunempprob))+IF(A18&gt;=startage,1,0)*(J18*(1-unempprob))+K18*(1-spunemp)</f>
        <v>75653.7650391828</v>
      </c>
      <c r="M18" s="16" t="n">
        <f aca="false">L18/2/0.65</f>
        <v>58195.2038762945</v>
      </c>
      <c r="N18" s="11"/>
      <c r="O18" s="11" t="n">
        <f aca="false">IF(A18&gt;=startage,1,0)*0.002*G18</f>
        <v>88.3630877762546</v>
      </c>
      <c r="P18" s="11"/>
      <c r="Q18" s="11" t="n">
        <f aca="false">M18+O18</f>
        <v>58283.5669640707</v>
      </c>
      <c r="R18" s="11" t="n">
        <f aca="false">N18+P18+Grade14!M18</f>
        <v>56853.429397061</v>
      </c>
      <c r="S18" s="11" t="n">
        <f aca="false">IF(A18&lt;startage,1,0)*(Q18-R18)+IF(A18&gt;=startage,1,0)*completionprob*(Q18-R18)</f>
        <v>1108.35661443253</v>
      </c>
      <c r="T18" s="11" t="n">
        <f aca="false">S18/return^(A18-startage+1)</f>
        <v>888.582068312265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18868575366821</v>
      </c>
      <c r="C19" s="16" t="n">
        <f aca="false">pretaxincome*B19/expnorm</f>
        <v>41940.3461404685</v>
      </c>
      <c r="D19" s="16" t="n">
        <f aca="false">IF(A19&lt;startage,1,0)*(C19*(1-initialunempprob))+IF(A19=startage,1,0)*(C19*(1-unempprob))+IF(A19&gt;startage,1,0)*(C19*(1-unempprob)+unempprob*300*52)</f>
        <v>40834.0516025688</v>
      </c>
      <c r="E19" s="16" t="n">
        <f aca="false">spdropout*MetaSpouse!B16+sphs*MetaSpouse!D16+spba*MetaSpouse!F16+spma*MetaSpouse!H16</f>
        <v>24380.4</v>
      </c>
      <c r="F19" s="16" t="n">
        <f aca="false">E19*(1-spunemp)+spunemp*300*52</f>
        <v>23889.0400356</v>
      </c>
      <c r="G19" s="16" t="n">
        <f aca="false">IF(D19+F19-19000&gt;0,1,0)*(D19+F19-19000)</f>
        <v>45723.0916381688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5532.0894198621</v>
      </c>
      <c r="I19" s="16" t="n">
        <f aca="false">D19+F19-H19</f>
        <v>49191.0022183067</v>
      </c>
      <c r="J19" s="11" t="n">
        <f aca="false">benefits*B19/expnorm</f>
        <v>18575.7004497353</v>
      </c>
      <c r="K19" s="11" t="n">
        <f aca="false">spdropout*MetaSpouse!C16+sphs*MetaSpouse!E16+spba*MetaSpouse!G16+spma*MetaSpouse!I16</f>
        <v>11008.601</v>
      </c>
      <c r="L19" s="11" t="n">
        <f aca="false">I19+IF(A19&lt;startage,1,0)*(J19*(1-initialunempprob))+IF(A19&gt;=startage,1,0)*(J19*(1-unempprob))+K19*(1-spunemp)</f>
        <v>77379.0719285922</v>
      </c>
      <c r="M19" s="16" t="n">
        <f aca="false">L19/2/0.65</f>
        <v>59522.363021994</v>
      </c>
      <c r="N19" s="11"/>
      <c r="O19" s="11" t="n">
        <f aca="false">IF(A19&gt;=startage,1,0)*0.002*G19</f>
        <v>91.4461832763377</v>
      </c>
      <c r="P19" s="11"/>
      <c r="Q19" s="11" t="n">
        <f aca="false">M19+O19</f>
        <v>59613.8092052703</v>
      </c>
      <c r="R19" s="11" t="n">
        <f aca="false">N19+P19+Grade14!M19</f>
        <v>58146.2419173353</v>
      </c>
      <c r="S19" s="11" t="n">
        <f aca="false">IF(A19&lt;startage,1,0)*(Q19-R19)+IF(A19&gt;=startage,1,0)*completionprob*(Q19-R19)</f>
        <v>1137.36464814964</v>
      </c>
      <c r="T19" s="11" t="n">
        <f aca="false">S19/return^(A19-startage+1)</f>
        <v>883.498959556768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21840289750992</v>
      </c>
      <c r="C20" s="16" t="n">
        <f aca="false">pretaxincome*B20/expnorm</f>
        <v>42988.8547939802</v>
      </c>
      <c r="D20" s="16" t="n">
        <f aca="false">IF(A20&lt;startage,1,0)*(C20*(1-initialunempprob))+IF(A20=startage,1,0)*(C20*(1-unempprob))+IF(A20&gt;startage,1,0)*(C20*(1-unempprob)+unempprob*300*52)</f>
        <v>41838.522892633</v>
      </c>
      <c r="E20" s="16" t="n">
        <f aca="false">spdropout*MetaSpouse!B17+sphs*MetaSpouse!D17+spba*MetaSpouse!F17+spma*MetaSpouse!H17</f>
        <v>24989.756</v>
      </c>
      <c r="F20" s="16" t="n">
        <f aca="false">E20*(1-spunemp)+spunemp*300*52</f>
        <v>24464.295864484</v>
      </c>
      <c r="G20" s="16" t="n">
        <f aca="false">IF(D20+F20-19000&gt;0,1,0)*(D20+F20-19000)</f>
        <v>47302.818757117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6047.8703241987</v>
      </c>
      <c r="I20" s="16" t="n">
        <f aca="false">D20+F20-H20</f>
        <v>50254.9484329183</v>
      </c>
      <c r="J20" s="11" t="n">
        <f aca="false">benefits*B20/expnorm</f>
        <v>19040.0929609787</v>
      </c>
      <c r="K20" s="11" t="n">
        <f aca="false">spdropout*MetaSpouse!C17+sphs*MetaSpouse!E17+spba*MetaSpouse!G17+spma*MetaSpouse!I17</f>
        <v>11284.069</v>
      </c>
      <c r="L20" s="11" t="n">
        <f aca="false">I20+IF(A20&lt;startage,1,0)*(J20*(1-initialunempprob))+IF(A20&gt;=startage,1,0)*(J20*(1-unempprob))+K20*(1-spunemp)</f>
        <v>79147.9587042269</v>
      </c>
      <c r="M20" s="16" t="n">
        <f aca="false">L20/2/0.65</f>
        <v>60883.0451570976</v>
      </c>
      <c r="N20" s="11"/>
      <c r="O20" s="11" t="n">
        <f aca="false">IF(A20&gt;=startage,1,0)*0.002*G20</f>
        <v>94.6056375142341</v>
      </c>
      <c r="P20" s="11"/>
      <c r="Q20" s="11" t="n">
        <f aca="false">M20+O20</f>
        <v>60977.6507946119</v>
      </c>
      <c r="R20" s="11" t="n">
        <f aca="false">N20+P20+Grade14!M20</f>
        <v>59471.6934431703</v>
      </c>
      <c r="S20" s="11" t="n">
        <f aca="false">IF(A20&lt;startage,1,0)*(Q20-R20)+IF(A20&gt;=startage,1,0)*completionprob*(Q20-R20)</f>
        <v>1167.11694736721</v>
      </c>
      <c r="T20" s="11" t="n">
        <f aca="false">S20/return^(A20-startage+1)</f>
        <v>878.43368695134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24886296994767</v>
      </c>
      <c r="C21" s="16" t="n">
        <f aca="false">pretaxincome*B21/expnorm</f>
        <v>44063.5761638297</v>
      </c>
      <c r="D21" s="16" t="n">
        <f aca="false">IF(A21&lt;startage,1,0)*(C21*(1-initialunempprob))+IF(A21=startage,1,0)*(C21*(1-unempprob))+IF(A21&gt;startage,1,0)*(C21*(1-unempprob)+unempprob*300*52)</f>
        <v>42868.1059649489</v>
      </c>
      <c r="E21" s="16" t="n">
        <f aca="false">spdropout*MetaSpouse!B18+sphs*MetaSpouse!D18+spba*MetaSpouse!F18+spma*MetaSpouse!H18</f>
        <v>25614.801</v>
      </c>
      <c r="F21" s="16" t="n">
        <f aca="false">E21*(1-spunemp)+spunemp*300*52</f>
        <v>25054.362721239</v>
      </c>
      <c r="G21" s="16" t="n">
        <f aca="false">IF(D21+F21-19000&gt;0,1,0)*(D21+F21-19000)</f>
        <v>48922.4686861879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6576.6860260403</v>
      </c>
      <c r="I21" s="16" t="n">
        <f aca="false">D21+F21-H21</f>
        <v>51345.7826601475</v>
      </c>
      <c r="J21" s="11" t="n">
        <f aca="false">benefits*B21/expnorm</f>
        <v>19516.0952850032</v>
      </c>
      <c r="K21" s="11" t="n">
        <f aca="false">spdropout*MetaSpouse!C18+sphs*MetaSpouse!E18+spba*MetaSpouse!G18+spma*MetaSpouse!I18</f>
        <v>11566.08</v>
      </c>
      <c r="L21" s="11" t="n">
        <f aca="false">I21+IF(A21&lt;startage,1,0)*(J21*(1-initialunempprob))+IF(A21&gt;=startage,1,0)*(J21*(1-unempprob))+K21*(1-spunemp)</f>
        <v>80961.0325403006</v>
      </c>
      <c r="M21" s="16" t="n">
        <f aca="false">L21/2/0.65</f>
        <v>62277.7173386927</v>
      </c>
      <c r="N21" s="11"/>
      <c r="O21" s="11" t="n">
        <f aca="false">IF(A21&gt;=startage,1,0)*0.002*G21</f>
        <v>97.8449373723758</v>
      </c>
      <c r="P21" s="11"/>
      <c r="Q21" s="11" t="n">
        <f aca="false">M21+O21</f>
        <v>62375.5622760651</v>
      </c>
      <c r="R21" s="11" t="n">
        <f aca="false">N21+P21+Grade14!M21</f>
        <v>60830.2806739546</v>
      </c>
      <c r="S21" s="11" t="n">
        <f aca="false">IF(A21&lt;startage,1,0)*(Q21-R21)+IF(A21&gt;=startage,1,0)*completionprob*(Q21-R21)</f>
        <v>1197.59324163567</v>
      </c>
      <c r="T21" s="11" t="n">
        <f aca="false">S21/return^(A21-startage+1)</f>
        <v>873.357859508689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28008454419636</v>
      </c>
      <c r="C22" s="16" t="n">
        <f aca="false">pretaxincome*B22/expnorm</f>
        <v>45165.1655679255</v>
      </c>
      <c r="D22" s="16" t="n">
        <f aca="false">IF(A22&lt;startage,1,0)*(C22*(1-initialunempprob))+IF(A22=startage,1,0)*(C22*(1-unempprob))+IF(A22&gt;startage,1,0)*(C22*(1-unempprob)+unempprob*300*52)</f>
        <v>43923.4286140726</v>
      </c>
      <c r="E22" s="16" t="n">
        <f aca="false">spdropout*MetaSpouse!B19+sphs*MetaSpouse!D19+spba*MetaSpouse!F19+spma*MetaSpouse!H19</f>
        <v>26255.361</v>
      </c>
      <c r="F22" s="16" t="n">
        <f aca="false">E22*(1-spunemp)+spunemp*300*52</f>
        <v>25659.076343079</v>
      </c>
      <c r="G22" s="16" t="n">
        <f aca="false">IF(D22+F22-19000&gt;0,1,0)*(D22+F22-19000)</f>
        <v>50582.5049571516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7118.68786851</v>
      </c>
      <c r="I22" s="16" t="n">
        <f aca="false">D22+F22-H22</f>
        <v>52463.8170886416</v>
      </c>
      <c r="J22" s="11" t="n">
        <f aca="false">benefits*B22/expnorm</f>
        <v>20003.9976671282</v>
      </c>
      <c r="K22" s="11" t="n">
        <f aca="false">spdropout*MetaSpouse!C19+sphs*MetaSpouse!E19+spba*MetaSpouse!G19+spma*MetaSpouse!I19</f>
        <v>11854.943</v>
      </c>
      <c r="L22" s="11" t="n">
        <f aca="false">I22+IF(A22&lt;startage,1,0)*(J22*(1-initialunempprob))+IF(A22&gt;=startage,1,0)*(J22*(1-unempprob))+K22*(1-spunemp)</f>
        <v>82819.1753885275</v>
      </c>
      <c r="M22" s="16" t="n">
        <f aca="false">L22/2/0.65</f>
        <v>63707.057991175</v>
      </c>
      <c r="N22" s="11"/>
      <c r="O22" s="11" t="n">
        <f aca="false">IF(A22&gt;=startage,1,0)*0.002*G22</f>
        <v>101.165009914303</v>
      </c>
      <c r="P22" s="11"/>
      <c r="Q22" s="11" t="n">
        <f aca="false">M22+O22</f>
        <v>63808.2230010893</v>
      </c>
      <c r="R22" s="11" t="n">
        <f aca="false">N22+P22+Grade14!M22</f>
        <v>62222.6107758938</v>
      </c>
      <c r="S22" s="11" t="n">
        <f aca="false">IF(A22&lt;startage,1,0)*(Q22-R22)+IF(A22&gt;=startage,1,0)*completionprob*(Q22-R22)</f>
        <v>1228.84947452646</v>
      </c>
      <c r="T22" s="11" t="n">
        <f aca="false">S22/return^(A22-startage+1)</f>
        <v>868.300146206608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31208665780127</v>
      </c>
      <c r="C23" s="16" t="n">
        <f aca="false">pretaxincome*B23/expnorm</f>
        <v>46294.2947071236</v>
      </c>
      <c r="D23" s="16" t="n">
        <f aca="false">IF(A23&lt;startage,1,0)*(C23*(1-initialunempprob))+IF(A23=startage,1,0)*(C23*(1-unempprob))+IF(A23&gt;startage,1,0)*(C23*(1-unempprob)+unempprob*300*52)</f>
        <v>45005.1343294244</v>
      </c>
      <c r="E23" s="16" t="n">
        <f aca="false">spdropout*MetaSpouse!B20+sphs*MetaSpouse!D20+spba*MetaSpouse!F20+spma*MetaSpouse!H20</f>
        <v>26911.658</v>
      </c>
      <c r="F23" s="16" t="n">
        <f aca="false">E23*(1-spunemp)+spunemp*300*52</f>
        <v>26278.646306662</v>
      </c>
      <c r="G23" s="16" t="n">
        <f aca="false">IF(D23+F23-19000&gt;0,1,0)*(D23+F23-19000)</f>
        <v>52283.7806360864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7674.1543776822</v>
      </c>
      <c r="I23" s="16" t="n">
        <f aca="false">D23+F23-H23</f>
        <v>53609.6262584042</v>
      </c>
      <c r="J23" s="11" t="n">
        <f aca="false">benefits*B23/expnorm</f>
        <v>20504.0976088064</v>
      </c>
      <c r="K23" s="11" t="n">
        <f aca="false">spdropout*MetaSpouse!C20+sphs*MetaSpouse!E20+spba*MetaSpouse!G20+spma*MetaSpouse!I20</f>
        <v>12151.194</v>
      </c>
      <c r="L23" s="11" t="n">
        <f aca="false">I23+IF(A23&lt;startage,1,0)*(J23*(1-initialunempprob))+IF(A23&gt;=startage,1,0)*(J23*(1-unempprob))+K23*(1-spunemp)</f>
        <v>84723.7528002068</v>
      </c>
      <c r="M23" s="16" t="n">
        <f aca="false">L23/2/0.65</f>
        <v>65172.1175386206</v>
      </c>
      <c r="N23" s="11"/>
      <c r="O23" s="11" t="n">
        <f aca="false">IF(A23&gt;=startage,1,0)*0.002*G23</f>
        <v>104.567561272173</v>
      </c>
      <c r="P23" s="11"/>
      <c r="Q23" s="11" t="n">
        <f aca="false">M23+O23</f>
        <v>65276.6850998928</v>
      </c>
      <c r="R23" s="11" t="n">
        <f aca="false">N23+P23+Grade14!M23</f>
        <v>63649.7584854946</v>
      </c>
      <c r="S23" s="11" t="n">
        <f aca="false">IF(A23&lt;startage,1,0)*(Q23-R23)+IF(A23&gt;=startage,1,0)*completionprob*(Q23-R23)</f>
        <v>1260.8681261586</v>
      </c>
      <c r="T23" s="11" t="n">
        <f aca="false">S23/return^(A23-startage+1)</f>
        <v>863.235201403169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3448888242463</v>
      </c>
      <c r="C24" s="16" t="n">
        <f aca="false">pretaxincome*B24/expnorm</f>
        <v>47451.6520748017</v>
      </c>
      <c r="D24" s="16" t="n">
        <f aca="false">IF(A24&lt;startage,1,0)*(C24*(1-initialunempprob))+IF(A24=startage,1,0)*(C24*(1-unempprob))+IF(A24&gt;startage,1,0)*(C24*(1-unempprob)+unempprob*300*52)</f>
        <v>46113.88268766</v>
      </c>
      <c r="E24" s="16" t="n">
        <f aca="false">spdropout*MetaSpouse!B21+sphs*MetaSpouse!D21+spba*MetaSpouse!F21+spma*MetaSpouse!H21</f>
        <v>27583.915</v>
      </c>
      <c r="F24" s="16" t="n">
        <f aca="false">E24*(1-spunemp)+spunemp*300*52</f>
        <v>26913.283132685</v>
      </c>
      <c r="G24" s="16" t="n">
        <f aca="false">IF(D24+F24-19000&gt;0,1,0)*(D24+F24-19000)</f>
        <v>54027.165820345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8243.3696403427</v>
      </c>
      <c r="I24" s="16" t="n">
        <f aca="false">D24+F24-H24</f>
        <v>54783.7961800024</v>
      </c>
      <c r="J24" s="11" t="n">
        <f aca="false">benefits*B24/expnorm</f>
        <v>21016.7000490266</v>
      </c>
      <c r="K24" s="11" t="n">
        <f aca="false">spdropout*MetaSpouse!C21+sphs*MetaSpouse!E21+spba*MetaSpouse!G21+spma*MetaSpouse!I21</f>
        <v>12455.188</v>
      </c>
      <c r="L24" s="11" t="n">
        <f aca="false">I24+IF(A24&lt;startage,1,0)*(J24*(1-initialunempprob))+IF(A24&gt;=startage,1,0)*(J24*(1-unempprob))+K24*(1-spunemp)</f>
        <v>86675.9780513019</v>
      </c>
      <c r="M24" s="16" t="n">
        <f aca="false">L24/2/0.65</f>
        <v>66673.8292702322</v>
      </c>
      <c r="N24" s="11"/>
      <c r="O24" s="11" t="n">
        <f aca="false">IF(A24&gt;=startage,1,0)*0.002*G24</f>
        <v>108.05433164069</v>
      </c>
      <c r="P24" s="11"/>
      <c r="Q24" s="11" t="n">
        <f aca="false">M24+O24</f>
        <v>66781.8836018729</v>
      </c>
      <c r="R24" s="11" t="n">
        <f aca="false">N24+P24+Grade14!M24</f>
        <v>65112.5992779081</v>
      </c>
      <c r="S24" s="11" t="n">
        <f aca="false">IF(A24&lt;startage,1,0)*(Q24-R24)+IF(A24&gt;=startage,1,0)*completionprob*(Q24-R24)</f>
        <v>1293.69535107267</v>
      </c>
      <c r="T24" s="11" t="n">
        <f aca="false">S24/return^(A24-startage+1)</f>
        <v>858.182754210271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37851104485245</v>
      </c>
      <c r="C25" s="16" t="n">
        <f aca="false">pretaxincome*B25/expnorm</f>
        <v>48637.9433766717</v>
      </c>
      <c r="D25" s="16" t="n">
        <f aca="false">IF(A25&lt;startage,1,0)*(C25*(1-initialunempprob))+IF(A25=startage,1,0)*(C25*(1-unempprob))+IF(A25&gt;startage,1,0)*(C25*(1-unempprob)+unempprob*300*52)</f>
        <v>47250.3497548515</v>
      </c>
      <c r="E25" s="16" t="n">
        <f aca="false">spdropout*MetaSpouse!B22+sphs*MetaSpouse!D22+spba*MetaSpouse!F22+spma*MetaSpouse!H22</f>
        <v>28273.73</v>
      </c>
      <c r="F25" s="16" t="n">
        <f aca="false">E25*(1-spunemp)+spunemp*300*52</f>
        <v>27564.49539547</v>
      </c>
      <c r="G25" s="16" t="n">
        <f aca="false">IF(D25+F25-19000&gt;0,1,0)*(D25+F25-19000)</f>
        <v>55814.8451503215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8827.04694158</v>
      </c>
      <c r="I25" s="16" t="n">
        <f aca="false">D25+F25-H25</f>
        <v>55987.7982087415</v>
      </c>
      <c r="J25" s="11" t="n">
        <f aca="false">benefits*B25/expnorm</f>
        <v>21542.1175502523</v>
      </c>
      <c r="K25" s="11" t="n">
        <f aca="false">spdropout*MetaSpouse!C22+sphs*MetaSpouse!E22+spba*MetaSpouse!G22+spma*MetaSpouse!I22</f>
        <v>12766.836</v>
      </c>
      <c r="L25" s="11" t="n">
        <f aca="false">I25+IF(A25&lt;startage,1,0)*(J25*(1-initialunempprob))+IF(A25&gt;=startage,1,0)*(J25*(1-unempprob))+K25*(1-spunemp)</f>
        <v>88677.5379124872</v>
      </c>
      <c r="M25" s="16" t="n">
        <f aca="false">L25/2/0.65</f>
        <v>68213.4907019132</v>
      </c>
      <c r="N25" s="11"/>
      <c r="O25" s="11" t="n">
        <f aca="false">IF(A25&gt;=startage,1,0)*0.002*G25</f>
        <v>111.629690300643</v>
      </c>
      <c r="P25" s="11"/>
      <c r="Q25" s="11" t="n">
        <f aca="false">M25+O25</f>
        <v>68325.1203922139</v>
      </c>
      <c r="R25" s="11" t="n">
        <f aca="false">N25+P25+Grade14!M25</f>
        <v>66612.4269589898</v>
      </c>
      <c r="S25" s="11" t="n">
        <f aca="false">IF(A25&lt;startage,1,0)*(Q25-R25)+IF(A25&gt;=startage,1,0)*completionprob*(Q25-R25)</f>
        <v>1327.33741074864</v>
      </c>
      <c r="T25" s="11" t="n">
        <f aca="false">S25/return^(A25-startage+1)</f>
        <v>853.134274574137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41297382097377</v>
      </c>
      <c r="C26" s="16" t="n">
        <f aca="false">pretaxincome*B26/expnorm</f>
        <v>49853.8919610885</v>
      </c>
      <c r="D26" s="16" t="n">
        <f aca="false">IF(A26&lt;startage,1,0)*(C26*(1-initialunempprob))+IF(A26=startage,1,0)*(C26*(1-unempprob))+IF(A26&gt;startage,1,0)*(C26*(1-unempprob)+unempprob*300*52)</f>
        <v>48415.2284987228</v>
      </c>
      <c r="E26" s="16" t="n">
        <f aca="false">spdropout*MetaSpouse!B23+sphs*MetaSpouse!D23+spba*MetaSpouse!F23+spma*MetaSpouse!H23</f>
        <v>28980.376</v>
      </c>
      <c r="F26" s="16" t="n">
        <f aca="false">E26*(1-spunemp)+spunemp*300*52</f>
        <v>28231.596778664</v>
      </c>
      <c r="G26" s="16" t="n">
        <f aca="false">IF(D26+F26-19000&gt;0,1,0)*(D26+F26-19000)</f>
        <v>57646.8252773868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9425.1884530668</v>
      </c>
      <c r="I26" s="16" t="n">
        <f aca="false">D26+F26-H26</f>
        <v>57221.63682432</v>
      </c>
      <c r="J26" s="11" t="n">
        <f aca="false">benefits*B26/expnorm</f>
        <v>22080.6704890086</v>
      </c>
      <c r="K26" s="11" t="n">
        <f aca="false">spdropout*MetaSpouse!C23+sphs*MetaSpouse!E23+spba*MetaSpouse!G23+spma*MetaSpouse!I23</f>
        <v>13086.227</v>
      </c>
      <c r="L26" s="11" t="n">
        <f aca="false">I26+IF(A26&lt;startage,1,0)*(J26*(1-initialunempprob))+IF(A26&gt;=startage,1,0)*(J26*(1-unempprob))+K26*(1-spunemp)</f>
        <v>90728.8278036432</v>
      </c>
      <c r="M26" s="16" t="n">
        <f aca="false">L26/2/0.65</f>
        <v>69791.4060028025</v>
      </c>
      <c r="N26" s="11"/>
      <c r="O26" s="11" t="n">
        <f aca="false">IF(A26&gt;=startage,1,0)*0.002*G26</f>
        <v>115.293650554774</v>
      </c>
      <c r="P26" s="11"/>
      <c r="Q26" s="11" t="n">
        <f aca="false">M26+O26</f>
        <v>69906.6996533572</v>
      </c>
      <c r="R26" s="11" t="n">
        <f aca="false">N26+P26+Grade14!M26</f>
        <v>68149.4892586937</v>
      </c>
      <c r="S26" s="11" t="n">
        <f aca="false">IF(A26&lt;startage,1,0)*(Q26-R26)+IF(A26&gt;=startage,1,0)*completionprob*(Q26-R26)</f>
        <v>1361.83805586425</v>
      </c>
      <c r="T26" s="11" t="n">
        <f aca="false">S26/return^(A26-startage+1)</f>
        <v>848.105365485858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44829816649811</v>
      </c>
      <c r="C27" s="16" t="n">
        <f aca="false">pretaxincome*B27/expnorm</f>
        <v>51100.2392601157</v>
      </c>
      <c r="D27" s="16" t="n">
        <f aca="false">IF(A27&lt;startage,1,0)*(C27*(1-initialunempprob))+IF(A27=startage,1,0)*(C27*(1-unempprob))+IF(A27&gt;startage,1,0)*(C27*(1-unempprob)+unempprob*300*52)</f>
        <v>49609.2292111909</v>
      </c>
      <c r="E27" s="16" t="n">
        <f aca="false">spdropout*MetaSpouse!B24+sphs*MetaSpouse!D24+spba*MetaSpouse!F24+spma*MetaSpouse!H24</f>
        <v>29704.892</v>
      </c>
      <c r="F27" s="16" t="n">
        <f aca="false">E27*(1-spunemp)+spunemp*300*52</f>
        <v>28915.568138788</v>
      </c>
      <c r="G27" s="16" t="n">
        <f aca="false">IF(D27+F27-19000&gt;0,1,0)*(D27+F27-19000)</f>
        <v>59524.7973499789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0038.3463347681</v>
      </c>
      <c r="I27" s="16" t="n">
        <f aca="false">D27+F27-H27</f>
        <v>58486.4510152108</v>
      </c>
      <c r="J27" s="11" t="n">
        <f aca="false">benefits*B27/expnorm</f>
        <v>22632.6872512338</v>
      </c>
      <c r="K27" s="11" t="n">
        <f aca="false">spdropout*MetaSpouse!C24+sphs*MetaSpouse!E24+spba*MetaSpouse!G24+spma*MetaSpouse!I24</f>
        <v>13413.25</v>
      </c>
      <c r="L27" s="11" t="n">
        <f aca="false">I27+IF(A27&lt;startage,1,0)*(J27*(1-initialunempprob))+IF(A27&gt;=startage,1,0)*(J27*(1-unempprob))+K27*(1-spunemp)</f>
        <v>92831.1965186427</v>
      </c>
      <c r="M27" s="16" t="n">
        <f aca="false">L27/2/0.65</f>
        <v>71408.6127066482</v>
      </c>
      <c r="N27" s="11"/>
      <c r="O27" s="11" t="n">
        <f aca="false">IF(A27&gt;=startage,1,0)*0.002*G27</f>
        <v>119.049594699958</v>
      </c>
      <c r="P27" s="11"/>
      <c r="Q27" s="11" t="n">
        <f aca="false">M27+O27</f>
        <v>71527.6623013482</v>
      </c>
      <c r="R27" s="11" t="n">
        <f aca="false">N27+P27+Grade14!M27</f>
        <v>69724.8227263622</v>
      </c>
      <c r="S27" s="11" t="n">
        <f aca="false">IF(A27&lt;startage,1,0)*(Q27-R27)+IF(A27&gt;=startage,1,0)*completionprob*(Q27-R27)</f>
        <v>1397.20067061417</v>
      </c>
      <c r="T27" s="11" t="n">
        <f aca="false">S27/return^(A27-startage+1)</f>
        <v>843.085110986329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48450562066056</v>
      </c>
      <c r="C28" s="16" t="n">
        <f aca="false">pretaxincome*B28/expnorm</f>
        <v>52377.7452416186</v>
      </c>
      <c r="D28" s="16" t="n">
        <f aca="false">IF(A28&lt;startage,1,0)*(C28*(1-initialunempprob))+IF(A28=startage,1,0)*(C28*(1-unempprob))+IF(A28&gt;startage,1,0)*(C28*(1-unempprob)+unempprob*300*52)</f>
        <v>50833.0799414706</v>
      </c>
      <c r="E28" s="16" t="n">
        <f aca="false">spdropout*MetaSpouse!B25+sphs*MetaSpouse!D25+spba*MetaSpouse!F25+spma*MetaSpouse!H25</f>
        <v>30448.193</v>
      </c>
      <c r="F28" s="16" t="n">
        <f aca="false">E28*(1-spunemp)+spunemp*300*52</f>
        <v>29617.273271527</v>
      </c>
      <c r="G28" s="16" t="n">
        <f aca="false">IF(D28+F28-19000&gt;0,1,0)*(D28+F28-19000)</f>
        <v>61450.3532129976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0667.0403240437</v>
      </c>
      <c r="I28" s="16" t="n">
        <f aca="false">D28+F28-H28</f>
        <v>59783.3128889539</v>
      </c>
      <c r="J28" s="11" t="n">
        <f aca="false">benefits*B28/expnorm</f>
        <v>23198.5044325146</v>
      </c>
      <c r="K28" s="11" t="n">
        <f aca="false">spdropout*MetaSpouse!C25+sphs*MetaSpouse!E25+spba*MetaSpouse!G25+spma*MetaSpouse!I25</f>
        <v>13748.108</v>
      </c>
      <c r="L28" s="11" t="n">
        <f aca="false">I28+IF(A28&lt;startage,1,0)*(J28*(1-initialunempprob))+IF(A28&gt;=startage,1,0)*(J28*(1-unempprob))+K28*(1-spunemp)</f>
        <v>94986.2302635149</v>
      </c>
      <c r="M28" s="16" t="n">
        <f aca="false">L28/2/0.65</f>
        <v>73066.3309719345</v>
      </c>
      <c r="N28" s="11"/>
      <c r="O28" s="11" t="n">
        <f aca="false">IF(A28&gt;=startage,1,0)*0.002*G28</f>
        <v>122.900706425995</v>
      </c>
      <c r="P28" s="11"/>
      <c r="Q28" s="11" t="n">
        <f aca="false">M28+O28</f>
        <v>73189.2316783605</v>
      </c>
      <c r="R28" s="11" t="n">
        <f aca="false">N28+P28+Grade14!M28</f>
        <v>71339.6382303881</v>
      </c>
      <c r="S28" s="11" t="n">
        <f aca="false">IF(A28&lt;startage,1,0)*(Q28-R28)+IF(A28&gt;=startage,1,0)*completionprob*(Q28-R28)</f>
        <v>1433.43492217864</v>
      </c>
      <c r="T28" s="11" t="n">
        <f aca="false">S28/return^(A28-startage+1)</f>
        <v>838.067317661724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52161826117708</v>
      </c>
      <c r="C29" s="16" t="n">
        <f aca="false">pretaxincome*B29/expnorm</f>
        <v>53687.1888726591</v>
      </c>
      <c r="D29" s="16" t="n">
        <f aca="false">IF(A29&lt;startage,1,0)*(C29*(1-initialunempprob))+IF(A29=startage,1,0)*(C29*(1-unempprob))+IF(A29&gt;startage,1,0)*(C29*(1-unempprob)+unempprob*300*52)</f>
        <v>52087.5269400074</v>
      </c>
      <c r="E29" s="16" t="n">
        <f aca="false">spdropout*MetaSpouse!B26+sphs*MetaSpouse!D26+spba*MetaSpouse!F26+spma*MetaSpouse!H26</f>
        <v>31208.77</v>
      </c>
      <c r="F29" s="16" t="n">
        <f aca="false">E29*(1-spunemp)+spunemp*300*52</f>
        <v>30335.28762203</v>
      </c>
      <c r="G29" s="16" t="n">
        <f aca="false">IF(D29+F29-19000&gt;0,1,0)*(D29+F29-19000)</f>
        <v>63422.8145620374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1311.0489545052</v>
      </c>
      <c r="I29" s="16" t="n">
        <f aca="false">D29+F29-H29</f>
        <v>61111.7656075322</v>
      </c>
      <c r="J29" s="11" t="n">
        <f aca="false">benefits*B29/expnorm</f>
        <v>23778.4670433275</v>
      </c>
      <c r="K29" s="11" t="n">
        <f aca="false">spdropout*MetaSpouse!C26+sphs*MetaSpouse!E26+spba*MetaSpouse!G26+spma*MetaSpouse!I26</f>
        <v>14091.731</v>
      </c>
      <c r="L29" s="11" t="n">
        <f aca="false">I29+IF(A29&lt;startage,1,0)*(J29*(1-initialunempprob))+IF(A29&gt;=startage,1,0)*(J29*(1-unempprob))+K29*(1-spunemp)</f>
        <v>97194.6806765489</v>
      </c>
      <c r="M29" s="16" t="n">
        <f aca="false">L29/2/0.65</f>
        <v>74765.1389819607</v>
      </c>
      <c r="N29" s="11"/>
      <c r="O29" s="11" t="n">
        <f aca="false">IF(A29&gt;=startage,1,0)*0.002*G29</f>
        <v>126.845629124075</v>
      </c>
      <c r="P29" s="11"/>
      <c r="Q29" s="11" t="n">
        <f aca="false">M29+O29</f>
        <v>74891.9846110848</v>
      </c>
      <c r="R29" s="11" t="n">
        <f aca="false">N29+P29+Grade14!M29</f>
        <v>72994.4841572855</v>
      </c>
      <c r="S29" s="11" t="n">
        <f aca="false">IF(A29&lt;startage,1,0)*(Q29-R29)+IF(A29&gt;=startage,1,0)*completionprob*(Q29-R29)</f>
        <v>1470.56285169445</v>
      </c>
      <c r="T29" s="11" t="n">
        <f aca="false">S29/return^(A29-startage+1)</f>
        <v>833.053329459844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5596587177065</v>
      </c>
      <c r="C30" s="16" t="n">
        <f aca="false">pretaxincome*B30/expnorm</f>
        <v>55029.3685944756</v>
      </c>
      <c r="D30" s="16" t="n">
        <f aca="false">IF(A30&lt;startage,1,0)*(C30*(1-initialunempprob))+IF(A30=startage,1,0)*(C30*(1-unempprob))+IF(A30&gt;startage,1,0)*(C30*(1-unempprob)+unempprob*300*52)</f>
        <v>53373.3351135076</v>
      </c>
      <c r="E30" s="16" t="n">
        <f aca="false">spdropout*MetaSpouse!B27+sphs*MetaSpouse!D27+spba*MetaSpouse!F27+spma*MetaSpouse!H27</f>
        <v>31989.11</v>
      </c>
      <c r="F30" s="16" t="n">
        <f aca="false">E30*(1-spunemp)+spunemp*300*52</f>
        <v>31071.95901529</v>
      </c>
      <c r="G30" s="16" t="n">
        <f aca="false">IF(D30+F30-19000&gt;0,1,0)*(D30+F30-19000)</f>
        <v>65445.2941287976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1971.3885330524</v>
      </c>
      <c r="I30" s="16" t="n">
        <f aca="false">D30+F30-H30</f>
        <v>62473.9055957452</v>
      </c>
      <c r="J30" s="11" t="n">
        <f aca="false">benefits*B30/expnorm</f>
        <v>24372.9287194107</v>
      </c>
      <c r="K30" s="11" t="n">
        <f aca="false">spdropout*MetaSpouse!C27+sphs*MetaSpouse!E27+spba*MetaSpouse!G27+spma*MetaSpouse!I27</f>
        <v>14444.121</v>
      </c>
      <c r="L30" s="11" t="n">
        <f aca="false">I30+IF(A30&lt;startage,1,0)*(J30*(1-initialunempprob))+IF(A30&gt;=startage,1,0)*(J30*(1-unempprob))+K30*(1-spunemp)</f>
        <v>99458.9848536596</v>
      </c>
      <c r="M30" s="16" t="n">
        <f aca="false">L30/2/0.65</f>
        <v>76506.911425892</v>
      </c>
      <c r="N30" s="11"/>
      <c r="O30" s="11" t="n">
        <f aca="false">IF(A30&gt;=startage,1,0)*0.002*G30</f>
        <v>130.890588257595</v>
      </c>
      <c r="P30" s="11"/>
      <c r="Q30" s="11" t="n">
        <f aca="false">M30+O30</f>
        <v>76637.8020141496</v>
      </c>
      <c r="R30" s="11" t="n">
        <f aca="false">N30+P30+Grade14!M30</f>
        <v>74691.1696007298</v>
      </c>
      <c r="S30" s="11" t="n">
        <f aca="false">IF(A30&lt;startage,1,0)*(Q30-R30)+IF(A30&gt;=startage,1,0)*completionprob*(Q30-R30)</f>
        <v>1508.64012040034</v>
      </c>
      <c r="T30" s="11" t="n">
        <f aca="false">S30/return^(A30-startage+1)</f>
        <v>828.062573948734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59865018564917</v>
      </c>
      <c r="C31" s="16" t="n">
        <f aca="false">pretaxincome*B31/expnorm</f>
        <v>56405.1028093374</v>
      </c>
      <c r="D31" s="16" t="n">
        <f aca="false">IF(A31&lt;startage,1,0)*(C31*(1-initialunempprob))+IF(A31=startage,1,0)*(C31*(1-unempprob))+IF(A31&gt;startage,1,0)*(C31*(1-unempprob)+unempprob*300*52)</f>
        <v>54691.2884913453</v>
      </c>
      <c r="E31" s="16" t="n">
        <f aca="false">spdropout*MetaSpouse!B28+sphs*MetaSpouse!D28+spba*MetaSpouse!F28+spma*MetaSpouse!H28</f>
        <v>32788.682</v>
      </c>
      <c r="F31" s="16" t="n">
        <f aca="false">E31*(1-spunemp)+spunemp*300*52</f>
        <v>31826.786166598</v>
      </c>
      <c r="G31" s="16" t="n">
        <f aca="false">IF(D31+F31-19000&gt;0,1,0)*(D31+F31-19000)</f>
        <v>67518.0746579433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2648.1513758185</v>
      </c>
      <c r="I31" s="16" t="n">
        <f aca="false">D31+F31-H31</f>
        <v>63869.9232821248</v>
      </c>
      <c r="J31" s="11" t="n">
        <f aca="false">benefits*B31/expnorm</f>
        <v>24982.2519373959</v>
      </c>
      <c r="K31" s="11" t="n">
        <f aca="false">spdropout*MetaSpouse!C28+sphs*MetaSpouse!E28+spba*MetaSpouse!G28+spma*MetaSpouse!I28</f>
        <v>14805.167</v>
      </c>
      <c r="L31" s="11" t="n">
        <f aca="false">I31+IF(A31&lt;startage,1,0)*(J31*(1-initialunempprob))+IF(A31&gt;=startage,1,0)*(J31*(1-unempprob))+K31*(1-spunemp)</f>
        <v>101779.575687663</v>
      </c>
      <c r="M31" s="16" t="n">
        <f aca="false">L31/2/0.65</f>
        <v>78291.9812982024</v>
      </c>
      <c r="N31" s="11"/>
      <c r="O31" s="11" t="n">
        <f aca="false">IF(A31&gt;=startage,1,0)*0.002*G31</f>
        <v>135.036149315887</v>
      </c>
      <c r="P31" s="11"/>
      <c r="Q31" s="11" t="n">
        <f aca="false">M31+O31</f>
        <v>78427.0174475183</v>
      </c>
      <c r="R31" s="11" t="n">
        <f aca="false">N31+P31+Grade14!M31</f>
        <v>76430.0323303992</v>
      </c>
      <c r="S31" s="11" t="n">
        <f aca="false">IF(A31&lt;startage,1,0)*(Q31-R31)+IF(A31&gt;=startage,1,0)*completionprob*(Q31-R31)</f>
        <v>1547.66346576729</v>
      </c>
      <c r="T31" s="11" t="n">
        <f aca="false">S31/return^(A31-startage+1)</f>
        <v>823.080520494902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63861644029039</v>
      </c>
      <c r="C32" s="16" t="n">
        <f aca="false">pretaxincome*B32/expnorm</f>
        <v>57815.2303795709</v>
      </c>
      <c r="D32" s="16" t="n">
        <f aca="false">IF(A32&lt;startage,1,0)*(C32*(1-initialunempprob))+IF(A32=startage,1,0)*(C32*(1-unempprob))+IF(A32&gt;startage,1,0)*(C32*(1-unempprob)+unempprob*300*52)</f>
        <v>56042.1907036289</v>
      </c>
      <c r="E32" s="16" t="n">
        <f aca="false">spdropout*MetaSpouse!B29+sphs*MetaSpouse!D29+spba*MetaSpouse!F29+spma*MetaSpouse!H29</f>
        <v>33609.039</v>
      </c>
      <c r="F32" s="16" t="n">
        <f aca="false">E32*(1-spunemp)+spunemp*300*52</f>
        <v>32601.235168521</v>
      </c>
      <c r="G32" s="16" t="n">
        <f aca="false">IF(D32+F32-19000&gt;0,1,0)*(D32+F32-19000)</f>
        <v>69643.4258721499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3406.4211344719</v>
      </c>
      <c r="I32" s="16" t="n">
        <f aca="false">D32+F32-H32</f>
        <v>65237.004737678</v>
      </c>
      <c r="J32" s="11" t="n">
        <f aca="false">benefits*B32/expnorm</f>
        <v>25606.8082358308</v>
      </c>
      <c r="K32" s="11" t="n">
        <f aca="false">spdropout*MetaSpouse!C29+sphs*MetaSpouse!E29+spba*MetaSpouse!G29+spma*MetaSpouse!I29</f>
        <v>15175.958</v>
      </c>
      <c r="L32" s="11" t="n">
        <f aca="false">I32+IF(A32&lt;startage,1,0)*(J32*(1-initialunempprob))+IF(A32&gt;=startage,1,0)*(J32*(1-unempprob))+K32*(1-spunemp)</f>
        <v>104095.023241966</v>
      </c>
      <c r="M32" s="16" t="n">
        <f aca="false">L32/2/0.65</f>
        <v>80073.0948015122</v>
      </c>
      <c r="N32" s="11"/>
      <c r="O32" s="11" t="n">
        <f aca="false">IF(A32&gt;=startage,1,0)*0.002*G32</f>
        <v>139.2868517443</v>
      </c>
      <c r="P32" s="11"/>
      <c r="Q32" s="11" t="n">
        <f aca="false">M32+O32</f>
        <v>80212.3816532565</v>
      </c>
      <c r="R32" s="11" t="n">
        <f aca="false">N32+P32+Grade14!M32</f>
        <v>78213.2605743452</v>
      </c>
      <c r="S32" s="11" t="n">
        <f aca="false">IF(A32&lt;startage,1,0)*(Q32-R32)+IF(A32&gt;=startage,1,0)*completionprob*(Q32-R32)</f>
        <v>1549.31883615628</v>
      </c>
      <c r="T32" s="11" t="n">
        <f aca="false">S32/return^(A32-startage+1)</f>
        <v>798.352856224089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67958185129765</v>
      </c>
      <c r="C33" s="16" t="n">
        <f aca="false">pretaxincome*B33/expnorm</f>
        <v>59260.6111390601</v>
      </c>
      <c r="D33" s="16" t="n">
        <f aca="false">IF(A33&lt;startage,1,0)*(C33*(1-initialunempprob))+IF(A33=startage,1,0)*(C33*(1-unempprob))+IF(A33&gt;startage,1,0)*(C33*(1-unempprob)+unempprob*300*52)</f>
        <v>57426.8654712196</v>
      </c>
      <c r="E33" s="16" t="n">
        <f aca="false">spdropout*MetaSpouse!B30+sphs*MetaSpouse!D30+spba*MetaSpouse!F30+spma*MetaSpouse!H30</f>
        <v>34448.942</v>
      </c>
      <c r="F33" s="16" t="n">
        <f aca="false">E33*(1-spunemp)+spunemp*300*52</f>
        <v>33394.136356738</v>
      </c>
      <c r="G33" s="16" t="n">
        <f aca="false">IF(D33+F33-19000&gt;0,1,0)*(D33+F33-19000)</f>
        <v>71821.0018279576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4335.1572796239</v>
      </c>
      <c r="I33" s="16" t="n">
        <f aca="false">D33+F33-H33</f>
        <v>66485.8445483337</v>
      </c>
      <c r="J33" s="11" t="n">
        <f aca="false">benefits*B33/expnorm</f>
        <v>26246.9784417266</v>
      </c>
      <c r="K33" s="11" t="n">
        <f aca="false">spdropout*MetaSpouse!C30+sphs*MetaSpouse!E30+spba*MetaSpouse!G30+spma*MetaSpouse!I30</f>
        <v>15554.739</v>
      </c>
      <c r="L33" s="11" t="n">
        <f aca="false">I33+IF(A33&lt;startage,1,0)*(J33*(1-initialunempprob))+IF(A33&gt;=startage,1,0)*(J33*(1-unempprob))+K33*(1-spunemp)</f>
        <v>106314.730146329</v>
      </c>
      <c r="M33" s="16" t="n">
        <f aca="false">L33/2/0.65</f>
        <v>81780.5616510221</v>
      </c>
      <c r="N33" s="11"/>
      <c r="O33" s="11" t="n">
        <f aca="false">IF(A33&gt;=startage,1,0)*0.002*G33</f>
        <v>143.642003655915</v>
      </c>
      <c r="P33" s="11"/>
      <c r="Q33" s="11" t="n">
        <f aca="false">M33+O33</f>
        <v>81924.203654678</v>
      </c>
      <c r="R33" s="11" t="n">
        <f aca="false">N33+P33+Grade14!M33</f>
        <v>80006.5927597427</v>
      </c>
      <c r="S33" s="11" t="n">
        <f aca="false">IF(A33&lt;startage,1,0)*(Q33-R33)+IF(A33&gt;=startage,1,0)*completionprob*(Q33-R33)</f>
        <v>1486.1484435749</v>
      </c>
      <c r="T33" s="11" t="n">
        <f aca="false">S33/return^(A33-startage+1)</f>
        <v>742.001123865554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7215713975801</v>
      </c>
      <c r="C34" s="16" t="n">
        <f aca="false">pretaxincome*B34/expnorm</f>
        <v>60742.1264175366</v>
      </c>
      <c r="D34" s="16" t="n">
        <f aca="false">IF(A34&lt;startage,1,0)*(C34*(1-initialunempprob))+IF(A34=startage,1,0)*(C34*(1-unempprob))+IF(A34&gt;startage,1,0)*(C34*(1-unempprob)+unempprob*300*52)</f>
        <v>58846.1571080001</v>
      </c>
      <c r="E34" s="16" t="n">
        <f aca="false">spdropout*MetaSpouse!B31+sphs*MetaSpouse!D31+spba*MetaSpouse!F31+spma*MetaSpouse!H31</f>
        <v>35309.968</v>
      </c>
      <c r="F34" s="16" t="n">
        <f aca="false">E34*(1-spunemp)+spunemp*300*52</f>
        <v>34206.978480752</v>
      </c>
      <c r="G34" s="16" t="n">
        <f aca="false">IF(D34+F34-19000&gt;0,1,0)*(D34+F34-19000)</f>
        <v>74053.1355887521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5287.1623286028</v>
      </c>
      <c r="I34" s="16" t="n">
        <f aca="false">D34+F34-H34</f>
        <v>67765.9732601493</v>
      </c>
      <c r="J34" s="11" t="n">
        <f aca="false">benefits*B34/expnorm</f>
        <v>26903.1529027698</v>
      </c>
      <c r="K34" s="11" t="n">
        <f aca="false">spdropout*MetaSpouse!C31+sphs*MetaSpouse!E31+spba*MetaSpouse!G31+spma*MetaSpouse!I31</f>
        <v>15944.241</v>
      </c>
      <c r="L34" s="11" t="n">
        <f aca="false">I34+IF(A34&lt;startage,1,0)*(J34*(1-initialunempprob))+IF(A34&gt;=startage,1,0)*(J34*(1-unempprob))+K34*(1-spunemp)</f>
        <v>108591.179070402</v>
      </c>
      <c r="M34" s="16" t="n">
        <f aca="false">L34/2/0.65</f>
        <v>83531.6762080013</v>
      </c>
      <c r="N34" s="11"/>
      <c r="O34" s="11" t="n">
        <f aca="false">IF(A34&gt;=startage,1,0)*0.002*G34</f>
        <v>148.106271177504</v>
      </c>
      <c r="P34" s="11"/>
      <c r="Q34" s="11" t="n">
        <f aca="false">M34+O34</f>
        <v>83679.7824791788</v>
      </c>
      <c r="R34" s="11" t="n">
        <f aca="false">N34+P34+Grade14!M34</f>
        <v>81712.6580913434</v>
      </c>
      <c r="S34" s="11" t="n">
        <f aca="false">IF(A34&lt;startage,1,0)*(Q34-R34)+IF(A34&gt;=startage,1,0)*completionprob*(Q34-R34)</f>
        <v>1524.52140057244</v>
      </c>
      <c r="T34" s="11" t="n">
        <f aca="false">S34/return^(A34-startage+1)</f>
        <v>737.503671870052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7646106825196</v>
      </c>
      <c r="C35" s="16" t="n">
        <f aca="false">pretaxincome*B35/expnorm</f>
        <v>62260.679577975</v>
      </c>
      <c r="D35" s="16" t="n">
        <f aca="false">IF(A35&lt;startage,1,0)*(C35*(1-initialunempprob))+IF(A35=startage,1,0)*(C35*(1-unempprob))+IF(A35&gt;startage,1,0)*(C35*(1-unempprob)+unempprob*300*52)</f>
        <v>60300.9310357001</v>
      </c>
      <c r="E35" s="16" t="n">
        <f aca="false">spdropout*MetaSpouse!B32+sphs*MetaSpouse!D32+spba*MetaSpouse!F32+spma*MetaSpouse!H32</f>
        <v>36193.071</v>
      </c>
      <c r="F35" s="16" t="n">
        <f aca="false">E35*(1-spunemp)+spunemp*300*52</f>
        <v>35040.662153769</v>
      </c>
      <c r="G35" s="16" t="n">
        <f aca="false">IF(D35+F35-19000&gt;0,1,0)*(D35+F35-19000)</f>
        <v>76341.5931894691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6263.1894953086</v>
      </c>
      <c r="I35" s="16" t="n">
        <f aca="false">D35+F35-H35</f>
        <v>69078.4036941605</v>
      </c>
      <c r="J35" s="11" t="n">
        <f aca="false">benefits*B35/expnorm</f>
        <v>27575.731725339</v>
      </c>
      <c r="K35" s="11" t="n">
        <f aca="false">spdropout*MetaSpouse!C32+sphs*MetaSpouse!E32+spba*MetaSpouse!G32+spma*MetaSpouse!I32</f>
        <v>16342.737</v>
      </c>
      <c r="L35" s="11" t="n">
        <f aca="false">I35+IF(A35&lt;startage,1,0)*(J35*(1-initialunempprob))+IF(A35&gt;=startage,1,0)*(J35*(1-unempprob))+K35*(1-spunemp)</f>
        <v>110924.135781778</v>
      </c>
      <c r="M35" s="16" t="n">
        <f aca="false">L35/2/0.65</f>
        <v>85326.2582936756</v>
      </c>
      <c r="N35" s="11"/>
      <c r="O35" s="11" t="n">
        <f aca="false">IF(A35&gt;=startage,1,0)*0.002*G35</f>
        <v>152.683186378938</v>
      </c>
      <c r="P35" s="11"/>
      <c r="Q35" s="11" t="n">
        <f aca="false">M35+O35</f>
        <v>85478.9414800545</v>
      </c>
      <c r="R35" s="11" t="n">
        <f aca="false">N35+P35+Grade14!M35</f>
        <v>83461.0677067578</v>
      </c>
      <c r="S35" s="11" t="n">
        <f aca="false">IF(A35&lt;startage,1,0)*(Q35-R35)+IF(A35&gt;=startage,1,0)*completionprob*(Q35-R35)</f>
        <v>1563.852174305</v>
      </c>
      <c r="T35" s="11" t="n">
        <f aca="false">S35/return^(A35-startage+1)</f>
        <v>733.0180174232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80872594958259</v>
      </c>
      <c r="C36" s="16" t="n">
        <f aca="false">pretaxincome*B36/expnorm</f>
        <v>63817.1965674244</v>
      </c>
      <c r="D36" s="16" t="n">
        <f aca="false">IF(A36&lt;startage,1,0)*(C36*(1-initialunempprob))+IF(A36=startage,1,0)*(C36*(1-unempprob))+IF(A36&gt;startage,1,0)*(C36*(1-unempprob)+unempprob*300*52)</f>
        <v>61792.0743115926</v>
      </c>
      <c r="E36" s="16" t="n">
        <f aca="false">spdropout*MetaSpouse!B33+sphs*MetaSpouse!D33+spba*MetaSpouse!F33+spma*MetaSpouse!H33</f>
        <v>37097.744</v>
      </c>
      <c r="F36" s="16" t="n">
        <f aca="false">E36*(1-spunemp)+spunemp*300*52</f>
        <v>35894.708748016</v>
      </c>
      <c r="G36" s="16" t="n">
        <f aca="false">IF(D36+F36-19000&gt;0,1,0)*(D36+F36-19000)</f>
        <v>78686.7830596086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7263.4129749231</v>
      </c>
      <c r="I36" s="16" t="n">
        <f aca="false">D36+F36-H36</f>
        <v>70423.3700846855</v>
      </c>
      <c r="J36" s="11" t="n">
        <f aca="false">benefits*B36/expnorm</f>
        <v>28265.1250184725</v>
      </c>
      <c r="K36" s="11" t="n">
        <f aca="false">spdropout*MetaSpouse!C33+sphs*MetaSpouse!E33+spba*MetaSpouse!G33+spma*MetaSpouse!I33</f>
        <v>16751.022</v>
      </c>
      <c r="L36" s="11" t="n">
        <f aca="false">I36+IF(A36&lt;startage,1,0)*(J36*(1-initialunempprob))+IF(A36&gt;=startage,1,0)*(J36*(1-unempprob))+K36*(1-spunemp)</f>
        <v>113314.97791024</v>
      </c>
      <c r="M36" s="16" t="n">
        <f aca="false">L36/2/0.65</f>
        <v>87165.3676232616</v>
      </c>
      <c r="N36" s="11"/>
      <c r="O36" s="11" t="n">
        <f aca="false">IF(A36&gt;=startage,1,0)*0.002*G36</f>
        <v>157.373566119217</v>
      </c>
      <c r="P36" s="11"/>
      <c r="Q36" s="11" t="n">
        <f aca="false">M36+O36</f>
        <v>87322.7411893809</v>
      </c>
      <c r="R36" s="11" t="n">
        <f aca="false">N36+P36+Grade14!M36</f>
        <v>85252.8703256401</v>
      </c>
      <c r="S36" s="11" t="n">
        <f aca="false">IF(A36&lt;startage,1,0)*(Q36-R36)+IF(A36&gt;=startage,1,0)*completionprob*(Q36-R36)</f>
        <v>1604.14991939912</v>
      </c>
      <c r="T36" s="11" t="n">
        <f aca="false">S36/return^(A36-startage+1)</f>
        <v>728.537975910188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85394409832215</v>
      </c>
      <c r="C37" s="16" t="n">
        <f aca="false">pretaxincome*B37/expnorm</f>
        <v>65412.62648161</v>
      </c>
      <c r="D37" s="16" t="n">
        <f aca="false">IF(A37&lt;startage,1,0)*(C37*(1-initialunempprob))+IF(A37=startage,1,0)*(C37*(1-unempprob))+IF(A37&gt;startage,1,0)*(C37*(1-unempprob)+unempprob*300*52)</f>
        <v>63320.4961693824</v>
      </c>
      <c r="E37" s="16" t="n">
        <f aca="false">spdropout*MetaSpouse!B34+sphs*MetaSpouse!D34+spba*MetaSpouse!F34+spma*MetaSpouse!H34</f>
        <v>38025.653</v>
      </c>
      <c r="F37" s="16" t="n">
        <f aca="false">E37*(1-spunemp)+spunemp*300*52</f>
        <v>36770.691032467</v>
      </c>
      <c r="G37" s="16" t="n">
        <f aca="false">IF(D37+F37-19000&gt;0,1,0)*(D37+F37-19000)</f>
        <v>81091.1872018494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8288.8913415888</v>
      </c>
      <c r="I37" s="16" t="n">
        <f aca="false">D37+F37-H37</f>
        <v>71802.2958602606</v>
      </c>
      <c r="J37" s="11" t="n">
        <f aca="false">benefits*B37/expnorm</f>
        <v>28971.7531439343</v>
      </c>
      <c r="K37" s="11" t="n">
        <f aca="false">spdropout*MetaSpouse!C34+sphs*MetaSpouse!E34+spba*MetaSpouse!G34+spma*MetaSpouse!I34</f>
        <v>17170.209</v>
      </c>
      <c r="L37" s="11" t="n">
        <f aca="false">I37+IF(A37&lt;startage,1,0)*(J37*(1-initialunempprob))+IF(A37&gt;=startage,1,0)*(J37*(1-unempprob))+K37*(1-spunemp)</f>
        <v>115766.582306301</v>
      </c>
      <c r="M37" s="16" t="n">
        <f aca="false">L37/2/0.65</f>
        <v>89051.2171586928</v>
      </c>
      <c r="N37" s="11"/>
      <c r="O37" s="11" t="n">
        <f aca="false">IF(A37&gt;=startage,1,0)*0.002*G37</f>
        <v>162.182374403699</v>
      </c>
      <c r="P37" s="11"/>
      <c r="Q37" s="11" t="n">
        <f aca="false">M37+O37</f>
        <v>89213.3995330965</v>
      </c>
      <c r="R37" s="11" t="n">
        <f aca="false">N37+P37+Grade14!M37</f>
        <v>87090.1859116616</v>
      </c>
      <c r="S37" s="11" t="n">
        <f aca="false">IF(A37&lt;startage,1,0)*(Q37-R37)+IF(A37&gt;=startage,1,0)*completionprob*(Q37-R37)</f>
        <v>1645.49055661206</v>
      </c>
      <c r="T37" s="11" t="n">
        <f aca="false">S37/return^(A37-startage+1)</f>
        <v>724.087290961088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90029270078021</v>
      </c>
      <c r="C38" s="16" t="n">
        <f aca="false">pretaxincome*B38/expnorm</f>
        <v>67047.9421436503</v>
      </c>
      <c r="D38" s="16" t="n">
        <f aca="false">IF(A38&lt;startage,1,0)*(C38*(1-initialunempprob))+IF(A38=startage,1,0)*(C38*(1-unempprob))+IF(A38&gt;startage,1,0)*(C38*(1-unempprob)+unempprob*300*52)</f>
        <v>64887.1285736169</v>
      </c>
      <c r="E38" s="16" t="n">
        <f aca="false">spdropout*MetaSpouse!B35+sphs*MetaSpouse!D35+spba*MetaSpouse!F35+spma*MetaSpouse!H35</f>
        <v>38976.023</v>
      </c>
      <c r="F38" s="16" t="n">
        <f aca="false">E38*(1-spunemp)+spunemp*300*52</f>
        <v>37667.877376897</v>
      </c>
      <c r="G38" s="16" t="n">
        <f aca="false">IF(D38+F38-19000&gt;0,1,0)*(D38+F38-19000)</f>
        <v>83555.0059505139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9339.7100378942</v>
      </c>
      <c r="I38" s="16" t="n">
        <f aca="false">D38+F38-H38</f>
        <v>73215.2959126197</v>
      </c>
      <c r="J38" s="11" t="n">
        <f aca="false">benefits*B38/expnorm</f>
        <v>29696.0469725326</v>
      </c>
      <c r="K38" s="11" t="n">
        <f aca="false">spdropout*MetaSpouse!C35+sphs*MetaSpouse!E35+spba*MetaSpouse!G35+spma*MetaSpouse!I35</f>
        <v>17599.364</v>
      </c>
      <c r="L38" s="11" t="n">
        <f aca="false">I38+IF(A38&lt;startage,1,0)*(J38*(1-initialunempprob))+IF(A38&gt;=startage,1,0)*(J38*(1-unempprob))+K38*(1-spunemp)</f>
        <v>118278.594903502</v>
      </c>
      <c r="M38" s="16" t="n">
        <f aca="false">L38/2/0.65</f>
        <v>90983.5345411554</v>
      </c>
      <c r="N38" s="11"/>
      <c r="O38" s="11" t="n">
        <f aca="false">IF(A38&gt;=startage,1,0)*0.002*G38</f>
        <v>167.110011901028</v>
      </c>
      <c r="P38" s="11"/>
      <c r="Q38" s="11" t="n">
        <f aca="false">M38+O38</f>
        <v>91150.6445530564</v>
      </c>
      <c r="R38" s="11" t="n">
        <f aca="false">N38+P38+Grade14!M38</f>
        <v>88972.8079217145</v>
      </c>
      <c r="S38" s="11" t="n">
        <f aca="false">IF(A38&lt;startage,1,0)*(Q38-R38)+IF(A38&gt;=startage,1,0)*completionprob*(Q38-R38)</f>
        <v>1687.82338928997</v>
      </c>
      <c r="T38" s="11" t="n">
        <f aca="false">S38/return^(A38-startage+1)</f>
        <v>719.632586980772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1.94780001829971</v>
      </c>
      <c r="C39" s="16" t="n">
        <f aca="false">pretaxincome*B39/expnorm</f>
        <v>68724.1406972415</v>
      </c>
      <c r="D39" s="16" t="n">
        <f aca="false">IF(A39&lt;startage,1,0)*(C39*(1-initialunempprob))+IF(A39=startage,1,0)*(C39*(1-unempprob))+IF(A39&gt;startage,1,0)*(C39*(1-unempprob)+unempprob*300*52)</f>
        <v>66492.9267879574</v>
      </c>
      <c r="E39" s="16" t="n">
        <f aca="false">spdropout*MetaSpouse!B36+sphs*MetaSpouse!D36+spba*MetaSpouse!F36+spma*MetaSpouse!H36</f>
        <v>39950.096</v>
      </c>
      <c r="F39" s="16" t="n">
        <f aca="false">E39*(1-spunemp)+spunemp*300*52</f>
        <v>38587.440277744</v>
      </c>
      <c r="G39" s="16" t="n">
        <f aca="false">IF(D39+F39-19000&gt;0,1,0)*(D39+F39-19000)</f>
        <v>86080.3670657013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0416.7765535216</v>
      </c>
      <c r="I39" s="16" t="n">
        <f aca="false">D39+F39-H39</f>
        <v>74663.5905121797</v>
      </c>
      <c r="J39" s="11" t="n">
        <f aca="false">benefits*B39/expnorm</f>
        <v>30438.448146846</v>
      </c>
      <c r="K39" s="11" t="n">
        <f aca="false">spdropout*MetaSpouse!C36+sphs*MetaSpouse!E36+spba*MetaSpouse!G36+spma*MetaSpouse!I36</f>
        <v>18039.469</v>
      </c>
      <c r="L39" s="11" t="n">
        <f aca="false">I39+IF(A39&lt;startage,1,0)*(J39*(1-initialunempprob))+IF(A39&gt;=startage,1,0)*(J39*(1-unempprob))+K39*(1-spunemp)</f>
        <v>120853.586112149</v>
      </c>
      <c r="M39" s="16" t="n">
        <f aca="false">L39/2/0.65</f>
        <v>92964.2970093455</v>
      </c>
      <c r="N39" s="11"/>
      <c r="O39" s="11" t="n">
        <f aca="false">IF(A39&gt;=startage,1,0)*0.002*G39</f>
        <v>172.160734131403</v>
      </c>
      <c r="P39" s="11"/>
      <c r="Q39" s="11" t="n">
        <f aca="false">M39+O39</f>
        <v>93136.4577434769</v>
      </c>
      <c r="R39" s="11" t="n">
        <f aca="false">N39+P39+Grade14!M39</f>
        <v>90902.6065336397</v>
      </c>
      <c r="S39" s="11" t="n">
        <f aca="false">IF(A39&lt;startage,1,0)*(Q39-R39)+IF(A39&gt;=startage,1,0)*completionprob*(Q39-R39)</f>
        <v>1731.23468762384</v>
      </c>
      <c r="T39" s="11" t="n">
        <f aca="false">S39/return^(A39-startage+1)</f>
        <v>715.200904650414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1.9964950187572</v>
      </c>
      <c r="C40" s="16" t="n">
        <f aca="false">pretaxincome*B40/expnorm</f>
        <v>70442.2442146725</v>
      </c>
      <c r="D40" s="16" t="n">
        <f aca="false">IF(A40&lt;startage,1,0)*(C40*(1-initialunempprob))+IF(A40=startage,1,0)*(C40*(1-unempprob))+IF(A40&gt;startage,1,0)*(C40*(1-unempprob)+unempprob*300*52)</f>
        <v>68138.8699576563</v>
      </c>
      <c r="E40" s="16" t="n">
        <f aca="false">spdropout*MetaSpouse!B37+sphs*MetaSpouse!D37+spba*MetaSpouse!F37+spma*MetaSpouse!H37</f>
        <v>40948.586</v>
      </c>
      <c r="F40" s="16" t="n">
        <f aca="false">E40*(1-spunemp)+spunemp*300*52</f>
        <v>39530.053778854</v>
      </c>
      <c r="G40" s="16" t="n">
        <f aca="false">IF(D40+F40-19000&gt;0,1,0)*(D40+F40-19000)</f>
        <v>88668.9237365103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1520.7959736216</v>
      </c>
      <c r="I40" s="16" t="n">
        <f aca="false">D40+F40-H40</f>
        <v>76148.1277628887</v>
      </c>
      <c r="J40" s="11" t="n">
        <f aca="false">benefits*B40/expnorm</f>
        <v>31199.4093505171</v>
      </c>
      <c r="K40" s="11" t="n">
        <f aca="false">spdropout*MetaSpouse!C37+sphs*MetaSpouse!E37+spba*MetaSpouse!G37+spma*MetaSpouse!I37</f>
        <v>18490.498</v>
      </c>
      <c r="L40" s="11" t="n">
        <f aca="false">I40+IF(A40&lt;startage,1,0)*(J40*(1-initialunempprob))+IF(A40&gt;=startage,1,0)*(J40*(1-unempprob))+K40*(1-spunemp)</f>
        <v>123492.913162106</v>
      </c>
      <c r="M40" s="16" t="n">
        <f aca="false">L40/2/0.65</f>
        <v>94994.5485862354</v>
      </c>
      <c r="N40" s="11"/>
      <c r="O40" s="11" t="n">
        <f aca="false">IF(A40&gt;=startage,1,0)*0.002*G40</f>
        <v>177.337847473021</v>
      </c>
      <c r="P40" s="11"/>
      <c r="Q40" s="11" t="n">
        <f aca="false">M40+O40</f>
        <v>95171.8864337084</v>
      </c>
      <c r="R40" s="11" t="n">
        <f aca="false">N40+P40+Grade14!M40</f>
        <v>92880.6175335173</v>
      </c>
      <c r="S40" s="11" t="n">
        <f aca="false">IF(A40&lt;startage,1,0)*(Q40-R40)+IF(A40&gt;=startage,1,0)*completionprob*(Q40-R40)</f>
        <v>1775.73339764816</v>
      </c>
      <c r="T40" s="11" t="n">
        <f aca="false">S40/return^(A40-startage+1)</f>
        <v>710.78484998583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04640739422613</v>
      </c>
      <c r="C41" s="16" t="n">
        <f aca="false">pretaxincome*B41/expnorm</f>
        <v>72203.3003200393</v>
      </c>
      <c r="D41" s="16" t="n">
        <f aca="false">IF(A41&lt;startage,1,0)*(C41*(1-initialunempprob))+IF(A41=startage,1,0)*(C41*(1-unempprob))+IF(A41&gt;startage,1,0)*(C41*(1-unempprob)+unempprob*300*52)</f>
        <v>69825.9617065977</v>
      </c>
      <c r="E41" s="16" t="n">
        <f aca="false">spdropout*MetaSpouse!B38+sphs*MetaSpouse!D38+spba*MetaSpouse!F38+spma*MetaSpouse!H38</f>
        <v>41972.65</v>
      </c>
      <c r="F41" s="16" t="n">
        <f aca="false">E41*(1-spunemp)+spunemp*300*52</f>
        <v>40496.81013335</v>
      </c>
      <c r="G41" s="16" t="n">
        <f aca="false">IF(D41+F41-19000&gt;0,1,0)*(D41+F41-19000)</f>
        <v>91322.7718399477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2652.6621897377</v>
      </c>
      <c r="I41" s="16" t="n">
        <f aca="false">D41+F41-H41</f>
        <v>77670.10965021</v>
      </c>
      <c r="J41" s="11" t="n">
        <f aca="false">benefits*B41/expnorm</f>
        <v>31979.39458428</v>
      </c>
      <c r="K41" s="11" t="n">
        <f aca="false">spdropout*MetaSpouse!C38+sphs*MetaSpouse!E38+spba*MetaSpouse!G38+spma*MetaSpouse!I38</f>
        <v>18952.63</v>
      </c>
      <c r="L41" s="11" t="n">
        <f aca="false">I41+IF(A41&lt;startage,1,0)*(J41*(1-initialunempprob))+IF(A41&gt;=startage,1,0)*(J41*(1-unempprob))+K41*(1-spunemp)</f>
        <v>126198.39153452</v>
      </c>
      <c r="M41" s="16" t="n">
        <f aca="false">L41/2/0.65</f>
        <v>97075.6857957848</v>
      </c>
      <c r="N41" s="11"/>
      <c r="O41" s="11" t="n">
        <f aca="false">IF(A41&gt;=startage,1,0)*0.002*G41</f>
        <v>182.645543679895</v>
      </c>
      <c r="P41" s="11"/>
      <c r="Q41" s="11" t="n">
        <f aca="false">M41+O41</f>
        <v>97258.3313394647</v>
      </c>
      <c r="R41" s="11" t="n">
        <f aca="false">N41+P41+Grade14!M41</f>
        <v>94908.2154693607</v>
      </c>
      <c r="S41" s="11" t="n">
        <f aca="false">IF(A41&lt;startage,1,0)*(Q41-R41)+IF(A41&gt;=startage,1,0)*completionprob*(Q41-R41)</f>
        <v>1821.33979933056</v>
      </c>
      <c r="T41" s="11" t="n">
        <f aca="false">S41/return^(A41-startage+1)</f>
        <v>706.382069840268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09756757908179</v>
      </c>
      <c r="C42" s="16" t="n">
        <f aca="false">pretaxincome*B42/expnorm</f>
        <v>74008.3828280403</v>
      </c>
      <c r="D42" s="16" t="n">
        <f aca="false">IF(A42&lt;startage,1,0)*(C42*(1-initialunempprob))+IF(A42=startage,1,0)*(C42*(1-unempprob))+IF(A42&gt;startage,1,0)*(C42*(1-unempprob)+unempprob*300*52)</f>
        <v>71555.2307492626</v>
      </c>
      <c r="E42" s="16" t="n">
        <f aca="false">spdropout*MetaSpouse!B39+sphs*MetaSpouse!D39+spba*MetaSpouse!F39+spma*MetaSpouse!H39</f>
        <v>43022.443</v>
      </c>
      <c r="F42" s="16" t="n">
        <f aca="false">E42*(1-spunemp)+spunemp*300*52</f>
        <v>41487.855667277</v>
      </c>
      <c r="G42" s="16" t="n">
        <f aca="false">IF(D42+F42-19000&gt;0,1,0)*(D42+F42-19000)</f>
        <v>94043.0864165396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3812.8763566541</v>
      </c>
      <c r="I42" s="16" t="n">
        <f aca="false">D42+F42-H42</f>
        <v>79230.2100598855</v>
      </c>
      <c r="J42" s="11" t="n">
        <f aca="false">benefits*B42/expnorm</f>
        <v>32778.879448887</v>
      </c>
      <c r="K42" s="11" t="n">
        <f aca="false">spdropout*MetaSpouse!C39+sphs*MetaSpouse!E39+spba*MetaSpouse!G39+spma*MetaSpouse!I39</f>
        <v>19425.867</v>
      </c>
      <c r="L42" s="11" t="n">
        <f aca="false">I42+IF(A42&lt;startage,1,0)*(J42*(1-initialunempprob))+IF(A42&gt;=startage,1,0)*(J42*(1-unempprob))+K42*(1-spunemp)</f>
        <v>128971.152628732</v>
      </c>
      <c r="M42" s="16" t="n">
        <f aca="false">L42/2/0.65</f>
        <v>99208.5789451786</v>
      </c>
      <c r="N42" s="11"/>
      <c r="O42" s="11" t="n">
        <f aca="false">IF(A42&gt;=startage,1,0)*0.002*G42</f>
        <v>188.086172833079</v>
      </c>
      <c r="P42" s="11"/>
      <c r="Q42" s="11" t="n">
        <f aca="false">M42+O42</f>
        <v>99396.6651180117</v>
      </c>
      <c r="R42" s="11" t="n">
        <f aca="false">N42+P42+Grade14!M42</f>
        <v>96986.2297949091</v>
      </c>
      <c r="S42" s="11" t="n">
        <f aca="false">IF(A42&lt;startage,1,0)*(Q42-R42)+IF(A42&gt;=startage,1,0)*completionprob*(Q42-R42)</f>
        <v>1868.0873754045</v>
      </c>
      <c r="T42" s="11" t="n">
        <f aca="false">S42/return^(A42-startage+1)</f>
        <v>701.995235147816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15000676855883</v>
      </c>
      <c r="C43" s="16" t="n">
        <f aca="false">pretaxincome*B43/expnorm</f>
        <v>75858.5923987413</v>
      </c>
      <c r="D43" s="16" t="n">
        <f aca="false">IF(A43&lt;startage,1,0)*(C43*(1-initialunempprob))+IF(A43=startage,1,0)*(C43*(1-unempprob))+IF(A43&gt;startage,1,0)*(C43*(1-unempprob)+unempprob*300*52)</f>
        <v>73327.7315179942</v>
      </c>
      <c r="E43" s="16" t="n">
        <f aca="false">spdropout*MetaSpouse!B40+sphs*MetaSpouse!D40+spba*MetaSpouse!F40+spma*MetaSpouse!H40</f>
        <v>44097.279</v>
      </c>
      <c r="F43" s="16" t="n">
        <f aca="false">E43*(1-spunemp)+spunemp*300*52</f>
        <v>42502.542769881</v>
      </c>
      <c r="G43" s="16" t="n">
        <f aca="false">IF(D43+F43-19000&gt;0,1,0)*(D43+F43-19000)</f>
        <v>96830.2742878752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5001.6119837788</v>
      </c>
      <c r="I43" s="16" t="n">
        <f aca="false">D43+F43-H43</f>
        <v>80828.6623040964</v>
      </c>
      <c r="J43" s="11" t="n">
        <f aca="false">benefits*B43/expnorm</f>
        <v>33598.3514351092</v>
      </c>
      <c r="K43" s="11" t="n">
        <f aca="false">spdropout*MetaSpouse!C40+sphs*MetaSpouse!E40+spba*MetaSpouse!G40+spma*MetaSpouse!I40</f>
        <v>19911.895</v>
      </c>
      <c r="L43" s="11" t="n">
        <f aca="false">I43+IF(A43&lt;startage,1,0)*(J43*(1-initialunempprob))+IF(A43&gt;=startage,1,0)*(J43*(1-unempprob))+K43*(1-spunemp)</f>
        <v>131813.488422836</v>
      </c>
      <c r="M43" s="16" t="n">
        <f aca="false">L43/2/0.65</f>
        <v>101394.991094489</v>
      </c>
      <c r="N43" s="11"/>
      <c r="O43" s="11" t="n">
        <f aca="false">IF(A43&gt;=startage,1,0)*0.002*G43</f>
        <v>193.66054857575</v>
      </c>
      <c r="P43" s="11"/>
      <c r="Q43" s="11" t="n">
        <f aca="false">M43+O43</f>
        <v>101588.651643065</v>
      </c>
      <c r="R43" s="11" t="n">
        <f aca="false">N43+P43+Grade14!M43</f>
        <v>99116.4107507595</v>
      </c>
      <c r="S43" s="11" t="n">
        <f aca="false">IF(A43&lt;startage,1,0)*(Q43-R43)+IF(A43&gt;=startage,1,0)*completionprob*(Q43-R43)</f>
        <v>1915.98669153673</v>
      </c>
      <c r="T43" s="11" t="n">
        <f aca="false">S43/return^(A43-startage+1)</f>
        <v>697.618126676641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2037569377728</v>
      </c>
      <c r="C44" s="16" t="n">
        <f aca="false">pretaxincome*B44/expnorm</f>
        <v>77755.0572087099</v>
      </c>
      <c r="D44" s="16" t="n">
        <f aca="false">IF(A44&lt;startage,1,0)*(C44*(1-initialunempprob))+IF(A44=startage,1,0)*(C44*(1-unempprob))+IF(A44&gt;startage,1,0)*(C44*(1-unempprob)+unempprob*300*52)</f>
        <v>75144.544805944</v>
      </c>
      <c r="E44" s="16" t="n">
        <f aca="false">spdropout*MetaSpouse!B41+sphs*MetaSpouse!D41+spba*MetaSpouse!F41+spma*MetaSpouse!H41</f>
        <v>45199.691</v>
      </c>
      <c r="F44" s="16" t="n">
        <f aca="false">E44*(1-spunemp)+spunemp*300*52</f>
        <v>43543.262691949</v>
      </c>
      <c r="G44" s="16" t="n">
        <f aca="false">IF(D44+F44-19000&gt;0,1,0)*(D44+F44-19000)</f>
        <v>99687.807497893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6220.3498978514</v>
      </c>
      <c r="I44" s="16" t="n">
        <f aca="false">D44+F44-H44</f>
        <v>82467.4576000417</v>
      </c>
      <c r="J44" s="11" t="n">
        <f aca="false">benefits*B44/expnorm</f>
        <v>34438.3102209869</v>
      </c>
      <c r="K44" s="11" t="n">
        <f aca="false">spdropout*MetaSpouse!C41+sphs*MetaSpouse!E41+spba*MetaSpouse!G41+spma*MetaSpouse!I41</f>
        <v>20409.342</v>
      </c>
      <c r="L44" s="11" t="n">
        <f aca="false">I44+IF(A44&lt;startage,1,0)*(J44*(1-initialunempprob))+IF(A44&gt;=startage,1,0)*(J44*(1-unempprob))+K44*(1-spunemp)</f>
        <v>134726.573604085</v>
      </c>
      <c r="M44" s="16" t="n">
        <f aca="false">L44/2/0.65</f>
        <v>103635.825849296</v>
      </c>
      <c r="N44" s="11"/>
      <c r="O44" s="11" t="n">
        <f aca="false">IF(A44&gt;=startage,1,0)*0.002*G44</f>
        <v>199.375614995786</v>
      </c>
      <c r="P44" s="11"/>
      <c r="Q44" s="11" t="n">
        <f aca="false">M44+O44</f>
        <v>103835.201464292</v>
      </c>
      <c r="R44" s="11" t="n">
        <f aca="false">N44+P44+Grade14!M44</f>
        <v>101299.578230018</v>
      </c>
      <c r="S44" s="11" t="n">
        <f aca="false">IF(A44&lt;startage,1,0)*(Q44-R44)+IF(A44&gt;=startage,1,0)*completionprob*(Q44-R44)</f>
        <v>1965.10800656253</v>
      </c>
      <c r="T44" s="11" t="n">
        <f aca="false">S44/return^(A44-startage+1)</f>
        <v>693.266130485646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25885086121712</v>
      </c>
      <c r="C45" s="16" t="n">
        <f aca="false">pretaxincome*B45/expnorm</f>
        <v>79698.9336389276</v>
      </c>
      <c r="D45" s="16" t="n">
        <f aca="false">IF(A45&lt;startage,1,0)*(C45*(1-initialunempprob))+IF(A45=startage,1,0)*(C45*(1-unempprob))+IF(A45&gt;startage,1,0)*(C45*(1-unempprob)+unempprob*300*52)</f>
        <v>77006.7784260926</v>
      </c>
      <c r="E45" s="16" t="n">
        <f aca="false">spdropout*MetaSpouse!B42+sphs*MetaSpouse!D42+spba*MetaSpouse!F42+spma*MetaSpouse!H42</f>
        <v>46330.013</v>
      </c>
      <c r="F45" s="16" t="n">
        <f aca="false">E45*(1-spunemp)+spunemp*300*52</f>
        <v>44610.330742507</v>
      </c>
      <c r="G45" s="16" t="n">
        <f aca="false">IF(D45+F45-19000&gt;0,1,0)*(D45+F45-19000)</f>
        <v>102617.1091686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7469.6970604077</v>
      </c>
      <c r="I45" s="16" t="n">
        <f aca="false">D45+F45-H45</f>
        <v>84147.4121081919</v>
      </c>
      <c r="J45" s="11" t="n">
        <f aca="false">benefits*B45/expnorm</f>
        <v>35299.2679765116</v>
      </c>
      <c r="K45" s="11" t="n">
        <f aca="false">spdropout*MetaSpouse!C42+sphs*MetaSpouse!E42+spba*MetaSpouse!G42+spma*MetaSpouse!I42</f>
        <v>20919.691</v>
      </c>
      <c r="L45" s="11" t="n">
        <f aca="false">I45+IF(A45&lt;startage,1,0)*(J45*(1-initialunempprob))+IF(A45&gt;=startage,1,0)*(J45*(1-unempprob))+K45*(1-spunemp)</f>
        <v>137713.115001639</v>
      </c>
      <c r="M45" s="16" t="n">
        <f aca="false">L45/2/0.65</f>
        <v>105933.165385876</v>
      </c>
      <c r="N45" s="11"/>
      <c r="O45" s="11" t="n">
        <f aca="false">IF(A45&gt;=startage,1,0)*0.002*G45</f>
        <v>205.234218337199</v>
      </c>
      <c r="P45" s="11"/>
      <c r="Q45" s="11" t="n">
        <f aca="false">M45+O45</f>
        <v>106138.399604213</v>
      </c>
      <c r="R45" s="11" t="n">
        <f aca="false">N45+P45+Grade14!M45</f>
        <v>103537.821483447</v>
      </c>
      <c r="S45" s="11" t="n">
        <f aca="false">IF(A45&lt;startage,1,0)*(Q45-R45)+IF(A45&gt;=startage,1,0)*completionprob*(Q45-R45)</f>
        <v>2015.44804359421</v>
      </c>
      <c r="T45" s="11" t="n">
        <f aca="false">S45/return^(A45-startage+1)</f>
        <v>688.927395006655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31532213274755</v>
      </c>
      <c r="C46" s="16" t="n">
        <f aca="false">pretaxincome*B46/expnorm</f>
        <v>81691.4069799008</v>
      </c>
      <c r="D46" s="16" t="n">
        <f aca="false">IF(A46&lt;startage,1,0)*(C46*(1-initialunempprob))+IF(A46=startage,1,0)*(C46*(1-unempprob))+IF(A46&gt;startage,1,0)*(C46*(1-unempprob)+unempprob*300*52)</f>
        <v>78915.5678867449</v>
      </c>
      <c r="E46" s="16" t="n">
        <f aca="false">spdropout*MetaSpouse!B43+sphs*MetaSpouse!D43+spba*MetaSpouse!F43+spma*MetaSpouse!H43</f>
        <v>47488.225</v>
      </c>
      <c r="F46" s="16" t="n">
        <f aca="false">E46*(1-spunemp)+spunemp*300*52</f>
        <v>45703.728040775</v>
      </c>
      <c r="G46" s="16" t="n">
        <f aca="false">IF(D46+F46-19000&gt;0,1,0)*(D46+F46-19000)</f>
        <v>105619.29592752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8750.1297130873</v>
      </c>
      <c r="I46" s="16" t="n">
        <f aca="false">D46+F46-H46</f>
        <v>85869.1662144327</v>
      </c>
      <c r="J46" s="11" t="n">
        <f aca="false">benefits*B46/expnorm</f>
        <v>36181.7496759244</v>
      </c>
      <c r="K46" s="11" t="n">
        <f aca="false">spdropout*MetaSpouse!C43+sphs*MetaSpouse!E43+spba*MetaSpouse!G43+spma*MetaSpouse!I43</f>
        <v>21443.014</v>
      </c>
      <c r="L46" s="11" t="n">
        <f aca="false">I46+IF(A46&lt;startage,1,0)*(J46*(1-initialunempprob))+IF(A46&gt;=startage,1,0)*(J46*(1-unempprob))+K46*(1-spunemp)</f>
        <v>140774.323897514</v>
      </c>
      <c r="M46" s="16" t="n">
        <f aca="false">L46/2/0.65</f>
        <v>108287.941459626</v>
      </c>
      <c r="N46" s="11"/>
      <c r="O46" s="11" t="n">
        <f aca="false">IF(A46&gt;=startage,1,0)*0.002*G46</f>
        <v>211.23859185504</v>
      </c>
      <c r="P46" s="11"/>
      <c r="Q46" s="11" t="n">
        <f aca="false">M46+O46</f>
        <v>108499.180051481</v>
      </c>
      <c r="R46" s="11" t="n">
        <f aca="false">N46+P46+Grade14!M46</f>
        <v>105832.011765955</v>
      </c>
      <c r="S46" s="11" t="n">
        <f aca="false">IF(A46&lt;startage,1,0)*(Q46-R46)+IF(A46&gt;=startage,1,0)*completionprob*(Q46-R46)</f>
        <v>2067.05542128266</v>
      </c>
      <c r="T46" s="11" t="n">
        <f aca="false">S46/return^(A46-startage+1)</f>
        <v>684.608454920708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37320518606624</v>
      </c>
      <c r="C47" s="16" t="n">
        <f aca="false">pretaxincome*B47/expnorm</f>
        <v>83733.6921543983</v>
      </c>
      <c r="D47" s="16" t="n">
        <f aca="false">IF(A47&lt;startage,1,0)*(C47*(1-initialunempprob))+IF(A47=startage,1,0)*(C47*(1-unempprob))+IF(A47&gt;startage,1,0)*(C47*(1-unempprob)+unempprob*300*52)</f>
        <v>80872.0770839135</v>
      </c>
      <c r="E47" s="16" t="n">
        <f aca="false">spdropout*MetaSpouse!B44+sphs*MetaSpouse!D44+spba*MetaSpouse!F44+spma*MetaSpouse!H44</f>
        <v>48675.663</v>
      </c>
      <c r="F47" s="16" t="n">
        <f aca="false">E47*(1-spunemp)+spunemp*300*52</f>
        <v>46824.715822857</v>
      </c>
      <c r="G47" s="16" t="n">
        <f aca="false">IF(D47+F47-19000&gt;0,1,0)*(D47+F47-19000)</f>
        <v>108696.792906771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0062.6821747376</v>
      </c>
      <c r="I47" s="16" t="n">
        <f aca="false">D47+F47-H47</f>
        <v>87634.1107320329</v>
      </c>
      <c r="J47" s="11" t="n">
        <f aca="false">benefits*B47/expnorm</f>
        <v>37086.2934178225</v>
      </c>
      <c r="K47" s="11" t="n">
        <f aca="false">spdropout*MetaSpouse!C44+sphs*MetaSpouse!E44+spba*MetaSpouse!G44+spma*MetaSpouse!I44</f>
        <v>21978.754</v>
      </c>
      <c r="L47" s="11" t="n">
        <f aca="false">I47+IF(A47&lt;startage,1,0)*(J47*(1-initialunempprob))+IF(A47&gt;=startage,1,0)*(J47*(1-unempprob))+K47*(1-spunemp)</f>
        <v>143911.580773713</v>
      </c>
      <c r="M47" s="16" t="n">
        <f aca="false">L47/2/0.65</f>
        <v>110701.215979779</v>
      </c>
      <c r="N47" s="11"/>
      <c r="O47" s="11" t="n">
        <f aca="false">IF(A47&gt;=startage,1,0)*0.002*G47</f>
        <v>217.393585813541</v>
      </c>
      <c r="P47" s="11"/>
      <c r="Q47" s="11" t="n">
        <f aca="false">M47+O47</f>
        <v>110918.609565593</v>
      </c>
      <c r="R47" s="11" t="n">
        <f aca="false">N47+P47+Grade14!M47</f>
        <v>108183.19518045</v>
      </c>
      <c r="S47" s="11" t="n">
        <f aca="false">IF(A47&lt;startage,1,0)*(Q47-R47)+IF(A47&gt;=startage,1,0)*completionprob*(Q47-R47)</f>
        <v>2119.94614848578</v>
      </c>
      <c r="T47" s="11" t="n">
        <f aca="false">S47/return^(A47-startage+1)</f>
        <v>680.304362706849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43253531571789</v>
      </c>
      <c r="C48" s="16" t="n">
        <f aca="false">pretaxincome*B48/expnorm</f>
        <v>85827.0344582582</v>
      </c>
      <c r="D48" s="16" t="n">
        <f aca="false">IF(A48&lt;startage,1,0)*(C48*(1-initialunempprob))+IF(A48=startage,1,0)*(C48*(1-unempprob))+IF(A48&gt;startage,1,0)*(C48*(1-unempprob)+unempprob*300*52)</f>
        <v>82877.4990110114</v>
      </c>
      <c r="E48" s="16" t="n">
        <f aca="false">spdropout*MetaSpouse!B45+sphs*MetaSpouse!D45+spba*MetaSpouse!F45+spma*MetaSpouse!H45</f>
        <v>49892.303</v>
      </c>
      <c r="F48" s="16" t="n">
        <f aca="false">E48*(1-spunemp)+spunemp*300*52</f>
        <v>47973.271431817</v>
      </c>
      <c r="G48" s="16" t="n">
        <f aca="false">IF(D48+F48-19000&gt;0,1,0)*(D48+F48-19000)</f>
        <v>111850.770442828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1407.8535938663</v>
      </c>
      <c r="I48" s="16" t="n">
        <f aca="false">D48+F48-H48</f>
        <v>89442.9168489621</v>
      </c>
      <c r="J48" s="11" t="n">
        <f aca="false">benefits*B48/expnorm</f>
        <v>38013.450753268</v>
      </c>
      <c r="K48" s="11" t="n">
        <f aca="false">spdropout*MetaSpouse!C45+sphs*MetaSpouse!E45+spba*MetaSpouse!G45+spma*MetaSpouse!I45</f>
        <v>22528.553</v>
      </c>
      <c r="L48" s="11" t="n">
        <f aca="false">I48+IF(A48&lt;startage,1,0)*(J48*(1-initialunempprob))+IF(A48&gt;=startage,1,0)*(J48*(1-unempprob))+K48*(1-spunemp)</f>
        <v>147127.63531616</v>
      </c>
      <c r="M48" s="16" t="n">
        <f aca="false">L48/2/0.65</f>
        <v>113175.104089354</v>
      </c>
      <c r="N48" s="11"/>
      <c r="O48" s="11" t="n">
        <f aca="false">IF(A48&gt;=startage,1,0)*0.002*G48</f>
        <v>223.701540885657</v>
      </c>
      <c r="P48" s="11"/>
      <c r="Q48" s="11" t="n">
        <f aca="false">M48+O48</f>
        <v>113398.805630239</v>
      </c>
      <c r="R48" s="11" t="n">
        <f aca="false">N48+P48+Grade14!M48</f>
        <v>110593.443091513</v>
      </c>
      <c r="S48" s="11" t="n">
        <f aca="false">IF(A48&lt;startage,1,0)*(Q48-R48)+IF(A48&gt;=startage,1,0)*completionprob*(Q48-R48)</f>
        <v>2174.15596751281</v>
      </c>
      <c r="T48" s="11" t="n">
        <f aca="false">S48/return^(A48-startage+1)</f>
        <v>676.016681140268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49334869861084</v>
      </c>
      <c r="C49" s="16" t="n">
        <f aca="false">pretaxincome*B49/expnorm</f>
        <v>87972.7103197147</v>
      </c>
      <c r="D49" s="16" t="n">
        <f aca="false">IF(A49&lt;startage,1,0)*(C49*(1-initialunempprob))+IF(A49=startage,1,0)*(C49*(1-unempprob))+IF(A49&gt;startage,1,0)*(C49*(1-unempprob)+unempprob*300*52)</f>
        <v>84933.0564862867</v>
      </c>
      <c r="E49" s="16" t="n">
        <f aca="false">spdropout*MetaSpouse!B46+sphs*MetaSpouse!D46+spba*MetaSpouse!F46+spma*MetaSpouse!H46</f>
        <v>51139.968</v>
      </c>
      <c r="F49" s="16" t="n">
        <f aca="false">E49*(1-spunemp)+spunemp*300*52</f>
        <v>49151.115850752</v>
      </c>
      <c r="G49" s="16" t="n">
        <f aca="false">IF(D49+F49-19000&gt;0,1,0)*(D49+F49-19000)</f>
        <v>115084.172337039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2786.899501747</v>
      </c>
      <c r="I49" s="16" t="n">
        <f aca="false">D49+F49-H49</f>
        <v>91297.2728352917</v>
      </c>
      <c r="J49" s="11" t="n">
        <f aca="false">benefits*B49/expnorm</f>
        <v>38963.7870220997</v>
      </c>
      <c r="K49" s="11" t="n">
        <f aca="false">spdropout*MetaSpouse!C46+sphs*MetaSpouse!E46+spba*MetaSpouse!G46+spma*MetaSpouse!I46</f>
        <v>23091.662</v>
      </c>
      <c r="L49" s="11" t="n">
        <f aca="false">I49+IF(A49&lt;startage,1,0)*(J49*(1-initialunempprob))+IF(A49&gt;=startage,1,0)*(J49*(1-unempprob))+K49*(1-spunemp)</f>
        <v>150424.010305281</v>
      </c>
      <c r="M49" s="16" t="n">
        <f aca="false">L49/2/0.65</f>
        <v>115710.777157909</v>
      </c>
      <c r="N49" s="11"/>
      <c r="O49" s="11" t="n">
        <f aca="false">IF(A49&gt;=startage,1,0)*0.002*G49</f>
        <v>230.168344674077</v>
      </c>
      <c r="P49" s="11"/>
      <c r="Q49" s="11" t="n">
        <f aca="false">M49+O49</f>
        <v>115940.945502583</v>
      </c>
      <c r="R49" s="11" t="n">
        <f aca="false">N49+P49+Grade14!M49</f>
        <v>113063.880724742</v>
      </c>
      <c r="S49" s="11" t="n">
        <f aca="false">IF(A49&lt;startage,1,0)*(Q49-R49)+IF(A49&gt;=startage,1,0)*completionprob*(Q49-R49)</f>
        <v>2229.7252028264</v>
      </c>
      <c r="T49" s="11" t="n">
        <f aca="false">S49/return^(A49-startage+1)</f>
        <v>671.747948980778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55568241607611</v>
      </c>
      <c r="C50" s="16" t="n">
        <f aca="false">pretaxincome*B50/expnorm</f>
        <v>90172.0280777075</v>
      </c>
      <c r="D50" s="16" t="n">
        <f aca="false">IF(A50&lt;startage,1,0)*(C50*(1-initialunempprob))+IF(A50=startage,1,0)*(C50*(1-unempprob))+IF(A50&gt;startage,1,0)*(C50*(1-unempprob)+unempprob*300*52)</f>
        <v>87040.0028984438</v>
      </c>
      <c r="E50" s="16" t="n">
        <f aca="false">spdropout*MetaSpouse!B47+sphs*MetaSpouse!D47+spba*MetaSpouse!F47+spma*MetaSpouse!H47</f>
        <v>52418.064</v>
      </c>
      <c r="F50" s="16" t="n">
        <f aca="false">E50*(1-spunemp)+spunemp*300*52</f>
        <v>50357.688320496</v>
      </c>
      <c r="G50" s="16" t="n">
        <f aca="false">IF(D50+F50-19000&gt;0,1,0)*(D50+F50-19000)</f>
        <v>118397.69121894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4200.1153048778</v>
      </c>
      <c r="I50" s="16" t="n">
        <f aca="false">D50+F50-H50</f>
        <v>93197.575914062</v>
      </c>
      <c r="J50" s="11" t="n">
        <f aca="false">benefits*B50/expnorm</f>
        <v>39937.8816976522</v>
      </c>
      <c r="K50" s="11" t="n">
        <f aca="false">spdropout*MetaSpouse!C47+sphs*MetaSpouse!E47+spba*MetaSpouse!G47+spma*MetaSpouse!I47</f>
        <v>23668.987</v>
      </c>
      <c r="L50" s="11" t="n">
        <f aca="false">I50+IF(A50&lt;startage,1,0)*(J50*(1-initialunempprob))+IF(A50&gt;=startage,1,0)*(J50*(1-unempprob))+K50*(1-spunemp)</f>
        <v>153802.513398906</v>
      </c>
      <c r="M50" s="16" t="n">
        <f aca="false">L50/2/0.65</f>
        <v>118309.625691466</v>
      </c>
      <c r="N50" s="11"/>
      <c r="O50" s="11" t="n">
        <f aca="false">IF(A50&gt;=startage,1,0)*0.002*G50</f>
        <v>236.79538243788</v>
      </c>
      <c r="P50" s="11"/>
      <c r="Q50" s="11" t="n">
        <f aca="false">M50+O50</f>
        <v>118546.421073904</v>
      </c>
      <c r="R50" s="11" t="n">
        <f aca="false">N50+P50+Grade14!M50</f>
        <v>115595.863782649</v>
      </c>
      <c r="S50" s="11" t="n">
        <f aca="false">IF(A50&lt;startage,1,0)*(Q50-R50)+IF(A50&gt;=startage,1,0)*completionprob*(Q50-R50)</f>
        <v>2286.68190072223</v>
      </c>
      <c r="T50" s="11" t="n">
        <f aca="false">S50/return^(A50-startage+1)</f>
        <v>667.496588295754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61957447647801</v>
      </c>
      <c r="C51" s="16" t="n">
        <f aca="false">pretaxincome*B51/expnorm</f>
        <v>92426.3287796502</v>
      </c>
      <c r="D51" s="16" t="n">
        <f aca="false">IF(A51&lt;startage,1,0)*(C51*(1-initialunempprob))+IF(A51=startage,1,0)*(C51*(1-unempprob))+IF(A51&gt;startage,1,0)*(C51*(1-unempprob)+unempprob*300*52)</f>
        <v>89199.6229709049</v>
      </c>
      <c r="E51" s="16" t="n">
        <f aca="false">spdropout*MetaSpouse!B48+sphs*MetaSpouse!D48+spba*MetaSpouse!F48+spma*MetaSpouse!H48</f>
        <v>53728.497</v>
      </c>
      <c r="F51" s="16" t="n">
        <f aca="false">E51*(1-spunemp)+spunemp*300*52</f>
        <v>51594.788179383</v>
      </c>
      <c r="G51" s="16" t="n">
        <f aca="false">IF(D51+F51-19000&gt;0,1,0)*(D51+F51-19000)</f>
        <v>121794.411150288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5648.8163555978</v>
      </c>
      <c r="I51" s="16" t="n">
        <f aca="false">D51+F51-H51</f>
        <v>95145.5947946901</v>
      </c>
      <c r="J51" s="11" t="n">
        <f aca="false">benefits*B51/expnorm</f>
        <v>40936.3287400935</v>
      </c>
      <c r="K51" s="11" t="n">
        <f aca="false">spdropout*MetaSpouse!C48+sphs*MetaSpouse!E48+spba*MetaSpouse!G48+spma*MetaSpouse!I48</f>
        <v>24260.576</v>
      </c>
      <c r="L51" s="11" t="n">
        <f aca="false">I51+IF(A51&lt;startage,1,0)*(J51*(1-initialunempprob))+IF(A51&gt;=startage,1,0)*(J51*(1-unempprob))+K51*(1-spunemp)</f>
        <v>157265.527634164</v>
      </c>
      <c r="M51" s="16" t="n">
        <f aca="false">L51/2/0.65</f>
        <v>120973.482795511</v>
      </c>
      <c r="N51" s="11"/>
      <c r="O51" s="11" t="n">
        <f aca="false">IF(A51&gt;=startage,1,0)*0.002*G51</f>
        <v>243.588822300576</v>
      </c>
      <c r="P51" s="11"/>
      <c r="Q51" s="11" t="n">
        <f aca="false">M51+O51</f>
        <v>121217.071617811</v>
      </c>
      <c r="R51" s="11" t="n">
        <f aca="false">N51+P51+Grade14!M51</f>
        <v>118191.182425669</v>
      </c>
      <c r="S51" s="11" t="n">
        <f aca="false">IF(A51&lt;startage,1,0)*(Q51-R51)+IF(A51&gt;=startage,1,0)*completionprob*(Q51-R51)</f>
        <v>2345.06412391048</v>
      </c>
      <c r="T51" s="11" t="n">
        <f aca="false">S51/return^(A51-startage+1)</f>
        <v>663.263820620774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68506383838996</v>
      </c>
      <c r="C52" s="16" t="n">
        <f aca="false">pretaxincome*B52/expnorm</f>
        <v>94736.9869991415</v>
      </c>
      <c r="D52" s="16" t="n">
        <f aca="false">IF(A52&lt;startage,1,0)*(C52*(1-initialunempprob))+IF(A52=startage,1,0)*(C52*(1-unempprob))+IF(A52&gt;startage,1,0)*(C52*(1-unempprob)+unempprob*300*52)</f>
        <v>91413.2335451775</v>
      </c>
      <c r="E52" s="16" t="n">
        <f aca="false">spdropout*MetaSpouse!B49+sphs*MetaSpouse!D49+spba*MetaSpouse!F49+spma*MetaSpouse!H49</f>
        <v>55071.496</v>
      </c>
      <c r="F52" s="16" t="n">
        <f aca="false">E52*(1-spunemp)+spunemp*300*52</f>
        <v>52862.631612344</v>
      </c>
      <c r="G52" s="16" t="n">
        <f aca="false">IF(D52+F52-19000&gt;0,1,0)*(D52+F52-19000)</f>
        <v>125275.865157522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7133.6564896829</v>
      </c>
      <c r="I52" s="16" t="n">
        <f aca="false">D52+F52-H52</f>
        <v>97142.2086678386</v>
      </c>
      <c r="J52" s="11" t="n">
        <f aca="false">benefits*B52/expnorm</f>
        <v>41959.7369585959</v>
      </c>
      <c r="K52" s="11" t="n">
        <f aca="false">spdropout*MetaSpouse!C49+sphs*MetaSpouse!E49+spba*MetaSpouse!G49+spma*MetaSpouse!I49</f>
        <v>24867.429</v>
      </c>
      <c r="L52" s="11" t="n">
        <f aca="false">I52+IF(A52&lt;startage,1,0)*(J52*(1-initialunempprob))+IF(A52&gt;=startage,1,0)*(J52*(1-unempprob))+K52*(1-spunemp)</f>
        <v>160815.459479904</v>
      </c>
      <c r="M52" s="16" t="n">
        <f aca="false">L52/2/0.65</f>
        <v>123704.199599926</v>
      </c>
      <c r="N52" s="11"/>
      <c r="O52" s="11" t="n">
        <f aca="false">IF(A52&gt;=startage,1,0)*0.002*G52</f>
        <v>250.551730315043</v>
      </c>
      <c r="P52" s="11"/>
      <c r="Q52" s="11" t="n">
        <f aca="false">M52+O52</f>
        <v>123954.751330242</v>
      </c>
      <c r="R52" s="11" t="n">
        <f aca="false">N52+P52+Grade14!M52</f>
        <v>120851.644977129</v>
      </c>
      <c r="S52" s="11" t="n">
        <f aca="false">IF(A52&lt;startage,1,0)*(Q52-R52)+IF(A52&gt;=startage,1,0)*completionprob*(Q52-R52)</f>
        <v>2404.90742366249</v>
      </c>
      <c r="T52" s="11" t="n">
        <f aca="false">S52/return^(A52-startage+1)</f>
        <v>659.049808582336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75219043434971</v>
      </c>
      <c r="C53" s="16" t="n">
        <f aca="false">pretaxincome*B53/expnorm</f>
        <v>97105.41167412</v>
      </c>
      <c r="D53" s="16" t="n">
        <f aca="false">IF(A53&lt;startage,1,0)*(C53*(1-initialunempprob))+IF(A53=startage,1,0)*(C53*(1-unempprob))+IF(A53&gt;startage,1,0)*(C53*(1-unempprob)+unempprob*300*52)</f>
        <v>93682.184383807</v>
      </c>
      <c r="E53" s="16" t="n">
        <f aca="false">spdropout*MetaSpouse!B50+sphs*MetaSpouse!D50+spba*MetaSpouse!F50+spma*MetaSpouse!H50</f>
        <v>56448.725</v>
      </c>
      <c r="F53" s="16" t="n">
        <f aca="false">E53*(1-spunemp)+spunemp*300*52</f>
        <v>54162.789500275</v>
      </c>
      <c r="G53" s="16" t="n">
        <f aca="false">IF(D53+F53-19000&gt;0,1,0)*(D53+F53-19000)</f>
        <v>128844.973884082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8655.881361561</v>
      </c>
      <c r="I53" s="16" t="n">
        <f aca="false">D53+F53-H53</f>
        <v>99189.092522521</v>
      </c>
      <c r="J53" s="11" t="n">
        <f aca="false">benefits*B53/expnorm</f>
        <v>43008.7303825608</v>
      </c>
      <c r="K53" s="11" t="n">
        <f aca="false">spdropout*MetaSpouse!C50+sphs*MetaSpouse!E50+spba*MetaSpouse!G50+spma*MetaSpouse!I50</f>
        <v>25488.725</v>
      </c>
      <c r="L53" s="11" t="n">
        <f aca="false">I53+IF(A53&lt;startage,1,0)*(J53*(1-initialunempprob))+IF(A53&gt;=startage,1,0)*(J53*(1-unempprob))+K53*(1-spunemp)</f>
        <v>164453.806689289</v>
      </c>
      <c r="M53" s="16" t="n">
        <f aca="false">L53/2/0.65</f>
        <v>126502.92822253</v>
      </c>
      <c r="N53" s="11"/>
      <c r="O53" s="11" t="n">
        <f aca="false">IF(A53&gt;=startage,1,0)*0.002*G53</f>
        <v>257.689947768164</v>
      </c>
      <c r="P53" s="11"/>
      <c r="Q53" s="11" t="n">
        <f aca="false">M53+O53</f>
        <v>126760.618170298</v>
      </c>
      <c r="R53" s="11" t="n">
        <f aca="false">N53+P53+Grade14!M53</f>
        <v>123578.386086927</v>
      </c>
      <c r="S53" s="11" t="n">
        <f aca="false">IF(A53&lt;startage,1,0)*(Q53-R53)+IF(A53&gt;=startage,1,0)*completionprob*(Q53-R53)</f>
        <v>2466.22986461276</v>
      </c>
      <c r="T53" s="11" t="n">
        <f aca="false">S53/return^(A53-startage+1)</f>
        <v>654.849827430734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82099519520845</v>
      </c>
      <c r="C54" s="16" t="n">
        <f aca="false">pretaxincome*B54/expnorm</f>
        <v>99533.046965973</v>
      </c>
      <c r="D54" s="16" t="n">
        <f aca="false">IF(A54&lt;startage,1,0)*(C54*(1-initialunempprob))+IF(A54=startage,1,0)*(C54*(1-unempprob))+IF(A54&gt;startage,1,0)*(C54*(1-unempprob)+unempprob*300*52)</f>
        <v>96007.8589934021</v>
      </c>
      <c r="E54" s="16" t="n">
        <f aca="false">spdropout*MetaSpouse!B51+sphs*MetaSpouse!D51+spba*MetaSpouse!F51+spma*MetaSpouse!H51</f>
        <v>57859.921</v>
      </c>
      <c r="F54" s="16" t="n">
        <f aca="false">E54*(1-spunemp)+spunemp*300*52</f>
        <v>55495.013560919</v>
      </c>
      <c r="G54" s="16" t="n">
        <f aca="false">IF(D54+F54-19000&gt;0,1,0)*(D54+F54-19000)</f>
        <v>132502.872554321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0215.975144418</v>
      </c>
      <c r="I54" s="16" t="n">
        <f aca="false">D54+F54-H54</f>
        <v>101286.897409903</v>
      </c>
      <c r="J54" s="11" t="n">
        <f aca="false">benefits*B54/expnorm</f>
        <v>44083.9486421248</v>
      </c>
      <c r="K54" s="11" t="n">
        <f aca="false">spdropout*MetaSpouse!C51+sphs*MetaSpouse!E51+spba*MetaSpouse!G51+spma*MetaSpouse!I51</f>
        <v>26126.372</v>
      </c>
      <c r="L54" s="11" t="n">
        <f aca="false">I54+IF(A54&lt;startage,1,0)*(J54*(1-initialunempprob))+IF(A54&gt;=startage,1,0)*(J54*(1-unempprob))+K54*(1-spunemp)</f>
        <v>168183.634305567</v>
      </c>
      <c r="M54" s="16" t="n">
        <f aca="false">L54/2/0.65</f>
        <v>129372.026388897</v>
      </c>
      <c r="N54" s="11"/>
      <c r="O54" s="11" t="n">
        <f aca="false">IF(A54&gt;=startage,1,0)*0.002*G54</f>
        <v>265.005745108642</v>
      </c>
      <c r="P54" s="11"/>
      <c r="Q54" s="11" t="n">
        <f aca="false">M54+O54</f>
        <v>129637.032134006</v>
      </c>
      <c r="R54" s="11" t="n">
        <f aca="false">N54+P54+Grade14!M54</f>
        <v>126373.655871266</v>
      </c>
      <c r="S54" s="11" t="n">
        <f aca="false">IF(A54&lt;startage,1,0)*(Q54-R54)+IF(A54&gt;=startage,1,0)*completionprob*(Q54-R54)</f>
        <v>2529.11660362327</v>
      </c>
      <c r="T54" s="11" t="n">
        <f aca="false">S54/return^(A54-startage+1)</f>
        <v>650.676777690361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2.89152007508867</v>
      </c>
      <c r="C55" s="16" t="n">
        <f aca="false">pretaxincome*B55/expnorm</f>
        <v>102021.373140122</v>
      </c>
      <c r="D55" s="16" t="n">
        <f aca="false">IF(A55&lt;startage,1,0)*(C55*(1-initialunempprob))+IF(A55=startage,1,0)*(C55*(1-unempprob))+IF(A55&gt;startage,1,0)*(C55*(1-unempprob)+unempprob*300*52)</f>
        <v>98391.6754682372</v>
      </c>
      <c r="E55" s="16" t="n">
        <f aca="false">spdropout*MetaSpouse!B52+sphs*MetaSpouse!D52+spba*MetaSpouse!F52+spma*MetaSpouse!H52</f>
        <v>59306.661</v>
      </c>
      <c r="F55" s="16" t="n">
        <f aca="false">E55*(1-spunemp)+spunemp*300*52</f>
        <v>56860.792543779</v>
      </c>
      <c r="G55" s="16" t="n">
        <f aca="false">IF(D55+F55-19000&gt;0,1,0)*(D55+F55-19000)</f>
        <v>136252.468012016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1815.1776071249</v>
      </c>
      <c r="I55" s="16" t="n">
        <f aca="false">D55+F55-H55</f>
        <v>103437.290404891</v>
      </c>
      <c r="J55" s="11" t="n">
        <f aca="false">benefits*B55/expnorm</f>
        <v>45186.0473581779</v>
      </c>
      <c r="K55" s="11" t="n">
        <f aca="false">spdropout*MetaSpouse!C52+sphs*MetaSpouse!E52+spba*MetaSpouse!G52+spma*MetaSpouse!I52</f>
        <v>26779.307</v>
      </c>
      <c r="L55" s="11" t="n">
        <f aca="false">I55+IF(A55&lt;startage,1,0)*(J55*(1-initialunempprob))+IF(A55&gt;=startage,1,0)*(J55*(1-unempprob))+K55*(1-spunemp)</f>
        <v>172006.233974999</v>
      </c>
      <c r="M55" s="16" t="n">
        <f aca="false">L55/2/0.65</f>
        <v>132312.487673076</v>
      </c>
      <c r="N55" s="11"/>
      <c r="O55" s="11" t="n">
        <f aca="false">IF(A55&gt;=startage,1,0)*0.002*G55</f>
        <v>272.504936024032</v>
      </c>
      <c r="P55" s="11"/>
      <c r="Q55" s="11" t="n">
        <f aca="false">M55+O55</f>
        <v>132584.9926091</v>
      </c>
      <c r="R55" s="11" t="n">
        <f aca="false">N55+P55+Grade14!M55</f>
        <v>129238.465724219</v>
      </c>
      <c r="S55" s="11" t="n">
        <f aca="false">IF(A55&lt;startage,1,0)*(Q55-R55)+IF(A55&gt;=startage,1,0)*completionprob*(Q55-R55)</f>
        <v>2593.55833578278</v>
      </c>
      <c r="T55" s="11" t="n">
        <f aca="false">S55/return^(A55-startage+1)</f>
        <v>646.518214730208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2.96380807696588</v>
      </c>
      <c r="C56" s="16" t="n">
        <f aca="false">pretaxincome*B56/expnorm</f>
        <v>104571.907468625</v>
      </c>
      <c r="D56" s="16" t="n">
        <f aca="false">IF(A56&lt;startage,1,0)*(C56*(1-initialunempprob))+IF(A56=startage,1,0)*(C56*(1-unempprob))+IF(A56&gt;startage,1,0)*(C56*(1-unempprob)+unempprob*300*52)</f>
        <v>100835.087354943</v>
      </c>
      <c r="E56" s="16" t="n">
        <f aca="false">spdropout*MetaSpouse!B53+sphs*MetaSpouse!D53+spba*MetaSpouse!F53+spma*MetaSpouse!H53</f>
        <v>60789.283</v>
      </c>
      <c r="F56" s="16" t="n">
        <f aca="false">E56*(1-spunemp)+spunemp*300*52</f>
        <v>58260.445534037</v>
      </c>
      <c r="G56" s="16" t="n">
        <f aca="false">IF(D56+F56-19000&gt;0,1,0)*(D56+F56-19000)</f>
        <v>140095.53288898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3476.6107638194</v>
      </c>
      <c r="I56" s="16" t="n">
        <f aca="false">D56+F56-H56</f>
        <v>105618.922125161</v>
      </c>
      <c r="J56" s="11" t="n">
        <f aca="false">benefits*B56/expnorm</f>
        <v>46315.6985421323</v>
      </c>
      <c r="K56" s="11" t="n">
        <f aca="false">spdropout*MetaSpouse!C53+sphs*MetaSpouse!E53+spba*MetaSpouse!G53+spma*MetaSpouse!I53</f>
        <v>27448.82</v>
      </c>
      <c r="L56" s="11" t="n">
        <f aca="false">I56+IF(A56&lt;startage,1,0)*(J56*(1-initialunempprob))+IF(A56&gt;=startage,1,0)*(J56*(1-unempprob))+K56*(1-spunemp)</f>
        <v>175902.117912503</v>
      </c>
      <c r="M56" s="16" t="n">
        <f aca="false">L56/2/0.65</f>
        <v>135309.321471156</v>
      </c>
      <c r="N56" s="11"/>
      <c r="O56" s="11" t="n">
        <f aca="false">IF(A56&gt;=startage,1,0)*0.002*G56</f>
        <v>280.19106577796</v>
      </c>
      <c r="P56" s="11"/>
      <c r="Q56" s="11" t="n">
        <f aca="false">M56+O56</f>
        <v>135589.512536934</v>
      </c>
      <c r="R56" s="11" t="n">
        <f aca="false">N56+P56+Grade14!M56</f>
        <v>132174.954159072</v>
      </c>
      <c r="S56" s="11" t="n">
        <f aca="false">IF(A56&lt;startage,1,0)*(Q56-R56)+IF(A56&gt;=startage,1,0)*completionprob*(Q56-R56)</f>
        <v>2646.28274284312</v>
      </c>
      <c r="T56" s="11" t="n">
        <f aca="false">S56/return^(A56-startage+1)</f>
        <v>639.159544344019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80.19106577796</v>
      </c>
      <c r="P57" s="11"/>
      <c r="Q57" s="11" t="n">
        <f aca="false">M57+O57</f>
        <v>280.19106577796</v>
      </c>
      <c r="R57" s="11" t="n">
        <f aca="false">N57+P57+Grade14!M57</f>
        <v>0</v>
      </c>
      <c r="S57" s="11" t="n">
        <f aca="false">IF(A57&lt;startage,1,0)*(Q57-R57)+IF(A57&gt;=startage,1,0)*completionprob*(Q57-R57)</f>
        <v>217.148075977919</v>
      </c>
      <c r="T57" s="11" t="n">
        <f aca="false">S57/return^(A57-startage+1)</f>
        <v>50.8179696057602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80.19106577796</v>
      </c>
      <c r="P58" s="11"/>
      <c r="Q58" s="11" t="n">
        <f aca="false">M58+O58</f>
        <v>280.19106577796</v>
      </c>
      <c r="R58" s="11" t="n">
        <f aca="false">N58+P58+Grade14!M58</f>
        <v>0</v>
      </c>
      <c r="S58" s="11" t="n">
        <f aca="false">IF(A58&lt;startage,1,0)*(Q58-R58)+IF(A58&gt;=startage,1,0)*completionprob*(Q58-R58)</f>
        <v>217.148075977919</v>
      </c>
      <c r="T58" s="11" t="n">
        <f aca="false">S58/return^(A58-startage+1)</f>
        <v>49.2385889615118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80.19106577796</v>
      </c>
      <c r="P59" s="11"/>
      <c r="Q59" s="11" t="n">
        <f aca="false">M59+O59</f>
        <v>280.19106577796</v>
      </c>
      <c r="R59" s="11" t="n">
        <f aca="false">N59+P59+Grade14!M59</f>
        <v>0</v>
      </c>
      <c r="S59" s="11" t="n">
        <f aca="false">IF(A59&lt;startage,1,0)*(Q59-R59)+IF(A59&gt;=startage,1,0)*completionprob*(Q59-R59)</f>
        <v>217.148075977919</v>
      </c>
      <c r="T59" s="11" t="n">
        <f aca="false">S59/return^(A59-startage+1)</f>
        <v>47.708294166989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80.19106577796</v>
      </c>
      <c r="P60" s="11"/>
      <c r="Q60" s="11" t="n">
        <f aca="false">M60+O60</f>
        <v>280.19106577796</v>
      </c>
      <c r="R60" s="11" t="n">
        <f aca="false">N60+P60+Grade14!M60</f>
        <v>0</v>
      </c>
      <c r="S60" s="11" t="n">
        <f aca="false">IF(A60&lt;startage,1,0)*(Q60-R60)+IF(A60&gt;=startage,1,0)*completionprob*(Q60-R60)</f>
        <v>217.148075977919</v>
      </c>
      <c r="T60" s="11" t="n">
        <f aca="false">S60/return^(A60-startage+1)</f>
        <v>46.2255596744069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80.19106577796</v>
      </c>
      <c r="P61" s="11"/>
      <c r="Q61" s="11" t="n">
        <f aca="false">M61+O61</f>
        <v>280.19106577796</v>
      </c>
      <c r="R61" s="11" t="n">
        <f aca="false">N61+P61+Grade14!M61</f>
        <v>0</v>
      </c>
      <c r="S61" s="11" t="n">
        <f aca="false">IF(A61&lt;startage,1,0)*(Q61-R61)+IF(A61&gt;=startage,1,0)*completionprob*(Q61-R61)</f>
        <v>217.148075977919</v>
      </c>
      <c r="T61" s="11" t="n">
        <f aca="false">S61/return^(A61-startage+1)</f>
        <v>44.7889073487494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80.19106577796</v>
      </c>
      <c r="P62" s="11"/>
      <c r="Q62" s="11" t="n">
        <f aca="false">M62+O62</f>
        <v>280.19106577796</v>
      </c>
      <c r="R62" s="11" t="n">
        <f aca="false">N62+P62+Grade14!M62</f>
        <v>0</v>
      </c>
      <c r="S62" s="11" t="n">
        <f aca="false">IF(A62&lt;startage,1,0)*(Q62-R62)+IF(A62&gt;=startage,1,0)*completionprob*(Q62-R62)</f>
        <v>217.148075977919</v>
      </c>
      <c r="T62" s="11" t="n">
        <f aca="false">S62/return^(A62-startage+1)</f>
        <v>43.3969049942194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80.19106577796</v>
      </c>
      <c r="P63" s="11"/>
      <c r="Q63" s="11" t="n">
        <f aca="false">M63+O63</f>
        <v>280.19106577796</v>
      </c>
      <c r="R63" s="11" t="n">
        <f aca="false">N63+P63+Grade14!M63</f>
        <v>0</v>
      </c>
      <c r="S63" s="11" t="n">
        <f aca="false">IF(A63&lt;startage,1,0)*(Q63-R63)+IF(A63&gt;=startage,1,0)*completionprob*(Q63-R63)</f>
        <v>217.148075977919</v>
      </c>
      <c r="T63" s="11" t="n">
        <f aca="false">S63/return^(A63-startage+1)</f>
        <v>42.0481649264858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80.19106577796</v>
      </c>
      <c r="P64" s="11"/>
      <c r="Q64" s="11" t="n">
        <f aca="false">M64+O64</f>
        <v>280.19106577796</v>
      </c>
      <c r="R64" s="11" t="n">
        <f aca="false">N64+P64+Grade14!M64</f>
        <v>0</v>
      </c>
      <c r="S64" s="11" t="n">
        <f aca="false">IF(A64&lt;startage,1,0)*(Q64-R64)+IF(A64&gt;=startage,1,0)*completionprob*(Q64-R64)</f>
        <v>217.148075977919</v>
      </c>
      <c r="T64" s="11" t="n">
        <f aca="false">S64/return^(A64-startage+1)</f>
        <v>40.7413425893036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80.19106577796</v>
      </c>
      <c r="P65" s="11"/>
      <c r="Q65" s="11" t="n">
        <f aca="false">M65+O65</f>
        <v>280.19106577796</v>
      </c>
      <c r="R65" s="11" t="n">
        <f aca="false">N65+P65+Grade14!M65</f>
        <v>0</v>
      </c>
      <c r="S65" s="11" t="n">
        <f aca="false">IF(A65&lt;startage,1,0)*(Q65-R65)+IF(A65&gt;=startage,1,0)*completionprob*(Q65-R65)</f>
        <v>217.148075977919</v>
      </c>
      <c r="T65" s="11" t="n">
        <f aca="false">S65/return^(A65-startage+1)</f>
        <v>39.4751352141285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80.19106577796</v>
      </c>
      <c r="P66" s="11"/>
      <c r="Q66" s="11" t="n">
        <f aca="false">M66+O66</f>
        <v>280.19106577796</v>
      </c>
      <c r="R66" s="11" t="n">
        <f aca="false">N66+P66+Grade14!M66</f>
        <v>0</v>
      </c>
      <c r="S66" s="11" t="n">
        <f aca="false">IF(A66&lt;startage,1,0)*(Q66-R66)+IF(A66&gt;=startage,1,0)*completionprob*(Q66-R66)</f>
        <v>217.148075977919</v>
      </c>
      <c r="T66" s="11" t="n">
        <f aca="false">S66/return^(A66-startage+1)</f>
        <v>38.2482805213897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8299.297643574</v>
      </c>
      <c r="P67" s="11"/>
      <c r="Q67" s="11" t="n">
        <f aca="false">M67+O67</f>
        <v>28299.297643574</v>
      </c>
      <c r="R67" s="11" t="n">
        <f aca="false">N67+P67+Grade14!M67</f>
        <v>0</v>
      </c>
      <c r="S67" s="11" t="n">
        <f aca="false">IF(A67&lt;startage,1,0)*(Q67-R67)+IF(A67&gt;=startage,1,0)*completionprob*(Q67-R67)</f>
        <v>21931.9556737698</v>
      </c>
      <c r="T67" s="11" t="n">
        <f aca="false">S67/return^(A67-startage+1)</f>
        <v>3743.01510167473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1.5886527648945E-009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50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1</v>
      </c>
      <c r="L1" s="22" t="s">
        <v>52</v>
      </c>
      <c r="N1" s="24" t="s">
        <v>53</v>
      </c>
      <c r="O1" s="24" t="s">
        <v>54</v>
      </c>
      <c r="P1" s="24" t="s">
        <v>55</v>
      </c>
      <c r="Q1" s="24" t="s">
        <v>56</v>
      </c>
      <c r="R1" s="24" t="s">
        <v>32</v>
      </c>
      <c r="T1" s="29" t="s">
        <v>35</v>
      </c>
    </row>
    <row r="2" customFormat="false" ht="12.75" hidden="false" customHeight="false" outlineLevel="0" collapsed="false">
      <c r="B2" s="16" t="n">
        <f aca="false">Meta!A10+6</f>
        <v>22</v>
      </c>
      <c r="C2" s="25" t="n">
        <f aca="false">Meta!B10</f>
        <v>80508</v>
      </c>
      <c r="D2" s="25" t="n">
        <f aca="false">Meta!C10</f>
        <v>34618</v>
      </c>
      <c r="E2" s="22" t="n">
        <f aca="false">Meta!D10</f>
        <v>0.034</v>
      </c>
      <c r="F2" s="22" t="n">
        <f aca="false">Meta!H10</f>
        <v>1.78528006996899</v>
      </c>
      <c r="G2" s="22" t="n">
        <f aca="false">Meta!E10</f>
        <v>0.775</v>
      </c>
      <c r="H2" s="10"/>
      <c r="J2" s="22" t="n">
        <f aca="false">Meta!D9</f>
        <v>0.042</v>
      </c>
      <c r="K2" s="10"/>
      <c r="N2" s="22" t="n">
        <f aca="false">MetaSpouse!Q10</f>
        <v>0.031</v>
      </c>
      <c r="O2" s="22" t="n">
        <f aca="false">MetaSpouse!R10</f>
        <v>0.47</v>
      </c>
      <c r="P2" s="22" t="n">
        <f aca="false">MetaSpouse!S10</f>
        <v>0.387</v>
      </c>
      <c r="Q2" s="22" t="n">
        <f aca="false">MetaSpouse!T10</f>
        <v>0.113</v>
      </c>
      <c r="R2" s="22" t="n">
        <f aca="false">MetaSpouse!U10</f>
        <v>0.047174</v>
      </c>
      <c r="T2" s="30" t="n">
        <f aca="false">IRR(S5:S67)+1</f>
        <v>1.22732729840465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5</v>
      </c>
      <c r="B4" s="4" t="s">
        <v>8</v>
      </c>
      <c r="C4" s="22" t="s">
        <v>57</v>
      </c>
      <c r="D4" s="22" t="s">
        <v>58</v>
      </c>
      <c r="E4" s="22" t="s">
        <v>59</v>
      </c>
      <c r="F4" s="22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2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B12" s="22" t="n">
        <v>1</v>
      </c>
      <c r="C12" s="16" t="n">
        <f aca="false">0.1*Grade15!C12</f>
        <v>3528.29551553412</v>
      </c>
      <c r="D12" s="16" t="n">
        <f aca="false">IF(A12&lt;startage,1,0)*(C12*(1-initialunempprob))+IF(A12=startage,1,0)*(C12*(1-unempprob))+IF(A12&gt;startage,1,0)*(C12*(1-unempprob)+unempprob*300*52)</f>
        <v>3380.10710388169</v>
      </c>
      <c r="E12" s="16"/>
      <c r="F12" s="16"/>
      <c r="G12" s="16" t="n">
        <f aca="false">IF(D12-9500&gt;0,1,0)*(D12-9500)</f>
        <v>-0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58.578193446949</v>
      </c>
      <c r="I12" s="16" t="n">
        <f aca="false">D12+F12-H12</f>
        <v>3121.52891043474</v>
      </c>
      <c r="J12" s="11" t="n">
        <f aca="false">0.1*Grade15!J12</f>
        <v>1562.70910056858</v>
      </c>
      <c r="K12" s="11"/>
      <c r="L12" s="11" t="n">
        <f aca="false">I12+IF(A12&lt;startage,1,0)*(J12*(1-initialunempprob))+IF(A12&gt;=startage,1,0)*(J12*(1-unempprob))+K12*(1-spunemp)</f>
        <v>4618.60422877944</v>
      </c>
      <c r="M12" s="16" t="n">
        <f aca="false">L12</f>
        <v>4618.60422877944</v>
      </c>
      <c r="N12" s="11" t="n">
        <f aca="false">0.05*feel*Grade15!G12</f>
        <v>340.214994543437</v>
      </c>
      <c r="O12" s="11" t="n">
        <f aca="false">IF(A12&gt;=startage,1,0)*0.002*G12</f>
        <v>-0</v>
      </c>
      <c r="P12" s="11" t="n">
        <f aca="false">coltuition</f>
        <v>3662</v>
      </c>
      <c r="Q12" s="11" t="n">
        <f aca="false">M12+O12</f>
        <v>4618.60422877944</v>
      </c>
      <c r="R12" s="11" t="n">
        <f aca="false">N12+P12+Grade15!M12</f>
        <v>44537.9895226336</v>
      </c>
      <c r="S12" s="11" t="n">
        <f aca="false">IF(A12&lt;startage,1,0)*(Q12-R12)+IF(A12&gt;=startage,1,0)*completionprob*(Q12-R12)</f>
        <v>-39919.3852938541</v>
      </c>
      <c r="T12" s="11" t="n">
        <f aca="false">S12/return^(A12-startage+1)</f>
        <v>-39919.3852938541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</v>
      </c>
      <c r="C13" s="16" t="n">
        <f aca="false">pretaxincome*B13/expnorm</f>
        <v>45095.445445374</v>
      </c>
      <c r="D13" s="16" t="n">
        <f aca="false">IF(A13&lt;startage,1,0)*(C13*(1-initialunempprob))+IF(A13=startage,1,0)*(C13*(1-unempprob))+IF(A13&gt;startage,1,0)*(C13*(1-unempprob)+unempprob*300*52)</f>
        <v>43562.2003002312</v>
      </c>
      <c r="E13" s="16"/>
      <c r="F13" s="16"/>
      <c r="G13" s="16" t="n">
        <f aca="false">IF(D13-9500&gt;0,1,0)*(D13-9500)</f>
        <v>34062.2003002312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11423.0583980255</v>
      </c>
      <c r="I13" s="16" t="n">
        <f aca="false">D13+F13-H13</f>
        <v>32139.1419022057</v>
      </c>
      <c r="J13" s="11" t="n">
        <f aca="false">benefits*B13/expnorm</f>
        <v>19390.7950815814</v>
      </c>
      <c r="K13" s="11"/>
      <c r="L13" s="11" t="n">
        <f aca="false">I13+IF(A13&lt;startage,1,0)*(J13*(1-initialunempprob))+IF(A13&gt;=startage,1,0)*(J13*(1-unempprob))+K13*(1-spunemp)</f>
        <v>50870.6499510134</v>
      </c>
      <c r="M13" s="16" t="n">
        <f aca="false">L13</f>
        <v>50870.6499510134</v>
      </c>
      <c r="N13" s="11"/>
      <c r="O13" s="11" t="n">
        <f aca="false">IF(A13&gt;=startage,1,0)*0.002*G13</f>
        <v>68.1244006004625</v>
      </c>
      <c r="P13" s="11"/>
      <c r="Q13" s="11" t="n">
        <f aca="false">M13+O13</f>
        <v>50938.7743516138</v>
      </c>
      <c r="R13" s="11" t="n">
        <f aca="false">N13+P13+Grade15!M13</f>
        <v>41920.4460912924</v>
      </c>
      <c r="S13" s="11" t="n">
        <f aca="false">IF(A13&lt;startage,1,0)*(Q13-R13)+IF(A13&gt;=startage,1,0)*completionprob*(Q13-R13)</f>
        <v>6989.20440174913</v>
      </c>
      <c r="T13" s="11" t="n">
        <f aca="false">S13/return^(A13-startage+1)</f>
        <v>5694.65407543211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025</v>
      </c>
      <c r="C14" s="16" t="n">
        <f aca="false">pretaxincome*B14/expnorm</f>
        <v>46222.8315815083</v>
      </c>
      <c r="D14" s="16" t="n">
        <f aca="false">IF(A14&lt;startage,1,0)*(C14*(1-initialunempprob))+IF(A14=startage,1,0)*(C14*(1-unempprob))+IF(A14&gt;startage,1,0)*(C14*(1-unempprob)+unempprob*300*52)</f>
        <v>45181.655307737</v>
      </c>
      <c r="E14" s="16"/>
      <c r="F14" s="16"/>
      <c r="G14" s="16" t="n">
        <f aca="false">IF(D14-9500&gt;0,1,0)*(D14-9500)</f>
        <v>35681.655307737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12069.9759887498</v>
      </c>
      <c r="I14" s="16" t="n">
        <f aca="false">D14+F14-H14</f>
        <v>33111.6793189872</v>
      </c>
      <c r="J14" s="11" t="n">
        <f aca="false">benefits*B14/expnorm</f>
        <v>19875.5649586209</v>
      </c>
      <c r="K14" s="11"/>
      <c r="L14" s="11" t="n">
        <f aca="false">I14+IF(A14&lt;startage,1,0)*(J14*(1-initialunempprob))+IF(A14&gt;=startage,1,0)*(J14*(1-unempprob))+K14*(1-spunemp)</f>
        <v>52311.475069015</v>
      </c>
      <c r="M14" s="16" t="n">
        <f aca="false">L14</f>
        <v>52311.475069015</v>
      </c>
      <c r="N14" s="11"/>
      <c r="O14" s="11" t="n">
        <f aca="false">IF(A14&gt;=startage,1,0)*0.002*G14</f>
        <v>71.363310615474</v>
      </c>
      <c r="P14" s="11"/>
      <c r="Q14" s="11" t="n">
        <f aca="false">M14+O14</f>
        <v>52382.8383796305</v>
      </c>
      <c r="R14" s="11" t="n">
        <f aca="false">N14+P14+Grade15!M14</f>
        <v>42887.4253135747</v>
      </c>
      <c r="S14" s="11" t="n">
        <f aca="false">IF(A14&lt;startage,1,0)*(Q14-R14)+IF(A14&gt;=startage,1,0)*completionprob*(Q14-R14)</f>
        <v>7358.94512619323</v>
      </c>
      <c r="T14" s="11" t="n">
        <f aca="false">S14/return^(A14-startage+1)</f>
        <v>4885.33980108499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050625</v>
      </c>
      <c r="C15" s="16" t="n">
        <f aca="false">pretaxincome*B15/expnorm</f>
        <v>47378.402371046</v>
      </c>
      <c r="D15" s="16" t="n">
        <f aca="false">IF(A15&lt;startage,1,0)*(C15*(1-initialunempprob))+IF(A15=startage,1,0)*(C15*(1-unempprob))+IF(A15&gt;startage,1,0)*(C15*(1-unempprob)+unempprob*300*52)</f>
        <v>46297.9366904305</v>
      </c>
      <c r="E15" s="16"/>
      <c r="F15" s="16"/>
      <c r="G15" s="16" t="n">
        <f aca="false">IF(D15-9500&gt;0,1,0)*(D15-9500)</f>
        <v>36797.9366904305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2546.0699984686</v>
      </c>
      <c r="I15" s="16" t="n">
        <f aca="false">D15+F15-H15</f>
        <v>33751.8666919619</v>
      </c>
      <c r="J15" s="11" t="n">
        <f aca="false">benefits*B15/expnorm</f>
        <v>20372.4540825865</v>
      </c>
      <c r="K15" s="11"/>
      <c r="L15" s="11" t="n">
        <f aca="false">I15+IF(A15&lt;startage,1,0)*(J15*(1-initialunempprob))+IF(A15&gt;=startage,1,0)*(J15*(1-unempprob))+K15*(1-spunemp)</f>
        <v>53431.6573357404</v>
      </c>
      <c r="M15" s="16" t="n">
        <f aca="false">L15</f>
        <v>53431.6573357404</v>
      </c>
      <c r="N15" s="11"/>
      <c r="O15" s="11" t="n">
        <f aca="false">IF(A15&gt;=startage,1,0)*0.002*G15</f>
        <v>73.5958733808609</v>
      </c>
      <c r="P15" s="11"/>
      <c r="Q15" s="11" t="n">
        <f aca="false">M15+O15</f>
        <v>53505.2532091213</v>
      </c>
      <c r="R15" s="11" t="n">
        <f aca="false">N15+P15+Grade15!M15</f>
        <v>43878.5790164141</v>
      </c>
      <c r="S15" s="11" t="n">
        <f aca="false">IF(A15&lt;startage,1,0)*(Q15-R15)+IF(A15&gt;=startage,1,0)*completionprob*(Q15-R15)</f>
        <v>7460.67249934808</v>
      </c>
      <c r="T15" s="11" t="n">
        <f aca="false">S15/return^(A15-startage+1)</f>
        <v>4035.49482109853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076890625</v>
      </c>
      <c r="C16" s="16" t="n">
        <f aca="false">pretaxincome*B16/expnorm</f>
        <v>48562.8624303222</v>
      </c>
      <c r="D16" s="16" t="n">
        <f aca="false">IF(A16&lt;startage,1,0)*(C16*(1-initialunempprob))+IF(A16=startage,1,0)*(C16*(1-unempprob))+IF(A16&gt;startage,1,0)*(C16*(1-unempprob)+unempprob*300*52)</f>
        <v>47442.1251076912</v>
      </c>
      <c r="E16" s="16" t="n">
        <f aca="false">spdropout*MetaSpouse!B13+sphs*MetaSpouse!D13+spba*MetaSpouse!F13+spma*MetaSpouse!H13</f>
        <v>28387.091</v>
      </c>
      <c r="F16" s="16" t="n">
        <f aca="false">E16*(1-spunemp)+spunemp*300*52</f>
        <v>27783.872769166</v>
      </c>
      <c r="G16" s="16" t="n">
        <f aca="false">IF(D16+F16-19000&gt;0,1,0)*(D16+F16-19000)</f>
        <v>56225.9978768572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8961.2883067939</v>
      </c>
      <c r="I16" s="16" t="n">
        <f aca="false">D16+F16-H16</f>
        <v>56264.7095700633</v>
      </c>
      <c r="J16" s="11" t="n">
        <f aca="false">benefits*B16/expnorm</f>
        <v>20881.7654346511</v>
      </c>
      <c r="K16" s="11" t="n">
        <f aca="false">spdropout*MetaSpouse!C13+sphs*MetaSpouse!E13+spba*MetaSpouse!G13+spma*MetaSpouse!I13</f>
        <v>12408.934</v>
      </c>
      <c r="L16" s="11" t="n">
        <f aca="false">I16+IF(A16&lt;startage,1,0)*(J16*(1-initialunempprob))+IF(A16&gt;=startage,1,0)*(J16*(1-unempprob))+K16*(1-spunemp)</f>
        <v>88260.0499274203</v>
      </c>
      <c r="M16" s="16" t="n">
        <f aca="false">L16/2/0.65</f>
        <v>67892.3460980156</v>
      </c>
      <c r="N16" s="11"/>
      <c r="O16" s="11" t="n">
        <f aca="false">IF(A16&gt;=startage,1,0)*0.002*G16</f>
        <v>112.451995753714</v>
      </c>
      <c r="P16" s="11"/>
      <c r="Q16" s="11" t="n">
        <f aca="false">M16+O16</f>
        <v>68004.7980937693</v>
      </c>
      <c r="R16" s="11" t="n">
        <f aca="false">N16+P16+Grade15!M16</f>
        <v>55636.5578948683</v>
      </c>
      <c r="S16" s="11" t="n">
        <f aca="false">IF(A16&lt;startage,1,0)*(Q16-R16)+IF(A16&gt;=startage,1,0)*completionprob*(Q16-R16)</f>
        <v>9585.38615414832</v>
      </c>
      <c r="T16" s="11" t="n">
        <f aca="false">S16/return^(A16-startage+1)</f>
        <v>4224.42921621402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103812890625</v>
      </c>
      <c r="C17" s="16" t="n">
        <f aca="false">pretaxincome*B17/expnorm</f>
        <v>49776.9339910802</v>
      </c>
      <c r="D17" s="16" t="n">
        <f aca="false">IF(A17&lt;startage,1,0)*(C17*(1-initialunempprob))+IF(A17=startage,1,0)*(C17*(1-unempprob))+IF(A17&gt;startage,1,0)*(C17*(1-unempprob)+unempprob*300*52)</f>
        <v>48614.9182353835</v>
      </c>
      <c r="E17" s="16" t="n">
        <f aca="false">spdropout*MetaSpouse!B14+sphs*MetaSpouse!D14+spba*MetaSpouse!F14+spma*MetaSpouse!H14</f>
        <v>29096.603</v>
      </c>
      <c r="F17" s="16" t="n">
        <f aca="false">E17*(1-spunemp)+spunemp*300*52</f>
        <v>28459.914250078</v>
      </c>
      <c r="G17" s="16" t="n">
        <f aca="false">IF(D17+F17-19000&gt;0,1,0)*(D17+F17-19000)</f>
        <v>58074.8324854615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9564.9328065032</v>
      </c>
      <c r="I17" s="16" t="n">
        <f aca="false">D17+F17-H17</f>
        <v>57509.8996789583</v>
      </c>
      <c r="J17" s="11" t="n">
        <f aca="false">benefits*B17/expnorm</f>
        <v>21403.8095705174</v>
      </c>
      <c r="K17" s="11" t="n">
        <f aca="false">spdropout*MetaSpouse!C14+sphs*MetaSpouse!E14+spba*MetaSpouse!G14+spma*MetaSpouse!I14</f>
        <v>12719.014</v>
      </c>
      <c r="L17" s="11" t="n">
        <f aca="false">I17+IF(A17&lt;startage,1,0)*(J17*(1-initialunempprob))+IF(A17&gt;=startage,1,0)*(J17*(1-unempprob))+K17*(1-spunemp)</f>
        <v>90304.9869576421</v>
      </c>
      <c r="M17" s="16" t="n">
        <f aca="false">L17/2/0.65</f>
        <v>69465.3745828016</v>
      </c>
      <c r="N17" s="11"/>
      <c r="O17" s="11" t="n">
        <f aca="false">IF(A17&gt;=startage,1,0)*0.002*G17</f>
        <v>116.149664970923</v>
      </c>
      <c r="P17" s="11"/>
      <c r="Q17" s="11" t="n">
        <f aca="false">M17+O17</f>
        <v>69581.5242477725</v>
      </c>
      <c r="R17" s="11" t="n">
        <f aca="false">N17+P17+Grade15!M17</f>
        <v>56899.9309823838</v>
      </c>
      <c r="S17" s="11" t="n">
        <f aca="false">IF(A17&lt;startage,1,0)*(Q17-R17)+IF(A17&gt;=startage,1,0)*completionprob*(Q17-R17)</f>
        <v>9828.23478067624</v>
      </c>
      <c r="T17" s="11" t="n">
        <f aca="false">S17/return^(A17-startage+1)</f>
        <v>3529.17791378647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13140821289062</v>
      </c>
      <c r="C18" s="16" t="n">
        <f aca="false">pretaxincome*B18/expnorm</f>
        <v>51021.3573408572</v>
      </c>
      <c r="D18" s="16" t="n">
        <f aca="false">IF(A18&lt;startage,1,0)*(C18*(1-initialunempprob))+IF(A18=startage,1,0)*(C18*(1-unempprob))+IF(A18&gt;startage,1,0)*(C18*(1-unempprob)+unempprob*300*52)</f>
        <v>49817.0311912681</v>
      </c>
      <c r="E18" s="16" t="n">
        <f aca="false">spdropout*MetaSpouse!B15+sphs*MetaSpouse!D15+spba*MetaSpouse!F15+spma*MetaSpouse!H15</f>
        <v>29824.1</v>
      </c>
      <c r="F18" s="16" t="n">
        <f aca="false">E18*(1-spunemp)+spunemp*300*52</f>
        <v>29153.0923066</v>
      </c>
      <c r="G18" s="16" t="n">
        <f aca="false">IF(D18+F18-19000&gt;0,1,0)*(D18+F18-19000)</f>
        <v>59970.1234978681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0183.7453220539</v>
      </c>
      <c r="I18" s="16" t="n">
        <f aca="false">D18+F18-H18</f>
        <v>58786.3781758142</v>
      </c>
      <c r="J18" s="11" t="n">
        <f aca="false">benefits*B18/expnorm</f>
        <v>21938.9048097803</v>
      </c>
      <c r="K18" s="11" t="n">
        <f aca="false">spdropout*MetaSpouse!C15+sphs*MetaSpouse!E15+spba*MetaSpouse!G15+spma*MetaSpouse!I15</f>
        <v>13037.151</v>
      </c>
      <c r="L18" s="11" t="n">
        <f aca="false">I18+IF(A18&lt;startage,1,0)*(J18*(1-initialunempprob))+IF(A18&gt;=startage,1,0)*(J18*(1-unempprob))+K18*(1-spunemp)</f>
        <v>92401.4966607879</v>
      </c>
      <c r="M18" s="16" t="n">
        <f aca="false">L18/2/0.65</f>
        <v>71078.0743544523</v>
      </c>
      <c r="N18" s="11"/>
      <c r="O18" s="11" t="n">
        <f aca="false">IF(A18&gt;=startage,1,0)*0.002*G18</f>
        <v>119.940246995736</v>
      </c>
      <c r="P18" s="11"/>
      <c r="Q18" s="11" t="n">
        <f aca="false">M18+O18</f>
        <v>71198.014601448</v>
      </c>
      <c r="R18" s="11" t="n">
        <f aca="false">N18+P18+Grade15!M18</f>
        <v>58195.2038762945</v>
      </c>
      <c r="S18" s="11" t="n">
        <f aca="false">IF(A18&lt;startage,1,0)*(Q18-R18)+IF(A18&gt;=startage,1,0)*completionprob*(Q18-R18)</f>
        <v>10077.178311994</v>
      </c>
      <c r="T18" s="11" t="n">
        <f aca="false">S18/return^(A18-startage+1)</f>
        <v>2948.33331269827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15969341821289</v>
      </c>
      <c r="C19" s="16" t="n">
        <f aca="false">pretaxincome*B19/expnorm</f>
        <v>52296.8912743786</v>
      </c>
      <c r="D19" s="16" t="n">
        <f aca="false">IF(A19&lt;startage,1,0)*(C19*(1-initialunempprob))+IF(A19=startage,1,0)*(C19*(1-unempprob))+IF(A19&gt;startage,1,0)*(C19*(1-unempprob)+unempprob*300*52)</f>
        <v>51049.1969710498</v>
      </c>
      <c r="E19" s="16" t="n">
        <f aca="false">spdropout*MetaSpouse!B16+sphs*MetaSpouse!D16+spba*MetaSpouse!F16+spma*MetaSpouse!H16</f>
        <v>30570.051</v>
      </c>
      <c r="F19" s="16" t="n">
        <f aca="false">E19*(1-spunemp)+spunemp*300*52</f>
        <v>29863.853814126</v>
      </c>
      <c r="G19" s="16" t="n">
        <f aca="false">IF(D19+F19-19000&gt;0,1,0)*(D19+F19-19000)</f>
        <v>61913.0507851758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0818.1110813599</v>
      </c>
      <c r="I19" s="16" t="n">
        <f aca="false">D19+F19-H19</f>
        <v>60094.9397038159</v>
      </c>
      <c r="J19" s="11" t="n">
        <f aca="false">benefits*B19/expnorm</f>
        <v>22487.3774300248</v>
      </c>
      <c r="K19" s="11" t="n">
        <f aca="false">spdropout*MetaSpouse!C16+sphs*MetaSpouse!E16+spba*MetaSpouse!G16+spma*MetaSpouse!I16</f>
        <v>13362.906</v>
      </c>
      <c r="L19" s="11" t="n">
        <f aca="false">I19+IF(A19&lt;startage,1,0)*(J19*(1-initialunempprob))+IF(A19&gt;=startage,1,0)*(J19*(1-unempprob))+K19*(1-spunemp)</f>
        <v>94550.2705735759</v>
      </c>
      <c r="M19" s="16" t="n">
        <f aca="false">L19/2/0.65</f>
        <v>72730.9773642891</v>
      </c>
      <c r="N19" s="11"/>
      <c r="O19" s="11" t="n">
        <f aca="false">IF(A19&gt;=startage,1,0)*0.002*G19</f>
        <v>123.826101570352</v>
      </c>
      <c r="P19" s="11"/>
      <c r="Q19" s="11" t="n">
        <f aca="false">M19+O19</f>
        <v>72854.8034658595</v>
      </c>
      <c r="R19" s="11" t="n">
        <f aca="false">N19+P19+Grade15!M19</f>
        <v>59522.363021994</v>
      </c>
      <c r="S19" s="11" t="n">
        <f aca="false">IF(A19&lt;startage,1,0)*(Q19-R19)+IF(A19&gt;=startage,1,0)*completionprob*(Q19-R19)</f>
        <v>10332.6413439958</v>
      </c>
      <c r="T19" s="11" t="n">
        <f aca="false">S19/return^(A19-startage+1)</f>
        <v>2463.13716473438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18868575366821</v>
      </c>
      <c r="C20" s="16" t="n">
        <f aca="false">pretaxincome*B20/expnorm</f>
        <v>53604.3135562381</v>
      </c>
      <c r="D20" s="16" t="n">
        <f aca="false">IF(A20&lt;startage,1,0)*(C20*(1-initialunempprob))+IF(A20=startage,1,0)*(C20*(1-unempprob))+IF(A20&gt;startage,1,0)*(C20*(1-unempprob)+unempprob*300*52)</f>
        <v>52312.166895326</v>
      </c>
      <c r="E20" s="16" t="n">
        <f aca="false">spdropout*MetaSpouse!B17+sphs*MetaSpouse!D17+spba*MetaSpouse!F17+spma*MetaSpouse!H17</f>
        <v>31334.1</v>
      </c>
      <c r="F20" s="16" t="n">
        <f aca="false">E20*(1-spunemp)+spunemp*300*52</f>
        <v>30591.8595666</v>
      </c>
      <c r="G20" s="16" t="n">
        <f aca="false">IF(D20+F20-19000&gt;0,1,0)*(D20+F20-19000)</f>
        <v>63904.026461926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1468.1646398188</v>
      </c>
      <c r="I20" s="16" t="n">
        <f aca="false">D20+F20-H20</f>
        <v>61435.8618221072</v>
      </c>
      <c r="J20" s="11" t="n">
        <f aca="false">benefits*B20/expnorm</f>
        <v>23049.5618657755</v>
      </c>
      <c r="K20" s="11" t="n">
        <f aca="false">spdropout*MetaSpouse!C17+sphs*MetaSpouse!E17+spba*MetaSpouse!G17+spma*MetaSpouse!I17</f>
        <v>13697.27</v>
      </c>
      <c r="L20" s="11" t="n">
        <f aca="false">I20+IF(A20&lt;startage,1,0)*(J20*(1-initialunempprob))+IF(A20&gt;=startage,1,0)*(J20*(1-unempprob))+K20*(1-spunemp)</f>
        <v>96752.8535694663</v>
      </c>
      <c r="M20" s="16" t="n">
        <f aca="false">L20/2/0.65</f>
        <v>74425.2719765125</v>
      </c>
      <c r="N20" s="11"/>
      <c r="O20" s="11" t="n">
        <f aca="false">IF(A20&gt;=startage,1,0)*0.002*G20</f>
        <v>127.808052923852</v>
      </c>
      <c r="P20" s="11"/>
      <c r="Q20" s="11" t="n">
        <f aca="false">M20+O20</f>
        <v>74553.0800294364</v>
      </c>
      <c r="R20" s="11" t="n">
        <f aca="false">N20+P20+Grade15!M20</f>
        <v>60883.0451570976</v>
      </c>
      <c r="S20" s="11" t="n">
        <f aca="false">IF(A20&lt;startage,1,0)*(Q20-R20)+IF(A20&gt;=startage,1,0)*completionprob*(Q20-R20)</f>
        <v>10594.2770260625</v>
      </c>
      <c r="T20" s="11" t="n">
        <f aca="false">S20/return^(A20-startage+1)</f>
        <v>2057.72897618236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21840289750992</v>
      </c>
      <c r="C21" s="16" t="n">
        <f aca="false">pretaxincome*B21/expnorm</f>
        <v>54944.421395144</v>
      </c>
      <c r="D21" s="16" t="n">
        <f aca="false">IF(A21&lt;startage,1,0)*(C21*(1-initialunempprob))+IF(A21=startage,1,0)*(C21*(1-unempprob))+IF(A21&gt;startage,1,0)*(C21*(1-unempprob)+unempprob*300*52)</f>
        <v>53606.7110677091</v>
      </c>
      <c r="E21" s="16" t="n">
        <f aca="false">spdropout*MetaSpouse!B18+sphs*MetaSpouse!D18+spba*MetaSpouse!F18+spma*MetaSpouse!H18</f>
        <v>32117.847</v>
      </c>
      <c r="F21" s="16" t="n">
        <f aca="false">E21*(1-spunemp)+spunemp*300*52</f>
        <v>31338.634085622</v>
      </c>
      <c r="G21" s="16" t="n">
        <f aca="false">IF(D21+F21-19000&gt;0,1,0)*(D21+F21-19000)</f>
        <v>65945.3451533311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2134.6551925626</v>
      </c>
      <c r="I21" s="16" t="n">
        <f aca="false">D21+F21-H21</f>
        <v>62810.6899607685</v>
      </c>
      <c r="J21" s="11" t="n">
        <f aca="false">benefits*B21/expnorm</f>
        <v>23625.8009124198</v>
      </c>
      <c r="K21" s="11" t="n">
        <f aca="false">spdropout*MetaSpouse!C18+sphs*MetaSpouse!E18+spba*MetaSpouse!G18+spma*MetaSpouse!I18</f>
        <v>14039.479</v>
      </c>
      <c r="L21" s="11" t="n">
        <f aca="false">I21+IF(A21&lt;startage,1,0)*(J21*(1-initialunempprob))+IF(A21&gt;=startage,1,0)*(J21*(1-unempprob))+K21*(1-spunemp)</f>
        <v>99010.3942598201</v>
      </c>
      <c r="M21" s="16" t="n">
        <f aca="false">L21/2/0.65</f>
        <v>76161.8417383231</v>
      </c>
      <c r="N21" s="11"/>
      <c r="O21" s="11" t="n">
        <f aca="false">IF(A21&gt;=startage,1,0)*0.002*G21</f>
        <v>131.890690306662</v>
      </c>
      <c r="P21" s="11"/>
      <c r="Q21" s="11" t="n">
        <f aca="false">M21+O21</f>
        <v>76293.7324286298</v>
      </c>
      <c r="R21" s="11" t="n">
        <f aca="false">N21+P21+Grade15!M21</f>
        <v>62277.7173386927</v>
      </c>
      <c r="S21" s="11" t="n">
        <f aca="false">IF(A21&lt;startage,1,0)*(Q21-R21)+IF(A21&gt;=startage,1,0)*completionprob*(Q21-R21)</f>
        <v>10862.4116947012</v>
      </c>
      <c r="T21" s="11" t="n">
        <f aca="false">S21/return^(A21-startage+1)</f>
        <v>1719.02705996886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24886296994767</v>
      </c>
      <c r="C22" s="16" t="n">
        <f aca="false">pretaxincome*B22/expnorm</f>
        <v>56318.0319300226</v>
      </c>
      <c r="D22" s="16" t="n">
        <f aca="false">IF(A22&lt;startage,1,0)*(C22*(1-initialunempprob))+IF(A22=startage,1,0)*(C22*(1-unempprob))+IF(A22&gt;startage,1,0)*(C22*(1-unempprob)+unempprob*300*52)</f>
        <v>54933.6188444019</v>
      </c>
      <c r="E22" s="16" t="n">
        <f aca="false">spdropout*MetaSpouse!B19+sphs*MetaSpouse!D19+spba*MetaSpouse!F19+spma*MetaSpouse!H19</f>
        <v>32920.806</v>
      </c>
      <c r="F22" s="16" t="n">
        <f aca="false">E22*(1-spunemp)+spunemp*300*52</f>
        <v>32103.714297756</v>
      </c>
      <c r="G22" s="16" t="n">
        <f aca="false">IF(D22+F22-19000&gt;0,1,0)*(D22+F22-19000)</f>
        <v>68037.3331421579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2817.6892709145</v>
      </c>
      <c r="I22" s="16" t="n">
        <f aca="false">D22+F22-H22</f>
        <v>64219.6438712433</v>
      </c>
      <c r="J22" s="11" t="n">
        <f aca="false">benefits*B22/expnorm</f>
        <v>24216.4459352303</v>
      </c>
      <c r="K22" s="11" t="n">
        <f aca="false">spdropout*MetaSpouse!C19+sphs*MetaSpouse!E19+spba*MetaSpouse!G19+spma*MetaSpouse!I19</f>
        <v>14390.488</v>
      </c>
      <c r="L22" s="11" t="n">
        <f aca="false">I22+IF(A22&lt;startage,1,0)*(J22*(1-initialunempprob))+IF(A22&gt;=startage,1,0)*(J22*(1-unempprob))+K22*(1-spunemp)</f>
        <v>101324.361763764</v>
      </c>
      <c r="M22" s="16" t="n">
        <f aca="false">L22/2/0.65</f>
        <v>77941.8167413568</v>
      </c>
      <c r="N22" s="11"/>
      <c r="O22" s="11" t="n">
        <f aca="false">IF(A22&gt;=startage,1,0)*0.002*G22</f>
        <v>136.074666284316</v>
      </c>
      <c r="P22" s="11"/>
      <c r="Q22" s="11" t="n">
        <f aca="false">M22+O22</f>
        <v>78077.8914076411</v>
      </c>
      <c r="R22" s="11" t="n">
        <f aca="false">N22+P22+Grade15!M22</f>
        <v>63707.057991175</v>
      </c>
      <c r="S22" s="11" t="n">
        <f aca="false">IF(A22&lt;startage,1,0)*(Q22-R22)+IF(A22&gt;=startage,1,0)*completionprob*(Q22-R22)</f>
        <v>11137.3958977613</v>
      </c>
      <c r="T22" s="11" t="n">
        <f aca="false">S22/return^(A22-startage+1)</f>
        <v>1436.08358464413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28008454419636</v>
      </c>
      <c r="C23" s="16" t="n">
        <f aca="false">pretaxincome*B23/expnorm</f>
        <v>57725.9827282732</v>
      </c>
      <c r="D23" s="16" t="n">
        <f aca="false">IF(A23&lt;startage,1,0)*(C23*(1-initialunempprob))+IF(A23=startage,1,0)*(C23*(1-unempprob))+IF(A23&gt;startage,1,0)*(C23*(1-unempprob)+unempprob*300*52)</f>
        <v>56293.6993155119</v>
      </c>
      <c r="E23" s="16" t="n">
        <f aca="false">spdropout*MetaSpouse!B20+sphs*MetaSpouse!D20+spba*MetaSpouse!F20+spma*MetaSpouse!H20</f>
        <v>33743.689</v>
      </c>
      <c r="F23" s="16" t="n">
        <f aca="false">E23*(1-spunemp)+spunemp*300*52</f>
        <v>32887.778615114</v>
      </c>
      <c r="G23" s="16" t="n">
        <f aca="false">IF(D23+F23-19000&gt;0,1,0)*(D23+F23-19000)</f>
        <v>70181.477930625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3635.900337412</v>
      </c>
      <c r="I23" s="16" t="n">
        <f aca="false">D23+F23-H23</f>
        <v>65545.577593214</v>
      </c>
      <c r="J23" s="11" t="n">
        <f aca="false">benefits*B23/expnorm</f>
        <v>24821.8570836111</v>
      </c>
      <c r="K23" s="11" t="n">
        <f aca="false">spdropout*MetaSpouse!C20+sphs*MetaSpouse!E20+spba*MetaSpouse!G20+spma*MetaSpouse!I20</f>
        <v>14749.925</v>
      </c>
      <c r="L23" s="11" t="n">
        <f aca="false">I23+IF(A23&lt;startage,1,0)*(J23*(1-initialunempprob))+IF(A23&gt;=startage,1,0)*(J23*(1-unempprob))+K23*(1-spunemp)</f>
        <v>103577.603574032</v>
      </c>
      <c r="M23" s="16" t="n">
        <f aca="false">L23/2/0.65</f>
        <v>79675.0796723325</v>
      </c>
      <c r="N23" s="11"/>
      <c r="O23" s="11" t="n">
        <f aca="false">IF(A23&gt;=startage,1,0)*0.002*G23</f>
        <v>140.362955861252</v>
      </c>
      <c r="P23" s="11"/>
      <c r="Q23" s="11" t="n">
        <f aca="false">M23+O23</f>
        <v>79815.4426281938</v>
      </c>
      <c r="R23" s="11" t="n">
        <f aca="false">N23+P23+Grade15!M23</f>
        <v>65172.1175386206</v>
      </c>
      <c r="S23" s="11" t="n">
        <f aca="false">IF(A23&lt;startage,1,0)*(Q23-R23)+IF(A23&gt;=startage,1,0)*completionprob*(Q23-R23)</f>
        <v>11348.5769444192</v>
      </c>
      <c r="T23" s="11" t="n">
        <f aca="false">S23/return^(A23-startage+1)</f>
        <v>1192.27674396722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31208665780127</v>
      </c>
      <c r="C24" s="16" t="n">
        <f aca="false">pretaxincome*B24/expnorm</f>
        <v>59169.13229648</v>
      </c>
      <c r="D24" s="16" t="n">
        <f aca="false">IF(A24&lt;startage,1,0)*(C24*(1-initialunempprob))+IF(A24=startage,1,0)*(C24*(1-unempprob))+IF(A24&gt;startage,1,0)*(C24*(1-unempprob)+unempprob*300*52)</f>
        <v>57687.7817983997</v>
      </c>
      <c r="E24" s="16" t="n">
        <f aca="false">spdropout*MetaSpouse!B21+sphs*MetaSpouse!D21+spba*MetaSpouse!F21+spma*MetaSpouse!H21</f>
        <v>34587.089</v>
      </c>
      <c r="F24" s="16" t="n">
        <f aca="false">E24*(1-spunemp)+spunemp*300*52</f>
        <v>33691.392063514</v>
      </c>
      <c r="G24" s="16" t="n">
        <f aca="false">IF(D24+F24-19000&gt;0,1,0)*(D24+F24-19000)</f>
        <v>72379.1738619137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4573.2176521062</v>
      </c>
      <c r="I24" s="16" t="n">
        <f aca="false">D24+F24-H24</f>
        <v>66805.9562098075</v>
      </c>
      <c r="J24" s="11" t="n">
        <f aca="false">benefits*B24/expnorm</f>
        <v>25442.4035107014</v>
      </c>
      <c r="K24" s="11" t="n">
        <f aca="false">spdropout*MetaSpouse!C21+sphs*MetaSpouse!E21+spba*MetaSpouse!G21+spma*MetaSpouse!I21</f>
        <v>15118.889</v>
      </c>
      <c r="L24" s="11" t="n">
        <f aca="false">I24+IF(A24&lt;startage,1,0)*(J24*(1-initialunempprob))+IF(A24&gt;=startage,1,0)*(J24*(1-unempprob))+K24*(1-spunemp)</f>
        <v>105788.988531459</v>
      </c>
      <c r="M24" s="16" t="n">
        <f aca="false">L24/2/0.65</f>
        <v>81376.1450241993</v>
      </c>
      <c r="N24" s="11"/>
      <c r="O24" s="11" t="n">
        <f aca="false">IF(A24&gt;=startage,1,0)*0.002*G24</f>
        <v>144.758347723827</v>
      </c>
      <c r="P24" s="11"/>
      <c r="Q24" s="11" t="n">
        <f aca="false">M24+O24</f>
        <v>81520.9033719231</v>
      </c>
      <c r="R24" s="11" t="n">
        <f aca="false">N24+P24+Grade15!M24</f>
        <v>66673.8292702322</v>
      </c>
      <c r="S24" s="11" t="n">
        <f aca="false">IF(A24&lt;startage,1,0)*(Q24-R24)+IF(A24&gt;=startage,1,0)*completionprob*(Q24-R24)</f>
        <v>11506.4824288104</v>
      </c>
      <c r="T24" s="11" t="n">
        <f aca="false">S24/return^(A24-startage+1)</f>
        <v>984.958315226286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3448888242463</v>
      </c>
      <c r="C25" s="16" t="n">
        <f aca="false">pretaxincome*B25/expnorm</f>
        <v>60648.360603892</v>
      </c>
      <c r="D25" s="16" t="n">
        <f aca="false">IF(A25&lt;startage,1,0)*(C25*(1-initialunempprob))+IF(A25=startage,1,0)*(C25*(1-unempprob))+IF(A25&gt;startage,1,0)*(C25*(1-unempprob)+unempprob*300*52)</f>
        <v>59116.7163433597</v>
      </c>
      <c r="E25" s="16" t="n">
        <f aca="false">spdropout*MetaSpouse!B22+sphs*MetaSpouse!D22+spba*MetaSpouse!F22+spma*MetaSpouse!H22</f>
        <v>35451.884</v>
      </c>
      <c r="F25" s="16" t="n">
        <f aca="false">E25*(1-spunemp)+spunemp*300*52</f>
        <v>34515.391224184</v>
      </c>
      <c r="G25" s="16" t="n">
        <f aca="false">IF(D25+F25-19000&gt;0,1,0)*(D25+F25-19000)</f>
        <v>74632.1075675437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5534.0938775574</v>
      </c>
      <c r="I25" s="16" t="n">
        <f aca="false">D25+F25-H25</f>
        <v>68098.0136899863</v>
      </c>
      <c r="J25" s="11" t="n">
        <f aca="false">benefits*B25/expnorm</f>
        <v>26078.4635984689</v>
      </c>
      <c r="K25" s="11" t="n">
        <f aca="false">spdropout*MetaSpouse!C22+sphs*MetaSpouse!E22+spba*MetaSpouse!G22+spma*MetaSpouse!I22</f>
        <v>15497.055</v>
      </c>
      <c r="L25" s="11" t="n">
        <f aca="false">I25+IF(A25&lt;startage,1,0)*(J25*(1-initialunempprob))+IF(A25&gt;=startage,1,0)*(J25*(1-unempprob))+K25*(1-spunemp)</f>
        <v>108055.806453537</v>
      </c>
      <c r="M25" s="16" t="n">
        <f aca="false">L25/2/0.65</f>
        <v>83119.8511181056</v>
      </c>
      <c r="N25" s="11"/>
      <c r="O25" s="11" t="n">
        <f aca="false">IF(A25&gt;=startage,1,0)*0.002*G25</f>
        <v>149.264215135087</v>
      </c>
      <c r="P25" s="11"/>
      <c r="Q25" s="11" t="n">
        <f aca="false">M25+O25</f>
        <v>83269.1153332407</v>
      </c>
      <c r="R25" s="11" t="n">
        <f aca="false">N25+P25+Grade15!M25</f>
        <v>68213.4907019132</v>
      </c>
      <c r="S25" s="11" t="n">
        <f aca="false">IF(A25&lt;startage,1,0)*(Q25-R25)+IF(A25&gt;=startage,1,0)*completionprob*(Q25-R25)</f>
        <v>11668.1090892788</v>
      </c>
      <c r="T25" s="11" t="n">
        <f aca="false">S25/return^(A25-startage+1)</f>
        <v>813.79564089416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37851104485245</v>
      </c>
      <c r="C26" s="16" t="n">
        <f aca="false">pretaxincome*B26/expnorm</f>
        <v>62164.5696189893</v>
      </c>
      <c r="D26" s="16" t="n">
        <f aca="false">IF(A26&lt;startage,1,0)*(C26*(1-initialunempprob))+IF(A26=startage,1,0)*(C26*(1-unempprob))+IF(A26&gt;startage,1,0)*(C26*(1-unempprob)+unempprob*300*52)</f>
        <v>60581.3742519437</v>
      </c>
      <c r="E26" s="16" t="n">
        <f aca="false">spdropout*MetaSpouse!B23+sphs*MetaSpouse!D23+spba*MetaSpouse!F23+spma*MetaSpouse!H23</f>
        <v>36337.974</v>
      </c>
      <c r="F26" s="16" t="n">
        <f aca="false">E26*(1-spunemp)+spunemp*300*52</f>
        <v>35359.680814524</v>
      </c>
      <c r="G26" s="16" t="n">
        <f aca="false">IF(D26+F26-19000&gt;0,1,0)*(D26+F26-19000)</f>
        <v>76941.0550664677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6518.8599858485</v>
      </c>
      <c r="I26" s="16" t="n">
        <f aca="false">D26+F26-H26</f>
        <v>69422.1950806192</v>
      </c>
      <c r="J26" s="11" t="n">
        <f aca="false">benefits*B26/expnorm</f>
        <v>26730.4251884306</v>
      </c>
      <c r="K26" s="11" t="n">
        <f aca="false">spdropout*MetaSpouse!C23+sphs*MetaSpouse!E23+spba*MetaSpouse!G23+spma*MetaSpouse!I23</f>
        <v>15884.748</v>
      </c>
      <c r="L26" s="11" t="n">
        <f aca="false">I26+IF(A26&lt;startage,1,0)*(J26*(1-initialunempprob))+IF(A26&gt;=startage,1,0)*(J26*(1-unempprob))+K26*(1-spunemp)</f>
        <v>110379.186710491</v>
      </c>
      <c r="M26" s="16" t="n">
        <f aca="false">L26/2/0.65</f>
        <v>84907.0667003778</v>
      </c>
      <c r="N26" s="11"/>
      <c r="O26" s="11" t="n">
        <f aca="false">IF(A26&gt;=startage,1,0)*0.002*G26</f>
        <v>153.882110132935</v>
      </c>
      <c r="P26" s="11"/>
      <c r="Q26" s="11" t="n">
        <f aca="false">M26+O26</f>
        <v>85060.9488105108</v>
      </c>
      <c r="R26" s="11" t="n">
        <f aca="false">N26+P26+Grade15!M26</f>
        <v>69791.4060028025</v>
      </c>
      <c r="S26" s="11" t="n">
        <f aca="false">IF(A26&lt;startage,1,0)*(Q26-R26)+IF(A26&gt;=startage,1,0)*completionprob*(Q26-R26)</f>
        <v>11833.8956759739</v>
      </c>
      <c r="T26" s="11" t="n">
        <f aca="false">S26/return^(A26-startage+1)</f>
        <v>672.484410127411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41297382097377</v>
      </c>
      <c r="C27" s="16" t="n">
        <f aca="false">pretaxincome*B27/expnorm</f>
        <v>63718.683859464</v>
      </c>
      <c r="D27" s="16" t="n">
        <f aca="false">IF(A27&lt;startage,1,0)*(C27*(1-initialunempprob))+IF(A27=startage,1,0)*(C27*(1-unempprob))+IF(A27&gt;startage,1,0)*(C27*(1-unempprob)+unempprob*300*52)</f>
        <v>62082.6486082423</v>
      </c>
      <c r="E27" s="16" t="n">
        <f aca="false">spdropout*MetaSpouse!B24+sphs*MetaSpouse!D24+spba*MetaSpouse!F24+spma*MetaSpouse!H24</f>
        <v>37246.377</v>
      </c>
      <c r="F27" s="16" t="n">
        <f aca="false">E27*(1-spunemp)+spunemp*300*52</f>
        <v>36225.230811402</v>
      </c>
      <c r="G27" s="16" t="n">
        <f aca="false">IF(D27+F27-19000&gt;0,1,0)*(D27+F27-19000)</f>
        <v>79307.8794196443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7528.3105724783</v>
      </c>
      <c r="I27" s="16" t="n">
        <f aca="false">D27+F27-H27</f>
        <v>70779.568847166</v>
      </c>
      <c r="J27" s="11" t="n">
        <f aca="false">benefits*B27/expnorm</f>
        <v>27398.6858181414</v>
      </c>
      <c r="K27" s="11" t="n">
        <f aca="false">spdropout*MetaSpouse!C24+sphs*MetaSpouse!E24+spba*MetaSpouse!G24+spma*MetaSpouse!I24</f>
        <v>16281.612</v>
      </c>
      <c r="L27" s="11" t="n">
        <f aca="false">I27+IF(A27&lt;startage,1,0)*(J27*(1-initialunempprob))+IF(A27&gt;=startage,1,0)*(J27*(1-unempprob))+K27*(1-spunemp)</f>
        <v>112760.242583003</v>
      </c>
      <c r="M27" s="16" t="n">
        <f aca="false">L27/2/0.65</f>
        <v>86738.6481407712</v>
      </c>
      <c r="N27" s="11"/>
      <c r="O27" s="11" t="n">
        <f aca="false">IF(A27&gt;=startage,1,0)*0.002*G27</f>
        <v>158.615758839289</v>
      </c>
      <c r="P27" s="11"/>
      <c r="Q27" s="11" t="n">
        <f aca="false">M27+O27</f>
        <v>86897.2638996105</v>
      </c>
      <c r="R27" s="11" t="n">
        <f aca="false">N27+P27+Grade15!M27</f>
        <v>71408.6127066482</v>
      </c>
      <c r="S27" s="11" t="n">
        <f aca="false">IF(A27&lt;startage,1,0)*(Q27-R27)+IF(A27&gt;=startage,1,0)*completionprob*(Q27-R27)</f>
        <v>12003.7046745457</v>
      </c>
      <c r="T27" s="11" t="n">
        <f aca="false">S27/return^(A27-startage+1)</f>
        <v>555.788290157842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44829816649811</v>
      </c>
      <c r="C28" s="16" t="n">
        <f aca="false">pretaxincome*B28/expnorm</f>
        <v>65311.6509559506</v>
      </c>
      <c r="D28" s="16" t="n">
        <f aca="false">IF(A28&lt;startage,1,0)*(C28*(1-initialunempprob))+IF(A28=startage,1,0)*(C28*(1-unempprob))+IF(A28&gt;startage,1,0)*(C28*(1-unempprob)+unempprob*300*52)</f>
        <v>63621.4548234483</v>
      </c>
      <c r="E28" s="16" t="n">
        <f aca="false">spdropout*MetaSpouse!B25+sphs*MetaSpouse!D25+spba*MetaSpouse!F25+spma*MetaSpouse!H25</f>
        <v>38177.933</v>
      </c>
      <c r="F28" s="16" t="n">
        <f aca="false">E28*(1-spunemp)+spunemp*300*52</f>
        <v>37112.841588658</v>
      </c>
      <c r="G28" s="16" t="n">
        <f aca="false">IF(D28+F28-19000&gt;0,1,0)*(D28+F28-19000)</f>
        <v>81734.2964121063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8563.1774197633</v>
      </c>
      <c r="I28" s="16" t="n">
        <f aca="false">D28+F28-H28</f>
        <v>72171.118992343</v>
      </c>
      <c r="J28" s="11" t="n">
        <f aca="false">benefits*B28/expnorm</f>
        <v>28083.6529635949</v>
      </c>
      <c r="K28" s="11" t="n">
        <f aca="false">spdropout*MetaSpouse!C25+sphs*MetaSpouse!E25+spba*MetaSpouse!G25+spma*MetaSpouse!I25</f>
        <v>16688.291</v>
      </c>
      <c r="L28" s="11" t="n">
        <f aca="false">I28+IF(A28&lt;startage,1,0)*(J28*(1-initialunempprob))+IF(A28&gt;=startage,1,0)*(J28*(1-unempprob))+K28*(1-spunemp)</f>
        <v>115200.965315542</v>
      </c>
      <c r="M28" s="16" t="n">
        <f aca="false">L28/2/0.65</f>
        <v>88616.1271658013</v>
      </c>
      <c r="N28" s="11"/>
      <c r="O28" s="11" t="n">
        <f aca="false">IF(A28&gt;=startage,1,0)*0.002*G28</f>
        <v>163.468592824213</v>
      </c>
      <c r="P28" s="11"/>
      <c r="Q28" s="11" t="n">
        <f aca="false">M28+O28</f>
        <v>88779.5957586255</v>
      </c>
      <c r="R28" s="11" t="n">
        <f aca="false">N28+P28+Grade15!M28</f>
        <v>73066.3309719345</v>
      </c>
      <c r="S28" s="11" t="n">
        <f aca="false">IF(A28&lt;startage,1,0)*(Q28-R28)+IF(A28&gt;=startage,1,0)*completionprob*(Q28-R28)</f>
        <v>12177.7802096855</v>
      </c>
      <c r="T28" s="11" t="n">
        <f aca="false">S28/return^(A28-startage+1)</f>
        <v>459.411463651331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48450562066056</v>
      </c>
      <c r="C29" s="16" t="n">
        <f aca="false">pretaxincome*B29/expnorm</f>
        <v>66944.4422298494</v>
      </c>
      <c r="D29" s="16" t="n">
        <f aca="false">IF(A29&lt;startage,1,0)*(C29*(1-initialunempprob))+IF(A29=startage,1,0)*(C29*(1-unempprob))+IF(A29&gt;startage,1,0)*(C29*(1-unempprob)+unempprob*300*52)</f>
        <v>65198.7311940345</v>
      </c>
      <c r="E29" s="16" t="n">
        <f aca="false">spdropout*MetaSpouse!B26+sphs*MetaSpouse!D26+spba*MetaSpouse!F26+spma*MetaSpouse!H26</f>
        <v>39132.089</v>
      </c>
      <c r="F29" s="16" t="n">
        <f aca="false">E29*(1-spunemp)+spunemp*300*52</f>
        <v>38021.986233514</v>
      </c>
      <c r="G29" s="16" t="n">
        <f aca="false">IF(D29+F29-19000&gt;0,1,0)*(D29+F29-19000)</f>
        <v>84220.7174275485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9623.6359828494</v>
      </c>
      <c r="I29" s="16" t="n">
        <f aca="false">D29+F29-H29</f>
        <v>73597.0814446991</v>
      </c>
      <c r="J29" s="11" t="n">
        <f aca="false">benefits*B29/expnorm</f>
        <v>28785.7442876848</v>
      </c>
      <c r="K29" s="11" t="n">
        <f aca="false">spdropout*MetaSpouse!C26+sphs*MetaSpouse!E26+spba*MetaSpouse!G26+spma*MetaSpouse!I26</f>
        <v>17105.529</v>
      </c>
      <c r="L29" s="11" t="n">
        <f aca="false">I29+IF(A29&lt;startage,1,0)*(J29*(1-initialunempprob))+IF(A29&gt;=startage,1,0)*(J29*(1-unempprob))+K29*(1-spunemp)</f>
        <v>117702.703201557</v>
      </c>
      <c r="M29" s="16" t="n">
        <f aca="false">L29/2/0.65</f>
        <v>90540.5409242743</v>
      </c>
      <c r="N29" s="11"/>
      <c r="O29" s="11" t="n">
        <f aca="false">IF(A29&gt;=startage,1,0)*0.002*G29</f>
        <v>168.441434855097</v>
      </c>
      <c r="P29" s="11"/>
      <c r="Q29" s="11" t="n">
        <f aca="false">M29+O29</f>
        <v>90708.9823591294</v>
      </c>
      <c r="R29" s="11" t="n">
        <f aca="false">N29+P29+Grade15!M29</f>
        <v>74765.1389819607</v>
      </c>
      <c r="S29" s="11" t="n">
        <f aca="false">IF(A29&lt;startage,1,0)*(Q29-R29)+IF(A29&gt;=startage,1,0)*completionprob*(Q29-R29)</f>
        <v>12356.4786173057</v>
      </c>
      <c r="T29" s="11" t="n">
        <f aca="false">S29/return^(A29-startage+1)</f>
        <v>379.811424980185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52161826117708</v>
      </c>
      <c r="C30" s="16" t="n">
        <f aca="false">pretaxincome*B30/expnorm</f>
        <v>68618.0532855956</v>
      </c>
      <c r="D30" s="16" t="n">
        <f aca="false">IF(A30&lt;startage,1,0)*(C30*(1-initialunempprob))+IF(A30=startage,1,0)*(C30*(1-unempprob))+IF(A30&gt;startage,1,0)*(C30*(1-unempprob)+unempprob*300*52)</f>
        <v>66815.4394738854</v>
      </c>
      <c r="E30" s="16" t="n">
        <f aca="false">spdropout*MetaSpouse!B27+sphs*MetaSpouse!D27+spba*MetaSpouse!F27+spma*MetaSpouse!H27</f>
        <v>40110.368</v>
      </c>
      <c r="F30" s="16" t="n">
        <f aca="false">E30*(1-spunemp)+spunemp*300*52</f>
        <v>38954.115899968</v>
      </c>
      <c r="G30" s="16" t="n">
        <f aca="false">IF(D30+F30-19000&gt;0,1,0)*(D30+F30-19000)</f>
        <v>86769.5553738534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0710.7153669485</v>
      </c>
      <c r="I30" s="16" t="n">
        <f aca="false">D30+F30-H30</f>
        <v>75058.8400069049</v>
      </c>
      <c r="J30" s="11" t="n">
        <f aca="false">benefits*B30/expnorm</f>
        <v>29505.3878948769</v>
      </c>
      <c r="K30" s="11" t="n">
        <f aca="false">spdropout*MetaSpouse!C27+sphs*MetaSpouse!E27+spba*MetaSpouse!G27+spma*MetaSpouse!I27</f>
        <v>17533.408</v>
      </c>
      <c r="L30" s="11" t="n">
        <f aca="false">I30+IF(A30&lt;startage,1,0)*(J30*(1-initialunempprob))+IF(A30&gt;=startage,1,0)*(J30*(1-unempprob))+K30*(1-spunemp)</f>
        <v>120267.331724364</v>
      </c>
      <c r="M30" s="16" t="n">
        <f aca="false">L30/2/0.65</f>
        <v>92513.3320956646</v>
      </c>
      <c r="N30" s="11"/>
      <c r="O30" s="11" t="n">
        <f aca="false">IF(A30&gt;=startage,1,0)*0.002*G30</f>
        <v>173.539110747707</v>
      </c>
      <c r="P30" s="11"/>
      <c r="Q30" s="11" t="n">
        <f aca="false">M30+O30</f>
        <v>92686.8712064123</v>
      </c>
      <c r="R30" s="11" t="n">
        <f aca="false">N30+P30+Grade15!M30</f>
        <v>76506.911425892</v>
      </c>
      <c r="S30" s="11" t="n">
        <f aca="false">IF(A30&lt;startage,1,0)*(Q30-R30)+IF(A30&gt;=startage,1,0)*completionprob*(Q30-R30)</f>
        <v>12539.4688299033</v>
      </c>
      <c r="T30" s="11" t="n">
        <f aca="false">S30/return^(A30-startage+1)</f>
        <v>314.045119666899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5596587177065</v>
      </c>
      <c r="C31" s="16" t="n">
        <f aca="false">pretaxincome*B31/expnorm</f>
        <v>70333.5046177355</v>
      </c>
      <c r="D31" s="16" t="n">
        <f aca="false">IF(A31&lt;startage,1,0)*(C31*(1-initialunempprob))+IF(A31=startage,1,0)*(C31*(1-unempprob))+IF(A31&gt;startage,1,0)*(C31*(1-unempprob)+unempprob*300*52)</f>
        <v>68472.5654607325</v>
      </c>
      <c r="E31" s="16" t="n">
        <f aca="false">spdropout*MetaSpouse!B28+sphs*MetaSpouse!D28+spba*MetaSpouse!F28+spma*MetaSpouse!H28</f>
        <v>41113.187</v>
      </c>
      <c r="F31" s="16" t="n">
        <f aca="false">E31*(1-spunemp)+spunemp*300*52</f>
        <v>39909.627916462</v>
      </c>
      <c r="G31" s="16" t="n">
        <f aca="false">IF(D31+F31-19000&gt;0,1,0)*(D31+F31-19000)</f>
        <v>89382.1933771945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1825.0054753734</v>
      </c>
      <c r="I31" s="16" t="n">
        <f aca="false">D31+F31-H31</f>
        <v>76557.1879018211</v>
      </c>
      <c r="J31" s="11" t="n">
        <f aca="false">benefits*B31/expnorm</f>
        <v>30243.0225922488</v>
      </c>
      <c r="K31" s="11" t="n">
        <f aca="false">spdropout*MetaSpouse!C28+sphs*MetaSpouse!E28+spba*MetaSpouse!G28+spma*MetaSpouse!I28</f>
        <v>17971.572</v>
      </c>
      <c r="L31" s="11" t="n">
        <f aca="false">I31+IF(A31&lt;startage,1,0)*(J31*(1-initialunempprob))+IF(A31&gt;=startage,1,0)*(J31*(1-unempprob))+K31*(1-spunemp)</f>
        <v>122895.728788405</v>
      </c>
      <c r="M31" s="16" t="n">
        <f aca="false">L31/2/0.65</f>
        <v>94535.1759910811</v>
      </c>
      <c r="N31" s="11"/>
      <c r="O31" s="11" t="n">
        <f aca="false">IF(A31&gt;=startage,1,0)*0.002*G31</f>
        <v>178.764386754389</v>
      </c>
      <c r="P31" s="11"/>
      <c r="Q31" s="11" t="n">
        <f aca="false">M31+O31</f>
        <v>94713.9403778355</v>
      </c>
      <c r="R31" s="11" t="n">
        <f aca="false">N31+P31+Grade15!M31</f>
        <v>78291.9812982024</v>
      </c>
      <c r="S31" s="11" t="n">
        <f aca="false">IF(A31&lt;startage,1,0)*(Q31-R31)+IF(A31&gt;=startage,1,0)*completionprob*(Q31-R31)</f>
        <v>12727.0182867156</v>
      </c>
      <c r="T31" s="11" t="n">
        <f aca="false">S31/return^(A31-startage+1)</f>
        <v>259.70432526329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59865018564917</v>
      </c>
      <c r="C32" s="16" t="n">
        <f aca="false">pretaxincome*B32/expnorm</f>
        <v>72091.8422331789</v>
      </c>
      <c r="D32" s="16" t="n">
        <f aca="false">IF(A32&lt;startage,1,0)*(C32*(1-initialunempprob))+IF(A32=startage,1,0)*(C32*(1-unempprob))+IF(A32&gt;startage,1,0)*(C32*(1-unempprob)+unempprob*300*52)</f>
        <v>70171.1195972508</v>
      </c>
      <c r="E32" s="16" t="n">
        <f aca="false">spdropout*MetaSpouse!B29+sphs*MetaSpouse!D29+spba*MetaSpouse!F29+spma*MetaSpouse!H29</f>
        <v>42141.161</v>
      </c>
      <c r="F32" s="16" t="n">
        <f aca="false">E32*(1-spunemp)+spunemp*300*52</f>
        <v>40889.108270986</v>
      </c>
      <c r="G32" s="16" t="n">
        <f aca="false">IF(D32+F32-19000&gt;0,1,0)*(D32+F32-19000)</f>
        <v>92060.2278682368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2967.187185803</v>
      </c>
      <c r="I32" s="16" t="n">
        <f aca="false">D32+F32-H32</f>
        <v>78093.0406824338</v>
      </c>
      <c r="J32" s="11" t="n">
        <f aca="false">benefits*B32/expnorm</f>
        <v>30999.098157055</v>
      </c>
      <c r="K32" s="11" t="n">
        <f aca="false">spdropout*MetaSpouse!C29+sphs*MetaSpouse!E29+spba*MetaSpouse!G29+spma*MetaSpouse!I29</f>
        <v>18421.347</v>
      </c>
      <c r="L32" s="11" t="n">
        <f aca="false">I32+IF(A32&lt;startage,1,0)*(J32*(1-initialunempprob))+IF(A32&gt;=startage,1,0)*(J32*(1-unempprob))+K32*(1-spunemp)</f>
        <v>125590.507878771</v>
      </c>
      <c r="M32" s="16" t="n">
        <f aca="false">L32/2/0.65</f>
        <v>96608.08298367</v>
      </c>
      <c r="N32" s="11"/>
      <c r="O32" s="11" t="n">
        <f aca="false">IF(A32&gt;=startage,1,0)*0.002*G32</f>
        <v>184.120455736474</v>
      </c>
      <c r="P32" s="11"/>
      <c r="Q32" s="11" t="n">
        <f aca="false">M32+O32</f>
        <v>96792.2034394064</v>
      </c>
      <c r="R32" s="11" t="n">
        <f aca="false">N32+P32+Grade15!M32</f>
        <v>80073.0948015122</v>
      </c>
      <c r="S32" s="11" t="n">
        <f aca="false">IF(A32&lt;startage,1,0)*(Q32-R32)+IF(A32&gt;=startage,1,0)*completionprob*(Q32-R32)</f>
        <v>12957.309194368</v>
      </c>
      <c r="T32" s="11" t="n">
        <f aca="false">S32/return^(A32-startage+1)</f>
        <v>215.430377688662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63861644029039</v>
      </c>
      <c r="C33" s="16" t="n">
        <f aca="false">pretaxincome*B33/expnorm</f>
        <v>73894.1382890084</v>
      </c>
      <c r="D33" s="16" t="n">
        <f aca="false">IF(A33&lt;startage,1,0)*(C33*(1-initialunempprob))+IF(A33=startage,1,0)*(C33*(1-unempprob))+IF(A33&gt;startage,1,0)*(C33*(1-unempprob)+unempprob*300*52)</f>
        <v>71912.1375871821</v>
      </c>
      <c r="E33" s="16" t="n">
        <f aca="false">spdropout*MetaSpouse!B30+sphs*MetaSpouse!D30+spba*MetaSpouse!F30+spma*MetaSpouse!H30</f>
        <v>43194.675</v>
      </c>
      <c r="F33" s="16" t="n">
        <f aca="false">E33*(1-spunemp)+spunemp*300*52</f>
        <v>41892.92380155</v>
      </c>
      <c r="G33" s="16" t="n">
        <f aca="false">IF(D33+F33-19000&gt;0,1,0)*(D33+F33-19000)</f>
        <v>94805.0613887321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4137.8586822942</v>
      </c>
      <c r="I33" s="16" t="n">
        <f aca="false">D33+F33-H33</f>
        <v>79667.2027064378</v>
      </c>
      <c r="J33" s="11" t="n">
        <f aca="false">benefits*B33/expnorm</f>
        <v>31774.0756109814</v>
      </c>
      <c r="K33" s="11" t="n">
        <f aca="false">spdropout*MetaSpouse!C30+sphs*MetaSpouse!E30+spba*MetaSpouse!G30+spma*MetaSpouse!I30</f>
        <v>18881.355</v>
      </c>
      <c r="L33" s="11" t="n">
        <f aca="false">I33+IF(A33&lt;startage,1,0)*(J33*(1-initialunempprob))+IF(A33&gt;=startage,1,0)*(J33*(1-unempprob))+K33*(1-spunemp)</f>
        <v>128351.605705876</v>
      </c>
      <c r="M33" s="16" t="n">
        <f aca="false">L33/2/0.65</f>
        <v>98732.0043891353</v>
      </c>
      <c r="N33" s="11"/>
      <c r="O33" s="11" t="n">
        <f aca="false">IF(A33&gt;=startage,1,0)*0.002*G33</f>
        <v>189.610122777464</v>
      </c>
      <c r="P33" s="11"/>
      <c r="Q33" s="11" t="n">
        <f aca="false">M33+O33</f>
        <v>98921.6145119127</v>
      </c>
      <c r="R33" s="11" t="n">
        <f aca="false">N33+P33+Grade15!M33</f>
        <v>81780.5616510221</v>
      </c>
      <c r="S33" s="11" t="n">
        <f aca="false">IF(A33&lt;startage,1,0)*(Q33-R33)+IF(A33&gt;=startage,1,0)*completionprob*(Q33-R33)</f>
        <v>13284.3159671902</v>
      </c>
      <c r="T33" s="11" t="n">
        <f aca="false">S33/return^(A33-startage+1)</f>
        <v>179.957902808439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67958185129765</v>
      </c>
      <c r="C34" s="16" t="n">
        <f aca="false">pretaxincome*B34/expnorm</f>
        <v>75741.4917462336</v>
      </c>
      <c r="D34" s="16" t="n">
        <f aca="false">IF(A34&lt;startage,1,0)*(C34*(1-initialunempprob))+IF(A34=startage,1,0)*(C34*(1-unempprob))+IF(A34&gt;startage,1,0)*(C34*(1-unempprob)+unempprob*300*52)</f>
        <v>73696.6810268616</v>
      </c>
      <c r="E34" s="16" t="n">
        <f aca="false">spdropout*MetaSpouse!B31+sphs*MetaSpouse!D31+spba*MetaSpouse!F31+spma*MetaSpouse!H31</f>
        <v>44274.457</v>
      </c>
      <c r="F34" s="16" t="n">
        <f aca="false">E34*(1-spunemp)+spunemp*300*52</f>
        <v>42921.768165482</v>
      </c>
      <c r="G34" s="16" t="n">
        <f aca="false">IF(D34+F34-19000&gt;0,1,0)*(D34+F34-19000)</f>
        <v>97618.4491923436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5337.7685805346</v>
      </c>
      <c r="I34" s="16" t="n">
        <f aca="false">D34+F34-H34</f>
        <v>81280.6806118091</v>
      </c>
      <c r="J34" s="11" t="n">
        <f aca="false">benefits*B34/expnorm</f>
        <v>32568.4275012559</v>
      </c>
      <c r="K34" s="11" t="n">
        <f aca="false">spdropout*MetaSpouse!C31+sphs*MetaSpouse!E31+spba*MetaSpouse!G31+spma*MetaSpouse!I31</f>
        <v>19353.862</v>
      </c>
      <c r="L34" s="11" t="n">
        <f aca="false">I34+IF(A34&lt;startage,1,0)*(J34*(1-initialunempprob))+IF(A34&gt;=startage,1,0)*(J34*(1-unempprob))+K34*(1-spunemp)</f>
        <v>131182.644492034</v>
      </c>
      <c r="M34" s="16" t="n">
        <f aca="false">L34/2/0.65</f>
        <v>100909.726532334</v>
      </c>
      <c r="N34" s="11"/>
      <c r="O34" s="11" t="n">
        <f aca="false">IF(A34&gt;=startage,1,0)*0.002*G34</f>
        <v>195.236898384687</v>
      </c>
      <c r="P34" s="11"/>
      <c r="Q34" s="11" t="n">
        <f aca="false">M34+O34</f>
        <v>101104.963430719</v>
      </c>
      <c r="R34" s="11" t="n">
        <f aca="false">N34+P34+Grade15!M34</f>
        <v>83531.6762080013</v>
      </c>
      <c r="S34" s="11" t="n">
        <f aca="false">IF(A34&lt;startage,1,0)*(Q34-R34)+IF(A34&gt;=startage,1,0)*completionprob*(Q34-R34)</f>
        <v>13619.297597606</v>
      </c>
      <c r="T34" s="11" t="n">
        <f aca="false">S34/return^(A34-startage+1)</f>
        <v>150.32321046982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7215713975801</v>
      </c>
      <c r="C35" s="16" t="n">
        <f aca="false">pretaxincome*B35/expnorm</f>
        <v>77635.0290398894</v>
      </c>
      <c r="D35" s="16" t="n">
        <f aca="false">IF(A35&lt;startage,1,0)*(C35*(1-initialunempprob))+IF(A35=startage,1,0)*(C35*(1-unempprob))+IF(A35&gt;startage,1,0)*(C35*(1-unempprob)+unempprob*300*52)</f>
        <v>75525.8380525331</v>
      </c>
      <c r="E35" s="16" t="n">
        <f aca="false">spdropout*MetaSpouse!B32+sphs*MetaSpouse!D32+spba*MetaSpouse!F32+spma*MetaSpouse!H32</f>
        <v>45381.364</v>
      </c>
      <c r="F35" s="16" t="n">
        <f aca="false">E35*(1-spunemp)+spunemp*300*52</f>
        <v>43976.457934664</v>
      </c>
      <c r="G35" s="16" t="n">
        <f aca="false">IF(D35+F35-19000&gt;0,1,0)*(D35+F35-19000)</f>
        <v>100502.295987197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6567.7292385396</v>
      </c>
      <c r="I35" s="16" t="n">
        <f aca="false">D35+F35-H35</f>
        <v>82934.5667486576</v>
      </c>
      <c r="J35" s="11" t="n">
        <f aca="false">benefits*B35/expnorm</f>
        <v>33382.6381887873</v>
      </c>
      <c r="K35" s="11" t="n">
        <f aca="false">spdropout*MetaSpouse!C32+sphs*MetaSpouse!E32+spba*MetaSpouse!G32+spma*MetaSpouse!I32</f>
        <v>19837.767</v>
      </c>
      <c r="L35" s="11" t="n">
        <f aca="false">I35+IF(A35&lt;startage,1,0)*(J35*(1-initialunempprob))+IF(A35&gt;=startage,1,0)*(J35*(1-unempprob))+K35*(1-spunemp)</f>
        <v>134084.135418568</v>
      </c>
      <c r="M35" s="16" t="n">
        <f aca="false">L35/2/0.65</f>
        <v>103141.642629668</v>
      </c>
      <c r="N35" s="11"/>
      <c r="O35" s="11" t="n">
        <f aca="false">IF(A35&gt;=startage,1,0)*0.002*G35</f>
        <v>201.004591974394</v>
      </c>
      <c r="P35" s="11"/>
      <c r="Q35" s="11" t="n">
        <f aca="false">M35+O35</f>
        <v>103342.647221642</v>
      </c>
      <c r="R35" s="11" t="n">
        <f aca="false">N35+P35+Grade15!M35</f>
        <v>85326.2582936756</v>
      </c>
      <c r="S35" s="11" t="n">
        <f aca="false">IF(A35&lt;startage,1,0)*(Q35-R35)+IF(A35&gt;=startage,1,0)*completionprob*(Q35-R35)</f>
        <v>13962.7014191741</v>
      </c>
      <c r="T35" s="11" t="n">
        <f aca="false">S35/return^(A35-startage+1)</f>
        <v>125.568408465574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7646106825196</v>
      </c>
      <c r="C36" s="16" t="n">
        <f aca="false">pretaxincome*B36/expnorm</f>
        <v>79575.9047658866</v>
      </c>
      <c r="D36" s="16" t="n">
        <f aca="false">IF(A36&lt;startage,1,0)*(C36*(1-initialunempprob))+IF(A36=startage,1,0)*(C36*(1-unempprob))+IF(A36&gt;startage,1,0)*(C36*(1-unempprob)+unempprob*300*52)</f>
        <v>77400.7240038465</v>
      </c>
      <c r="E36" s="16" t="n">
        <f aca="false">spdropout*MetaSpouse!B33+sphs*MetaSpouse!D33+spba*MetaSpouse!F33+spma*MetaSpouse!H33</f>
        <v>46515.926</v>
      </c>
      <c r="F36" s="16" t="n">
        <f aca="false">E36*(1-spunemp)+spunemp*300*52</f>
        <v>45057.498106876</v>
      </c>
      <c r="G36" s="16" t="n">
        <f aca="false">IF(D36+F36-19000&gt;0,1,0)*(D36+F36-19000)</f>
        <v>103458.222110722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7828.4317302231</v>
      </c>
      <c r="I36" s="16" t="n">
        <f aca="false">D36+F36-H36</f>
        <v>84629.7903804993</v>
      </c>
      <c r="J36" s="11" t="n">
        <f aca="false">benefits*B36/expnorm</f>
        <v>34217.204143507</v>
      </c>
      <c r="K36" s="11" t="n">
        <f aca="false">spdropout*MetaSpouse!C33+sphs*MetaSpouse!E33+spba*MetaSpouse!G33+spma*MetaSpouse!I33</f>
        <v>20333.345</v>
      </c>
      <c r="L36" s="11" t="n">
        <f aca="false">I36+IF(A36&lt;startage,1,0)*(J36*(1-initialunempprob))+IF(A36&gt;=startage,1,0)*(J36*(1-unempprob))+K36*(1-spunemp)</f>
        <v>137057.749366097</v>
      </c>
      <c r="M36" s="16" t="n">
        <f aca="false">L36/2/0.65</f>
        <v>105429.037973921</v>
      </c>
      <c r="N36" s="11"/>
      <c r="O36" s="11" t="n">
        <f aca="false">IF(A36&gt;=startage,1,0)*0.002*G36</f>
        <v>206.916444221445</v>
      </c>
      <c r="P36" s="11"/>
      <c r="Q36" s="11" t="n">
        <f aca="false">M36+O36</f>
        <v>105635.954418142</v>
      </c>
      <c r="R36" s="11" t="n">
        <f aca="false">N36+P36+Grade15!M36</f>
        <v>87165.3676232616</v>
      </c>
      <c r="S36" s="11" t="n">
        <f aca="false">IF(A36&lt;startage,1,0)*(Q36-R36)+IF(A36&gt;=startage,1,0)*completionprob*(Q36-R36)</f>
        <v>14314.7047660325</v>
      </c>
      <c r="T36" s="11" t="n">
        <f aca="false">S36/return^(A36-startage+1)</f>
        <v>104.88972337047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80872594958259</v>
      </c>
      <c r="C37" s="16" t="n">
        <f aca="false">pretaxincome*B37/expnorm</f>
        <v>81565.3023850338</v>
      </c>
      <c r="D37" s="16" t="n">
        <f aca="false">IF(A37&lt;startage,1,0)*(C37*(1-initialunempprob))+IF(A37=startage,1,0)*(C37*(1-unempprob))+IF(A37&gt;startage,1,0)*(C37*(1-unempprob)+unempprob*300*52)</f>
        <v>79322.4821039426</v>
      </c>
      <c r="E37" s="16" t="n">
        <f aca="false">spdropout*MetaSpouse!B34+sphs*MetaSpouse!D34+spba*MetaSpouse!F34+spma*MetaSpouse!H34</f>
        <v>47679.196</v>
      </c>
      <c r="F37" s="16" t="n">
        <f aca="false">E37*(1-spunemp)+spunemp*300*52</f>
        <v>46165.892007896</v>
      </c>
      <c r="G37" s="16" t="n">
        <f aca="false">IF(D37+F37-19000&gt;0,1,0)*(D37+F37-19000)</f>
        <v>106488.374111839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9120.7915586992</v>
      </c>
      <c r="I37" s="16" t="n">
        <f aca="false">D37+F37-H37</f>
        <v>86367.5825531395</v>
      </c>
      <c r="J37" s="11" t="n">
        <f aca="false">benefits*B37/expnorm</f>
        <v>35072.6342470947</v>
      </c>
      <c r="K37" s="11" t="n">
        <f aca="false">spdropout*MetaSpouse!C34+sphs*MetaSpouse!E34+spba*MetaSpouse!G34+spma*MetaSpouse!I34</f>
        <v>20842.035</v>
      </c>
      <c r="L37" s="11" t="n">
        <f aca="false">I37+IF(A37&lt;startage,1,0)*(J37*(1-initialunempprob))+IF(A37&gt;=startage,1,0)*(J37*(1-unempprob))+K37*(1-spunemp)</f>
        <v>140106.580076743</v>
      </c>
      <c r="M37" s="16" t="n">
        <f aca="false">L37/2/0.65</f>
        <v>107774.292366725</v>
      </c>
      <c r="N37" s="11"/>
      <c r="O37" s="11" t="n">
        <f aca="false">IF(A37&gt;=startage,1,0)*0.002*G37</f>
        <v>212.976748223677</v>
      </c>
      <c r="P37" s="11"/>
      <c r="Q37" s="11" t="n">
        <f aca="false">M37+O37</f>
        <v>107987.269114949</v>
      </c>
      <c r="R37" s="11" t="n">
        <f aca="false">N37+P37+Grade15!M37</f>
        <v>89051.2171586928</v>
      </c>
      <c r="S37" s="11" t="n">
        <f aca="false">IF(A37&lt;startage,1,0)*(Q37-R37)+IF(A37&gt;=startage,1,0)*completionprob*(Q37-R37)</f>
        <v>14675.4402660985</v>
      </c>
      <c r="T37" s="11" t="n">
        <f aca="false">S37/return^(A37-startage+1)</f>
        <v>87.6155698128077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85394409832215</v>
      </c>
      <c r="C38" s="16" t="n">
        <f aca="false">pretaxincome*B38/expnorm</f>
        <v>83604.4349446596</v>
      </c>
      <c r="D38" s="16" t="n">
        <f aca="false">IF(A38&lt;startage,1,0)*(C38*(1-initialunempprob))+IF(A38=startage,1,0)*(C38*(1-unempprob))+IF(A38&gt;startage,1,0)*(C38*(1-unempprob)+unempprob*300*52)</f>
        <v>81292.2841565412</v>
      </c>
      <c r="E38" s="16" t="n">
        <f aca="false">spdropout*MetaSpouse!B35+sphs*MetaSpouse!D35+spba*MetaSpouse!F35+spma*MetaSpouse!H35</f>
        <v>48870.848</v>
      </c>
      <c r="F38" s="16" t="n">
        <f aca="false">E38*(1-spunemp)+spunemp*300*52</f>
        <v>47301.329016448</v>
      </c>
      <c r="G38" s="16" t="n">
        <f aca="false">IF(D38+F38-19000&gt;0,1,0)*(D38+F38-19000)</f>
        <v>109593.613172989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0445.1760182799</v>
      </c>
      <c r="I38" s="16" t="n">
        <f aca="false">D38+F38-H38</f>
        <v>88148.4371547093</v>
      </c>
      <c r="J38" s="11" t="n">
        <f aca="false">benefits*B38/expnorm</f>
        <v>35949.4501032721</v>
      </c>
      <c r="K38" s="11" t="n">
        <f aca="false">spdropout*MetaSpouse!C35+sphs*MetaSpouse!E35+spba*MetaSpouse!G35+spma*MetaSpouse!I35</f>
        <v>21362.929</v>
      </c>
      <c r="L38" s="11" t="n">
        <f aca="false">I38+IF(A38&lt;startage,1,0)*(J38*(1-initialunempprob))+IF(A38&gt;=startage,1,0)*(J38*(1-unempprob))+K38*(1-spunemp)</f>
        <v>143230.760141824</v>
      </c>
      <c r="M38" s="16" t="n">
        <f aca="false">L38/2/0.65</f>
        <v>110177.507801403</v>
      </c>
      <c r="N38" s="11"/>
      <c r="O38" s="11" t="n">
        <f aca="false">IF(A38&gt;=startage,1,0)*0.002*G38</f>
        <v>219.187226345978</v>
      </c>
      <c r="P38" s="11"/>
      <c r="Q38" s="11" t="n">
        <f aca="false">M38+O38</f>
        <v>110396.695027749</v>
      </c>
      <c r="R38" s="11" t="n">
        <f aca="false">N38+P38+Grade15!M38</f>
        <v>90983.5345411554</v>
      </c>
      <c r="S38" s="11" t="n">
        <f aca="false">IF(A38&lt;startage,1,0)*(Q38-R38)+IF(A38&gt;=startage,1,0)*completionprob*(Q38-R38)</f>
        <v>15045.1993771102</v>
      </c>
      <c r="T38" s="11" t="n">
        <f aca="false">S38/return^(A38-startage+1)</f>
        <v>73.1859482248254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1.90029270078021</v>
      </c>
      <c r="C39" s="16" t="n">
        <f aca="false">pretaxincome*B39/expnorm</f>
        <v>85694.5458182761</v>
      </c>
      <c r="D39" s="16" t="n">
        <f aca="false">IF(A39&lt;startage,1,0)*(C39*(1-initialunempprob))+IF(A39=startage,1,0)*(C39*(1-unempprob))+IF(A39&gt;startage,1,0)*(C39*(1-unempprob)+unempprob*300*52)</f>
        <v>83311.3312604547</v>
      </c>
      <c r="E39" s="16" t="n">
        <f aca="false">spdropout*MetaSpouse!B36+sphs*MetaSpouse!D36+spba*MetaSpouse!F36+spma*MetaSpouse!H36</f>
        <v>50092.544</v>
      </c>
      <c r="F39" s="16" t="n">
        <f aca="false">E39*(1-spunemp)+spunemp*300*52</f>
        <v>48465.392729344</v>
      </c>
      <c r="G39" s="16" t="n">
        <f aca="false">IF(D39+F39-19000&gt;0,1,0)*(D39+F39-19000)</f>
        <v>112776.723989799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41802.7727816491</v>
      </c>
      <c r="I39" s="16" t="n">
        <f aca="false">D39+F39-H39</f>
        <v>89973.9512081496</v>
      </c>
      <c r="J39" s="11" t="n">
        <f aca="false">benefits*B39/expnorm</f>
        <v>36848.1863558538</v>
      </c>
      <c r="K39" s="11" t="n">
        <f aca="false">spdropout*MetaSpouse!C36+sphs*MetaSpouse!E36+spba*MetaSpouse!G36+spma*MetaSpouse!I36</f>
        <v>21897.161</v>
      </c>
      <c r="L39" s="11" t="n">
        <f aca="false">I39+IF(A39&lt;startage,1,0)*(J39*(1-initialunempprob))+IF(A39&gt;=startage,1,0)*(J39*(1-unempprob))+K39*(1-spunemp)</f>
        <v>146433.48355489</v>
      </c>
      <c r="M39" s="16" t="n">
        <f aca="false">L39/2/0.65</f>
        <v>112641.14119607</v>
      </c>
      <c r="N39" s="11"/>
      <c r="O39" s="11" t="n">
        <f aca="false">IF(A39&gt;=startage,1,0)*0.002*G39</f>
        <v>225.553447979597</v>
      </c>
      <c r="P39" s="11"/>
      <c r="Q39" s="11" t="n">
        <f aca="false">M39+O39</f>
        <v>112866.694644049</v>
      </c>
      <c r="R39" s="11" t="n">
        <f aca="false">N39+P39+Grade15!M39</f>
        <v>92964.2970093455</v>
      </c>
      <c r="S39" s="11" t="n">
        <f aca="false">IF(A39&lt;startage,1,0)*(Q39-R39)+IF(A39&gt;=startage,1,0)*completionprob*(Q39-R39)</f>
        <v>15424.3581668953</v>
      </c>
      <c r="T39" s="11" t="n">
        <f aca="false">S39/return^(A39-startage+1)</f>
        <v>61.1331063563368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1.94780001829971</v>
      </c>
      <c r="C40" s="16" t="n">
        <f aca="false">pretaxincome*B40/expnorm</f>
        <v>87836.909463733</v>
      </c>
      <c r="D40" s="16" t="n">
        <f aca="false">IF(A40&lt;startage,1,0)*(C40*(1-initialunempprob))+IF(A40=startage,1,0)*(C40*(1-unempprob))+IF(A40&gt;startage,1,0)*(C40*(1-unempprob)+unempprob*300*52)</f>
        <v>85380.8545419661</v>
      </c>
      <c r="E40" s="16" t="n">
        <f aca="false">spdropout*MetaSpouse!B37+sphs*MetaSpouse!D37+spba*MetaSpouse!F37+spma*MetaSpouse!H37</f>
        <v>51344.562</v>
      </c>
      <c r="F40" s="16" t="n">
        <f aca="false">E40*(1-spunemp)+spunemp*300*52</f>
        <v>49658.348032212</v>
      </c>
      <c r="G40" s="16" t="n">
        <f aca="false">IF(D40+F40-19000&gt;0,1,0)*(D40+F40-19000)</f>
        <v>116039.202574178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43194.2198978869</v>
      </c>
      <c r="I40" s="16" t="n">
        <f aca="false">D40+F40-H40</f>
        <v>91844.9826762911</v>
      </c>
      <c r="J40" s="11" t="n">
        <f aca="false">benefits*B40/expnorm</f>
        <v>37769.3910147502</v>
      </c>
      <c r="K40" s="11" t="n">
        <f aca="false">spdropout*MetaSpouse!C37+sphs*MetaSpouse!E37+spba*MetaSpouse!G37+spma*MetaSpouse!I37</f>
        <v>22444.536</v>
      </c>
      <c r="L40" s="11" t="n">
        <f aca="false">I40+IF(A40&lt;startage,1,0)*(J40*(1-initialunempprob))+IF(A40&gt;=startage,1,0)*(J40*(1-unempprob))+K40*(1-spunemp)</f>
        <v>149715.951855276</v>
      </c>
      <c r="M40" s="16" t="n">
        <f aca="false">L40/2/0.65</f>
        <v>115166.116811751</v>
      </c>
      <c r="N40" s="11"/>
      <c r="O40" s="11" t="n">
        <f aca="false">IF(A40&gt;=startage,1,0)*0.002*G40</f>
        <v>232.078405148356</v>
      </c>
      <c r="P40" s="11"/>
      <c r="Q40" s="11" t="n">
        <f aca="false">M40+O40</f>
        <v>115398.195216899</v>
      </c>
      <c r="R40" s="11" t="n">
        <f aca="false">N40+P40+Grade15!M40</f>
        <v>94994.5485862354</v>
      </c>
      <c r="S40" s="11" t="n">
        <f aca="false">IF(A40&lt;startage,1,0)*(Q40-R40)+IF(A40&gt;=startage,1,0)*completionprob*(Q40-R40)</f>
        <v>15812.8261387643</v>
      </c>
      <c r="T40" s="11" t="n">
        <f aca="false">S40/return^(A40-startage+1)</f>
        <v>51.0644272033094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1.9964950187572</v>
      </c>
      <c r="C41" s="16" t="n">
        <f aca="false">pretaxincome*B41/expnorm</f>
        <v>90032.8322003263</v>
      </c>
      <c r="D41" s="16" t="n">
        <f aca="false">IF(A41&lt;startage,1,0)*(C41*(1-initialunempprob))+IF(A41=startage,1,0)*(C41*(1-unempprob))+IF(A41&gt;startage,1,0)*(C41*(1-unempprob)+unempprob*300*52)</f>
        <v>87502.1159055152</v>
      </c>
      <c r="E41" s="16" t="n">
        <f aca="false">spdropout*MetaSpouse!B38+sphs*MetaSpouse!D38+spba*MetaSpouse!F38+spma*MetaSpouse!H38</f>
        <v>52628.403</v>
      </c>
      <c r="F41" s="16" t="n">
        <f aca="false">E41*(1-spunemp)+spunemp*300*52</f>
        <v>50881.625116878</v>
      </c>
      <c r="G41" s="16" t="n">
        <f aca="false">IF(D41+F41-19000&gt;0,1,0)*(D41+F41-19000)</f>
        <v>119383.741022393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44620.6655460507</v>
      </c>
      <c r="I41" s="16" t="n">
        <f aca="false">D41+F41-H41</f>
        <v>93763.0754763425</v>
      </c>
      <c r="J41" s="11" t="n">
        <f aca="false">benefits*B41/expnorm</f>
        <v>38713.625790119</v>
      </c>
      <c r="K41" s="11" t="n">
        <f aca="false">spdropout*MetaSpouse!C38+sphs*MetaSpouse!E38+spba*MetaSpouse!G38+spma*MetaSpouse!I38</f>
        <v>23005.585</v>
      </c>
      <c r="L41" s="11" t="n">
        <f aca="false">I41+IF(A41&lt;startage,1,0)*(J41*(1-initialunempprob))+IF(A41&gt;=startage,1,0)*(J41*(1-unempprob))+K41*(1-spunemp)</f>
        <v>153080.757522807</v>
      </c>
      <c r="M41" s="16" t="n">
        <f aca="false">L41/2/0.65</f>
        <v>117754.428863698</v>
      </c>
      <c r="N41" s="11"/>
      <c r="O41" s="11" t="n">
        <f aca="false">IF(A41&gt;=startage,1,0)*0.002*G41</f>
        <v>238.767482044786</v>
      </c>
      <c r="P41" s="11"/>
      <c r="Q41" s="11" t="n">
        <f aca="false">M41+O41</f>
        <v>117993.196345743</v>
      </c>
      <c r="R41" s="11" t="n">
        <f aca="false">N41+P41+Grade15!M41</f>
        <v>97075.6857957848</v>
      </c>
      <c r="S41" s="11" t="n">
        <f aca="false">IF(A41&lt;startage,1,0)*(Q41-R41)+IF(A41&gt;=startage,1,0)*completionprob*(Q41-R41)</f>
        <v>16211.0706762174</v>
      </c>
      <c r="T41" s="11" t="n">
        <f aca="false">S41/return^(A41-startage+1)</f>
        <v>42.6540500341824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04640739422613</v>
      </c>
      <c r="C42" s="16" t="n">
        <f aca="false">pretaxincome*B42/expnorm</f>
        <v>92283.6530053345</v>
      </c>
      <c r="D42" s="16" t="n">
        <f aca="false">IF(A42&lt;startage,1,0)*(C42*(1-initialunempprob))+IF(A42=startage,1,0)*(C42*(1-unempprob))+IF(A42&gt;startage,1,0)*(C42*(1-unempprob)+unempprob*300*52)</f>
        <v>89676.4088031531</v>
      </c>
      <c r="E42" s="16" t="n">
        <f aca="false">spdropout*MetaSpouse!B39+sphs*MetaSpouse!D39+spba*MetaSpouse!F39+spma*MetaSpouse!H39</f>
        <v>53944.485</v>
      </c>
      <c r="F42" s="16" t="n">
        <f aca="false">E42*(1-spunemp)+spunemp*300*52</f>
        <v>52135.62226461</v>
      </c>
      <c r="G42" s="16" t="n">
        <f aca="false">IF(D42+F42-19000&gt;0,1,0)*(D42+F42-19000)</f>
        <v>122812.031067763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6082.831250401</v>
      </c>
      <c r="I42" s="16" t="n">
        <f aca="false">D42+F42-H42</f>
        <v>95729.1998173621</v>
      </c>
      <c r="J42" s="11" t="n">
        <f aca="false">benefits*B42/expnorm</f>
        <v>39681.4664348719</v>
      </c>
      <c r="K42" s="11" t="n">
        <f aca="false">spdropout*MetaSpouse!C39+sphs*MetaSpouse!E39+spba*MetaSpouse!G39+spma*MetaSpouse!I39</f>
        <v>23580.39</v>
      </c>
      <c r="L42" s="11" t="n">
        <f aca="false">I42+IF(A42&lt;startage,1,0)*(J42*(1-initialunempprob))+IF(A42&gt;=startage,1,0)*(J42*(1-unempprob))+K42*(1-spunemp)</f>
        <v>156529.505075588</v>
      </c>
      <c r="M42" s="16" t="n">
        <f aca="false">L42/2/0.65</f>
        <v>120407.311596606</v>
      </c>
      <c r="N42" s="11"/>
      <c r="O42" s="11" t="n">
        <f aca="false">IF(A42&gt;=startage,1,0)*0.002*G42</f>
        <v>245.624062135526</v>
      </c>
      <c r="P42" s="11"/>
      <c r="Q42" s="11" t="n">
        <f aca="false">M42+O42</f>
        <v>120652.935658742</v>
      </c>
      <c r="R42" s="11" t="n">
        <f aca="false">N42+P42+Grade15!M42</f>
        <v>99208.5789451786</v>
      </c>
      <c r="S42" s="11" t="n">
        <f aca="false">IF(A42&lt;startage,1,0)*(Q42-R42)+IF(A42&gt;=startage,1,0)*completionprob*(Q42-R42)</f>
        <v>16619.3764530116</v>
      </c>
      <c r="T42" s="11" t="n">
        <f aca="false">S42/return^(A42-startage+1)</f>
        <v>35.6289403614655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09756757908179</v>
      </c>
      <c r="C43" s="16" t="n">
        <f aca="false">pretaxincome*B43/expnorm</f>
        <v>94590.7443304678</v>
      </c>
      <c r="D43" s="16" t="n">
        <f aca="false">IF(A43&lt;startage,1,0)*(C43*(1-initialunempprob))+IF(A43=startage,1,0)*(C43*(1-unempprob))+IF(A43&gt;startage,1,0)*(C43*(1-unempprob)+unempprob*300*52)</f>
        <v>91905.0590232319</v>
      </c>
      <c r="E43" s="16" t="n">
        <f aca="false">spdropout*MetaSpouse!B40+sphs*MetaSpouse!D40+spba*MetaSpouse!F40+spma*MetaSpouse!H40</f>
        <v>55292.807</v>
      </c>
      <c r="F43" s="16" t="n">
        <f aca="false">E43*(1-spunemp)+spunemp*300*52</f>
        <v>53420.338522582</v>
      </c>
      <c r="G43" s="16" t="n">
        <f aca="false">IF(D43+F43-19000&gt;0,1,0)*(D43+F43-19000)</f>
        <v>126325.397545814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47581.2820532896</v>
      </c>
      <c r="I43" s="16" t="n">
        <f aca="false">D43+F43-H43</f>
        <v>97744.1154925243</v>
      </c>
      <c r="J43" s="11" t="n">
        <f aca="false">benefits*B43/expnorm</f>
        <v>40673.5030957437</v>
      </c>
      <c r="K43" s="11" t="n">
        <f aca="false">spdropout*MetaSpouse!C40+sphs*MetaSpouse!E40+spba*MetaSpouse!G40+spma*MetaSpouse!I40</f>
        <v>24169.953</v>
      </c>
      <c r="L43" s="11" t="n">
        <f aca="false">I43+IF(A43&lt;startage,1,0)*(J43*(1-initialunempprob))+IF(A43&gt;=startage,1,0)*(J43*(1-unempprob))+K43*(1-spunemp)</f>
        <v>160064.479120191</v>
      </c>
      <c r="M43" s="16" t="n">
        <f aca="false">L43/2/0.65</f>
        <v>123126.522400147</v>
      </c>
      <c r="N43" s="11"/>
      <c r="O43" s="11" t="n">
        <f aca="false">IF(A43&gt;=startage,1,0)*0.002*G43</f>
        <v>252.650795091628</v>
      </c>
      <c r="P43" s="11"/>
      <c r="Q43" s="11" t="n">
        <f aca="false">M43+O43</f>
        <v>123379.173195238</v>
      </c>
      <c r="R43" s="11" t="n">
        <f aca="false">N43+P43+Grade15!M43</f>
        <v>101394.991094489</v>
      </c>
      <c r="S43" s="11" t="n">
        <f aca="false">IF(A43&lt;startage,1,0)*(Q43-R43)+IF(A43&gt;=startage,1,0)*completionprob*(Q43-R43)</f>
        <v>17037.7411280805</v>
      </c>
      <c r="T43" s="11" t="n">
        <f aca="false">S43/return^(A43-startage+1)</f>
        <v>29.7604711335329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15000676855883</v>
      </c>
      <c r="C44" s="16" t="n">
        <f aca="false">pretaxincome*B44/expnorm</f>
        <v>96955.5129387295</v>
      </c>
      <c r="D44" s="16" t="n">
        <f aca="false">IF(A44&lt;startage,1,0)*(C44*(1-initialunempprob))+IF(A44=startage,1,0)*(C44*(1-unempprob))+IF(A44&gt;startage,1,0)*(C44*(1-unempprob)+unempprob*300*52)</f>
        <v>94189.4254988127</v>
      </c>
      <c r="E44" s="16" t="n">
        <f aca="false">spdropout*MetaSpouse!B41+sphs*MetaSpouse!D41+spba*MetaSpouse!F41+spma*MetaSpouse!H41</f>
        <v>56675.036</v>
      </c>
      <c r="F44" s="16" t="n">
        <f aca="false">E44*(1-spunemp)+spunemp*300*52</f>
        <v>54737.362251736</v>
      </c>
      <c r="G44" s="16" t="n">
        <f aca="false">IF(D44+F44-19000&gt;0,1,0)*(D44+F44-19000)</f>
        <v>129926.787750549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9117.274975609</v>
      </c>
      <c r="I44" s="16" t="n">
        <f aca="false">D44+F44-H44</f>
        <v>99809.5127749397</v>
      </c>
      <c r="J44" s="11" t="n">
        <f aca="false">benefits*B44/expnorm</f>
        <v>41690.3406731373</v>
      </c>
      <c r="K44" s="11" t="n">
        <f aca="false">spdropout*MetaSpouse!C41+sphs*MetaSpouse!E41+spba*MetaSpouse!G41+spma*MetaSpouse!I41</f>
        <v>24774.272</v>
      </c>
      <c r="L44" s="11" t="n">
        <f aca="false">I44+IF(A44&lt;startage,1,0)*(J44*(1-initialunempprob))+IF(A44&gt;=startage,1,0)*(J44*(1-unempprob))+K44*(1-spunemp)</f>
        <v>163687.952357862</v>
      </c>
      <c r="M44" s="16" t="n">
        <f aca="false">L44/2/0.65</f>
        <v>125913.809506048</v>
      </c>
      <c r="N44" s="11"/>
      <c r="O44" s="11" t="n">
        <f aca="false">IF(A44&gt;=startage,1,0)*0.002*G44</f>
        <v>259.853575501097</v>
      </c>
      <c r="P44" s="11"/>
      <c r="Q44" s="11" t="n">
        <f aca="false">M44+O44</f>
        <v>126173.663081549</v>
      </c>
      <c r="R44" s="11" t="n">
        <f aca="false">N44+P44+Grade15!M44</f>
        <v>103635.825849296</v>
      </c>
      <c r="S44" s="11" t="n">
        <f aca="false">IF(A44&lt;startage,1,0)*(Q44-R44)+IF(A44&gt;=startage,1,0)*completionprob*(Q44-R44)</f>
        <v>17466.8238549959</v>
      </c>
      <c r="T44" s="11" t="n">
        <f aca="false">S44/return^(A44-startage+1)</f>
        <v>24.8588671574781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2037569377728</v>
      </c>
      <c r="C45" s="16" t="n">
        <f aca="false">pretaxincome*B45/expnorm</f>
        <v>99379.4007621977</v>
      </c>
      <c r="D45" s="16" t="n">
        <f aca="false">IF(A45&lt;startage,1,0)*(C45*(1-initialunempprob))+IF(A45=startage,1,0)*(C45*(1-unempprob))+IF(A45&gt;startage,1,0)*(C45*(1-unempprob)+unempprob*300*52)</f>
        <v>96530.901136283</v>
      </c>
      <c r="E45" s="16" t="n">
        <f aca="false">spdropout*MetaSpouse!B42+sphs*MetaSpouse!D42+spba*MetaSpouse!F42+spma*MetaSpouse!H42</f>
        <v>58092.121</v>
      </c>
      <c r="F45" s="16" t="n">
        <f aca="false">E45*(1-spunemp)+spunemp*300*52</f>
        <v>56087.597683946</v>
      </c>
      <c r="G45" s="16" t="n">
        <f aca="false">IF(D45+F45-19000&gt;0,1,0)*(D45+F45-19000)</f>
        <v>133618.498820229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50691.7897468277</v>
      </c>
      <c r="I45" s="16" t="n">
        <f aca="false">D45+F45-H45</f>
        <v>101926.709073401</v>
      </c>
      <c r="J45" s="11" t="n">
        <f aca="false">benefits*B45/expnorm</f>
        <v>42732.5991899657</v>
      </c>
      <c r="K45" s="11" t="n">
        <f aca="false">spdropout*MetaSpouse!C42+sphs*MetaSpouse!E42+spba*MetaSpouse!G42+spma*MetaSpouse!I42</f>
        <v>25393.705</v>
      </c>
      <c r="L45" s="11" t="n">
        <f aca="false">I45+IF(A45&lt;startage,1,0)*(J45*(1-initialunempprob))+IF(A45&gt;=startage,1,0)*(J45*(1-unempprob))+K45*(1-spunemp)</f>
        <v>167402.182251238</v>
      </c>
      <c r="M45" s="16" t="n">
        <f aca="false">L45/2/0.65</f>
        <v>128770.909424029</v>
      </c>
      <c r="N45" s="11"/>
      <c r="O45" s="11" t="n">
        <f aca="false">IF(A45&gt;=startage,1,0)*0.002*G45</f>
        <v>267.236997640458</v>
      </c>
      <c r="P45" s="11"/>
      <c r="Q45" s="11" t="n">
        <f aca="false">M45+O45</f>
        <v>129038.14642167</v>
      </c>
      <c r="R45" s="11" t="n">
        <f aca="false">N45+P45+Grade15!M45</f>
        <v>105933.165385876</v>
      </c>
      <c r="S45" s="11" t="n">
        <f aca="false">IF(A45&lt;startage,1,0)*(Q45-R45)+IF(A45&gt;=startage,1,0)*completionprob*(Q45-R45)</f>
        <v>17906.3603027401</v>
      </c>
      <c r="T45" s="11" t="n">
        <f aca="false">S45/return^(A45-startage+1)</f>
        <v>20.7641576643014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25885086121712</v>
      </c>
      <c r="C46" s="16" t="n">
        <f aca="false">pretaxincome*B46/expnorm</f>
        <v>101863.885781253</v>
      </c>
      <c r="D46" s="16" t="n">
        <f aca="false">IF(A46&lt;startage,1,0)*(C46*(1-initialunempprob))+IF(A46=startage,1,0)*(C46*(1-unempprob))+IF(A46&gt;startage,1,0)*(C46*(1-unempprob)+unempprob*300*52)</f>
        <v>98930.9136646901</v>
      </c>
      <c r="E46" s="16" t="n">
        <f aca="false">spdropout*MetaSpouse!B43+sphs*MetaSpouse!D43+spba*MetaSpouse!F43+spma*MetaSpouse!H43</f>
        <v>59544.113</v>
      </c>
      <c r="F46" s="16" t="n">
        <f aca="false">E46*(1-spunemp)+spunemp*300*52</f>
        <v>57471.093413338</v>
      </c>
      <c r="G46" s="16" t="n">
        <f aca="false">IF(D46+F46-19000&gt;0,1,0)*(D46+F46-19000)</f>
        <v>137402.007078028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52305.456018779</v>
      </c>
      <c r="I46" s="16" t="n">
        <f aca="false">D46+F46-H46</f>
        <v>104096.551059249</v>
      </c>
      <c r="J46" s="11" t="n">
        <f aca="false">benefits*B46/expnorm</f>
        <v>43800.9141697149</v>
      </c>
      <c r="K46" s="11" t="n">
        <f aca="false">spdropout*MetaSpouse!C43+sphs*MetaSpouse!E43+spba*MetaSpouse!G43+spma*MetaSpouse!I43</f>
        <v>26028.591</v>
      </c>
      <c r="L46" s="11" t="n">
        <f aca="false">I46+IF(A46&lt;startage,1,0)*(J46*(1-initialunempprob))+IF(A46&gt;=startage,1,0)*(J46*(1-unempprob))+K46*(1-spunemp)</f>
        <v>171208.95239536</v>
      </c>
      <c r="M46" s="16" t="n">
        <f aca="false">L46/2/0.65</f>
        <v>131699.194150277</v>
      </c>
      <c r="N46" s="11"/>
      <c r="O46" s="11" t="n">
        <f aca="false">IF(A46&gt;=startage,1,0)*0.002*G46</f>
        <v>274.804014156056</v>
      </c>
      <c r="P46" s="11"/>
      <c r="Q46" s="11" t="n">
        <f aca="false">M46+O46</f>
        <v>131973.998164433</v>
      </c>
      <c r="R46" s="11" t="n">
        <f aca="false">N46+P46+Grade15!M46</f>
        <v>108287.941459626</v>
      </c>
      <c r="S46" s="11" t="n">
        <f aca="false">IF(A46&lt;startage,1,0)*(Q46-R46)+IF(A46&gt;=startage,1,0)*completionprob*(Q46-R46)</f>
        <v>18356.6939462249</v>
      </c>
      <c r="T46" s="11" t="n">
        <f aca="false">S46/return^(A46-startage+1)</f>
        <v>17.3436728187842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31532213274755</v>
      </c>
      <c r="C47" s="16" t="n">
        <f aca="false">pretaxincome*B47/expnorm</f>
        <v>104410.482925784</v>
      </c>
      <c r="D47" s="16" t="n">
        <f aca="false">IF(A47&lt;startage,1,0)*(C47*(1-initialunempprob))+IF(A47=startage,1,0)*(C47*(1-unempprob))+IF(A47&gt;startage,1,0)*(C47*(1-unempprob)+unempprob*300*52)</f>
        <v>101390.926506307</v>
      </c>
      <c r="E47" s="16" t="n">
        <f aca="false">spdropout*MetaSpouse!B44+sphs*MetaSpouse!D44+spba*MetaSpouse!F44+spma*MetaSpouse!H44</f>
        <v>61033.044</v>
      </c>
      <c r="F47" s="16" t="n">
        <f aca="false">E47*(1-spunemp)+spunemp*300*52</f>
        <v>58889.785582344</v>
      </c>
      <c r="G47" s="16" t="n">
        <f aca="false">IF(D47+F47-19000&gt;0,1,0)*(D47+F47-19000)</f>
        <v>141280.712088651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54017.6450684693</v>
      </c>
      <c r="I47" s="16" t="n">
        <f aca="false">D47+F47-H47</f>
        <v>106263.067020182</v>
      </c>
      <c r="J47" s="11" t="n">
        <f aca="false">benefits*B47/expnorm</f>
        <v>44895.9370239577</v>
      </c>
      <c r="K47" s="11" t="n">
        <f aca="false">spdropout*MetaSpouse!C44+sphs*MetaSpouse!E44+spba*MetaSpouse!G44+spma*MetaSpouse!I44</f>
        <v>26679.152</v>
      </c>
      <c r="L47" s="11" t="n">
        <f aca="false">I47+IF(A47&lt;startage,1,0)*(J47*(1-initialunempprob))+IF(A47&gt;=startage,1,0)*(J47*(1-unempprob))+K47*(1-spunemp)</f>
        <v>175053.131868877</v>
      </c>
      <c r="M47" s="16" t="n">
        <f aca="false">L47/2/0.65</f>
        <v>134656.255283752</v>
      </c>
      <c r="N47" s="11"/>
      <c r="O47" s="11" t="n">
        <f aca="false">IF(A47&gt;=startage,1,0)*0.002*G47</f>
        <v>282.561424177303</v>
      </c>
      <c r="P47" s="11"/>
      <c r="Q47" s="11" t="n">
        <f aca="false">M47+O47</f>
        <v>134938.816707929</v>
      </c>
      <c r="R47" s="11" t="n">
        <f aca="false">N47+P47+Grade15!M47</f>
        <v>110701.215979779</v>
      </c>
      <c r="S47" s="11" t="n">
        <f aca="false">IF(A47&lt;startage,1,0)*(Q47-R47)+IF(A47&gt;=startage,1,0)*completionprob*(Q47-R47)</f>
        <v>18784.1405643162</v>
      </c>
      <c r="T47" s="11" t="n">
        <f aca="false">S47/return^(A47-startage+1)</f>
        <v>14.4603079031793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37320518606624</v>
      </c>
      <c r="C48" s="16" t="n">
        <f aca="false">pretaxincome*B48/expnorm</f>
        <v>107020.744998929</v>
      </c>
      <c r="D48" s="16" t="n">
        <f aca="false">IF(A48&lt;startage,1,0)*(C48*(1-initialunempprob))+IF(A48=startage,1,0)*(C48*(1-unempprob))+IF(A48&gt;startage,1,0)*(C48*(1-unempprob)+unempprob*300*52)</f>
        <v>103912.439668965</v>
      </c>
      <c r="E48" s="16" t="n">
        <f aca="false">spdropout*MetaSpouse!B45+sphs*MetaSpouse!D45+spba*MetaSpouse!F45+spma*MetaSpouse!H45</f>
        <v>62558.801</v>
      </c>
      <c r="F48" s="16" t="n">
        <f aca="false">E48*(1-spunemp)+spunemp*300*52</f>
        <v>60343.566521626</v>
      </c>
      <c r="G48" s="16" t="n">
        <f aca="false">IF(D48+F48-19000&gt;0,1,0)*(D48+F48-19000)</f>
        <v>145256.006190591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55832.3668260048</v>
      </c>
      <c r="I48" s="16" t="n">
        <f aca="false">D48+F48-H48</f>
        <v>108423.639364586</v>
      </c>
      <c r="J48" s="11" t="n">
        <f aca="false">benefits*B48/expnorm</f>
        <v>46018.3354495567</v>
      </c>
      <c r="K48" s="11" t="n">
        <f aca="false">spdropout*MetaSpouse!C45+sphs*MetaSpouse!E45+spba*MetaSpouse!G45+spma*MetaSpouse!I45</f>
        <v>27346.328</v>
      </c>
      <c r="L48" s="11" t="n">
        <f aca="false">I48+IF(A48&lt;startage,1,0)*(J48*(1-initialunempprob))+IF(A48&gt;=startage,1,0)*(J48*(1-unempprob))+K48*(1-spunemp)</f>
        <v>178933.643731786</v>
      </c>
      <c r="M48" s="16" t="n">
        <f aca="false">L48/2/0.65</f>
        <v>137641.264409066</v>
      </c>
      <c r="N48" s="11"/>
      <c r="O48" s="11" t="n">
        <f aca="false">IF(A48&gt;=startage,1,0)*0.002*G48</f>
        <v>290.512012381182</v>
      </c>
      <c r="P48" s="11"/>
      <c r="Q48" s="11" t="n">
        <f aca="false">M48+O48</f>
        <v>137931.776421447</v>
      </c>
      <c r="R48" s="11" t="n">
        <f aca="false">N48+P48+Grade15!M48</f>
        <v>113175.104089354</v>
      </c>
      <c r="S48" s="11" t="n">
        <f aca="false">IF(A48&lt;startage,1,0)*(Q48-R48)+IF(A48&gt;=startage,1,0)*completionprob*(Q48-R48)</f>
        <v>19186.4210573725</v>
      </c>
      <c r="T48" s="11" t="n">
        <f aca="false">S48/return^(A48-startage+1)</f>
        <v>12.0342710272785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43253531571789</v>
      </c>
      <c r="C49" s="16" t="n">
        <f aca="false">pretaxincome*B49/expnorm</f>
        <v>109696.263623902</v>
      </c>
      <c r="D49" s="16" t="n">
        <f aca="false">IF(A49&lt;startage,1,0)*(C49*(1-initialunempprob))+IF(A49=startage,1,0)*(C49*(1-unempprob))+IF(A49&gt;startage,1,0)*(C49*(1-unempprob)+unempprob*300*52)</f>
        <v>106496.990660689</v>
      </c>
      <c r="E49" s="16" t="n">
        <f aca="false">spdropout*MetaSpouse!B46+sphs*MetaSpouse!D46+spba*MetaSpouse!F46+spma*MetaSpouse!H46</f>
        <v>64122.937</v>
      </c>
      <c r="F49" s="16" t="n">
        <f aca="false">E49*(1-spunemp)+spunemp*300*52</f>
        <v>61833.915969962</v>
      </c>
      <c r="G49" s="16" t="n">
        <f aca="false">IF(D49+F49-19000&gt;0,1,0)*(D49+F49-19000)</f>
        <v>149330.906630651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57692.5588768922</v>
      </c>
      <c r="I49" s="16" t="n">
        <f aca="false">D49+F49-H49</f>
        <v>110638.347753759</v>
      </c>
      <c r="J49" s="11" t="n">
        <f aca="false">benefits*B49/expnorm</f>
        <v>47168.7938357956</v>
      </c>
      <c r="K49" s="11" t="n">
        <f aca="false">spdropout*MetaSpouse!C46+sphs*MetaSpouse!E46+spba*MetaSpouse!G46+spma*MetaSpouse!I46</f>
        <v>28029.988</v>
      </c>
      <c r="L49" s="11" t="n">
        <f aca="false">I49+IF(A49&lt;startage,1,0)*(J49*(1-initialunempprob))+IF(A49&gt;=startage,1,0)*(J49*(1-unempprob))+K49*(1-spunemp)</f>
        <v>182911.103945225</v>
      </c>
      <c r="M49" s="16" t="n">
        <f aca="false">L49/2/0.65</f>
        <v>140700.849188635</v>
      </c>
      <c r="N49" s="11"/>
      <c r="O49" s="11" t="n">
        <f aca="false">IF(A49&gt;=startage,1,0)*0.002*G49</f>
        <v>298.661813261302</v>
      </c>
      <c r="P49" s="11"/>
      <c r="Q49" s="11" t="n">
        <f aca="false">M49+O49</f>
        <v>140999.511001896</v>
      </c>
      <c r="R49" s="11" t="n">
        <f aca="false">N49+P49+Grade15!M49</f>
        <v>115710.777157909</v>
      </c>
      <c r="S49" s="11" t="n">
        <f aca="false">IF(A49&lt;startage,1,0)*(Q49-R49)+IF(A49&gt;=startage,1,0)*completionprob*(Q49-R49)</f>
        <v>19598.7687290904</v>
      </c>
      <c r="T49" s="11" t="n">
        <f aca="false">S49/return^(A49-startage+1)</f>
        <v>10.0159975866197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49334869861084</v>
      </c>
      <c r="C50" s="16" t="n">
        <f aca="false">pretaxincome*B50/expnorm</f>
        <v>112438.670214499</v>
      </c>
      <c r="D50" s="16" t="n">
        <f aca="false">IF(A50&lt;startage,1,0)*(C50*(1-initialunempprob))+IF(A50=startage,1,0)*(C50*(1-unempprob))+IF(A50&gt;startage,1,0)*(C50*(1-unempprob)+unempprob*300*52)</f>
        <v>109146.155427206</v>
      </c>
      <c r="E50" s="16" t="n">
        <f aca="false">spdropout*MetaSpouse!B47+sphs*MetaSpouse!D47+spba*MetaSpouse!F47+spma*MetaSpouse!H47</f>
        <v>65725.739</v>
      </c>
      <c r="F50" s="16" t="n">
        <f aca="false">E50*(1-spunemp)+spunemp*300*52</f>
        <v>63361.107388414</v>
      </c>
      <c r="G50" s="16" t="n">
        <f aca="false">IF(D50+F50-19000&gt;0,1,0)*(D50+F50-19000)</f>
        <v>153507.26281562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59453.6038388439</v>
      </c>
      <c r="I50" s="16" t="n">
        <f aca="false">D50+F50-H50</f>
        <v>113053.658976776</v>
      </c>
      <c r="J50" s="11" t="n">
        <f aca="false">benefits*B50/expnorm</f>
        <v>48348.0136816905</v>
      </c>
      <c r="K50" s="11" t="n">
        <f aca="false">spdropout*MetaSpouse!C47+sphs*MetaSpouse!E47+spba*MetaSpouse!G47+spma*MetaSpouse!I47</f>
        <v>28730.763</v>
      </c>
      <c r="L50" s="11" t="n">
        <f aca="false">I50+IF(A50&lt;startage,1,0)*(J50*(1-initialunempprob))+IF(A50&gt;=startage,1,0)*(J50*(1-unempprob))+K50*(1-spunemp)</f>
        <v>187133.258179527</v>
      </c>
      <c r="M50" s="16" t="n">
        <f aca="false">L50/2/0.65</f>
        <v>143948.660138098</v>
      </c>
      <c r="N50" s="11"/>
      <c r="O50" s="11" t="n">
        <f aca="false">IF(A50&gt;=startage,1,0)*0.002*G50</f>
        <v>307.014525631241</v>
      </c>
      <c r="P50" s="11"/>
      <c r="Q50" s="11" t="n">
        <f aca="false">M50+O50</f>
        <v>144255.674663729</v>
      </c>
      <c r="R50" s="11" t="n">
        <f aca="false">N50+P50+Grade15!M50</f>
        <v>118309.625691466</v>
      </c>
      <c r="S50" s="11" t="n">
        <f aca="false">IF(A50&lt;startage,1,0)*(Q50-R50)+IF(A50&gt;=startage,1,0)*completionprob*(Q50-R50)</f>
        <v>20108.187953504</v>
      </c>
      <c r="T50" s="11" t="n">
        <f aca="false">S50/return^(A50-startage+1)</f>
        <v>8.37293972991285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55568241607611</v>
      </c>
      <c r="C51" s="16" t="n">
        <f aca="false">pretaxincome*B51/expnorm</f>
        <v>115249.636969862</v>
      </c>
      <c r="D51" s="16" t="n">
        <f aca="false">IF(A51&lt;startage,1,0)*(C51*(1-initialunempprob))+IF(A51=startage,1,0)*(C51*(1-unempprob))+IF(A51&gt;startage,1,0)*(C51*(1-unempprob)+unempprob*300*52)</f>
        <v>111861.549312886</v>
      </c>
      <c r="E51" s="16" t="n">
        <f aca="false">spdropout*MetaSpouse!B48+sphs*MetaSpouse!D48+spba*MetaSpouse!F48+spma*MetaSpouse!H48</f>
        <v>67368.839</v>
      </c>
      <c r="F51" s="16" t="n">
        <f aca="false">E51*(1-spunemp)+spunemp*300*52</f>
        <v>64926.695789014</v>
      </c>
      <c r="G51" s="16" t="n">
        <f aca="false">IF(D51+F51-19000&gt;0,1,0)*(D51+F51-19000)</f>
        <v>157788.2451019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61239.5178316186</v>
      </c>
      <c r="I51" s="16" t="n">
        <f aca="false">D51+F51-H51</f>
        <v>115548.727270282</v>
      </c>
      <c r="J51" s="11" t="n">
        <f aca="false">benefits*B51/expnorm</f>
        <v>49556.7140237327</v>
      </c>
      <c r="K51" s="11" t="n">
        <f aca="false">spdropout*MetaSpouse!C48+sphs*MetaSpouse!E48+spba*MetaSpouse!G48+spma*MetaSpouse!I48</f>
        <v>29448.879</v>
      </c>
      <c r="L51" s="11" t="n">
        <f aca="false">I51+IF(A51&lt;startage,1,0)*(J51*(1-initialunempprob))+IF(A51&gt;=startage,1,0)*(J51*(1-unempprob))+K51*(1-spunemp)</f>
        <v>191480.170599262</v>
      </c>
      <c r="M51" s="16" t="n">
        <f aca="false">L51/2/0.65</f>
        <v>147292.438922509</v>
      </c>
      <c r="N51" s="11"/>
      <c r="O51" s="11" t="n">
        <f aca="false">IF(A51&gt;=startage,1,0)*0.002*G51</f>
        <v>315.576490203801</v>
      </c>
      <c r="P51" s="11"/>
      <c r="Q51" s="11" t="n">
        <f aca="false">M51+O51</f>
        <v>147608.015412713</v>
      </c>
      <c r="R51" s="11" t="n">
        <f aca="false">N51+P51+Grade15!M51</f>
        <v>120973.482795511</v>
      </c>
      <c r="S51" s="11" t="n">
        <f aca="false">IF(A51&lt;startage,1,0)*(Q51-R51)+IF(A51&gt;=startage,1,0)*completionprob*(Q51-R51)</f>
        <v>20641.7627783317</v>
      </c>
      <c r="T51" s="11" t="n">
        <f aca="false">S51/return^(A51-startage+1)</f>
        <v>7.00311757616053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61957447647801</v>
      </c>
      <c r="C52" s="16" t="n">
        <f aca="false">pretaxincome*B52/expnorm</f>
        <v>118130.877894108</v>
      </c>
      <c r="D52" s="16" t="n">
        <f aca="false">IF(A52&lt;startage,1,0)*(C52*(1-initialunempprob))+IF(A52=startage,1,0)*(C52*(1-unempprob))+IF(A52&gt;startage,1,0)*(C52*(1-unempprob)+unempprob*300*52)</f>
        <v>114644.828045709</v>
      </c>
      <c r="E52" s="16" t="n">
        <f aca="false">spdropout*MetaSpouse!B49+sphs*MetaSpouse!D49+spba*MetaSpouse!F49+spma*MetaSpouse!H49</f>
        <v>69053.076</v>
      </c>
      <c r="F52" s="16" t="n">
        <f aca="false">E52*(1-spunemp)+spunemp*300*52</f>
        <v>66531.480592776</v>
      </c>
      <c r="G52" s="16" t="n">
        <f aca="false">IF(D52+F52-19000&gt;0,1,0)*(D52+F52-19000)</f>
        <v>162176.308638485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63070.1055546343</v>
      </c>
      <c r="I52" s="16" t="n">
        <f aca="false">D52+F52-H52</f>
        <v>118106.20308385</v>
      </c>
      <c r="J52" s="11" t="n">
        <f aca="false">benefits*B52/expnorm</f>
        <v>50795.631874326</v>
      </c>
      <c r="K52" s="11" t="n">
        <f aca="false">spdropout*MetaSpouse!C49+sphs*MetaSpouse!E49+spba*MetaSpouse!G49+spma*MetaSpouse!I49</f>
        <v>30185.337</v>
      </c>
      <c r="L52" s="11" t="n">
        <f aca="false">I52+IF(A52&lt;startage,1,0)*(J52*(1-initialunempprob))+IF(A52&gt;=startage,1,0)*(J52*(1-unempprob))+K52*(1-spunemp)</f>
        <v>195936.157386811</v>
      </c>
      <c r="M52" s="16" t="n">
        <f aca="false">L52/2/0.65</f>
        <v>150720.121066778</v>
      </c>
      <c r="N52" s="11"/>
      <c r="O52" s="11" t="n">
        <f aca="false">IF(A52&gt;=startage,1,0)*0.002*G52</f>
        <v>324.352617276969</v>
      </c>
      <c r="P52" s="11"/>
      <c r="Q52" s="11" t="n">
        <f aca="false">M52+O52</f>
        <v>151044.473684055</v>
      </c>
      <c r="R52" s="11" t="n">
        <f aca="false">N52+P52+Grade15!M52</f>
        <v>123704.199599926</v>
      </c>
      <c r="S52" s="11" t="n">
        <f aca="false">IF(A52&lt;startage,1,0)*(Q52-R52)+IF(A52&gt;=startage,1,0)*completionprob*(Q52-R52)</f>
        <v>21188.7124151995</v>
      </c>
      <c r="T52" s="11" t="n">
        <f aca="false">S52/return^(A52-startage+1)</f>
        <v>5.85718319545086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68506383838996</v>
      </c>
      <c r="C53" s="16" t="n">
        <f aca="false">pretaxincome*B53/expnorm</f>
        <v>121084.149841461</v>
      </c>
      <c r="D53" s="16" t="n">
        <f aca="false">IF(A53&lt;startage,1,0)*(C53*(1-initialunempprob))+IF(A53=startage,1,0)*(C53*(1-unempprob))+IF(A53&gt;startage,1,0)*(C53*(1-unempprob)+unempprob*300*52)</f>
        <v>117497.688746851</v>
      </c>
      <c r="E53" s="16" t="n">
        <f aca="false">spdropout*MetaSpouse!B50+sphs*MetaSpouse!D50+spba*MetaSpouse!F50+spma*MetaSpouse!H50</f>
        <v>70779.421</v>
      </c>
      <c r="F53" s="16" t="n">
        <f aca="false">E53*(1-spunemp)+spunemp*300*52</f>
        <v>68176.386993746</v>
      </c>
      <c r="G53" s="16" t="n">
        <f aca="false">IF(D53+F53-19000&gt;0,1,0)*(D53+F53-19000)</f>
        <v>166674.075740597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64946.4588732779</v>
      </c>
      <c r="I53" s="16" t="n">
        <f aca="false">D53+F53-H53</f>
        <v>120727.616867319</v>
      </c>
      <c r="J53" s="11" t="n">
        <f aca="false">benefits*B53/expnorm</f>
        <v>52065.5226711842</v>
      </c>
      <c r="K53" s="11" t="n">
        <f aca="false">spdropout*MetaSpouse!C50+sphs*MetaSpouse!E50+spba*MetaSpouse!G50+spma*MetaSpouse!I50</f>
        <v>30939.667</v>
      </c>
      <c r="L53" s="11" t="n">
        <f aca="false">I53+IF(A53&lt;startage,1,0)*(J53*(1-initialunempprob))+IF(A53&gt;=startage,1,0)*(J53*(1-unempprob))+K53*(1-spunemp)</f>
        <v>200503.030916625</v>
      </c>
      <c r="M53" s="16" t="n">
        <f aca="false">L53/2/0.65</f>
        <v>154233.100705096</v>
      </c>
      <c r="N53" s="11"/>
      <c r="O53" s="11" t="n">
        <f aca="false">IF(A53&gt;=startage,1,0)*0.002*G53</f>
        <v>333.348151481195</v>
      </c>
      <c r="P53" s="11"/>
      <c r="Q53" s="11" t="n">
        <f aca="false">M53+O53</f>
        <v>154566.448856578</v>
      </c>
      <c r="R53" s="11" t="n">
        <f aca="false">N53+P53+Grade15!M53</f>
        <v>126502.92822253</v>
      </c>
      <c r="S53" s="11" t="n">
        <f aca="false">IF(A53&lt;startage,1,0)*(Q53-R53)+IF(A53&gt;=startage,1,0)*completionprob*(Q53-R53)</f>
        <v>21749.2284913868</v>
      </c>
      <c r="T53" s="11" t="n">
        <f aca="false">S53/return^(A53-startage+1)</f>
        <v>4.89855177953549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75219043434971</v>
      </c>
      <c r="C54" s="16" t="n">
        <f aca="false">pretaxincome*B54/expnorm</f>
        <v>124111.253587498</v>
      </c>
      <c r="D54" s="16" t="n">
        <f aca="false">IF(A54&lt;startage,1,0)*(C54*(1-initialunempprob))+IF(A54=startage,1,0)*(C54*(1-unempprob))+IF(A54&gt;startage,1,0)*(C54*(1-unempprob)+unempprob*300*52)</f>
        <v>120421.870965523</v>
      </c>
      <c r="E54" s="16" t="n">
        <f aca="false">spdropout*MetaSpouse!B51+sphs*MetaSpouse!D51+spba*MetaSpouse!F51+spma*MetaSpouse!H51</f>
        <v>72549.147</v>
      </c>
      <c r="F54" s="16" t="n">
        <f aca="false">E54*(1-spunemp)+spunemp*300*52</f>
        <v>69862.627939422</v>
      </c>
      <c r="G54" s="16" t="n">
        <f aca="false">IF(D54+F54-19000&gt;0,1,0)*(D54+F54-19000)</f>
        <v>171284.498904945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66869.8177502448</v>
      </c>
      <c r="I54" s="16" t="n">
        <f aca="false">D54+F54-H54</f>
        <v>123414.6811547</v>
      </c>
      <c r="J54" s="11" t="n">
        <f aca="false">benefits*B54/expnorm</f>
        <v>53367.1607379638</v>
      </c>
      <c r="K54" s="11" t="n">
        <f aca="false">spdropout*MetaSpouse!C51+sphs*MetaSpouse!E51+spba*MetaSpouse!G51+spma*MetaSpouse!I51</f>
        <v>31713.583</v>
      </c>
      <c r="L54" s="11" t="n">
        <f aca="false">I54+IF(A54&lt;startage,1,0)*(J54*(1-initialunempprob))+IF(A54&gt;=startage,1,0)*(J54*(1-unempprob))+K54*(1-spunemp)</f>
        <v>205184.884863131</v>
      </c>
      <c r="M54" s="16" t="n">
        <f aca="false">L54/2/0.65</f>
        <v>157834.526817793</v>
      </c>
      <c r="N54" s="11"/>
      <c r="O54" s="11" t="n">
        <f aca="false">IF(A54&gt;=startage,1,0)*0.002*G54</f>
        <v>342.568997809889</v>
      </c>
      <c r="P54" s="11"/>
      <c r="Q54" s="11" t="n">
        <f aca="false">M54+O54</f>
        <v>158177.095815603</v>
      </c>
      <c r="R54" s="11" t="n">
        <f aca="false">N54+P54+Grade15!M54</f>
        <v>129372.026388897</v>
      </c>
      <c r="S54" s="11" t="n">
        <f aca="false">IF(A54&lt;startage,1,0)*(Q54-R54)+IF(A54&gt;=startage,1,0)*completionprob*(Q54-R54)</f>
        <v>22323.9288056966</v>
      </c>
      <c r="T54" s="11" t="n">
        <f aca="false">S54/return^(A54-startage+1)</f>
        <v>4.09669924692736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2.82099519520845</v>
      </c>
      <c r="C55" s="16" t="n">
        <f aca="false">pretaxincome*B55/expnorm</f>
        <v>127214.034927185</v>
      </c>
      <c r="D55" s="16" t="n">
        <f aca="false">IF(A55&lt;startage,1,0)*(C55*(1-initialunempprob))+IF(A55=startage,1,0)*(C55*(1-unempprob))+IF(A55&gt;startage,1,0)*(C55*(1-unempprob)+unempprob*300*52)</f>
        <v>123419.157739661</v>
      </c>
      <c r="E55" s="16" t="n">
        <f aca="false">spdropout*MetaSpouse!B52+sphs*MetaSpouse!D52+spba*MetaSpouse!F52+spma*MetaSpouse!H52</f>
        <v>74362.982</v>
      </c>
      <c r="F55" s="16" t="n">
        <f aca="false">E55*(1-spunemp)+spunemp*300*52</f>
        <v>71590.897087132</v>
      </c>
      <c r="G55" s="16" t="n">
        <f aca="false">IF(D55+F55-19000&gt;0,1,0)*(D55+F55-19000)</f>
        <v>176010.054826793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68841.2022485719</v>
      </c>
      <c r="I55" s="16" t="n">
        <f aca="false">D55+F55-H55</f>
        <v>126168.852578221</v>
      </c>
      <c r="J55" s="11" t="n">
        <f aca="false">benefits*B55/expnorm</f>
        <v>54701.3397564129</v>
      </c>
      <c r="K55" s="11" t="n">
        <f aca="false">spdropout*MetaSpouse!C52+sphs*MetaSpouse!E52+spba*MetaSpouse!G52+spma*MetaSpouse!I52</f>
        <v>32505.954</v>
      </c>
      <c r="L55" s="11" t="n">
        <f aca="false">I55+IF(A55&lt;startage,1,0)*(J55*(1-initialunempprob))+IF(A55&gt;=startage,1,0)*(J55*(1-unempprob))+K55*(1-spunemp)</f>
        <v>209982.86490892</v>
      </c>
      <c r="M55" s="16" t="n">
        <f aca="false">L55/2/0.65</f>
        <v>161525.280699169</v>
      </c>
      <c r="N55" s="11"/>
      <c r="O55" s="11" t="n">
        <f aca="false">IF(A55&gt;=startage,1,0)*0.002*G55</f>
        <v>352.020109653585</v>
      </c>
      <c r="P55" s="11"/>
      <c r="Q55" s="11" t="n">
        <f aca="false">M55+O55</f>
        <v>161877.300808823</v>
      </c>
      <c r="R55" s="11" t="n">
        <f aca="false">N55+P55+Grade15!M55</f>
        <v>132312.487673076</v>
      </c>
      <c r="S55" s="11" t="n">
        <f aca="false">IF(A55&lt;startage,1,0)*(Q55-R55)+IF(A55&gt;=startage,1,0)*completionprob*(Q55-R55)</f>
        <v>22912.7301802036</v>
      </c>
      <c r="T55" s="11" t="n">
        <f aca="false">S55/return^(A55-startage+1)</f>
        <v>3.42594116309436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2.89152007508867</v>
      </c>
      <c r="C56" s="16" t="n">
        <f aca="false">pretaxincome*B56/expnorm</f>
        <v>130394.385800365</v>
      </c>
      <c r="D56" s="16" t="n">
        <f aca="false">IF(A56&lt;startage,1,0)*(C56*(1-initialunempprob))+IF(A56=startage,1,0)*(C56*(1-unempprob))+IF(A56&gt;startage,1,0)*(C56*(1-unempprob)+unempprob*300*52)</f>
        <v>126491.376683152</v>
      </c>
      <c r="E56" s="16" t="n">
        <f aca="false">spdropout*MetaSpouse!B53+sphs*MetaSpouse!D53+spba*MetaSpouse!F53+spma*MetaSpouse!H53</f>
        <v>76222.039</v>
      </c>
      <c r="F56" s="16" t="n">
        <f aca="false">E56*(1-spunemp)+spunemp*300*52</f>
        <v>73362.254932214</v>
      </c>
      <c r="G56" s="16" t="n">
        <f aca="false">IF(D56+F56-19000&gt;0,1,0)*(D56+F56-19000)</f>
        <v>180853.631615366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70861.8174780592</v>
      </c>
      <c r="I56" s="16" t="n">
        <f aca="false">D56+F56-H56</f>
        <v>128991.814137307</v>
      </c>
      <c r="J56" s="11" t="n">
        <f aca="false">benefits*B56/expnorm</f>
        <v>56068.8732503232</v>
      </c>
      <c r="K56" s="11" t="n">
        <f aca="false">spdropout*MetaSpouse!C53+sphs*MetaSpouse!E53+spba*MetaSpouse!G53+spma*MetaSpouse!I53</f>
        <v>33318.668</v>
      </c>
      <c r="L56" s="11" t="n">
        <f aca="false">I56+IF(A56&lt;startage,1,0)*(J56*(1-initialunempprob))+IF(A56&gt;=startage,1,0)*(J56*(1-unempprob))+K56*(1-spunemp)</f>
        <v>214901.238852887</v>
      </c>
      <c r="M56" s="16" t="n">
        <f aca="false">L56/2/0.65</f>
        <v>165308.645271452</v>
      </c>
      <c r="N56" s="11"/>
      <c r="O56" s="11" t="n">
        <f aca="false">IF(A56&gt;=startage,1,0)*0.002*G56</f>
        <v>361.707263230732</v>
      </c>
      <c r="P56" s="11"/>
      <c r="Q56" s="11" t="n">
        <f aca="false">M56+O56</f>
        <v>165670.352534682</v>
      </c>
      <c r="R56" s="11" t="n">
        <f aca="false">N56+P56+Grade15!M56</f>
        <v>135309.321471156</v>
      </c>
      <c r="S56" s="11" t="n">
        <f aca="false">IF(A56&lt;startage,1,0)*(Q56-R56)+IF(A56&gt;=startage,1,0)*completionprob*(Q56-R56)</f>
        <v>23529.7990742326</v>
      </c>
      <c r="T56" s="11" t="n">
        <f aca="false">S56/return^(A56-startage+1)</f>
        <v>2.86655899352607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361.707263230732</v>
      </c>
      <c r="P57" s="11"/>
      <c r="Q57" s="11" t="n">
        <f aca="false">M57+O57</f>
        <v>361.707263230732</v>
      </c>
      <c r="R57" s="11" t="n">
        <f aca="false">N57+P57+Grade15!M57</f>
        <v>0</v>
      </c>
      <c r="S57" s="11" t="n">
        <f aca="false">IF(A57&lt;startage,1,0)*(Q57-R57)+IF(A57&gt;=startage,1,0)*completionprob*(Q57-R57)</f>
        <v>280.323129003818</v>
      </c>
      <c r="T57" s="11" t="n">
        <f aca="false">S57/return^(A57-startage+1)</f>
        <v>0.0278253863715494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361.707263230732</v>
      </c>
      <c r="P58" s="11"/>
      <c r="Q58" s="11" t="n">
        <f aca="false">M58+O58</f>
        <v>361.707263230732</v>
      </c>
      <c r="R58" s="11" t="n">
        <f aca="false">N58+P58+Grade15!M58</f>
        <v>0</v>
      </c>
      <c r="S58" s="11" t="n">
        <f aca="false">IF(A58&lt;startage,1,0)*(Q58-R58)+IF(A58&gt;=startage,1,0)*completionprob*(Q58-R58)</f>
        <v>280.323129003818</v>
      </c>
      <c r="T58" s="11" t="n">
        <f aca="false">S58/return^(A58-startage+1)</f>
        <v>0.0226715289456353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361.707263230732</v>
      </c>
      <c r="P59" s="11"/>
      <c r="Q59" s="11" t="n">
        <f aca="false">M59+O59</f>
        <v>361.707263230732</v>
      </c>
      <c r="R59" s="11" t="n">
        <f aca="false">N59+P59+Grade15!M59</f>
        <v>0</v>
      </c>
      <c r="S59" s="11" t="n">
        <f aca="false">IF(A59&lt;startage,1,0)*(Q59-R59)+IF(A59&gt;=startage,1,0)*completionprob*(Q59-R59)</f>
        <v>280.323129003818</v>
      </c>
      <c r="T59" s="11" t="n">
        <f aca="false">S59/return^(A59-startage+1)</f>
        <v>0.0184722762828669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361.707263230732</v>
      </c>
      <c r="P60" s="11"/>
      <c r="Q60" s="11" t="n">
        <f aca="false">M60+O60</f>
        <v>361.707263230732</v>
      </c>
      <c r="R60" s="11" t="n">
        <f aca="false">N60+P60+Grade15!M60</f>
        <v>0</v>
      </c>
      <c r="S60" s="11" t="n">
        <f aca="false">IF(A60&lt;startage,1,0)*(Q60-R60)+IF(A60&gt;=startage,1,0)*completionprob*(Q60-R60)</f>
        <v>280.323129003818</v>
      </c>
      <c r="T60" s="11" t="n">
        <f aca="false">S60/return^(A60-startage+1)</f>
        <v>0.0150508151386172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361.707263230732</v>
      </c>
      <c r="P61" s="11"/>
      <c r="Q61" s="11" t="n">
        <f aca="false">M61+O61</f>
        <v>361.707263230732</v>
      </c>
      <c r="R61" s="11" t="n">
        <f aca="false">N61+P61+Grade15!M61</f>
        <v>0</v>
      </c>
      <c r="S61" s="11" t="n">
        <f aca="false">IF(A61&lt;startage,1,0)*(Q61-R61)+IF(A61&gt;=startage,1,0)*completionprob*(Q61-R61)</f>
        <v>280.323129003818</v>
      </c>
      <c r="T61" s="11" t="n">
        <f aca="false">S61/return^(A61-startage+1)</f>
        <v>0.0122630818675517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361.707263230732</v>
      </c>
      <c r="P62" s="11"/>
      <c r="Q62" s="11" t="n">
        <f aca="false">M62+O62</f>
        <v>361.707263230732</v>
      </c>
      <c r="R62" s="11" t="n">
        <f aca="false">N62+P62+Grade15!M62</f>
        <v>0</v>
      </c>
      <c r="S62" s="11" t="n">
        <f aca="false">IF(A62&lt;startage,1,0)*(Q62-R62)+IF(A62&gt;=startage,1,0)*completionprob*(Q62-R62)</f>
        <v>280.323129003818</v>
      </c>
      <c r="T62" s="11" t="n">
        <f aca="false">S62/return^(A62-startage+1)</f>
        <v>0.00999169649651883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361.707263230732</v>
      </c>
      <c r="P63" s="11"/>
      <c r="Q63" s="11" t="n">
        <f aca="false">M63+O63</f>
        <v>361.707263230732</v>
      </c>
      <c r="R63" s="11" t="n">
        <f aca="false">N63+P63+Grade15!M63</f>
        <v>0</v>
      </c>
      <c r="S63" s="11" t="n">
        <f aca="false">IF(A63&lt;startage,1,0)*(Q63-R63)+IF(A63&gt;=startage,1,0)*completionprob*(Q63-R63)</f>
        <v>280.323129003818</v>
      </c>
      <c r="T63" s="11" t="n">
        <f aca="false">S63/return^(A63-startage+1)</f>
        <v>0.0081410203370418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361.707263230732</v>
      </c>
      <c r="P64" s="11"/>
      <c r="Q64" s="11" t="n">
        <f aca="false">M64+O64</f>
        <v>361.707263230732</v>
      </c>
      <c r="R64" s="11" t="n">
        <f aca="false">N64+P64+Grade15!M64</f>
        <v>0</v>
      </c>
      <c r="S64" s="11" t="n">
        <f aca="false">IF(A64&lt;startage,1,0)*(Q64-R64)+IF(A64&gt;=startage,1,0)*completionprob*(Q64-R64)</f>
        <v>280.323129003818</v>
      </c>
      <c r="T64" s="11" t="n">
        <f aca="false">S64/return^(A64-startage+1)</f>
        <v>0.00663312903381515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361.707263230732</v>
      </c>
      <c r="P65" s="11"/>
      <c r="Q65" s="11" t="n">
        <f aca="false">M65+O65</f>
        <v>361.707263230732</v>
      </c>
      <c r="R65" s="11" t="n">
        <f aca="false">N65+P65+Grade15!M65</f>
        <v>0</v>
      </c>
      <c r="S65" s="11" t="n">
        <f aca="false">IF(A65&lt;startage,1,0)*(Q65-R65)+IF(A65&gt;=startage,1,0)*completionprob*(Q65-R65)</f>
        <v>280.323129003818</v>
      </c>
      <c r="T65" s="11" t="n">
        <f aca="false">S65/return^(A65-startage+1)</f>
        <v>0.005404531490856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361.707263230732</v>
      </c>
      <c r="P66" s="11"/>
      <c r="Q66" s="11" t="n">
        <f aca="false">M66+O66</f>
        <v>361.707263230732</v>
      </c>
      <c r="R66" s="11" t="n">
        <f aca="false">N66+P66+Grade15!M66</f>
        <v>0</v>
      </c>
      <c r="S66" s="11" t="n">
        <f aca="false">IF(A66&lt;startage,1,0)*(Q66-R66)+IF(A66&gt;=startage,1,0)*completionprob*(Q66-R66)</f>
        <v>280.323129003818</v>
      </c>
      <c r="T66" s="11" t="n">
        <f aca="false">S66/return^(A66-startage+1)</f>
        <v>0.00440349652279479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36532.433586304</v>
      </c>
      <c r="P67" s="11"/>
      <c r="Q67" s="11" t="n">
        <f aca="false">M67+O67</f>
        <v>36532.433586304</v>
      </c>
      <c r="R67" s="11" t="n">
        <f aca="false">N67+P67+Grade15!M67</f>
        <v>0</v>
      </c>
      <c r="S67" s="11" t="n">
        <f aca="false">IF(A67&lt;startage,1,0)*(Q67-R67)+IF(A67&gt;=startage,1,0)*completionprob*(Q67-R67)</f>
        <v>28312.6360293856</v>
      </c>
      <c r="T67" s="11" t="n">
        <f aca="false">S67/return^(A67-startage+1)</f>
        <v>0.362375341427172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1.88210893918572E-010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50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1</v>
      </c>
      <c r="L1" s="22" t="s">
        <v>52</v>
      </c>
      <c r="N1" s="24" t="s">
        <v>53</v>
      </c>
      <c r="O1" s="24" t="s">
        <v>54</v>
      </c>
      <c r="P1" s="24" t="s">
        <v>55</v>
      </c>
      <c r="Q1" s="24" t="s">
        <v>56</v>
      </c>
      <c r="R1" s="24" t="s">
        <v>32</v>
      </c>
      <c r="T1" s="29" t="s">
        <v>35</v>
      </c>
    </row>
    <row r="2" customFormat="false" ht="12.75" hidden="false" customHeight="false" outlineLevel="0" collapsed="false">
      <c r="B2" s="16" t="n">
        <f aca="false">Meta!A11+6</f>
        <v>23</v>
      </c>
      <c r="C2" s="25" t="n">
        <f aca="false">Meta!B11</f>
        <v>82413</v>
      </c>
      <c r="D2" s="25" t="n">
        <f aca="false">Meta!C11</f>
        <v>35289</v>
      </c>
      <c r="E2" s="22" t="n">
        <f aca="false">Meta!D11</f>
        <v>0.034</v>
      </c>
      <c r="F2" s="22" t="n">
        <f aca="false">Meta!H11</f>
        <v>1.75955355822202</v>
      </c>
      <c r="G2" s="22" t="n">
        <f aca="false">Meta!E11</f>
        <v>0.521</v>
      </c>
      <c r="H2" s="10"/>
      <c r="J2" s="22" t="n">
        <f aca="false">Meta!D10</f>
        <v>0.034</v>
      </c>
      <c r="K2" s="10"/>
      <c r="N2" s="22" t="n">
        <f aca="false">MetaSpouse!Q11</f>
        <v>0</v>
      </c>
      <c r="O2" s="22" t="n">
        <f aca="false">MetaSpouse!R11</f>
        <v>0.482</v>
      </c>
      <c r="P2" s="22" t="n">
        <f aca="false">MetaSpouse!S11</f>
        <v>0.401</v>
      </c>
      <c r="Q2" s="22" t="n">
        <f aca="false">MetaSpouse!T11</f>
        <v>0.117</v>
      </c>
      <c r="R2" s="22" t="n">
        <f aca="false">MetaSpouse!U11</f>
        <v>0.045114</v>
      </c>
      <c r="T2" s="30" t="e">
        <f aca="false">IRR(S5:S67)+1</f>
        <v>#N/A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5</v>
      </c>
      <c r="B4" s="4" t="s">
        <v>8</v>
      </c>
      <c r="C4" s="22" t="s">
        <v>57</v>
      </c>
      <c r="D4" s="22" t="s">
        <v>58</v>
      </c>
      <c r="E4" s="22" t="s">
        <v>59</v>
      </c>
      <c r="F4" s="22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2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6"/>
      <c r="I12" s="16"/>
      <c r="J12" s="11"/>
      <c r="K12" s="11"/>
      <c r="L12" s="11"/>
      <c r="M12" s="16"/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16" t="n">
        <v>22</v>
      </c>
      <c r="B13" s="22" t="n">
        <v>1</v>
      </c>
      <c r="C13" s="16" t="n">
        <f aca="false">0.1*Grade16!C13</f>
        <v>4509.5445445374</v>
      </c>
      <c r="D13" s="16" t="n">
        <f aca="false">IF(A13&lt;startage,1,0)*(C13*(1-initialunempprob))+IF(A13=startage,1,0)*(C13*(1-unempprob))+IF(A13&gt;startage,1,0)*(C13*(1-unempprob)+unempprob*300*52)</f>
        <v>4356.22003002312</v>
      </c>
      <c r="E13" s="16"/>
      <c r="F13" s="16"/>
      <c r="G13" s="16" t="n">
        <f aca="false">IF(D13-9500&gt;0,1,0)*(D13-9500)</f>
        <v>-0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33.250832296769</v>
      </c>
      <c r="I13" s="16" t="n">
        <f aca="false">D13+F13-H13</f>
        <v>4022.96919772636</v>
      </c>
      <c r="J13" s="11" t="n">
        <f aca="false">0.1*Grade16!J13</f>
        <v>1939.07950815814</v>
      </c>
      <c r="K13" s="11"/>
      <c r="L13" s="11" t="n">
        <f aca="false">I13+IF(A13&lt;startage,1,0)*(J13*(1-initialunempprob))+IF(A13&gt;=startage,1,0)*(J13*(1-unempprob))+K13*(1-spunemp)</f>
        <v>5896.12000260712</v>
      </c>
      <c r="M13" s="16" t="n">
        <f aca="false">L13</f>
        <v>5896.12000260712</v>
      </c>
      <c r="N13" s="11" t="n">
        <f aca="false">0.05*feel*Grade16!G13</f>
        <v>476.870804203237</v>
      </c>
      <c r="O13" s="11" t="n">
        <f aca="false">IF(A13&gt;=startage,1,0)*0.002*G13</f>
        <v>-0</v>
      </c>
      <c r="P13" s="11" t="n">
        <f aca="false">coltuition</f>
        <v>3662</v>
      </c>
      <c r="Q13" s="11" t="n">
        <f aca="false">M13+O13</f>
        <v>5896.12000260712</v>
      </c>
      <c r="R13" s="11" t="n">
        <f aca="false">N13+P13+Grade16!M13</f>
        <v>55009.5207552166</v>
      </c>
      <c r="S13" s="11" t="n">
        <f aca="false">IF(A13&lt;startage,1,0)*(Q13-R13)+IF(A13&gt;=startage,1,0)*completionprob*(Q13-R13)</f>
        <v>-49113.4007526095</v>
      </c>
      <c r="T13" s="11" t="e">
        <f aca="false">S13/return^(A13-startage+1)</f>
        <v>#N/A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</v>
      </c>
      <c r="C14" s="16" t="n">
        <f aca="false">pretaxincome*B14/expnorm</f>
        <v>46837.4489738613</v>
      </c>
      <c r="D14" s="16" t="n">
        <f aca="false">IF(A14&lt;startage,1,0)*(C14*(1-initialunempprob))+IF(A14=startage,1,0)*(C14*(1-unempprob))+IF(A14&gt;startage,1,0)*(C14*(1-unempprob)+unempprob*300*52)</f>
        <v>45244.97570875</v>
      </c>
      <c r="E14" s="16"/>
      <c r="F14" s="16"/>
      <c r="G14" s="16" t="n">
        <f aca="false">IF(D14-9500&gt;0,1,0)*(D14-9500)</f>
        <v>35744.97570875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12096.9821397819</v>
      </c>
      <c r="I14" s="16" t="n">
        <f aca="false">D14+F14-H14</f>
        <v>33147.9935689681</v>
      </c>
      <c r="J14" s="11" t="n">
        <f aca="false">benefits*B14/expnorm</f>
        <v>20055.6555014208</v>
      </c>
      <c r="K14" s="11"/>
      <c r="L14" s="11" t="n">
        <f aca="false">I14+IF(A14&lt;startage,1,0)*(J14*(1-initialunempprob))+IF(A14&gt;=startage,1,0)*(J14*(1-unempprob))+K14*(1-spunemp)</f>
        <v>52521.7567833406</v>
      </c>
      <c r="M14" s="16" t="n">
        <f aca="false">L14</f>
        <v>52521.7567833406</v>
      </c>
      <c r="N14" s="11"/>
      <c r="O14" s="11" t="n">
        <f aca="false">IF(A14&gt;=startage,1,0)*0.002*G14</f>
        <v>71.4899514175</v>
      </c>
      <c r="P14" s="11"/>
      <c r="Q14" s="11" t="n">
        <f aca="false">M14+O14</f>
        <v>52593.2467347581</v>
      </c>
      <c r="R14" s="11" t="n">
        <f aca="false">N14+P14+Grade16!M14</f>
        <v>52311.475069015</v>
      </c>
      <c r="S14" s="11" t="n">
        <f aca="false">IF(A14&lt;startage,1,0)*(Q14-R14)+IF(A14&gt;=startage,1,0)*completionprob*(Q14-R14)</f>
        <v>146.803037852159</v>
      </c>
      <c r="T14" s="11" t="e">
        <f aca="false">S14/return^(A14-startage+1)</f>
        <v>#N/A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025</v>
      </c>
      <c r="C15" s="16" t="n">
        <f aca="false">pretaxincome*B15/expnorm</f>
        <v>48008.3851982078</v>
      </c>
      <c r="D15" s="16" t="n">
        <f aca="false">IF(A15&lt;startage,1,0)*(C15*(1-initialunempprob))+IF(A15=startage,1,0)*(C15*(1-unempprob))+IF(A15&gt;startage,1,0)*(C15*(1-unempprob)+unempprob*300*52)</f>
        <v>46906.5001014688</v>
      </c>
      <c r="E15" s="16"/>
      <c r="F15" s="16"/>
      <c r="G15" s="16" t="n">
        <f aca="false">IF(D15-9500&gt;0,1,0)*(D15-9500)</f>
        <v>37406.5001014688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2805.6222932764</v>
      </c>
      <c r="I15" s="16" t="n">
        <f aca="false">D15+F15-H15</f>
        <v>34100.8778081923</v>
      </c>
      <c r="J15" s="11" t="n">
        <f aca="false">benefits*B15/expnorm</f>
        <v>20557.0468889563</v>
      </c>
      <c r="K15" s="11"/>
      <c r="L15" s="11" t="n">
        <f aca="false">I15+IF(A15&lt;startage,1,0)*(J15*(1-initialunempprob))+IF(A15&gt;=startage,1,0)*(J15*(1-unempprob))+K15*(1-spunemp)</f>
        <v>53958.9851029241</v>
      </c>
      <c r="M15" s="16" t="n">
        <f aca="false">L15</f>
        <v>53958.9851029241</v>
      </c>
      <c r="N15" s="11"/>
      <c r="O15" s="11" t="n">
        <f aca="false">IF(A15&gt;=startage,1,0)*0.002*G15</f>
        <v>74.8130002029375</v>
      </c>
      <c r="P15" s="11"/>
      <c r="Q15" s="11" t="n">
        <f aca="false">M15+O15</f>
        <v>54033.7981031271</v>
      </c>
      <c r="R15" s="11" t="n">
        <f aca="false">N15+P15+Grade16!M15</f>
        <v>53431.6573357404</v>
      </c>
      <c r="S15" s="11" t="n">
        <f aca="false">IF(A15&lt;startage,1,0)*(Q15-R15)+IF(A15&gt;=startage,1,0)*completionprob*(Q15-R15)</f>
        <v>313.715339808459</v>
      </c>
      <c r="T15" s="11" t="e">
        <f aca="false">S15/return^(A15-startage+1)</f>
        <v>#N/A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050625</v>
      </c>
      <c r="C16" s="16" t="n">
        <f aca="false">pretaxincome*B16/expnorm</f>
        <v>49208.594828163</v>
      </c>
      <c r="D16" s="16" t="n">
        <f aca="false">IF(A16&lt;startage,1,0)*(C16*(1-initialunempprob))+IF(A16=startage,1,0)*(C16*(1-unempprob))+IF(A16&gt;startage,1,0)*(C16*(1-unempprob)+unempprob*300*52)</f>
        <v>48065.9026040055</v>
      </c>
      <c r="E16" s="16" t="n">
        <f aca="false">spdropout*MetaSpouse!B13+sphs*MetaSpouse!D13+spba*MetaSpouse!F13+spma*MetaSpouse!H13</f>
        <v>28842.885</v>
      </c>
      <c r="F16" s="16" t="n">
        <f aca="false">E16*(1-spunemp)+spunemp*300*52</f>
        <v>28245.44548611</v>
      </c>
      <c r="G16" s="16" t="n">
        <f aca="false">IF(D16+F16-19000&gt;0,1,0)*(D16+F16-19000)</f>
        <v>57311.3480901155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9315.6551514227</v>
      </c>
      <c r="I16" s="16" t="n">
        <f aca="false">D16+F16-H16</f>
        <v>56995.6929386928</v>
      </c>
      <c r="J16" s="11" t="n">
        <f aca="false">benefits*B16/expnorm</f>
        <v>21070.9730611802</v>
      </c>
      <c r="K16" s="11" t="n">
        <f aca="false">spdropout*MetaSpouse!C13+sphs*MetaSpouse!E13+spba*MetaSpouse!G13+spma*MetaSpouse!I13</f>
        <v>12595.324</v>
      </c>
      <c r="L16" s="11" t="n">
        <f aca="false">I16+IF(A16&lt;startage,1,0)*(J16*(1-initialunempprob))+IF(A16&gt;=startage,1,0)*(J16*(1-unempprob))+K16*(1-spunemp)</f>
        <v>89377.3514688569</v>
      </c>
      <c r="M16" s="16" t="n">
        <f aca="false">L16/2/0.65</f>
        <v>68751.8088221976</v>
      </c>
      <c r="N16" s="11"/>
      <c r="O16" s="11" t="n">
        <f aca="false">IF(A16&gt;=startage,1,0)*0.002*G16</f>
        <v>114.622696180231</v>
      </c>
      <c r="P16" s="11"/>
      <c r="Q16" s="11" t="n">
        <f aca="false">M16+O16</f>
        <v>68866.4315183778</v>
      </c>
      <c r="R16" s="11" t="n">
        <f aca="false">N16+P16+Grade16!M16</f>
        <v>67892.3460980156</v>
      </c>
      <c r="S16" s="11" t="n">
        <f aca="false">IF(A16&lt;startage,1,0)*(Q16-R16)+IF(A16&gt;=startage,1,0)*completionprob*(Q16-R16)</f>
        <v>507.498504008714</v>
      </c>
      <c r="T16" s="11" t="e">
        <f aca="false">S16/return^(A16-startage+1)</f>
        <v>#N/A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076890625</v>
      </c>
      <c r="C17" s="16" t="n">
        <f aca="false">pretaxincome*B17/expnorm</f>
        <v>50438.8096988671</v>
      </c>
      <c r="D17" s="16" t="n">
        <f aca="false">IF(A17&lt;startage,1,0)*(C17*(1-initialunempprob))+IF(A17=startage,1,0)*(C17*(1-unempprob))+IF(A17&gt;startage,1,0)*(C17*(1-unempprob)+unempprob*300*52)</f>
        <v>49254.2901691056</v>
      </c>
      <c r="E17" s="16" t="n">
        <f aca="false">spdropout*MetaSpouse!B14+sphs*MetaSpouse!D14+spba*MetaSpouse!F14+spma*MetaSpouse!H14</f>
        <v>29563.811</v>
      </c>
      <c r="F17" s="16" t="n">
        <f aca="false">E17*(1-spunemp)+spunemp*300*52</f>
        <v>28933.847630546</v>
      </c>
      <c r="G17" s="16" t="n">
        <f aca="false">IF(D17+F17-19000&gt;0,1,0)*(D17+F17-19000)</f>
        <v>59188.1377996516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9928.4269915863</v>
      </c>
      <c r="I17" s="16" t="n">
        <f aca="false">D17+F17-H17</f>
        <v>58259.7108080654</v>
      </c>
      <c r="J17" s="11" t="n">
        <f aca="false">benefits*B17/expnorm</f>
        <v>21597.7473877097</v>
      </c>
      <c r="K17" s="11" t="n">
        <f aca="false">spdropout*MetaSpouse!C14+sphs*MetaSpouse!E14+spba*MetaSpouse!G14+spma*MetaSpouse!I14</f>
        <v>12910.053</v>
      </c>
      <c r="L17" s="11" t="n">
        <f aca="false">I17+IF(A17&lt;startage,1,0)*(J17*(1-initialunempprob))+IF(A17&gt;=startage,1,0)*(J17*(1-unempprob))+K17*(1-spunemp)</f>
        <v>91450.7636535509</v>
      </c>
      <c r="M17" s="16" t="n">
        <f aca="false">L17/2/0.65</f>
        <v>70346.7412719623</v>
      </c>
      <c r="N17" s="11"/>
      <c r="O17" s="11" t="n">
        <f aca="false">IF(A17&gt;=startage,1,0)*0.002*G17</f>
        <v>118.376275599303</v>
      </c>
      <c r="P17" s="11"/>
      <c r="Q17" s="11" t="n">
        <f aca="false">M17+O17</f>
        <v>70465.1175475616</v>
      </c>
      <c r="R17" s="11" t="n">
        <f aca="false">N17+P17+Grade16!M17</f>
        <v>69465.3745828016</v>
      </c>
      <c r="S17" s="11" t="n">
        <f aca="false">IF(A17&lt;startage,1,0)*(Q17-R17)+IF(A17&gt;=startage,1,0)*completionprob*(Q17-R17)</f>
        <v>520.866084639934</v>
      </c>
      <c r="T17" s="11" t="e">
        <f aca="false">S17/return^(A17-startage+1)</f>
        <v>#N/A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103812890625</v>
      </c>
      <c r="C18" s="16" t="n">
        <f aca="false">pretaxincome*B18/expnorm</f>
        <v>51699.7799413388</v>
      </c>
      <c r="D18" s="16" t="n">
        <f aca="false">IF(A18&lt;startage,1,0)*(C18*(1-initialunempprob))+IF(A18=startage,1,0)*(C18*(1-unempprob))+IF(A18&gt;startage,1,0)*(C18*(1-unempprob)+unempprob*300*52)</f>
        <v>50472.3874233332</v>
      </c>
      <c r="E18" s="16" t="n">
        <f aca="false">spdropout*MetaSpouse!B15+sphs*MetaSpouse!D15+spba*MetaSpouse!F15+spma*MetaSpouse!H15</f>
        <v>30302.984</v>
      </c>
      <c r="F18" s="16" t="n">
        <f aca="false">E18*(1-spunemp)+spunemp*300*52</f>
        <v>29639.673579824</v>
      </c>
      <c r="G18" s="16" t="n">
        <f aca="false">IF(D18+F18-19000&gt;0,1,0)*(D18+F18-19000)</f>
        <v>61112.0610031572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0556.5879175308</v>
      </c>
      <c r="I18" s="16" t="n">
        <f aca="false">D18+F18-H18</f>
        <v>59555.4730856264</v>
      </c>
      <c r="J18" s="11" t="n">
        <f aca="false">benefits*B18/expnorm</f>
        <v>22137.6910724025</v>
      </c>
      <c r="K18" s="11" t="n">
        <f aca="false">spdropout*MetaSpouse!C15+sphs*MetaSpouse!E15+spba*MetaSpouse!G15+spma*MetaSpouse!I15</f>
        <v>13232.971</v>
      </c>
      <c r="L18" s="11" t="n">
        <f aca="false">I18+IF(A18&lt;startage,1,0)*(J18*(1-initialunempprob))+IF(A18&gt;=startage,1,0)*(J18*(1-unempprob))+K18*(1-spunemp)</f>
        <v>93576.4614078732</v>
      </c>
      <c r="M18" s="16" t="n">
        <f aca="false">L18/2/0.65</f>
        <v>71981.8933906717</v>
      </c>
      <c r="N18" s="11"/>
      <c r="O18" s="11" t="n">
        <f aca="false">IF(A18&gt;=startage,1,0)*0.002*G18</f>
        <v>122.224122006314</v>
      </c>
      <c r="P18" s="11"/>
      <c r="Q18" s="11" t="n">
        <f aca="false">M18+O18</f>
        <v>72104.117512678</v>
      </c>
      <c r="R18" s="11" t="n">
        <f aca="false">N18+P18+Grade16!M18</f>
        <v>71078.0743544523</v>
      </c>
      <c r="S18" s="11" t="n">
        <f aca="false">IF(A18&lt;startage,1,0)*(Q18-R18)+IF(A18&gt;=startage,1,0)*completionprob*(Q18-R18)</f>
        <v>534.568485435605</v>
      </c>
      <c r="T18" s="11" t="e">
        <f aca="false">S18/return^(A18-startage+1)</f>
        <v>#N/A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13140821289062</v>
      </c>
      <c r="C19" s="16" t="n">
        <f aca="false">pretaxincome*B19/expnorm</f>
        <v>52992.2744398722</v>
      </c>
      <c r="D19" s="16" t="n">
        <f aca="false">IF(A19&lt;startage,1,0)*(C19*(1-initialunempprob))+IF(A19=startage,1,0)*(C19*(1-unempprob))+IF(A19&gt;startage,1,0)*(C19*(1-unempprob)+unempprob*300*52)</f>
        <v>51720.9371089166</v>
      </c>
      <c r="E19" s="16" t="n">
        <f aca="false">spdropout*MetaSpouse!B16+sphs*MetaSpouse!D16+spba*MetaSpouse!F16+spma*MetaSpouse!H16</f>
        <v>31060.922</v>
      </c>
      <c r="F19" s="16" t="n">
        <f aca="false">E19*(1-spunemp)+spunemp*300*52</f>
        <v>30363.417964892</v>
      </c>
      <c r="G19" s="16" t="n">
        <f aca="false">IF(D19+F19-19000&gt;0,1,0)*(D19+F19-19000)</f>
        <v>63084.3550738086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1200.5419315985</v>
      </c>
      <c r="I19" s="16" t="n">
        <f aca="false">D19+F19-H19</f>
        <v>60883.8131422101</v>
      </c>
      <c r="J19" s="11" t="n">
        <f aca="false">benefits*B19/expnorm</f>
        <v>22691.1333492125</v>
      </c>
      <c r="K19" s="11" t="n">
        <f aca="false">spdropout*MetaSpouse!C16+sphs*MetaSpouse!E16+spba*MetaSpouse!G16+spma*MetaSpouse!I16</f>
        <v>13563.596</v>
      </c>
      <c r="L19" s="11" t="n">
        <f aca="false">I19+IF(A19&lt;startage,1,0)*(J19*(1-initialunempprob))+IF(A19&gt;=startage,1,0)*(J19*(1-unempprob))+K19*(1-spunemp)</f>
        <v>95755.1358876054</v>
      </c>
      <c r="M19" s="16" t="n">
        <f aca="false">L19/2/0.65</f>
        <v>73657.7968366195</v>
      </c>
      <c r="N19" s="11"/>
      <c r="O19" s="11" t="n">
        <f aca="false">IF(A19&gt;=startage,1,0)*0.002*G19</f>
        <v>126.168710147617</v>
      </c>
      <c r="P19" s="11"/>
      <c r="Q19" s="11" t="n">
        <f aca="false">M19+O19</f>
        <v>73783.9655467671</v>
      </c>
      <c r="R19" s="11" t="n">
        <f aca="false">N19+P19+Grade16!M19</f>
        <v>72730.9773642891</v>
      </c>
      <c r="S19" s="11" t="n">
        <f aca="false">IF(A19&lt;startage,1,0)*(Q19-R19)+IF(A19&gt;=startage,1,0)*completionprob*(Q19-R19)</f>
        <v>548.606843071039</v>
      </c>
      <c r="T19" s="11" t="e">
        <f aca="false">S19/return^(A19-startage+1)</f>
        <v>#N/A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15969341821289</v>
      </c>
      <c r="C20" s="16" t="n">
        <f aca="false">pretaxincome*B20/expnorm</f>
        <v>54317.081300869</v>
      </c>
      <c r="D20" s="16" t="n">
        <f aca="false">IF(A20&lt;startage,1,0)*(C20*(1-initialunempprob))+IF(A20=startage,1,0)*(C20*(1-unempprob))+IF(A20&gt;startage,1,0)*(C20*(1-unempprob)+unempprob*300*52)</f>
        <v>53000.7005366395</v>
      </c>
      <c r="E20" s="16" t="n">
        <f aca="false">spdropout*MetaSpouse!B17+sphs*MetaSpouse!D17+spba*MetaSpouse!F17+spma*MetaSpouse!H17</f>
        <v>31837.224</v>
      </c>
      <c r="F20" s="16" t="n">
        <f aca="false">E20*(1-spunemp)+spunemp*300*52</f>
        <v>31104.697876464</v>
      </c>
      <c r="G20" s="16" t="n">
        <f aca="false">IF(D20+F20-19000&gt;0,1,0)*(D20+F20-19000)</f>
        <v>65105.3984131035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1860.4125818783</v>
      </c>
      <c r="I20" s="16" t="n">
        <f aca="false">D20+F20-H20</f>
        <v>62244.9858312252</v>
      </c>
      <c r="J20" s="11" t="n">
        <f aca="false">benefits*B20/expnorm</f>
        <v>23258.4116829428</v>
      </c>
      <c r="K20" s="11" t="n">
        <f aca="false">spdropout*MetaSpouse!C17+sphs*MetaSpouse!E17+spba*MetaSpouse!G17+spma*MetaSpouse!I17</f>
        <v>13903.009</v>
      </c>
      <c r="L20" s="11" t="n">
        <f aca="false">I20+IF(A20&lt;startage,1,0)*(J20*(1-initialunempprob))+IF(A20&gt;=startage,1,0)*(J20*(1-unempprob))+K20*(1-spunemp)</f>
        <v>97988.400168922</v>
      </c>
      <c r="M20" s="16" t="n">
        <f aca="false">L20/2/0.65</f>
        <v>75375.6924376323</v>
      </c>
      <c r="N20" s="11"/>
      <c r="O20" s="11" t="n">
        <f aca="false">IF(A20&gt;=startage,1,0)*0.002*G20</f>
        <v>130.210796826207</v>
      </c>
      <c r="P20" s="11"/>
      <c r="Q20" s="11" t="n">
        <f aca="false">M20+O20</f>
        <v>75505.9032344585</v>
      </c>
      <c r="R20" s="11" t="n">
        <f aca="false">N20+P20+Grade16!M20</f>
        <v>74425.2719765125</v>
      </c>
      <c r="S20" s="11" t="n">
        <f aca="false">IF(A20&lt;startage,1,0)*(Q20-R20)+IF(A20&gt;=startage,1,0)*completionprob*(Q20-R20)</f>
        <v>563.008885389854</v>
      </c>
      <c r="T20" s="11" t="e">
        <f aca="false">S20/return^(A20-startage+1)</f>
        <v>#N/A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18868575366821</v>
      </c>
      <c r="C21" s="16" t="n">
        <f aca="false">pretaxincome*B21/expnorm</f>
        <v>55675.0083333908</v>
      </c>
      <c r="D21" s="16" t="n">
        <f aca="false">IF(A21&lt;startage,1,0)*(C21*(1-initialunempprob))+IF(A21=startage,1,0)*(C21*(1-unempprob))+IF(A21&gt;startage,1,0)*(C21*(1-unempprob)+unempprob*300*52)</f>
        <v>54312.4580500555</v>
      </c>
      <c r="E21" s="16" t="n">
        <f aca="false">spdropout*MetaSpouse!B18+sphs*MetaSpouse!D18+spba*MetaSpouse!F18+spma*MetaSpouse!H18</f>
        <v>32633.575</v>
      </c>
      <c r="F21" s="16" t="n">
        <f aca="false">E21*(1-spunemp)+spunemp*300*52</f>
        <v>31865.12229745</v>
      </c>
      <c r="G21" s="16" t="n">
        <f aca="false">IF(D21+F21-19000&gt;0,1,0)*(D21+F21-19000)</f>
        <v>67177.5803475055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2536.9799834605</v>
      </c>
      <c r="I21" s="16" t="n">
        <f aca="false">D21+F21-H21</f>
        <v>63640.6003640449</v>
      </c>
      <c r="J21" s="11" t="n">
        <f aca="false">benefits*B21/expnorm</f>
        <v>23839.8719750164</v>
      </c>
      <c r="K21" s="11" t="n">
        <f aca="false">spdropout*MetaSpouse!C18+sphs*MetaSpouse!E18+spba*MetaSpouse!G18+spma*MetaSpouse!I18</f>
        <v>14250.327</v>
      </c>
      <c r="L21" s="11" t="n">
        <f aca="false">I21+IF(A21&lt;startage,1,0)*(J21*(1-initialunempprob))+IF(A21&gt;=startage,1,0)*(J21*(1-unempprob))+K21*(1-spunemp)</f>
        <v>100277.354439633</v>
      </c>
      <c r="M21" s="16" t="n">
        <f aca="false">L21/2/0.65</f>
        <v>77136.4264920252</v>
      </c>
      <c r="N21" s="11"/>
      <c r="O21" s="11" t="n">
        <f aca="false">IF(A21&gt;=startage,1,0)*0.002*G21</f>
        <v>134.355160695011</v>
      </c>
      <c r="P21" s="11"/>
      <c r="Q21" s="11" t="n">
        <f aca="false">M21+O21</f>
        <v>77270.7816527202</v>
      </c>
      <c r="R21" s="11" t="n">
        <f aca="false">N21+P21+Grade16!M21</f>
        <v>76161.8417383231</v>
      </c>
      <c r="S21" s="11" t="n">
        <f aca="false">IF(A21&lt;startage,1,0)*(Q21-R21)+IF(A21&gt;=startage,1,0)*completionprob*(Q21-R21)</f>
        <v>577.757695400879</v>
      </c>
      <c r="T21" s="11" t="e">
        <f aca="false">S21/return^(A21-startage+1)</f>
        <v>#N/A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21840289750992</v>
      </c>
      <c r="C22" s="16" t="n">
        <f aca="false">pretaxincome*B22/expnorm</f>
        <v>57066.8835417255</v>
      </c>
      <c r="D22" s="16" t="n">
        <f aca="false">IF(A22&lt;startage,1,0)*(C22*(1-initialunempprob))+IF(A22=startage,1,0)*(C22*(1-unempprob))+IF(A22&gt;startage,1,0)*(C22*(1-unempprob)+unempprob*300*52)</f>
        <v>55657.0095013068</v>
      </c>
      <c r="E22" s="16" t="n">
        <f aca="false">spdropout*MetaSpouse!B19+sphs*MetaSpouse!D19+spba*MetaSpouse!F19+spma*MetaSpouse!H19</f>
        <v>33449.407</v>
      </c>
      <c r="F22" s="16" t="n">
        <f aca="false">E22*(1-spunemp)+spunemp*300*52</f>
        <v>32644.148852602</v>
      </c>
      <c r="G22" s="16" t="n">
        <f aca="false">IF(D22+F22-19000&gt;0,1,0)*(D22+F22-19000)</f>
        <v>69301.1583539089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3260.4440379421</v>
      </c>
      <c r="I22" s="16" t="n">
        <f aca="false">D22+F22-H22</f>
        <v>65040.7143159667</v>
      </c>
      <c r="J22" s="11" t="n">
        <f aca="false">benefits*B22/expnorm</f>
        <v>24435.8687743918</v>
      </c>
      <c r="K22" s="11" t="n">
        <f aca="false">spdropout*MetaSpouse!C19+sphs*MetaSpouse!E19+spba*MetaSpouse!G19+spma*MetaSpouse!I19</f>
        <v>14606.636</v>
      </c>
      <c r="L22" s="11" t="n">
        <f aca="false">I22+IF(A22&lt;startage,1,0)*(J22*(1-initialunempprob))+IF(A22&gt;=startage,1,0)*(J22*(1-unempprob))+K22*(1-spunemp)</f>
        <v>102593.435775525</v>
      </c>
      <c r="M22" s="16" t="n">
        <f aca="false">L22/2/0.65</f>
        <v>78918.0275196348</v>
      </c>
      <c r="N22" s="11"/>
      <c r="O22" s="11" t="n">
        <f aca="false">IF(A22&gt;=startage,1,0)*0.002*G22</f>
        <v>138.602316707818</v>
      </c>
      <c r="P22" s="11"/>
      <c r="Q22" s="11" t="n">
        <f aca="false">M22+O22</f>
        <v>79056.6298363426</v>
      </c>
      <c r="R22" s="11" t="n">
        <f aca="false">N22+P22+Grade16!M22</f>
        <v>77941.8167413568</v>
      </c>
      <c r="S22" s="11" t="n">
        <f aca="false">IF(A22&lt;startage,1,0)*(Q22-R22)+IF(A22&gt;=startage,1,0)*completionprob*(Q22-R22)</f>
        <v>580.817622487611</v>
      </c>
      <c r="T22" s="11" t="e">
        <f aca="false">S22/return^(A22-startage+1)</f>
        <v>#N/A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24886296994767</v>
      </c>
      <c r="C23" s="16" t="n">
        <f aca="false">pretaxincome*B23/expnorm</f>
        <v>58493.5556302687</v>
      </c>
      <c r="D23" s="16" t="n">
        <f aca="false">IF(A23&lt;startage,1,0)*(C23*(1-initialunempprob))+IF(A23=startage,1,0)*(C23*(1-unempprob))+IF(A23&gt;startage,1,0)*(C23*(1-unempprob)+unempprob*300*52)</f>
        <v>57035.1747388395</v>
      </c>
      <c r="E23" s="16" t="n">
        <f aca="false">spdropout*MetaSpouse!B20+sphs*MetaSpouse!D20+spba*MetaSpouse!F20+spma*MetaSpouse!H20</f>
        <v>34285.522</v>
      </c>
      <c r="F23" s="16" t="n">
        <f aca="false">E23*(1-spunemp)+spunemp*300*52</f>
        <v>33442.543360492</v>
      </c>
      <c r="G23" s="16" t="n">
        <f aca="false">IF(D23+F23-19000&gt;0,1,0)*(D23+F23-19000)</f>
        <v>71477.7180993315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4188.7467693649</v>
      </c>
      <c r="I23" s="16" t="n">
        <f aca="false">D23+F23-H23</f>
        <v>66288.9713299666</v>
      </c>
      <c r="J23" s="11" t="n">
        <f aca="false">benefits*B23/expnorm</f>
        <v>25046.7654937516</v>
      </c>
      <c r="K23" s="11" t="n">
        <f aca="false">spdropout*MetaSpouse!C20+sphs*MetaSpouse!E20+spba*MetaSpouse!G20+spma*MetaSpouse!I20</f>
        <v>14971.449</v>
      </c>
      <c r="L23" s="11" t="n">
        <f aca="false">I23+IF(A23&lt;startage,1,0)*(J23*(1-initialunempprob))+IF(A23&gt;=startage,1,0)*(J23*(1-unempprob))+K23*(1-spunemp)</f>
        <v>104780.173846745</v>
      </c>
      <c r="M23" s="16" t="n">
        <f aca="false">L23/2/0.65</f>
        <v>80600.1337282651</v>
      </c>
      <c r="N23" s="11"/>
      <c r="O23" s="11" t="n">
        <f aca="false">IF(A23&gt;=startage,1,0)*0.002*G23</f>
        <v>142.955436198663</v>
      </c>
      <c r="P23" s="11"/>
      <c r="Q23" s="11" t="n">
        <f aca="false">M23+O23</f>
        <v>80743.0891644638</v>
      </c>
      <c r="R23" s="11" t="n">
        <f aca="false">N23+P23+Grade16!M23</f>
        <v>79675.0796723325</v>
      </c>
      <c r="S23" s="11" t="n">
        <f aca="false">IF(A23&lt;startage,1,0)*(Q23-R23)+IF(A23&gt;=startage,1,0)*completionprob*(Q23-R23)</f>
        <v>556.432945400399</v>
      </c>
      <c r="T23" s="11" t="e">
        <f aca="false">S23/return^(A23-startage+1)</f>
        <v>#N/A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28008454419636</v>
      </c>
      <c r="C24" s="16" t="n">
        <f aca="false">pretaxincome*B24/expnorm</f>
        <v>59955.8945210254</v>
      </c>
      <c r="D24" s="16" t="n">
        <f aca="false">IF(A24&lt;startage,1,0)*(C24*(1-initialunempprob))+IF(A24=startage,1,0)*(C24*(1-unempprob))+IF(A24&gt;startage,1,0)*(C24*(1-unempprob)+unempprob*300*52)</f>
        <v>58447.7941073105</v>
      </c>
      <c r="E24" s="16" t="n">
        <f aca="false">spdropout*MetaSpouse!B21+sphs*MetaSpouse!D21+spba*MetaSpouse!F21+spma*MetaSpouse!H21</f>
        <v>35142.438</v>
      </c>
      <c r="F24" s="16" t="n">
        <f aca="false">E24*(1-spunemp)+spunemp*300*52</f>
        <v>34260.800452068</v>
      </c>
      <c r="G24" s="16" t="n">
        <f aca="false">IF(D24+F24-19000&gt;0,1,0)*(D24+F24-19000)</f>
        <v>73708.5945593785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5140.2155795749</v>
      </c>
      <c r="I24" s="16" t="n">
        <f aca="false">D24+F24-H24</f>
        <v>67568.3789798036</v>
      </c>
      <c r="J24" s="11" t="n">
        <f aca="false">benefits*B24/expnorm</f>
        <v>25672.9346310954</v>
      </c>
      <c r="K24" s="11" t="n">
        <f aca="false">spdropout*MetaSpouse!C21+sphs*MetaSpouse!E21+spba*MetaSpouse!G21+spma*MetaSpouse!I21</f>
        <v>15345.969</v>
      </c>
      <c r="L24" s="11" t="n">
        <f aca="false">I24+IF(A24&lt;startage,1,0)*(J24*(1-initialunempprob))+IF(A24&gt;=startage,1,0)*(J24*(1-unempprob))+K24*(1-spunemp)</f>
        <v>107022.084787976</v>
      </c>
      <c r="M24" s="16" t="n">
        <f aca="false">L24/2/0.65</f>
        <v>82324.6806061352</v>
      </c>
      <c r="N24" s="11"/>
      <c r="O24" s="11" t="n">
        <f aca="false">IF(A24&gt;=startage,1,0)*0.002*G24</f>
        <v>147.417189118757</v>
      </c>
      <c r="P24" s="11"/>
      <c r="Q24" s="11" t="n">
        <f aca="false">M24+O24</f>
        <v>82472.0977952539</v>
      </c>
      <c r="R24" s="11" t="n">
        <f aca="false">N24+P24+Grade16!M24</f>
        <v>81376.1450241993</v>
      </c>
      <c r="S24" s="11" t="n">
        <f aca="false">IF(A24&lt;startage,1,0)*(Q24-R24)+IF(A24&gt;=startage,1,0)*completionprob*(Q24-R24)</f>
        <v>570.991393719475</v>
      </c>
      <c r="T24" s="11" t="e">
        <f aca="false">S24/return^(A24-startage+1)</f>
        <v>#N/A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31208665780127</v>
      </c>
      <c r="C25" s="16" t="n">
        <f aca="false">pretaxincome*B25/expnorm</f>
        <v>61454.791884051</v>
      </c>
      <c r="D25" s="16" t="n">
        <f aca="false">IF(A25&lt;startage,1,0)*(C25*(1-initialunempprob))+IF(A25=startage,1,0)*(C25*(1-unempprob))+IF(A25&gt;startage,1,0)*(C25*(1-unempprob)+unempprob*300*52)</f>
        <v>59895.7289599933</v>
      </c>
      <c r="E25" s="16" t="n">
        <f aca="false">spdropout*MetaSpouse!B22+sphs*MetaSpouse!D22+spba*MetaSpouse!F22+spma*MetaSpouse!H22</f>
        <v>36021.119</v>
      </c>
      <c r="F25" s="16" t="n">
        <f aca="false">E25*(1-spunemp)+spunemp*300*52</f>
        <v>35099.840637434</v>
      </c>
      <c r="G25" s="16" t="n">
        <f aca="false">IF(D25+F25-19000&gt;0,1,0)*(D25+F25-19000)</f>
        <v>75995.5695974273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6115.6104333027</v>
      </c>
      <c r="I25" s="16" t="n">
        <f aca="false">D25+F25-H25</f>
        <v>68879.9591641245</v>
      </c>
      <c r="J25" s="11" t="n">
        <f aca="false">benefits*B25/expnorm</f>
        <v>26314.7579968728</v>
      </c>
      <c r="K25" s="11" t="n">
        <f aca="false">spdropout*MetaSpouse!C22+sphs*MetaSpouse!E22+spba*MetaSpouse!G22+spma*MetaSpouse!I22</f>
        <v>15729.795</v>
      </c>
      <c r="L25" s="11" t="n">
        <f aca="false">I25+IF(A25&lt;startage,1,0)*(J25*(1-initialunempprob))+IF(A25&gt;=startage,1,0)*(J25*(1-unempprob))+K25*(1-spunemp)</f>
        <v>109320.176417474</v>
      </c>
      <c r="M25" s="16" t="n">
        <f aca="false">L25/2/0.65</f>
        <v>84092.4433980566</v>
      </c>
      <c r="N25" s="11"/>
      <c r="O25" s="11" t="n">
        <f aca="false">IF(A25&gt;=startage,1,0)*0.002*G25</f>
        <v>151.991139194855</v>
      </c>
      <c r="P25" s="11"/>
      <c r="Q25" s="11" t="n">
        <f aca="false">M25+O25</f>
        <v>84244.4345372515</v>
      </c>
      <c r="R25" s="11" t="n">
        <f aca="false">N25+P25+Grade16!M25</f>
        <v>83119.8511181056</v>
      </c>
      <c r="S25" s="11" t="n">
        <f aca="false">IF(A25&lt;startage,1,0)*(Q25-R25)+IF(A25&gt;=startage,1,0)*completionprob*(Q25-R25)</f>
        <v>585.907961375021</v>
      </c>
      <c r="T25" s="11" t="e">
        <f aca="false">S25/return^(A25-startage+1)</f>
        <v>#N/A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3448888242463</v>
      </c>
      <c r="C26" s="16" t="n">
        <f aca="false">pretaxincome*B26/expnorm</f>
        <v>62991.1616811523</v>
      </c>
      <c r="D26" s="16" t="n">
        <f aca="false">IF(A26&lt;startage,1,0)*(C26*(1-initialunempprob))+IF(A26=startage,1,0)*(C26*(1-unempprob))+IF(A26&gt;startage,1,0)*(C26*(1-unempprob)+unempprob*300*52)</f>
        <v>61379.8621839931</v>
      </c>
      <c r="E26" s="16" t="n">
        <f aca="false">spdropout*MetaSpouse!B23+sphs*MetaSpouse!D23+spba*MetaSpouse!F23+spma*MetaSpouse!H23</f>
        <v>36921.434</v>
      </c>
      <c r="F26" s="16" t="n">
        <f aca="false">E26*(1-spunemp)+spunemp*300*52</f>
        <v>35959.538826524</v>
      </c>
      <c r="G26" s="16" t="n">
        <f aca="false">IF(D26+F26-19000&gt;0,1,0)*(D26+F26-19000)</f>
        <v>78339.4010105171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7115.2545309855</v>
      </c>
      <c r="I26" s="16" t="n">
        <f aca="false">D26+F26-H26</f>
        <v>70224.1464795316</v>
      </c>
      <c r="J26" s="11" t="n">
        <f aca="false">benefits*B26/expnorm</f>
        <v>26972.6269467946</v>
      </c>
      <c r="K26" s="11" t="n">
        <f aca="false">spdropout*MetaSpouse!C23+sphs*MetaSpouse!E23+spba*MetaSpouse!G23+spma*MetaSpouse!I23</f>
        <v>16123.328</v>
      </c>
      <c r="L26" s="11" t="n">
        <f aca="false">I26+IF(A26&lt;startage,1,0)*(J26*(1-initialunempprob))+IF(A26&gt;=startage,1,0)*(J26*(1-unempprob))+K26*(1-spunemp)</f>
        <v>111675.644290743</v>
      </c>
      <c r="M26" s="16" t="n">
        <f aca="false">L26/2/0.65</f>
        <v>85904.3417621101</v>
      </c>
      <c r="N26" s="11"/>
      <c r="O26" s="11" t="n">
        <f aca="false">IF(A26&gt;=startage,1,0)*0.002*G26</f>
        <v>156.678802021034</v>
      </c>
      <c r="P26" s="11"/>
      <c r="Q26" s="11" t="n">
        <f aca="false">M26+O26</f>
        <v>86061.0205641311</v>
      </c>
      <c r="R26" s="11" t="n">
        <f aca="false">N26+P26+Grade16!M26</f>
        <v>84907.0667003778</v>
      </c>
      <c r="S26" s="11" t="n">
        <f aca="false">IF(A26&lt;startage,1,0)*(Q26-R26)+IF(A26&gt;=startage,1,0)*completionprob*(Q26-R26)</f>
        <v>601.209963015468</v>
      </c>
      <c r="T26" s="11" t="e">
        <f aca="false">S26/return^(A26-startage+1)</f>
        <v>#N/A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37851104485245</v>
      </c>
      <c r="C27" s="16" t="n">
        <f aca="false">pretaxincome*B27/expnorm</f>
        <v>64565.9407231811</v>
      </c>
      <c r="D27" s="16" t="n">
        <f aca="false">IF(A27&lt;startage,1,0)*(C27*(1-initialunempprob))+IF(A27=startage,1,0)*(C27*(1-unempprob))+IF(A27&gt;startage,1,0)*(C27*(1-unempprob)+unempprob*300*52)</f>
        <v>62901.0987385929</v>
      </c>
      <c r="E27" s="16" t="n">
        <f aca="false">spdropout*MetaSpouse!B24+sphs*MetaSpouse!D24+spba*MetaSpouse!F24+spma*MetaSpouse!H24</f>
        <v>37844.433</v>
      </c>
      <c r="F27" s="16" t="n">
        <f aca="false">E27*(1-spunemp)+spunemp*300*52</f>
        <v>36840.897649638</v>
      </c>
      <c r="G27" s="16" t="n">
        <f aca="false">IF(D27+F27-19000&gt;0,1,0)*(D27+F27-19000)</f>
        <v>80741.9963882309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8139.9614595805</v>
      </c>
      <c r="I27" s="16" t="n">
        <f aca="false">D27+F27-H27</f>
        <v>71602.0349286504</v>
      </c>
      <c r="J27" s="11" t="n">
        <f aca="false">benefits*B27/expnorm</f>
        <v>27646.9426204644</v>
      </c>
      <c r="K27" s="11" t="n">
        <f aca="false">spdropout*MetaSpouse!C24+sphs*MetaSpouse!E24+spba*MetaSpouse!G24+spma*MetaSpouse!I24</f>
        <v>16526.167</v>
      </c>
      <c r="L27" s="11" t="n">
        <f aca="false">I27+IF(A27&lt;startage,1,0)*(J27*(1-initialunempprob))+IF(A27&gt;=startage,1,0)*(J27*(1-unempprob))+K27*(1-spunemp)</f>
        <v>114089.587001981</v>
      </c>
      <c r="M27" s="16" t="n">
        <f aca="false">L27/2/0.65</f>
        <v>87761.2207707547</v>
      </c>
      <c r="N27" s="11"/>
      <c r="O27" s="11" t="n">
        <f aca="false">IF(A27&gt;=startage,1,0)*0.002*G27</f>
        <v>161.483992776462</v>
      </c>
      <c r="P27" s="11"/>
      <c r="Q27" s="11" t="n">
        <f aca="false">M27+O27</f>
        <v>87922.7047635311</v>
      </c>
      <c r="R27" s="11" t="n">
        <f aca="false">N27+P27+Grade16!M27</f>
        <v>86738.6481407712</v>
      </c>
      <c r="S27" s="11" t="n">
        <f aca="false">IF(A27&lt;startage,1,0)*(Q27-R27)+IF(A27&gt;=startage,1,0)*completionprob*(Q27-R27)</f>
        <v>616.893500457918</v>
      </c>
      <c r="T27" s="11" t="e">
        <f aca="false">S27/return^(A27-startage+1)</f>
        <v>#N/A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41297382097377</v>
      </c>
      <c r="C28" s="16" t="n">
        <f aca="false">pretaxincome*B28/expnorm</f>
        <v>66180.0892412606</v>
      </c>
      <c r="D28" s="16" t="n">
        <f aca="false">IF(A28&lt;startage,1,0)*(C28*(1-initialunempprob))+IF(A28=startage,1,0)*(C28*(1-unempprob))+IF(A28&gt;startage,1,0)*(C28*(1-unempprob)+unempprob*300*52)</f>
        <v>64460.3662070577</v>
      </c>
      <c r="E28" s="16" t="n">
        <f aca="false">spdropout*MetaSpouse!B25+sphs*MetaSpouse!D25+spba*MetaSpouse!F25+spma*MetaSpouse!H25</f>
        <v>38790.949</v>
      </c>
      <c r="F28" s="16" t="n">
        <f aca="false">E28*(1-spunemp)+spunemp*300*52</f>
        <v>37744.712526814</v>
      </c>
      <c r="G28" s="16" t="n">
        <f aca="false">IF(D28+F28-19000&gt;0,1,0)*(D28+F28-19000)</f>
        <v>83205.0787338717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9190.4660799963</v>
      </c>
      <c r="I28" s="16" t="n">
        <f aca="false">D28+F28-H28</f>
        <v>73014.6126538754</v>
      </c>
      <c r="J28" s="11" t="n">
        <f aca="false">benefits*B28/expnorm</f>
        <v>28338.1161859761</v>
      </c>
      <c r="K28" s="11" t="n">
        <f aca="false">spdropout*MetaSpouse!C25+sphs*MetaSpouse!E25+spba*MetaSpouse!G25+spma*MetaSpouse!I25</f>
        <v>16938.947</v>
      </c>
      <c r="L28" s="11" t="n">
        <f aca="false">I28+IF(A28&lt;startage,1,0)*(J28*(1-initialunempprob))+IF(A28&gt;=startage,1,0)*(J28*(1-unempprob))+K28*(1-spunemp)</f>
        <v>116563.99623457</v>
      </c>
      <c r="M28" s="16" t="n">
        <f aca="false">L28/2/0.65</f>
        <v>89664.612488131</v>
      </c>
      <c r="N28" s="11"/>
      <c r="O28" s="11" t="n">
        <f aca="false">IF(A28&gt;=startage,1,0)*0.002*G28</f>
        <v>166.410157467743</v>
      </c>
      <c r="P28" s="11"/>
      <c r="Q28" s="11" t="n">
        <f aca="false">M28+O28</f>
        <v>89831.0226455987</v>
      </c>
      <c r="R28" s="11" t="n">
        <f aca="false">N28+P28+Grade16!M28</f>
        <v>88616.1271658013</v>
      </c>
      <c r="S28" s="11" t="n">
        <f aca="false">IF(A28&lt;startage,1,0)*(Q28-R28)+IF(A28&gt;=startage,1,0)*completionprob*(Q28-R28)</f>
        <v>632.960544974484</v>
      </c>
      <c r="T28" s="11" t="e">
        <f aca="false">S28/return^(A28-startage+1)</f>
        <v>#N/A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44829816649811</v>
      </c>
      <c r="C29" s="16" t="n">
        <f aca="false">pretaxincome*B29/expnorm</f>
        <v>67834.5914722921</v>
      </c>
      <c r="D29" s="16" t="n">
        <f aca="false">IF(A29&lt;startage,1,0)*(C29*(1-initialunempprob))+IF(A29=startage,1,0)*(C29*(1-unempprob))+IF(A29&gt;startage,1,0)*(C29*(1-unempprob)+unempprob*300*52)</f>
        <v>66058.6153622342</v>
      </c>
      <c r="E29" s="16" t="n">
        <f aca="false">spdropout*MetaSpouse!B26+sphs*MetaSpouse!D26+spba*MetaSpouse!F26+spma*MetaSpouse!H26</f>
        <v>39760.419</v>
      </c>
      <c r="F29" s="16" t="n">
        <f aca="false">E29*(1-spunemp)+spunemp*300*52</f>
        <v>38670.445857234</v>
      </c>
      <c r="G29" s="16" t="n">
        <f aca="false">IF(D29+F29-19000&gt;0,1,0)*(D29+F29-19000)</f>
        <v>85729.0612194682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30266.9446101032</v>
      </c>
      <c r="I29" s="16" t="n">
        <f aca="false">D29+F29-H29</f>
        <v>74462.116609365</v>
      </c>
      <c r="J29" s="11" t="n">
        <f aca="false">benefits*B29/expnorm</f>
        <v>29046.5690906255</v>
      </c>
      <c r="K29" s="11" t="n">
        <f aca="false">spdropout*MetaSpouse!C26+sphs*MetaSpouse!E26+spba*MetaSpouse!G26+spma*MetaSpouse!I26</f>
        <v>17362.434</v>
      </c>
      <c r="L29" s="11" t="n">
        <f aca="false">I29+IF(A29&lt;startage,1,0)*(J29*(1-initialunempprob))+IF(A29&gt;=startage,1,0)*(J29*(1-unempprob))+K29*(1-spunemp)</f>
        <v>119100.247503433</v>
      </c>
      <c r="M29" s="16" t="n">
        <f aca="false">L29/2/0.65</f>
        <v>91615.5750026409</v>
      </c>
      <c r="N29" s="11"/>
      <c r="O29" s="11" t="n">
        <f aca="false">IF(A29&gt;=startage,1,0)*0.002*G29</f>
        <v>171.458122438936</v>
      </c>
      <c r="P29" s="11"/>
      <c r="Q29" s="11" t="n">
        <f aca="false">M29+O29</f>
        <v>91787.0331250798</v>
      </c>
      <c r="R29" s="11" t="n">
        <f aca="false">N29+P29+Grade16!M29</f>
        <v>90540.5409242743</v>
      </c>
      <c r="S29" s="11" t="n">
        <f aca="false">IF(A29&lt;startage,1,0)*(Q29-R29)+IF(A29&gt;=startage,1,0)*completionprob*(Q29-R29)</f>
        <v>649.422436619696</v>
      </c>
      <c r="T29" s="11" t="e">
        <f aca="false">S29/return^(A29-startage+1)</f>
        <v>#N/A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48450562066056</v>
      </c>
      <c r="C30" s="16" t="n">
        <f aca="false">pretaxincome*B30/expnorm</f>
        <v>69530.4562590994</v>
      </c>
      <c r="D30" s="16" t="n">
        <f aca="false">IF(A30&lt;startage,1,0)*(C30*(1-initialunempprob))+IF(A30=startage,1,0)*(C30*(1-unempprob))+IF(A30&gt;startage,1,0)*(C30*(1-unempprob)+unempprob*300*52)</f>
        <v>67696.82074629</v>
      </c>
      <c r="E30" s="16" t="n">
        <f aca="false">spdropout*MetaSpouse!B27+sphs*MetaSpouse!D27+spba*MetaSpouse!F27+spma*MetaSpouse!H27</f>
        <v>40754.406</v>
      </c>
      <c r="F30" s="16" t="n">
        <f aca="false">E30*(1-spunemp)+spunemp*300*52</f>
        <v>39619.590127716</v>
      </c>
      <c r="G30" s="16" t="n">
        <f aca="false">IF(D30+F30-19000&gt;0,1,0)*(D30+F30-19000)</f>
        <v>88316.410874006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1370.4492377636</v>
      </c>
      <c r="I30" s="16" t="n">
        <f aca="false">D30+F30-H30</f>
        <v>75945.9616362425</v>
      </c>
      <c r="J30" s="11" t="n">
        <f aca="false">benefits*B30/expnorm</f>
        <v>29772.7333178911</v>
      </c>
      <c r="K30" s="11" t="n">
        <f aca="false">spdropout*MetaSpouse!C27+sphs*MetaSpouse!E27+spba*MetaSpouse!G27+spma*MetaSpouse!I27</f>
        <v>17796.745</v>
      </c>
      <c r="L30" s="11" t="n">
        <f aca="false">I30+IF(A30&lt;startage,1,0)*(J30*(1-initialunempprob))+IF(A30&gt;=startage,1,0)*(J30*(1-unempprob))+K30*(1-spunemp)</f>
        <v>121700.284667395</v>
      </c>
      <c r="M30" s="16" t="n">
        <f aca="false">L30/2/0.65</f>
        <v>93615.603590304</v>
      </c>
      <c r="N30" s="11"/>
      <c r="O30" s="11" t="n">
        <f aca="false">IF(A30&gt;=startage,1,0)*0.002*G30</f>
        <v>176.632821748012</v>
      </c>
      <c r="P30" s="11"/>
      <c r="Q30" s="11" t="n">
        <f aca="false">M30+O30</f>
        <v>93792.2364120521</v>
      </c>
      <c r="R30" s="11" t="n">
        <f aca="false">N30+P30+Grade16!M30</f>
        <v>92513.3320956646</v>
      </c>
      <c r="S30" s="11" t="n">
        <f aca="false">IF(A30&lt;startage,1,0)*(Q30-R30)+IF(A30&gt;=startage,1,0)*completionprob*(Q30-R30)</f>
        <v>666.309148837859</v>
      </c>
      <c r="T30" s="11" t="e">
        <f aca="false">S30/return^(A30-startage+1)</f>
        <v>#N/A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52161826117708</v>
      </c>
      <c r="C31" s="16" t="n">
        <f aca="false">pretaxincome*B31/expnorm</f>
        <v>71268.7176655769</v>
      </c>
      <c r="D31" s="16" t="n">
        <f aca="false">IF(A31&lt;startage,1,0)*(C31*(1-initialunempprob))+IF(A31=startage,1,0)*(C31*(1-unempprob))+IF(A31&gt;startage,1,0)*(C31*(1-unempprob)+unempprob*300*52)</f>
        <v>69375.9812649472</v>
      </c>
      <c r="E31" s="16" t="n">
        <f aca="false">spdropout*MetaSpouse!B28+sphs*MetaSpouse!D28+spba*MetaSpouse!F28+spma*MetaSpouse!H28</f>
        <v>41773.347</v>
      </c>
      <c r="F31" s="16" t="n">
        <f aca="false">E31*(1-spunemp)+spunemp*300*52</f>
        <v>40592.562623442</v>
      </c>
      <c r="G31" s="16" t="n">
        <f aca="false">IF(D31+F31-19000&gt;0,1,0)*(D31+F31-19000)</f>
        <v>90968.5438883893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2501.583968398</v>
      </c>
      <c r="I31" s="16" t="n">
        <f aca="false">D31+F31-H31</f>
        <v>77466.9599199912</v>
      </c>
      <c r="J31" s="11" t="n">
        <f aca="false">benefits*B31/expnorm</f>
        <v>30517.0516508384</v>
      </c>
      <c r="K31" s="11" t="n">
        <f aca="false">spdropout*MetaSpouse!C28+sphs*MetaSpouse!E28+spba*MetaSpouse!G28+spma*MetaSpouse!I28</f>
        <v>18241.479</v>
      </c>
      <c r="L31" s="11" t="n">
        <f aca="false">I31+IF(A31&lt;startage,1,0)*(J31*(1-initialunempprob))+IF(A31&gt;=startage,1,0)*(J31*(1-unempprob))+K31*(1-spunemp)</f>
        <v>124364.964731095</v>
      </c>
      <c r="M31" s="16" t="n">
        <f aca="false">L31/2/0.65</f>
        <v>95665.3574854578</v>
      </c>
      <c r="N31" s="11"/>
      <c r="O31" s="11" t="n">
        <f aca="false">IF(A31&gt;=startage,1,0)*0.002*G31</f>
        <v>181.937087776779</v>
      </c>
      <c r="P31" s="11"/>
      <c r="Q31" s="11" t="n">
        <f aca="false">M31+O31</f>
        <v>95847.2945732345</v>
      </c>
      <c r="R31" s="11" t="n">
        <f aca="false">N31+P31+Grade16!M31</f>
        <v>94535.1759910811</v>
      </c>
      <c r="S31" s="11" t="n">
        <f aca="false">IF(A31&lt;startage,1,0)*(Q31-R31)+IF(A31&gt;=startage,1,0)*completionprob*(Q31-R31)</f>
        <v>683.61378130196</v>
      </c>
      <c r="T31" s="11" t="e">
        <f aca="false">S31/return^(A31-startage+1)</f>
        <v>#N/A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5596587177065</v>
      </c>
      <c r="C32" s="16" t="n">
        <f aca="false">pretaxincome*B32/expnorm</f>
        <v>73050.4356072163</v>
      </c>
      <c r="D32" s="16" t="n">
        <f aca="false">IF(A32&lt;startage,1,0)*(C32*(1-initialunempprob))+IF(A32=startage,1,0)*(C32*(1-unempprob))+IF(A32&gt;startage,1,0)*(C32*(1-unempprob)+unempprob*300*52)</f>
        <v>71097.1207965709</v>
      </c>
      <c r="E32" s="16" t="n">
        <f aca="false">spdropout*MetaSpouse!B29+sphs*MetaSpouse!D29+spba*MetaSpouse!F29+spma*MetaSpouse!H29</f>
        <v>42817.805</v>
      </c>
      <c r="F32" s="16" t="n">
        <f aca="false">E32*(1-spunemp)+spunemp*300*52</f>
        <v>41589.90094523</v>
      </c>
      <c r="G32" s="16" t="n">
        <f aca="false">IF(D32+F32-19000&gt;0,1,0)*(D32+F32-19000)</f>
        <v>93687.0217418009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3661.0147728781</v>
      </c>
      <c r="I32" s="16" t="n">
        <f aca="false">D32+F32-H32</f>
        <v>79026.0069689228</v>
      </c>
      <c r="J32" s="11" t="n">
        <f aca="false">benefits*B32/expnorm</f>
        <v>31279.9779421093</v>
      </c>
      <c r="K32" s="11" t="n">
        <f aca="false">spdropout*MetaSpouse!C29+sphs*MetaSpouse!E29+spba*MetaSpouse!G29+spma*MetaSpouse!I29</f>
        <v>18698.037</v>
      </c>
      <c r="L32" s="11" t="n">
        <f aca="false">I32+IF(A32&lt;startage,1,0)*(J32*(1-initialunempprob))+IF(A32&gt;=startage,1,0)*(J32*(1-unempprob))+K32*(1-spunemp)</f>
        <v>127096.959419782</v>
      </c>
      <c r="M32" s="16" t="n">
        <f aca="false">L32/2/0.65</f>
        <v>97766.8918613711</v>
      </c>
      <c r="N32" s="11"/>
      <c r="O32" s="11" t="n">
        <f aca="false">IF(A32&gt;=startage,1,0)*0.002*G32</f>
        <v>187.374043483602</v>
      </c>
      <c r="P32" s="11"/>
      <c r="Q32" s="11" t="n">
        <f aca="false">M32+O32</f>
        <v>97954.2659048547</v>
      </c>
      <c r="R32" s="11" t="n">
        <f aca="false">N32+P32+Grade16!M32</f>
        <v>96608.08298367</v>
      </c>
      <c r="S32" s="11" t="n">
        <f aca="false">IF(A32&lt;startage,1,0)*(Q32-R32)+IF(A32&gt;=startage,1,0)*completionprob*(Q32-R32)</f>
        <v>701.361301937248</v>
      </c>
      <c r="T32" s="11" t="e">
        <f aca="false">S32/return^(A32-startage+1)</f>
        <v>#N/A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59865018564917</v>
      </c>
      <c r="C33" s="16" t="n">
        <f aca="false">pretaxincome*B33/expnorm</f>
        <v>74876.6964973967</v>
      </c>
      <c r="D33" s="16" t="n">
        <f aca="false">IF(A33&lt;startage,1,0)*(C33*(1-initialunempprob))+IF(A33=startage,1,0)*(C33*(1-unempprob))+IF(A33&gt;startage,1,0)*(C33*(1-unempprob)+unempprob*300*52)</f>
        <v>72861.2888164852</v>
      </c>
      <c r="E33" s="16" t="n">
        <f aca="false">spdropout*MetaSpouse!B30+sphs*MetaSpouse!D30+spba*MetaSpouse!F30+spma*MetaSpouse!H30</f>
        <v>43888.253</v>
      </c>
      <c r="F33" s="16" t="n">
        <f aca="false">E33*(1-spunemp)+spunemp*300*52</f>
        <v>42612.056754158</v>
      </c>
      <c r="G33" s="16" t="n">
        <f aca="false">IF(D33+F33-19000&gt;0,1,0)*(D33+F33-19000)</f>
        <v>96473.3455706432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4849.3818858793</v>
      </c>
      <c r="I33" s="16" t="n">
        <f aca="false">D33+F33-H33</f>
        <v>80623.9636847639</v>
      </c>
      <c r="J33" s="11" t="n">
        <f aca="false">benefits*B33/expnorm</f>
        <v>32061.9773906621</v>
      </c>
      <c r="K33" s="11" t="n">
        <f aca="false">spdropout*MetaSpouse!C30+sphs*MetaSpouse!E30+spba*MetaSpouse!G30+spma*MetaSpouse!I30</f>
        <v>19164.937</v>
      </c>
      <c r="L33" s="11" t="n">
        <f aca="false">I33+IF(A33&lt;startage,1,0)*(J33*(1-initialunempprob))+IF(A33&gt;=startage,1,0)*(J33*(1-unempprob))+K33*(1-spunemp)</f>
        <v>129896.163876325</v>
      </c>
      <c r="M33" s="16" t="n">
        <f aca="false">L33/2/0.65</f>
        <v>99920.1260587119</v>
      </c>
      <c r="N33" s="11"/>
      <c r="O33" s="11" t="n">
        <f aca="false">IF(A33&gt;=startage,1,0)*0.002*G33</f>
        <v>192.946691141286</v>
      </c>
      <c r="P33" s="11"/>
      <c r="Q33" s="11" t="n">
        <f aca="false">M33+O33</f>
        <v>100113.072749853</v>
      </c>
      <c r="R33" s="11" t="n">
        <f aca="false">N33+P33+Grade16!M33</f>
        <v>98732.0043891353</v>
      </c>
      <c r="S33" s="11" t="n">
        <f aca="false">IF(A33&lt;startage,1,0)*(Q33-R33)+IF(A33&gt;=startage,1,0)*completionprob*(Q33-R33)</f>
        <v>719.536615934016</v>
      </c>
      <c r="T33" s="11" t="e">
        <f aca="false">S33/return^(A33-startage+1)</f>
        <v>#N/A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63861644029039</v>
      </c>
      <c r="C34" s="16" t="n">
        <f aca="false">pretaxincome*B34/expnorm</f>
        <v>76748.6139098316</v>
      </c>
      <c r="D34" s="16" t="n">
        <f aca="false">IF(A34&lt;startage,1,0)*(C34*(1-initialunempprob))+IF(A34=startage,1,0)*(C34*(1-unempprob))+IF(A34&gt;startage,1,0)*(C34*(1-unempprob)+unempprob*300*52)</f>
        <v>74669.5610368973</v>
      </c>
      <c r="E34" s="16" t="n">
        <f aca="false">spdropout*MetaSpouse!B31+sphs*MetaSpouse!D31+spba*MetaSpouse!F31+spma*MetaSpouse!H31</f>
        <v>44985.371</v>
      </c>
      <c r="F34" s="16" t="n">
        <f aca="false">E34*(1-spunemp)+spunemp*300*52</f>
        <v>43659.679372706</v>
      </c>
      <c r="G34" s="16" t="n">
        <f aca="false">IF(D34+F34-19000&gt;0,1,0)*(D34+F34-19000)</f>
        <v>99329.2404096033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6067.4210346958</v>
      </c>
      <c r="I34" s="16" t="n">
        <f aca="false">D34+F34-H34</f>
        <v>82261.8193749075</v>
      </c>
      <c r="J34" s="11" t="n">
        <f aca="false">benefits*B34/expnorm</f>
        <v>32863.5268254286</v>
      </c>
      <c r="K34" s="11" t="n">
        <f aca="false">spdropout*MetaSpouse!C31+sphs*MetaSpouse!E31+spba*MetaSpouse!G31+spma*MetaSpouse!I31</f>
        <v>19644.544</v>
      </c>
      <c r="L34" s="11" t="n">
        <f aca="false">I34+IF(A34&lt;startage,1,0)*(J34*(1-initialunempprob))+IF(A34&gt;=startage,1,0)*(J34*(1-unempprob))+K34*(1-spunemp)</f>
        <v>132766.286330256</v>
      </c>
      <c r="M34" s="16" t="n">
        <f aca="false">L34/2/0.65</f>
        <v>102127.912561735</v>
      </c>
      <c r="N34" s="11"/>
      <c r="O34" s="11" t="n">
        <f aca="false">IF(A34&gt;=startage,1,0)*0.002*G34</f>
        <v>198.658480819207</v>
      </c>
      <c r="P34" s="11"/>
      <c r="Q34" s="11" t="n">
        <f aca="false">M34+O34</f>
        <v>102326.571042554</v>
      </c>
      <c r="R34" s="11" t="n">
        <f aca="false">N34+P34+Grade16!M34</f>
        <v>100909.726532334</v>
      </c>
      <c r="S34" s="11" t="n">
        <f aca="false">IF(A34&lt;startage,1,0)*(Q34-R34)+IF(A34&gt;=startage,1,0)*completionprob*(Q34-R34)</f>
        <v>738.175989824699</v>
      </c>
      <c r="T34" s="11" t="e">
        <f aca="false">S34/return^(A34-startage+1)</f>
        <v>#N/A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67958185129765</v>
      </c>
      <c r="C35" s="16" t="n">
        <f aca="false">pretaxincome*B35/expnorm</f>
        <v>78667.3292575774</v>
      </c>
      <c r="D35" s="16" t="n">
        <f aca="false">IF(A35&lt;startage,1,0)*(C35*(1-initialunempprob))+IF(A35=startage,1,0)*(C35*(1-unempprob))+IF(A35&gt;startage,1,0)*(C35*(1-unempprob)+unempprob*300*52)</f>
        <v>76523.0400628197</v>
      </c>
      <c r="E35" s="16" t="n">
        <f aca="false">spdropout*MetaSpouse!B32+sphs*MetaSpouse!D32+spba*MetaSpouse!F32+spma*MetaSpouse!H32</f>
        <v>46110.042</v>
      </c>
      <c r="F35" s="16" t="n">
        <f aca="false">E35*(1-spunemp)+spunemp*300*52</f>
        <v>44733.611965212</v>
      </c>
      <c r="G35" s="16" t="n">
        <f aca="false">IF(D35+F35-19000&gt;0,1,0)*(D35+F35-19000)</f>
        <v>102256.652028032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7315.9620899555</v>
      </c>
      <c r="I35" s="16" t="n">
        <f aca="false">D35+F35-H35</f>
        <v>83940.6899380762</v>
      </c>
      <c r="J35" s="11" t="n">
        <f aca="false">benefits*B35/expnorm</f>
        <v>33685.1149960643</v>
      </c>
      <c r="K35" s="11" t="n">
        <f aca="false">spdropout*MetaSpouse!C32+sphs*MetaSpouse!E32+spba*MetaSpouse!G32+spma*MetaSpouse!I32</f>
        <v>20135.727</v>
      </c>
      <c r="L35" s="11" t="n">
        <f aca="false">I35+IF(A35&lt;startage,1,0)*(J35*(1-initialunempprob))+IF(A35&gt;=startage,1,0)*(J35*(1-unempprob))+K35*(1-spunemp)</f>
        <v>135707.834836396</v>
      </c>
      <c r="M35" s="16" t="n">
        <f aca="false">L35/2/0.65</f>
        <v>104390.642181843</v>
      </c>
      <c r="N35" s="11"/>
      <c r="O35" s="11" t="n">
        <f aca="false">IF(A35&gt;=startage,1,0)*0.002*G35</f>
        <v>204.513304056063</v>
      </c>
      <c r="P35" s="11"/>
      <c r="Q35" s="11" t="n">
        <f aca="false">M35+O35</f>
        <v>104595.155485899</v>
      </c>
      <c r="R35" s="11" t="n">
        <f aca="false">N35+P35+Grade16!M35</f>
        <v>103141.642629668</v>
      </c>
      <c r="S35" s="11" t="n">
        <f aca="false">IF(A35&lt;startage,1,0)*(Q35-R35)+IF(A35&gt;=startage,1,0)*completionprob*(Q35-R35)</f>
        <v>757.280198096669</v>
      </c>
      <c r="T35" s="11" t="e">
        <f aca="false">S35/return^(A35-startage+1)</f>
        <v>#N/A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7215713975801</v>
      </c>
      <c r="C36" s="16" t="n">
        <f aca="false">pretaxincome*B36/expnorm</f>
        <v>80634.0124890168</v>
      </c>
      <c r="D36" s="16" t="n">
        <f aca="false">IF(A36&lt;startage,1,0)*(C36*(1-initialunempprob))+IF(A36=startage,1,0)*(C36*(1-unempprob))+IF(A36&gt;startage,1,0)*(C36*(1-unempprob)+unempprob*300*52)</f>
        <v>78422.8560643902</v>
      </c>
      <c r="E36" s="16" t="n">
        <f aca="false">spdropout*MetaSpouse!B33+sphs*MetaSpouse!D33+spba*MetaSpouse!F33+spma*MetaSpouse!H33</f>
        <v>47262.82</v>
      </c>
      <c r="F36" s="16" t="n">
        <f aca="false">E36*(1-spunemp)+spunemp*300*52</f>
        <v>45834.38353852</v>
      </c>
      <c r="G36" s="16" t="n">
        <f aca="false">IF(D36+F36-19000&gt;0,1,0)*(D36+F36-19000)</f>
        <v>105257.23960291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8595.7126906412</v>
      </c>
      <c r="I36" s="16" t="n">
        <f aca="false">D36+F36-H36</f>
        <v>85661.526912269</v>
      </c>
      <c r="J36" s="11" t="n">
        <f aca="false">benefits*B36/expnorm</f>
        <v>34527.2428709659</v>
      </c>
      <c r="K36" s="11" t="n">
        <f aca="false">spdropout*MetaSpouse!C33+sphs*MetaSpouse!E33+spba*MetaSpouse!G33+spma*MetaSpouse!I33</f>
        <v>20638.734</v>
      </c>
      <c r="L36" s="11" t="n">
        <f aca="false">I36+IF(A36&lt;startage,1,0)*(J36*(1-initialunempprob))+IF(A36&gt;=startage,1,0)*(J36*(1-unempprob))+K36*(1-spunemp)</f>
        <v>138722.481679946</v>
      </c>
      <c r="M36" s="16" t="n">
        <f aca="false">L36/2/0.65</f>
        <v>106709.601292266</v>
      </c>
      <c r="N36" s="11"/>
      <c r="O36" s="11" t="n">
        <f aca="false">IF(A36&gt;=startage,1,0)*0.002*G36</f>
        <v>210.51447920582</v>
      </c>
      <c r="P36" s="11"/>
      <c r="Q36" s="11" t="n">
        <f aca="false">M36+O36</f>
        <v>106920.115771472</v>
      </c>
      <c r="R36" s="11" t="n">
        <f aca="false">N36+P36+Grade16!M36</f>
        <v>105429.037973921</v>
      </c>
      <c r="S36" s="11" t="n">
        <f aca="false">IF(A36&lt;startage,1,0)*(Q36-R36)+IF(A36&gt;=startage,1,0)*completionprob*(Q36-R36)</f>
        <v>776.851532524177</v>
      </c>
      <c r="T36" s="11" t="e">
        <f aca="false">S36/return^(A36-startage+1)</f>
        <v>#N/A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7646106825196</v>
      </c>
      <c r="C37" s="16" t="n">
        <f aca="false">pretaxincome*B37/expnorm</f>
        <v>82649.8628012422</v>
      </c>
      <c r="D37" s="16" t="n">
        <f aca="false">IF(A37&lt;startage,1,0)*(C37*(1-initialunempprob))+IF(A37=startage,1,0)*(C37*(1-unempprob))+IF(A37&gt;startage,1,0)*(C37*(1-unempprob)+unempprob*300*52)</f>
        <v>80370.167466</v>
      </c>
      <c r="E37" s="16" t="n">
        <f aca="false">spdropout*MetaSpouse!B34+sphs*MetaSpouse!D34+spba*MetaSpouse!F34+spma*MetaSpouse!H34</f>
        <v>48444.786</v>
      </c>
      <c r="F37" s="16" t="n">
        <f aca="false">E37*(1-spunemp)+spunemp*300*52</f>
        <v>46963.026324396</v>
      </c>
      <c r="G37" s="16" t="n">
        <f aca="false">IF(D37+F37-19000&gt;0,1,0)*(D37+F37-19000)</f>
        <v>108333.193790396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9907.6071516039</v>
      </c>
      <c r="I37" s="16" t="n">
        <f aca="false">D37+F37-H37</f>
        <v>87425.5866387921</v>
      </c>
      <c r="J37" s="11" t="n">
        <f aca="false">benefits*B37/expnorm</f>
        <v>35390.4239427401</v>
      </c>
      <c r="K37" s="11" t="n">
        <f aca="false">spdropout*MetaSpouse!C34+sphs*MetaSpouse!E34+spba*MetaSpouse!G34+spma*MetaSpouse!I34</f>
        <v>21155.083</v>
      </c>
      <c r="L37" s="11" t="n">
        <f aca="false">I37+IF(A37&lt;startage,1,0)*(J37*(1-initialunempprob))+IF(A37&gt;=startage,1,0)*(J37*(1-unempprob))+K37*(1-spunemp)</f>
        <v>141813.428753017</v>
      </c>
      <c r="M37" s="16" t="n">
        <f aca="false">L37/2/0.65</f>
        <v>109087.252886936</v>
      </c>
      <c r="N37" s="11"/>
      <c r="O37" s="11" t="n">
        <f aca="false">IF(A37&gt;=startage,1,0)*0.002*G37</f>
        <v>216.666387580792</v>
      </c>
      <c r="P37" s="11"/>
      <c r="Q37" s="11" t="n">
        <f aca="false">M37+O37</f>
        <v>109303.919274517</v>
      </c>
      <c r="R37" s="11" t="n">
        <f aca="false">N37+P37+Grade16!M37</f>
        <v>107774.292366725</v>
      </c>
      <c r="S37" s="11" t="n">
        <f aca="false">IF(A37&lt;startage,1,0)*(Q37-R37)+IF(A37&gt;=startage,1,0)*completionprob*(Q37-R37)</f>
        <v>796.935618959428</v>
      </c>
      <c r="T37" s="11" t="e">
        <f aca="false">S37/return^(A37-startage+1)</f>
        <v>#N/A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80872594958259</v>
      </c>
      <c r="C38" s="16" t="n">
        <f aca="false">pretaxincome*B38/expnorm</f>
        <v>84716.1093712733</v>
      </c>
      <c r="D38" s="16" t="n">
        <f aca="false">IF(A38&lt;startage,1,0)*(C38*(1-initialunempprob))+IF(A38=startage,1,0)*(C38*(1-unempprob))+IF(A38&gt;startage,1,0)*(C38*(1-unempprob)+unempprob*300*52)</f>
        <v>82366.16165265</v>
      </c>
      <c r="E38" s="16" t="n">
        <f aca="false">spdropout*MetaSpouse!B35+sphs*MetaSpouse!D35+spba*MetaSpouse!F35+spma*MetaSpouse!H35</f>
        <v>49655.575</v>
      </c>
      <c r="F38" s="16" t="n">
        <f aca="false">E38*(1-spunemp)+spunemp*300*52</f>
        <v>48119.19178945</v>
      </c>
      <c r="G38" s="16" t="n">
        <f aca="false">IF(D38+F38-19000&gt;0,1,0)*(D38+F38-19000)</f>
        <v>111485.3534421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1252.0032430556</v>
      </c>
      <c r="I38" s="16" t="n">
        <f aca="false">D38+F38-H38</f>
        <v>89233.3501990443</v>
      </c>
      <c r="J38" s="11" t="n">
        <f aca="false">benefits*B38/expnorm</f>
        <v>36275.1845413086</v>
      </c>
      <c r="K38" s="11" t="n">
        <f aca="false">spdropout*MetaSpouse!C35+sphs*MetaSpouse!E35+spba*MetaSpouse!G35+spma*MetaSpouse!I35</f>
        <v>21683.774</v>
      </c>
      <c r="L38" s="11" t="n">
        <f aca="false">I38+IF(A38&lt;startage,1,0)*(J38*(1-initialunempprob))+IF(A38&gt;=startage,1,0)*(J38*(1-unempprob))+K38*(1-spunemp)</f>
        <v>144980.710685712</v>
      </c>
      <c r="M38" s="16" t="n">
        <f aca="false">L38/2/0.65</f>
        <v>111523.623604394</v>
      </c>
      <c r="N38" s="11"/>
      <c r="O38" s="11" t="n">
        <f aca="false">IF(A38&gt;=startage,1,0)*0.002*G38</f>
        <v>222.9707068842</v>
      </c>
      <c r="P38" s="11"/>
      <c r="Q38" s="11" t="n">
        <f aca="false">M38+O38</f>
        <v>111746.594311278</v>
      </c>
      <c r="R38" s="11" t="n">
        <f aca="false">N38+P38+Grade16!M38</f>
        <v>110177.507801403</v>
      </c>
      <c r="S38" s="11" t="n">
        <f aca="false">IF(A38&lt;startage,1,0)*(Q38-R38)+IF(A38&gt;=startage,1,0)*completionprob*(Q38-R38)</f>
        <v>817.49407164497</v>
      </c>
      <c r="T38" s="11" t="e">
        <f aca="false">S38/return^(A38-startage+1)</f>
        <v>#N/A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1.85394409832215</v>
      </c>
      <c r="C39" s="16" t="n">
        <f aca="false">pretaxincome*B39/expnorm</f>
        <v>86834.0121055551</v>
      </c>
      <c r="D39" s="16" t="n">
        <f aca="false">IF(A39&lt;startage,1,0)*(C39*(1-initialunempprob))+IF(A39=startage,1,0)*(C39*(1-unempprob))+IF(A39&gt;startage,1,0)*(C39*(1-unempprob)+unempprob*300*52)</f>
        <v>84412.0556939662</v>
      </c>
      <c r="E39" s="16" t="n">
        <f aca="false">spdropout*MetaSpouse!B36+sphs*MetaSpouse!D36+spba*MetaSpouse!F36+spma*MetaSpouse!H36</f>
        <v>50896.872</v>
      </c>
      <c r="F39" s="16" t="n">
        <f aca="false">E39*(1-spunemp)+spunemp*300*52</f>
        <v>49304.488916592</v>
      </c>
      <c r="G39" s="16" t="n">
        <f aca="false">IF(D39+F39-19000&gt;0,1,0)*(D39+F39-19000)</f>
        <v>114716.544610558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42630.1062764031</v>
      </c>
      <c r="I39" s="16" t="n">
        <f aca="false">D39+F39-H39</f>
        <v>91086.4383341551</v>
      </c>
      <c r="J39" s="11" t="n">
        <f aca="false">benefits*B39/expnorm</f>
        <v>37182.0641548413</v>
      </c>
      <c r="K39" s="11" t="n">
        <f aca="false">spdropout*MetaSpouse!C36+sphs*MetaSpouse!E36+spba*MetaSpouse!G36+spma*MetaSpouse!I36</f>
        <v>22226.041</v>
      </c>
      <c r="L39" s="11" t="n">
        <f aca="false">I39+IF(A39&lt;startage,1,0)*(J39*(1-initialunempprob))+IF(A39&gt;=startage,1,0)*(J39*(1-unempprob))+K39*(1-spunemp)</f>
        <v>148227.647694058</v>
      </c>
      <c r="M39" s="16" t="n">
        <f aca="false">L39/2/0.65</f>
        <v>114021.267456968</v>
      </c>
      <c r="N39" s="11"/>
      <c r="O39" s="11" t="n">
        <f aca="false">IF(A39&gt;=startage,1,0)*0.002*G39</f>
        <v>229.433089221116</v>
      </c>
      <c r="P39" s="11"/>
      <c r="Q39" s="11" t="n">
        <f aca="false">M39+O39</f>
        <v>114250.700546189</v>
      </c>
      <c r="R39" s="11" t="n">
        <f aca="false">N39+P39+Grade16!M39</f>
        <v>112641.14119607</v>
      </c>
      <c r="S39" s="11" t="n">
        <f aca="false">IF(A39&lt;startage,1,0)*(Q39-R39)+IF(A39&gt;=startage,1,0)*completionprob*(Q39-R39)</f>
        <v>838.580421412076</v>
      </c>
      <c r="T39" s="11" t="e">
        <f aca="false">S39/return^(A39-startage+1)</f>
        <v>#N/A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1.90029270078021</v>
      </c>
      <c r="C40" s="16" t="n">
        <f aca="false">pretaxincome*B40/expnorm</f>
        <v>89004.862408194</v>
      </c>
      <c r="D40" s="16" t="n">
        <f aca="false">IF(A40&lt;startage,1,0)*(C40*(1-initialunempprob))+IF(A40=startage,1,0)*(C40*(1-unempprob))+IF(A40&gt;startage,1,0)*(C40*(1-unempprob)+unempprob*300*52)</f>
        <v>86509.0970863154</v>
      </c>
      <c r="E40" s="16" t="n">
        <f aca="false">spdropout*MetaSpouse!B37+sphs*MetaSpouse!D37+spba*MetaSpouse!F37+spma*MetaSpouse!H37</f>
        <v>52168.992</v>
      </c>
      <c r="F40" s="16" t="n">
        <f aca="false">E40*(1-spunemp)+spunemp*300*52</f>
        <v>50519.218494912</v>
      </c>
      <c r="G40" s="16" t="n">
        <f aca="false">IF(D40+F40-19000&gt;0,1,0)*(D40+F40-19000)</f>
        <v>118028.315581227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44042.5765953935</v>
      </c>
      <c r="I40" s="16" t="n">
        <f aca="false">D40+F40-H40</f>
        <v>92985.7389858339</v>
      </c>
      <c r="J40" s="11" t="n">
        <f aca="false">benefits*B40/expnorm</f>
        <v>38111.6157587123</v>
      </c>
      <c r="K40" s="11" t="n">
        <f aca="false">spdropout*MetaSpouse!C37+sphs*MetaSpouse!E37+spba*MetaSpouse!G37+spma*MetaSpouse!I37</f>
        <v>22781.65</v>
      </c>
      <c r="L40" s="11" t="n">
        <f aca="false">I40+IF(A40&lt;startage,1,0)*(J40*(1-initialunempprob))+IF(A40&gt;=startage,1,0)*(J40*(1-unempprob))+K40*(1-spunemp)</f>
        <v>151555.43845065</v>
      </c>
      <c r="M40" s="16" t="n">
        <f aca="false">L40/2/0.65</f>
        <v>116581.1065005</v>
      </c>
      <c r="N40" s="11"/>
      <c r="O40" s="11" t="n">
        <f aca="false">IF(A40&gt;=startage,1,0)*0.002*G40</f>
        <v>236.056631162455</v>
      </c>
      <c r="P40" s="11"/>
      <c r="Q40" s="11" t="n">
        <f aca="false">M40+O40</f>
        <v>116817.163131662</v>
      </c>
      <c r="R40" s="11" t="n">
        <f aca="false">N40+P40+Grade16!M40</f>
        <v>115166.116811751</v>
      </c>
      <c r="S40" s="11" t="n">
        <f aca="false">IF(A40&lt;startage,1,0)*(Q40-R40)+IF(A40&gt;=startage,1,0)*completionprob*(Q40-R40)</f>
        <v>860.195132674053</v>
      </c>
      <c r="T40" s="11" t="e">
        <f aca="false">S40/return^(A40-startage+1)</f>
        <v>#N/A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1.94780001829971</v>
      </c>
      <c r="C41" s="16" t="n">
        <f aca="false">pretaxincome*B41/expnorm</f>
        <v>91229.9839683988</v>
      </c>
      <c r="D41" s="16" t="n">
        <f aca="false">IF(A41&lt;startage,1,0)*(C41*(1-initialunempprob))+IF(A41=startage,1,0)*(C41*(1-unempprob))+IF(A41&gt;startage,1,0)*(C41*(1-unempprob)+unempprob*300*52)</f>
        <v>88658.5645134732</v>
      </c>
      <c r="E41" s="16" t="n">
        <f aca="false">spdropout*MetaSpouse!B38+sphs*MetaSpouse!D38+spba*MetaSpouse!F38+spma*MetaSpouse!H38</f>
        <v>53473.453</v>
      </c>
      <c r="F41" s="16" t="n">
        <f aca="false">E41*(1-spunemp)+spunemp*300*52</f>
        <v>51764.830041358</v>
      </c>
      <c r="G41" s="16" t="n">
        <f aca="false">IF(D41+F41-19000&gt;0,1,0)*(D41+F41-19000)</f>
        <v>121423.394554831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45490.5777776355</v>
      </c>
      <c r="I41" s="16" t="n">
        <f aca="false">D41+F41-H41</f>
        <v>94932.8167771957</v>
      </c>
      <c r="J41" s="11" t="n">
        <f aca="false">benefits*B41/expnorm</f>
        <v>39064.4061526801</v>
      </c>
      <c r="K41" s="11" t="n">
        <f aca="false">spdropout*MetaSpouse!C38+sphs*MetaSpouse!E38+spba*MetaSpouse!G38+spma*MetaSpouse!I38</f>
        <v>23351.119</v>
      </c>
      <c r="L41" s="11" t="n">
        <f aca="false">I41+IF(A41&lt;startage,1,0)*(J41*(1-initialunempprob))+IF(A41&gt;=startage,1,0)*(J41*(1-unempprob))+K41*(1-spunemp)</f>
        <v>154966.689738119</v>
      </c>
      <c r="M41" s="16" t="n">
        <f aca="false">L41/2/0.65</f>
        <v>119205.145952399</v>
      </c>
      <c r="N41" s="11"/>
      <c r="O41" s="11" t="n">
        <f aca="false">IF(A41&gt;=startage,1,0)*0.002*G41</f>
        <v>242.846789109662</v>
      </c>
      <c r="P41" s="11"/>
      <c r="Q41" s="11" t="n">
        <f aca="false">M41+O41</f>
        <v>119447.992741509</v>
      </c>
      <c r="R41" s="11" t="n">
        <f aca="false">N41+P41+Grade16!M41</f>
        <v>117754.428863698</v>
      </c>
      <c r="S41" s="11" t="n">
        <f aca="false">IF(A41&lt;startage,1,0)*(Q41-R41)+IF(A41&gt;=startage,1,0)*completionprob*(Q41-R41)</f>
        <v>882.346780339357</v>
      </c>
      <c r="T41" s="11" t="e">
        <f aca="false">S41/return^(A41-startage+1)</f>
        <v>#N/A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1.9964950187572</v>
      </c>
      <c r="C42" s="16" t="n">
        <f aca="false">pretaxincome*B42/expnorm</f>
        <v>93510.7335676088</v>
      </c>
      <c r="D42" s="16" t="n">
        <f aca="false">IF(A42&lt;startage,1,0)*(C42*(1-initialunempprob))+IF(A42=startage,1,0)*(C42*(1-unempprob))+IF(A42&gt;startage,1,0)*(C42*(1-unempprob)+unempprob*300*52)</f>
        <v>90861.7686263101</v>
      </c>
      <c r="E42" s="16" t="n">
        <f aca="false">spdropout*MetaSpouse!B39+sphs*MetaSpouse!D39+spba*MetaSpouse!F39+spma*MetaSpouse!H39</f>
        <v>54810.656</v>
      </c>
      <c r="F42" s="16" t="n">
        <f aca="false">E42*(1-spunemp)+spunemp*300*52</f>
        <v>53041.706465216</v>
      </c>
      <c r="G42" s="16" t="n">
        <f aca="false">IF(D42+F42-19000&gt;0,1,0)*(D42+F42-19000)</f>
        <v>124903.475091526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6974.8321265359</v>
      </c>
      <c r="I42" s="16" t="n">
        <f aca="false">D42+F42-H42</f>
        <v>96928.6429649902</v>
      </c>
      <c r="J42" s="11" t="n">
        <f aca="false">benefits*B42/expnorm</f>
        <v>40041.0163064971</v>
      </c>
      <c r="K42" s="11" t="n">
        <f aca="false">spdropout*MetaSpouse!C39+sphs*MetaSpouse!E39+spba*MetaSpouse!G39+spma*MetaSpouse!I39</f>
        <v>23934.565</v>
      </c>
      <c r="L42" s="11" t="n">
        <f aca="false">I42+IF(A42&lt;startage,1,0)*(J42*(1-initialunempprob))+IF(A42&gt;=startage,1,0)*(J42*(1-unempprob))+K42*(1-spunemp)</f>
        <v>158463.045751656</v>
      </c>
      <c r="M42" s="16" t="n">
        <f aca="false">L42/2/0.65</f>
        <v>121894.650578197</v>
      </c>
      <c r="N42" s="11"/>
      <c r="O42" s="11" t="n">
        <f aca="false">IF(A42&gt;=startage,1,0)*0.002*G42</f>
        <v>249.806950183052</v>
      </c>
      <c r="P42" s="11"/>
      <c r="Q42" s="11" t="n">
        <f aca="false">M42+O42</f>
        <v>122144.45752838</v>
      </c>
      <c r="R42" s="11" t="n">
        <f aca="false">N42+P42+Grade16!M42</f>
        <v>120407.311596606</v>
      </c>
      <c r="S42" s="11" t="n">
        <f aca="false">IF(A42&lt;startage,1,0)*(Q42-R42)+IF(A42&gt;=startage,1,0)*completionprob*(Q42-R42)</f>
        <v>905.053030454167</v>
      </c>
      <c r="T42" s="11" t="e">
        <f aca="false">S42/return^(A42-startage+1)</f>
        <v>#N/A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04640739422613</v>
      </c>
      <c r="C43" s="16" t="n">
        <f aca="false">pretaxincome*B43/expnorm</f>
        <v>95848.501906799</v>
      </c>
      <c r="D43" s="16" t="n">
        <f aca="false">IF(A43&lt;startage,1,0)*(C43*(1-initialunempprob))+IF(A43=startage,1,0)*(C43*(1-unempprob))+IF(A43&gt;startage,1,0)*(C43*(1-unempprob)+unempprob*300*52)</f>
        <v>93120.0528419678</v>
      </c>
      <c r="E43" s="16" t="n">
        <f aca="false">spdropout*MetaSpouse!B40+sphs*MetaSpouse!D40+spba*MetaSpouse!F40+spma*MetaSpouse!H40</f>
        <v>56180.637</v>
      </c>
      <c r="F43" s="16" t="n">
        <f aca="false">E43*(1-spunemp)+spunemp*300*52</f>
        <v>54349.882142382</v>
      </c>
      <c r="G43" s="16" t="n">
        <f aca="false">IF(D43+F43-19000&gt;0,1,0)*(D43+F43-19000)</f>
        <v>128469.93498435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48495.9272708252</v>
      </c>
      <c r="I43" s="16" t="n">
        <f aca="false">D43+F43-H43</f>
        <v>98974.0077135246</v>
      </c>
      <c r="J43" s="11" t="n">
        <f aca="false">benefits*B43/expnorm</f>
        <v>41042.0417141595</v>
      </c>
      <c r="K43" s="11" t="n">
        <f aca="false">spdropout*MetaSpouse!C40+sphs*MetaSpouse!E40+spba*MetaSpouse!G40+spma*MetaSpouse!I40</f>
        <v>24532.952</v>
      </c>
      <c r="L43" s="11" t="n">
        <f aca="false">I43+IF(A43&lt;startage,1,0)*(J43*(1-initialunempprob))+IF(A43&gt;=startage,1,0)*(J43*(1-unempprob))+K43*(1-spunemp)</f>
        <v>162046.792412875</v>
      </c>
      <c r="M43" s="16" t="n">
        <f aca="false">L43/2/0.65</f>
        <v>124651.378779134</v>
      </c>
      <c r="N43" s="11"/>
      <c r="O43" s="11" t="n">
        <f aca="false">IF(A43&gt;=startage,1,0)*0.002*G43</f>
        <v>256.9398699687</v>
      </c>
      <c r="P43" s="11"/>
      <c r="Q43" s="11" t="n">
        <f aca="false">M43+O43</f>
        <v>124908.318649103</v>
      </c>
      <c r="R43" s="11" t="n">
        <f aca="false">N43+P43+Grade16!M43</f>
        <v>123126.522400147</v>
      </c>
      <c r="S43" s="11" t="n">
        <f aca="false">IF(A43&lt;startage,1,0)*(Q43-R43)+IF(A43&gt;=startage,1,0)*completionprob*(Q43-R43)</f>
        <v>928.315845706289</v>
      </c>
      <c r="T43" s="11" t="e">
        <f aca="false">S43/return^(A43-startage+1)</f>
        <v>#N/A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09756757908179</v>
      </c>
      <c r="C44" s="16" t="n">
        <f aca="false">pretaxincome*B44/expnorm</f>
        <v>98244.7144544689</v>
      </c>
      <c r="D44" s="16" t="n">
        <f aca="false">IF(A44&lt;startage,1,0)*(C44*(1-initialunempprob))+IF(A44=startage,1,0)*(C44*(1-unempprob))+IF(A44&gt;startage,1,0)*(C44*(1-unempprob)+unempprob*300*52)</f>
        <v>95434.794163017</v>
      </c>
      <c r="E44" s="16" t="n">
        <f aca="false">spdropout*MetaSpouse!B41+sphs*MetaSpouse!D41+spba*MetaSpouse!F41+spma*MetaSpouse!H41</f>
        <v>57585.076</v>
      </c>
      <c r="F44" s="16" t="n">
        <f aca="false">E44*(1-spunemp)+spunemp*300*52</f>
        <v>55690.961281336</v>
      </c>
      <c r="G44" s="16" t="n">
        <f aca="false">IF(D44+F44-19000&gt;0,1,0)*(D44+F44-19000)</f>
        <v>132125.755444353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50055.1346970166</v>
      </c>
      <c r="I44" s="16" t="n">
        <f aca="false">D44+F44-H44</f>
        <v>101070.620747336</v>
      </c>
      <c r="J44" s="11" t="n">
        <f aca="false">benefits*B44/expnorm</f>
        <v>42068.0927570135</v>
      </c>
      <c r="K44" s="11" t="n">
        <f aca="false">spdropout*MetaSpouse!C41+sphs*MetaSpouse!E41+spba*MetaSpouse!G41+spma*MetaSpouse!I41</f>
        <v>25146.352</v>
      </c>
      <c r="L44" s="11" t="n">
        <f aca="false">I44+IF(A44&lt;startage,1,0)*(J44*(1-initialunempprob))+IF(A44&gt;=startage,1,0)*(J44*(1-unempprob))+K44*(1-spunemp)</f>
        <v>165720.297826483</v>
      </c>
      <c r="M44" s="16" t="n">
        <f aca="false">L44/2/0.65</f>
        <v>127477.152174218</v>
      </c>
      <c r="N44" s="11"/>
      <c r="O44" s="11" t="n">
        <f aca="false">IF(A44&gt;=startage,1,0)*0.002*G44</f>
        <v>264.251510888706</v>
      </c>
      <c r="P44" s="11"/>
      <c r="Q44" s="11" t="n">
        <f aca="false">M44+O44</f>
        <v>127741.403685107</v>
      </c>
      <c r="R44" s="11" t="n">
        <f aca="false">N44+P44+Grade16!M44</f>
        <v>125913.809506048</v>
      </c>
      <c r="S44" s="11" t="n">
        <f aca="false">IF(A44&lt;startage,1,0)*(Q44-R44)+IF(A44&gt;=startage,1,0)*completionprob*(Q44-R44)</f>
        <v>952.176567289641</v>
      </c>
      <c r="T44" s="11" t="e">
        <f aca="false">S44/return^(A44-startage+1)</f>
        <v>#N/A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15000676855883</v>
      </c>
      <c r="C45" s="16" t="n">
        <f aca="false">pretaxincome*B45/expnorm</f>
        <v>100700.832315831</v>
      </c>
      <c r="D45" s="16" t="n">
        <f aca="false">IF(A45&lt;startage,1,0)*(C45*(1-initialunempprob))+IF(A45=startage,1,0)*(C45*(1-unempprob))+IF(A45&gt;startage,1,0)*(C45*(1-unempprob)+unempprob*300*52)</f>
        <v>97807.4040170924</v>
      </c>
      <c r="E45" s="16" t="n">
        <f aca="false">spdropout*MetaSpouse!B42+sphs*MetaSpouse!D42+spba*MetaSpouse!F42+spma*MetaSpouse!H42</f>
        <v>59024.892</v>
      </c>
      <c r="F45" s="16" t="n">
        <f aca="false">E45*(1-spunemp)+spunemp*300*52</f>
        <v>57065.821422312</v>
      </c>
      <c r="G45" s="16" t="n">
        <f aca="false">IF(D45+F45-19000&gt;0,1,0)*(D45+F45-19000)</f>
        <v>135873.225439404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51653.430649906</v>
      </c>
      <c r="I45" s="16" t="n">
        <f aca="false">D45+F45-H45</f>
        <v>103219.794789498</v>
      </c>
      <c r="J45" s="11" t="n">
        <f aca="false">benefits*B45/expnorm</f>
        <v>43119.7950759388</v>
      </c>
      <c r="K45" s="11" t="n">
        <f aca="false">spdropout*MetaSpouse!C42+sphs*MetaSpouse!E42+spba*MetaSpouse!G42+spma*MetaSpouse!I42</f>
        <v>25775.094</v>
      </c>
      <c r="L45" s="11" t="n">
        <f aca="false">I45+IF(A45&lt;startage,1,0)*(J45*(1-initialunempprob))+IF(A45&gt;=startage,1,0)*(J45*(1-unempprob))+K45*(1-spunemp)</f>
        <v>169485.793242139</v>
      </c>
      <c r="M45" s="16" t="n">
        <f aca="false">L45/2/0.65</f>
        <v>130373.687109338</v>
      </c>
      <c r="N45" s="11"/>
      <c r="O45" s="11" t="n">
        <f aca="false">IF(A45&gt;=startage,1,0)*0.002*G45</f>
        <v>271.746450878809</v>
      </c>
      <c r="P45" s="11"/>
      <c r="Q45" s="11" t="n">
        <f aca="false">M45+O45</f>
        <v>130645.433560217</v>
      </c>
      <c r="R45" s="11" t="n">
        <f aca="false">N45+P45+Grade16!M45</f>
        <v>128770.909424029</v>
      </c>
      <c r="S45" s="11" t="n">
        <f aca="false">IF(A45&lt;startage,1,0)*(Q45-R45)+IF(A45&gt;=startage,1,0)*completionprob*(Q45-R45)</f>
        <v>976.627074953624</v>
      </c>
      <c r="T45" s="11" t="e">
        <f aca="false">S45/return^(A45-startage+1)</f>
        <v>#N/A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2037569377728</v>
      </c>
      <c r="C46" s="16" t="n">
        <f aca="false">pretaxincome*B46/expnorm</f>
        <v>103218.353123726</v>
      </c>
      <c r="D46" s="16" t="n">
        <f aca="false">IF(A46&lt;startage,1,0)*(C46*(1-initialunempprob))+IF(A46=startage,1,0)*(C46*(1-unempprob))+IF(A46&gt;startage,1,0)*(C46*(1-unempprob)+unempprob*300*52)</f>
        <v>100239.32911752</v>
      </c>
      <c r="E46" s="16" t="n">
        <f aca="false">spdropout*MetaSpouse!B43+sphs*MetaSpouse!D43+spba*MetaSpouse!F43+spma*MetaSpouse!H43</f>
        <v>60500.202</v>
      </c>
      <c r="F46" s="16" t="n">
        <f aca="false">E46*(1-spunemp)+spunemp*300*52</f>
        <v>58474.574286972</v>
      </c>
      <c r="G46" s="16" t="n">
        <f aca="false">IF(D46+F46-19000&gt;0,1,0)*(D46+F46-19000)</f>
        <v>139713.903404492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53302.3969041505</v>
      </c>
      <c r="I46" s="16" t="n">
        <f aca="false">D46+F46-H46</f>
        <v>105411.506500341</v>
      </c>
      <c r="J46" s="11" t="n">
        <f aca="false">benefits*B46/expnorm</f>
        <v>44197.7899528373</v>
      </c>
      <c r="K46" s="11" t="n">
        <f aca="false">spdropout*MetaSpouse!C43+sphs*MetaSpouse!E43+spba*MetaSpouse!G43+spma*MetaSpouse!I43</f>
        <v>26419.529</v>
      </c>
      <c r="L46" s="11" t="n">
        <f aca="false">I46+IF(A46&lt;startage,1,0)*(J46*(1-initialunempprob))+IF(A46&gt;=startage,1,0)*(J46*(1-unempprob))+K46*(1-spunemp)</f>
        <v>173334.209963476</v>
      </c>
      <c r="M46" s="16" t="n">
        <f aca="false">L46/2/0.65</f>
        <v>133334.007664212</v>
      </c>
      <c r="N46" s="11"/>
      <c r="O46" s="11" t="n">
        <f aca="false">IF(A46&gt;=startage,1,0)*0.002*G46</f>
        <v>279.427806808983</v>
      </c>
      <c r="P46" s="11"/>
      <c r="Q46" s="11" t="n">
        <f aca="false">M46+O46</f>
        <v>133613.435471021</v>
      </c>
      <c r="R46" s="11" t="n">
        <f aca="false">N46+P46+Grade16!M46</f>
        <v>131699.194150277</v>
      </c>
      <c r="S46" s="11" t="n">
        <f aca="false">IF(A46&lt;startage,1,0)*(Q46-R46)+IF(A46&gt;=startage,1,0)*completionprob*(Q46-R46)</f>
        <v>997.319728107994</v>
      </c>
      <c r="T46" s="11" t="e">
        <f aca="false">S46/return^(A46-startage+1)</f>
        <v>#N/A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25885086121712</v>
      </c>
      <c r="C47" s="16" t="n">
        <f aca="false">pretaxincome*B47/expnorm</f>
        <v>105798.81195182</v>
      </c>
      <c r="D47" s="16" t="n">
        <f aca="false">IF(A47&lt;startage,1,0)*(C47*(1-initialunempprob))+IF(A47=startage,1,0)*(C47*(1-unempprob))+IF(A47&gt;startage,1,0)*(C47*(1-unempprob)+unempprob*300*52)</f>
        <v>102732.052345458</v>
      </c>
      <c r="E47" s="16" t="n">
        <f aca="false">spdropout*MetaSpouse!B44+sphs*MetaSpouse!D44+spba*MetaSpouse!F44+spma*MetaSpouse!H44</f>
        <v>62013.042</v>
      </c>
      <c r="F47" s="16" t="n">
        <f aca="false">E47*(1-spunemp)+spunemp*300*52</f>
        <v>59919.164023212</v>
      </c>
      <c r="G47" s="16" t="n">
        <f aca="false">IF(D47+F47-19000&gt;0,1,0)*(D47+F47-19000)</f>
        <v>143651.21636867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55099.7802722977</v>
      </c>
      <c r="I47" s="16" t="n">
        <f aca="false">D47+F47-H47</f>
        <v>107551.436096372</v>
      </c>
      <c r="J47" s="11" t="n">
        <f aca="false">benefits*B47/expnorm</f>
        <v>45302.7347016582</v>
      </c>
      <c r="K47" s="11" t="n">
        <f aca="false">spdropout*MetaSpouse!C44+sphs*MetaSpouse!E44+spba*MetaSpouse!G44+spma*MetaSpouse!I44</f>
        <v>27079.86</v>
      </c>
      <c r="L47" s="11" t="n">
        <f aca="false">I47+IF(A47&lt;startage,1,0)*(J47*(1-initialunempprob))+IF(A47&gt;=startage,1,0)*(J47*(1-unempprob))+K47*(1-spunemp)</f>
        <v>177172.057014134</v>
      </c>
      <c r="M47" s="16" t="n">
        <f aca="false">L47/2/0.65</f>
        <v>136286.19770318</v>
      </c>
      <c r="N47" s="11"/>
      <c r="O47" s="11" t="n">
        <f aca="false">IF(A47&gt;=startage,1,0)*0.002*G47</f>
        <v>287.302432737339</v>
      </c>
      <c r="P47" s="11"/>
      <c r="Q47" s="11" t="n">
        <f aca="false">M47+O47</f>
        <v>136573.500135917</v>
      </c>
      <c r="R47" s="11" t="n">
        <f aca="false">N47+P47+Grade16!M47</f>
        <v>134656.255283752</v>
      </c>
      <c r="S47" s="11" t="n">
        <f aca="false">IF(A47&lt;startage,1,0)*(Q47-R47)+IF(A47&gt;=startage,1,0)*completionprob*(Q47-R47)</f>
        <v>998.88456797825</v>
      </c>
      <c r="T47" s="11" t="e">
        <f aca="false">S47/return^(A47-startage+1)</f>
        <v>#N/A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31532213274755</v>
      </c>
      <c r="C48" s="16" t="n">
        <f aca="false">pretaxincome*B48/expnorm</f>
        <v>108443.782250615</v>
      </c>
      <c r="D48" s="16" t="n">
        <f aca="false">IF(A48&lt;startage,1,0)*(C48*(1-initialunempprob))+IF(A48=startage,1,0)*(C48*(1-unempprob))+IF(A48&gt;startage,1,0)*(C48*(1-unempprob)+unempprob*300*52)</f>
        <v>105287.093654094</v>
      </c>
      <c r="E48" s="16" t="n">
        <f aca="false">spdropout*MetaSpouse!B45+sphs*MetaSpouse!D45+spba*MetaSpouse!F45+spma*MetaSpouse!H45</f>
        <v>63563.295</v>
      </c>
      <c r="F48" s="16" t="n">
        <f aca="false">E48*(1-spunemp)+spunemp*300*52</f>
        <v>61399.47890937</v>
      </c>
      <c r="G48" s="16" t="n">
        <f aca="false">IF(D48+F48-19000&gt;0,1,0)*(D48+F48-19000)</f>
        <v>147686.572563464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56941.9203752214</v>
      </c>
      <c r="I48" s="16" t="n">
        <f aca="false">D48+F48-H48</f>
        <v>109744.652188243</v>
      </c>
      <c r="J48" s="11" t="n">
        <f aca="false">benefits*B48/expnorm</f>
        <v>46435.3030691997</v>
      </c>
      <c r="K48" s="11" t="n">
        <f aca="false">spdropout*MetaSpouse!C45+sphs*MetaSpouse!E45+spba*MetaSpouse!G45+spma*MetaSpouse!I45</f>
        <v>27757.051</v>
      </c>
      <c r="L48" s="11" t="n">
        <f aca="false">I48+IF(A48&lt;startage,1,0)*(J48*(1-initialunempprob))+IF(A48&gt;=startage,1,0)*(J48*(1-unempprob))+K48*(1-spunemp)</f>
        <v>181105.974354276</v>
      </c>
      <c r="M48" s="16" t="n">
        <f aca="false">L48/2/0.65</f>
        <v>139312.287964827</v>
      </c>
      <c r="N48" s="11"/>
      <c r="O48" s="11" t="n">
        <f aca="false">IF(A48&gt;=startage,1,0)*0.002*G48</f>
        <v>295.373145126928</v>
      </c>
      <c r="P48" s="11"/>
      <c r="Q48" s="11" t="n">
        <f aca="false">M48+O48</f>
        <v>139607.661109954</v>
      </c>
      <c r="R48" s="11" t="n">
        <f aca="false">N48+P48+Grade16!M48</f>
        <v>137641.264409066</v>
      </c>
      <c r="S48" s="11" t="n">
        <f aca="false">IF(A48&lt;startage,1,0)*(Q48-R48)+IF(A48&gt;=startage,1,0)*completionprob*(Q48-R48)</f>
        <v>1024.49268116277</v>
      </c>
      <c r="T48" s="11" t="e">
        <f aca="false">S48/return^(A48-startage+1)</f>
        <v>#N/A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37320518606624</v>
      </c>
      <c r="C49" s="16" t="n">
        <f aca="false">pretaxincome*B49/expnorm</f>
        <v>111154.87680688</v>
      </c>
      <c r="D49" s="16" t="n">
        <f aca="false">IF(A49&lt;startage,1,0)*(C49*(1-initialunempprob))+IF(A49=startage,1,0)*(C49*(1-unempprob))+IF(A49&gt;startage,1,0)*(C49*(1-unempprob)+unempprob*300*52)</f>
        <v>107906.010995446</v>
      </c>
      <c r="E49" s="16" t="n">
        <f aca="false">spdropout*MetaSpouse!B46+sphs*MetaSpouse!D46+spba*MetaSpouse!F46+spma*MetaSpouse!H46</f>
        <v>65152.56</v>
      </c>
      <c r="F49" s="16" t="n">
        <f aca="false">E49*(1-spunemp)+spunemp*300*52</f>
        <v>62917.04580816</v>
      </c>
      <c r="G49" s="16" t="n">
        <f aca="false">IF(D49+F49-19000&gt;0,1,0)*(D49+F49-19000)</f>
        <v>151823.056803606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58761.6527491287</v>
      </c>
      <c r="I49" s="16" t="n">
        <f aca="false">D49+F49-H49</f>
        <v>112061.404054478</v>
      </c>
      <c r="J49" s="11" t="n">
        <f aca="false">benefits*B49/expnorm</f>
        <v>47596.1856459297</v>
      </c>
      <c r="K49" s="11" t="n">
        <f aca="false">spdropout*MetaSpouse!C46+sphs*MetaSpouse!E46+spba*MetaSpouse!G46+spma*MetaSpouse!I46</f>
        <v>28450.971</v>
      </c>
      <c r="L49" s="11" t="n">
        <f aca="false">I49+IF(A49&lt;startage,1,0)*(J49*(1-initialunempprob))+IF(A49&gt;=startage,1,0)*(J49*(1-unempprob))+K49*(1-spunemp)</f>
        <v>185206.753282752</v>
      </c>
      <c r="M49" s="16" t="n">
        <f aca="false">L49/2/0.65</f>
        <v>142466.733294424</v>
      </c>
      <c r="N49" s="11"/>
      <c r="O49" s="11" t="n">
        <f aca="false">IF(A49&gt;=startage,1,0)*0.002*G49</f>
        <v>303.646113607213</v>
      </c>
      <c r="P49" s="11"/>
      <c r="Q49" s="11" t="n">
        <f aca="false">M49+O49</f>
        <v>142770.379408032</v>
      </c>
      <c r="R49" s="11" t="n">
        <f aca="false">N49+P49+Grade16!M49</f>
        <v>140700.849188635</v>
      </c>
      <c r="S49" s="11" t="n">
        <f aca="false">IF(A49&lt;startage,1,0)*(Q49-R49)+IF(A49&gt;=startage,1,0)*completionprob*(Q49-R49)</f>
        <v>1078.22524430572</v>
      </c>
      <c r="T49" s="11" t="e">
        <f aca="false">S49/return^(A49-startage+1)</f>
        <v>#N/A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43253531571789</v>
      </c>
      <c r="C50" s="16" t="n">
        <f aca="false">pretaxincome*B50/expnorm</f>
        <v>113933.748727052</v>
      </c>
      <c r="D50" s="16" t="n">
        <f aca="false">IF(A50&lt;startage,1,0)*(C50*(1-initialunempprob))+IF(A50=startage,1,0)*(C50*(1-unempprob))+IF(A50&gt;startage,1,0)*(C50*(1-unempprob)+unempprob*300*52)</f>
        <v>110590.401270333</v>
      </c>
      <c r="E50" s="16" t="n">
        <f aca="false">spdropout*MetaSpouse!B47+sphs*MetaSpouse!D47+spba*MetaSpouse!F47+spma*MetaSpouse!H47</f>
        <v>66781.107</v>
      </c>
      <c r="F50" s="16" t="n">
        <f aca="false">E50*(1-spunemp)+spunemp*300*52</f>
        <v>64472.122538802</v>
      </c>
      <c r="G50" s="16" t="n">
        <f aca="false">IF(D50+F50-19000&gt;0,1,0)*(D50+F50-19000)</f>
        <v>156062.523809135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60530.5372401093</v>
      </c>
      <c r="I50" s="16" t="n">
        <f aca="false">D50+F50-H50</f>
        <v>114531.986569025</v>
      </c>
      <c r="J50" s="11" t="n">
        <f aca="false">benefits*B50/expnorm</f>
        <v>48786.0902870779</v>
      </c>
      <c r="K50" s="11" t="n">
        <f aca="false">spdropout*MetaSpouse!C47+sphs*MetaSpouse!E47+spba*MetaSpouse!G47+spma*MetaSpouse!I47</f>
        <v>29162.269</v>
      </c>
      <c r="L50" s="11" t="n">
        <f aca="false">I50+IF(A50&lt;startage,1,0)*(J50*(1-initialunempprob))+IF(A50&gt;=startage,1,0)*(J50*(1-unempprob))+K50*(1-spunemp)</f>
        <v>189505.992182677</v>
      </c>
      <c r="M50" s="16" t="n">
        <f aca="false">L50/2/0.65</f>
        <v>145773.84014052</v>
      </c>
      <c r="N50" s="11"/>
      <c r="O50" s="11" t="n">
        <f aca="false">IF(A50&gt;=startage,1,0)*0.002*G50</f>
        <v>312.125047618269</v>
      </c>
      <c r="P50" s="11"/>
      <c r="Q50" s="11" t="n">
        <f aca="false">M50+O50</f>
        <v>146085.965188139</v>
      </c>
      <c r="R50" s="11" t="n">
        <f aca="false">N50+P50+Grade16!M50</f>
        <v>143948.660138098</v>
      </c>
      <c r="S50" s="11" t="n">
        <f aca="false">IF(A50&lt;startage,1,0)*(Q50-R50)+IF(A50&gt;=startage,1,0)*completionprob*(Q50-R50)</f>
        <v>1113.53593107118</v>
      </c>
      <c r="T50" s="11" t="e">
        <f aca="false">S50/return^(A50-startage+1)</f>
        <v>#N/A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49334869861084</v>
      </c>
      <c r="C51" s="16" t="n">
        <f aca="false">pretaxincome*B51/expnorm</f>
        <v>116782.092445229</v>
      </c>
      <c r="D51" s="16" t="n">
        <f aca="false">IF(A51&lt;startage,1,0)*(C51*(1-initialunempprob))+IF(A51=startage,1,0)*(C51*(1-unempprob))+IF(A51&gt;startage,1,0)*(C51*(1-unempprob)+unempprob*300*52)</f>
        <v>113341.901302091</v>
      </c>
      <c r="E51" s="16" t="n">
        <f aca="false">spdropout*MetaSpouse!B48+sphs*MetaSpouse!D48+spba*MetaSpouse!F48+spma*MetaSpouse!H48</f>
        <v>68450.585</v>
      </c>
      <c r="F51" s="16" t="n">
        <f aca="false">E51*(1-spunemp)+spunemp*300*52</f>
        <v>66066.28370831</v>
      </c>
      <c r="G51" s="16" t="n">
        <f aca="false">IF(D51+F51-19000&gt;0,1,0)*(D51+F51-19000)</f>
        <v>160408.185010401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62343.7385765184</v>
      </c>
      <c r="I51" s="16" t="n">
        <f aca="false">D51+F51-H51</f>
        <v>117064.446433883</v>
      </c>
      <c r="J51" s="11" t="n">
        <f aca="false">benefits*B51/expnorm</f>
        <v>50005.7425442549</v>
      </c>
      <c r="K51" s="11" t="n">
        <f aca="false">spdropout*MetaSpouse!C48+sphs*MetaSpouse!E48+spba*MetaSpouse!G48+spma*MetaSpouse!I48</f>
        <v>29891.179</v>
      </c>
      <c r="L51" s="11" t="n">
        <f aca="false">I51+IF(A51&lt;startage,1,0)*(J51*(1-initialunempprob))+IF(A51&gt;=startage,1,0)*(J51*(1-unempprob))+K51*(1-spunemp)</f>
        <v>193912.662082227</v>
      </c>
      <c r="M51" s="16" t="n">
        <f aca="false">L51/2/0.65</f>
        <v>149163.586217097</v>
      </c>
      <c r="N51" s="11"/>
      <c r="O51" s="11" t="n">
        <f aca="false">IF(A51&gt;=startage,1,0)*0.002*G51</f>
        <v>320.816370020802</v>
      </c>
      <c r="P51" s="11"/>
      <c r="Q51" s="11" t="n">
        <f aca="false">M51+O51</f>
        <v>149484.402587118</v>
      </c>
      <c r="R51" s="11" t="n">
        <f aca="false">N51+P51+Grade16!M51</f>
        <v>147292.438922509</v>
      </c>
      <c r="S51" s="11" t="n">
        <f aca="false">IF(A51&lt;startage,1,0)*(Q51-R51)+IF(A51&gt;=startage,1,0)*completionprob*(Q51-R51)</f>
        <v>1142.01306926144</v>
      </c>
      <c r="T51" s="11" t="e">
        <f aca="false">S51/return^(A51-startage+1)</f>
        <v>#N/A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55568241607611</v>
      </c>
      <c r="C52" s="16" t="n">
        <f aca="false">pretaxincome*B52/expnorm</f>
        <v>119701.644756359</v>
      </c>
      <c r="D52" s="16" t="n">
        <f aca="false">IF(A52&lt;startage,1,0)*(C52*(1-initialunempprob))+IF(A52=startage,1,0)*(C52*(1-unempprob))+IF(A52&gt;startage,1,0)*(C52*(1-unempprob)+unempprob*300*52)</f>
        <v>116162.188834643</v>
      </c>
      <c r="E52" s="16" t="n">
        <f aca="false">spdropout*MetaSpouse!B49+sphs*MetaSpouse!D49+spba*MetaSpouse!F49+spma*MetaSpouse!H49</f>
        <v>70161.863</v>
      </c>
      <c r="F52" s="16" t="n">
        <f aca="false">E52*(1-spunemp)+spunemp*300*52</f>
        <v>67700.359112618</v>
      </c>
      <c r="G52" s="16" t="n">
        <f aca="false">IF(D52+F52-19000&gt;0,1,0)*(D52+F52-19000)</f>
        <v>164862.547947261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64202.2974301769</v>
      </c>
      <c r="I52" s="16" t="n">
        <f aca="false">D52+F52-H52</f>
        <v>119660.250517084</v>
      </c>
      <c r="J52" s="11" t="n">
        <f aca="false">benefits*B52/expnorm</f>
        <v>51255.8861078612</v>
      </c>
      <c r="K52" s="11" t="n">
        <f aca="false">spdropout*MetaSpouse!C49+sphs*MetaSpouse!E49+spba*MetaSpouse!G49+spma*MetaSpouse!I49</f>
        <v>30638.701</v>
      </c>
      <c r="L52" s="11" t="n">
        <f aca="false">I52+IF(A52&lt;startage,1,0)*(J52*(1-initialunempprob))+IF(A52&gt;=startage,1,0)*(J52*(1-unempprob))+K52*(1-spunemp)</f>
        <v>198429.903140364</v>
      </c>
      <c r="M52" s="16" t="n">
        <f aca="false">L52/2/0.65</f>
        <v>152638.387031049</v>
      </c>
      <c r="N52" s="11"/>
      <c r="O52" s="11" t="n">
        <f aca="false">IF(A52&gt;=startage,1,0)*0.002*G52</f>
        <v>329.725095894522</v>
      </c>
      <c r="P52" s="11"/>
      <c r="Q52" s="11" t="n">
        <f aca="false">M52+O52</f>
        <v>152968.112126944</v>
      </c>
      <c r="R52" s="11" t="n">
        <f aca="false">N52+P52+Grade16!M52</f>
        <v>150720.121066778</v>
      </c>
      <c r="S52" s="11" t="n">
        <f aca="false">IF(A52&lt;startage,1,0)*(Q52-R52)+IF(A52&gt;=startage,1,0)*completionprob*(Q52-R52)</f>
        <v>1171.20334234651</v>
      </c>
      <c r="T52" s="11" t="e">
        <f aca="false">S52/return^(A52-startage+1)</f>
        <v>#N/A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61957447647801</v>
      </c>
      <c r="C53" s="16" t="n">
        <f aca="false">pretaxincome*B53/expnorm</f>
        <v>122694.185875268</v>
      </c>
      <c r="D53" s="16" t="n">
        <f aca="false">IF(A53&lt;startage,1,0)*(C53*(1-initialunempprob))+IF(A53=startage,1,0)*(C53*(1-unempprob))+IF(A53&gt;startage,1,0)*(C53*(1-unempprob)+unempprob*300*52)</f>
        <v>119052.983555509</v>
      </c>
      <c r="E53" s="16" t="n">
        <f aca="false">spdropout*MetaSpouse!B50+sphs*MetaSpouse!D50+spba*MetaSpouse!F50+spma*MetaSpouse!H50</f>
        <v>71915.905</v>
      </c>
      <c r="F53" s="16" t="n">
        <f aca="false">E53*(1-spunemp)+spunemp*300*52</f>
        <v>69375.26926183</v>
      </c>
      <c r="G53" s="16" t="n">
        <f aca="false">IF(D53+F53-19000&gt;0,1,0)*(D53+F53-19000)</f>
        <v>169428.252817339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66107.3124306738</v>
      </c>
      <c r="I53" s="16" t="n">
        <f aca="false">D53+F53-H53</f>
        <v>122320.940386665</v>
      </c>
      <c r="J53" s="11" t="n">
        <f aca="false">benefits*B53/expnorm</f>
        <v>52537.2832605578</v>
      </c>
      <c r="K53" s="11" t="n">
        <f aca="false">spdropout*MetaSpouse!C50+sphs*MetaSpouse!E50+spba*MetaSpouse!G50+spma*MetaSpouse!I50</f>
        <v>31404.353</v>
      </c>
      <c r="L53" s="11" t="n">
        <f aca="false">I53+IF(A53&lt;startage,1,0)*(J53*(1-initialunempprob))+IF(A53&gt;=startage,1,0)*(J53*(1-unempprob))+K53*(1-spunemp)</f>
        <v>203059.533035122</v>
      </c>
      <c r="M53" s="16" t="n">
        <f aca="false">L53/2/0.65</f>
        <v>156199.640796248</v>
      </c>
      <c r="N53" s="11"/>
      <c r="O53" s="11" t="n">
        <f aca="false">IF(A53&gt;=startage,1,0)*0.002*G53</f>
        <v>338.856505634678</v>
      </c>
      <c r="P53" s="11"/>
      <c r="Q53" s="11" t="n">
        <f aca="false">M53+O53</f>
        <v>156538.497301883</v>
      </c>
      <c r="R53" s="11" t="n">
        <f aca="false">N53+P53+Grade16!M53</f>
        <v>154233.100705096</v>
      </c>
      <c r="S53" s="11" t="n">
        <f aca="false">IF(A53&lt;startage,1,0)*(Q53-R53)+IF(A53&gt;=startage,1,0)*completionprob*(Q53-R53)</f>
        <v>1201.11162692556</v>
      </c>
      <c r="T53" s="11" t="e">
        <f aca="false">S53/return^(A53-startage+1)</f>
        <v>#N/A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68506383838996</v>
      </c>
      <c r="C54" s="16" t="n">
        <f aca="false">pretaxincome*B54/expnorm</f>
        <v>125761.54052215</v>
      </c>
      <c r="D54" s="16" t="n">
        <f aca="false">IF(A54&lt;startage,1,0)*(C54*(1-initialunempprob))+IF(A54=startage,1,0)*(C54*(1-unempprob))+IF(A54&gt;startage,1,0)*(C54*(1-unempprob)+unempprob*300*52)</f>
        <v>122016.048144397</v>
      </c>
      <c r="E54" s="16" t="n">
        <f aca="false">spdropout*MetaSpouse!B51+sphs*MetaSpouse!D51+spba*MetaSpouse!F51+spma*MetaSpouse!H51</f>
        <v>73714.067</v>
      </c>
      <c r="F54" s="16" t="n">
        <f aca="false">E54*(1-spunemp)+spunemp*300*52</f>
        <v>71092.308981362</v>
      </c>
      <c r="G54" s="16" t="n">
        <f aca="false">IF(D54+F54-19000&gt;0,1,0)*(D54+F54-19000)</f>
        <v>174108.357125759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68060.0700429563</v>
      </c>
      <c r="I54" s="16" t="n">
        <f aca="false">D54+F54-H54</f>
        <v>125048.287082803</v>
      </c>
      <c r="J54" s="11" t="n">
        <f aca="false">benefits*B54/expnorm</f>
        <v>53850.7153420717</v>
      </c>
      <c r="K54" s="11" t="n">
        <f aca="false">spdropout*MetaSpouse!C51+sphs*MetaSpouse!E51+spba*MetaSpouse!G51+spma*MetaSpouse!I51</f>
        <v>32189.901</v>
      </c>
      <c r="L54" s="11" t="n">
        <f aca="false">I54+IF(A54&lt;startage,1,0)*(J54*(1-initialunempprob))+IF(A54&gt;=startage,1,0)*(J54*(1-unempprob))+K54*(1-spunemp)</f>
        <v>207805.76390953</v>
      </c>
      <c r="M54" s="16" t="n">
        <f aca="false">L54/2/0.65</f>
        <v>159850.587622715</v>
      </c>
      <c r="N54" s="11"/>
      <c r="O54" s="11" t="n">
        <f aca="false">IF(A54&gt;=startage,1,0)*0.002*G54</f>
        <v>348.216714251518</v>
      </c>
      <c r="P54" s="11"/>
      <c r="Q54" s="11" t="n">
        <f aca="false">M54+O54</f>
        <v>160198.804336967</v>
      </c>
      <c r="R54" s="11" t="n">
        <f aca="false">N54+P54+Grade16!M54</f>
        <v>157834.526817793</v>
      </c>
      <c r="S54" s="11" t="n">
        <f aca="false">IF(A54&lt;startage,1,0)*(Q54-R54)+IF(A54&gt;=startage,1,0)*completionprob*(Q54-R54)</f>
        <v>1231.78858748958</v>
      </c>
      <c r="T54" s="11" t="e">
        <f aca="false">S54/return^(A54-startage+1)</f>
        <v>#N/A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2.75219043434971</v>
      </c>
      <c r="C55" s="16" t="n">
        <f aca="false">pretaxincome*B55/expnorm</f>
        <v>128905.579035204</v>
      </c>
      <c r="D55" s="16" t="n">
        <f aca="false">IF(A55&lt;startage,1,0)*(C55*(1-initialunempprob))+IF(A55=startage,1,0)*(C55*(1-unempprob))+IF(A55&gt;startage,1,0)*(C55*(1-unempprob)+unempprob*300*52)</f>
        <v>125053.189348007</v>
      </c>
      <c r="E55" s="16" t="n">
        <f aca="false">spdropout*MetaSpouse!B52+sphs*MetaSpouse!D52+spba*MetaSpouse!F52+spma*MetaSpouse!H52</f>
        <v>75557.029</v>
      </c>
      <c r="F55" s="16" t="n">
        <f aca="false">E55*(1-spunemp)+spunemp*300*52</f>
        <v>72852.127593694</v>
      </c>
      <c r="G55" s="16" t="n">
        <f aca="false">IF(D55+F55-19000&gt;0,1,0)*(D55+F55-19000)</f>
        <v>178905.316941701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70061.57944431</v>
      </c>
      <c r="I55" s="16" t="n">
        <f aca="false">D55+F55-H55</f>
        <v>127843.737497391</v>
      </c>
      <c r="J55" s="11" t="n">
        <f aca="false">benefits*B55/expnorm</f>
        <v>55196.9832256235</v>
      </c>
      <c r="K55" s="11" t="n">
        <f aca="false">spdropout*MetaSpouse!C52+sphs*MetaSpouse!E52+spba*MetaSpouse!G52+spma*MetaSpouse!I52</f>
        <v>32994.178</v>
      </c>
      <c r="L55" s="11" t="n">
        <f aca="false">I55+IF(A55&lt;startage,1,0)*(J55*(1-initialunempprob))+IF(A55&gt;=startage,1,0)*(J55*(1-unempprob))+K55*(1-spunemp)</f>
        <v>212669.701947051</v>
      </c>
      <c r="M55" s="16" t="n">
        <f aca="false">L55/2/0.65</f>
        <v>163592.078420809</v>
      </c>
      <c r="N55" s="11"/>
      <c r="O55" s="11" t="n">
        <f aca="false">IF(A55&gt;=startage,1,0)*0.002*G55</f>
        <v>357.810633883402</v>
      </c>
      <c r="P55" s="11"/>
      <c r="Q55" s="11" t="n">
        <f aca="false">M55+O55</f>
        <v>163949.889054692</v>
      </c>
      <c r="R55" s="11" t="n">
        <f aca="false">N55+P55+Grade16!M55</f>
        <v>161525.280699169</v>
      </c>
      <c r="S55" s="11" t="n">
        <f aca="false">IF(A55&lt;startage,1,0)*(Q55-R55)+IF(A55&gt;=startage,1,0)*completionprob*(Q55-R55)</f>
        <v>1263.22095322751</v>
      </c>
      <c r="T55" s="11" t="e">
        <f aca="false">S55/return^(A55-startage+1)</f>
        <v>#N/A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2.82099519520845</v>
      </c>
      <c r="C56" s="16" t="n">
        <f aca="false">pretaxincome*B56/expnorm</f>
        <v>132128.218511084</v>
      </c>
      <c r="D56" s="16" t="n">
        <f aca="false">IF(A56&lt;startage,1,0)*(C56*(1-initialunempprob))+IF(A56=startage,1,0)*(C56*(1-unempprob))+IF(A56&gt;startage,1,0)*(C56*(1-unempprob)+unempprob*300*52)</f>
        <v>128166.259081707</v>
      </c>
      <c r="E56" s="16" t="n">
        <f aca="false">spdropout*MetaSpouse!B53+sphs*MetaSpouse!D53+spba*MetaSpouse!F53+spma*MetaSpouse!H53</f>
        <v>77445.944</v>
      </c>
      <c r="F56" s="16" t="n">
        <f aca="false">E56*(1-spunemp)+spunemp*300*52</f>
        <v>74655.826082384</v>
      </c>
      <c r="G56" s="16" t="n">
        <f aca="false">IF(D56+F56-19000&gt;0,1,0)*(D56+F56-19000)</f>
        <v>183822.085164091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72113.0738143417</v>
      </c>
      <c r="I56" s="16" t="n">
        <f aca="false">D56+F56-H56</f>
        <v>130709.011349749</v>
      </c>
      <c r="J56" s="11" t="n">
        <f aca="false">benefits*B56/expnorm</f>
        <v>56576.9078062641</v>
      </c>
      <c r="K56" s="11" t="n">
        <f aca="false">spdropout*MetaSpouse!C53+sphs*MetaSpouse!E53+spba*MetaSpouse!G53+spma*MetaSpouse!I53</f>
        <v>33819.103</v>
      </c>
      <c r="L56" s="11" t="n">
        <f aca="false">I56+IF(A56&lt;startage,1,0)*(J56*(1-initialunempprob))+IF(A56&gt;=startage,1,0)*(J56*(1-unempprob))+K56*(1-spunemp)</f>
        <v>217655.692277858</v>
      </c>
      <c r="M56" s="16" t="n">
        <f aca="false">L56/2/0.65</f>
        <v>167427.455598353</v>
      </c>
      <c r="N56" s="11"/>
      <c r="O56" s="11" t="n">
        <f aca="false">IF(A56&gt;=startage,1,0)*0.002*G56</f>
        <v>367.644170328182</v>
      </c>
      <c r="P56" s="11"/>
      <c r="Q56" s="11" t="n">
        <f aca="false">M56+O56</f>
        <v>167795.099768681</v>
      </c>
      <c r="R56" s="11" t="n">
        <f aca="false">N56+P56+Grade16!M56</f>
        <v>165308.645271452</v>
      </c>
      <c r="S56" s="11" t="n">
        <f aca="false">IF(A56&lt;startage,1,0)*(Q56-R56)+IF(A56&gt;=startage,1,0)*completionprob*(Q56-R56)</f>
        <v>1295.44279305639</v>
      </c>
      <c r="T56" s="11" t="e">
        <f aca="false">S56/return^(A56-startage+1)</f>
        <v>#N/A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367.644170328182</v>
      </c>
      <c r="P57" s="11"/>
      <c r="Q57" s="11" t="n">
        <f aca="false">M57+O57</f>
        <v>367.644170328182</v>
      </c>
      <c r="R57" s="11" t="n">
        <f aca="false">N57+P57+Grade16!M57</f>
        <v>0</v>
      </c>
      <c r="S57" s="11" t="n">
        <f aca="false">IF(A57&lt;startage,1,0)*(Q57-R57)+IF(A57&gt;=startage,1,0)*completionprob*(Q57-R57)</f>
        <v>191.542612740983</v>
      </c>
      <c r="T57" s="11" t="e">
        <f aca="false">S57/return^(A57-startage+1)</f>
        <v>#N/A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367.644170328182</v>
      </c>
      <c r="P58" s="11"/>
      <c r="Q58" s="11" t="n">
        <f aca="false">M58+O58</f>
        <v>367.644170328182</v>
      </c>
      <c r="R58" s="11" t="n">
        <f aca="false">N58+P58+Grade16!M58</f>
        <v>0</v>
      </c>
      <c r="S58" s="11" t="n">
        <f aca="false">IF(A58&lt;startage,1,0)*(Q58-R58)+IF(A58&gt;=startage,1,0)*completionprob*(Q58-R58)</f>
        <v>191.542612740983</v>
      </c>
      <c r="T58" s="11" t="e">
        <f aca="false">S58/return^(A58-startage+1)</f>
        <v>#N/A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367.644170328182</v>
      </c>
      <c r="P59" s="11"/>
      <c r="Q59" s="11" t="n">
        <f aca="false">M59+O59</f>
        <v>367.644170328182</v>
      </c>
      <c r="R59" s="11" t="n">
        <f aca="false">N59+P59+Grade16!M59</f>
        <v>0</v>
      </c>
      <c r="S59" s="11" t="n">
        <f aca="false">IF(A59&lt;startage,1,0)*(Q59-R59)+IF(A59&gt;=startage,1,0)*completionprob*(Q59-R59)</f>
        <v>191.542612740983</v>
      </c>
      <c r="T59" s="11" t="e">
        <f aca="false">S59/return^(A59-startage+1)</f>
        <v>#N/A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367.644170328182</v>
      </c>
      <c r="P60" s="11"/>
      <c r="Q60" s="11" t="n">
        <f aca="false">M60+O60</f>
        <v>367.644170328182</v>
      </c>
      <c r="R60" s="11" t="n">
        <f aca="false">N60+P60+Grade16!M60</f>
        <v>0</v>
      </c>
      <c r="S60" s="11" t="n">
        <f aca="false">IF(A60&lt;startage,1,0)*(Q60-R60)+IF(A60&gt;=startage,1,0)*completionprob*(Q60-R60)</f>
        <v>191.542612740983</v>
      </c>
      <c r="T60" s="11" t="e">
        <f aca="false">S60/return^(A60-startage+1)</f>
        <v>#N/A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367.644170328182</v>
      </c>
      <c r="P61" s="11"/>
      <c r="Q61" s="11" t="n">
        <f aca="false">M61+O61</f>
        <v>367.644170328182</v>
      </c>
      <c r="R61" s="11" t="n">
        <f aca="false">N61+P61+Grade16!M61</f>
        <v>0</v>
      </c>
      <c r="S61" s="11" t="n">
        <f aca="false">IF(A61&lt;startage,1,0)*(Q61-R61)+IF(A61&gt;=startage,1,0)*completionprob*(Q61-R61)</f>
        <v>191.542612740983</v>
      </c>
      <c r="T61" s="11" t="e">
        <f aca="false">S61/return^(A61-startage+1)</f>
        <v>#N/A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367.644170328182</v>
      </c>
      <c r="P62" s="11"/>
      <c r="Q62" s="11" t="n">
        <f aca="false">M62+O62</f>
        <v>367.644170328182</v>
      </c>
      <c r="R62" s="11" t="n">
        <f aca="false">N62+P62+Grade16!M62</f>
        <v>0</v>
      </c>
      <c r="S62" s="11" t="n">
        <f aca="false">IF(A62&lt;startage,1,0)*(Q62-R62)+IF(A62&gt;=startage,1,0)*completionprob*(Q62-R62)</f>
        <v>191.542612740983</v>
      </c>
      <c r="T62" s="11" t="e">
        <f aca="false">S62/return^(A62-startage+1)</f>
        <v>#N/A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367.644170328182</v>
      </c>
      <c r="P63" s="11"/>
      <c r="Q63" s="11" t="n">
        <f aca="false">M63+O63</f>
        <v>367.644170328182</v>
      </c>
      <c r="R63" s="11" t="n">
        <f aca="false">N63+P63+Grade16!M63</f>
        <v>0</v>
      </c>
      <c r="S63" s="11" t="n">
        <f aca="false">IF(A63&lt;startage,1,0)*(Q63-R63)+IF(A63&gt;=startage,1,0)*completionprob*(Q63-R63)</f>
        <v>191.542612740983</v>
      </c>
      <c r="T63" s="11" t="e">
        <f aca="false">S63/return^(A63-startage+1)</f>
        <v>#N/A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367.644170328182</v>
      </c>
      <c r="P64" s="11"/>
      <c r="Q64" s="11" t="n">
        <f aca="false">M64+O64</f>
        <v>367.644170328182</v>
      </c>
      <c r="R64" s="11" t="n">
        <f aca="false">N64+P64+Grade16!M64</f>
        <v>0</v>
      </c>
      <c r="S64" s="11" t="n">
        <f aca="false">IF(A64&lt;startage,1,0)*(Q64-R64)+IF(A64&gt;=startage,1,0)*completionprob*(Q64-R64)</f>
        <v>191.542612740983</v>
      </c>
      <c r="T64" s="11" t="e">
        <f aca="false">S64/return^(A64-startage+1)</f>
        <v>#N/A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367.644170328182</v>
      </c>
      <c r="P65" s="11"/>
      <c r="Q65" s="11" t="n">
        <f aca="false">M65+O65</f>
        <v>367.644170328182</v>
      </c>
      <c r="R65" s="11" t="n">
        <f aca="false">N65+P65+Grade16!M65</f>
        <v>0</v>
      </c>
      <c r="S65" s="11" t="n">
        <f aca="false">IF(A65&lt;startage,1,0)*(Q65-R65)+IF(A65&gt;=startage,1,0)*completionprob*(Q65-R65)</f>
        <v>191.542612740983</v>
      </c>
      <c r="T65" s="11" t="e">
        <f aca="false">S65/return^(A65-startage+1)</f>
        <v>#N/A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367.644170328182</v>
      </c>
      <c r="P66" s="11"/>
      <c r="Q66" s="11" t="n">
        <f aca="false">M66+O66</f>
        <v>367.644170328182</v>
      </c>
      <c r="R66" s="11" t="n">
        <f aca="false">N66+P66+Grade16!M66</f>
        <v>0</v>
      </c>
      <c r="S66" s="11" t="n">
        <f aca="false">IF(A66&lt;startage,1,0)*(Q66-R66)+IF(A66&gt;=startage,1,0)*completionprob*(Q66-R66)</f>
        <v>191.542612740983</v>
      </c>
      <c r="T66" s="11" t="e">
        <f aca="false">S66/return^(A66-startage+1)</f>
        <v>#N/A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37132.0612031464</v>
      </c>
      <c r="P67" s="11"/>
      <c r="Q67" s="11" t="n">
        <f aca="false">M67+O67</f>
        <v>37132.0612031464</v>
      </c>
      <c r="R67" s="11" t="n">
        <f aca="false">N67+P67+Grade16!M67</f>
        <v>0</v>
      </c>
      <c r="S67" s="11" t="n">
        <f aca="false">IF(A67&lt;startage,1,0)*(Q67-R67)+IF(A67&gt;=startage,1,0)*completionprob*(Q67-R67)</f>
        <v>19345.8038868393</v>
      </c>
      <c r="T67" s="11" t="e">
        <f aca="false">S67/return^(A67-startage+1)</f>
        <v>#N/A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e">
        <f aca="false">SUM(T5:T67)</f>
        <v>#N/A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50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1</v>
      </c>
      <c r="L1" s="22" t="s">
        <v>52</v>
      </c>
      <c r="N1" s="24" t="s">
        <v>53</v>
      </c>
      <c r="O1" s="24" t="s">
        <v>54</v>
      </c>
      <c r="P1" s="24" t="s">
        <v>55</v>
      </c>
      <c r="Q1" s="24" t="s">
        <v>56</v>
      </c>
      <c r="R1" s="24" t="s">
        <v>32</v>
      </c>
      <c r="T1" s="29" t="s">
        <v>35</v>
      </c>
    </row>
    <row r="2" customFormat="false" ht="12.75" hidden="false" customHeight="false" outlineLevel="0" collapsed="false">
      <c r="B2" s="16" t="n">
        <f aca="false">Meta!A12+6</f>
        <v>24</v>
      </c>
      <c r="C2" s="25" t="n">
        <f aca="false">Meta!B12</f>
        <v>95479</v>
      </c>
      <c r="D2" s="25" t="n">
        <f aca="false">Meta!C12</f>
        <v>39871</v>
      </c>
      <c r="E2" s="22" t="n">
        <f aca="false">Meta!D12</f>
        <v>0.031</v>
      </c>
      <c r="F2" s="22" t="n">
        <f aca="false">Meta!H12</f>
        <v>1.73428113829377</v>
      </c>
      <c r="G2" s="22" t="n">
        <f aca="false">Meta!E12</f>
        <v>0.521</v>
      </c>
      <c r="H2" s="10"/>
      <c r="J2" s="22" t="n">
        <f aca="false">Meta!D11</f>
        <v>0.034</v>
      </c>
      <c r="K2" s="10"/>
      <c r="N2" s="22" t="n">
        <f aca="false">MetaSpouse!Q12</f>
        <v>0.028</v>
      </c>
      <c r="O2" s="22" t="n">
        <f aca="false">MetaSpouse!R12</f>
        <v>0.365</v>
      </c>
      <c r="P2" s="22" t="n">
        <f aca="false">MetaSpouse!S12</f>
        <v>0.264</v>
      </c>
      <c r="Q2" s="22" t="n">
        <f aca="false">MetaSpouse!T12</f>
        <v>0.343</v>
      </c>
      <c r="R2" s="22" t="n">
        <f aca="false">MetaSpouse!U12</f>
        <v>0.042453</v>
      </c>
      <c r="T2" s="30" t="n">
        <f aca="false">IRR(S5:S67)+1</f>
        <v>1.09378984599517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5</v>
      </c>
      <c r="B4" s="4" t="s">
        <v>8</v>
      </c>
      <c r="C4" s="22" t="s">
        <v>57</v>
      </c>
      <c r="D4" s="22" t="s">
        <v>58</v>
      </c>
      <c r="E4" s="22" t="s">
        <v>59</v>
      </c>
      <c r="F4" s="22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2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6"/>
      <c r="I12" s="16"/>
      <c r="J12" s="11"/>
      <c r="K12" s="11"/>
      <c r="L12" s="11"/>
      <c r="M12" s="16"/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6"/>
      <c r="I13" s="16"/>
      <c r="J13" s="11"/>
      <c r="K13" s="11"/>
      <c r="L13" s="11"/>
      <c r="M13" s="16"/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A14" s="16" t="n">
        <v>23</v>
      </c>
      <c r="B14" s="22" t="n">
        <v>1</v>
      </c>
      <c r="C14" s="16" t="n">
        <f aca="false">0.1*Grade17!C14</f>
        <v>4683.74489738613</v>
      </c>
      <c r="D14" s="16" t="n">
        <f aca="false">IF(A14&lt;startage,1,0)*(C14*(1-initialunempprob))+IF(A14=startage,1,0)*(C14*(1-unempprob))+IF(A14&gt;startage,1,0)*(C14*(1-unempprob)+unempprob*300*52)</f>
        <v>4524.497570875</v>
      </c>
      <c r="E14" s="16"/>
      <c r="F14" s="16"/>
      <c r="G14" s="16" t="n">
        <f aca="false">IF(D14-9500&gt;0,1,0)*(D14-9500)</f>
        <v>-0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46.124064171938</v>
      </c>
      <c r="I14" s="16" t="n">
        <f aca="false">D14+F14-H14</f>
        <v>4178.37350670307</v>
      </c>
      <c r="J14" s="11" t="n">
        <f aca="false">0.1*Grade17!J14</f>
        <v>2005.56555014208</v>
      </c>
      <c r="K14" s="11"/>
      <c r="L14" s="11" t="n">
        <f aca="false">I14+IF(A14&lt;startage,1,0)*(J14*(1-initialunempprob))+IF(A14&gt;=startage,1,0)*(J14*(1-unempprob))+K14*(1-spunemp)</f>
        <v>6115.74982814031</v>
      </c>
      <c r="M14" s="16" t="n">
        <f aca="false">L14</f>
        <v>6115.74982814031</v>
      </c>
      <c r="N14" s="11" t="n">
        <f aca="false">0.05*feel*Grade17!G14</f>
        <v>500.4296599225</v>
      </c>
      <c r="O14" s="11" t="n">
        <f aca="false">IF(A14&gt;=startage,1,0)*0.002*G14</f>
        <v>-0</v>
      </c>
      <c r="P14" s="11" t="n">
        <f aca="false">coltuition</f>
        <v>3662</v>
      </c>
      <c r="Q14" s="11" t="n">
        <f aca="false">M14+O14</f>
        <v>6115.74982814031</v>
      </c>
      <c r="R14" s="11" t="n">
        <f aca="false">N14+P14+Grade17!M14</f>
        <v>56684.1864432631</v>
      </c>
      <c r="S14" s="11" t="n">
        <f aca="false">IF(A14&lt;startage,1,0)*(Q14-R14)+IF(A14&gt;=startage,1,0)*completionprob*(Q14-R14)</f>
        <v>-50568.4366151228</v>
      </c>
      <c r="T14" s="11" t="n">
        <f aca="false">S14/return^(A14-startage+1)</f>
        <v>-50568.4366151228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</v>
      </c>
      <c r="C15" s="16" t="n">
        <f aca="false">pretaxincome*B15/expnorm</f>
        <v>55053.9343891698</v>
      </c>
      <c r="D15" s="16" t="n">
        <f aca="false">IF(A15&lt;startage,1,0)*(C15*(1-initialunempprob))+IF(A15=startage,1,0)*(C15*(1-unempprob))+IF(A15&gt;startage,1,0)*(C15*(1-unempprob)+unempprob*300*52)</f>
        <v>53347.2624231055</v>
      </c>
      <c r="E15" s="16"/>
      <c r="F15" s="16"/>
      <c r="G15" s="16" t="n">
        <f aca="false">IF(D15-9500&gt;0,1,0)*(D15-9500)</f>
        <v>43847.2624231055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5552.6074234545</v>
      </c>
      <c r="I15" s="16" t="n">
        <f aca="false">D15+F15-H15</f>
        <v>37794.654999651</v>
      </c>
      <c r="J15" s="11" t="n">
        <f aca="false">benefits*B15/expnorm</f>
        <v>22989.928864259</v>
      </c>
      <c r="K15" s="11"/>
      <c r="L15" s="11" t="n">
        <f aca="false">I15+IF(A15&lt;startage,1,0)*(J15*(1-initialunempprob))+IF(A15&gt;=startage,1,0)*(J15*(1-unempprob))+K15*(1-spunemp)</f>
        <v>60071.896069118</v>
      </c>
      <c r="M15" s="16" t="n">
        <f aca="false">L15</f>
        <v>60071.896069118</v>
      </c>
      <c r="N15" s="11"/>
      <c r="O15" s="11" t="n">
        <f aca="false">IF(A15&gt;=startage,1,0)*0.002*G15</f>
        <v>87.694524846211</v>
      </c>
      <c r="P15" s="11"/>
      <c r="Q15" s="11" t="n">
        <f aca="false">M15+O15</f>
        <v>60159.5905939642</v>
      </c>
      <c r="R15" s="11" t="n">
        <f aca="false">N15+P15+Grade17!M15</f>
        <v>53958.9851029241</v>
      </c>
      <c r="S15" s="11" t="n">
        <f aca="false">IF(A15&lt;startage,1,0)*(Q15-R15)+IF(A15&gt;=startage,1,0)*completionprob*(Q15-R15)</f>
        <v>3230.51546083188</v>
      </c>
      <c r="T15" s="11" t="n">
        <f aca="false">S15/return^(A15-startage+1)</f>
        <v>2953.5065375311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025</v>
      </c>
      <c r="C16" s="16" t="n">
        <f aca="false">pretaxincome*B16/expnorm</f>
        <v>56430.282748899</v>
      </c>
      <c r="D16" s="16" t="n">
        <f aca="false">IF(A16&lt;startage,1,0)*(C16*(1-initialunempprob))+IF(A16=startage,1,0)*(C16*(1-unempprob))+IF(A16&gt;startage,1,0)*(C16*(1-unempprob)+unempprob*300*52)</f>
        <v>55164.5439836831</v>
      </c>
      <c r="E16" s="16" t="n">
        <f aca="false">spdropout*MetaSpouse!B13+sphs*MetaSpouse!D13+spba*MetaSpouse!F13+spma*MetaSpouse!H13</f>
        <v>31727.271</v>
      </c>
      <c r="F16" s="16" t="n">
        <f aca="false">E16*(1-spunemp)+spunemp*300*52</f>
        <v>31042.619964237</v>
      </c>
      <c r="G16" s="16" t="n">
        <f aca="false">IF(D16+F16-19000&gt;0,1,0)*(D16+F16-19000)</f>
        <v>67207.1639479201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22546.6390289959</v>
      </c>
      <c r="I16" s="16" t="n">
        <f aca="false">D16+F16-H16</f>
        <v>63660.5249189242</v>
      </c>
      <c r="J16" s="11" t="n">
        <f aca="false">benefits*B16/expnorm</f>
        <v>23564.6770858655</v>
      </c>
      <c r="K16" s="11" t="n">
        <f aca="false">spdropout*MetaSpouse!C13+sphs*MetaSpouse!E13+spba*MetaSpouse!G13+spma*MetaSpouse!I13</f>
        <v>13583.456</v>
      </c>
      <c r="L16" s="11" t="n">
        <f aca="false">I16+IF(A16&lt;startage,1,0)*(J16*(1-initialunempprob))+IF(A16&gt;=startage,1,0)*(J16*(1-unempprob))+K16*(1-spunemp)</f>
        <v>99501.4945575599</v>
      </c>
      <c r="M16" s="16" t="n">
        <f aca="false">L16/2/0.65</f>
        <v>76539.611198123</v>
      </c>
      <c r="N16" s="11"/>
      <c r="O16" s="11" t="n">
        <f aca="false">IF(A16&gt;=startage,1,0)*0.002*G16</f>
        <v>134.41432789584</v>
      </c>
      <c r="P16" s="11"/>
      <c r="Q16" s="11" t="n">
        <f aca="false">M16+O16</f>
        <v>76674.0255260188</v>
      </c>
      <c r="R16" s="11" t="n">
        <f aca="false">N16+P16+Grade17!M16</f>
        <v>68751.8088221976</v>
      </c>
      <c r="S16" s="11" t="n">
        <f aca="false">IF(A16&lt;startage,1,0)*(Q16-R16)+IF(A16&gt;=startage,1,0)*completionprob*(Q16-R16)</f>
        <v>4127.47490269086</v>
      </c>
      <c r="T16" s="11" t="n">
        <f aca="false">S16/return^(A16-startage+1)</f>
        <v>3449.980707443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050625</v>
      </c>
      <c r="C17" s="16" t="n">
        <f aca="false">pretaxincome*B17/expnorm</f>
        <v>57841.0398176215</v>
      </c>
      <c r="D17" s="16" t="n">
        <f aca="false">IF(A17&lt;startage,1,0)*(C17*(1-initialunempprob))+IF(A17=startage,1,0)*(C17*(1-unempprob))+IF(A17&gt;startage,1,0)*(C17*(1-unempprob)+unempprob*300*52)</f>
        <v>56531.5675832752</v>
      </c>
      <c r="E17" s="16" t="n">
        <f aca="false">spdropout*MetaSpouse!B14+sphs*MetaSpouse!D14+spba*MetaSpouse!F14+spma*MetaSpouse!H14</f>
        <v>32520.213</v>
      </c>
      <c r="F17" s="16" t="n">
        <f aca="false">E17*(1-spunemp)+spunemp*300*52</f>
        <v>31801.899197511</v>
      </c>
      <c r="G17" s="16" t="n">
        <f aca="false">IF(D17+F17-19000&gt;0,1,0)*(D17+F17-19000)</f>
        <v>69333.4667807862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23274.2235820053</v>
      </c>
      <c r="I17" s="16" t="n">
        <f aca="false">D17+F17-H17</f>
        <v>65059.2431987809</v>
      </c>
      <c r="J17" s="11" t="n">
        <f aca="false">benefits*B17/expnorm</f>
        <v>24153.7940130121</v>
      </c>
      <c r="K17" s="11" t="n">
        <f aca="false">spdropout*MetaSpouse!C14+sphs*MetaSpouse!E14+spba*MetaSpouse!G14+spma*MetaSpouse!I14</f>
        <v>13922.939</v>
      </c>
      <c r="L17" s="11" t="n">
        <f aca="false">I17+IF(A17&lt;startage,1,0)*(J17*(1-initialunempprob))+IF(A17&gt;=startage,1,0)*(J17*(1-unempprob))+K17*(1-spunemp)</f>
        <v>101796.138068023</v>
      </c>
      <c r="M17" s="16" t="n">
        <f aca="false">L17/2/0.65</f>
        <v>78304.7215907867</v>
      </c>
      <c r="N17" s="11"/>
      <c r="O17" s="11" t="n">
        <f aca="false">IF(A17&gt;=startage,1,0)*0.002*G17</f>
        <v>138.666933561572</v>
      </c>
      <c r="P17" s="11"/>
      <c r="Q17" s="11" t="n">
        <f aca="false">M17+O17</f>
        <v>78443.3885243482</v>
      </c>
      <c r="R17" s="11" t="n">
        <f aca="false">N17+P17+Grade17!M17</f>
        <v>70346.7412719623</v>
      </c>
      <c r="S17" s="11" t="n">
        <f aca="false">IF(A17&lt;startage,1,0)*(Q17-R17)+IF(A17&gt;=startage,1,0)*completionprob*(Q17-R17)</f>
        <v>4218.35321849309</v>
      </c>
      <c r="T17" s="11" t="n">
        <f aca="false">S17/return^(A17-startage+1)</f>
        <v>3223.60098604708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076890625</v>
      </c>
      <c r="C18" s="16" t="n">
        <f aca="false">pretaxincome*B18/expnorm</f>
        <v>59287.065813062</v>
      </c>
      <c r="D18" s="16" t="n">
        <f aca="false">IF(A18&lt;startage,1,0)*(C18*(1-initialunempprob))+IF(A18=startage,1,0)*(C18*(1-unempprob))+IF(A18&gt;startage,1,0)*(C18*(1-unempprob)+unempprob*300*52)</f>
        <v>57932.7667728571</v>
      </c>
      <c r="E18" s="16" t="n">
        <f aca="false">spdropout*MetaSpouse!B15+sphs*MetaSpouse!D15+spba*MetaSpouse!F15+spma*MetaSpouse!H15</f>
        <v>33333.249</v>
      </c>
      <c r="F18" s="16" t="n">
        <f aca="false">E18*(1-spunemp)+spunemp*300*52</f>
        <v>32580.419380203</v>
      </c>
      <c r="G18" s="16" t="n">
        <f aca="false">IF(D18+F18-19000&gt;0,1,0)*(D18+F18-19000)</f>
        <v>71513.1861530601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4203.8738942801</v>
      </c>
      <c r="I18" s="16" t="n">
        <f aca="false">D18+F18-H18</f>
        <v>66309.3122587799</v>
      </c>
      <c r="J18" s="11" t="n">
        <f aca="false">benefits*B18/expnorm</f>
        <v>24757.6388633374</v>
      </c>
      <c r="K18" s="11" t="n">
        <f aca="false">spdropout*MetaSpouse!C15+sphs*MetaSpouse!E15+spba*MetaSpouse!G15+spma*MetaSpouse!I15</f>
        <v>14271.137</v>
      </c>
      <c r="L18" s="11" t="n">
        <f aca="false">I18+IF(A18&lt;startage,1,0)*(J18*(1-initialunempprob))+IF(A18&gt;=startage,1,0)*(J18*(1-unempprob))+K18*(1-spunemp)</f>
        <v>103964.748738293</v>
      </c>
      <c r="M18" s="16" t="n">
        <f aca="false">L18/2/0.65</f>
        <v>79972.8836448407</v>
      </c>
      <c r="N18" s="11"/>
      <c r="O18" s="11" t="n">
        <f aca="false">IF(A18&gt;=startage,1,0)*0.002*G18</f>
        <v>143.02637230612</v>
      </c>
      <c r="P18" s="11"/>
      <c r="Q18" s="11" t="n">
        <f aca="false">M18+O18</f>
        <v>80115.9100171468</v>
      </c>
      <c r="R18" s="11" t="n">
        <f aca="false">N18+P18+Grade17!M18</f>
        <v>71981.8933906717</v>
      </c>
      <c r="S18" s="11" t="n">
        <f aca="false">IF(A18&lt;startage,1,0)*(Q18-R18)+IF(A18&gt;=startage,1,0)*completionprob*(Q18-R18)</f>
        <v>4237.82266239355</v>
      </c>
      <c r="T18" s="11" t="n">
        <f aca="false">S18/return^(A18-startage+1)</f>
        <v>2960.78743923085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103812890625</v>
      </c>
      <c r="C19" s="16" t="n">
        <f aca="false">pretaxincome*B19/expnorm</f>
        <v>60769.2424583885</v>
      </c>
      <c r="D19" s="16" t="n">
        <f aca="false">IF(A19&lt;startage,1,0)*(C19*(1-initialunempprob))+IF(A19=startage,1,0)*(C19*(1-unempprob))+IF(A19&gt;startage,1,0)*(C19*(1-unempprob)+unempprob*300*52)</f>
        <v>59368.9959421785</v>
      </c>
      <c r="E19" s="16" t="n">
        <f aca="false">spdropout*MetaSpouse!B16+sphs*MetaSpouse!D16+spba*MetaSpouse!F16+spma*MetaSpouse!H16</f>
        <v>34166.958</v>
      </c>
      <c r="F19" s="16" t="n">
        <f aca="false">E19*(1-spunemp)+spunemp*300*52</f>
        <v>33378.734932026</v>
      </c>
      <c r="G19" s="16" t="n">
        <f aca="false">IF(D19+F19-19000&gt;0,1,0)*(D19+F19-19000)</f>
        <v>73747.7308742045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5156.9072178482</v>
      </c>
      <c r="I19" s="16" t="n">
        <f aca="false">D19+F19-H19</f>
        <v>67590.8236563563</v>
      </c>
      <c r="J19" s="11" t="n">
        <f aca="false">benefits*B19/expnorm</f>
        <v>25376.5798349209</v>
      </c>
      <c r="K19" s="11" t="n">
        <f aca="false">spdropout*MetaSpouse!C16+sphs*MetaSpouse!E16+spba*MetaSpouse!G16+spma*MetaSpouse!I16</f>
        <v>14627.713</v>
      </c>
      <c r="L19" s="11" t="n">
        <f aca="false">I19+IF(A19&lt;startage,1,0)*(J19*(1-initialunempprob))+IF(A19&gt;=startage,1,0)*(J19*(1-unempprob))+K19*(1-spunemp)</f>
        <v>106187.452216406</v>
      </c>
      <c r="M19" s="16" t="n">
        <f aca="false">L19/2/0.65</f>
        <v>81682.6555510812</v>
      </c>
      <c r="N19" s="11"/>
      <c r="O19" s="11" t="n">
        <f aca="false">IF(A19&gt;=startage,1,0)*0.002*G19</f>
        <v>147.495461748409</v>
      </c>
      <c r="P19" s="11"/>
      <c r="Q19" s="11" t="n">
        <f aca="false">M19+O19</f>
        <v>81830.1510128296</v>
      </c>
      <c r="R19" s="11" t="n">
        <f aca="false">N19+P19+Grade17!M19</f>
        <v>73657.7968366195</v>
      </c>
      <c r="S19" s="11" t="n">
        <f aca="false">IF(A19&lt;startage,1,0)*(Q19-R19)+IF(A19&gt;=startage,1,0)*completionprob*(Q19-R19)</f>
        <v>4257.79652580548</v>
      </c>
      <c r="T19" s="11" t="n">
        <f aca="false">S19/return^(A19-startage+1)</f>
        <v>2719.66533938608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13140821289062</v>
      </c>
      <c r="C20" s="16" t="n">
        <f aca="false">pretaxincome*B20/expnorm</f>
        <v>62288.4735198483</v>
      </c>
      <c r="D20" s="16" t="n">
        <f aca="false">IF(A20&lt;startage,1,0)*(C20*(1-initialunempprob))+IF(A20=startage,1,0)*(C20*(1-unempprob))+IF(A20&gt;startage,1,0)*(C20*(1-unempprob)+unempprob*300*52)</f>
        <v>60841.130840733</v>
      </c>
      <c r="E20" s="16" t="n">
        <f aca="false">spdropout*MetaSpouse!B17+sphs*MetaSpouse!D17+spba*MetaSpouse!F17+spma*MetaSpouse!H17</f>
        <v>35021.104</v>
      </c>
      <c r="F20" s="16" t="n">
        <f aca="false">E20*(1-spunemp)+spunemp*300*52</f>
        <v>34196.619871888</v>
      </c>
      <c r="G20" s="16" t="n">
        <f aca="false">IF(D20+F20-19000&gt;0,1,0)*(D20+F20-19000)</f>
        <v>76037.750712621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6133.6006789328</v>
      </c>
      <c r="I20" s="16" t="n">
        <f aca="false">D20+F20-H20</f>
        <v>68904.1500336881</v>
      </c>
      <c r="J20" s="11" t="n">
        <f aca="false">benefits*B20/expnorm</f>
        <v>26010.9943307939</v>
      </c>
      <c r="K20" s="11" t="n">
        <f aca="false">spdropout*MetaSpouse!C17+sphs*MetaSpouse!E17+spba*MetaSpouse!G17+spma*MetaSpouse!I17</f>
        <v>14993.684</v>
      </c>
      <c r="L20" s="11" t="n">
        <f aca="false">I20+IF(A20&lt;startage,1,0)*(J20*(1-initialunempprob))+IF(A20&gt;=startage,1,0)*(J20*(1-unempprob))+K20*(1-spunemp)</f>
        <v>108465.960673375</v>
      </c>
      <c r="M20" s="16" t="n">
        <f aca="false">L20/2/0.65</f>
        <v>83435.3543641349</v>
      </c>
      <c r="N20" s="11"/>
      <c r="O20" s="11" t="n">
        <f aca="false">IF(A20&gt;=startage,1,0)*0.002*G20</f>
        <v>152.075501425242</v>
      </c>
      <c r="P20" s="11"/>
      <c r="Q20" s="11" t="n">
        <f aca="false">M20+O20</f>
        <v>83587.4298655602</v>
      </c>
      <c r="R20" s="11" t="n">
        <f aca="false">N20+P20+Grade17!M20</f>
        <v>75375.6924376323</v>
      </c>
      <c r="S20" s="11" t="n">
        <f aca="false">IF(A20&lt;startage,1,0)*(Q20-R20)+IF(A20&gt;=startage,1,0)*completionprob*(Q20-R20)</f>
        <v>4278.31519995043</v>
      </c>
      <c r="T20" s="11" t="n">
        <f aca="false">S20/return^(A20-startage+1)</f>
        <v>2498.44304364418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15969341821289</v>
      </c>
      <c r="C21" s="16" t="n">
        <f aca="false">pretaxincome*B21/expnorm</f>
        <v>63845.6853578444</v>
      </c>
      <c r="D21" s="16" t="n">
        <f aca="false">IF(A21&lt;startage,1,0)*(C21*(1-initialunempprob))+IF(A21=startage,1,0)*(C21*(1-unempprob))+IF(A21&gt;startage,1,0)*(C21*(1-unempprob)+unempprob*300*52)</f>
        <v>62350.0691117513</v>
      </c>
      <c r="E21" s="16" t="n">
        <f aca="false">spdropout*MetaSpouse!B18+sphs*MetaSpouse!D18+spba*MetaSpouse!F18+spma*MetaSpouse!H18</f>
        <v>35896.816</v>
      </c>
      <c r="F21" s="16" t="n">
        <f aca="false">E21*(1-spunemp)+spunemp*300*52</f>
        <v>35035.155270352</v>
      </c>
      <c r="G21" s="16" t="n">
        <f aca="false">IF(D21+F21-19000&gt;0,1,0)*(D21+F21-19000)</f>
        <v>78385.2243821033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7134.798198967</v>
      </c>
      <c r="I21" s="16" t="n">
        <f aca="false">D21+F21-H21</f>
        <v>70250.4261831362</v>
      </c>
      <c r="J21" s="11" t="n">
        <f aca="false">benefits*B21/expnorm</f>
        <v>26661.2691890637</v>
      </c>
      <c r="K21" s="11" t="n">
        <f aca="false">spdropout*MetaSpouse!C18+sphs*MetaSpouse!E18+spba*MetaSpouse!G18+spma*MetaSpouse!I18</f>
        <v>15368.505</v>
      </c>
      <c r="L21" s="11" t="n">
        <f aca="false">I21+IF(A21&lt;startage,1,0)*(J21*(1-initialunempprob))+IF(A21&gt;=startage,1,0)*(J21*(1-unempprob))+K21*(1-spunemp)</f>
        <v>110801.261884574</v>
      </c>
      <c r="M21" s="16" t="n">
        <f aca="false">L21/2/0.65</f>
        <v>85231.7399112108</v>
      </c>
      <c r="N21" s="11"/>
      <c r="O21" s="11" t="n">
        <f aca="false">IF(A21&gt;=startage,1,0)*0.002*G21</f>
        <v>156.770448764207</v>
      </c>
      <c r="P21" s="11"/>
      <c r="Q21" s="11" t="n">
        <f aca="false">M21+O21</f>
        <v>85388.510359975</v>
      </c>
      <c r="R21" s="11" t="n">
        <f aca="false">N21+P21+Grade17!M21</f>
        <v>77136.4264920252</v>
      </c>
      <c r="S21" s="11" t="n">
        <f aca="false">IF(A21&lt;startage,1,0)*(Q21-R21)+IF(A21&gt;=startage,1,0)*completionprob*(Q21-R21)</f>
        <v>4299.33569520182</v>
      </c>
      <c r="T21" s="11" t="n">
        <f aca="false">S21/return^(A21-startage+1)</f>
        <v>2295.43048417153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18868575366821</v>
      </c>
      <c r="C22" s="16" t="n">
        <f aca="false">pretaxincome*B22/expnorm</f>
        <v>65441.8274917906</v>
      </c>
      <c r="D22" s="16" t="n">
        <f aca="false">IF(A22&lt;startage,1,0)*(C22*(1-initialunempprob))+IF(A22=startage,1,0)*(C22*(1-unempprob))+IF(A22&gt;startage,1,0)*(C22*(1-unempprob)+unempprob*300*52)</f>
        <v>63896.7308395451</v>
      </c>
      <c r="E22" s="16" t="n">
        <f aca="false">spdropout*MetaSpouse!B19+sphs*MetaSpouse!D19+spba*MetaSpouse!F19+spma*MetaSpouse!H19</f>
        <v>36794.308</v>
      </c>
      <c r="F22" s="16" t="n">
        <f aca="false">E22*(1-spunemp)+spunemp*300*52</f>
        <v>35894.546042476</v>
      </c>
      <c r="G22" s="16" t="n">
        <f aca="false">IF(D22+F22-19000&gt;0,1,0)*(D22+F22-19000)</f>
        <v>80791.2768820211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8160.979590182</v>
      </c>
      <c r="I22" s="16" t="n">
        <f aca="false">D22+F22-H22</f>
        <v>71630.2972918391</v>
      </c>
      <c r="J22" s="11" t="n">
        <f aca="false">benefits*B22/expnorm</f>
        <v>27327.8009187903</v>
      </c>
      <c r="K22" s="11" t="n">
        <f aca="false">spdropout*MetaSpouse!C19+sphs*MetaSpouse!E19+spba*MetaSpouse!G19+spma*MetaSpouse!I19</f>
        <v>15752.541</v>
      </c>
      <c r="L22" s="11" t="n">
        <f aca="false">I22+IF(A22&lt;startage,1,0)*(J22*(1-initialunempprob))+IF(A22&gt;=startage,1,0)*(J22*(1-unempprob))+K22*(1-spunemp)</f>
        <v>113194.734759074</v>
      </c>
      <c r="M22" s="16" t="n">
        <f aca="false">L22/2/0.65</f>
        <v>87072.8728915953</v>
      </c>
      <c r="N22" s="11"/>
      <c r="O22" s="11" t="n">
        <f aca="false">IF(A22&gt;=startage,1,0)*0.002*G22</f>
        <v>161.582553764042</v>
      </c>
      <c r="P22" s="11"/>
      <c r="Q22" s="11" t="n">
        <f aca="false">M22+O22</f>
        <v>87234.4554453594</v>
      </c>
      <c r="R22" s="11" t="n">
        <f aca="false">N22+P22+Grade17!M22</f>
        <v>78918.0275196348</v>
      </c>
      <c r="S22" s="11" t="n">
        <f aca="false">IF(A22&lt;startage,1,0)*(Q22-R22)+IF(A22&gt;=startage,1,0)*completionprob*(Q22-R22)</f>
        <v>4332.85894930251</v>
      </c>
      <c r="T22" s="11" t="n">
        <f aca="false">S22/return^(A22-startage+1)</f>
        <v>2114.96630379768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21840289750992</v>
      </c>
      <c r="C23" s="16" t="n">
        <f aca="false">pretaxincome*B23/expnorm</f>
        <v>67077.8731790853</v>
      </c>
      <c r="D23" s="16" t="n">
        <f aca="false">IF(A23&lt;startage,1,0)*(C23*(1-initialunempprob))+IF(A23=startage,1,0)*(C23*(1-unempprob))+IF(A23&gt;startage,1,0)*(C23*(1-unempprob)+unempprob*300*52)</f>
        <v>65482.0591105337</v>
      </c>
      <c r="E23" s="16" t="n">
        <f aca="false">spdropout*MetaSpouse!B20+sphs*MetaSpouse!D20+spba*MetaSpouse!F20+spma*MetaSpouse!H20</f>
        <v>37714.052</v>
      </c>
      <c r="F23" s="16" t="n">
        <f aca="false">E23*(1-spunemp)+spunemp*300*52</f>
        <v>36775.244150444</v>
      </c>
      <c r="G23" s="16" t="n">
        <f aca="false">IF(D23+F23-19000&gt;0,1,0)*(D23+F23-19000)</f>
        <v>83257.3032609777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9212.739840807</v>
      </c>
      <c r="I23" s="16" t="n">
        <f aca="false">D23+F23-H23</f>
        <v>73044.5634201707</v>
      </c>
      <c r="J23" s="11" t="n">
        <f aca="false">benefits*B23/expnorm</f>
        <v>28010.9959417601</v>
      </c>
      <c r="K23" s="11" t="n">
        <f aca="false">spdropout*MetaSpouse!C20+sphs*MetaSpouse!E20+spba*MetaSpouse!G20+spma*MetaSpouse!I20</f>
        <v>16146.135</v>
      </c>
      <c r="L23" s="11" t="n">
        <f aca="false">I23+IF(A23&lt;startage,1,0)*(J23*(1-initialunempprob))+IF(A23&gt;=startage,1,0)*(J23*(1-unempprob))+K23*(1-spunemp)</f>
        <v>115647.901618581</v>
      </c>
      <c r="M23" s="16" t="n">
        <f aca="false">L23/2/0.65</f>
        <v>88959.9243219855</v>
      </c>
      <c r="N23" s="11"/>
      <c r="O23" s="11" t="n">
        <f aca="false">IF(A23&gt;=startage,1,0)*0.002*G23</f>
        <v>166.514606521955</v>
      </c>
      <c r="P23" s="11"/>
      <c r="Q23" s="11" t="n">
        <f aca="false">M23+O23</f>
        <v>89126.4389285075</v>
      </c>
      <c r="R23" s="11" t="n">
        <f aca="false">N23+P23+Grade17!M23</f>
        <v>80600.1337282651</v>
      </c>
      <c r="S23" s="11" t="n">
        <f aca="false">IF(A23&lt;startage,1,0)*(Q23-R23)+IF(A23&gt;=startage,1,0)*completionprob*(Q23-R23)</f>
        <v>4442.20500932628</v>
      </c>
      <c r="T23" s="11" t="n">
        <f aca="false">S23/return^(A23-startage+1)</f>
        <v>1982.41060020734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24886296994767</v>
      </c>
      <c r="C24" s="16" t="n">
        <f aca="false">pretaxincome*B24/expnorm</f>
        <v>68754.8200085624</v>
      </c>
      <c r="D24" s="16" t="n">
        <f aca="false">IF(A24&lt;startage,1,0)*(C24*(1-initialunempprob))+IF(A24=startage,1,0)*(C24*(1-unempprob))+IF(A24&gt;startage,1,0)*(C24*(1-unempprob)+unempprob*300*52)</f>
        <v>67107.020588297</v>
      </c>
      <c r="E24" s="16" t="n">
        <f aca="false">spdropout*MetaSpouse!B21+sphs*MetaSpouse!D21+spba*MetaSpouse!F21+spma*MetaSpouse!H21</f>
        <v>38656.739</v>
      </c>
      <c r="F24" s="16" t="n">
        <f aca="false">E24*(1-spunemp)+spunemp*300*52</f>
        <v>37677.911259233</v>
      </c>
      <c r="G24" s="16" t="n">
        <f aca="false">IF(D24+F24-19000&gt;0,1,0)*(D24+F24-19000)</f>
        <v>85784.93184753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30290.7734329716</v>
      </c>
      <c r="I24" s="16" t="n">
        <f aca="false">D24+F24-H24</f>
        <v>74494.1584145585</v>
      </c>
      <c r="J24" s="11" t="n">
        <f aca="false">benefits*B24/expnorm</f>
        <v>28711.2708403041</v>
      </c>
      <c r="K24" s="11" t="n">
        <f aca="false">spdropout*MetaSpouse!C21+sphs*MetaSpouse!E21+spba*MetaSpouse!G21+spma*MetaSpouse!I21</f>
        <v>16550.023</v>
      </c>
      <c r="L24" s="11" t="n">
        <f aca="false">I24+IF(A24&lt;startage,1,0)*(J24*(1-initialunempprob))+IF(A24&gt;=startage,1,0)*(J24*(1-unempprob))+K24*(1-spunemp)</f>
        <v>118162.804732394</v>
      </c>
      <c r="M24" s="16" t="n">
        <f aca="false">L24/2/0.65</f>
        <v>90894.4651787647</v>
      </c>
      <c r="N24" s="11"/>
      <c r="O24" s="11" t="n">
        <f aca="false">IF(A24&gt;=startage,1,0)*0.002*G24</f>
        <v>171.56986369506</v>
      </c>
      <c r="P24" s="11"/>
      <c r="Q24" s="11" t="n">
        <f aca="false">M24+O24</f>
        <v>91066.0350424598</v>
      </c>
      <c r="R24" s="11" t="n">
        <f aca="false">N24+P24+Grade17!M24</f>
        <v>82324.6806061352</v>
      </c>
      <c r="S24" s="11" t="n">
        <f aca="false">IF(A24&lt;startage,1,0)*(Q24-R24)+IF(A24&gt;=startage,1,0)*completionprob*(Q24-R24)</f>
        <v>4554.24566132512</v>
      </c>
      <c r="T24" s="11" t="n">
        <f aca="false">S24/return^(A24-startage+1)</f>
        <v>1858.13635130242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28008454419636</v>
      </c>
      <c r="C25" s="16" t="n">
        <f aca="false">pretaxincome*B25/expnorm</f>
        <v>70473.6905087765</v>
      </c>
      <c r="D25" s="16" t="n">
        <f aca="false">IF(A25&lt;startage,1,0)*(C25*(1-initialunempprob))+IF(A25=startage,1,0)*(C25*(1-unempprob))+IF(A25&gt;startage,1,0)*(C25*(1-unempprob)+unempprob*300*52)</f>
        <v>68772.6061030044</v>
      </c>
      <c r="E25" s="16" t="n">
        <f aca="false">spdropout*MetaSpouse!B22+sphs*MetaSpouse!D22+spba*MetaSpouse!F22+spma*MetaSpouse!H22</f>
        <v>39623.043</v>
      </c>
      <c r="F25" s="16" t="n">
        <f aca="false">E25*(1-spunemp)+spunemp*300*52</f>
        <v>38603.192755521</v>
      </c>
      <c r="G25" s="16" t="n">
        <f aca="false">IF(D25+F25-19000&gt;0,1,0)*(D25+F25-19000)</f>
        <v>88375.7988585254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31395.7782131611</v>
      </c>
      <c r="I25" s="16" t="n">
        <f aca="false">D25+F25-H25</f>
        <v>75980.0206453643</v>
      </c>
      <c r="J25" s="11" t="n">
        <f aca="false">benefits*B25/expnorm</f>
        <v>29429.0526113117</v>
      </c>
      <c r="K25" s="11" t="n">
        <f aca="false">spdropout*MetaSpouse!C22+sphs*MetaSpouse!E22+spba*MetaSpouse!G22+spma*MetaSpouse!I22</f>
        <v>16963.997</v>
      </c>
      <c r="L25" s="11" t="n">
        <f aca="false">I25+IF(A25&lt;startage,1,0)*(J25*(1-initialunempprob))+IF(A25&gt;=startage,1,0)*(J25*(1-unempprob))+K25*(1-spunemp)</f>
        <v>120740.597061084</v>
      </c>
      <c r="M25" s="16" t="n">
        <f aca="false">L25/2/0.65</f>
        <v>92877.3823546803</v>
      </c>
      <c r="N25" s="11"/>
      <c r="O25" s="11" t="n">
        <f aca="false">IF(A25&gt;=startage,1,0)*0.002*G25</f>
        <v>176.751597717051</v>
      </c>
      <c r="P25" s="11"/>
      <c r="Q25" s="11" t="n">
        <f aca="false">M25+O25</f>
        <v>93054.1339523973</v>
      </c>
      <c r="R25" s="11" t="n">
        <f aca="false">N25+P25+Grade17!M25</f>
        <v>84092.4433980566</v>
      </c>
      <c r="S25" s="11" t="n">
        <f aca="false">IF(A25&lt;startage,1,0)*(Q25-R25)+IF(A25&gt;=startage,1,0)*completionprob*(Q25-R25)</f>
        <v>4669.04077881149</v>
      </c>
      <c r="T25" s="11" t="n">
        <f aca="false">S25/return^(A25-startage+1)</f>
        <v>1741.62602633272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31208665780127</v>
      </c>
      <c r="C26" s="16" t="n">
        <f aca="false">pretaxincome*B26/expnorm</f>
        <v>72235.5327714959</v>
      </c>
      <c r="D26" s="16" t="n">
        <f aca="false">IF(A26&lt;startage,1,0)*(C26*(1-initialunempprob))+IF(A26=startage,1,0)*(C26*(1-unempprob))+IF(A26&gt;startage,1,0)*(C26*(1-unempprob)+unempprob*300*52)</f>
        <v>70479.8312555795</v>
      </c>
      <c r="E26" s="16" t="n">
        <f aca="false">spdropout*MetaSpouse!B23+sphs*MetaSpouse!D23+spba*MetaSpouse!F23+spma*MetaSpouse!H23</f>
        <v>40613.656</v>
      </c>
      <c r="F26" s="16" t="n">
        <f aca="false">E26*(1-spunemp)+spunemp*300*52</f>
        <v>39551.751261832</v>
      </c>
      <c r="G26" s="16" t="n">
        <f aca="false">IF(D26+F26-19000&gt;0,1,0)*(D26+F26-19000)</f>
        <v>91031.5825174116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32528.469943676</v>
      </c>
      <c r="I26" s="16" t="n">
        <f aca="false">D26+F26-H26</f>
        <v>77503.1125737355</v>
      </c>
      <c r="J26" s="11" t="n">
        <f aca="false">benefits*B26/expnorm</f>
        <v>30164.7789265945</v>
      </c>
      <c r="K26" s="11" t="n">
        <f aca="false">spdropout*MetaSpouse!C23+sphs*MetaSpouse!E23+spba*MetaSpouse!G23+spma*MetaSpouse!I23</f>
        <v>17388.265</v>
      </c>
      <c r="L26" s="11" t="n">
        <f aca="false">I26+IF(A26&lt;startage,1,0)*(J26*(1-initialunempprob))+IF(A26&gt;=startage,1,0)*(J26*(1-unempprob))+K26*(1-spunemp)</f>
        <v>123382.864339561</v>
      </c>
      <c r="M26" s="16" t="n">
        <f aca="false">L26/2/0.65</f>
        <v>94909.8956458158</v>
      </c>
      <c r="N26" s="11"/>
      <c r="O26" s="11" t="n">
        <f aca="false">IF(A26&gt;=startage,1,0)*0.002*G26</f>
        <v>182.063165034823</v>
      </c>
      <c r="P26" s="11"/>
      <c r="Q26" s="11" t="n">
        <f aca="false">M26+O26</f>
        <v>95091.9588108506</v>
      </c>
      <c r="R26" s="11" t="n">
        <f aca="false">N26+P26+Grade17!M26</f>
        <v>85904.3417621101</v>
      </c>
      <c r="S26" s="11" t="n">
        <f aca="false">IF(A26&lt;startage,1,0)*(Q26-R26)+IF(A26&gt;=startage,1,0)*completionprob*(Q26-R26)</f>
        <v>4786.74848239383</v>
      </c>
      <c r="T26" s="11" t="n">
        <f aca="false">S26/return^(A26-startage+1)</f>
        <v>1632.4277165513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3448888242463</v>
      </c>
      <c r="C27" s="16" t="n">
        <f aca="false">pretaxincome*B27/expnorm</f>
        <v>74041.4210907833</v>
      </c>
      <c r="D27" s="16" t="n">
        <f aca="false">IF(A27&lt;startage,1,0)*(C27*(1-initialunempprob))+IF(A27=startage,1,0)*(C27*(1-unempprob))+IF(A27&gt;startage,1,0)*(C27*(1-unempprob)+unempprob*300*52)</f>
        <v>72229.737036969</v>
      </c>
      <c r="E27" s="16" t="n">
        <f aca="false">spdropout*MetaSpouse!B24+sphs*MetaSpouse!D24+spba*MetaSpouse!F24+spma*MetaSpouse!H24</f>
        <v>41628.785</v>
      </c>
      <c r="F27" s="16" t="n">
        <f aca="false">E27*(1-spunemp)+spunemp*300*52</f>
        <v>40523.784990395</v>
      </c>
      <c r="G27" s="16" t="n">
        <f aca="false">IF(D27+F27-19000&gt;0,1,0)*(D27+F27-19000)</f>
        <v>93753.522027364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33689.3771446708</v>
      </c>
      <c r="I27" s="16" t="n">
        <f aca="false">D27+F27-H27</f>
        <v>79064.1448826933</v>
      </c>
      <c r="J27" s="11" t="n">
        <f aca="false">benefits*B27/expnorm</f>
        <v>30918.8983997593</v>
      </c>
      <c r="K27" s="11" t="n">
        <f aca="false">spdropout*MetaSpouse!C24+sphs*MetaSpouse!E24+spba*MetaSpouse!G24+spma*MetaSpouse!I24</f>
        <v>17822.591</v>
      </c>
      <c r="L27" s="11" t="n">
        <f aca="false">I27+IF(A27&lt;startage,1,0)*(J27*(1-initialunempprob))+IF(A27&gt;=startage,1,0)*(J27*(1-unempprob))+K27*(1-spunemp)</f>
        <v>126090.525976337</v>
      </c>
      <c r="M27" s="16" t="n">
        <f aca="false">L27/2/0.65</f>
        <v>96992.7122894901</v>
      </c>
      <c r="N27" s="11"/>
      <c r="O27" s="11" t="n">
        <f aca="false">IF(A27&gt;=startage,1,0)*0.002*G27</f>
        <v>187.507044054728</v>
      </c>
      <c r="P27" s="11"/>
      <c r="Q27" s="11" t="n">
        <f aca="false">M27+O27</f>
        <v>97180.2193335448</v>
      </c>
      <c r="R27" s="11" t="n">
        <f aca="false">N27+P27+Grade17!M27</f>
        <v>87761.2207707547</v>
      </c>
      <c r="S27" s="11" t="n">
        <f aca="false">IF(A27&lt;startage,1,0)*(Q27-R27)+IF(A27&gt;=startage,1,0)*completionprob*(Q27-R27)</f>
        <v>4907.29825121365</v>
      </c>
      <c r="T27" s="11" t="n">
        <f aca="false">S27/return^(A27-startage+1)</f>
        <v>1530.03694714287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37851104485245</v>
      </c>
      <c r="C28" s="16" t="n">
        <f aca="false">pretaxincome*B28/expnorm</f>
        <v>75892.4566180529</v>
      </c>
      <c r="D28" s="16" t="n">
        <f aca="false">IF(A28&lt;startage,1,0)*(C28*(1-initialunempprob))+IF(A28=startage,1,0)*(C28*(1-unempprob))+IF(A28&gt;startage,1,0)*(C28*(1-unempprob)+unempprob*300*52)</f>
        <v>74023.3904628932</v>
      </c>
      <c r="E28" s="16" t="n">
        <f aca="false">spdropout*MetaSpouse!B25+sphs*MetaSpouse!D25+spba*MetaSpouse!F25+spma*MetaSpouse!H25</f>
        <v>42669.852</v>
      </c>
      <c r="F28" s="16" t="n">
        <f aca="false">E28*(1-spunemp)+spunemp*300*52</f>
        <v>41520.655573044</v>
      </c>
      <c r="G28" s="16" t="n">
        <f aca="false">IF(D28+F28-19000&gt;0,1,0)*(D28+F28-19000)</f>
        <v>96544.0460359372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34879.5356343272</v>
      </c>
      <c r="I28" s="16" t="n">
        <f aca="false">D28+F28-H28</f>
        <v>80664.51040161</v>
      </c>
      <c r="J28" s="11" t="n">
        <f aca="false">benefits*B28/expnorm</f>
        <v>31691.8708597533</v>
      </c>
      <c r="K28" s="11" t="n">
        <f aca="false">spdropout*MetaSpouse!C25+sphs*MetaSpouse!E25+spba*MetaSpouse!G25+spma*MetaSpouse!I25</f>
        <v>18267.953</v>
      </c>
      <c r="L28" s="11" t="n">
        <f aca="false">I28+IF(A28&lt;startage,1,0)*(J28*(1-initialunempprob))+IF(A28&gt;=startage,1,0)*(J28*(1-unempprob))+K28*(1-spunemp)</f>
        <v>128866.356856002</v>
      </c>
      <c r="M28" s="16" t="n">
        <f aca="false">L28/2/0.65</f>
        <v>99127.9668123092</v>
      </c>
      <c r="N28" s="11"/>
      <c r="O28" s="11" t="n">
        <f aca="false">IF(A28&gt;=startage,1,0)*0.002*G28</f>
        <v>193.088092071874</v>
      </c>
      <c r="P28" s="11"/>
      <c r="Q28" s="11" t="n">
        <f aca="false">M28+O28</f>
        <v>99321.0549043811</v>
      </c>
      <c r="R28" s="11" t="n">
        <f aca="false">N28+P28+Grade17!M28</f>
        <v>89664.612488131</v>
      </c>
      <c r="S28" s="11" t="n">
        <f aca="false">IF(A28&lt;startage,1,0)*(Q28-R28)+IF(A28&gt;=startage,1,0)*completionprob*(Q28-R28)</f>
        <v>5031.00649886628</v>
      </c>
      <c r="T28" s="11" t="n">
        <f aca="false">S28/return^(A28-startage+1)</f>
        <v>1434.10336643307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41297382097377</v>
      </c>
      <c r="C29" s="16" t="n">
        <f aca="false">pretaxincome*B29/expnorm</f>
        <v>77789.7680335042</v>
      </c>
      <c r="D29" s="16" t="n">
        <f aca="false">IF(A29&lt;startage,1,0)*(C29*(1-initialunempprob))+IF(A29=startage,1,0)*(C29*(1-unempprob))+IF(A29&gt;startage,1,0)*(C29*(1-unempprob)+unempprob*300*52)</f>
        <v>75861.8852244656</v>
      </c>
      <c r="E29" s="16" t="n">
        <f aca="false">spdropout*MetaSpouse!B26+sphs*MetaSpouse!D26+spba*MetaSpouse!F26+spma*MetaSpouse!H26</f>
        <v>43736.391</v>
      </c>
      <c r="F29" s="16" t="n">
        <f aca="false">E29*(1-spunemp)+spunemp*300*52</f>
        <v>42541.916792877</v>
      </c>
      <c r="G29" s="16" t="n">
        <f aca="false">IF(D29+F29-19000&gt;0,1,0)*(D29+F29-19000)</f>
        <v>99403.8020173426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36099.2215603966</v>
      </c>
      <c r="I29" s="16" t="n">
        <f aca="false">D29+F29-H29</f>
        <v>82304.580456946</v>
      </c>
      <c r="J29" s="11" t="n">
        <f aca="false">benefits*B29/expnorm</f>
        <v>32484.1676312471</v>
      </c>
      <c r="K29" s="11" t="n">
        <f aca="false">spdropout*MetaSpouse!C26+sphs*MetaSpouse!E26+spba*MetaSpouse!G26+spma*MetaSpouse!I26</f>
        <v>18724.637</v>
      </c>
      <c r="L29" s="11" t="n">
        <f aca="false">I29+IF(A29&lt;startage,1,0)*(J29*(1-initialunempprob))+IF(A29&gt;=startage,1,0)*(J29*(1-unempprob))+K29*(1-spunemp)</f>
        <v>131711.458877063</v>
      </c>
      <c r="M29" s="16" t="n">
        <f aca="false">L29/2/0.65</f>
        <v>101316.50682851</v>
      </c>
      <c r="N29" s="11"/>
      <c r="O29" s="11" t="n">
        <f aca="false">IF(A29&gt;=startage,1,0)*0.002*G29</f>
        <v>198.807604034685</v>
      </c>
      <c r="P29" s="11"/>
      <c r="Q29" s="11" t="n">
        <f aca="false">M29+O29</f>
        <v>101515.314432545</v>
      </c>
      <c r="R29" s="11" t="n">
        <f aca="false">N29+P29+Grade17!M29</f>
        <v>91615.5750026409</v>
      </c>
      <c r="S29" s="11" t="n">
        <f aca="false">IF(A29&lt;startage,1,0)*(Q29-R29)+IF(A29&gt;=startage,1,0)*completionprob*(Q29-R29)</f>
        <v>5157.76424298005</v>
      </c>
      <c r="T29" s="11" t="n">
        <f aca="false">S29/return^(A29-startage+1)</f>
        <v>1344.16683771263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44829816649811</v>
      </c>
      <c r="C30" s="16" t="n">
        <f aca="false">pretaxincome*B30/expnorm</f>
        <v>79734.5122343418</v>
      </c>
      <c r="D30" s="16" t="n">
        <f aca="false">IF(A30&lt;startage,1,0)*(C30*(1-initialunempprob))+IF(A30=startage,1,0)*(C30*(1-unempprob))+IF(A30&gt;startage,1,0)*(C30*(1-unempprob)+unempprob*300*52)</f>
        <v>77746.3423550772</v>
      </c>
      <c r="E30" s="16" t="n">
        <f aca="false">spdropout*MetaSpouse!B27+sphs*MetaSpouse!D27+spba*MetaSpouse!F27+spma*MetaSpouse!H27</f>
        <v>44829.84</v>
      </c>
      <c r="F30" s="16" t="n">
        <f aca="false">E30*(1-spunemp)+spunemp*300*52</f>
        <v>43588.94560248</v>
      </c>
      <c r="G30" s="16" t="n">
        <f aca="false">IF(D30+F30-19000&gt;0,1,0)*(D30+F30-19000)</f>
        <v>102335.287957557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7349.5003138981</v>
      </c>
      <c r="I30" s="16" t="n">
        <f aca="false">D30+F30-H30</f>
        <v>83985.787643659</v>
      </c>
      <c r="J30" s="11" t="n">
        <f aca="false">benefits*B30/expnorm</f>
        <v>33296.2718220283</v>
      </c>
      <c r="K30" s="11" t="n">
        <f aca="false">spdropout*MetaSpouse!C27+sphs*MetaSpouse!E27+spba*MetaSpouse!G27+spma*MetaSpouse!I27</f>
        <v>19192.958</v>
      </c>
      <c r="L30" s="11" t="n">
        <f aca="false">I30+IF(A30&lt;startage,1,0)*(J30*(1-initialunempprob))+IF(A30&gt;=startage,1,0)*(J30*(1-unempprob))+K30*(1-spunemp)</f>
        <v>134628.03439323</v>
      </c>
      <c r="M30" s="16" t="n">
        <f aca="false">L30/2/0.65</f>
        <v>103560.026456331</v>
      </c>
      <c r="N30" s="11"/>
      <c r="O30" s="11" t="n">
        <f aca="false">IF(A30&gt;=startage,1,0)*0.002*G30</f>
        <v>204.670575915114</v>
      </c>
      <c r="P30" s="11"/>
      <c r="Q30" s="11" t="n">
        <f aca="false">M30+O30</f>
        <v>103764.697032246</v>
      </c>
      <c r="R30" s="11" t="n">
        <f aca="false">N30+P30+Grade17!M30</f>
        <v>93615.603590304</v>
      </c>
      <c r="S30" s="11" t="n">
        <f aca="false">IF(A30&lt;startage,1,0)*(Q30-R30)+IF(A30&gt;=startage,1,0)*completionprob*(Q30-R30)</f>
        <v>5287.67768325189</v>
      </c>
      <c r="T30" s="11" t="n">
        <f aca="false">S30/return^(A30-startage+1)</f>
        <v>1259.86141875691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48450562066056</v>
      </c>
      <c r="C31" s="16" t="n">
        <f aca="false">pretaxincome*B31/expnorm</f>
        <v>81727.8750402003</v>
      </c>
      <c r="D31" s="16" t="n">
        <f aca="false">IF(A31&lt;startage,1,0)*(C31*(1-initialunempprob))+IF(A31=startage,1,0)*(C31*(1-unempprob))+IF(A31&gt;startage,1,0)*(C31*(1-unempprob)+unempprob*300*52)</f>
        <v>79677.9109139541</v>
      </c>
      <c r="E31" s="16" t="n">
        <f aca="false">spdropout*MetaSpouse!B28+sphs*MetaSpouse!D28+spba*MetaSpouse!F28+spma*MetaSpouse!H28</f>
        <v>45950.705</v>
      </c>
      <c r="F31" s="16" t="n">
        <f aca="false">E31*(1-spunemp)+spunemp*300*52</f>
        <v>44662.226520635</v>
      </c>
      <c r="G31" s="16" t="n">
        <f aca="false">IF(D31+F31-19000&gt;0,1,0)*(D31+F31-19000)</f>
        <v>105340.137434589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8631.0686158523</v>
      </c>
      <c r="I31" s="16" t="n">
        <f aca="false">D31+F31-H31</f>
        <v>85709.0688187369</v>
      </c>
      <c r="J31" s="11" t="n">
        <f aca="false">benefits*B31/expnorm</f>
        <v>34128.678617579</v>
      </c>
      <c r="K31" s="11" t="n">
        <f aca="false">spdropout*MetaSpouse!C28+sphs*MetaSpouse!E28+spba*MetaSpouse!G28+spma*MetaSpouse!I28</f>
        <v>19672.68</v>
      </c>
      <c r="L31" s="11" t="n">
        <f aca="false">I31+IF(A31&lt;startage,1,0)*(J31*(1-initialunempprob))+IF(A31&gt;=startage,1,0)*(J31*(1-unempprob))+K31*(1-spunemp)</f>
        <v>137617.274115131</v>
      </c>
      <c r="M31" s="16" t="n">
        <f aca="false">L31/2/0.65</f>
        <v>105859.441627024</v>
      </c>
      <c r="N31" s="11"/>
      <c r="O31" s="11" t="n">
        <f aca="false">IF(A31&gt;=startage,1,0)*0.002*G31</f>
        <v>210.680274869178</v>
      </c>
      <c r="P31" s="11"/>
      <c r="Q31" s="11" t="n">
        <f aca="false">M31+O31</f>
        <v>106070.121901893</v>
      </c>
      <c r="R31" s="11" t="n">
        <f aca="false">N31+P31+Grade17!M31</f>
        <v>95665.3574854578</v>
      </c>
      <c r="S31" s="11" t="n">
        <f aca="false">IF(A31&lt;startage,1,0)*(Q31-R31)+IF(A31&gt;=startage,1,0)*completionprob*(Q31-R31)</f>
        <v>5420.88226096275</v>
      </c>
      <c r="T31" s="11" t="n">
        <f aca="false">S31/return^(A31-startage+1)</f>
        <v>1180.8477041752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52161826117708</v>
      </c>
      <c r="C32" s="16" t="n">
        <f aca="false">pretaxincome*B32/expnorm</f>
        <v>83771.0719162053</v>
      </c>
      <c r="D32" s="16" t="n">
        <f aca="false">IF(A32&lt;startage,1,0)*(C32*(1-initialunempprob))+IF(A32=startage,1,0)*(C32*(1-unempprob))+IF(A32&gt;startage,1,0)*(C32*(1-unempprob)+unempprob*300*52)</f>
        <v>81657.768686803</v>
      </c>
      <c r="E32" s="16" t="n">
        <f aca="false">spdropout*MetaSpouse!B29+sphs*MetaSpouse!D29+spba*MetaSpouse!F29+spma*MetaSpouse!H29</f>
        <v>47099.508</v>
      </c>
      <c r="F32" s="16" t="n">
        <f aca="false">E32*(1-spunemp)+spunemp*300*52</f>
        <v>45762.259386876</v>
      </c>
      <c r="G32" s="16" t="n">
        <f aca="false">IF(D32+F32-19000&gt;0,1,0)*(D32+F32-19000)</f>
        <v>108420.028073679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9944.6419734241</v>
      </c>
      <c r="I32" s="16" t="n">
        <f aca="false">D32+F32-H32</f>
        <v>87475.3861002549</v>
      </c>
      <c r="J32" s="11" t="n">
        <f aca="false">benefits*B32/expnorm</f>
        <v>34981.8955830185</v>
      </c>
      <c r="K32" s="11" t="n">
        <f aca="false">spdropout*MetaSpouse!C29+sphs*MetaSpouse!E29+spba*MetaSpouse!G29+spma*MetaSpouse!I29</f>
        <v>20165.011</v>
      </c>
      <c r="L32" s="11" t="n">
        <f aca="false">I32+IF(A32&lt;startage,1,0)*(J32*(1-initialunempprob))+IF(A32&gt;=startage,1,0)*(J32*(1-unempprob))+K32*(1-spunemp)</f>
        <v>140681.788708217</v>
      </c>
      <c r="M32" s="16" t="n">
        <f aca="false">L32/2/0.65</f>
        <v>108216.760544782</v>
      </c>
      <c r="N32" s="11"/>
      <c r="O32" s="11" t="n">
        <f aca="false">IF(A32&gt;=startage,1,0)*0.002*G32</f>
        <v>216.840056147358</v>
      </c>
      <c r="P32" s="11"/>
      <c r="Q32" s="11" t="n">
        <f aca="false">M32+O32</f>
        <v>108433.60060093</v>
      </c>
      <c r="R32" s="11" t="n">
        <f aca="false">N32+P32+Grade17!M32</f>
        <v>97766.8918613711</v>
      </c>
      <c r="S32" s="11" t="n">
        <f aca="false">IF(A32&lt;startage,1,0)*(Q32-R32)+IF(A32&gt;=startage,1,0)*completionprob*(Q32-R32)</f>
        <v>5557.35525330993</v>
      </c>
      <c r="T32" s="11" t="n">
        <f aca="false">S32/return^(A32-startage+1)</f>
        <v>1106.77206095001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5596587177065</v>
      </c>
      <c r="C33" s="16" t="n">
        <f aca="false">pretaxincome*B33/expnorm</f>
        <v>85865.3487141105</v>
      </c>
      <c r="D33" s="16" t="n">
        <f aca="false">IF(A33&lt;startage,1,0)*(C33*(1-initialunempprob))+IF(A33=startage,1,0)*(C33*(1-unempprob))+IF(A33&gt;startage,1,0)*(C33*(1-unempprob)+unempprob*300*52)</f>
        <v>83687.122903973</v>
      </c>
      <c r="E33" s="16" t="n">
        <f aca="false">spdropout*MetaSpouse!B30+sphs*MetaSpouse!D30+spba*MetaSpouse!F30+spma*MetaSpouse!H30</f>
        <v>48276.941</v>
      </c>
      <c r="F33" s="16" t="n">
        <f aca="false">E33*(1-spunemp)+spunemp*300*52</f>
        <v>46889.706823727</v>
      </c>
      <c r="G33" s="16" t="n">
        <f aca="false">IF(D33+F33-19000&gt;0,1,0)*(D33+F33-19000)</f>
        <v>111576.8297277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41291.0178788641</v>
      </c>
      <c r="I33" s="16" t="n">
        <f aca="false">D33+F33-H33</f>
        <v>89285.811848836</v>
      </c>
      <c r="J33" s="11" t="n">
        <f aca="false">benefits*B33/expnorm</f>
        <v>35856.442972594</v>
      </c>
      <c r="K33" s="11" t="n">
        <f aca="false">spdropout*MetaSpouse!C30+sphs*MetaSpouse!E30+spba*MetaSpouse!G30+spma*MetaSpouse!I30</f>
        <v>20668.67</v>
      </c>
      <c r="L33" s="11" t="n">
        <f aca="false">I33+IF(A33&lt;startage,1,0)*(J33*(1-initialunempprob))+IF(A33&gt;=startage,1,0)*(J33*(1-unempprob))+K33*(1-spunemp)</f>
        <v>143821.92804177</v>
      </c>
      <c r="M33" s="16" t="n">
        <f aca="false">L33/2/0.65</f>
        <v>110632.252339823</v>
      </c>
      <c r="N33" s="11"/>
      <c r="O33" s="11" t="n">
        <f aca="false">IF(A33&gt;=startage,1,0)*0.002*G33</f>
        <v>223.1536594554</v>
      </c>
      <c r="P33" s="11"/>
      <c r="Q33" s="11" t="n">
        <f aca="false">M33+O33</f>
        <v>110855.405999278</v>
      </c>
      <c r="R33" s="11" t="n">
        <f aca="false">N33+P33+Grade17!M33</f>
        <v>99920.1260587119</v>
      </c>
      <c r="S33" s="11" t="n">
        <f aca="false">IF(A33&lt;startage,1,0)*(Q33-R33)+IF(A33&gt;=startage,1,0)*completionprob*(Q33-R33)</f>
        <v>5697.28084903501</v>
      </c>
      <c r="T33" s="11" t="n">
        <f aca="false">S33/return^(A33-startage+1)</f>
        <v>1037.34631562747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59865018564917</v>
      </c>
      <c r="C34" s="16" t="n">
        <f aca="false">pretaxincome*B34/expnorm</f>
        <v>88011.9824319632</v>
      </c>
      <c r="D34" s="16" t="n">
        <f aca="false">IF(A34&lt;startage,1,0)*(C34*(1-initialunempprob))+IF(A34=startage,1,0)*(C34*(1-unempprob))+IF(A34&gt;startage,1,0)*(C34*(1-unempprob)+unempprob*300*52)</f>
        <v>85767.2109765723</v>
      </c>
      <c r="E34" s="16" t="n">
        <f aca="false">spdropout*MetaSpouse!B31+sphs*MetaSpouse!D31+spba*MetaSpouse!F31+spma*MetaSpouse!H31</f>
        <v>49483.869</v>
      </c>
      <c r="F34" s="16" t="n">
        <f aca="false">E34*(1-spunemp)+spunemp*300*52</f>
        <v>48045.397109343</v>
      </c>
      <c r="G34" s="16" t="n">
        <f aca="false">IF(D34+F34-19000&gt;0,1,0)*(D34+F34-19000)</f>
        <v>114812.608085915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42671.0773486429</v>
      </c>
      <c r="I34" s="16" t="n">
        <f aca="false">D34+F34-H34</f>
        <v>91141.5307372724</v>
      </c>
      <c r="J34" s="11" t="n">
        <f aca="false">benefits*B34/expnorm</f>
        <v>36752.8540469088</v>
      </c>
      <c r="K34" s="11" t="n">
        <f aca="false">spdropout*MetaSpouse!C31+sphs*MetaSpouse!E31+spba*MetaSpouse!G31+spma*MetaSpouse!I31</f>
        <v>21185.595</v>
      </c>
      <c r="L34" s="11" t="n">
        <f aca="false">I34+IF(A34&lt;startage,1,0)*(J34*(1-initialunempprob))+IF(A34&gt;=startage,1,0)*(J34*(1-unempprob))+K34*(1-spunemp)</f>
        <v>147041.249244192</v>
      </c>
      <c r="M34" s="16" t="n">
        <f aca="false">L34/2/0.65</f>
        <v>113108.653264763</v>
      </c>
      <c r="N34" s="11"/>
      <c r="O34" s="11" t="n">
        <f aca="false">IF(A34&gt;=startage,1,0)*0.002*G34</f>
        <v>229.625216171831</v>
      </c>
      <c r="P34" s="11"/>
      <c r="Q34" s="11" t="n">
        <f aca="false">M34+O34</f>
        <v>113338.278480935</v>
      </c>
      <c r="R34" s="11" t="n">
        <f aca="false">N34+P34+Grade17!M34</f>
        <v>102127.912561735</v>
      </c>
      <c r="S34" s="11" t="n">
        <f aca="false">IF(A34&lt;startage,1,0)*(Q34-R34)+IF(A34&gt;=startage,1,0)*completionprob*(Q34-R34)</f>
        <v>5840.60064390317</v>
      </c>
      <c r="T34" s="11" t="n">
        <f aca="false">S34/return^(A34-startage+1)</f>
        <v>972.25405864255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63861644029039</v>
      </c>
      <c r="C35" s="16" t="n">
        <f aca="false">pretaxincome*B35/expnorm</f>
        <v>90212.2819927623</v>
      </c>
      <c r="D35" s="16" t="n">
        <f aca="false">IF(A35&lt;startage,1,0)*(C35*(1-initialunempprob))+IF(A35=startage,1,0)*(C35*(1-unempprob))+IF(A35&gt;startage,1,0)*(C35*(1-unempprob)+unempprob*300*52)</f>
        <v>87899.3012509866</v>
      </c>
      <c r="E35" s="16" t="n">
        <f aca="false">spdropout*MetaSpouse!B32+sphs*MetaSpouse!D32+spba*MetaSpouse!F32+spma*MetaSpouse!H32</f>
        <v>50720.921</v>
      </c>
      <c r="F35" s="16" t="n">
        <f aca="false">E35*(1-spunemp)+spunemp*300*52</f>
        <v>49229.932540787</v>
      </c>
      <c r="G35" s="16" t="n">
        <f aca="false">IF(D35+F35-19000&gt;0,1,0)*(D35+F35-19000)</f>
        <v>118129.233791774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44085.6182121915</v>
      </c>
      <c r="I35" s="16" t="n">
        <f aca="false">D35+F35-H35</f>
        <v>93043.6155795822</v>
      </c>
      <c r="J35" s="11" t="n">
        <f aca="false">benefits*B35/expnorm</f>
        <v>37671.6753980815</v>
      </c>
      <c r="K35" s="11" t="n">
        <f aca="false">spdropout*MetaSpouse!C32+sphs*MetaSpouse!E32+spba*MetaSpouse!G32+spma*MetaSpouse!I32</f>
        <v>21715.478</v>
      </c>
      <c r="L35" s="11" t="n">
        <f aca="false">I35+IF(A35&lt;startage,1,0)*(J35*(1-initialunempprob))+IF(A35&gt;=startage,1,0)*(J35*(1-unempprob))+K35*(1-spunemp)</f>
        <v>150341.059852789</v>
      </c>
      <c r="M35" s="16" t="n">
        <f aca="false">L35/2/0.65</f>
        <v>115646.96911753</v>
      </c>
      <c r="N35" s="11"/>
      <c r="O35" s="11" t="n">
        <f aca="false">IF(A35&gt;=startage,1,0)*0.002*G35</f>
        <v>236.258467583547</v>
      </c>
      <c r="P35" s="11"/>
      <c r="Q35" s="11" t="n">
        <f aca="false">M35+O35</f>
        <v>115883.227585114</v>
      </c>
      <c r="R35" s="11" t="n">
        <f aca="false">N35+P35+Grade17!M35</f>
        <v>104390.642181843</v>
      </c>
      <c r="S35" s="11" t="n">
        <f aca="false">IF(A35&lt;startage,1,0)*(Q35-R35)+IF(A35&gt;=startage,1,0)*completionprob*(Q35-R35)</f>
        <v>5987.63699510385</v>
      </c>
      <c r="T35" s="11" t="n">
        <f aca="false">S35/return^(A35-startage+1)</f>
        <v>911.263191954911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67958185129765</v>
      </c>
      <c r="C36" s="16" t="n">
        <f aca="false">pretaxincome*B36/expnorm</f>
        <v>92467.5890425813</v>
      </c>
      <c r="D36" s="16" t="n">
        <f aca="false">IF(A36&lt;startage,1,0)*(C36*(1-initialunempprob))+IF(A36=startage,1,0)*(C36*(1-unempprob))+IF(A36&gt;startage,1,0)*(C36*(1-unempprob)+unempprob*300*52)</f>
        <v>90084.6937822613</v>
      </c>
      <c r="E36" s="16" t="n">
        <f aca="false">spdropout*MetaSpouse!B33+sphs*MetaSpouse!D33+spba*MetaSpouse!F33+spma*MetaSpouse!H33</f>
        <v>51988.946</v>
      </c>
      <c r="F36" s="16" t="n">
        <f aca="false">E36*(1-spunemp)+spunemp*300*52</f>
        <v>50444.126075462</v>
      </c>
      <c r="G36" s="16" t="n">
        <f aca="false">IF(D36+F36-19000&gt;0,1,0)*(D36+F36-19000)</f>
        <v>121528.819857723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45535.541669319</v>
      </c>
      <c r="I36" s="16" t="n">
        <f aca="false">D36+F36-H36</f>
        <v>94993.2781884043</v>
      </c>
      <c r="J36" s="11" t="n">
        <f aca="false">benefits*B36/expnorm</f>
        <v>38613.4672830336</v>
      </c>
      <c r="K36" s="11" t="n">
        <f aca="false">spdropout*MetaSpouse!C33+sphs*MetaSpouse!E33+spba*MetaSpouse!G33+spma*MetaSpouse!I33</f>
        <v>22258.026</v>
      </c>
      <c r="L36" s="11" t="n">
        <f aca="false">I36+IF(A36&lt;startage,1,0)*(J36*(1-initialunempprob))+IF(A36&gt;=startage,1,0)*(J36*(1-unempprob))+K36*(1-spunemp)</f>
        <v>153722.834007886</v>
      </c>
      <c r="M36" s="16" t="n">
        <f aca="false">L36/2/0.65</f>
        <v>118248.33385222</v>
      </c>
      <c r="N36" s="11"/>
      <c r="O36" s="11" t="n">
        <f aca="false">IF(A36&gt;=startage,1,0)*0.002*G36</f>
        <v>243.057639715447</v>
      </c>
      <c r="P36" s="11"/>
      <c r="Q36" s="11" t="n">
        <f aca="false">M36+O36</f>
        <v>118491.391491935</v>
      </c>
      <c r="R36" s="11" t="n">
        <f aca="false">N36+P36+Grade17!M36</f>
        <v>106709.601292266</v>
      </c>
      <c r="S36" s="11" t="n">
        <f aca="false">IF(A36&lt;startage,1,0)*(Q36-R36)+IF(A36&gt;=startage,1,0)*completionprob*(Q36-R36)</f>
        <v>6138.3126940276</v>
      </c>
      <c r="T36" s="11" t="n">
        <f aca="false">S36/return^(A36-startage+1)</f>
        <v>854.08970353149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7215713975801</v>
      </c>
      <c r="C37" s="16" t="n">
        <f aca="false">pretaxincome*B37/expnorm</f>
        <v>94779.2787686459</v>
      </c>
      <c r="D37" s="16" t="n">
        <f aca="false">IF(A37&lt;startage,1,0)*(C37*(1-initialunempprob))+IF(A37=startage,1,0)*(C37*(1-unempprob))+IF(A37&gt;startage,1,0)*(C37*(1-unempprob)+unempprob*300*52)</f>
        <v>92324.7211268178</v>
      </c>
      <c r="E37" s="16" t="n">
        <f aca="false">spdropout*MetaSpouse!B34+sphs*MetaSpouse!D34+spba*MetaSpouse!F34+spma*MetaSpouse!H34</f>
        <v>53289.017</v>
      </c>
      <c r="F37" s="16" t="n">
        <f aca="false">E37*(1-spunemp)+spunemp*300*52</f>
        <v>51689.005161299</v>
      </c>
      <c r="G37" s="16" t="n">
        <f aca="false">IF(D37+F37-19000&gt;0,1,0)*(D37+F37-19000)</f>
        <v>125013.726288117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47021.8542618818</v>
      </c>
      <c r="I37" s="16" t="n">
        <f aca="false">D37+F37-H37</f>
        <v>96991.872026235</v>
      </c>
      <c r="J37" s="11" t="n">
        <f aca="false">benefits*B37/expnorm</f>
        <v>39578.8039651094</v>
      </c>
      <c r="K37" s="11" t="n">
        <f aca="false">spdropout*MetaSpouse!C34+sphs*MetaSpouse!E34+spba*MetaSpouse!G34+spma*MetaSpouse!I34</f>
        <v>22814.79</v>
      </c>
      <c r="L37" s="11" t="n">
        <f aca="false">I37+IF(A37&lt;startage,1,0)*(J37*(1-initialunempprob))+IF(A37&gt;=startage,1,0)*(J37*(1-unempprob))+K37*(1-spunemp)</f>
        <v>157189.966788556</v>
      </c>
      <c r="M37" s="16" t="n">
        <f aca="false">L37/2/0.65</f>
        <v>120915.35906812</v>
      </c>
      <c r="N37" s="11"/>
      <c r="O37" s="11" t="n">
        <f aca="false">IF(A37&gt;=startage,1,0)*0.002*G37</f>
        <v>250.027452576234</v>
      </c>
      <c r="P37" s="11"/>
      <c r="Q37" s="11" t="n">
        <f aca="false">M37+O37</f>
        <v>121165.386520696</v>
      </c>
      <c r="R37" s="11" t="n">
        <f aca="false">N37+P37+Grade17!M37</f>
        <v>109087.252886936</v>
      </c>
      <c r="S37" s="11" t="n">
        <f aca="false">IF(A37&lt;startage,1,0)*(Q37-R37)+IF(A37&gt;=startage,1,0)*completionprob*(Q37-R37)</f>
        <v>6292.707623189</v>
      </c>
      <c r="T37" s="11" t="n">
        <f aca="false">S37/return^(A37-startage+1)</f>
        <v>800.494116678126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7646106825196</v>
      </c>
      <c r="C38" s="16" t="n">
        <f aca="false">pretaxincome*B38/expnorm</f>
        <v>97148.760737862</v>
      </c>
      <c r="D38" s="16" t="n">
        <f aca="false">IF(A38&lt;startage,1,0)*(C38*(1-initialunempprob))+IF(A38=startage,1,0)*(C38*(1-unempprob))+IF(A38&gt;startage,1,0)*(C38*(1-unempprob)+unempprob*300*52)</f>
        <v>94620.7491549883</v>
      </c>
      <c r="E38" s="16" t="n">
        <f aca="false">spdropout*MetaSpouse!B35+sphs*MetaSpouse!D35+spba*MetaSpouse!F35+spma*MetaSpouse!H35</f>
        <v>54621.14</v>
      </c>
      <c r="F38" s="16" t="n">
        <f aca="false">E38*(1-spunemp)+spunemp*300*52</f>
        <v>52964.57554358</v>
      </c>
      <c r="G38" s="16" t="n">
        <f aca="false">IF(D38+F38-19000&gt;0,1,0)*(D38+F38-19000)</f>
        <v>128585.324698568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8545.1409839394</v>
      </c>
      <c r="I38" s="16" t="n">
        <f aca="false">D38+F38-H38</f>
        <v>99040.1837146289</v>
      </c>
      <c r="J38" s="11" t="n">
        <f aca="false">benefits*B38/expnorm</f>
        <v>40568.2740642371</v>
      </c>
      <c r="K38" s="11" t="n">
        <f aca="false">spdropout*MetaSpouse!C35+sphs*MetaSpouse!E35+spba*MetaSpouse!G35+spma*MetaSpouse!I35</f>
        <v>23384.854</v>
      </c>
      <c r="L38" s="11" t="n">
        <f aca="false">I38+IF(A38&lt;startage,1,0)*(J38*(1-initialunempprob))+IF(A38&gt;=startage,1,0)*(J38*(1-unempprob))+K38*(1-spunemp)</f>
        <v>160742.938076013</v>
      </c>
      <c r="M38" s="16" t="n">
        <f aca="false">L38/2/0.65</f>
        <v>123648.413904625</v>
      </c>
      <c r="N38" s="11"/>
      <c r="O38" s="11" t="n">
        <f aca="false">IF(A38&gt;=startage,1,0)*0.002*G38</f>
        <v>257.170649397137</v>
      </c>
      <c r="P38" s="11"/>
      <c r="Q38" s="11" t="n">
        <f aca="false">M38+O38</f>
        <v>123905.584554022</v>
      </c>
      <c r="R38" s="11" t="n">
        <f aca="false">N38+P38+Grade17!M38</f>
        <v>111523.623604394</v>
      </c>
      <c r="S38" s="11" t="n">
        <f aca="false">IF(A38&lt;startage,1,0)*(Q38-R38)+IF(A38&gt;=startage,1,0)*completionprob*(Q38-R38)</f>
        <v>6451.00165475624</v>
      </c>
      <c r="T38" s="11" t="n">
        <f aca="false">S38/return^(A38-startage+1)</f>
        <v>750.263565480587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1.80872594958259</v>
      </c>
      <c r="C39" s="16" t="n">
        <f aca="false">pretaxincome*B39/expnorm</f>
        <v>99577.4797563085</v>
      </c>
      <c r="D39" s="16" t="n">
        <f aca="false">IF(A39&lt;startage,1,0)*(C39*(1-initialunempprob))+IF(A39=startage,1,0)*(C39*(1-unempprob))+IF(A39&gt;startage,1,0)*(C39*(1-unempprob)+unempprob*300*52)</f>
        <v>96974.177883863</v>
      </c>
      <c r="E39" s="16" t="n">
        <f aca="false">spdropout*MetaSpouse!B36+sphs*MetaSpouse!D36+spba*MetaSpouse!F36+spma*MetaSpouse!H36</f>
        <v>55986.5</v>
      </c>
      <c r="F39" s="16" t="n">
        <f aca="false">E39*(1-spunemp)+spunemp*300*52</f>
        <v>54271.9719155</v>
      </c>
      <c r="G39" s="16" t="n">
        <f aca="false">IF(D39+F39-19000&gt;0,1,0)*(D39+F39-19000)</f>
        <v>132246.149799363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50106.4828894283</v>
      </c>
      <c r="I39" s="16" t="n">
        <f aca="false">D39+F39-H39</f>
        <v>101139.666909935</v>
      </c>
      <c r="J39" s="11" t="n">
        <f aca="false">benefits*B39/expnorm</f>
        <v>41582.480915843</v>
      </c>
      <c r="K39" s="11" t="n">
        <f aca="false">spdropout*MetaSpouse!C36+sphs*MetaSpouse!E36+spba*MetaSpouse!G36+spma*MetaSpouse!I36</f>
        <v>23969.82</v>
      </c>
      <c r="L39" s="11" t="n">
        <f aca="false">I39+IF(A39&lt;startage,1,0)*(J39*(1-initialunempprob))+IF(A39&gt;=startage,1,0)*(J39*(1-unempprob))+K39*(1-spunemp)</f>
        <v>164385.320148927</v>
      </c>
      <c r="M39" s="16" t="n">
        <f aca="false">L39/2/0.65</f>
        <v>126450.246268405</v>
      </c>
      <c r="N39" s="11"/>
      <c r="O39" s="11" t="n">
        <f aca="false">IF(A39&gt;=startage,1,0)*0.002*G39</f>
        <v>264.492299598726</v>
      </c>
      <c r="P39" s="11"/>
      <c r="Q39" s="11" t="n">
        <f aca="false">M39+O39</f>
        <v>126714.738568004</v>
      </c>
      <c r="R39" s="11" t="n">
        <f aca="false">N39+P39+Grade17!M39</f>
        <v>114021.267456968</v>
      </c>
      <c r="S39" s="11" t="n">
        <f aca="false">IF(A39&lt;startage,1,0)*(Q39-R39)+IF(A39&gt;=startage,1,0)*completionprob*(Q39-R39)</f>
        <v>6613.29844884987</v>
      </c>
      <c r="T39" s="11" t="n">
        <f aca="false">S39/return^(A39-startage+1)</f>
        <v>703.187169992331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1.85394409832215</v>
      </c>
      <c r="C40" s="16" t="n">
        <f aca="false">pretaxincome*B40/expnorm</f>
        <v>102066.916750216</v>
      </c>
      <c r="D40" s="16" t="n">
        <f aca="false">IF(A40&lt;startage,1,0)*(C40*(1-initialunempprob))+IF(A40=startage,1,0)*(C40*(1-unempprob))+IF(A40&gt;startage,1,0)*(C40*(1-unempprob)+unempprob*300*52)</f>
        <v>99386.4423309595</v>
      </c>
      <c r="E40" s="16" t="n">
        <f aca="false">spdropout*MetaSpouse!B37+sphs*MetaSpouse!D37+spba*MetaSpouse!F37+spma*MetaSpouse!H37</f>
        <v>57385.856</v>
      </c>
      <c r="F40" s="16" t="n">
        <f aca="false">E40*(1-spunemp)+spunemp*300*52</f>
        <v>55611.921055232</v>
      </c>
      <c r="G40" s="16" t="n">
        <f aca="false">IF(D40+F40-19000&gt;0,1,0)*(D40+F40-19000)</f>
        <v>135998.363386192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51706.8019842107</v>
      </c>
      <c r="I40" s="16" t="n">
        <f aca="false">D40+F40-H40</f>
        <v>103291.561401981</v>
      </c>
      <c r="J40" s="11" t="n">
        <f aca="false">benefits*B40/expnorm</f>
        <v>42622.0429387391</v>
      </c>
      <c r="K40" s="11" t="n">
        <f aca="false">spdropout*MetaSpouse!C37+sphs*MetaSpouse!E37+spba*MetaSpouse!G37+spma*MetaSpouse!I37</f>
        <v>24569.03</v>
      </c>
      <c r="L40" s="11" t="n">
        <f aca="false">I40+IF(A40&lt;startage,1,0)*(J40*(1-initialunempprob))+IF(A40&gt;=startage,1,0)*(J40*(1-unempprob))+K40*(1-spunemp)</f>
        <v>168118.321979029</v>
      </c>
      <c r="M40" s="16" t="n">
        <f aca="false">L40/2/0.65</f>
        <v>129321.786137715</v>
      </c>
      <c r="N40" s="11"/>
      <c r="O40" s="11" t="n">
        <f aca="false">IF(A40&gt;=startage,1,0)*0.002*G40</f>
        <v>271.996726772383</v>
      </c>
      <c r="P40" s="11"/>
      <c r="Q40" s="11" t="n">
        <f aca="false">M40+O40</f>
        <v>129593.782864487</v>
      </c>
      <c r="R40" s="11" t="n">
        <f aca="false">N40+P40+Grade17!M40</f>
        <v>116581.1065005</v>
      </c>
      <c r="S40" s="11" t="n">
        <f aca="false">IF(A40&lt;startage,1,0)*(Q40-R40)+IF(A40&gt;=startage,1,0)*completionprob*(Q40-R40)</f>
        <v>6779.60438563726</v>
      </c>
      <c r="T40" s="11" t="n">
        <f aca="false">S40/return^(A40-startage+1)</f>
        <v>659.057460465535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1.90029270078021</v>
      </c>
      <c r="C41" s="16" t="n">
        <f aca="false">pretaxincome*B41/expnorm</f>
        <v>104618.589668972</v>
      </c>
      <c r="D41" s="16" t="n">
        <f aca="false">IF(A41&lt;startage,1,0)*(C41*(1-initialunempprob))+IF(A41=startage,1,0)*(C41*(1-unempprob))+IF(A41&gt;startage,1,0)*(C41*(1-unempprob)+unempprob*300*52)</f>
        <v>101859.013389234</v>
      </c>
      <c r="E41" s="16" t="n">
        <f aca="false">spdropout*MetaSpouse!B38+sphs*MetaSpouse!D38+spba*MetaSpouse!F38+spma*MetaSpouse!H38</f>
        <v>58820.815</v>
      </c>
      <c r="F41" s="16" t="n">
        <f aca="false">E41*(1-spunemp)+spunemp*300*52</f>
        <v>56985.961740805</v>
      </c>
      <c r="G41" s="16" t="n">
        <f aca="false">IF(D41+F41-19000&gt;0,1,0)*(D41+F41-19000)</f>
        <v>139844.975130039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53362.2311468626</v>
      </c>
      <c r="I41" s="16" t="n">
        <f aca="false">D41+F41-H41</f>
        <v>105482.743983176</v>
      </c>
      <c r="J41" s="11" t="n">
        <f aca="false">benefits*B41/expnorm</f>
        <v>43687.5940122076</v>
      </c>
      <c r="K41" s="11" t="n">
        <f aca="false">spdropout*MetaSpouse!C38+sphs*MetaSpouse!E38+spba*MetaSpouse!G38+spma*MetaSpouse!I38</f>
        <v>25183.119</v>
      </c>
      <c r="L41" s="11" t="n">
        <f aca="false">I41+IF(A41&lt;startage,1,0)*(J41*(1-initialunempprob))+IF(A41&gt;=startage,1,0)*(J41*(1-unempprob))+K41*(1-spunemp)</f>
        <v>171930.042630098</v>
      </c>
      <c r="M41" s="16" t="n">
        <f aca="false">L41/2/0.65</f>
        <v>132253.878946229</v>
      </c>
      <c r="N41" s="11"/>
      <c r="O41" s="11" t="n">
        <f aca="false">IF(A41&gt;=startage,1,0)*0.002*G41</f>
        <v>279.689950260077</v>
      </c>
      <c r="P41" s="11"/>
      <c r="Q41" s="11" t="n">
        <f aca="false">M41+O41</f>
        <v>132533.568896489</v>
      </c>
      <c r="R41" s="11" t="n">
        <f aca="false">N41+P41+Grade17!M41</f>
        <v>119205.145952399</v>
      </c>
      <c r="S41" s="11" t="n">
        <f aca="false">IF(A41&lt;startage,1,0)*(Q41-R41)+IF(A41&gt;=startage,1,0)*completionprob*(Q41-R41)</f>
        <v>6944.10835387108</v>
      </c>
      <c r="T41" s="11" t="n">
        <f aca="false">S41/return^(A41-startage+1)</f>
        <v>617.165342803462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1.94780001829971</v>
      </c>
      <c r="C42" s="16" t="n">
        <f aca="false">pretaxincome*B42/expnorm</f>
        <v>107234.054410696</v>
      </c>
      <c r="D42" s="16" t="n">
        <f aca="false">IF(A42&lt;startage,1,0)*(C42*(1-initialunempprob))+IF(A42=startage,1,0)*(C42*(1-unempprob))+IF(A42&gt;startage,1,0)*(C42*(1-unempprob)+unempprob*300*52)</f>
        <v>104393.398723964</v>
      </c>
      <c r="E42" s="16" t="n">
        <f aca="false">spdropout*MetaSpouse!B39+sphs*MetaSpouse!D39+spba*MetaSpouse!F39+spma*MetaSpouse!H39</f>
        <v>60291.669</v>
      </c>
      <c r="F42" s="16" t="n">
        <f aca="false">E42*(1-spunemp)+spunemp*300*52</f>
        <v>58394.373575943</v>
      </c>
      <c r="G42" s="16" t="n">
        <f aca="false">IF(D42+F42-19000&gt;0,1,0)*(D42+F42-19000)</f>
        <v>143787.772299907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55162.1180549077</v>
      </c>
      <c r="I42" s="16" t="n">
        <f aca="false">D42+F42-H42</f>
        <v>107625.654245</v>
      </c>
      <c r="J42" s="11" t="n">
        <f aca="false">benefits*B42/expnorm</f>
        <v>44779.7838625128</v>
      </c>
      <c r="K42" s="11" t="n">
        <f aca="false">spdropout*MetaSpouse!C39+sphs*MetaSpouse!E39+spba*MetaSpouse!G39+spma*MetaSpouse!I39</f>
        <v>25812.402</v>
      </c>
      <c r="L42" s="11" t="n">
        <f aca="false">I42+IF(A42&lt;startage,1,0)*(J42*(1-initialunempprob))+IF(A42&gt;=startage,1,0)*(J42*(1-unempprob))+K42*(1-spunemp)</f>
        <v>175733.852905669</v>
      </c>
      <c r="M42" s="16" t="n">
        <f aca="false">L42/2/0.65</f>
        <v>135179.886850514</v>
      </c>
      <c r="N42" s="11"/>
      <c r="O42" s="11" t="n">
        <f aca="false">IF(A42&gt;=startage,1,0)*0.002*G42</f>
        <v>287.575544599815</v>
      </c>
      <c r="P42" s="11"/>
      <c r="Q42" s="11" t="n">
        <f aca="false">M42+O42</f>
        <v>135467.462395114</v>
      </c>
      <c r="R42" s="11" t="n">
        <f aca="false">N42+P42+Grade17!M42</f>
        <v>121894.650578197</v>
      </c>
      <c r="S42" s="11" t="n">
        <f aca="false">IF(A42&lt;startage,1,0)*(Q42-R42)+IF(A42&gt;=startage,1,0)*completionprob*(Q42-R42)</f>
        <v>7071.43495661367</v>
      </c>
      <c r="T42" s="11" t="n">
        <f aca="false">S42/return^(A42-startage+1)</f>
        <v>574.5908488231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1.9964950187572</v>
      </c>
      <c r="C43" s="16" t="n">
        <f aca="false">pretaxincome*B43/expnorm</f>
        <v>109914.905770963</v>
      </c>
      <c r="D43" s="16" t="n">
        <f aca="false">IF(A43&lt;startage,1,0)*(C43*(1-initialunempprob))+IF(A43=startage,1,0)*(C43*(1-unempprob))+IF(A43&gt;startage,1,0)*(C43*(1-unempprob)+unempprob*300*52)</f>
        <v>106991.143692063</v>
      </c>
      <c r="E43" s="16" t="n">
        <f aca="false">spdropout*MetaSpouse!B40+sphs*MetaSpouse!D40+spba*MetaSpouse!F40+spma*MetaSpouse!H40</f>
        <v>61798.632</v>
      </c>
      <c r="F43" s="16" t="n">
        <f aca="false">E43*(1-spunemp)+spunemp*300*52</f>
        <v>59837.361475704</v>
      </c>
      <c r="G43" s="16" t="n">
        <f aca="false">IF(D43+F43-19000&gt;0,1,0)*(D43+F43-19000)</f>
        <v>147828.505167767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56994.8617001779</v>
      </c>
      <c r="I43" s="16" t="n">
        <f aca="false">D43+F43-H43</f>
        <v>109833.64346759</v>
      </c>
      <c r="J43" s="11" t="n">
        <f aca="false">benefits*B43/expnorm</f>
        <v>45899.2784590756</v>
      </c>
      <c r="K43" s="11" t="n">
        <f aca="false">spdropout*MetaSpouse!C40+sphs*MetaSpouse!E40+spba*MetaSpouse!G40+spma*MetaSpouse!I40</f>
        <v>26457.665</v>
      </c>
      <c r="L43" s="11" t="n">
        <f aca="false">I43+IF(A43&lt;startage,1,0)*(J43*(1-initialunempprob))+IF(A43&gt;=startage,1,0)*(J43*(1-unempprob))+K43*(1-spunemp)</f>
        <v>179644.502042189</v>
      </c>
      <c r="M43" s="16" t="n">
        <f aca="false">L43/2/0.65</f>
        <v>138188.078493991</v>
      </c>
      <c r="N43" s="11"/>
      <c r="O43" s="11" t="n">
        <f aca="false">IF(A43&gt;=startage,1,0)*0.002*G43</f>
        <v>295.657010335535</v>
      </c>
      <c r="P43" s="11"/>
      <c r="Q43" s="11" t="n">
        <f aca="false">M43+O43</f>
        <v>138483.735504327</v>
      </c>
      <c r="R43" s="11" t="n">
        <f aca="false">N43+P43+Grade17!M43</f>
        <v>124651.378779134</v>
      </c>
      <c r="S43" s="11" t="n">
        <f aca="false">IF(A43&lt;startage,1,0)*(Q43-R43)+IF(A43&gt;=startage,1,0)*completionprob*(Q43-R43)</f>
        <v>7206.6578538253</v>
      </c>
      <c r="T43" s="11" t="n">
        <f aca="false">S43/return^(A43-startage+1)</f>
        <v>535.366473074035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04640739422613</v>
      </c>
      <c r="C44" s="16" t="n">
        <f aca="false">pretaxincome*B44/expnorm</f>
        <v>112662.778415237</v>
      </c>
      <c r="D44" s="16" t="n">
        <f aca="false">IF(A44&lt;startage,1,0)*(C44*(1-initialunempprob))+IF(A44=startage,1,0)*(C44*(1-unempprob))+IF(A44&gt;startage,1,0)*(C44*(1-unempprob)+unempprob*300*52)</f>
        <v>109653.832284365</v>
      </c>
      <c r="E44" s="16" t="n">
        <f aca="false">spdropout*MetaSpouse!B41+sphs*MetaSpouse!D41+spba*MetaSpouse!F41+spma*MetaSpouse!H41</f>
        <v>63343.513</v>
      </c>
      <c r="F44" s="16" t="n">
        <f aca="false">E44*(1-spunemp)+spunemp*300*52</f>
        <v>61316.657642611</v>
      </c>
      <c r="G44" s="16" t="n">
        <f aca="false">IF(D44+F44-19000&gt;0,1,0)*(D44+F44-19000)</f>
        <v>151970.489926976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58720.5910500339</v>
      </c>
      <c r="I44" s="16" t="n">
        <f aca="false">D44+F44-H44</f>
        <v>112249.898876942</v>
      </c>
      <c r="J44" s="11" t="n">
        <f aca="false">benefits*B44/expnorm</f>
        <v>47046.7604205525</v>
      </c>
      <c r="K44" s="11" t="n">
        <f aca="false">spdropout*MetaSpouse!C41+sphs*MetaSpouse!E41+spba*MetaSpouse!G41+spma*MetaSpouse!I41</f>
        <v>27119.336</v>
      </c>
      <c r="L44" s="11" t="n">
        <f aca="false">I44+IF(A44&lt;startage,1,0)*(J44*(1-initialunempprob))+IF(A44&gt;=startage,1,0)*(J44*(1-unempprob))+K44*(1-spunemp)</f>
        <v>183806.248553249</v>
      </c>
      <c r="M44" s="16" t="n">
        <f aca="false">L44/2/0.65</f>
        <v>141389.421964038</v>
      </c>
      <c r="N44" s="11"/>
      <c r="O44" s="11" t="n">
        <f aca="false">IF(A44&gt;=startage,1,0)*0.002*G44</f>
        <v>303.940979853952</v>
      </c>
      <c r="P44" s="11"/>
      <c r="Q44" s="11" t="n">
        <f aca="false">M44+O44</f>
        <v>141693.362943892</v>
      </c>
      <c r="R44" s="11" t="n">
        <f aca="false">N44+P44+Grade17!M44</f>
        <v>127477.152174218</v>
      </c>
      <c r="S44" s="11" t="n">
        <f aca="false">IF(A44&lt;startage,1,0)*(Q44-R44)+IF(A44&gt;=startage,1,0)*completionprob*(Q44-R44)</f>
        <v>7406.64581100012</v>
      </c>
      <c r="T44" s="11" t="n">
        <f aca="false">S44/return^(A44-startage+1)</f>
        <v>503.042821768621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09756757908179</v>
      </c>
      <c r="C45" s="16" t="n">
        <f aca="false">pretaxincome*B45/expnorm</f>
        <v>115479.347875618</v>
      </c>
      <c r="D45" s="16" t="n">
        <f aca="false">IF(A45&lt;startage,1,0)*(C45*(1-initialunempprob))+IF(A45=startage,1,0)*(C45*(1-unempprob))+IF(A45&gt;startage,1,0)*(C45*(1-unempprob)+unempprob*300*52)</f>
        <v>112383.088091474</v>
      </c>
      <c r="E45" s="16" t="n">
        <f aca="false">spdropout*MetaSpouse!B42+sphs*MetaSpouse!D42+spba*MetaSpouse!F42+spma*MetaSpouse!H42</f>
        <v>64927.239</v>
      </c>
      <c r="F45" s="16" t="n">
        <f aca="false">E45*(1-spunemp)+spunemp*300*52</f>
        <v>62833.149722733</v>
      </c>
      <c r="G45" s="16" t="n">
        <f aca="false">IF(D45+F45-19000&gt;0,1,0)*(D45+F45-19000)</f>
        <v>156216.237814207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60489.5611005142</v>
      </c>
      <c r="I45" s="16" t="n">
        <f aca="false">D45+F45-H45</f>
        <v>114726.676713693</v>
      </c>
      <c r="J45" s="11" t="n">
        <f aca="false">benefits*B45/expnorm</f>
        <v>48222.9294310663</v>
      </c>
      <c r="K45" s="11" t="n">
        <f aca="false">spdropout*MetaSpouse!C42+sphs*MetaSpouse!E42+spba*MetaSpouse!G42+spma*MetaSpouse!I42</f>
        <v>27797.223</v>
      </c>
      <c r="L45" s="11" t="n">
        <f aca="false">I45+IF(A45&lt;startage,1,0)*(J45*(1-initialunempprob))+IF(A45&gt;=startage,1,0)*(J45*(1-unempprob))+K45*(1-spunemp)</f>
        <v>188071.842824377</v>
      </c>
      <c r="M45" s="16" t="n">
        <f aca="false">L45/2/0.65</f>
        <v>144670.648326444</v>
      </c>
      <c r="N45" s="11"/>
      <c r="O45" s="11" t="n">
        <f aca="false">IF(A45&gt;=startage,1,0)*0.002*G45</f>
        <v>312.432475628414</v>
      </c>
      <c r="P45" s="11"/>
      <c r="Q45" s="11" t="n">
        <f aca="false">M45+O45</f>
        <v>144983.080802072</v>
      </c>
      <c r="R45" s="11" t="n">
        <f aca="false">N45+P45+Grade17!M45</f>
        <v>130373.687109338</v>
      </c>
      <c r="S45" s="11" t="n">
        <f aca="false">IF(A45&lt;startage,1,0)*(Q45-R45)+IF(A45&gt;=startage,1,0)*completionprob*(Q45-R45)</f>
        <v>7611.49411391466</v>
      </c>
      <c r="T45" s="11" t="n">
        <f aca="false">S45/return^(A45-startage+1)</f>
        <v>472.627957136368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15000676855883</v>
      </c>
      <c r="C46" s="16" t="n">
        <f aca="false">pretaxincome*B46/expnorm</f>
        <v>118366.331572509</v>
      </c>
      <c r="D46" s="16" t="n">
        <f aca="false">IF(A46&lt;startage,1,0)*(C46*(1-initialunempprob))+IF(A46=startage,1,0)*(C46*(1-unempprob))+IF(A46&gt;startage,1,0)*(C46*(1-unempprob)+unempprob*300*52)</f>
        <v>115180.575293761</v>
      </c>
      <c r="E46" s="16" t="n">
        <f aca="false">spdropout*MetaSpouse!B43+sphs*MetaSpouse!D43+spba*MetaSpouse!F43+spma*MetaSpouse!H43</f>
        <v>66550.097</v>
      </c>
      <c r="F46" s="16" t="n">
        <f aca="false">E46*(1-spunemp)+spunemp*300*52</f>
        <v>64387.112532059</v>
      </c>
      <c r="G46" s="16" t="n">
        <f aca="false">IF(D46+F46-19000&gt;0,1,0)*(D46+F46-19000)</f>
        <v>160567.68782582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62302.5538242736</v>
      </c>
      <c r="I46" s="16" t="n">
        <f aca="false">D46+F46-H46</f>
        <v>117265.134001546</v>
      </c>
      <c r="J46" s="11" t="n">
        <f aca="false">benefits*B46/expnorm</f>
        <v>49428.5026668429</v>
      </c>
      <c r="K46" s="11" t="n">
        <f aca="false">spdropout*MetaSpouse!C43+sphs*MetaSpouse!E43+spba*MetaSpouse!G43+spma*MetaSpouse!I43</f>
        <v>28492.355</v>
      </c>
      <c r="L46" s="11" t="n">
        <f aca="false">I46+IF(A46&lt;startage,1,0)*(J46*(1-initialunempprob))+IF(A46&gt;=startage,1,0)*(J46*(1-unempprob))+K46*(1-spunemp)</f>
        <v>192444.122138902</v>
      </c>
      <c r="M46" s="16" t="n">
        <f aca="false">L46/2/0.65</f>
        <v>148033.940106848</v>
      </c>
      <c r="N46" s="11"/>
      <c r="O46" s="11" t="n">
        <f aca="false">IF(A46&gt;=startage,1,0)*0.002*G46</f>
        <v>321.13537565164</v>
      </c>
      <c r="P46" s="11"/>
      <c r="Q46" s="11" t="n">
        <f aca="false">M46+O46</f>
        <v>148355.075482499</v>
      </c>
      <c r="R46" s="11" t="n">
        <f aca="false">N46+P46+Grade17!M46</f>
        <v>133334.007664212</v>
      </c>
      <c r="S46" s="11" t="n">
        <f aca="false">IF(A46&lt;startage,1,0)*(Q46-R46)+IF(A46&gt;=startage,1,0)*completionprob*(Q46-R46)</f>
        <v>7825.97633332756</v>
      </c>
      <c r="T46" s="11" t="n">
        <f aca="false">S46/return^(A46-startage+1)</f>
        <v>444.2773110256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2037569377728</v>
      </c>
      <c r="C47" s="16" t="n">
        <f aca="false">pretaxincome*B47/expnorm</f>
        <v>121325.489861821</v>
      </c>
      <c r="D47" s="16" t="n">
        <f aca="false">IF(A47&lt;startage,1,0)*(C47*(1-initialunempprob))+IF(A47=startage,1,0)*(C47*(1-unempprob))+IF(A47&gt;startage,1,0)*(C47*(1-unempprob)+unempprob*300*52)</f>
        <v>118047.999676105</v>
      </c>
      <c r="E47" s="16" t="n">
        <f aca="false">spdropout*MetaSpouse!B44+sphs*MetaSpouse!D44+spba*MetaSpouse!F44+spma*MetaSpouse!H44</f>
        <v>68214.329</v>
      </c>
      <c r="F47" s="16" t="n">
        <f aca="false">E47*(1-spunemp)+spunemp*300*52</f>
        <v>65980.692890963</v>
      </c>
      <c r="G47" s="16" t="n">
        <f aca="false">IF(D47+F47-19000&gt;0,1,0)*(D47+F47-19000)</f>
        <v>165028.692567068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64161.222176948</v>
      </c>
      <c r="I47" s="16" t="n">
        <f aca="false">D47+F47-H47</f>
        <v>119867.47039012</v>
      </c>
      <c r="J47" s="11" t="n">
        <f aca="false">benefits*B47/expnorm</f>
        <v>50664.215233514</v>
      </c>
      <c r="K47" s="11" t="n">
        <f aca="false">spdropout*MetaSpouse!C44+sphs*MetaSpouse!E44+spba*MetaSpouse!G44+spma*MetaSpouse!I44</f>
        <v>29204.58</v>
      </c>
      <c r="L47" s="11" t="n">
        <f aca="false">I47+IF(A47&lt;startage,1,0)*(J47*(1-initialunempprob))+IF(A47&gt;=startage,1,0)*(J47*(1-unempprob))+K47*(1-spunemp)</f>
        <v>196925.852916655</v>
      </c>
      <c r="M47" s="16" t="n">
        <f aca="false">L47/2/0.65</f>
        <v>151481.425320504</v>
      </c>
      <c r="N47" s="11"/>
      <c r="O47" s="11" t="n">
        <f aca="false">IF(A47&gt;=startage,1,0)*0.002*G47</f>
        <v>330.057385134136</v>
      </c>
      <c r="P47" s="11"/>
      <c r="Q47" s="11" t="n">
        <f aca="false">M47+O47</f>
        <v>151811.482705638</v>
      </c>
      <c r="R47" s="11" t="n">
        <f aca="false">N47+P47+Grade17!M47</f>
        <v>136286.19770318</v>
      </c>
      <c r="S47" s="11" t="n">
        <f aca="false">IF(A47&lt;startage,1,0)*(Q47-R47)+IF(A47&gt;=startage,1,0)*completionprob*(Q47-R47)</f>
        <v>8088.67348628068</v>
      </c>
      <c r="T47" s="11" t="n">
        <f aca="false">S47/return^(A47-startage+1)</f>
        <v>419.816034233589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25885086121712</v>
      </c>
      <c r="C48" s="16" t="n">
        <f aca="false">pretaxincome*B48/expnorm</f>
        <v>124358.627108367</v>
      </c>
      <c r="D48" s="16" t="n">
        <f aca="false">IF(A48&lt;startage,1,0)*(C48*(1-initialunempprob))+IF(A48=startage,1,0)*(C48*(1-unempprob))+IF(A48&gt;startage,1,0)*(C48*(1-unempprob)+unempprob*300*52)</f>
        <v>120987.109668008</v>
      </c>
      <c r="E48" s="16" t="n">
        <f aca="false">spdropout*MetaSpouse!B45+sphs*MetaSpouse!D45+spba*MetaSpouse!F45+spma*MetaSpouse!H45</f>
        <v>69919.592</v>
      </c>
      <c r="F48" s="16" t="n">
        <f aca="false">E48*(1-spunemp)+spunemp*300*52</f>
        <v>67613.562360824</v>
      </c>
      <c r="G48" s="16" t="n">
        <f aca="false">IF(D48+F48-19000&gt;0,1,0)*(D48+F48-19000)</f>
        <v>169600.672028832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66066.1059817452</v>
      </c>
      <c r="I48" s="16" t="n">
        <f aca="false">D48+F48-H48</f>
        <v>122534.566047086</v>
      </c>
      <c r="J48" s="11" t="n">
        <f aca="false">benefits*B48/expnorm</f>
        <v>51930.8206143518</v>
      </c>
      <c r="K48" s="11" t="n">
        <f aca="false">spdropout*MetaSpouse!C45+sphs*MetaSpouse!E45+spba*MetaSpouse!G45+spma*MetaSpouse!I45</f>
        <v>29934.628</v>
      </c>
      <c r="L48" s="11" t="n">
        <f aca="false">I48+IF(A48&lt;startage,1,0)*(J48*(1-initialunempprob))+IF(A48&gt;=startage,1,0)*(J48*(1-unempprob))+K48*(1-spunemp)</f>
        <v>201519.344459909</v>
      </c>
      <c r="M48" s="16" t="n">
        <f aca="false">L48/2/0.65</f>
        <v>155014.880353776</v>
      </c>
      <c r="N48" s="11"/>
      <c r="O48" s="11" t="n">
        <f aca="false">IF(A48&gt;=startage,1,0)*0.002*G48</f>
        <v>339.201344057663</v>
      </c>
      <c r="P48" s="11"/>
      <c r="Q48" s="11" t="n">
        <f aca="false">M48+O48</f>
        <v>155354.081697834</v>
      </c>
      <c r="R48" s="11" t="n">
        <f aca="false">N48+P48+Grade17!M48</f>
        <v>139312.287964827</v>
      </c>
      <c r="S48" s="11" t="n">
        <f aca="false">IF(A48&lt;startage,1,0)*(Q48-R48)+IF(A48&gt;=startage,1,0)*completionprob*(Q48-R48)</f>
        <v>8357.7745348965</v>
      </c>
      <c r="T48" s="11" t="n">
        <f aca="false">S48/return^(A48-startage+1)</f>
        <v>396.587006203065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31532213274755</v>
      </c>
      <c r="C49" s="16" t="n">
        <f aca="false">pretaxincome*B49/expnorm</f>
        <v>127467.592786076</v>
      </c>
      <c r="D49" s="16" t="n">
        <f aca="false">IF(A49&lt;startage,1,0)*(C49*(1-initialunempprob))+IF(A49=startage,1,0)*(C49*(1-unempprob))+IF(A49&gt;startage,1,0)*(C49*(1-unempprob)+unempprob*300*52)</f>
        <v>123999.697409708</v>
      </c>
      <c r="E49" s="16" t="n">
        <f aca="false">spdropout*MetaSpouse!B46+sphs*MetaSpouse!D46+spba*MetaSpouse!F46+spma*MetaSpouse!H46</f>
        <v>71667.566</v>
      </c>
      <c r="F49" s="16" t="n">
        <f aca="false">E49*(1-spunemp)+spunemp*300*52</f>
        <v>69287.329620602</v>
      </c>
      <c r="G49" s="16" t="n">
        <f aca="false">IF(D49+F49-19000&gt;0,1,0)*(D49+F49-19000)</f>
        <v>174287.02703031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68018.6465999345</v>
      </c>
      <c r="I49" s="16" t="n">
        <f aca="false">D49+F49-H49</f>
        <v>125268.380430375</v>
      </c>
      <c r="J49" s="11" t="n">
        <f aca="false">benefits*B49/expnorm</f>
        <v>53229.0911297106</v>
      </c>
      <c r="K49" s="11" t="n">
        <f aca="false">spdropout*MetaSpouse!C46+sphs*MetaSpouse!E46+spba*MetaSpouse!G46+spma*MetaSpouse!I46</f>
        <v>30683.163</v>
      </c>
      <c r="L49" s="11" t="n">
        <f aca="false">I49+IF(A49&lt;startage,1,0)*(J49*(1-initialunempprob))+IF(A49&gt;=startage,1,0)*(J49*(1-unempprob))+K49*(1-spunemp)</f>
        <v>206227.940416226</v>
      </c>
      <c r="M49" s="16" t="n">
        <f aca="false">L49/2/0.65</f>
        <v>158636.877243251</v>
      </c>
      <c r="N49" s="11"/>
      <c r="O49" s="11" t="n">
        <f aca="false">IF(A49&gt;=startage,1,0)*0.002*G49</f>
        <v>348.57405406062</v>
      </c>
      <c r="P49" s="11"/>
      <c r="Q49" s="11" t="n">
        <f aca="false">M49+O49</f>
        <v>158985.451297311</v>
      </c>
      <c r="R49" s="11" t="n">
        <f aca="false">N49+P49+Grade17!M49</f>
        <v>142466.733294424</v>
      </c>
      <c r="S49" s="11" t="n">
        <f aca="false">IF(A49&lt;startage,1,0)*(Q49-R49)+IF(A49&gt;=startage,1,0)*completionprob*(Q49-R49)</f>
        <v>8606.25207950402</v>
      </c>
      <c r="T49" s="11" t="n">
        <f aca="false">S49/return^(A49-startage+1)</f>
        <v>373.360186569232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37320518606624</v>
      </c>
      <c r="C50" s="16" t="n">
        <f aca="false">pretaxincome*B50/expnorm</f>
        <v>130654.282605728</v>
      </c>
      <c r="D50" s="16" t="n">
        <f aca="false">IF(A50&lt;startage,1,0)*(C50*(1-initialunempprob))+IF(A50=startage,1,0)*(C50*(1-unempprob))+IF(A50&gt;startage,1,0)*(C50*(1-unempprob)+unempprob*300*52)</f>
        <v>127087.59984495</v>
      </c>
      <c r="E50" s="16" t="n">
        <f aca="false">spdropout*MetaSpouse!B47+sphs*MetaSpouse!D47+spba*MetaSpouse!F47+spma*MetaSpouse!H47</f>
        <v>73459.207</v>
      </c>
      <c r="F50" s="16" t="n">
        <f aca="false">E50*(1-spunemp)+spunemp*300*52</f>
        <v>71002.910085229</v>
      </c>
      <c r="G50" s="16" t="n">
        <f aca="false">IF(D50+F50-19000&gt;0,1,0)*(D50+F50-19000)</f>
        <v>179090.509930179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70019.98659274</v>
      </c>
      <c r="I50" s="16" t="n">
        <f aca="false">D50+F50-H50</f>
        <v>128070.523337439</v>
      </c>
      <c r="J50" s="11" t="n">
        <f aca="false">benefits*B50/expnorm</f>
        <v>54559.8184079534</v>
      </c>
      <c r="K50" s="11" t="n">
        <f aca="false">spdropout*MetaSpouse!C47+sphs*MetaSpouse!E47+spba*MetaSpouse!G47+spma*MetaSpouse!I47</f>
        <v>31450.128</v>
      </c>
      <c r="L50" s="11" t="n">
        <f aca="false">I50+IF(A50&lt;startage,1,0)*(J50*(1-initialunempprob))+IF(A50&gt;=startage,1,0)*(J50*(1-unempprob))+K50*(1-spunemp)</f>
        <v>211053.963090762</v>
      </c>
      <c r="M50" s="16" t="n">
        <f aca="false">L50/2/0.65</f>
        <v>162349.202377509</v>
      </c>
      <c r="N50" s="11"/>
      <c r="O50" s="11" t="n">
        <f aca="false">IF(A50&gt;=startage,1,0)*0.002*G50</f>
        <v>358.181019860359</v>
      </c>
      <c r="P50" s="11"/>
      <c r="Q50" s="11" t="n">
        <f aca="false">M50+O50</f>
        <v>162707.38339737</v>
      </c>
      <c r="R50" s="11" t="n">
        <f aca="false">N50+P50+Grade17!M50</f>
        <v>145773.84014052</v>
      </c>
      <c r="S50" s="11" t="n">
        <f aca="false">IF(A50&lt;startage,1,0)*(Q50-R50)+IF(A50&gt;=startage,1,0)*completionprob*(Q50-R50)</f>
        <v>8822.37603681852</v>
      </c>
      <c r="T50" s="11" t="n">
        <f aca="false">S50/return^(A50-startage+1)</f>
        <v>349.91746529815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43253531571789</v>
      </c>
      <c r="C51" s="16" t="n">
        <f aca="false">pretaxincome*B51/expnorm</f>
        <v>133920.639670871</v>
      </c>
      <c r="D51" s="16" t="n">
        <f aca="false">IF(A51&lt;startage,1,0)*(C51*(1-initialunempprob))+IF(A51=startage,1,0)*(C51*(1-unempprob))+IF(A51&gt;startage,1,0)*(C51*(1-unempprob)+unempprob*300*52)</f>
        <v>130252.699841074</v>
      </c>
      <c r="E51" s="16" t="n">
        <f aca="false">spdropout*MetaSpouse!B48+sphs*MetaSpouse!D48+spba*MetaSpouse!F48+spma*MetaSpouse!H48</f>
        <v>75295.458</v>
      </c>
      <c r="F51" s="16" t="n">
        <f aca="false">E51*(1-spunemp)+spunemp*300*52</f>
        <v>72761.206721526</v>
      </c>
      <c r="G51" s="16" t="n">
        <f aca="false">IF(D51+F51-19000&gt;0,1,0)*(D51+F51-19000)</f>
        <v>184013.9065626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72071.2809556804</v>
      </c>
      <c r="I51" s="16" t="n">
        <f aca="false">D51+F51-H51</f>
        <v>130942.62560692</v>
      </c>
      <c r="J51" s="11" t="n">
        <f aca="false">benefits*B51/expnorm</f>
        <v>55923.8138681522</v>
      </c>
      <c r="K51" s="11" t="n">
        <f aca="false">spdropout*MetaSpouse!C48+sphs*MetaSpouse!E48+spba*MetaSpouse!G48+spma*MetaSpouse!I48</f>
        <v>32236.209</v>
      </c>
      <c r="L51" s="11" t="n">
        <f aca="false">I51+IF(A51&lt;startage,1,0)*(J51*(1-initialunempprob))+IF(A51&gt;=startage,1,0)*(J51*(1-unempprob))+K51*(1-spunemp)</f>
        <v>216000.486464482</v>
      </c>
      <c r="M51" s="16" t="n">
        <f aca="false">L51/2/0.65</f>
        <v>166154.220357294</v>
      </c>
      <c r="N51" s="11"/>
      <c r="O51" s="11" t="n">
        <f aca="false">IF(A51&gt;=startage,1,0)*0.002*G51</f>
        <v>368.0278131252</v>
      </c>
      <c r="P51" s="11"/>
      <c r="Q51" s="11" t="n">
        <f aca="false">M51+O51</f>
        <v>166522.248170419</v>
      </c>
      <c r="R51" s="11" t="n">
        <f aca="false">N51+P51+Grade17!M51</f>
        <v>149163.586217097</v>
      </c>
      <c r="S51" s="11" t="n">
        <f aca="false">IF(A51&lt;startage,1,0)*(Q51-R51)+IF(A51&gt;=startage,1,0)*completionprob*(Q51-R51)</f>
        <v>9043.86287768066</v>
      </c>
      <c r="T51" s="11" t="n">
        <f aca="false">S51/return^(A51-startage+1)</f>
        <v>327.944337596569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49334869861084</v>
      </c>
      <c r="C52" s="16" t="n">
        <f aca="false">pretaxincome*B52/expnorm</f>
        <v>137268.655662643</v>
      </c>
      <c r="D52" s="16" t="n">
        <f aca="false">IF(A52&lt;startage,1,0)*(C52*(1-initialunempprob))+IF(A52=startage,1,0)*(C52*(1-unempprob))+IF(A52&gt;startage,1,0)*(C52*(1-unempprob)+unempprob*300*52)</f>
        <v>133496.927337101</v>
      </c>
      <c r="E52" s="16" t="n">
        <f aca="false">spdropout*MetaSpouse!B49+sphs*MetaSpouse!D49+spba*MetaSpouse!F49+spma*MetaSpouse!H49</f>
        <v>77177.955</v>
      </c>
      <c r="F52" s="16" t="n">
        <f aca="false">E52*(1-spunemp)+spunemp*300*52</f>
        <v>74563.786076385</v>
      </c>
      <c r="G52" s="16" t="n">
        <f aca="false">IF(D52+F52-19000&gt;0,1,0)*(D52+F52-19000)</f>
        <v>189060.713413486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74174.0061783561</v>
      </c>
      <c r="I52" s="16" t="n">
        <f aca="false">D52+F52-H52</f>
        <v>133886.70723513</v>
      </c>
      <c r="J52" s="11" t="n">
        <f aca="false">benefits*B52/expnorm</f>
        <v>57321.909214856</v>
      </c>
      <c r="K52" s="11" t="n">
        <f aca="false">spdropout*MetaSpouse!C49+sphs*MetaSpouse!E49+spba*MetaSpouse!G49+spma*MetaSpouse!I49</f>
        <v>33042.406</v>
      </c>
      <c r="L52" s="11" t="n">
        <f aca="false">I52+IF(A52&lt;startage,1,0)*(J52*(1-initialunempprob))+IF(A52&gt;=startage,1,0)*(J52*(1-unempprob))+K52*(1-spunemp)</f>
        <v>221071.294002407</v>
      </c>
      <c r="M52" s="16" t="n">
        <f aca="false">L52/2/0.65</f>
        <v>170054.841540313</v>
      </c>
      <c r="N52" s="11"/>
      <c r="O52" s="11" t="n">
        <f aca="false">IF(A52&gt;=startage,1,0)*0.002*G52</f>
        <v>378.121426826972</v>
      </c>
      <c r="P52" s="11"/>
      <c r="Q52" s="11" t="n">
        <f aca="false">M52+O52</f>
        <v>170432.96296714</v>
      </c>
      <c r="R52" s="11" t="n">
        <f aca="false">N52+P52+Grade17!M52</f>
        <v>152638.387031049</v>
      </c>
      <c r="S52" s="11" t="n">
        <f aca="false">IF(A52&lt;startage,1,0)*(Q52-R52)+IF(A52&gt;=startage,1,0)*completionprob*(Q52-R52)</f>
        <v>9270.97406270339</v>
      </c>
      <c r="T52" s="11" t="n">
        <f aca="false">S52/return^(A52-startage+1)</f>
        <v>307.353134328037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55568241607611</v>
      </c>
      <c r="C53" s="16" t="n">
        <f aca="false">pretaxincome*B53/expnorm</f>
        <v>140700.372054209</v>
      </c>
      <c r="D53" s="16" t="n">
        <f aca="false">IF(A53&lt;startage,1,0)*(C53*(1-initialunempprob))+IF(A53=startage,1,0)*(C53*(1-unempprob))+IF(A53&gt;startage,1,0)*(C53*(1-unempprob)+unempprob*300*52)</f>
        <v>136822.260520529</v>
      </c>
      <c r="E53" s="16" t="n">
        <f aca="false">spdropout*MetaSpouse!B50+sphs*MetaSpouse!D50+spba*MetaSpouse!F50+spma*MetaSpouse!H50</f>
        <v>79107.456</v>
      </c>
      <c r="F53" s="16" t="n">
        <f aca="false">E53*(1-spunemp)+spunemp*300*52</f>
        <v>76411.373970432</v>
      </c>
      <c r="G53" s="16" t="n">
        <f aca="false">IF(D53+F53-19000&gt;0,1,0)*(D53+F53-19000)</f>
        <v>194233.634490961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76329.2739928508</v>
      </c>
      <c r="I53" s="16" t="n">
        <f aca="false">D53+F53-H53</f>
        <v>136904.36049811</v>
      </c>
      <c r="J53" s="11" t="n">
        <f aca="false">benefits*B53/expnorm</f>
        <v>58754.9569452274</v>
      </c>
      <c r="K53" s="11" t="n">
        <f aca="false">spdropout*MetaSpouse!C50+sphs*MetaSpouse!E50+spba*MetaSpouse!G50+spma*MetaSpouse!I50</f>
        <v>33868.354</v>
      </c>
      <c r="L53" s="11" t="n">
        <f aca="false">I53+IF(A53&lt;startage,1,0)*(J53*(1-initialunempprob))+IF(A53&gt;=startage,1,0)*(J53*(1-unempprob))+K53*(1-spunemp)</f>
        <v>226268.454545673</v>
      </c>
      <c r="M53" s="16" t="n">
        <f aca="false">L53/2/0.65</f>
        <v>174052.657342826</v>
      </c>
      <c r="N53" s="11"/>
      <c r="O53" s="11" t="n">
        <f aca="false">IF(A53&gt;=startage,1,0)*0.002*G53</f>
        <v>388.467268981921</v>
      </c>
      <c r="P53" s="11"/>
      <c r="Q53" s="11" t="n">
        <f aca="false">M53+O53</f>
        <v>174441.124611807</v>
      </c>
      <c r="R53" s="11" t="n">
        <f aca="false">N53+P53+Grade17!M53</f>
        <v>156199.640796248</v>
      </c>
      <c r="S53" s="11" t="n">
        <f aca="false">IF(A53&lt;startage,1,0)*(Q53-R53)+IF(A53&gt;=startage,1,0)*completionprob*(Q53-R53)</f>
        <v>9503.81306790656</v>
      </c>
      <c r="T53" s="11" t="n">
        <f aca="false">S53/return^(A53-startage+1)</f>
        <v>288.055570678533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61957447647801</v>
      </c>
      <c r="C54" s="16" t="n">
        <f aca="false">pretaxincome*B54/expnorm</f>
        <v>144217.881355564</v>
      </c>
      <c r="D54" s="16" t="n">
        <f aca="false">IF(A54&lt;startage,1,0)*(C54*(1-initialunempprob))+IF(A54=startage,1,0)*(C54*(1-unempprob))+IF(A54&gt;startage,1,0)*(C54*(1-unempprob)+unempprob*300*52)</f>
        <v>140230.727033542</v>
      </c>
      <c r="E54" s="16" t="n">
        <f aca="false">spdropout*MetaSpouse!B51+sphs*MetaSpouse!D51+spba*MetaSpouse!F51+spma*MetaSpouse!H51</f>
        <v>81085.31</v>
      </c>
      <c r="F54" s="16" t="n">
        <f aca="false">E54*(1-spunemp)+spunemp*300*52</f>
        <v>78305.26213457</v>
      </c>
      <c r="G54" s="16" t="n">
        <f aca="false">IF(D54+F54-19000&gt;0,1,0)*(D54+F54-19000)</f>
        <v>199535.989168112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78538.4739791634</v>
      </c>
      <c r="I54" s="16" t="n">
        <f aca="false">D54+F54-H54</f>
        <v>139997.515188948</v>
      </c>
      <c r="J54" s="11" t="n">
        <f aca="false">benefits*B54/expnorm</f>
        <v>60223.8308688581</v>
      </c>
      <c r="K54" s="11" t="n">
        <f aca="false">spdropout*MetaSpouse!C51+sphs*MetaSpouse!E51+spba*MetaSpouse!G51+spma*MetaSpouse!I51</f>
        <v>34715.311</v>
      </c>
      <c r="L54" s="11" t="n">
        <f aca="false">I54+IF(A54&lt;startage,1,0)*(J54*(1-initialunempprob))+IF(A54&gt;=startage,1,0)*(J54*(1-unempprob))+K54*(1-spunemp)</f>
        <v>231595.949202989</v>
      </c>
      <c r="M54" s="16" t="n">
        <f aca="false">L54/2/0.65</f>
        <v>178150.730156145</v>
      </c>
      <c r="N54" s="11"/>
      <c r="O54" s="11" t="n">
        <f aca="false">IF(A54&gt;=startage,1,0)*0.002*G54</f>
        <v>399.071978336224</v>
      </c>
      <c r="P54" s="11"/>
      <c r="Q54" s="11" t="n">
        <f aca="false">M54+O54</f>
        <v>178549.802134481</v>
      </c>
      <c r="R54" s="11" t="n">
        <f aca="false">N54+P54+Grade17!M54</f>
        <v>159850.587622715</v>
      </c>
      <c r="S54" s="11" t="n">
        <f aca="false">IF(A54&lt;startage,1,0)*(Q54-R54)+IF(A54&gt;=startage,1,0)*completionprob*(Q54-R54)</f>
        <v>9742.29076063018</v>
      </c>
      <c r="T54" s="11" t="n">
        <f aca="false">S54/return^(A54-startage+1)</f>
        <v>269.9638372731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2.68506383838996</v>
      </c>
      <c r="C55" s="16" t="n">
        <f aca="false">pretaxincome*B55/expnorm</f>
        <v>147823.328389453</v>
      </c>
      <c r="D55" s="16" t="n">
        <f aca="false">IF(A55&lt;startage,1,0)*(C55*(1-initialunempprob))+IF(A55=startage,1,0)*(C55*(1-unempprob))+IF(A55&gt;startage,1,0)*(C55*(1-unempprob)+unempprob*300*52)</f>
        <v>143724.40520938</v>
      </c>
      <c r="E55" s="16" t="n">
        <f aca="false">spdropout*MetaSpouse!B52+sphs*MetaSpouse!D52+spba*MetaSpouse!F52+spma*MetaSpouse!H52</f>
        <v>83112.382</v>
      </c>
      <c r="F55" s="16" t="n">
        <f aca="false">E55*(1-spunemp)+spunemp*300*52</f>
        <v>80246.278846954</v>
      </c>
      <c r="G55" s="16" t="n">
        <f aca="false">IF(D55+F55-19000&gt;0,1,0)*(D55+F55-19000)</f>
        <v>204970.684056334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80802.804148735</v>
      </c>
      <c r="I55" s="16" t="n">
        <f aca="false">D55+F55-H55</f>
        <v>143167.879907599</v>
      </c>
      <c r="J55" s="11" t="n">
        <f aca="false">benefits*B55/expnorm</f>
        <v>61729.4266405795</v>
      </c>
      <c r="K55" s="11" t="n">
        <f aca="false">spdropout*MetaSpouse!C52+sphs*MetaSpouse!E52+spba*MetaSpouse!G52+spma*MetaSpouse!I52</f>
        <v>35582.727</v>
      </c>
      <c r="L55" s="11" t="n">
        <f aca="false">I55+IF(A55&lt;startage,1,0)*(J55*(1-initialunempprob))+IF(A55&gt;=startage,1,0)*(J55*(1-unempprob))+K55*(1-spunemp)</f>
        <v>237055.82781299</v>
      </c>
      <c r="M55" s="16" t="n">
        <f aca="false">L55/2/0.65</f>
        <v>182350.636779223</v>
      </c>
      <c r="N55" s="11"/>
      <c r="O55" s="11" t="n">
        <f aca="false">IF(A55&gt;=startage,1,0)*0.002*G55</f>
        <v>409.941368112669</v>
      </c>
      <c r="P55" s="11"/>
      <c r="Q55" s="11" t="n">
        <f aca="false">M55+O55</f>
        <v>182760.578147336</v>
      </c>
      <c r="R55" s="11" t="n">
        <f aca="false">N55+P55+Grade17!M55</f>
        <v>163592.078420809</v>
      </c>
      <c r="S55" s="11" t="n">
        <f aca="false">IF(A55&lt;startage,1,0)*(Q55-R55)+IF(A55&gt;=startage,1,0)*completionprob*(Q55-R55)</f>
        <v>9986.78835752058</v>
      </c>
      <c r="T55" s="11" t="n">
        <f aca="false">S55/return^(A55-startage+1)</f>
        <v>253.009288011184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2.75219043434971</v>
      </c>
      <c r="C56" s="16" t="n">
        <f aca="false">pretaxincome*B56/expnorm</f>
        <v>151518.91159919</v>
      </c>
      <c r="D56" s="16" t="n">
        <f aca="false">IF(A56&lt;startage,1,0)*(C56*(1-initialunempprob))+IF(A56=startage,1,0)*(C56*(1-unempprob))+IF(A56&gt;startage,1,0)*(C56*(1-unempprob)+unempprob*300*52)</f>
        <v>147305.425339615</v>
      </c>
      <c r="E56" s="16" t="n">
        <f aca="false">spdropout*MetaSpouse!B53+sphs*MetaSpouse!D53+spba*MetaSpouse!F53+spma*MetaSpouse!H53</f>
        <v>85190.229</v>
      </c>
      <c r="F56" s="16" t="n">
        <f aca="false">E56*(1-spunemp)+spunemp*300*52</f>
        <v>82235.915008263</v>
      </c>
      <c r="G56" s="16" t="n">
        <f aca="false">IF(D56+F56-19000&gt;0,1,0)*(D56+F56-19000)</f>
        <v>210541.340347878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83123.7854977501</v>
      </c>
      <c r="I56" s="16" t="n">
        <f aca="false">D56+F56-H56</f>
        <v>146417.554850128</v>
      </c>
      <c r="J56" s="11" t="n">
        <f aca="false">benefits*B56/expnorm</f>
        <v>63272.662306594</v>
      </c>
      <c r="K56" s="11" t="n">
        <f aca="false">spdropout*MetaSpouse!C53+sphs*MetaSpouse!E53+spba*MetaSpouse!G53+spma*MetaSpouse!I53</f>
        <v>36472.473</v>
      </c>
      <c r="L56" s="11" t="n">
        <f aca="false">I56+IF(A56&lt;startage,1,0)*(J56*(1-initialunempprob))+IF(A56&gt;=startage,1,0)*(J56*(1-unempprob))+K56*(1-spunemp)</f>
        <v>242652.871728948</v>
      </c>
      <c r="M56" s="16" t="n">
        <f aca="false">L56/2/0.65</f>
        <v>186656.055176114</v>
      </c>
      <c r="N56" s="11"/>
      <c r="O56" s="11" t="n">
        <f aca="false">IF(A56&gt;=startage,1,0)*0.002*G56</f>
        <v>421.082680695756</v>
      </c>
      <c r="P56" s="11"/>
      <c r="Q56" s="11" t="n">
        <f aca="false">M56+O56</f>
        <v>187077.13785681</v>
      </c>
      <c r="R56" s="11" t="n">
        <f aca="false">N56+P56+Grade17!M56</f>
        <v>167427.455598353</v>
      </c>
      <c r="S56" s="11" t="n">
        <f aca="false">IF(A56&lt;startage,1,0)*(Q56-R56)+IF(A56&gt;=startage,1,0)*completionprob*(Q56-R56)</f>
        <v>10237.4844566562</v>
      </c>
      <c r="T56" s="11" t="n">
        <f aca="false">S56/return^(A56-startage+1)</f>
        <v>237.120982737782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421.082680695756</v>
      </c>
      <c r="P57" s="11"/>
      <c r="Q57" s="11" t="n">
        <f aca="false">M57+O57</f>
        <v>421.082680695756</v>
      </c>
      <c r="R57" s="11" t="n">
        <f aca="false">N57+P57+Grade17!M57</f>
        <v>0</v>
      </c>
      <c r="S57" s="11" t="n">
        <f aca="false">IF(A57&lt;startage,1,0)*(Q57-R57)+IF(A57&gt;=startage,1,0)*completionprob*(Q57-R57)</f>
        <v>219.384076642489</v>
      </c>
      <c r="T57" s="11" t="n">
        <f aca="false">S57/return^(A57-startage+1)</f>
        <v>4.64566560253933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421.082680695756</v>
      </c>
      <c r="P58" s="11"/>
      <c r="Q58" s="11" t="n">
        <f aca="false">M58+O58</f>
        <v>421.082680695756</v>
      </c>
      <c r="R58" s="11" t="n">
        <f aca="false">N58+P58+Grade17!M58</f>
        <v>0</v>
      </c>
      <c r="S58" s="11" t="n">
        <f aca="false">IF(A58&lt;startage,1,0)*(Q58-R58)+IF(A58&gt;=startage,1,0)*completionprob*(Q58-R58)</f>
        <v>219.384076642489</v>
      </c>
      <c r="T58" s="11" t="n">
        <f aca="false">S58/return^(A58-startage+1)</f>
        <v>4.24731096156091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421.082680695756</v>
      </c>
      <c r="P59" s="11"/>
      <c r="Q59" s="11" t="n">
        <f aca="false">M59+O59</f>
        <v>421.082680695756</v>
      </c>
      <c r="R59" s="11" t="n">
        <f aca="false">N59+P59+Grade17!M59</f>
        <v>0</v>
      </c>
      <c r="S59" s="11" t="n">
        <f aca="false">IF(A59&lt;startage,1,0)*(Q59-R59)+IF(A59&gt;=startage,1,0)*completionprob*(Q59-R59)</f>
        <v>219.384076642489</v>
      </c>
      <c r="T59" s="11" t="n">
        <f aca="false">S59/return^(A59-startage+1)</f>
        <v>3.88311427200765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421.082680695756</v>
      </c>
      <c r="P60" s="11"/>
      <c r="Q60" s="11" t="n">
        <f aca="false">M60+O60</f>
        <v>421.082680695756</v>
      </c>
      <c r="R60" s="11" t="n">
        <f aca="false">N60+P60+Grade17!M60</f>
        <v>0</v>
      </c>
      <c r="S60" s="11" t="n">
        <f aca="false">IF(A60&lt;startage,1,0)*(Q60-R60)+IF(A60&gt;=startage,1,0)*completionprob*(Q60-R60)</f>
        <v>219.384076642489</v>
      </c>
      <c r="T60" s="11" t="n">
        <f aca="false">S60/return^(A60-startage+1)</f>
        <v>3.5501465717801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421.082680695756</v>
      </c>
      <c r="P61" s="11"/>
      <c r="Q61" s="11" t="n">
        <f aca="false">M61+O61</f>
        <v>421.082680695756</v>
      </c>
      <c r="R61" s="11" t="n">
        <f aca="false">N61+P61+Grade17!M61</f>
        <v>0</v>
      </c>
      <c r="S61" s="11" t="n">
        <f aca="false">IF(A61&lt;startage,1,0)*(Q61-R61)+IF(A61&gt;=startage,1,0)*completionprob*(Q61-R61)</f>
        <v>219.384076642489</v>
      </c>
      <c r="T61" s="11" t="n">
        <f aca="false">S61/return^(A61-startage+1)</f>
        <v>3.24573005022736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421.082680695756</v>
      </c>
      <c r="P62" s="11"/>
      <c r="Q62" s="11" t="n">
        <f aca="false">M62+O62</f>
        <v>421.082680695756</v>
      </c>
      <c r="R62" s="11" t="n">
        <f aca="false">N62+P62+Grade17!M62</f>
        <v>0</v>
      </c>
      <c r="S62" s="11" t="n">
        <f aca="false">IF(A62&lt;startage,1,0)*(Q62-R62)+IF(A62&gt;=startage,1,0)*completionprob*(Q62-R62)</f>
        <v>219.384076642489</v>
      </c>
      <c r="T62" s="11" t="n">
        <f aca="false">S62/return^(A62-startage+1)</f>
        <v>2.96741651251504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421.082680695756</v>
      </c>
      <c r="P63" s="11"/>
      <c r="Q63" s="11" t="n">
        <f aca="false">M63+O63</f>
        <v>421.082680695756</v>
      </c>
      <c r="R63" s="11" t="n">
        <f aca="false">N63+P63+Grade17!M63</f>
        <v>0</v>
      </c>
      <c r="S63" s="11" t="n">
        <f aca="false">IF(A63&lt;startage,1,0)*(Q63-R63)+IF(A63&gt;=startage,1,0)*completionprob*(Q63-R63)</f>
        <v>219.384076642489</v>
      </c>
      <c r="T63" s="11" t="n">
        <f aca="false">S63/return^(A63-startage+1)</f>
        <v>2.71296769062174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421.082680695756</v>
      </c>
      <c r="P64" s="11"/>
      <c r="Q64" s="11" t="n">
        <f aca="false">M64+O64</f>
        <v>421.082680695756</v>
      </c>
      <c r="R64" s="11" t="n">
        <f aca="false">N64+P64+Grade17!M64</f>
        <v>0</v>
      </c>
      <c r="S64" s="11" t="n">
        <f aca="false">IF(A64&lt;startage,1,0)*(Q64-R64)+IF(A64&gt;=startage,1,0)*completionprob*(Q64-R64)</f>
        <v>219.384076642489</v>
      </c>
      <c r="T64" s="11" t="n">
        <f aca="false">S64/return^(A64-startage+1)</f>
        <v>2.48033724262029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421.082680695756</v>
      </c>
      <c r="P65" s="11"/>
      <c r="Q65" s="11" t="n">
        <f aca="false">M65+O65</f>
        <v>421.082680695756</v>
      </c>
      <c r="R65" s="11" t="n">
        <f aca="false">N65+P65+Grade17!M65</f>
        <v>0</v>
      </c>
      <c r="S65" s="11" t="n">
        <f aca="false">IF(A65&lt;startage,1,0)*(Q65-R65)+IF(A65&gt;=startage,1,0)*completionprob*(Q65-R65)</f>
        <v>219.384076642489</v>
      </c>
      <c r="T65" s="11" t="n">
        <f aca="false">S65/return^(A65-startage+1)</f>
        <v>2.26765429547719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421.082680695756</v>
      </c>
      <c r="P66" s="11"/>
      <c r="Q66" s="11" t="n">
        <f aca="false">M66+O66</f>
        <v>421.082680695756</v>
      </c>
      <c r="R66" s="11" t="n">
        <f aca="false">N66+P66+Grade17!M66</f>
        <v>0</v>
      </c>
      <c r="S66" s="11" t="n">
        <f aca="false">IF(A66&lt;startage,1,0)*(Q66-R66)+IF(A66&gt;=startage,1,0)*completionprob*(Q66-R66)</f>
        <v>219.384076642489</v>
      </c>
      <c r="T66" s="11" t="n">
        <f aca="false">S66/return^(A66-startage+1)</f>
        <v>2.07320839901744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42529.3507502713</v>
      </c>
      <c r="P67" s="11"/>
      <c r="Q67" s="11" t="n">
        <f aca="false">M67+O67</f>
        <v>42529.3507502713</v>
      </c>
      <c r="R67" s="11" t="n">
        <f aca="false">N67+P67+Grade17!M67</f>
        <v>0</v>
      </c>
      <c r="S67" s="11" t="n">
        <f aca="false">IF(A67&lt;startage,1,0)*(Q67-R67)+IF(A67&gt;=startage,1,0)*completionprob*(Q67-R67)</f>
        <v>22157.7917408914</v>
      </c>
      <c r="T67" s="11" t="n">
        <f aca="false">S67/return^(A67-startage+1)</f>
        <v>191.439012775115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7.32272020798064E-011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4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  <c r="K1" s="0" t="s">
        <v>24</v>
      </c>
      <c r="L1" s="0" t="s">
        <v>25</v>
      </c>
      <c r="M1" s="0" t="s">
        <v>26</v>
      </c>
      <c r="N1" s="0" t="s">
        <v>27</v>
      </c>
      <c r="Q1" s="4" t="s">
        <v>28</v>
      </c>
      <c r="R1" s="4" t="s">
        <v>29</v>
      </c>
      <c r="S1" s="4" t="s">
        <v>30</v>
      </c>
      <c r="T1" s="4" t="s">
        <v>31</v>
      </c>
      <c r="U1" s="4" t="s">
        <v>32</v>
      </c>
    </row>
    <row r="2" customFormat="false" ht="12.75" hidden="false" customHeight="false" outlineLevel="0" collapsed="false">
      <c r="A2" s="16" t="n">
        <v>14</v>
      </c>
      <c r="C2" s="17"/>
      <c r="D2" s="17"/>
      <c r="E2" s="17"/>
      <c r="F2" s="17"/>
      <c r="G2" s="17"/>
      <c r="H2" s="17"/>
      <c r="I2" s="17"/>
      <c r="K2" s="0" t="n">
        <v>0.108</v>
      </c>
      <c r="L2" s="0" t="n">
        <v>0.059</v>
      </c>
      <c r="M2" s="0" t="n">
        <v>0.034</v>
      </c>
      <c r="N2" s="0" t="n">
        <v>0.026</v>
      </c>
      <c r="Q2" s="18" t="n">
        <v>0.487</v>
      </c>
      <c r="R2" s="18" t="n">
        <v>0.477</v>
      </c>
      <c r="S2" s="18" t="n">
        <v>0.032</v>
      </c>
      <c r="T2" s="18" t="n">
        <v>0.004</v>
      </c>
      <c r="U2" s="19" t="n">
        <f aca="false">dropoutunemp*Q2+hsunemp*R2+baunemp*S2+maunemp*T2</f>
        <v>0.081931</v>
      </c>
    </row>
    <row r="3" customFormat="false" ht="12.75" hidden="false" customHeight="false" outlineLevel="0" collapsed="false">
      <c r="A3" s="16" t="n">
        <v>15</v>
      </c>
      <c r="B3" s="5" t="n">
        <v>1050</v>
      </c>
      <c r="C3" s="20" t="n">
        <v>483</v>
      </c>
      <c r="D3" s="17"/>
      <c r="E3" s="17"/>
      <c r="F3" s="17"/>
      <c r="G3" s="17"/>
      <c r="H3" s="17"/>
      <c r="I3" s="17"/>
      <c r="Q3" s="18" t="n">
        <v>0.456</v>
      </c>
      <c r="R3" s="18" t="n">
        <v>0.489</v>
      </c>
      <c r="S3" s="18" t="n">
        <v>0.046</v>
      </c>
      <c r="T3" s="18" t="n">
        <v>0.008</v>
      </c>
      <c r="U3" s="19" t="n">
        <f aca="false">dropoutunemp*Q3+hsunemp*R3+baunemp*S3+maunemp*T3</f>
        <v>0.079871</v>
      </c>
    </row>
    <row r="4" customFormat="false" ht="12.75" hidden="false" customHeight="false" outlineLevel="0" collapsed="false">
      <c r="A4" s="16" t="n">
        <v>16</v>
      </c>
      <c r="B4" s="5" t="n">
        <v>11618</v>
      </c>
      <c r="C4" s="20" t="n">
        <v>5344</v>
      </c>
      <c r="D4" s="17"/>
      <c r="E4" s="17"/>
      <c r="F4" s="17"/>
      <c r="G4" s="17"/>
      <c r="H4" s="17"/>
      <c r="I4" s="17"/>
      <c r="Q4" s="18" t="n">
        <v>0.425</v>
      </c>
      <c r="R4" s="18" t="n">
        <v>0.501</v>
      </c>
      <c r="S4" s="18" t="n">
        <v>0.061</v>
      </c>
      <c r="T4" s="18" t="n">
        <v>0.012</v>
      </c>
      <c r="U4" s="19" t="n">
        <f aca="false">dropoutunemp*Q4+hsunemp*R4+baunemp*S4+maunemp*T4</f>
        <v>0.077845</v>
      </c>
    </row>
    <row r="5" customFormat="false" ht="12.75" hidden="false" customHeight="false" outlineLevel="0" collapsed="false">
      <c r="A5" s="16" t="n">
        <v>17</v>
      </c>
      <c r="B5" s="5" t="n">
        <v>11909</v>
      </c>
      <c r="C5" s="20" t="n">
        <v>5478</v>
      </c>
      <c r="D5" s="20" t="n">
        <v>1285</v>
      </c>
      <c r="E5" s="20" t="n">
        <v>591</v>
      </c>
      <c r="F5" s="17"/>
      <c r="G5" s="17"/>
      <c r="H5" s="17"/>
      <c r="I5" s="17"/>
      <c r="Q5" s="18" t="n">
        <v>0.395</v>
      </c>
      <c r="R5" s="18" t="n">
        <v>0.514</v>
      </c>
      <c r="S5" s="18" t="n">
        <v>0.075</v>
      </c>
      <c r="T5" s="18" t="n">
        <v>0.017</v>
      </c>
      <c r="U5" s="19" t="n">
        <f aca="false">dropoutunemp*Q5+hsunemp*R5+baunemp*S5+maunemp*T5</f>
        <v>0.075978</v>
      </c>
    </row>
    <row r="6" customFormat="false" ht="12.75" hidden="false" customHeight="false" outlineLevel="0" collapsed="false">
      <c r="A6" s="16" t="n">
        <v>18</v>
      </c>
      <c r="B6" s="5" t="n">
        <v>12206</v>
      </c>
      <c r="C6" s="20" t="n">
        <v>5615</v>
      </c>
      <c r="D6" s="20" t="n">
        <v>17034</v>
      </c>
      <c r="E6" s="20" t="n">
        <v>7836</v>
      </c>
      <c r="F6" s="17"/>
      <c r="G6" s="17"/>
      <c r="H6" s="17"/>
      <c r="I6" s="17"/>
      <c r="Q6" s="18" t="n">
        <v>0.114</v>
      </c>
      <c r="R6" s="18" t="n">
        <v>0.785</v>
      </c>
      <c r="S6" s="18" t="n">
        <v>0.09</v>
      </c>
      <c r="T6" s="18" t="n">
        <v>0.011</v>
      </c>
      <c r="U6" s="19" t="n">
        <f aca="false">dropoutunemp*Q6+hsunemp*R6+baunemp*S6+maunemp*T6</f>
        <v>0.061973</v>
      </c>
    </row>
    <row r="7" customFormat="false" ht="12.75" hidden="false" customHeight="false" outlineLevel="0" collapsed="false">
      <c r="A7" s="16" t="n">
        <v>19</v>
      </c>
      <c r="B7" s="5" t="n">
        <v>12512</v>
      </c>
      <c r="C7" s="20" t="n">
        <v>5755</v>
      </c>
      <c r="D7" s="20" t="n">
        <v>17460</v>
      </c>
      <c r="E7" s="20" t="n">
        <v>8031</v>
      </c>
      <c r="F7" s="17"/>
      <c r="G7" s="17"/>
      <c r="H7" s="17"/>
      <c r="I7" s="17"/>
      <c r="Q7" s="18" t="n">
        <v>0.084</v>
      </c>
      <c r="R7" s="18" t="n">
        <v>0.797</v>
      </c>
      <c r="S7" s="18" t="n">
        <v>0.104</v>
      </c>
      <c r="T7" s="18" t="n">
        <v>0.015</v>
      </c>
      <c r="U7" s="19" t="n">
        <f aca="false">dropoutunemp*Q7+hsunemp*R7+baunemp*S7+maunemp*T7</f>
        <v>0.060021</v>
      </c>
    </row>
    <row r="8" customFormat="false" ht="12.75" hidden="false" customHeight="false" outlineLevel="0" collapsed="false">
      <c r="A8" s="16" t="n">
        <v>20</v>
      </c>
      <c r="B8" s="5" t="n">
        <v>12824</v>
      </c>
      <c r="C8" s="20" t="n">
        <v>5899</v>
      </c>
      <c r="D8" s="20" t="n">
        <v>17896</v>
      </c>
      <c r="E8" s="20" t="n">
        <v>8232</v>
      </c>
      <c r="F8" s="17"/>
      <c r="G8" s="17"/>
      <c r="H8" s="17"/>
      <c r="I8" s="17"/>
      <c r="Q8" s="18" t="n">
        <v>0.053</v>
      </c>
      <c r="R8" s="18" t="n">
        <v>0.809</v>
      </c>
      <c r="S8" s="18" t="n">
        <v>0.118</v>
      </c>
      <c r="T8" s="18" t="n">
        <v>0.02</v>
      </c>
      <c r="U8" s="19" t="n">
        <f aca="false">dropoutunemp*Q8+hsunemp*R8+baunemp*S8+maunemp*T8</f>
        <v>0.057987</v>
      </c>
    </row>
    <row r="9" customFormat="false" ht="12.75" hidden="false" customHeight="false" outlineLevel="0" collapsed="false">
      <c r="A9" s="16" t="n">
        <v>21</v>
      </c>
      <c r="B9" s="5" t="n">
        <v>13145</v>
      </c>
      <c r="C9" s="20" t="n">
        <v>6047</v>
      </c>
      <c r="D9" s="20" t="n">
        <v>18344</v>
      </c>
      <c r="E9" s="20" t="n">
        <v>8438</v>
      </c>
      <c r="F9" s="20" t="n">
        <v>2183</v>
      </c>
      <c r="G9" s="20" t="n">
        <v>979</v>
      </c>
      <c r="H9" s="17"/>
      <c r="I9" s="17"/>
      <c r="Q9" s="18" t="n">
        <v>0.022</v>
      </c>
      <c r="R9" s="18" t="n">
        <v>0.821</v>
      </c>
      <c r="S9" s="18" t="n">
        <v>0.133</v>
      </c>
      <c r="T9" s="18" t="n">
        <v>0.024</v>
      </c>
      <c r="U9" s="19" t="n">
        <f aca="false">dropoutunemp*Q9+hsunemp*R9+baunemp*S9+maunemp*T9</f>
        <v>0.055961</v>
      </c>
    </row>
    <row r="10" customFormat="false" ht="12.75" hidden="false" customHeight="false" outlineLevel="0" collapsed="false">
      <c r="A10" s="16" t="n">
        <v>22</v>
      </c>
      <c r="B10" s="5" t="n">
        <v>13474</v>
      </c>
      <c r="C10" s="20" t="n">
        <v>6198</v>
      </c>
      <c r="D10" s="20" t="n">
        <v>18802</v>
      </c>
      <c r="E10" s="20" t="n">
        <v>8649</v>
      </c>
      <c r="F10" s="20" t="n">
        <v>32613</v>
      </c>
      <c r="G10" s="20" t="n">
        <v>14024</v>
      </c>
      <c r="H10" s="17"/>
      <c r="I10" s="17"/>
      <c r="Q10" s="18" t="n">
        <v>0.031</v>
      </c>
      <c r="R10" s="18" t="n">
        <v>0.47</v>
      </c>
      <c r="S10" s="18" t="n">
        <v>0.387</v>
      </c>
      <c r="T10" s="18" t="n">
        <v>0.113</v>
      </c>
      <c r="U10" s="19" t="n">
        <f aca="false">dropoutunemp*Q10+hsunemp*R10+baunemp*S10+maunemp*T10</f>
        <v>0.047174</v>
      </c>
    </row>
    <row r="11" customFormat="false" ht="12.75" hidden="false" customHeight="false" outlineLevel="0" collapsed="false">
      <c r="A11" s="16" t="n">
        <v>23</v>
      </c>
      <c r="B11" s="5" t="n">
        <v>13810</v>
      </c>
      <c r="C11" s="20" t="n">
        <v>6353</v>
      </c>
      <c r="D11" s="20" t="n">
        <v>19273</v>
      </c>
      <c r="E11" s="20" t="n">
        <v>8865</v>
      </c>
      <c r="F11" s="20" t="n">
        <v>33428</v>
      </c>
      <c r="G11" s="20" t="n">
        <v>14374</v>
      </c>
      <c r="H11" s="20" t="n">
        <v>3410</v>
      </c>
      <c r="I11" s="20" t="n">
        <v>1456</v>
      </c>
      <c r="Q11" s="18" t="n">
        <v>0</v>
      </c>
      <c r="R11" s="18" t="n">
        <v>0.482</v>
      </c>
      <c r="S11" s="18" t="n">
        <v>0.401</v>
      </c>
      <c r="T11" s="18" t="n">
        <v>0.117</v>
      </c>
      <c r="U11" s="19" t="n">
        <f aca="false">dropoutunemp*Q11+hsunemp*R11+baunemp*S11+maunemp*T11</f>
        <v>0.045114</v>
      </c>
    </row>
    <row r="12" customFormat="false" ht="12.75" hidden="false" customHeight="false" outlineLevel="0" collapsed="false">
      <c r="A12" s="16" t="n">
        <v>24</v>
      </c>
      <c r="B12" s="5" t="n">
        <v>14156</v>
      </c>
      <c r="C12" s="20" t="n">
        <v>6512</v>
      </c>
      <c r="D12" s="20" t="n">
        <v>19754</v>
      </c>
      <c r="E12" s="20" t="n">
        <v>9087</v>
      </c>
      <c r="F12" s="20" t="n">
        <v>34264</v>
      </c>
      <c r="G12" s="20" t="n">
        <v>14734</v>
      </c>
      <c r="H12" s="20" t="n">
        <v>41695</v>
      </c>
      <c r="I12" s="20" t="n">
        <v>17095</v>
      </c>
      <c r="Q12" s="18" t="n">
        <v>0.028</v>
      </c>
      <c r="R12" s="18" t="n">
        <v>0.365</v>
      </c>
      <c r="S12" s="18" t="n">
        <v>0.264</v>
      </c>
      <c r="T12" s="18" t="n">
        <v>0.343</v>
      </c>
      <c r="U12" s="19" t="n">
        <f aca="false">dropoutunemp*Q12+hsunemp*R12+baunemp*S12+maunemp*T12</f>
        <v>0.042453</v>
      </c>
    </row>
    <row r="13" customFormat="false" ht="12.75" hidden="false" customHeight="false" outlineLevel="0" collapsed="false">
      <c r="A13" s="16" t="n">
        <v>25</v>
      </c>
      <c r="B13" s="5" t="n">
        <v>14510</v>
      </c>
      <c r="C13" s="20" t="n">
        <v>6674</v>
      </c>
      <c r="D13" s="20" t="n">
        <v>20248</v>
      </c>
      <c r="E13" s="20" t="n">
        <v>9314</v>
      </c>
      <c r="F13" s="20" t="n">
        <v>35120</v>
      </c>
      <c r="G13" s="20" t="n">
        <v>15102</v>
      </c>
      <c r="H13" s="20" t="n">
        <v>42737</v>
      </c>
      <c r="I13" s="20" t="n">
        <v>17522</v>
      </c>
      <c r="Q13" s="4"/>
      <c r="R13" s="4"/>
      <c r="S13" s="4"/>
      <c r="T13" s="4"/>
    </row>
    <row r="14" customFormat="false" ht="12.75" hidden="false" customHeight="false" outlineLevel="0" collapsed="false">
      <c r="A14" s="16" t="n">
        <v>26</v>
      </c>
      <c r="B14" s="5" t="n">
        <v>14872</v>
      </c>
      <c r="C14" s="20" t="n">
        <v>6841</v>
      </c>
      <c r="D14" s="20" t="n">
        <v>20754</v>
      </c>
      <c r="E14" s="20" t="n">
        <v>9547</v>
      </c>
      <c r="F14" s="20" t="n">
        <v>35998</v>
      </c>
      <c r="G14" s="20" t="n">
        <v>15479</v>
      </c>
      <c r="H14" s="20" t="n">
        <v>43805</v>
      </c>
      <c r="I14" s="20" t="n">
        <v>17960</v>
      </c>
      <c r="Q14" s="4" t="s">
        <v>33</v>
      </c>
      <c r="R14" s="4"/>
      <c r="S14" s="4"/>
      <c r="T14" s="4"/>
    </row>
    <row r="15" customFormat="false" ht="12.75" hidden="false" customHeight="false" outlineLevel="0" collapsed="false">
      <c r="A15" s="16" t="n">
        <v>27</v>
      </c>
      <c r="B15" s="5" t="n">
        <v>15244</v>
      </c>
      <c r="C15" s="20" t="n">
        <v>7012</v>
      </c>
      <c r="D15" s="20" t="n">
        <v>21273</v>
      </c>
      <c r="E15" s="20" t="n">
        <v>9786</v>
      </c>
      <c r="F15" s="20" t="n">
        <v>36898</v>
      </c>
      <c r="G15" s="20" t="n">
        <v>15866</v>
      </c>
      <c r="H15" s="20" t="n">
        <v>44900</v>
      </c>
      <c r="I15" s="20" t="n">
        <v>18409</v>
      </c>
    </row>
    <row r="16" customFormat="false" ht="12.75" hidden="false" customHeight="false" outlineLevel="0" collapsed="false">
      <c r="A16" s="16" t="n">
        <v>28</v>
      </c>
      <c r="B16" s="5" t="n">
        <v>15625</v>
      </c>
      <c r="C16" s="20" t="n">
        <v>7188</v>
      </c>
      <c r="D16" s="20" t="n">
        <v>21805</v>
      </c>
      <c r="E16" s="20" t="n">
        <v>10030</v>
      </c>
      <c r="F16" s="20" t="n">
        <v>37821</v>
      </c>
      <c r="G16" s="20" t="n">
        <v>16263</v>
      </c>
      <c r="H16" s="20" t="n">
        <v>46023</v>
      </c>
      <c r="I16" s="20" t="n">
        <v>18869</v>
      </c>
    </row>
    <row r="17" customFormat="false" ht="12.75" hidden="false" customHeight="false" outlineLevel="0" collapsed="false">
      <c r="A17" s="16" t="n">
        <v>29</v>
      </c>
      <c r="B17" s="5" t="n">
        <v>16016</v>
      </c>
      <c r="C17" s="20" t="n">
        <v>7367</v>
      </c>
      <c r="D17" s="20" t="n">
        <v>22350</v>
      </c>
      <c r="E17" s="20" t="n">
        <v>10281</v>
      </c>
      <c r="F17" s="20" t="n">
        <v>38766</v>
      </c>
      <c r="G17" s="20" t="n">
        <v>16670</v>
      </c>
      <c r="H17" s="20" t="n">
        <v>47174</v>
      </c>
      <c r="I17" s="20" t="n">
        <v>19341</v>
      </c>
    </row>
    <row r="18" customFormat="false" ht="12.75" hidden="false" customHeight="false" outlineLevel="0" collapsed="false">
      <c r="A18" s="16" t="n">
        <v>30</v>
      </c>
      <c r="B18" s="5" t="n">
        <v>16416</v>
      </c>
      <c r="C18" s="20" t="n">
        <v>7552</v>
      </c>
      <c r="D18" s="20" t="n">
        <v>22909</v>
      </c>
      <c r="E18" s="20" t="n">
        <v>10538</v>
      </c>
      <c r="F18" s="20" t="n">
        <v>39736</v>
      </c>
      <c r="G18" s="20" t="n">
        <v>17086</v>
      </c>
      <c r="H18" s="20" t="n">
        <v>48353</v>
      </c>
      <c r="I18" s="20" t="n">
        <v>19825</v>
      </c>
    </row>
    <row r="19" customFormat="false" ht="12.75" hidden="false" customHeight="false" outlineLevel="0" collapsed="false">
      <c r="A19" s="16" t="n">
        <v>31</v>
      </c>
      <c r="B19" s="5" t="n">
        <v>16827</v>
      </c>
      <c r="C19" s="20" t="n">
        <v>7740</v>
      </c>
      <c r="D19" s="20" t="n">
        <v>23482</v>
      </c>
      <c r="E19" s="20" t="n">
        <v>10801</v>
      </c>
      <c r="F19" s="20" t="n">
        <v>40729</v>
      </c>
      <c r="G19" s="20" t="n">
        <v>17514</v>
      </c>
      <c r="H19" s="20" t="n">
        <v>49562</v>
      </c>
      <c r="I19" s="20" t="n">
        <v>20320</v>
      </c>
    </row>
    <row r="20" customFormat="false" ht="12.75" hidden="false" customHeight="false" outlineLevel="0" collapsed="false">
      <c r="A20" s="16" t="n">
        <v>32</v>
      </c>
      <c r="B20" s="5" t="n">
        <v>17247</v>
      </c>
      <c r="C20" s="20" t="n">
        <v>7934</v>
      </c>
      <c r="D20" s="20" t="n">
        <v>24069</v>
      </c>
      <c r="E20" s="20" t="n">
        <v>11071</v>
      </c>
      <c r="F20" s="20" t="n">
        <v>41747</v>
      </c>
      <c r="G20" s="20" t="n">
        <v>17951</v>
      </c>
      <c r="H20" s="20" t="n">
        <v>50801</v>
      </c>
      <c r="I20" s="20" t="n">
        <v>20828</v>
      </c>
    </row>
    <row r="21" customFormat="false" ht="12.75" hidden="false" customHeight="false" outlineLevel="0" collapsed="false">
      <c r="A21" s="16" t="n">
        <v>33</v>
      </c>
      <c r="B21" s="5" t="n">
        <v>17679</v>
      </c>
      <c r="C21" s="20" t="n">
        <v>8132</v>
      </c>
      <c r="D21" s="20" t="n">
        <v>24670</v>
      </c>
      <c r="E21" s="20" t="n">
        <v>11348</v>
      </c>
      <c r="F21" s="20" t="n">
        <v>42791</v>
      </c>
      <c r="G21" s="20" t="n">
        <v>18400</v>
      </c>
      <c r="H21" s="20" t="n">
        <v>52071</v>
      </c>
      <c r="I21" s="20" t="n">
        <v>21349</v>
      </c>
    </row>
    <row r="22" customFormat="false" ht="12.75" hidden="false" customHeight="false" outlineLevel="0" collapsed="false">
      <c r="A22" s="16" t="n">
        <v>34</v>
      </c>
      <c r="B22" s="5" t="n">
        <v>18121</v>
      </c>
      <c r="C22" s="20" t="n">
        <v>8336</v>
      </c>
      <c r="D22" s="20" t="n">
        <v>25287</v>
      </c>
      <c r="E22" s="20" t="n">
        <v>11632</v>
      </c>
      <c r="F22" s="20" t="n">
        <v>43861</v>
      </c>
      <c r="G22" s="20" t="n">
        <v>18860</v>
      </c>
      <c r="H22" s="20" t="n">
        <v>53372</v>
      </c>
      <c r="I22" s="20" t="n">
        <v>21883</v>
      </c>
    </row>
    <row r="23" customFormat="false" ht="12.75" hidden="false" customHeight="false" outlineLevel="0" collapsed="false">
      <c r="A23" s="16" t="n">
        <v>35</v>
      </c>
      <c r="B23" s="5" t="n">
        <v>18574</v>
      </c>
      <c r="C23" s="20" t="n">
        <v>8544</v>
      </c>
      <c r="D23" s="20" t="n">
        <v>25919</v>
      </c>
      <c r="E23" s="20" t="n">
        <v>11923</v>
      </c>
      <c r="F23" s="20" t="n">
        <v>44957</v>
      </c>
      <c r="G23" s="20" t="n">
        <v>19332</v>
      </c>
      <c r="H23" s="20" t="n">
        <v>54707</v>
      </c>
      <c r="I23" s="20" t="n">
        <v>22430</v>
      </c>
    </row>
    <row r="24" customFormat="false" ht="12.75" hidden="false" customHeight="false" outlineLevel="0" collapsed="false">
      <c r="A24" s="16" t="n">
        <v>36</v>
      </c>
      <c r="B24" s="5" t="n">
        <v>19038</v>
      </c>
      <c r="C24" s="20" t="n">
        <v>8757</v>
      </c>
      <c r="D24" s="20" t="n">
        <v>26567</v>
      </c>
      <c r="E24" s="20" t="n">
        <v>12221</v>
      </c>
      <c r="F24" s="20" t="n">
        <v>46081</v>
      </c>
      <c r="G24" s="20" t="n">
        <v>19815</v>
      </c>
      <c r="H24" s="20" t="n">
        <v>56074</v>
      </c>
      <c r="I24" s="20" t="n">
        <v>22990</v>
      </c>
    </row>
    <row r="25" customFormat="false" ht="12.75" hidden="false" customHeight="false" outlineLevel="0" collapsed="false">
      <c r="A25" s="16" t="n">
        <v>37</v>
      </c>
      <c r="B25" s="5" t="n">
        <v>19514</v>
      </c>
      <c r="C25" s="20" t="n">
        <v>8976</v>
      </c>
      <c r="D25" s="20" t="n">
        <v>27232</v>
      </c>
      <c r="E25" s="20" t="n">
        <v>12526</v>
      </c>
      <c r="F25" s="20" t="n">
        <v>47233</v>
      </c>
      <c r="G25" s="20" t="n">
        <v>20310</v>
      </c>
      <c r="H25" s="20" t="n">
        <v>57476</v>
      </c>
      <c r="I25" s="20" t="n">
        <v>23565</v>
      </c>
    </row>
    <row r="26" customFormat="false" ht="12.75" hidden="false" customHeight="false" outlineLevel="0" collapsed="false">
      <c r="A26" s="16" t="n">
        <v>38</v>
      </c>
      <c r="B26" s="5" t="n">
        <v>20002</v>
      </c>
      <c r="C26" s="20" t="n">
        <v>9201</v>
      </c>
      <c r="D26" s="20" t="n">
        <v>27912</v>
      </c>
      <c r="E26" s="20" t="n">
        <v>12839</v>
      </c>
      <c r="F26" s="20" t="n">
        <v>48414</v>
      </c>
      <c r="G26" s="20" t="n">
        <v>20818</v>
      </c>
      <c r="H26" s="20" t="n">
        <v>58913</v>
      </c>
      <c r="I26" s="20" t="n">
        <v>24154</v>
      </c>
    </row>
    <row r="27" customFormat="false" ht="12.75" hidden="false" customHeight="false" outlineLevel="0" collapsed="false">
      <c r="A27" s="16" t="n">
        <v>39</v>
      </c>
      <c r="B27" s="5" t="n">
        <v>20502</v>
      </c>
      <c r="C27" s="20" t="n">
        <v>9431</v>
      </c>
      <c r="D27" s="20" t="n">
        <v>28610</v>
      </c>
      <c r="E27" s="20" t="n">
        <v>13160</v>
      </c>
      <c r="F27" s="20" t="n">
        <v>49624</v>
      </c>
      <c r="G27" s="20" t="n">
        <v>21339</v>
      </c>
      <c r="H27" s="20" t="n">
        <v>60386</v>
      </c>
      <c r="I27" s="20" t="n">
        <v>24758</v>
      </c>
    </row>
    <row r="28" customFormat="false" ht="12.75" hidden="false" customHeight="false" outlineLevel="0" collapsed="false">
      <c r="A28" s="16" t="n">
        <v>40</v>
      </c>
      <c r="B28" s="5" t="n">
        <v>21014</v>
      </c>
      <c r="C28" s="20" t="n">
        <v>9667</v>
      </c>
      <c r="D28" s="20" t="n">
        <v>29325</v>
      </c>
      <c r="E28" s="20" t="n">
        <v>13489</v>
      </c>
      <c r="F28" s="20" t="n">
        <v>50865</v>
      </c>
      <c r="G28" s="20" t="n">
        <v>21872</v>
      </c>
      <c r="H28" s="20" t="n">
        <v>61896</v>
      </c>
      <c r="I28" s="20" t="n">
        <v>25377</v>
      </c>
    </row>
    <row r="29" customFormat="false" ht="12.75" hidden="false" customHeight="false" outlineLevel="0" collapsed="false">
      <c r="A29" s="16" t="n">
        <v>41</v>
      </c>
      <c r="B29" s="5" t="n">
        <v>21540</v>
      </c>
      <c r="C29" s="20" t="n">
        <v>9908</v>
      </c>
      <c r="D29" s="20" t="n">
        <v>30059</v>
      </c>
      <c r="E29" s="20" t="n">
        <v>13827</v>
      </c>
      <c r="F29" s="20" t="n">
        <v>52136</v>
      </c>
      <c r="G29" s="20" t="n">
        <v>22419</v>
      </c>
      <c r="H29" s="20" t="n">
        <v>63443</v>
      </c>
      <c r="I29" s="20" t="n">
        <v>26012</v>
      </c>
    </row>
    <row r="30" customFormat="false" ht="12.75" hidden="false" customHeight="false" outlineLevel="0" collapsed="false">
      <c r="A30" s="16" t="n">
        <v>42</v>
      </c>
      <c r="B30" s="5" t="n">
        <v>22078</v>
      </c>
      <c r="C30" s="20" t="n">
        <v>10156</v>
      </c>
      <c r="D30" s="20" t="n">
        <v>30810</v>
      </c>
      <c r="E30" s="20" t="n">
        <v>14172</v>
      </c>
      <c r="F30" s="20" t="n">
        <v>53440</v>
      </c>
      <c r="G30" s="20" t="n">
        <v>22979</v>
      </c>
      <c r="H30" s="20" t="n">
        <v>65029</v>
      </c>
      <c r="I30" s="20" t="n">
        <v>26662</v>
      </c>
    </row>
    <row r="31" customFormat="false" ht="12.75" hidden="false" customHeight="false" outlineLevel="0" collapsed="false">
      <c r="A31" s="16" t="n">
        <v>43</v>
      </c>
      <c r="B31" s="5" t="n">
        <v>22630</v>
      </c>
      <c r="C31" s="20" t="n">
        <v>10410</v>
      </c>
      <c r="D31" s="20" t="n">
        <v>31580</v>
      </c>
      <c r="E31" s="20" t="n">
        <v>14527</v>
      </c>
      <c r="F31" s="20" t="n">
        <v>54776</v>
      </c>
      <c r="G31" s="20" t="n">
        <v>23554</v>
      </c>
      <c r="H31" s="20" t="n">
        <v>66655</v>
      </c>
      <c r="I31" s="20" t="n">
        <v>27328</v>
      </c>
    </row>
    <row r="32" customFormat="false" ht="12.75" hidden="false" customHeight="false" outlineLevel="0" collapsed="false">
      <c r="A32" s="16" t="n">
        <v>44</v>
      </c>
      <c r="B32" s="5" t="n">
        <v>23196</v>
      </c>
      <c r="C32" s="20" t="n">
        <v>10670</v>
      </c>
      <c r="D32" s="20" t="n">
        <v>32370</v>
      </c>
      <c r="E32" s="20" t="n">
        <v>14890</v>
      </c>
      <c r="F32" s="20" t="n">
        <v>56145</v>
      </c>
      <c r="G32" s="20" t="n">
        <v>24143</v>
      </c>
      <c r="H32" s="20" t="n">
        <v>68321</v>
      </c>
      <c r="I32" s="20" t="n">
        <v>28012</v>
      </c>
    </row>
    <row r="33" customFormat="false" ht="12.75" hidden="false" customHeight="false" outlineLevel="0" collapsed="false">
      <c r="A33" s="16" t="n">
        <v>45</v>
      </c>
      <c r="B33" s="5" t="n">
        <v>23776</v>
      </c>
      <c r="C33" s="20" t="n">
        <v>10937</v>
      </c>
      <c r="D33" s="20" t="n">
        <v>33179</v>
      </c>
      <c r="E33" s="20" t="n">
        <v>15262</v>
      </c>
      <c r="F33" s="20" t="n">
        <v>57549</v>
      </c>
      <c r="G33" s="20" t="n">
        <v>24746</v>
      </c>
      <c r="H33" s="20" t="n">
        <v>70029</v>
      </c>
      <c r="I33" s="20" t="n">
        <v>28712</v>
      </c>
    </row>
    <row r="34" customFormat="false" ht="12.75" hidden="false" customHeight="false" outlineLevel="0" collapsed="false">
      <c r="A34" s="16" t="n">
        <v>46</v>
      </c>
      <c r="B34" s="5" t="n">
        <v>24370</v>
      </c>
      <c r="C34" s="20" t="n">
        <v>11210</v>
      </c>
      <c r="D34" s="20" t="n">
        <v>34009</v>
      </c>
      <c r="E34" s="20" t="n">
        <v>15644</v>
      </c>
      <c r="F34" s="20" t="n">
        <v>58988</v>
      </c>
      <c r="G34" s="20" t="n">
        <v>25365</v>
      </c>
      <c r="H34" s="20" t="n">
        <v>71780</v>
      </c>
      <c r="I34" s="20" t="n">
        <v>29430</v>
      </c>
    </row>
    <row r="35" customFormat="false" ht="12.75" hidden="false" customHeight="false" outlineLevel="0" collapsed="false">
      <c r="A35" s="16" t="n">
        <v>47</v>
      </c>
      <c r="B35" s="5" t="n">
        <v>24979</v>
      </c>
      <c r="C35" s="20" t="n">
        <v>11491</v>
      </c>
      <c r="D35" s="20" t="n">
        <v>34859</v>
      </c>
      <c r="E35" s="20" t="n">
        <v>16035</v>
      </c>
      <c r="F35" s="20" t="n">
        <v>60462</v>
      </c>
      <c r="G35" s="20" t="n">
        <v>25999</v>
      </c>
      <c r="H35" s="20" t="n">
        <v>73575</v>
      </c>
      <c r="I35" s="20" t="n">
        <v>30165</v>
      </c>
    </row>
    <row r="36" customFormat="false" ht="12.75" hidden="false" customHeight="false" outlineLevel="0" collapsed="false">
      <c r="A36" s="16" t="n">
        <v>48</v>
      </c>
      <c r="B36" s="5" t="n">
        <v>25604</v>
      </c>
      <c r="C36" s="20" t="n">
        <v>11778</v>
      </c>
      <c r="D36" s="20" t="n">
        <v>35730</v>
      </c>
      <c r="E36" s="20" t="n">
        <v>16436</v>
      </c>
      <c r="F36" s="20" t="n">
        <v>61974</v>
      </c>
      <c r="G36" s="20" t="n">
        <v>26649</v>
      </c>
      <c r="H36" s="20" t="n">
        <v>75414</v>
      </c>
      <c r="I36" s="20" t="n">
        <v>30920</v>
      </c>
    </row>
    <row r="37" customFormat="false" ht="12.75" hidden="false" customHeight="false" outlineLevel="0" collapsed="false">
      <c r="A37" s="16" t="n">
        <v>49</v>
      </c>
      <c r="B37" s="5" t="n">
        <v>26244</v>
      </c>
      <c r="C37" s="20" t="n">
        <v>12072</v>
      </c>
      <c r="D37" s="20" t="n">
        <v>36623</v>
      </c>
      <c r="E37" s="20" t="n">
        <v>16847</v>
      </c>
      <c r="F37" s="20" t="n">
        <v>63523</v>
      </c>
      <c r="G37" s="20" t="n">
        <v>27315</v>
      </c>
      <c r="H37" s="20" t="n">
        <v>77299</v>
      </c>
      <c r="I37" s="20" t="n">
        <v>31693</v>
      </c>
    </row>
    <row r="38" customFormat="false" ht="12.75" hidden="false" customHeight="false" outlineLevel="0" collapsed="false">
      <c r="A38" s="16" t="n">
        <v>50</v>
      </c>
      <c r="B38" s="5" t="n">
        <v>26900</v>
      </c>
      <c r="C38" s="20" t="n">
        <v>12374</v>
      </c>
      <c r="D38" s="20" t="n">
        <v>37539</v>
      </c>
      <c r="E38" s="20" t="n">
        <v>17268</v>
      </c>
      <c r="F38" s="20" t="n">
        <v>65111</v>
      </c>
      <c r="G38" s="20" t="n">
        <v>27998</v>
      </c>
      <c r="H38" s="20" t="n">
        <v>79232</v>
      </c>
      <c r="I38" s="20" t="n">
        <v>32485</v>
      </c>
    </row>
    <row r="39" customFormat="false" ht="12.75" hidden="false" customHeight="false" outlineLevel="0" collapsed="false">
      <c r="A39" s="16" t="n">
        <v>51</v>
      </c>
      <c r="B39" s="5" t="n">
        <v>27573</v>
      </c>
      <c r="C39" s="20" t="n">
        <v>12683</v>
      </c>
      <c r="D39" s="20" t="n">
        <v>38478</v>
      </c>
      <c r="E39" s="20" t="n">
        <v>17699</v>
      </c>
      <c r="F39" s="20" t="n">
        <v>66739</v>
      </c>
      <c r="G39" s="20" t="n">
        <v>28698</v>
      </c>
      <c r="H39" s="20" t="n">
        <v>81213</v>
      </c>
      <c r="I39" s="20" t="n">
        <v>33297</v>
      </c>
    </row>
    <row r="40" customFormat="false" ht="12.75" hidden="false" customHeight="false" outlineLevel="0" collapsed="false">
      <c r="A40" s="16" t="n">
        <v>52</v>
      </c>
      <c r="B40" s="5" t="n">
        <v>28262</v>
      </c>
      <c r="C40" s="20" t="n">
        <v>13001</v>
      </c>
      <c r="D40" s="20" t="n">
        <v>39439</v>
      </c>
      <c r="E40" s="20" t="n">
        <v>18142</v>
      </c>
      <c r="F40" s="20" t="n">
        <v>68408</v>
      </c>
      <c r="G40" s="20" t="n">
        <v>29415</v>
      </c>
      <c r="H40" s="20" t="n">
        <v>83243</v>
      </c>
      <c r="I40" s="20" t="n">
        <v>34129</v>
      </c>
    </row>
    <row r="41" customFormat="false" ht="12.75" hidden="false" customHeight="false" outlineLevel="0" collapsed="false">
      <c r="A41" s="16" t="n">
        <v>53</v>
      </c>
      <c r="B41" s="5" t="n">
        <v>28968</v>
      </c>
      <c r="C41" s="20" t="n">
        <v>13326</v>
      </c>
      <c r="D41" s="20" t="n">
        <v>40425</v>
      </c>
      <c r="E41" s="20" t="n">
        <v>18595</v>
      </c>
      <c r="F41" s="20" t="n">
        <v>70118</v>
      </c>
      <c r="G41" s="20" t="n">
        <v>30151</v>
      </c>
      <c r="H41" s="20" t="n">
        <v>85324</v>
      </c>
      <c r="I41" s="20" t="n">
        <v>34983</v>
      </c>
    </row>
    <row r="42" customFormat="false" ht="12.75" hidden="false" customHeight="false" outlineLevel="0" collapsed="false">
      <c r="A42" s="16" t="n">
        <v>54</v>
      </c>
      <c r="B42" s="5" t="n">
        <v>29693</v>
      </c>
      <c r="C42" s="20" t="n">
        <v>13659</v>
      </c>
      <c r="D42" s="20" t="n">
        <v>41436</v>
      </c>
      <c r="E42" s="20" t="n">
        <v>19060</v>
      </c>
      <c r="F42" s="20" t="n">
        <v>71871</v>
      </c>
      <c r="G42" s="20" t="n">
        <v>30905</v>
      </c>
      <c r="H42" s="20" t="n">
        <v>87457</v>
      </c>
      <c r="I42" s="20" t="n">
        <v>35857</v>
      </c>
    </row>
    <row r="43" customFormat="false" ht="12.75" hidden="false" customHeight="false" outlineLevel="0" collapsed="false">
      <c r="A43" s="16" t="n">
        <v>55</v>
      </c>
      <c r="B43" s="5" t="n">
        <v>30435</v>
      </c>
      <c r="C43" s="20" t="n">
        <v>14000</v>
      </c>
      <c r="D43" s="20" t="n">
        <v>42472</v>
      </c>
      <c r="E43" s="20" t="n">
        <v>19537</v>
      </c>
      <c r="F43" s="20" t="n">
        <v>73667</v>
      </c>
      <c r="G43" s="20" t="n">
        <v>31677</v>
      </c>
      <c r="H43" s="20" t="n">
        <v>89643</v>
      </c>
      <c r="I43" s="20" t="n">
        <v>36754</v>
      </c>
    </row>
    <row r="44" customFormat="false" ht="12.75" hidden="false" customHeight="false" outlineLevel="0" collapsed="false">
      <c r="A44" s="16" t="n">
        <v>56</v>
      </c>
      <c r="B44" s="5" t="n">
        <v>31196</v>
      </c>
      <c r="C44" s="20" t="n">
        <v>14350</v>
      </c>
      <c r="D44" s="20" t="n">
        <v>43534</v>
      </c>
      <c r="E44" s="20" t="n">
        <v>20025</v>
      </c>
      <c r="F44" s="20" t="n">
        <v>75509</v>
      </c>
      <c r="G44" s="20" t="n">
        <v>32469</v>
      </c>
      <c r="H44" s="20" t="n">
        <v>91885</v>
      </c>
      <c r="I44" s="20" t="n">
        <v>37673</v>
      </c>
    </row>
    <row r="45" customFormat="false" ht="12.75" hidden="false" customHeight="false" outlineLevel="0" collapsed="false">
      <c r="A45" s="16" t="n">
        <v>57</v>
      </c>
      <c r="B45" s="5" t="n">
        <v>31976</v>
      </c>
      <c r="C45" s="20" t="n">
        <v>14709</v>
      </c>
      <c r="D45" s="20" t="n">
        <v>44622</v>
      </c>
      <c r="E45" s="20" t="n">
        <v>20526</v>
      </c>
      <c r="F45" s="20" t="n">
        <v>77397</v>
      </c>
      <c r="G45" s="20" t="n">
        <v>33281</v>
      </c>
      <c r="H45" s="20" t="n">
        <v>94182</v>
      </c>
      <c r="I45" s="20" t="n">
        <v>38614</v>
      </c>
    </row>
    <row r="46" customFormat="false" ht="12.75" hidden="false" customHeight="false" outlineLevel="0" collapsed="false">
      <c r="A46" s="16" t="n">
        <v>58</v>
      </c>
      <c r="B46" s="5" t="n">
        <v>32775</v>
      </c>
      <c r="C46" s="20" t="n">
        <v>15077</v>
      </c>
      <c r="D46" s="20" t="n">
        <v>45738</v>
      </c>
      <c r="E46" s="20" t="n">
        <v>21039</v>
      </c>
      <c r="F46" s="20" t="n">
        <v>79332</v>
      </c>
      <c r="G46" s="20" t="n">
        <v>34113</v>
      </c>
      <c r="H46" s="20" t="n">
        <v>96536</v>
      </c>
      <c r="I46" s="20" t="n">
        <v>39580</v>
      </c>
    </row>
    <row r="47" customFormat="false" ht="12.75" hidden="false" customHeight="false" outlineLevel="0" collapsed="false">
      <c r="A47" s="16" t="n">
        <v>59</v>
      </c>
      <c r="B47" s="5" t="n">
        <v>33594</v>
      </c>
      <c r="C47" s="20" t="n">
        <v>15454</v>
      </c>
      <c r="D47" s="20" t="n">
        <v>46881</v>
      </c>
      <c r="E47" s="20" t="n">
        <v>21565</v>
      </c>
      <c r="F47" s="20" t="n">
        <v>81315</v>
      </c>
      <c r="G47" s="20" t="n">
        <v>34966</v>
      </c>
      <c r="H47" s="20" t="n">
        <v>98950</v>
      </c>
      <c r="I47" s="20" t="n">
        <v>40569</v>
      </c>
    </row>
    <row r="48" customFormat="false" ht="12.75" hidden="false" customHeight="false" outlineLevel="0" collapsed="false">
      <c r="A48" s="16" t="n">
        <v>60</v>
      </c>
      <c r="B48" s="5" t="n">
        <v>34434</v>
      </c>
      <c r="C48" s="20" t="n">
        <v>15840</v>
      </c>
      <c r="D48" s="20" t="n">
        <v>48053</v>
      </c>
      <c r="E48" s="20" t="n">
        <v>22104</v>
      </c>
      <c r="F48" s="20" t="n">
        <v>83348</v>
      </c>
      <c r="G48" s="20" t="n">
        <v>35840</v>
      </c>
      <c r="H48" s="20" t="n">
        <v>101423</v>
      </c>
      <c r="I48" s="20" t="n">
        <v>41583</v>
      </c>
    </row>
    <row r="49" customFormat="false" ht="12.75" hidden="false" customHeight="false" outlineLevel="0" collapsed="false">
      <c r="A49" s="16" t="n">
        <v>61</v>
      </c>
      <c r="B49" s="5" t="n">
        <v>35295</v>
      </c>
      <c r="C49" s="20" t="n">
        <v>16236</v>
      </c>
      <c r="D49" s="20" t="n">
        <v>49254</v>
      </c>
      <c r="E49" s="20" t="n">
        <v>22657</v>
      </c>
      <c r="F49" s="20" t="n">
        <v>85432</v>
      </c>
      <c r="G49" s="20" t="n">
        <v>36736</v>
      </c>
      <c r="H49" s="20" t="n">
        <v>103959</v>
      </c>
      <c r="I49" s="20" t="n">
        <v>42623</v>
      </c>
    </row>
    <row r="50" customFormat="false" ht="12.75" hidden="false" customHeight="false" outlineLevel="0" collapsed="false">
      <c r="A50" s="16" t="n">
        <v>62</v>
      </c>
      <c r="B50" s="5" t="n">
        <v>36178</v>
      </c>
      <c r="C50" s="20" t="n">
        <v>16642</v>
      </c>
      <c r="D50" s="20" t="n">
        <v>50486</v>
      </c>
      <c r="E50" s="20" t="n">
        <v>23223</v>
      </c>
      <c r="F50" s="20" t="n">
        <v>87567</v>
      </c>
      <c r="G50" s="20" t="n">
        <v>37654</v>
      </c>
      <c r="H50" s="20" t="n">
        <v>106558</v>
      </c>
      <c r="I50" s="20" t="n">
        <v>43689</v>
      </c>
    </row>
    <row r="51" customFormat="false" ht="12.75" hidden="false" customHeight="false" outlineLevel="0" collapsed="false">
      <c r="A51" s="16" t="n">
        <v>63</v>
      </c>
      <c r="B51" s="5" t="n">
        <v>37082</v>
      </c>
      <c r="C51" s="20" t="n">
        <v>17058</v>
      </c>
      <c r="D51" s="20" t="n">
        <v>51748</v>
      </c>
      <c r="E51" s="20" t="n">
        <v>23804</v>
      </c>
      <c r="F51" s="20" t="n">
        <v>89757</v>
      </c>
      <c r="G51" s="20" t="n">
        <v>38596</v>
      </c>
      <c r="H51" s="20" t="n">
        <v>109222</v>
      </c>
      <c r="I51" s="20" t="n">
        <v>44781</v>
      </c>
    </row>
    <row r="52" customFormat="false" ht="12.75" hidden="false" customHeight="false" outlineLevel="0" collapsed="false">
      <c r="A52" s="16" t="n">
        <v>64</v>
      </c>
      <c r="B52" s="5" t="n">
        <v>38009</v>
      </c>
      <c r="C52" s="20" t="n">
        <v>17484</v>
      </c>
      <c r="D52" s="20" t="n">
        <v>53042</v>
      </c>
      <c r="E52" s="20" t="n">
        <v>24399</v>
      </c>
      <c r="F52" s="20" t="n">
        <v>92001</v>
      </c>
      <c r="G52" s="20" t="n">
        <v>39560</v>
      </c>
      <c r="H52" s="20" t="n">
        <v>111952</v>
      </c>
      <c r="I52" s="20" t="n">
        <v>45900</v>
      </c>
    </row>
    <row r="53" customFormat="false" ht="12.75" hidden="false" customHeight="false" outlineLevel="0" collapsed="false">
      <c r="A53" s="16" t="n">
        <v>65</v>
      </c>
      <c r="B53" s="5" t="n">
        <v>38959</v>
      </c>
      <c r="C53" s="20" t="n">
        <v>17921</v>
      </c>
      <c r="D53" s="20" t="n">
        <v>54368</v>
      </c>
      <c r="E53" s="20" t="n">
        <v>25009</v>
      </c>
      <c r="F53" s="20" t="n">
        <v>94301</v>
      </c>
      <c r="G53" s="20" t="n">
        <v>40549</v>
      </c>
      <c r="H53" s="20" t="n">
        <v>114751</v>
      </c>
      <c r="I53" s="20" t="n">
        <v>47048</v>
      </c>
    </row>
    <row r="55" customFormat="false" ht="12.75" hidden="false" customHeight="false" outlineLevel="0" collapsed="false">
      <c r="A55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35</v>
      </c>
      <c r="F1" s="2" t="s">
        <v>36</v>
      </c>
      <c r="G1" s="2" t="s">
        <v>37</v>
      </c>
      <c r="K1" s="2" t="s">
        <v>38</v>
      </c>
      <c r="L1" s="2" t="s">
        <v>39</v>
      </c>
      <c r="M1" s="2" t="s">
        <v>40</v>
      </c>
      <c r="N1" s="2" t="s">
        <v>41</v>
      </c>
      <c r="O1" s="2" t="s">
        <v>42</v>
      </c>
      <c r="P1" s="2" t="s">
        <v>43</v>
      </c>
      <c r="Q1" s="2" t="s">
        <v>44</v>
      </c>
      <c r="R1" s="2" t="s">
        <v>45</v>
      </c>
      <c r="S1" s="2" t="s">
        <v>46</v>
      </c>
      <c r="T1" s="2" t="s">
        <v>47</v>
      </c>
      <c r="U1" s="2" t="s">
        <v>48</v>
      </c>
      <c r="V1" s="2" t="s">
        <v>49</v>
      </c>
    </row>
    <row r="2" customFormat="false" ht="12.75" hidden="false" customHeight="false" outlineLevel="0" collapsed="false">
      <c r="A2" s="1" t="n">
        <v>8</v>
      </c>
      <c r="B2" s="21" t="n">
        <f aca="false">Meta!E2</f>
        <v>1</v>
      </c>
    </row>
    <row r="3" customFormat="false" ht="12.75" hidden="false" customHeight="false" outlineLevel="0" collapsed="false">
      <c r="A3" s="1" t="n">
        <v>9</v>
      </c>
      <c r="B3" s="21" t="n">
        <f aca="false">Meta!E3</f>
        <v>0.971</v>
      </c>
      <c r="D3" s="2" t="n">
        <f aca="false">Grade9!T2</f>
        <v>1.04743880854578</v>
      </c>
      <c r="F3" s="12" t="n">
        <f aca="false">(D3-1)*100</f>
        <v>4.74388085457822</v>
      </c>
      <c r="G3" s="12" t="n">
        <f aca="false">K3*M3+K4*M4+K5*M5+K6*M6</f>
        <v>7.0603345880044</v>
      </c>
      <c r="H3" s="12"/>
      <c r="I3" s="12"/>
      <c r="K3" s="2" t="n">
        <f aca="false">1-B3</f>
        <v>0.029</v>
      </c>
      <c r="L3" s="2" t="n">
        <f aca="false">D3</f>
        <v>1.04743880854578</v>
      </c>
      <c r="M3" s="2" t="n">
        <f aca="false">(L3-1)*100</f>
        <v>4.74388085457822</v>
      </c>
    </row>
    <row r="4" customFormat="false" ht="12.75" hidden="false" customHeight="false" outlineLevel="0" collapsed="false">
      <c r="A4" s="1" t="n">
        <v>10</v>
      </c>
      <c r="B4" s="21" t="n">
        <f aca="false">Meta!E4</f>
        <v>0.971</v>
      </c>
      <c r="D4" s="2" t="n">
        <f aca="false">Grade10!T2</f>
        <v>1.04798981605608</v>
      </c>
      <c r="F4" s="12" t="n">
        <f aca="false">(D4-1)*100</f>
        <v>4.79898160560794</v>
      </c>
      <c r="G4" s="12" t="n">
        <f aca="false">N4*P4+N5*P5+N6*P6</f>
        <v>7.93824964926233</v>
      </c>
      <c r="H4" s="12"/>
      <c r="I4" s="12"/>
      <c r="K4" s="2" t="n">
        <f aca="false">B3*(1-B4)</f>
        <v>0.028159</v>
      </c>
      <c r="L4" s="2" t="n">
        <f aca="false">(D3*D4)^0.5</f>
        <v>1.04771427607812</v>
      </c>
      <c r="M4" s="2" t="n">
        <f aca="false">(L4-1)*100</f>
        <v>4.77142760781173</v>
      </c>
      <c r="N4" s="2" t="n">
        <f aca="false">1-B4</f>
        <v>0.029</v>
      </c>
      <c r="O4" s="2" t="n">
        <f aca="false">D4</f>
        <v>1.04798981605608</v>
      </c>
      <c r="P4" s="2" t="n">
        <f aca="false">(O4-1)*100</f>
        <v>4.79898160560794</v>
      </c>
    </row>
    <row r="5" customFormat="false" ht="12.75" hidden="false" customHeight="false" outlineLevel="0" collapsed="false">
      <c r="A5" s="1" t="n">
        <v>11</v>
      </c>
      <c r="B5" s="21" t="n">
        <f aca="false">Meta!E5</f>
        <v>0.971</v>
      </c>
      <c r="D5" s="2" t="n">
        <f aca="false">Grade11!T2</f>
        <v>1.04863731905946</v>
      </c>
      <c r="F5" s="12" t="n">
        <f aca="false">(D5-1)*100</f>
        <v>4.86373190594618</v>
      </c>
      <c r="G5" s="12" t="n">
        <f aca="false">Q5*S5+Q6*S6</f>
        <v>9.6872850373883</v>
      </c>
      <c r="H5" s="12"/>
      <c r="I5" s="12"/>
      <c r="K5" s="2" t="n">
        <f aca="false">B3*B4*(1-B5)</f>
        <v>0.027342389</v>
      </c>
      <c r="L5" s="2" t="n">
        <f aca="false">(D3*D4*D5)^(1/3)</f>
        <v>1.04802186675979</v>
      </c>
      <c r="M5" s="2" t="n">
        <f aca="false">(L5-1)*100</f>
        <v>4.80218667597894</v>
      </c>
      <c r="N5" s="2" t="n">
        <f aca="false">B4*(1-B5)</f>
        <v>0.028159</v>
      </c>
      <c r="O5" s="2" t="n">
        <f aca="false">(D4*D5)^0.5</f>
        <v>1.04831351756555</v>
      </c>
      <c r="P5" s="2" t="n">
        <f aca="false">(O5-1)*100</f>
        <v>4.83135175655542</v>
      </c>
      <c r="Q5" s="2" t="n">
        <f aca="false">1-B5</f>
        <v>0.029</v>
      </c>
      <c r="R5" s="2" t="n">
        <f aca="false">D5</f>
        <v>1.04863731905946</v>
      </c>
      <c r="S5" s="2" t="n">
        <f aca="false">(R5-1)*100</f>
        <v>4.86373190594618</v>
      </c>
    </row>
    <row r="6" customFormat="false" ht="12.75" hidden="false" customHeight="false" outlineLevel="0" collapsed="false">
      <c r="A6" s="1" t="n">
        <v>12</v>
      </c>
      <c r="B6" s="21" t="n">
        <f aca="false">Meta!E6</f>
        <v>0.971</v>
      </c>
      <c r="D6" s="2" t="n">
        <f aca="false">Grade12!T2</f>
        <v>1.15034286021586</v>
      </c>
      <c r="F6" s="12" t="n">
        <f aca="false">(D6-1)*100</f>
        <v>15.0342860215863</v>
      </c>
      <c r="G6" s="12" t="n">
        <f aca="false">T6*V6</f>
        <v>15.0342860215863</v>
      </c>
      <c r="H6" s="12"/>
      <c r="I6" s="12"/>
      <c r="K6" s="2" t="n">
        <f aca="false">B3*B4*B5</f>
        <v>0.915498611</v>
      </c>
      <c r="L6" s="2" t="n">
        <f aca="false">(D3*D4*D5*D6)^0.25</f>
        <v>1.07271556807494</v>
      </c>
      <c r="M6" s="2" t="n">
        <f aca="false">(L6-1)*100</f>
        <v>7.27155680749365</v>
      </c>
      <c r="N6" s="2" t="n">
        <f aca="false">B4*B5</f>
        <v>0.942841</v>
      </c>
      <c r="O6" s="2" t="n">
        <f aca="false">(D4*D5*D6)^(1/3)</f>
        <v>1.08127598554355</v>
      </c>
      <c r="P6" s="2" t="n">
        <f aca="false">(O6-1)*100</f>
        <v>8.12759855435525</v>
      </c>
      <c r="Q6" s="2" t="n">
        <f aca="false">B5</f>
        <v>0.971</v>
      </c>
      <c r="R6" s="2" t="n">
        <f aca="false">(D5*D6)^0.5</f>
        <v>1.0983134584152</v>
      </c>
      <c r="S6" s="2" t="n">
        <f aca="false">(R6-1)*100</f>
        <v>9.83134584151994</v>
      </c>
      <c r="T6" s="2" t="n">
        <v>1</v>
      </c>
      <c r="U6" s="2" t="n">
        <f aca="false">D6</f>
        <v>1.15034286021586</v>
      </c>
      <c r="V6" s="2" t="n">
        <f aca="false">(U6-1)*100</f>
        <v>15.0342860215863</v>
      </c>
    </row>
    <row r="7" customFormat="false" ht="12.75" hidden="false" customHeight="false" outlineLevel="0" collapsed="false">
      <c r="A7" s="1" t="n">
        <v>13</v>
      </c>
      <c r="B7" s="21" t="n">
        <f aca="false">Meta!E7</f>
        <v>0.775</v>
      </c>
      <c r="D7" s="2" t="n">
        <f aca="false">Grade13!T2</f>
        <v>1.03180335630019</v>
      </c>
      <c r="F7" s="12" t="n">
        <f aca="false">(D7-1)*100</f>
        <v>3.18033563001934</v>
      </c>
      <c r="G7" s="12" t="n">
        <f aca="false">K7*M7+K8*M8+K9*M9+K10*M10</f>
        <v>5.31689161066321</v>
      </c>
      <c r="H7" s="12"/>
      <c r="I7" s="12"/>
      <c r="K7" s="2" t="n">
        <f aca="false">1-B7</f>
        <v>0.225</v>
      </c>
      <c r="L7" s="2" t="n">
        <f aca="false">D7</f>
        <v>1.03180335630019</v>
      </c>
      <c r="M7" s="2" t="n">
        <f aca="false">(L7-1)*100</f>
        <v>3.18033563001934</v>
      </c>
    </row>
    <row r="8" customFormat="false" ht="12.75" hidden="false" customHeight="false" outlineLevel="0" collapsed="false">
      <c r="A8" s="1" t="n">
        <v>14</v>
      </c>
      <c r="B8" s="21" t="n">
        <f aca="false">Meta!E8</f>
        <v>0.775</v>
      </c>
      <c r="D8" s="2" t="n">
        <f aca="false">Grade14!T2</f>
        <v>1.03190329335268</v>
      </c>
      <c r="F8" s="12" t="n">
        <f aca="false">(D8-1)*100</f>
        <v>3.19032933526766</v>
      </c>
      <c r="G8" s="12" t="n">
        <f aca="false">N8*P8+N9*P9+N10*P10</f>
        <v>6.8841657897979</v>
      </c>
      <c r="H8" s="12"/>
      <c r="I8" s="12"/>
      <c r="K8" s="2" t="n">
        <f aca="false">B7*(1-B8)</f>
        <v>0.174375</v>
      </c>
      <c r="L8" s="2" t="n">
        <f aca="false">(D7*D8)^0.5</f>
        <v>1.03185332361655</v>
      </c>
      <c r="M8" s="2" t="n">
        <f aca="false">(L8-1)*100</f>
        <v>3.1853323616547</v>
      </c>
      <c r="N8" s="2" t="n">
        <f aca="false">1-B8</f>
        <v>0.225</v>
      </c>
      <c r="O8" s="2" t="n">
        <f aca="false">D8</f>
        <v>1.03190329335268</v>
      </c>
      <c r="P8" s="2" t="n">
        <f aca="false">(O8-1)*100</f>
        <v>3.19032933526766</v>
      </c>
    </row>
    <row r="9" customFormat="false" ht="12.75" hidden="false" customHeight="false" outlineLevel="0" collapsed="false">
      <c r="A9" s="1" t="n">
        <v>15</v>
      </c>
      <c r="B9" s="21" t="n">
        <f aca="false">Meta!E9</f>
        <v>0.775</v>
      </c>
      <c r="D9" s="2" t="n">
        <f aca="false">Grade15!T2</f>
        <v>1.03207607442778</v>
      </c>
      <c r="F9" s="12" t="n">
        <f aca="false">(D9-1)*100</f>
        <v>3.20760744277815</v>
      </c>
      <c r="G9" s="12" t="n">
        <f aca="false">Q9*S9+Q10*S10</f>
        <v>10.4460642699826</v>
      </c>
      <c r="H9" s="12"/>
      <c r="I9" s="12"/>
      <c r="K9" s="2" t="n">
        <f aca="false">B7*B8*(1-B9)</f>
        <v>0.135140625</v>
      </c>
      <c r="L9" s="2" t="n">
        <f aca="false">(D7*D8*D9)^(1/3)</f>
        <v>1.03192756854469</v>
      </c>
      <c r="M9" s="2" t="n">
        <f aca="false">(L9-1)*100</f>
        <v>3.19275685446863</v>
      </c>
      <c r="N9" s="2" t="n">
        <f aca="false">B8*(1-B9)</f>
        <v>0.174375</v>
      </c>
      <c r="O9" s="2" t="n">
        <f aca="false">(D8*D9)^0.5</f>
        <v>1.03198968027424</v>
      </c>
      <c r="P9" s="2" t="n">
        <f aca="false">(O9-1)*100</f>
        <v>3.1989680274241</v>
      </c>
      <c r="Q9" s="2" t="n">
        <f aca="false">1-B9</f>
        <v>0.225</v>
      </c>
      <c r="R9" s="2" t="n">
        <f aca="false">D9</f>
        <v>1.03207607442778</v>
      </c>
      <c r="S9" s="2" t="n">
        <f aca="false">(R9-1)*100</f>
        <v>3.20760744277815</v>
      </c>
    </row>
    <row r="10" customFormat="false" ht="12.75" hidden="false" customHeight="false" outlineLevel="0" collapsed="false">
      <c r="A10" s="1" t="n">
        <v>16</v>
      </c>
      <c r="B10" s="21" t="n">
        <f aca="false">Meta!E10</f>
        <v>0.775</v>
      </c>
      <c r="D10" s="2" t="n">
        <f aca="false">Grade16!T2</f>
        <v>1.22732729840465</v>
      </c>
      <c r="F10" s="12" t="n">
        <f aca="false">(D10-1)*100</f>
        <v>22.732729840465</v>
      </c>
      <c r="G10" s="12" t="n">
        <f aca="false">T10*V10</f>
        <v>22.732729840465</v>
      </c>
      <c r="H10" s="12"/>
      <c r="I10" s="12"/>
      <c r="K10" s="2" t="n">
        <f aca="false">B7*B8*B9</f>
        <v>0.465484375</v>
      </c>
      <c r="L10" s="2" t="n">
        <f aca="false">(D7*D8*D9*D10)^0.25</f>
        <v>1.07764820476647</v>
      </c>
      <c r="M10" s="2" t="n">
        <f aca="false">(L10-1)*100</f>
        <v>7.76482047664735</v>
      </c>
      <c r="N10" s="2" t="n">
        <f aca="false">B8*B9</f>
        <v>0.600625</v>
      </c>
      <c r="O10" s="2" t="n">
        <f aca="false">(D8*D9*D10)^(1/3)</f>
        <v>1.09337809181404</v>
      </c>
      <c r="P10" s="2" t="n">
        <f aca="false">(O10-1)*100</f>
        <v>9.3378091814037</v>
      </c>
      <c r="Q10" s="2" t="n">
        <f aca="false">B9</f>
        <v>0.775</v>
      </c>
      <c r="R10" s="2" t="n">
        <f aca="false">(D9*D10)^0.5</f>
        <v>1.12547551735945</v>
      </c>
      <c r="S10" s="2" t="n">
        <f aca="false">(R10-1)*100</f>
        <v>12.5475517359452</v>
      </c>
      <c r="T10" s="2" t="n">
        <v>1</v>
      </c>
      <c r="U10" s="2" t="n">
        <f aca="false">D10</f>
        <v>1.22732729840465</v>
      </c>
      <c r="V10" s="2" t="n">
        <f aca="false">(U10-1)*100</f>
        <v>22.732729840465</v>
      </c>
    </row>
    <row r="11" customFormat="false" ht="12.75" hidden="false" customHeight="false" outlineLevel="0" collapsed="false">
      <c r="A11" s="1" t="n">
        <v>17</v>
      </c>
      <c r="B11" s="21" t="n">
        <f aca="false">Meta!E11</f>
        <v>0.521</v>
      </c>
      <c r="D11" s="2" t="e">
        <f aca="false">Grade17!T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479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21" t="n">
        <f aca="false">Meta!E12</f>
        <v>0.521</v>
      </c>
      <c r="D12" s="2" t="n">
        <f aca="false">Grade18!T2</f>
        <v>1.09378984599517</v>
      </c>
      <c r="F12" s="12" t="n">
        <f aca="false">(D12-1)*100</f>
        <v>9.37898459951747</v>
      </c>
      <c r="G12" s="12" t="n">
        <f aca="false">N12*P12</f>
        <v>9.37898459951747</v>
      </c>
      <c r="H12" s="12"/>
      <c r="I12" s="12"/>
      <c r="K12" s="2" t="n">
        <f aca="false">B11</f>
        <v>0.521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9378984599517</v>
      </c>
      <c r="P12" s="2" t="n">
        <f aca="false">(O12-1)*100</f>
        <v>9.37898459951747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257" min="15" style="22" width="9.14"/>
  </cols>
  <sheetData>
    <row r="1" customFormat="false" ht="14.25" hidden="false" customHeight="false" outlineLevel="0" collapsed="false">
      <c r="B1" s="22" t="s">
        <v>50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1</v>
      </c>
      <c r="L1" s="22" t="s">
        <v>52</v>
      </c>
      <c r="N1" s="24" t="s">
        <v>53</v>
      </c>
      <c r="O1" s="24" t="s">
        <v>54</v>
      </c>
      <c r="P1" s="24" t="s">
        <v>55</v>
      </c>
      <c r="Q1" s="24" t="s">
        <v>56</v>
      </c>
      <c r="R1" s="24" t="s">
        <v>32</v>
      </c>
    </row>
    <row r="2" customFormat="false" ht="12.75" hidden="false" customHeight="false" outlineLevel="0" collapsed="false">
      <c r="B2" s="16" t="n">
        <f aca="false">Meta!A2+6</f>
        <v>14</v>
      </c>
      <c r="C2" s="25" t="str">
        <f aca="false">Meta!B2</f>
        <v>45,691</v>
      </c>
      <c r="D2" s="25" t="n">
        <f aca="false">Meta!C2</f>
        <v>20561</v>
      </c>
      <c r="E2" s="22" t="n">
        <f aca="false">Meta!D2</f>
        <v>0.059</v>
      </c>
      <c r="F2" s="22" t="n">
        <f aca="false">Meta!H2</f>
        <v>2.00854796049118</v>
      </c>
      <c r="G2" s="22" t="n">
        <f aca="false">Meta!E2</f>
        <v>1</v>
      </c>
      <c r="H2" s="10"/>
      <c r="J2" s="22" t="n">
        <f aca="false">Meta!D2</f>
        <v>0.059</v>
      </c>
      <c r="K2" s="10"/>
      <c r="N2" s="22" t="n">
        <f aca="false">MetaSpouse!Q2</f>
        <v>0.487</v>
      </c>
      <c r="O2" s="22" t="n">
        <f aca="false">MetaSpouse!R2</f>
        <v>0.477</v>
      </c>
      <c r="P2" s="22" t="n">
        <f aca="false">MetaSpouse!S2</f>
        <v>0.032</v>
      </c>
      <c r="Q2" s="22" t="n">
        <f aca="false">MetaSpouse!T2</f>
        <v>0.004</v>
      </c>
      <c r="R2" s="22" t="n">
        <f aca="false">MetaSpouse!U2</f>
        <v>0.081931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5</v>
      </c>
      <c r="B4" s="4" t="s">
        <v>8</v>
      </c>
      <c r="C4" s="22" t="s">
        <v>57</v>
      </c>
      <c r="D4" s="22" t="s">
        <v>58</v>
      </c>
      <c r="E4" s="22" t="s">
        <v>59</v>
      </c>
      <c r="F4" s="22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2" t="s">
        <v>67</v>
      </c>
    </row>
    <row r="5" customFormat="false" ht="12.75" hidden="false" customHeight="false" outlineLevel="0" collapsed="false">
      <c r="A5" s="16" t="n">
        <v>14</v>
      </c>
      <c r="B5" s="22" t="n">
        <f aca="false">(1+experiencepremium)^(A5-startage)</f>
        <v>1</v>
      </c>
      <c r="C5" s="16" t="n">
        <f aca="false">pretaxincome*B5/expnorm</f>
        <v>22748.274324914</v>
      </c>
      <c r="D5" s="16" t="n">
        <f aca="false">IF(A5&lt;startage,1,0)*(C5*(1-initialunempprob))+IF(A5=startage,1,0)*(C5*(1-unempprob))+IF(A5&gt;startage,1,0)*(C5*(1-unempprob)+unempprob*300*52)</f>
        <v>21406.1261397441</v>
      </c>
      <c r="E5" s="16"/>
      <c r="F5" s="16"/>
      <c r="G5" s="16" t="n">
        <f aca="false">IF(D5-9500&gt;0,1,0)*(D5-9500)</f>
        <v>11906.1261397441</v>
      </c>
      <c r="H5" s="16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4189.10018462645</v>
      </c>
      <c r="I5" s="16" t="n">
        <f aca="false">D5+F5-H5</f>
        <v>17217.0259551177</v>
      </c>
      <c r="J5" s="11" t="n">
        <f aca="false">benefits*B5/expnorm</f>
        <v>10236.7483398165</v>
      </c>
      <c r="K5" s="11"/>
      <c r="L5" s="11" t="n">
        <f aca="false">I5+IF(A5&lt;startage,1,0)*(J5*(1-initialunempprob))+IF(A5&gt;=startage,1,0)*(J5*(1-unempprob))+K5*(1-spunemp)</f>
        <v>26849.806142885</v>
      </c>
      <c r="M5" s="16" t="n">
        <f aca="false">L5</f>
        <v>26849.806142885</v>
      </c>
      <c r="R5" s="16"/>
    </row>
    <row r="6" customFormat="false" ht="12.75" hidden="false" customHeight="false" outlineLevel="0" collapsed="false">
      <c r="A6" s="16" t="n">
        <v>15</v>
      </c>
      <c r="B6" s="22" t="n">
        <f aca="false">(1+experiencepremium)^(A6-startage)</f>
        <v>1.025</v>
      </c>
      <c r="C6" s="16" t="n">
        <f aca="false">pretaxincome*B6/expnorm</f>
        <v>23316.9811830369</v>
      </c>
      <c r="D6" s="16" t="n">
        <f aca="false">IF(A6&lt;startage,1,0)*(C6*(1-initialunempprob))+IF(A6=startage,1,0)*(C6*(1-unempprob))+IF(A6&gt;startage,1,0)*(C6*(1-unempprob)+unempprob*300*52)</f>
        <v>22861.6792932377</v>
      </c>
      <c r="E6" s="16"/>
      <c r="F6" s="16"/>
      <c r="G6" s="16" t="n">
        <f aca="false">IF(D6-9500&gt;0,1,0)*(D6-9500)</f>
        <v>13361.6792932377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4664.33828924211</v>
      </c>
      <c r="I6" s="16" t="n">
        <f aca="false">D6+F6-H6</f>
        <v>18197.3410039956</v>
      </c>
      <c r="J6" s="11" t="n">
        <f aca="false">benefits*B6/expnorm</f>
        <v>10492.6670483119</v>
      </c>
      <c r="K6" s="11"/>
      <c r="L6" s="11" t="n">
        <f aca="false">I6+IF(A6&lt;startage,1,0)*(J6*(1-initialunempprob))+IF(A6&gt;=startage,1,0)*(J6*(1-unempprob))+K6*(1-spunemp)</f>
        <v>28070.9406964571</v>
      </c>
      <c r="M6" s="16" t="n">
        <f aca="false">L6</f>
        <v>28070.9406964571</v>
      </c>
      <c r="R6" s="16"/>
    </row>
    <row r="7" customFormat="false" ht="12.75" hidden="false" customHeight="false" outlineLevel="0" collapsed="false">
      <c r="A7" s="16" t="n">
        <v>16</v>
      </c>
      <c r="B7" s="22" t="n">
        <f aca="false">(1+experiencepremium)^(A7-startage)</f>
        <v>1.050625</v>
      </c>
      <c r="C7" s="16" t="n">
        <f aca="false">pretaxincome*B7/expnorm</f>
        <v>23899.9057126128</v>
      </c>
      <c r="D7" s="16" t="n">
        <f aca="false">IF(A7&lt;startage,1,0)*(C7*(1-initialunempprob))+IF(A7=startage,1,0)*(C7*(1-unempprob))+IF(A7&gt;startage,1,0)*(C7*(1-unempprob)+unempprob*300*52)</f>
        <v>23410.2112755687</v>
      </c>
      <c r="E7" s="16"/>
      <c r="F7" s="16"/>
      <c r="G7" s="16" t="n">
        <f aca="false">IF(D7-9500&gt;0,1,0)*(D7-9500)</f>
        <v>13910.2112755687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4843.43398147317</v>
      </c>
      <c r="I7" s="16" t="n">
        <f aca="false">D7+F7-H7</f>
        <v>18566.7772940955</v>
      </c>
      <c r="J7" s="11" t="n">
        <f aca="false">benefits*B7/expnorm</f>
        <v>10754.9837245197</v>
      </c>
      <c r="K7" s="11"/>
      <c r="L7" s="11" t="n">
        <f aca="false">I7+IF(A7&lt;startage,1,0)*(J7*(1-initialunempprob))+IF(A7&gt;=startage,1,0)*(J7*(1-unempprob))+K7*(1-spunemp)</f>
        <v>28687.2169788686</v>
      </c>
      <c r="M7" s="16" t="n">
        <f aca="false">L7</f>
        <v>28687.2169788686</v>
      </c>
      <c r="R7" s="16"/>
    </row>
    <row r="8" customFormat="false" ht="12.75" hidden="false" customHeight="false" outlineLevel="0" collapsed="false">
      <c r="A8" s="16" t="n">
        <v>17</v>
      </c>
      <c r="B8" s="22" t="n">
        <f aca="false">(1+experiencepremium)^(A8-startage)</f>
        <v>1.076890625</v>
      </c>
      <c r="C8" s="16" t="n">
        <f aca="false">pretaxincome*B8/expnorm</f>
        <v>24497.4033554281</v>
      </c>
      <c r="D8" s="16" t="n">
        <f aca="false">IF(A8&lt;startage,1,0)*(C8*(1-initialunempprob))+IF(A8=startage,1,0)*(C8*(1-unempprob))+IF(A8&gt;startage,1,0)*(C8*(1-unempprob)+unempprob*300*52)</f>
        <v>23972.4565574579</v>
      </c>
      <c r="E8" s="16"/>
      <c r="F8" s="16"/>
      <c r="G8" s="16" t="n">
        <f aca="false">IF(D8-9500&gt;0,1,0)*(D8-9500)</f>
        <v>14472.4565574579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5027.00706600999</v>
      </c>
      <c r="I8" s="16" t="n">
        <f aca="false">D8+F8-H8</f>
        <v>18945.4494914479</v>
      </c>
      <c r="J8" s="11" t="n">
        <f aca="false">benefits*B8/expnorm</f>
        <v>11023.8583176327</v>
      </c>
      <c r="K8" s="11"/>
      <c r="L8" s="11" t="n">
        <f aca="false">I8+IF(A8&lt;startage,1,0)*(J8*(1-initialunempprob))+IF(A8&gt;=startage,1,0)*(J8*(1-unempprob))+K8*(1-spunemp)</f>
        <v>29318.9001683403</v>
      </c>
      <c r="M8" s="16" t="n">
        <f aca="false">L8</f>
        <v>29318.9001683403</v>
      </c>
      <c r="R8" s="16"/>
    </row>
    <row r="9" customFormat="false" ht="12.75" hidden="false" customHeight="false" outlineLevel="0" collapsed="false">
      <c r="A9" s="16" t="n">
        <v>18</v>
      </c>
      <c r="B9" s="22" t="n">
        <f aca="false">(1+experiencepremium)^(A9-startage)</f>
        <v>1.103812890625</v>
      </c>
      <c r="C9" s="16" t="n">
        <f aca="false">pretaxincome*B9/expnorm</f>
        <v>25109.8384393138</v>
      </c>
      <c r="D9" s="16" t="n">
        <f aca="false">IF(A9&lt;startage,1,0)*(C9*(1-initialunempprob))+IF(A9=startage,1,0)*(C9*(1-unempprob))+IF(A9&gt;startage,1,0)*(C9*(1-unempprob)+unempprob*300*52)</f>
        <v>24548.7579713943</v>
      </c>
      <c r="E9" s="16"/>
      <c r="F9" s="16"/>
      <c r="G9" s="16" t="n">
        <f aca="false">IF(D9-9500&gt;0,1,0)*(D9-9500)</f>
        <v>15048.7579713943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5215.16947766024</v>
      </c>
      <c r="I9" s="16" t="n">
        <f aca="false">D9+F9-H9</f>
        <v>19333.5884937341</v>
      </c>
      <c r="J9" s="11" t="n">
        <f aca="false">benefits*B9/expnorm</f>
        <v>11299.4547755736</v>
      </c>
      <c r="K9" s="11"/>
      <c r="L9" s="11" t="n">
        <f aca="false">I9+IF(A9&lt;startage,1,0)*(J9*(1-initialunempprob))+IF(A9&gt;=startage,1,0)*(J9*(1-unempprob))+K9*(1-spunemp)</f>
        <v>29966.3754375488</v>
      </c>
      <c r="M9" s="16" t="n">
        <f aca="false">L9</f>
        <v>29966.3754375488</v>
      </c>
      <c r="R9" s="16"/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.13140821289062</v>
      </c>
      <c r="C10" s="16" t="n">
        <f aca="false">pretaxincome*B10/expnorm</f>
        <v>25737.5844002967</v>
      </c>
      <c r="D10" s="16" t="n">
        <f aca="false">IF(A10&lt;startage,1,0)*(C10*(1-initialunempprob))+IF(A10=startage,1,0)*(C10*(1-unempprob))+IF(A10&gt;startage,1,0)*(C10*(1-unempprob)+unempprob*300*52)</f>
        <v>25139.4669206792</v>
      </c>
      <c r="E10" s="16"/>
      <c r="F10" s="16"/>
      <c r="G10" s="16" t="n">
        <f aca="false">IF(D10-9500&gt;0,1,0)*(D10-9500)</f>
        <v>15639.4669206792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5408.03594960175</v>
      </c>
      <c r="I10" s="16" t="n">
        <f aca="false">D10+F10-H10</f>
        <v>19731.4309710774</v>
      </c>
      <c r="J10" s="11" t="n">
        <f aca="false">benefits*B10/expnorm</f>
        <v>11581.9411449629</v>
      </c>
      <c r="K10" s="11"/>
      <c r="L10" s="11" t="n">
        <f aca="false">I10+IF(A10&lt;startage,1,0)*(J10*(1-initialunempprob))+IF(A10&gt;=startage,1,0)*(J10*(1-unempprob))+K10*(1-spunemp)</f>
        <v>30630.0375884875</v>
      </c>
      <c r="M10" s="16" t="n">
        <f aca="false">L10</f>
        <v>30630.0375884875</v>
      </c>
      <c r="R10" s="16"/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15969341821289</v>
      </c>
      <c r="C11" s="16" t="n">
        <f aca="false">pretaxincome*B11/expnorm</f>
        <v>26381.0240103041</v>
      </c>
      <c r="D11" s="16" t="n">
        <f aca="false">IF(A11&lt;startage,1,0)*(C11*(1-initialunempprob))+IF(A11=startage,1,0)*(C11*(1-unempprob))+IF(A11&gt;startage,1,0)*(C11*(1-unempprob)+unempprob*300*52)</f>
        <v>25744.9435936961</v>
      </c>
      <c r="E11" s="16"/>
      <c r="F11" s="16"/>
      <c r="G11" s="16" t="n">
        <f aca="false">IF(D11-9500&gt;0,1,0)*(D11-9500)</f>
        <v>16244.9435936961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5605.72408334179</v>
      </c>
      <c r="I11" s="16" t="n">
        <f aca="false">D11+F11-H11</f>
        <v>20139.2195103543</v>
      </c>
      <c r="J11" s="11" t="n">
        <f aca="false">benefits*B11/expnorm</f>
        <v>11871.489673587</v>
      </c>
      <c r="K11" s="11"/>
      <c r="L11" s="11" t="n">
        <f aca="false">I11+IF(A11&lt;startage,1,0)*(J11*(1-initialunempprob))+IF(A11&gt;=startage,1,0)*(J11*(1-unempprob))+K11*(1-spunemp)</f>
        <v>31310.2912931997</v>
      </c>
      <c r="M11" s="16" t="n">
        <f aca="false">L11</f>
        <v>31310.2912931997</v>
      </c>
      <c r="R11" s="16"/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18868575366821</v>
      </c>
      <c r="C12" s="16" t="n">
        <f aca="false">pretaxincome*B12/expnorm</f>
        <v>27040.5496105617</v>
      </c>
      <c r="D12" s="16" t="n">
        <f aca="false">IF(A12&lt;startage,1,0)*(C12*(1-initialunempprob))+IF(A12=startage,1,0)*(C12*(1-unempprob))+IF(A12&gt;startage,1,0)*(C12*(1-unempprob)+unempprob*300*52)</f>
        <v>26365.5571835385</v>
      </c>
      <c r="E12" s="16"/>
      <c r="F12" s="16"/>
      <c r="G12" s="16" t="n">
        <f aca="false">IF(D12-9500&gt;0,1,0)*(D12-9500)</f>
        <v>16865.5571835385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808.35442042533</v>
      </c>
      <c r="I12" s="16" t="n">
        <f aca="false">D12+F12-H12</f>
        <v>20557.2027631132</v>
      </c>
      <c r="J12" s="11" t="n">
        <f aca="false">benefits*B12/expnorm</f>
        <v>12168.2769154266</v>
      </c>
      <c r="K12" s="11"/>
      <c r="L12" s="11" t="n">
        <f aca="false">I12+IF(A12&lt;startage,1,0)*(J12*(1-initialunempprob))+IF(A12&gt;=startage,1,0)*(J12*(1-unempprob))+K12*(1-spunemp)</f>
        <v>32007.5513405297</v>
      </c>
      <c r="M12" s="16" t="n">
        <f aca="false">L12</f>
        <v>32007.5513405297</v>
      </c>
      <c r="R12" s="16"/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21840289750992</v>
      </c>
      <c r="C13" s="16" t="n">
        <f aca="false">pretaxincome*B13/expnorm</f>
        <v>27716.5633508257</v>
      </c>
      <c r="D13" s="16" t="n">
        <f aca="false">IF(A13&lt;startage,1,0)*(C13*(1-initialunempprob))+IF(A13=startage,1,0)*(C13*(1-unempprob))+IF(A13&gt;startage,1,0)*(C13*(1-unempprob)+unempprob*300*52)</f>
        <v>27001.686113127</v>
      </c>
      <c r="E13" s="16"/>
      <c r="F13" s="16"/>
      <c r="G13" s="16" t="n">
        <f aca="false">IF(D13-9500&gt;0,1,0)*(D13-9500)</f>
        <v>17501.686113127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6016.05051593596</v>
      </c>
      <c r="I13" s="16" t="n">
        <f aca="false">D13+F13-H13</f>
        <v>20985.635597191</v>
      </c>
      <c r="J13" s="11" t="n">
        <f aca="false">benefits*B13/expnorm</f>
        <v>12472.4838383123</v>
      </c>
      <c r="K13" s="11"/>
      <c r="L13" s="11" t="n">
        <f aca="false">I13+IF(A13&lt;startage,1,0)*(J13*(1-initialunempprob))+IF(A13&gt;=startage,1,0)*(J13*(1-unempprob))+K13*(1-spunemp)</f>
        <v>32722.2428890429</v>
      </c>
      <c r="M13" s="16" t="n">
        <f aca="false">L13</f>
        <v>32722.2428890429</v>
      </c>
      <c r="R13" s="16"/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24886296994767</v>
      </c>
      <c r="C14" s="16" t="n">
        <f aca="false">pretaxincome*B14/expnorm</f>
        <v>28409.4774345964</v>
      </c>
      <c r="D14" s="16" t="n">
        <f aca="false">IF(A14&lt;startage,1,0)*(C14*(1-initialunempprob))+IF(A14=startage,1,0)*(C14*(1-unempprob))+IF(A14&gt;startage,1,0)*(C14*(1-unempprob)+unempprob*300*52)</f>
        <v>27653.7182659552</v>
      </c>
      <c r="E14" s="16"/>
      <c r="F14" s="16"/>
      <c r="G14" s="16" t="n">
        <f aca="false">IF(D14-9500&gt;0,1,0)*(D14-9500)</f>
        <v>18153.7182659552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6228.93901383436</v>
      </c>
      <c r="I14" s="16" t="n">
        <f aca="false">D14+F14-H14</f>
        <v>21424.7792521208</v>
      </c>
      <c r="J14" s="11" t="n">
        <f aca="false">benefits*B14/expnorm</f>
        <v>12784.2959342701</v>
      </c>
      <c r="K14" s="11"/>
      <c r="L14" s="11" t="n">
        <f aca="false">I14+IF(A14&lt;startage,1,0)*(J14*(1-initialunempprob))+IF(A14&gt;=startage,1,0)*(J14*(1-unempprob))+K14*(1-spunemp)</f>
        <v>33454.801726269</v>
      </c>
      <c r="M14" s="16" t="n">
        <f aca="false">L14</f>
        <v>33454.801726269</v>
      </c>
      <c r="R14" s="16"/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28008454419636</v>
      </c>
      <c r="C15" s="16" t="n">
        <f aca="false">pretaxincome*B15/expnorm</f>
        <v>29119.7143704613</v>
      </c>
      <c r="D15" s="16" t="n">
        <f aca="false">IF(A15&lt;startage,1,0)*(C15*(1-initialunempprob))+IF(A15=startage,1,0)*(C15*(1-unempprob))+IF(A15&gt;startage,1,0)*(C15*(1-unempprob)+unempprob*300*52)</f>
        <v>28322.0512226041</v>
      </c>
      <c r="E15" s="16"/>
      <c r="F15" s="16"/>
      <c r="G15" s="16" t="n">
        <f aca="false">IF(D15-9500&gt;0,1,0)*(D15-9500)</f>
        <v>18822.0512226041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447.14972418022</v>
      </c>
      <c r="I15" s="16" t="n">
        <f aca="false">D15+F15-H15</f>
        <v>21874.9014984238</v>
      </c>
      <c r="J15" s="11" t="n">
        <f aca="false">benefits*B15/expnorm</f>
        <v>13103.9033326269</v>
      </c>
      <c r="K15" s="11"/>
      <c r="L15" s="11" t="n">
        <f aca="false">I15+IF(A15&lt;startage,1,0)*(J15*(1-initialunempprob))+IF(A15&gt;=startage,1,0)*(J15*(1-unempprob))+K15*(1-spunemp)</f>
        <v>34205.6745344257</v>
      </c>
      <c r="M15" s="16" t="n">
        <f aca="false">L15</f>
        <v>34205.6745344257</v>
      </c>
      <c r="R15" s="16"/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31208665780127</v>
      </c>
      <c r="C16" s="16" t="n">
        <f aca="false">pretaxincome*B16/expnorm</f>
        <v>29847.7072297228</v>
      </c>
      <c r="D16" s="16" t="n">
        <f aca="false">IF(A16&lt;startage,1,0)*(C16*(1-initialunempprob))+IF(A16=startage,1,0)*(C16*(1-unempprob))+IF(A16&gt;startage,1,0)*(C16*(1-unempprob)+unempprob*300*52)</f>
        <v>29007.0925031692</v>
      </c>
      <c r="E16" s="16" t="n">
        <f aca="false">spdropout*MetaSpouse!B13+sphs*MetaSpouse!D13+spba*MetaSpouse!F13+spma*MetaSpouse!H13</f>
        <v>18019.454</v>
      </c>
      <c r="F16" s="16" t="n">
        <f aca="false">E16*(1-spunemp)+spunemp*300*52</f>
        <v>17821.225714326</v>
      </c>
      <c r="G16" s="16" t="n">
        <f aca="false">IF(D16+F16-19000&gt;0,1,0)*(D16+F16-19000)</f>
        <v>27828.3182174952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9689.44589801217</v>
      </c>
      <c r="I16" s="16" t="n">
        <f aca="false">D16+F16-H16</f>
        <v>37138.872319483</v>
      </c>
      <c r="J16" s="11" t="n">
        <f aca="false">benefits*B16/expnorm</f>
        <v>13431.5009159425</v>
      </c>
      <c r="K16" s="11" t="n">
        <f aca="false">spdropout*MetaSpouse!C13+sphs*MetaSpouse!E13+spba*MetaSpouse!G13+spma*MetaSpouse!I13</f>
        <v>8246.368</v>
      </c>
      <c r="L16" s="11" t="n">
        <f aca="false">I16+IF(A16&lt;startage,1,0)*(J16*(1-initialunempprob))+IF(A16&gt;=startage,1,0)*(J16*(1-unempprob))+K16*(1-spunemp)</f>
        <v>57348.6495047769</v>
      </c>
      <c r="M16" s="16" t="n">
        <f aca="false">L16/2/0.65</f>
        <v>44114.3457729053</v>
      </c>
      <c r="R16" s="16"/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3448888242463</v>
      </c>
      <c r="C17" s="16" t="n">
        <f aca="false">pretaxincome*B17/expnorm</f>
        <v>30593.8999104659</v>
      </c>
      <c r="D17" s="16" t="n">
        <f aca="false">IF(A17&lt;startage,1,0)*(C17*(1-initialunempprob))+IF(A17=startage,1,0)*(C17*(1-unempprob))+IF(A17&gt;startage,1,0)*(C17*(1-unempprob)+unempprob*300*52)</f>
        <v>29709.2598157484</v>
      </c>
      <c r="E17" s="16" t="n">
        <f aca="false">spdropout*MetaSpouse!B14+sphs*MetaSpouse!D14+spba*MetaSpouse!F14+spma*MetaSpouse!H14</f>
        <v>18469.478</v>
      </c>
      <c r="F17" s="16" t="n">
        <f aca="false">E17*(1-spunemp)+spunemp*300*52</f>
        <v>18234.378797982</v>
      </c>
      <c r="G17" s="16" t="n">
        <f aca="false">IF(D17+F17-19000&gt;0,1,0)*(D17+F17-19000)</f>
        <v>28943.6386137304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053.598007383</v>
      </c>
      <c r="I17" s="16" t="n">
        <f aca="false">D17+F17-H17</f>
        <v>37890.0406063474</v>
      </c>
      <c r="J17" s="11" t="n">
        <f aca="false">benefits*B17/expnorm</f>
        <v>13767.2884388411</v>
      </c>
      <c r="K17" s="11" t="n">
        <f aca="false">spdropout*MetaSpouse!C14+sphs*MetaSpouse!E14+spba*MetaSpouse!G14+spma*MetaSpouse!I14</f>
        <v>8452.654</v>
      </c>
      <c r="L17" s="11" t="n">
        <f aca="false">I17+IF(A17&lt;startage,1,0)*(J17*(1-initialunempprob))+IF(A17&gt;=startage,1,0)*(J17*(1-unempprob))+K17*(1-spunemp)</f>
        <v>58605.1786324229</v>
      </c>
      <c r="M17" s="16" t="n">
        <f aca="false">L17/2/0.65</f>
        <v>45080.9066403253</v>
      </c>
      <c r="R17" s="16"/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37851104485245</v>
      </c>
      <c r="C18" s="16" t="n">
        <f aca="false">pretaxincome*B18/expnorm</f>
        <v>31358.7474082275</v>
      </c>
      <c r="D18" s="16" t="n">
        <f aca="false">IF(A18&lt;startage,1,0)*(C18*(1-initialunempprob))+IF(A18=startage,1,0)*(C18*(1-unempprob))+IF(A18&gt;startage,1,0)*(C18*(1-unempprob)+unempprob*300*52)</f>
        <v>30428.9813111421</v>
      </c>
      <c r="E18" s="16" t="n">
        <f aca="false">spdropout*MetaSpouse!B15+sphs*MetaSpouse!D15+spba*MetaSpouse!F15+spma*MetaSpouse!H15</f>
        <v>18931.385</v>
      </c>
      <c r="F18" s="16" t="n">
        <f aca="false">E18*(1-spunemp)+spunemp*300*52</f>
        <v>18658.441295565</v>
      </c>
      <c r="G18" s="16" t="n">
        <f aca="false">IF(D18+F18-19000&gt;0,1,0)*(D18+F18-19000)</f>
        <v>30087.4226067071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0427.0434810899</v>
      </c>
      <c r="I18" s="16" t="n">
        <f aca="false">D18+F18-H18</f>
        <v>38660.3791256172</v>
      </c>
      <c r="J18" s="11" t="n">
        <f aca="false">benefits*B18/expnorm</f>
        <v>14111.4706498121</v>
      </c>
      <c r="K18" s="11" t="n">
        <f aca="false">spdropout*MetaSpouse!C15+sphs*MetaSpouse!E15+spba*MetaSpouse!G15+spma*MetaSpouse!I15</f>
        <v>8664.114</v>
      </c>
      <c r="L18" s="11" t="n">
        <f aca="false">I18+IF(A18&lt;startage,1,0)*(J18*(1-initialunempprob))+IF(A18&gt;=startage,1,0)*(J18*(1-unempprob))+K18*(1-spunemp)</f>
        <v>59893.5274829564</v>
      </c>
      <c r="M18" s="16" t="n">
        <f aca="false">L18/2/0.65</f>
        <v>46071.9442176588</v>
      </c>
      <c r="R18" s="16"/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41297382097377</v>
      </c>
      <c r="C19" s="16" t="n">
        <f aca="false">pretaxincome*B19/expnorm</f>
        <v>32142.7160934332</v>
      </c>
      <c r="D19" s="16" t="n">
        <f aca="false">IF(A19&lt;startage,1,0)*(C19*(1-initialunempprob))+IF(A19=startage,1,0)*(C19*(1-unempprob))+IF(A19&gt;startage,1,0)*(C19*(1-unempprob)+unempprob*300*52)</f>
        <v>31166.6958439206</v>
      </c>
      <c r="E19" s="16" t="n">
        <f aca="false">spdropout*MetaSpouse!B16+sphs*MetaSpouse!D16+spba*MetaSpouse!F16+spma*MetaSpouse!H16</f>
        <v>19404.724</v>
      </c>
      <c r="F19" s="16" t="n">
        <f aca="false">E19*(1-spunemp)+spunemp*300*52</f>
        <v>19092.999157956</v>
      </c>
      <c r="G19" s="16" t="n">
        <f aca="false">IF(D19+F19-19000&gt;0,1,0)*(D19+F19-19000)</f>
        <v>31259.6950018766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0809.7904181127</v>
      </c>
      <c r="I19" s="16" t="n">
        <f aca="false">D19+F19-H19</f>
        <v>39449.9045837639</v>
      </c>
      <c r="J19" s="11" t="n">
        <f aca="false">benefits*B19/expnorm</f>
        <v>14464.2574160574</v>
      </c>
      <c r="K19" s="11" t="n">
        <f aca="false">spdropout*MetaSpouse!C16+sphs*MetaSpouse!E16+spba*MetaSpouse!G16+spma*MetaSpouse!I16</f>
        <v>8880.758</v>
      </c>
      <c r="L19" s="11" t="n">
        <f aca="false">I19+IF(A19&lt;startage,1,0)*(J19*(1-initialunempprob))+IF(A19&gt;=startage,1,0)*(J19*(1-unempprob))+K19*(1-spunemp)</f>
        <v>61213.919428576</v>
      </c>
      <c r="M19" s="16" t="n">
        <f aca="false">L19/2/0.65</f>
        <v>47087.6303296738</v>
      </c>
      <c r="R19" s="16"/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44829816649811</v>
      </c>
      <c r="C20" s="16" t="n">
        <f aca="false">pretaxincome*B20/expnorm</f>
        <v>32946.283995769</v>
      </c>
      <c r="D20" s="16" t="n">
        <f aca="false">IF(A20&lt;startage,1,0)*(C20*(1-initialunempprob))+IF(A20=startage,1,0)*(C20*(1-unempprob))+IF(A20&gt;startage,1,0)*(C20*(1-unempprob)+unempprob*300*52)</f>
        <v>31922.8532400186</v>
      </c>
      <c r="E20" s="16" t="n">
        <f aca="false">spdropout*MetaSpouse!B17+sphs*MetaSpouse!D17+spba*MetaSpouse!F17+spma*MetaSpouse!H17</f>
        <v>19889.95</v>
      </c>
      <c r="F20" s="16" t="n">
        <f aca="false">E20*(1-spunemp)+spunemp*300*52</f>
        <v>19538.47010655</v>
      </c>
      <c r="G20" s="16" t="n">
        <f aca="false">IF(D20+F20-19000&gt;0,1,0)*(D20+F20-19000)</f>
        <v>32461.3233465686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1202.1220726547</v>
      </c>
      <c r="I20" s="16" t="n">
        <f aca="false">D20+F20-H20</f>
        <v>40259.201273914</v>
      </c>
      <c r="J20" s="11" t="n">
        <f aca="false">benefits*B20/expnorm</f>
        <v>14825.8638514589</v>
      </c>
      <c r="K20" s="11" t="n">
        <f aca="false">spdropout*MetaSpouse!C17+sphs*MetaSpouse!E17+spba*MetaSpouse!G17+spma*MetaSpouse!I17</f>
        <v>9102.57</v>
      </c>
      <c r="L20" s="11" t="n">
        <f aca="false">I20+IF(A20&lt;startage,1,0)*(J20*(1-initialunempprob))+IF(A20&gt;=startage,1,0)*(J20*(1-unempprob))+K20*(1-spunemp)</f>
        <v>62567.1264954668</v>
      </c>
      <c r="M20" s="16" t="n">
        <f aca="false">L20/2/0.65</f>
        <v>48128.5588426667</v>
      </c>
      <c r="R20" s="16"/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48450562066056</v>
      </c>
      <c r="C21" s="16" t="n">
        <f aca="false">pretaxincome*B21/expnorm</f>
        <v>33769.9410956632</v>
      </c>
      <c r="D21" s="16" t="n">
        <f aca="false">IF(A21&lt;startage,1,0)*(C21*(1-initialunempprob))+IF(A21=startage,1,0)*(C21*(1-unempprob))+IF(A21&gt;startage,1,0)*(C21*(1-unempprob)+unempprob*300*52)</f>
        <v>32697.9145710191</v>
      </c>
      <c r="E21" s="16" t="n">
        <f aca="false">spdropout*MetaSpouse!B18+sphs*MetaSpouse!D18+spba*MetaSpouse!F18+spma*MetaSpouse!H18</f>
        <v>20387.149</v>
      </c>
      <c r="F21" s="16" t="n">
        <f aca="false">E21*(1-spunemp)+spunemp*300*52</f>
        <v>19994.933095281</v>
      </c>
      <c r="G21" s="16" t="n">
        <f aca="false">IF(D21+F21-19000&gt;0,1,0)*(D21+F21-19000)</f>
        <v>33692.8476663001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1604.214763047</v>
      </c>
      <c r="I21" s="16" t="n">
        <f aca="false">D21+F21-H21</f>
        <v>41088.6329032531</v>
      </c>
      <c r="J21" s="11" t="n">
        <f aca="false">benefits*B21/expnorm</f>
        <v>15196.5104477453</v>
      </c>
      <c r="K21" s="11" t="n">
        <f aca="false">spdropout*MetaSpouse!C18+sphs*MetaSpouse!E18+spba*MetaSpouse!G18+spma*MetaSpouse!I18</f>
        <v>9330.502</v>
      </c>
      <c r="L21" s="11" t="n">
        <f aca="false">I21+IF(A21&lt;startage,1,0)*(J21*(1-initialunempprob))+IF(A21&gt;=startage,1,0)*(J21*(1-unempprob))+K21*(1-spunemp)</f>
        <v>63954.5938752195</v>
      </c>
      <c r="M21" s="16" t="n">
        <f aca="false">L21/2/0.65</f>
        <v>49195.8414424765</v>
      </c>
      <c r="R21" s="16"/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52161826117708</v>
      </c>
      <c r="C22" s="16" t="n">
        <f aca="false">pretaxincome*B22/expnorm</f>
        <v>34614.1896230548</v>
      </c>
      <c r="D22" s="16" t="n">
        <f aca="false">IF(A22&lt;startage,1,0)*(C22*(1-initialunempprob))+IF(A22=startage,1,0)*(C22*(1-unempprob))+IF(A22&gt;startage,1,0)*(C22*(1-unempprob)+unempprob*300*52)</f>
        <v>33492.3524352946</v>
      </c>
      <c r="E22" s="16" t="n">
        <f aca="false">spdropout*MetaSpouse!B19+sphs*MetaSpouse!D19+spba*MetaSpouse!F19+spma*MetaSpouse!H19</f>
        <v>20897.239</v>
      </c>
      <c r="F22" s="16" t="n">
        <f aca="false">E22*(1-spunemp)+spunemp*300*52</f>
        <v>20463.230911491</v>
      </c>
      <c r="G22" s="16" t="n">
        <f aca="false">IF(D22+F22-19000&gt;0,1,0)*(D22+F22-19000)</f>
        <v>34955.5833467856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2016.4979627255</v>
      </c>
      <c r="I22" s="16" t="n">
        <f aca="false">D22+F22-H22</f>
        <v>41939.0853840601</v>
      </c>
      <c r="J22" s="11" t="n">
        <f aca="false">benefits*B22/expnorm</f>
        <v>15576.423208939</v>
      </c>
      <c r="K22" s="11" t="n">
        <f aca="false">spdropout*MetaSpouse!C19+sphs*MetaSpouse!E19+spba*MetaSpouse!G19+spma*MetaSpouse!I19</f>
        <v>9563.185</v>
      </c>
      <c r="L22" s="11" t="n">
        <f aca="false">I22+IF(A22&lt;startage,1,0)*(J22*(1-initialunempprob))+IF(A22&gt;=startage,1,0)*(J22*(1-unempprob))+K22*(1-spunemp)</f>
        <v>65376.1633134367</v>
      </c>
      <c r="M22" s="16" t="n">
        <f aca="false">L22/2/0.65</f>
        <v>50289.3563949513</v>
      </c>
      <c r="R22" s="16"/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5596587177065</v>
      </c>
      <c r="C23" s="16" t="n">
        <f aca="false">pretaxincome*B23/expnorm</f>
        <v>35479.5443636312</v>
      </c>
      <c r="D23" s="16" t="n">
        <f aca="false">IF(A23&lt;startage,1,0)*(C23*(1-initialunempprob))+IF(A23=startage,1,0)*(C23*(1-unempprob))+IF(A23&gt;startage,1,0)*(C23*(1-unempprob)+unempprob*300*52)</f>
        <v>34306.6512461769</v>
      </c>
      <c r="E23" s="16" t="n">
        <f aca="false">spdropout*MetaSpouse!B20+sphs*MetaSpouse!D20+spba*MetaSpouse!F20+spma*MetaSpouse!H20</f>
        <v>21419.31</v>
      </c>
      <c r="F23" s="16" t="n">
        <f aca="false">E23*(1-spunemp)+spunemp*300*52</f>
        <v>20942.52811239</v>
      </c>
      <c r="G23" s="16" t="n">
        <f aca="false">IF(D23+F23-19000&gt;0,1,0)*(D23+F23-19000)</f>
        <v>36249.179358566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2438.8570605721</v>
      </c>
      <c r="I23" s="16" t="n">
        <f aca="false">D23+F23-H23</f>
        <v>42810.3222979948</v>
      </c>
      <c r="J23" s="11" t="n">
        <f aca="false">benefits*B23/expnorm</f>
        <v>15965.8337891624</v>
      </c>
      <c r="K23" s="11" t="n">
        <f aca="false">spdropout*MetaSpouse!C20+sphs*MetaSpouse!E20+spba*MetaSpouse!G20+spma*MetaSpouse!I20</f>
        <v>9802.469</v>
      </c>
      <c r="L23" s="11" t="n">
        <f aca="false">I23+IF(A23&lt;startage,1,0)*(J23*(1-initialunempprob))+IF(A23&gt;=startage,1,0)*(J23*(1-unempprob))+K23*(1-spunemp)</f>
        <v>66833.5148059577</v>
      </c>
      <c r="M23" s="16" t="n">
        <f aca="false">L23/2/0.65</f>
        <v>51410.3960045828</v>
      </c>
      <c r="R23" s="16"/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59865018564917</v>
      </c>
      <c r="C24" s="16" t="n">
        <f aca="false">pretaxincome*B24/expnorm</f>
        <v>36366.532972722</v>
      </c>
      <c r="D24" s="16" t="n">
        <f aca="false">IF(A24&lt;startage,1,0)*(C24*(1-initialunempprob))+IF(A24=startage,1,0)*(C24*(1-unempprob))+IF(A24&gt;startage,1,0)*(C24*(1-unempprob)+unempprob*300*52)</f>
        <v>35141.3075273314</v>
      </c>
      <c r="E24" s="16" t="n">
        <f aca="false">spdropout*MetaSpouse!B21+sphs*MetaSpouse!D21+spba*MetaSpouse!F21+spma*MetaSpouse!H21</f>
        <v>21954.859</v>
      </c>
      <c r="F24" s="16" t="n">
        <f aca="false">E24*(1-spunemp)+spunemp*300*52</f>
        <v>21434.199047271</v>
      </c>
      <c r="G24" s="16" t="n">
        <f aca="false">IF(D24+F24-19000&gt;0,1,0)*(D24+F24-19000)</f>
        <v>37575.5065746024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2871.9028966077</v>
      </c>
      <c r="I24" s="16" t="n">
        <f aca="false">D24+F24-H24</f>
        <v>43703.6036779947</v>
      </c>
      <c r="J24" s="11" t="n">
        <f aca="false">benefits*B24/expnorm</f>
        <v>16364.9796338915</v>
      </c>
      <c r="K24" s="11" t="n">
        <f aca="false">spdropout*MetaSpouse!C21+sphs*MetaSpouse!E21+spba*MetaSpouse!G21+spma*MetaSpouse!I21</f>
        <v>10047.476</v>
      </c>
      <c r="L24" s="11" t="n">
        <f aca="false">I24+IF(A24&lt;startage,1,0)*(J24*(1-initialunempprob))+IF(A24&gt;=startage,1,0)*(J24*(1-unempprob))+K24*(1-spunemp)</f>
        <v>68327.3257573306</v>
      </c>
      <c r="M24" s="16" t="n">
        <f aca="false">L24/2/0.65</f>
        <v>52559.4813517928</v>
      </c>
      <c r="R24" s="16"/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63861644029039</v>
      </c>
      <c r="C25" s="16" t="n">
        <f aca="false">pretaxincome*B25/expnorm</f>
        <v>37275.69629704</v>
      </c>
      <c r="D25" s="16" t="n">
        <f aca="false">IF(A25&lt;startage,1,0)*(C25*(1-initialunempprob))+IF(A25=startage,1,0)*(C25*(1-unempprob))+IF(A25&gt;startage,1,0)*(C25*(1-unempprob)+unempprob*300*52)</f>
        <v>35996.8302155146</v>
      </c>
      <c r="E25" s="16" t="n">
        <f aca="false">spdropout*MetaSpouse!B22+sphs*MetaSpouse!D22+spba*MetaSpouse!F22+spma*MetaSpouse!H22</f>
        <v>22503.866</v>
      </c>
      <c r="F25" s="16" t="n">
        <f aca="false">E25*(1-spunemp)+spunemp*300*52</f>
        <v>21938.225354754</v>
      </c>
      <c r="G25" s="16" t="n">
        <f aca="false">IF(D25+F25-19000&gt;0,1,0)*(D25+F25-19000)</f>
        <v>38935.0555702687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3315.7956436927</v>
      </c>
      <c r="I25" s="16" t="n">
        <f aca="false">D25+F25-H25</f>
        <v>44619.2599265759</v>
      </c>
      <c r="J25" s="11" t="n">
        <f aca="false">benefits*B25/expnorm</f>
        <v>16774.1041247388</v>
      </c>
      <c r="K25" s="11" t="n">
        <f aca="false">spdropout*MetaSpouse!C22+sphs*MetaSpouse!E22+spba*MetaSpouse!G22+spma*MetaSpouse!I22</f>
        <v>10299.148</v>
      </c>
      <c r="L25" s="11" t="n">
        <f aca="false">I25+IF(A25&lt;startage,1,0)*(J25*(1-initialunempprob))+IF(A25&gt;=startage,1,0)*(J25*(1-unempprob))+K25*(1-spunemp)</f>
        <v>69859.0204131671</v>
      </c>
      <c r="M25" s="16" t="n">
        <f aca="false">L25/2/0.65</f>
        <v>53737.7080101286</v>
      </c>
      <c r="R25" s="16"/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67958185129765</v>
      </c>
      <c r="C26" s="16" t="n">
        <f aca="false">pretaxincome*B26/expnorm</f>
        <v>38207.588704466</v>
      </c>
      <c r="D26" s="16" t="n">
        <f aca="false">IF(A26&lt;startage,1,0)*(C26*(1-initialunempprob))+IF(A26=startage,1,0)*(C26*(1-unempprob))+IF(A26&gt;startage,1,0)*(C26*(1-unempprob)+unempprob*300*52)</f>
        <v>36873.7409709025</v>
      </c>
      <c r="E26" s="16" t="n">
        <f aca="false">spdropout*MetaSpouse!B23+sphs*MetaSpouse!D23+spba*MetaSpouse!F23+spma*MetaSpouse!H23</f>
        <v>23066.353</v>
      </c>
      <c r="F26" s="16" t="n">
        <f aca="false">E26*(1-spunemp)+spunemp*300*52</f>
        <v>22454.627232357</v>
      </c>
      <c r="G26" s="16" t="n">
        <f aca="false">IF(D26+F26-19000&gt;0,1,0)*(D26+F26-19000)</f>
        <v>40328.3682032595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3770.7122183642</v>
      </c>
      <c r="I26" s="16" t="n">
        <f aca="false">D26+F26-H26</f>
        <v>45557.6559848953</v>
      </c>
      <c r="J26" s="11" t="n">
        <f aca="false">benefits*B26/expnorm</f>
        <v>17193.4567278572</v>
      </c>
      <c r="K26" s="11" t="n">
        <f aca="false">spdropout*MetaSpouse!C23+sphs*MetaSpouse!E23+spba*MetaSpouse!G23+spma*MetaSpouse!I23</f>
        <v>10556.543</v>
      </c>
      <c r="L26" s="11" t="n">
        <f aca="false">I26+IF(A26&lt;startage,1,0)*(J26*(1-initialunempprob))+IF(A26&gt;=startage,1,0)*(J26*(1-unempprob))+K26*(1-spunemp)</f>
        <v>71428.333641276</v>
      </c>
      <c r="M26" s="16" t="n">
        <f aca="false">L26/2/0.65</f>
        <v>54944.8720317507</v>
      </c>
      <c r="R26" s="16"/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7215713975801</v>
      </c>
      <c r="C27" s="16" t="n">
        <f aca="false">pretaxincome*B27/expnorm</f>
        <v>39162.7784220776</v>
      </c>
      <c r="D27" s="16" t="n">
        <f aca="false">IF(A27&lt;startage,1,0)*(C27*(1-initialunempprob))+IF(A27=startage,1,0)*(C27*(1-unempprob))+IF(A27&gt;startage,1,0)*(C27*(1-unempprob)+unempprob*300*52)</f>
        <v>37772.5744951751</v>
      </c>
      <c r="E27" s="16" t="n">
        <f aca="false">spdropout*MetaSpouse!B24+sphs*MetaSpouse!D24+spba*MetaSpouse!F24+spma*MetaSpouse!H24</f>
        <v>23642.853</v>
      </c>
      <c r="F27" s="16" t="n">
        <f aca="false">E27*(1-spunemp)+spunemp*300*52</f>
        <v>22983.894010857</v>
      </c>
      <c r="G27" s="16" t="n">
        <f aca="false">IF(D27+F27-19000&gt;0,1,0)*(D27+F27-19000)</f>
        <v>41756.4685060321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4236.9869672195</v>
      </c>
      <c r="I27" s="16" t="n">
        <f aca="false">D27+F27-H27</f>
        <v>46519.4815388126</v>
      </c>
      <c r="J27" s="11" t="n">
        <f aca="false">benefits*B27/expnorm</f>
        <v>17623.2931460537</v>
      </c>
      <c r="K27" s="11" t="n">
        <f aca="false">spdropout*MetaSpouse!C24+sphs*MetaSpouse!E24+spba*MetaSpouse!G24+spma*MetaSpouse!I24</f>
        <v>10820.116</v>
      </c>
      <c r="L27" s="11" t="n">
        <f aca="false">I27+IF(A27&lt;startage,1,0)*(J27*(1-initialunempprob))+IF(A27&gt;=startage,1,0)*(J27*(1-unempprob))+K27*(1-spunemp)</f>
        <v>73036.6134652531</v>
      </c>
      <c r="M27" s="16" t="n">
        <f aca="false">L27/2/0.65</f>
        <v>56182.010357887</v>
      </c>
      <c r="R27" s="16"/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7646106825196</v>
      </c>
      <c r="C28" s="16" t="n">
        <f aca="false">pretaxincome*B28/expnorm</f>
        <v>40141.8478826296</v>
      </c>
      <c r="D28" s="16" t="n">
        <f aca="false">IF(A28&lt;startage,1,0)*(C28*(1-initialunempprob))+IF(A28=startage,1,0)*(C28*(1-unempprob))+IF(A28&gt;startage,1,0)*(C28*(1-unempprob)+unempprob*300*52)</f>
        <v>38693.8788575544</v>
      </c>
      <c r="E28" s="16" t="n">
        <f aca="false">spdropout*MetaSpouse!B25+sphs*MetaSpouse!D25+spba*MetaSpouse!F25+spma*MetaSpouse!H25</f>
        <v>24234.342</v>
      </c>
      <c r="F28" s="16" t="n">
        <f aca="false">E28*(1-spunemp)+spunemp*300*52</f>
        <v>23526.921725598</v>
      </c>
      <c r="G28" s="16" t="n">
        <f aca="false">IF(D28+F28-19000&gt;0,1,0)*(D28+F28-19000)</f>
        <v>43220.8005831524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4715.0913903993</v>
      </c>
      <c r="I28" s="16" t="n">
        <f aca="false">D28+F28-H28</f>
        <v>47505.7091927532</v>
      </c>
      <c r="J28" s="11" t="n">
        <f aca="false">benefits*B28/expnorm</f>
        <v>18063.875474705</v>
      </c>
      <c r="K28" s="11" t="n">
        <f aca="false">spdropout*MetaSpouse!C25+sphs*MetaSpouse!E25+spba*MetaSpouse!G25+spma*MetaSpouse!I25</f>
        <v>11090.394</v>
      </c>
      <c r="L28" s="11" t="n">
        <f aca="false">I28+IF(A28&lt;startage,1,0)*(J28*(1-initialunempprob))+IF(A28&gt;=startage,1,0)*(J28*(1-unempprob))+K28*(1-spunemp)</f>
        <v>74685.5629436366</v>
      </c>
      <c r="M28" s="16" t="n">
        <f aca="false">L28/2/0.65</f>
        <v>57450.4330335666</v>
      </c>
      <c r="R28" s="16"/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80872594958259</v>
      </c>
      <c r="C29" s="16" t="n">
        <f aca="false">pretaxincome*B29/expnorm</f>
        <v>41145.3940796953</v>
      </c>
      <c r="D29" s="16" t="n">
        <f aca="false">IF(A29&lt;startage,1,0)*(C29*(1-initialunempprob))+IF(A29=startage,1,0)*(C29*(1-unempprob))+IF(A29&gt;startage,1,0)*(C29*(1-unempprob)+unempprob*300*52)</f>
        <v>39638.2158289933</v>
      </c>
      <c r="E29" s="16" t="n">
        <f aca="false">spdropout*MetaSpouse!B26+sphs*MetaSpouse!D26+spba*MetaSpouse!F26+spma*MetaSpouse!H26</f>
        <v>24839.898</v>
      </c>
      <c r="F29" s="16" t="n">
        <f aca="false">E29*(1-spunemp)+spunemp*300*52</f>
        <v>24082.863916962</v>
      </c>
      <c r="G29" s="16" t="n">
        <f aca="false">IF(D29+F29-19000&gt;0,1,0)*(D29+F29-19000)</f>
        <v>44721.0797459553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5204.9325370544</v>
      </c>
      <c r="I29" s="16" t="n">
        <f aca="false">D29+F29-H29</f>
        <v>48516.1472089009</v>
      </c>
      <c r="J29" s="11" t="n">
        <f aca="false">benefits*B29/expnorm</f>
        <v>18515.4723615726</v>
      </c>
      <c r="K29" s="11" t="n">
        <f aca="false">spdropout*MetaSpouse!C26+sphs*MetaSpouse!E26+spba*MetaSpouse!G26+spma*MetaSpouse!I26</f>
        <v>11367.882</v>
      </c>
      <c r="L29" s="11" t="n">
        <f aca="false">I29+IF(A29&lt;startage,1,0)*(J29*(1-initialunempprob))+IF(A29&gt;=startage,1,0)*(J29*(1-unempprob))+K29*(1-spunemp)</f>
        <v>76375.7067609987</v>
      </c>
      <c r="M29" s="16" t="n">
        <f aca="false">L29/2/0.65</f>
        <v>58750.5436623067</v>
      </c>
      <c r="R29" s="16"/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85394409832215</v>
      </c>
      <c r="C30" s="16" t="n">
        <f aca="false">pretaxincome*B30/expnorm</f>
        <v>42174.0289316877</v>
      </c>
      <c r="D30" s="16" t="n">
        <f aca="false">IF(A30&lt;startage,1,0)*(C30*(1-initialunempprob))+IF(A30=startage,1,0)*(C30*(1-unempprob))+IF(A30&gt;startage,1,0)*(C30*(1-unempprob)+unempprob*300*52)</f>
        <v>40606.1612247181</v>
      </c>
      <c r="E30" s="16" t="n">
        <f aca="false">spdropout*MetaSpouse!B27+sphs*MetaSpouse!D27+spba*MetaSpouse!F27+spma*MetaSpouse!H27</f>
        <v>25460.956</v>
      </c>
      <c r="F30" s="16" t="n">
        <f aca="false">E30*(1-spunemp)+spunemp*300*52</f>
        <v>24653.038013964</v>
      </c>
      <c r="G30" s="16" t="n">
        <f aca="false">IF(D30+F30-19000&gt;0,1,0)*(D30+F30-19000)</f>
        <v>46259.1992386821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5707.1285514297</v>
      </c>
      <c r="I30" s="16" t="n">
        <f aca="false">D30+F30-H30</f>
        <v>49552.0706872524</v>
      </c>
      <c r="J30" s="11" t="n">
        <f aca="false">benefits*B30/expnorm</f>
        <v>18978.359170612</v>
      </c>
      <c r="K30" s="11" t="n">
        <f aca="false">spdropout*MetaSpouse!C27+sphs*MetaSpouse!E27+spba*MetaSpouse!G27+spma*MetaSpouse!I27</f>
        <v>11652.097</v>
      </c>
      <c r="L30" s="11" t="n">
        <f aca="false">I30+IF(A30&lt;startage,1,0)*(J30*(1-initialunempprob))+IF(A30&gt;=startage,1,0)*(J30*(1-unempprob))+K30*(1-spunemp)</f>
        <v>78108.1357074913</v>
      </c>
      <c r="M30" s="16" t="n">
        <f aca="false">L30/2/0.65</f>
        <v>60083.1813134548</v>
      </c>
      <c r="R30" s="16"/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90029270078021</v>
      </c>
      <c r="C31" s="16" t="n">
        <f aca="false">pretaxincome*B31/expnorm</f>
        <v>43228.3796549799</v>
      </c>
      <c r="D31" s="16" t="n">
        <f aca="false">IF(A31&lt;startage,1,0)*(C31*(1-initialunempprob))+IF(A31=startage,1,0)*(C31*(1-unempprob))+IF(A31&gt;startage,1,0)*(C31*(1-unempprob)+unempprob*300*52)</f>
        <v>41598.3052553361</v>
      </c>
      <c r="E31" s="16" t="n">
        <f aca="false">spdropout*MetaSpouse!B28+sphs*MetaSpouse!D28+spba*MetaSpouse!F28+spma*MetaSpouse!H28</f>
        <v>26097.107</v>
      </c>
      <c r="F31" s="16" t="n">
        <f aca="false">E31*(1-spunemp)+spunemp*300*52</f>
        <v>25237.068526383</v>
      </c>
      <c r="G31" s="16" t="n">
        <f aca="false">IF(D31+F31-19000&gt;0,1,0)*(D31+F31-19000)</f>
        <v>47835.3737817191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6221.7495397313</v>
      </c>
      <c r="I31" s="16" t="n">
        <f aca="false">D31+F31-H31</f>
        <v>50613.6242419878</v>
      </c>
      <c r="J31" s="11" t="n">
        <f aca="false">benefits*B31/expnorm</f>
        <v>19452.8181498772</v>
      </c>
      <c r="K31" s="11" t="n">
        <f aca="false">spdropout*MetaSpouse!C28+sphs*MetaSpouse!E28+spba*MetaSpouse!G28+spma*MetaSpouse!I28</f>
        <v>11943.494</v>
      </c>
      <c r="L31" s="11" t="n">
        <f aca="false">I31+IF(A31&lt;startage,1,0)*(J31*(1-initialunempprob))+IF(A31&gt;=startage,1,0)*(J31*(1-unempprob))+K31*(1-spunemp)</f>
        <v>79883.6777141083</v>
      </c>
      <c r="M31" s="16" t="n">
        <f aca="false">L31/2/0.65</f>
        <v>61448.9828570064</v>
      </c>
      <c r="R31" s="16"/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94780001829971</v>
      </c>
      <c r="C32" s="16" t="n">
        <f aca="false">pretaxincome*B32/expnorm</f>
        <v>44309.0891463544</v>
      </c>
      <c r="D32" s="16" t="n">
        <f aca="false">IF(A32&lt;startage,1,0)*(C32*(1-initialunempprob))+IF(A32=startage,1,0)*(C32*(1-unempprob))+IF(A32&gt;startage,1,0)*(C32*(1-unempprob)+unempprob*300*52)</f>
        <v>42615.2528867195</v>
      </c>
      <c r="E32" s="16" t="n">
        <f aca="false">spdropout*MetaSpouse!B29+sphs*MetaSpouse!D29+spba*MetaSpouse!F29+spma*MetaSpouse!H29</f>
        <v>26750.247</v>
      </c>
      <c r="F32" s="16" t="n">
        <f aca="false">E32*(1-spunemp)+spunemp*300*52</f>
        <v>25836.696113043</v>
      </c>
      <c r="G32" s="16" t="n">
        <f aca="false">IF(D32+F32-19000&gt;0,1,0)*(D32+F32-19000)</f>
        <v>49451.9489997625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6749.5613484225</v>
      </c>
      <c r="I32" s="16" t="n">
        <f aca="false">D32+F32-H32</f>
        <v>51702.38765134</v>
      </c>
      <c r="J32" s="11" t="n">
        <f aca="false">benefits*B32/expnorm</f>
        <v>19939.1386036242</v>
      </c>
      <c r="K32" s="11" t="n">
        <f aca="false">spdropout*MetaSpouse!C29+sphs*MetaSpouse!E29+spba*MetaSpouse!G29+spma*MetaSpouse!I29</f>
        <v>12242.131</v>
      </c>
      <c r="L32" s="11" t="n">
        <f aca="false">I32+IF(A32&lt;startage,1,0)*(J32*(1-initialunempprob))+IF(A32&gt;=startage,1,0)*(J32*(1-unempprob))+K32*(1-spunemp)</f>
        <v>81704.2380423894</v>
      </c>
      <c r="M32" s="16" t="n">
        <f aca="false">L32/2/0.65</f>
        <v>62849.4138787611</v>
      </c>
      <c r="R32" s="16"/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9964950187572</v>
      </c>
      <c r="C33" s="16" t="n">
        <f aca="false">pretaxincome*B33/expnorm</f>
        <v>45416.8163750132</v>
      </c>
      <c r="D33" s="16" t="n">
        <f aca="false">IF(A33&lt;startage,1,0)*(C33*(1-initialunempprob))+IF(A33=startage,1,0)*(C33*(1-unempprob))+IF(A33&gt;startage,1,0)*(C33*(1-unempprob)+unempprob*300*52)</f>
        <v>43657.6242088875</v>
      </c>
      <c r="E33" s="16" t="n">
        <f aca="false">spdropout*MetaSpouse!B30+sphs*MetaSpouse!D30+spba*MetaSpouse!F30+spma*MetaSpouse!H30</f>
        <v>27418.552</v>
      </c>
      <c r="F33" s="16" t="n">
        <f aca="false">E33*(1-spunemp)+spunemp*300*52</f>
        <v>26450.246216088</v>
      </c>
      <c r="G33" s="16" t="n">
        <f aca="false">IF(D33+F33-19000&gt;0,1,0)*(D33+F33-19000)</f>
        <v>51107.8704249755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7290.2196937545</v>
      </c>
      <c r="I33" s="16" t="n">
        <f aca="false">D33+F33-H33</f>
        <v>52817.650731221</v>
      </c>
      <c r="J33" s="11" t="n">
        <f aca="false">benefits*B33/expnorm</f>
        <v>20437.6170687148</v>
      </c>
      <c r="K33" s="11" t="n">
        <f aca="false">spdropout*MetaSpouse!C30+sphs*MetaSpouse!E30+spba*MetaSpouse!G30+spma*MetaSpouse!I30</f>
        <v>12547.992</v>
      </c>
      <c r="L33" s="11" t="n">
        <f aca="false">I33+IF(A33&lt;startage,1,0)*(J33*(1-initialunempprob))+IF(A33&gt;=startage,1,0)*(J33*(1-unempprob))+K33*(1-spunemp)</f>
        <v>83569.3708603296</v>
      </c>
      <c r="M33" s="16" t="n">
        <f aca="false">L33/2/0.65</f>
        <v>64284.1314310228</v>
      </c>
      <c r="R33" s="16"/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2.04640739422613</v>
      </c>
      <c r="C34" s="16" t="n">
        <f aca="false">pretaxincome*B34/expnorm</f>
        <v>46552.2367843886</v>
      </c>
      <c r="D34" s="16" t="n">
        <f aca="false">IF(A34&lt;startage,1,0)*(C34*(1-initialunempprob))+IF(A34=startage,1,0)*(C34*(1-unempprob))+IF(A34&gt;startage,1,0)*(C34*(1-unempprob)+unempprob*300*52)</f>
        <v>44726.0548141096</v>
      </c>
      <c r="E34" s="16" t="n">
        <f aca="false">spdropout*MetaSpouse!B31+sphs*MetaSpouse!D31+spba*MetaSpouse!F31+spma*MetaSpouse!H31</f>
        <v>28103.922</v>
      </c>
      <c r="F34" s="16" t="n">
        <f aca="false">E34*(1-spunemp)+spunemp*300*52</f>
        <v>27079.463166618</v>
      </c>
      <c r="G34" s="16" t="n">
        <f aca="false">IF(D34+F34-19000&gt;0,1,0)*(D34+F34-19000)</f>
        <v>52805.5179807276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7844.5016207076</v>
      </c>
      <c r="I34" s="16" t="n">
        <f aca="false">D34+F34-H34</f>
        <v>53961.0163600201</v>
      </c>
      <c r="J34" s="11" t="n">
        <f aca="false">benefits*B34/expnorm</f>
        <v>20948.5574954327</v>
      </c>
      <c r="K34" s="11" t="n">
        <f aca="false">spdropout*MetaSpouse!C31+sphs*MetaSpouse!E31+spba*MetaSpouse!G31+spma*MetaSpouse!I31</f>
        <v>12862.089</v>
      </c>
      <c r="L34" s="11" t="n">
        <f aca="false">I34+IF(A34&lt;startage,1,0)*(J34*(1-initialunempprob))+IF(A34&gt;=startage,1,0)*(J34*(1-unempprob))+K34*(1-spunemp)</f>
        <v>85481.8941493632</v>
      </c>
      <c r="M34" s="16" t="n">
        <f aca="false">L34/2/0.65</f>
        <v>65755.3031918178</v>
      </c>
      <c r="R34" s="16"/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2.09756757908179</v>
      </c>
      <c r="C35" s="16" t="n">
        <f aca="false">pretaxincome*B35/expnorm</f>
        <v>47716.0427039983</v>
      </c>
      <c r="D35" s="16" t="n">
        <f aca="false">IF(A35&lt;startage,1,0)*(C35*(1-initialunempprob))+IF(A35=startage,1,0)*(C35*(1-unempprob))+IF(A35&gt;startage,1,0)*(C35*(1-unempprob)+unempprob*300*52)</f>
        <v>45821.1961844624</v>
      </c>
      <c r="E35" s="16" t="n">
        <f aca="false">spdropout*MetaSpouse!B32+sphs*MetaSpouse!D32+spba*MetaSpouse!F32+spma*MetaSpouse!H32</f>
        <v>28806.866</v>
      </c>
      <c r="F35" s="16" t="n">
        <f aca="false">E35*(1-spunemp)+spunemp*300*52</f>
        <v>27724.814261754</v>
      </c>
      <c r="G35" s="16" t="n">
        <f aca="false">IF(D35+F35-19000&gt;0,1,0)*(D35+F35-19000)</f>
        <v>54546.0104462164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8412.7724106896</v>
      </c>
      <c r="I35" s="16" t="n">
        <f aca="false">D35+F35-H35</f>
        <v>55133.2380355267</v>
      </c>
      <c r="J35" s="11" t="n">
        <f aca="false">benefits*B35/expnorm</f>
        <v>21472.2714328185</v>
      </c>
      <c r="K35" s="11" t="n">
        <f aca="false">spdropout*MetaSpouse!C32+sphs*MetaSpouse!E32+spba*MetaSpouse!G32+spma*MetaSpouse!I32</f>
        <v>13183.444</v>
      </c>
      <c r="L35" s="11" t="n">
        <f aca="false">I35+IF(A35&lt;startage,1,0)*(J35*(1-initialunempprob))+IF(A35&gt;=startage,1,0)*(J35*(1-unempprob))+K35*(1-spunemp)</f>
        <v>87441.9567034449</v>
      </c>
      <c r="M35" s="16" t="n">
        <f aca="false">L35/2/0.65</f>
        <v>67263.0436180345</v>
      </c>
      <c r="R35" s="16"/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2.15000676855883</v>
      </c>
      <c r="C36" s="16" t="n">
        <f aca="false">pretaxincome*B36/expnorm</f>
        <v>48908.9437715982</v>
      </c>
      <c r="D36" s="16" t="n">
        <f aca="false">IF(A36&lt;startage,1,0)*(C36*(1-initialunempprob))+IF(A36=startage,1,0)*(C36*(1-unempprob))+IF(A36&gt;startage,1,0)*(C36*(1-unempprob)+unempprob*300*52)</f>
        <v>46943.7160890739</v>
      </c>
      <c r="E36" s="16" t="n">
        <f aca="false">spdropout*MetaSpouse!B33+sphs*MetaSpouse!D33+spba*MetaSpouse!F33+spma*MetaSpouse!H33</f>
        <v>29526.979</v>
      </c>
      <c r="F36" s="16" t="n">
        <f aca="false">E36*(1-spunemp)+spunemp*300*52</f>
        <v>28385.927683551</v>
      </c>
      <c r="G36" s="16" t="n">
        <f aca="false">IF(D36+F36-19000&gt;0,1,0)*(D36+F36-19000)</f>
        <v>56329.6437726249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8995.128691762</v>
      </c>
      <c r="I36" s="16" t="n">
        <f aca="false">D36+F36-H36</f>
        <v>56334.5150808629</v>
      </c>
      <c r="J36" s="11" t="n">
        <f aca="false">benefits*B36/expnorm</f>
        <v>22009.0782186389</v>
      </c>
      <c r="K36" s="11" t="n">
        <f aca="false">spdropout*MetaSpouse!C33+sphs*MetaSpouse!E33+spba*MetaSpouse!G33+spma*MetaSpouse!I33</f>
        <v>13513.013</v>
      </c>
      <c r="L36" s="11" t="n">
        <f aca="false">I36+IF(A36&lt;startage,1,0)*(J36*(1-initialunempprob))+IF(A36&gt;=startage,1,0)*(J36*(1-unempprob))+K36*(1-spunemp)</f>
        <v>89450.9360164991</v>
      </c>
      <c r="M36" s="16" t="n">
        <f aca="false">L36/2/0.65</f>
        <v>68808.4123203839</v>
      </c>
      <c r="R36" s="16"/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2.2037569377728</v>
      </c>
      <c r="C37" s="16" t="n">
        <f aca="false">pretaxincome*B37/expnorm</f>
        <v>50131.6673658882</v>
      </c>
      <c r="D37" s="16" t="n">
        <f aca="false">IF(A37&lt;startage,1,0)*(C37*(1-initialunempprob))+IF(A37=startage,1,0)*(C37*(1-unempprob))+IF(A37&gt;startage,1,0)*(C37*(1-unempprob)+unempprob*300*52)</f>
        <v>48094.2989913008</v>
      </c>
      <c r="E37" s="16" t="n">
        <f aca="false">spdropout*MetaSpouse!B34+sphs*MetaSpouse!D34+spba*MetaSpouse!F34+spma*MetaSpouse!H34</f>
        <v>30265.219</v>
      </c>
      <c r="F37" s="16" t="n">
        <f aca="false">E37*(1-spunemp)+spunemp*300*52</f>
        <v>29063.682942111</v>
      </c>
      <c r="G37" s="16" t="n">
        <f aca="false">IF(D37+F37-19000&gt;0,1,0)*(D37+F37-19000)</f>
        <v>58157.9819334118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9592.0811012589</v>
      </c>
      <c r="I37" s="16" t="n">
        <f aca="false">D37+F37-H37</f>
        <v>57565.9008321528</v>
      </c>
      <c r="J37" s="11" t="n">
        <f aca="false">benefits*B37/expnorm</f>
        <v>22559.3051741049</v>
      </c>
      <c r="K37" s="11" t="n">
        <f aca="false">spdropout*MetaSpouse!C34+sphs*MetaSpouse!E34+spba*MetaSpouse!G34+spma*MetaSpouse!I34</f>
        <v>13850.858</v>
      </c>
      <c r="L37" s="11" t="n">
        <f aca="false">I37+IF(A37&lt;startage,1,0)*(J37*(1-initialunempprob))+IF(A37&gt;=startage,1,0)*(J37*(1-unempprob))+K37*(1-spunemp)</f>
        <v>91510.2503541875</v>
      </c>
      <c r="M37" s="16" t="n">
        <f aca="false">L37/2/0.65</f>
        <v>70392.5002724519</v>
      </c>
      <c r="R37" s="16"/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2.25885086121712</v>
      </c>
      <c r="C38" s="16" t="n">
        <f aca="false">pretaxincome*B38/expnorm</f>
        <v>51384.9590500354</v>
      </c>
      <c r="D38" s="16" t="n">
        <f aca="false">IF(A38&lt;startage,1,0)*(C38*(1-initialunempprob))+IF(A38=startage,1,0)*(C38*(1-unempprob))+IF(A38&gt;startage,1,0)*(C38*(1-unempprob)+unempprob*300*52)</f>
        <v>49273.6464660833</v>
      </c>
      <c r="E38" s="16" t="n">
        <f aca="false">spdropout*MetaSpouse!B35+sphs*MetaSpouse!D35+spba*MetaSpouse!F35+spma*MetaSpouse!H35</f>
        <v>31021.6</v>
      </c>
      <c r="F38" s="16" t="n">
        <f aca="false">E38*(1-spunemp)+spunemp*300*52</f>
        <v>29758.0928904</v>
      </c>
      <c r="G38" s="16" t="n">
        <f aca="false">IF(D38+F38-19000&gt;0,1,0)*(D38+F38-19000)</f>
        <v>60031.7393564833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0203.8628998918</v>
      </c>
      <c r="I38" s="16" t="n">
        <f aca="false">D38+F38-H38</f>
        <v>58827.8764565915</v>
      </c>
      <c r="J38" s="11" t="n">
        <f aca="false">benefits*B38/expnorm</f>
        <v>23123.2878034575</v>
      </c>
      <c r="K38" s="11" t="n">
        <f aca="false">spdropout*MetaSpouse!C35+sphs*MetaSpouse!E35+spba*MetaSpouse!G35+spma*MetaSpouse!I35</f>
        <v>14197.44</v>
      </c>
      <c r="L38" s="11" t="n">
        <f aca="false">I38+IF(A38&lt;startage,1,0)*(J38*(1-initialunempprob))+IF(A38&gt;=startage,1,0)*(J38*(1-unempprob))+K38*(1-spunemp)</f>
        <v>93621.119823005</v>
      </c>
      <c r="M38" s="16" t="n">
        <f aca="false">L38/2/0.65</f>
        <v>72016.2460176962</v>
      </c>
      <c r="R38" s="16"/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31532213274755</v>
      </c>
      <c r="C39" s="16" t="n">
        <f aca="false">pretaxincome*B39/expnorm</f>
        <v>52669.5830262863</v>
      </c>
      <c r="D39" s="16" t="n">
        <f aca="false">IF(A39&lt;startage,1,0)*(C39*(1-initialunempprob))+IF(A39=startage,1,0)*(C39*(1-unempprob))+IF(A39&gt;startage,1,0)*(C39*(1-unempprob)+unempprob*300*52)</f>
        <v>50482.4776277354</v>
      </c>
      <c r="E39" s="16" t="n">
        <f aca="false">spdropout*MetaSpouse!B36+sphs*MetaSpouse!D36+spba*MetaSpouse!F36+spma*MetaSpouse!H36</f>
        <v>31797.182</v>
      </c>
      <c r="F39" s="16" t="n">
        <f aca="false">E39*(1-spunemp)+spunemp*300*52</f>
        <v>30470.130681558</v>
      </c>
      <c r="G39" s="16" t="n">
        <f aca="false">IF(D39+F39-19000&gt;0,1,0)*(D39+F39-19000)</f>
        <v>61952.6083092934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0831.0266129843</v>
      </c>
      <c r="I39" s="16" t="n">
        <f aca="false">D39+F39-H39</f>
        <v>60121.5816963091</v>
      </c>
      <c r="J39" s="11" t="n">
        <f aca="false">benefits*B39/expnorm</f>
        <v>23701.369998544</v>
      </c>
      <c r="K39" s="11" t="n">
        <f aca="false">spdropout*MetaSpouse!C36+sphs*MetaSpouse!E36+spba*MetaSpouse!G36+spma*MetaSpouse!I36</f>
        <v>14552.306</v>
      </c>
      <c r="L39" s="11" t="n">
        <f aca="false">I39+IF(A39&lt;startage,1,0)*(J39*(1-initialunempprob))+IF(A39&gt;=startage,1,0)*(J39*(1-unempprob))+K39*(1-spunemp)</f>
        <v>95784.591882053</v>
      </c>
      <c r="M39" s="16" t="n">
        <f aca="false">L39/2/0.65</f>
        <v>73680.4552938869</v>
      </c>
      <c r="R39" s="16"/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37320518606624</v>
      </c>
      <c r="C40" s="16" t="n">
        <f aca="false">pretaxincome*B40/expnorm</f>
        <v>53986.3226019434</v>
      </c>
      <c r="D40" s="16" t="n">
        <f aca="false">IF(A40&lt;startage,1,0)*(C40*(1-initialunempprob))+IF(A40=startage,1,0)*(C40*(1-unempprob))+IF(A40&gt;startage,1,0)*(C40*(1-unempprob)+unempprob*300*52)</f>
        <v>51721.5295684288</v>
      </c>
      <c r="E40" s="16" t="n">
        <f aca="false">spdropout*MetaSpouse!B37+sphs*MetaSpouse!D37+spba*MetaSpouse!F37+spma*MetaSpouse!H37</f>
        <v>32591.931</v>
      </c>
      <c r="F40" s="16" t="n">
        <f aca="false">E40*(1-spunemp)+spunemp*300*52</f>
        <v>31199.765101239</v>
      </c>
      <c r="G40" s="16" t="n">
        <f aca="false">IF(D40+F40-19000&gt;0,1,0)*(D40+F40-19000)</f>
        <v>63921.2946696678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1473.8027096465</v>
      </c>
      <c r="I40" s="16" t="n">
        <f aca="false">D40+F40-H40</f>
        <v>61447.4919600212</v>
      </c>
      <c r="J40" s="11" t="n">
        <f aca="false">benefits*B40/expnorm</f>
        <v>24293.9042485075</v>
      </c>
      <c r="K40" s="11" t="n">
        <f aca="false">spdropout*MetaSpouse!C37+sphs*MetaSpouse!E37+spba*MetaSpouse!G37+spma*MetaSpouse!I37</f>
        <v>14915.935</v>
      </c>
      <c r="L40" s="11" t="n">
        <f aca="false">I40+IF(A40&lt;startage,1,0)*(J40*(1-initialunempprob))+IF(A40&gt;=startage,1,0)*(J40*(1-unempprob))+K40*(1-spunemp)</f>
        <v>98001.9133873818</v>
      </c>
      <c r="M40" s="16" t="n">
        <f aca="false">L40/2/0.65</f>
        <v>75386.0872210629</v>
      </c>
      <c r="R40" s="16"/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43253531571789</v>
      </c>
      <c r="C41" s="16" t="n">
        <f aca="false">pretaxincome*B41/expnorm</f>
        <v>55335.980666992</v>
      </c>
      <c r="D41" s="16" t="n">
        <f aca="false">IF(A41&lt;startage,1,0)*(C41*(1-initialunempprob))+IF(A41=startage,1,0)*(C41*(1-unempprob))+IF(A41&gt;startage,1,0)*(C41*(1-unempprob)+unempprob*300*52)</f>
        <v>52991.5578076395</v>
      </c>
      <c r="E41" s="16" t="n">
        <f aca="false">spdropout*MetaSpouse!B38+sphs*MetaSpouse!D38+spba*MetaSpouse!F38+spma*MetaSpouse!H38</f>
        <v>33406.883</v>
      </c>
      <c r="F41" s="16" t="n">
        <f aca="false">E41*(1-spunemp)+spunemp*300*52</f>
        <v>31947.947268927</v>
      </c>
      <c r="G41" s="16" t="n">
        <f aca="false">IF(D41+F41-19000&gt;0,1,0)*(D41+F41-19000)</f>
        <v>65939.5050765665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2132.748407499</v>
      </c>
      <c r="I41" s="16" t="n">
        <f aca="false">D41+F41-H41</f>
        <v>62806.7566690675</v>
      </c>
      <c r="J41" s="11" t="n">
        <f aca="false">benefits*B41/expnorm</f>
        <v>24901.2518547202</v>
      </c>
      <c r="K41" s="11" t="n">
        <f aca="false">spdropout*MetaSpouse!C38+sphs*MetaSpouse!E38+spba*MetaSpouse!G38+spma*MetaSpouse!I38</f>
        <v>15288.85</v>
      </c>
      <c r="L41" s="11" t="n">
        <f aca="false">I41+IF(A41&lt;startage,1,0)*(J41*(1-initialunempprob))+IF(A41&gt;=startage,1,0)*(J41*(1-unempprob))+K41*(1-spunemp)</f>
        <v>100275.053895009</v>
      </c>
      <c r="M41" s="16" t="n">
        <f aca="false">L41/2/0.65</f>
        <v>77134.6568423148</v>
      </c>
      <c r="R41" s="16"/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49334869861084</v>
      </c>
      <c r="C42" s="16" t="n">
        <f aca="false">pretaxincome*B42/expnorm</f>
        <v>56719.3801836668</v>
      </c>
      <c r="D42" s="16" t="n">
        <f aca="false">IF(A42&lt;startage,1,0)*(C42*(1-initialunempprob))+IF(A42=startage,1,0)*(C42*(1-unempprob))+IF(A42&gt;startage,1,0)*(C42*(1-unempprob)+unempprob*300*52)</f>
        <v>54293.3367528304</v>
      </c>
      <c r="E42" s="16" t="n">
        <f aca="false">spdropout*MetaSpouse!B39+sphs*MetaSpouse!D39+spba*MetaSpouse!F39+spma*MetaSpouse!H39</f>
        <v>34242.557</v>
      </c>
      <c r="F42" s="16" t="n">
        <f aca="false">E42*(1-spunemp)+spunemp*300*52</f>
        <v>32715.153662433</v>
      </c>
      <c r="G42" s="16" t="n">
        <f aca="false">IF(D42+F42-19000&gt;0,1,0)*(D42+F42-19000)</f>
        <v>68008.4904152634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2808.2721205835</v>
      </c>
      <c r="I42" s="16" t="n">
        <f aca="false">D42+F42-H42</f>
        <v>64200.2182946799</v>
      </c>
      <c r="J42" s="11" t="n">
        <f aca="false">benefits*B42/expnorm</f>
        <v>25523.7831510882</v>
      </c>
      <c r="K42" s="11" t="n">
        <f aca="false">spdropout*MetaSpouse!C39+sphs*MetaSpouse!E39+spba*MetaSpouse!G39+spma*MetaSpouse!I39</f>
        <v>15670.568</v>
      </c>
      <c r="L42" s="11" t="n">
        <f aca="false">I42+IF(A42&lt;startage,1,0)*(J42*(1-initialunempprob))+IF(A42&gt;=startage,1,0)*(J42*(1-unempprob))+K42*(1-spunemp)</f>
        <v>102604.760933046</v>
      </c>
      <c r="M42" s="16" t="n">
        <f aca="false">L42/2/0.65</f>
        <v>78926.7391792661</v>
      </c>
      <c r="R42" s="16"/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55568241607611</v>
      </c>
      <c r="C43" s="16" t="n">
        <f aca="false">pretaxincome*B43/expnorm</f>
        <v>58137.3646882585</v>
      </c>
      <c r="D43" s="16" t="n">
        <f aca="false">IF(A43&lt;startage,1,0)*(C43*(1-initialunempprob))+IF(A43=startage,1,0)*(C43*(1-unempprob))+IF(A43&gt;startage,1,0)*(C43*(1-unempprob)+unempprob*300*52)</f>
        <v>55627.6601716512</v>
      </c>
      <c r="E43" s="16" t="n">
        <f aca="false">spdropout*MetaSpouse!B40+sphs*MetaSpouse!D40+spba*MetaSpouse!F40+spma*MetaSpouse!H40</f>
        <v>35098.025</v>
      </c>
      <c r="F43" s="16" t="n">
        <f aca="false">E43*(1-spunemp)+spunemp*300*52</f>
        <v>33500.532313725</v>
      </c>
      <c r="G43" s="16" t="n">
        <f aca="false">IF(D43+F43-19000&gt;0,1,0)*(D43+F43-19000)</f>
        <v>70128.1924853762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3613.174095013</v>
      </c>
      <c r="I43" s="16" t="n">
        <f aca="false">D43+F43-H43</f>
        <v>65515.0183903633</v>
      </c>
      <c r="J43" s="11" t="n">
        <f aca="false">benefits*B43/expnorm</f>
        <v>26161.8777298654</v>
      </c>
      <c r="K43" s="11" t="n">
        <f aca="false">spdropout*MetaSpouse!C40+sphs*MetaSpouse!E40+spba*MetaSpouse!G40+spma*MetaSpouse!I40</f>
        <v>16063.017</v>
      </c>
      <c r="L43" s="11" t="n">
        <f aca="false">I43+IF(A43&lt;startage,1,0)*(J43*(1-initialunempprob))+IF(A43&gt;=startage,1,0)*(J43*(1-unempprob))+K43*(1-spunemp)</f>
        <v>104880.30328834</v>
      </c>
      <c r="M43" s="16" t="n">
        <f aca="false">L43/2/0.65</f>
        <v>80677.1563756459</v>
      </c>
      <c r="R43" s="16"/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61957447647801</v>
      </c>
      <c r="C44" s="16" t="n">
        <f aca="false">pretaxincome*B44/expnorm</f>
        <v>59590.7988054649</v>
      </c>
      <c r="D44" s="16" t="n">
        <f aca="false">IF(A44&lt;startage,1,0)*(C44*(1-initialunempprob))+IF(A44=startage,1,0)*(C44*(1-unempprob))+IF(A44&gt;startage,1,0)*(C44*(1-unempprob)+unempprob*300*52)</f>
        <v>56995.3416759425</v>
      </c>
      <c r="E44" s="16" t="n">
        <f aca="false">spdropout*MetaSpouse!B41+sphs*MetaSpouse!D41+spba*MetaSpouse!F41+spma*MetaSpouse!H41</f>
        <v>35975.213</v>
      </c>
      <c r="F44" s="16" t="n">
        <f aca="false">E44*(1-spunemp)+spunemp*300*52</f>
        <v>34305.851423697</v>
      </c>
      <c r="G44" s="16" t="n">
        <f aca="false">IF(D44+F44-19000&gt;0,1,0)*(D44+F44-19000)</f>
        <v>72301.1930996395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4539.9588569962</v>
      </c>
      <c r="I44" s="16" t="n">
        <f aca="false">D44+F44-H44</f>
        <v>66761.2342426432</v>
      </c>
      <c r="J44" s="11" t="n">
        <f aca="false">benefits*B44/expnorm</f>
        <v>26815.9246731121</v>
      </c>
      <c r="K44" s="11" t="n">
        <f aca="false">spdropout*MetaSpouse!C41+sphs*MetaSpouse!E41+spba*MetaSpouse!G41+spma*MetaSpouse!I41</f>
        <v>16464.341</v>
      </c>
      <c r="L44" s="11" t="n">
        <f aca="false">I44+IF(A44&lt;startage,1,0)*(J44*(1-initialunempprob))+IF(A44&gt;=startage,1,0)*(J44*(1-unempprob))+K44*(1-spunemp)</f>
        <v>107110.420437571</v>
      </c>
      <c r="M44" s="16" t="n">
        <f aca="false">L44/2/0.65</f>
        <v>82392.6311058236</v>
      </c>
      <c r="R44" s="16"/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68506383838996</v>
      </c>
      <c r="C45" s="16" t="n">
        <f aca="false">pretaxincome*B45/expnorm</f>
        <v>61080.5687756015</v>
      </c>
      <c r="D45" s="16" t="n">
        <f aca="false">IF(A45&lt;startage,1,0)*(C45*(1-initialunempprob))+IF(A45=startage,1,0)*(C45*(1-unempprob))+IF(A45&gt;startage,1,0)*(C45*(1-unempprob)+unempprob*300*52)</f>
        <v>58397.215217841</v>
      </c>
      <c r="E45" s="16" t="n">
        <f aca="false">spdropout*MetaSpouse!B42+sphs*MetaSpouse!D42+spba*MetaSpouse!F42+spma*MetaSpouse!H42</f>
        <v>36875.163</v>
      </c>
      <c r="F45" s="16" t="n">
        <f aca="false">E45*(1-spunemp)+spunemp*300*52</f>
        <v>35132.067620247</v>
      </c>
      <c r="G45" s="16" t="n">
        <f aca="false">IF(D45+F45-19000&gt;0,1,0)*(D45+F45-19000)</f>
        <v>74529.282838088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5490.2391304445</v>
      </c>
      <c r="I45" s="16" t="n">
        <f aca="false">D45+F45-H45</f>
        <v>68039.0437076435</v>
      </c>
      <c r="J45" s="11" t="n">
        <f aca="false">benefits*B45/expnorm</f>
        <v>27486.3227899399</v>
      </c>
      <c r="K45" s="11" t="n">
        <f aca="false">spdropout*MetaSpouse!C42+sphs*MetaSpouse!E42+spba*MetaSpouse!G42+spma*MetaSpouse!I42</f>
        <v>16875.941</v>
      </c>
      <c r="L45" s="11" t="n">
        <f aca="false">I45+IF(A45&lt;startage,1,0)*(J45*(1-initialunempprob))+IF(A45&gt;=startage,1,0)*(J45*(1-unempprob))+K45*(1-spunemp)</f>
        <v>109396.951730906</v>
      </c>
      <c r="M45" s="16" t="n">
        <f aca="false">L45/2/0.65</f>
        <v>84151.5013314661</v>
      </c>
      <c r="R45" s="16"/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75219043434971</v>
      </c>
      <c r="C46" s="16" t="n">
        <f aca="false">pretaxincome*B46/expnorm</f>
        <v>62607.5829949916</v>
      </c>
      <c r="D46" s="16" t="n">
        <f aca="false">IF(A46&lt;startage,1,0)*(C46*(1-initialunempprob))+IF(A46=startage,1,0)*(C46*(1-unempprob))+IF(A46&gt;startage,1,0)*(C46*(1-unempprob)+unempprob*300*52)</f>
        <v>59834.1355982871</v>
      </c>
      <c r="E46" s="16" t="n">
        <f aca="false">spdropout*MetaSpouse!B43+sphs*MetaSpouse!D43+spba*MetaSpouse!F43+spma*MetaSpouse!H43</f>
        <v>37796.905</v>
      </c>
      <c r="F46" s="16" t="n">
        <f aca="false">E46*(1-spunemp)+spunemp*300*52</f>
        <v>35978.290376445</v>
      </c>
      <c r="G46" s="16" t="n">
        <f aca="false">IF(D46+F46-19000&gt;0,1,0)*(D46+F46-19000)</f>
        <v>76812.4259747321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6463.9996782232</v>
      </c>
      <c r="I46" s="16" t="n">
        <f aca="false">D46+F46-H46</f>
        <v>69348.4262965088</v>
      </c>
      <c r="J46" s="11" t="n">
        <f aca="false">benefits*B46/expnorm</f>
        <v>28173.4808596884</v>
      </c>
      <c r="K46" s="11" t="n">
        <f aca="false">spdropout*MetaSpouse!C43+sphs*MetaSpouse!E43+spba*MetaSpouse!G43+spma*MetaSpouse!I43</f>
        <v>17297.829</v>
      </c>
      <c r="L46" s="11" t="n">
        <f aca="false">I46+IF(A46&lt;startage,1,0)*(J46*(1-initialunempprob))+IF(A46&gt;=startage,1,0)*(J46*(1-unempprob))+K46*(1-spunemp)</f>
        <v>111740.272357677</v>
      </c>
      <c r="M46" s="16" t="n">
        <f aca="false">L46/2/0.65</f>
        <v>85954.0556597512</v>
      </c>
      <c r="R46" s="16"/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82099519520845</v>
      </c>
      <c r="C47" s="16" t="n">
        <f aca="false">pretaxincome*B47/expnorm</f>
        <v>64172.7725698663</v>
      </c>
      <c r="D47" s="16" t="n">
        <f aca="false">IF(A47&lt;startage,1,0)*(C47*(1-initialunempprob))+IF(A47=startage,1,0)*(C47*(1-unempprob))+IF(A47&gt;startage,1,0)*(C47*(1-unempprob)+unempprob*300*52)</f>
        <v>61306.9789882442</v>
      </c>
      <c r="E47" s="16" t="n">
        <f aca="false">spdropout*MetaSpouse!B44+sphs*MetaSpouse!D44+spba*MetaSpouse!F44+spma*MetaSpouse!H44</f>
        <v>38741.998</v>
      </c>
      <c r="F47" s="16" t="n">
        <f aca="false">E47*(1-spunemp)+spunemp*300*52</f>
        <v>36845.950961862</v>
      </c>
      <c r="G47" s="16" t="n">
        <f aca="false">IF(D47+F47-19000&gt;0,1,0)*(D47+F47-19000)</f>
        <v>79152.9299501062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7462.2246237203</v>
      </c>
      <c r="I47" s="16" t="n">
        <f aca="false">D47+F47-H47</f>
        <v>70690.7053263859</v>
      </c>
      <c r="J47" s="11" t="n">
        <f aca="false">benefits*B47/expnorm</f>
        <v>28877.8178811806</v>
      </c>
      <c r="K47" s="11" t="n">
        <f aca="false">spdropout*MetaSpouse!C44+sphs*MetaSpouse!E44+spba*MetaSpouse!G44+spma*MetaSpouse!I44</f>
        <v>17730.075</v>
      </c>
      <c r="L47" s="11" t="n">
        <f aca="false">I47+IF(A47&lt;startage,1,0)*(J47*(1-initialunempprob))+IF(A47&gt;=startage,1,0)*(J47*(1-unempprob))+K47*(1-spunemp)</f>
        <v>114142.164177752</v>
      </c>
      <c r="M47" s="16" t="n">
        <f aca="false">L47/2/0.65</f>
        <v>87801.6647521168</v>
      </c>
      <c r="R47" s="16"/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89152007508867</v>
      </c>
      <c r="C48" s="16" t="n">
        <f aca="false">pretaxincome*B48/expnorm</f>
        <v>65777.091884113</v>
      </c>
      <c r="D48" s="16" t="n">
        <f aca="false">IF(A48&lt;startage,1,0)*(C48*(1-initialunempprob))+IF(A48=startage,1,0)*(C48*(1-unempprob))+IF(A48&gt;startage,1,0)*(C48*(1-unempprob)+unempprob*300*52)</f>
        <v>62816.6434629503</v>
      </c>
      <c r="E48" s="16" t="n">
        <f aca="false">spdropout*MetaSpouse!B45+sphs*MetaSpouse!D45+spba*MetaSpouse!F45+spma*MetaSpouse!H45</f>
        <v>39710.438</v>
      </c>
      <c r="F48" s="16" t="n">
        <f aca="false">E48*(1-spunemp)+spunemp*300*52</f>
        <v>37735.045704222</v>
      </c>
      <c r="G48" s="16" t="n">
        <f aca="false">IF(D48+F48-19000&gt;0,1,0)*(D48+F48-19000)</f>
        <v>81551.6891671723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8485.295429799</v>
      </c>
      <c r="I48" s="16" t="n">
        <f aca="false">D48+F48-H48</f>
        <v>72066.3937373733</v>
      </c>
      <c r="J48" s="11" t="n">
        <f aca="false">benefits*B48/expnorm</f>
        <v>29599.7633282101</v>
      </c>
      <c r="K48" s="11" t="n">
        <f aca="false">spdropout*MetaSpouse!C45+sphs*MetaSpouse!E45+spba*MetaSpouse!G45+spma*MetaSpouse!I45</f>
        <v>18173.633</v>
      </c>
      <c r="L48" s="11" t="n">
        <f aca="false">I48+IF(A48&lt;startage,1,0)*(J48*(1-initialunempprob))+IF(A48&gt;=startage,1,0)*(J48*(1-unempprob))+K48*(1-spunemp)</f>
        <v>116604.420103896</v>
      </c>
      <c r="M48" s="16" t="n">
        <f aca="false">L48/2/0.65</f>
        <v>89695.7077722277</v>
      </c>
      <c r="R48" s="16"/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96380807696588</v>
      </c>
      <c r="C49" s="16" t="n">
        <f aca="false">pretaxincome*B49/expnorm</f>
        <v>67421.5191812158</v>
      </c>
      <c r="D49" s="16" t="n">
        <f aca="false">IF(A49&lt;startage,1,0)*(C49*(1-initialunempprob))+IF(A49=startage,1,0)*(C49*(1-unempprob))+IF(A49&gt;startage,1,0)*(C49*(1-unempprob)+unempprob*300*52)</f>
        <v>64364.0495495241</v>
      </c>
      <c r="E49" s="16" t="n">
        <f aca="false">spdropout*MetaSpouse!B46+sphs*MetaSpouse!D46+spba*MetaSpouse!F46+spma*MetaSpouse!H46</f>
        <v>40703.219</v>
      </c>
      <c r="F49" s="16" t="n">
        <f aca="false">E49*(1-spunemp)+spunemp*300*52</f>
        <v>38646.487164111</v>
      </c>
      <c r="G49" s="16" t="n">
        <f aca="false">IF(D49+F49-19000&gt;0,1,0)*(D49+F49-19000)</f>
        <v>84010.5367136351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9533.9939083654</v>
      </c>
      <c r="I49" s="16" t="n">
        <f aca="false">D49+F49-H49</f>
        <v>73476.5428052697</v>
      </c>
      <c r="J49" s="11" t="n">
        <f aca="false">benefits*B49/expnorm</f>
        <v>30339.7574114153</v>
      </c>
      <c r="K49" s="11" t="n">
        <f aca="false">spdropout*MetaSpouse!C46+sphs*MetaSpouse!E46+spba*MetaSpouse!G46+spma*MetaSpouse!I46</f>
        <v>18628.038</v>
      </c>
      <c r="L49" s="11" t="n">
        <f aca="false">I49+IF(A49&lt;startage,1,0)*(J49*(1-initialunempprob))+IF(A49&gt;=startage,1,0)*(J49*(1-unempprob))+K49*(1-spunemp)</f>
        <v>119128.078748034</v>
      </c>
      <c r="M49" s="16" t="n">
        <f aca="false">L49/2/0.65</f>
        <v>91636.9836523335</v>
      </c>
      <c r="R49" s="16"/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3.03790327889003</v>
      </c>
      <c r="C50" s="16" t="n">
        <f aca="false">pretaxincome*B50/expnorm</f>
        <v>69107.0571607462</v>
      </c>
      <c r="D50" s="16" t="n">
        <f aca="false">IF(A50&lt;startage,1,0)*(C50*(1-initialunempprob))+IF(A50=startage,1,0)*(C50*(1-unempprob))+IF(A50&gt;startage,1,0)*(C50*(1-unempprob)+unempprob*300*52)</f>
        <v>65950.1407882622</v>
      </c>
      <c r="E50" s="16" t="n">
        <f aca="false">spdropout*MetaSpouse!B47+sphs*MetaSpouse!D47+spba*MetaSpouse!F47+spma*MetaSpouse!H47</f>
        <v>41720.395</v>
      </c>
      <c r="F50" s="16" t="n">
        <f aca="false">E50*(1-spunemp)+spunemp*300*52</f>
        <v>39580.324917255</v>
      </c>
      <c r="G50" s="16" t="n">
        <f aca="false">IF(D50+F50-19000&gt;0,1,0)*(D50+F50-19000)</f>
        <v>86530.4657055172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0608.7436234031</v>
      </c>
      <c r="I50" s="16" t="n">
        <f aca="false">D50+F50-H50</f>
        <v>74921.7220821141</v>
      </c>
      <c r="J50" s="11" t="n">
        <f aca="false">benefits*B50/expnorm</f>
        <v>31098.2513467007</v>
      </c>
      <c r="K50" s="11" t="n">
        <f aca="false">spdropout*MetaSpouse!C47+sphs*MetaSpouse!E47+spba*MetaSpouse!G47+spma*MetaSpouse!I47</f>
        <v>19093.791</v>
      </c>
      <c r="L50" s="11" t="n">
        <f aca="false">I50+IF(A50&lt;startage,1,0)*(J50*(1-initialunempprob))+IF(A50&gt;=startage,1,0)*(J50*(1-unempprob))+K50*(1-spunemp)</f>
        <v>121714.594208938</v>
      </c>
      <c r="M50" s="16" t="n">
        <f aca="false">L50/2/0.65</f>
        <v>93626.6109299527</v>
      </c>
      <c r="R50" s="16"/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3.11385086086228</v>
      </c>
      <c r="C51" s="16" t="n">
        <f aca="false">pretaxincome*B51/expnorm</f>
        <v>70834.7335897648</v>
      </c>
      <c r="D51" s="16" t="n">
        <f aca="false">IF(A51&lt;startage,1,0)*(C51*(1-initialunempprob))+IF(A51=startage,1,0)*(C51*(1-unempprob))+IF(A51&gt;startage,1,0)*(C51*(1-unempprob)+unempprob*300*52)</f>
        <v>67575.8843079687</v>
      </c>
      <c r="E51" s="16" t="n">
        <f aca="false">spdropout*MetaSpouse!B48+sphs*MetaSpouse!D48+spba*MetaSpouse!F48+spma*MetaSpouse!H48</f>
        <v>42763.467</v>
      </c>
      <c r="F51" s="16" t="n">
        <f aca="false">E51*(1-spunemp)+spunemp*300*52</f>
        <v>40537.936985223</v>
      </c>
      <c r="G51" s="16" t="n">
        <f aca="false">IF(D51+F51-19000&gt;0,1,0)*(D51+F51-19000)</f>
        <v>89113.8212931917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1710.5447815463</v>
      </c>
      <c r="I51" s="16" t="n">
        <f aca="false">D51+F51-H51</f>
        <v>76403.2765116455</v>
      </c>
      <c r="J51" s="11" t="n">
        <f aca="false">benefits*B51/expnorm</f>
        <v>31875.7076303682</v>
      </c>
      <c r="K51" s="11" t="n">
        <f aca="false">spdropout*MetaSpouse!C48+sphs*MetaSpouse!E48+spba*MetaSpouse!G48+spma*MetaSpouse!I48</f>
        <v>19570.9</v>
      </c>
      <c r="L51" s="11" t="n">
        <f aca="false">I51+IF(A51&lt;startage,1,0)*(J51*(1-initialunempprob))+IF(A51&gt;=startage,1,0)*(J51*(1-unempprob))+K51*(1-spunemp)</f>
        <v>124365.753983922</v>
      </c>
      <c r="M51" s="16" t="n">
        <f aca="false">L51/2/0.65</f>
        <v>95665.9646030169</v>
      </c>
      <c r="R51" s="16"/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3.19169713238384</v>
      </c>
      <c r="C52" s="16" t="n">
        <f aca="false">pretaxincome*B52/expnorm</f>
        <v>72605.601929509</v>
      </c>
      <c r="D52" s="16" t="n">
        <f aca="false">IF(A52&lt;startage,1,0)*(C52*(1-initialunempprob))+IF(A52=startage,1,0)*(C52*(1-unempprob))+IF(A52&gt;startage,1,0)*(C52*(1-unempprob)+unempprob*300*52)</f>
        <v>69242.2714156679</v>
      </c>
      <c r="E52" s="16" t="n">
        <f aca="false">spdropout*MetaSpouse!B49+sphs*MetaSpouse!D49+spba*MetaSpouse!F49+spma*MetaSpouse!H49</f>
        <v>43832.483</v>
      </c>
      <c r="F52" s="16" t="n">
        <f aca="false">E52*(1-spunemp)+spunemp*300*52</f>
        <v>41519.367435327</v>
      </c>
      <c r="G52" s="16" t="n">
        <f aca="false">IF(D52+F52-19000&gt;0,1,0)*(D52+F52-19000)</f>
        <v>91761.6388509949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2839.8389699493</v>
      </c>
      <c r="I52" s="16" t="n">
        <f aca="false">D52+F52-H52</f>
        <v>77921.7998810456</v>
      </c>
      <c r="J52" s="11" t="n">
        <f aca="false">benefits*B52/expnorm</f>
        <v>32672.6003211274</v>
      </c>
      <c r="K52" s="11" t="n">
        <f aca="false">spdropout*MetaSpouse!C49+sphs*MetaSpouse!E49+spba*MetaSpouse!G49+spma*MetaSpouse!I49</f>
        <v>20060.365</v>
      </c>
      <c r="L52" s="11" t="n">
        <f aca="false">I52+IF(A52&lt;startage,1,0)*(J52*(1-initialunempprob))+IF(A52&gt;=startage,1,0)*(J52*(1-unempprob))+K52*(1-spunemp)</f>
        <v>127083.516018412</v>
      </c>
      <c r="M52" s="16" t="n">
        <f aca="false">L52/2/0.65</f>
        <v>97756.5507833935</v>
      </c>
      <c r="R52" s="16"/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3.27148956069343</v>
      </c>
      <c r="C53" s="16" t="n">
        <f aca="false">pretaxincome*B53/expnorm</f>
        <v>74420.7419777467</v>
      </c>
      <c r="D53" s="16" t="n">
        <f aca="false">IF(A53&lt;startage,1,0)*(C53*(1-initialunempprob))+IF(A53=startage,1,0)*(C53*(1-unempprob))+IF(A53&gt;startage,1,0)*(C53*(1-unempprob)+unempprob*300*52)</f>
        <v>70950.3182010596</v>
      </c>
      <c r="E53" s="16" t="n">
        <f aca="false">spdropout*MetaSpouse!B50+sphs*MetaSpouse!D50+spba*MetaSpouse!F50+spma*MetaSpouse!H50</f>
        <v>44928.884</v>
      </c>
      <c r="F53" s="16" t="n">
        <f aca="false">E53*(1-spunemp)+spunemp*300*52</f>
        <v>42525.939204996</v>
      </c>
      <c r="G53" s="16" t="n">
        <f aca="false">IF(D53+F53-19000&gt;0,1,0)*(D53+F53-19000)</f>
        <v>94476.2574060556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3997.6237836827</v>
      </c>
      <c r="I53" s="16" t="n">
        <f aca="false">D53+F53-H53</f>
        <v>79478.6336223729</v>
      </c>
      <c r="J53" s="11" t="n">
        <f aca="false">benefits*B53/expnorm</f>
        <v>33489.4153291556</v>
      </c>
      <c r="K53" s="11" t="n">
        <f aca="false">spdropout*MetaSpouse!C50+sphs*MetaSpouse!E50+spba*MetaSpouse!G50+spma*MetaSpouse!I50</f>
        <v>20561.709</v>
      </c>
      <c r="L53" s="11" t="n">
        <f aca="false">I53+IF(A53&lt;startage,1,0)*(J53*(1-initialunempprob))+IF(A53&gt;=startage,1,0)*(J53*(1-unempprob))+K53*(1-spunemp)</f>
        <v>129869.241067029</v>
      </c>
      <c r="M53" s="16" t="n">
        <f aca="false">L53/2/0.65</f>
        <v>99899.4162054072</v>
      </c>
      <c r="R53" s="16"/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3.35327679971077</v>
      </c>
      <c r="C54" s="16" t="n">
        <f aca="false">pretaxincome*B54/expnorm</f>
        <v>76281.2605271903</v>
      </c>
      <c r="D54" s="16" t="n">
        <f aca="false">IF(A54&lt;startage,1,0)*(C54*(1-initialunempprob))+IF(A54=startage,1,0)*(C54*(1-unempprob))+IF(A54&gt;startage,1,0)*(C54*(1-unempprob)+unempprob*300*52)</f>
        <v>72701.0661560861</v>
      </c>
      <c r="E54" s="16" t="n">
        <f aca="false">spdropout*MetaSpouse!B51+sphs*MetaSpouse!D51+spba*MetaSpouse!F51+spma*MetaSpouse!H51</f>
        <v>46051.842</v>
      </c>
      <c r="F54" s="16" t="n">
        <f aca="false">E54*(1-spunemp)+spunemp*300*52</f>
        <v>43556.892133098</v>
      </c>
      <c r="G54" s="16" t="n">
        <f aca="false">IF(D54+F54-19000&gt;0,1,0)*(D54+F54-19000)</f>
        <v>97257.9582891841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5184.019210337</v>
      </c>
      <c r="I54" s="16" t="n">
        <f aca="false">D54+F54-H54</f>
        <v>81073.9390788471</v>
      </c>
      <c r="J54" s="11" t="n">
        <f aca="false">benefits*B54/expnorm</f>
        <v>34326.6507123845</v>
      </c>
      <c r="K54" s="11" t="n">
        <f aca="false">spdropout*MetaSpouse!C51+sphs*MetaSpouse!E51+spba*MetaSpouse!G51+spma*MetaSpouse!I51</f>
        <v>21075.95</v>
      </c>
      <c r="L54" s="11" t="n">
        <f aca="false">I54+IF(A54&lt;startage,1,0)*(J54*(1-initialunempprob))+IF(A54&gt;=startage,1,0)*(J54*(1-unempprob))+K54*(1-spunemp)</f>
        <v>132724.493739751</v>
      </c>
      <c r="M54" s="16" t="n">
        <f aca="false">L54/2/0.65</f>
        <v>102095.764415193</v>
      </c>
      <c r="R54" s="16"/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43710871970354</v>
      </c>
      <c r="C55" s="16" t="n">
        <f aca="false">pretaxincome*B55/expnorm</f>
        <v>78188.2920403701</v>
      </c>
      <c r="D55" s="16" t="n">
        <f aca="false">IF(A55&lt;startage,1,0)*(C55*(1-initialunempprob))+IF(A55=startage,1,0)*(C55*(1-unempprob))+IF(A55&gt;startage,1,0)*(C55*(1-unempprob)+unempprob*300*52)</f>
        <v>74495.5828099883</v>
      </c>
      <c r="E55" s="16" t="n">
        <f aca="false">spdropout*MetaSpouse!B52+sphs*MetaSpouse!D52+spba*MetaSpouse!F52+spma*MetaSpouse!H52</f>
        <v>47203.257</v>
      </c>
      <c r="F55" s="16" t="n">
        <f aca="false">E55*(1-spunemp)+spunemp*300*52</f>
        <v>44613.970550733</v>
      </c>
      <c r="G55" s="16" t="n">
        <f aca="false">IF(D55+F55-19000&gt;0,1,0)*(D55+F55-19000)</f>
        <v>100109.553360721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6400.2245083476</v>
      </c>
      <c r="I55" s="16" t="n">
        <f aca="false">D55+F55-H55</f>
        <v>82709.3288523736</v>
      </c>
      <c r="J55" s="11" t="n">
        <f aca="false">benefits*B55/expnorm</f>
        <v>35184.8169801941</v>
      </c>
      <c r="K55" s="11" t="n">
        <f aca="false">spdropout*MetaSpouse!C52+sphs*MetaSpouse!E52+spba*MetaSpouse!G52+spma*MetaSpouse!I52</f>
        <v>21602.551</v>
      </c>
      <c r="L55" s="11" t="n">
        <f aca="false">I55+IF(A55&lt;startage,1,0)*(J55*(1-initialunempprob))+IF(A55&gt;=startage,1,0)*(J55*(1-unempprob))+K55*(1-spunemp)</f>
        <v>135650.874024755</v>
      </c>
      <c r="M55" s="16" t="n">
        <f aca="false">L55/2/0.65</f>
        <v>104346.826172889</v>
      </c>
      <c r="R55" s="16"/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52303643769612</v>
      </c>
      <c r="C56" s="16" t="n">
        <f aca="false">pretaxincome*B56/expnorm</f>
        <v>80142.9993413793</v>
      </c>
      <c r="D56" s="16" t="n">
        <f aca="false">IF(A56&lt;startage,1,0)*(C56*(1-initialunempprob))+IF(A56=startage,1,0)*(C56*(1-unempprob))+IF(A56&gt;startage,1,0)*(C56*(1-unempprob)+unempprob*300*52)</f>
        <v>76334.962380238</v>
      </c>
      <c r="E56" s="16" t="n">
        <f aca="false">spdropout*MetaSpouse!B53+sphs*MetaSpouse!D53+spba*MetaSpouse!F53+spma*MetaSpouse!H53</f>
        <v>48383.205</v>
      </c>
      <c r="F56" s="16" t="n">
        <f aca="false">E56*(1-spunemp)+spunemp*300*52</f>
        <v>45697.244231145</v>
      </c>
      <c r="G56" s="16" t="n">
        <f aca="false">IF(D56+F56-19000&gt;0,1,0)*(D56+F56-19000)</f>
        <v>103032.206611383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7646.7361197548</v>
      </c>
      <c r="I56" s="16" t="n">
        <f aca="false">D56+F56-H56</f>
        <v>84385.4704916281</v>
      </c>
      <c r="J56" s="11" t="n">
        <f aca="false">benefits*B56/expnorm</f>
        <v>36064.437404699</v>
      </c>
      <c r="K56" s="11" t="n">
        <f aca="false">spdropout*MetaSpouse!C53+sphs*MetaSpouse!E53+spba*MetaSpouse!G53+spma*MetaSpouse!I53</f>
        <v>22142.58</v>
      </c>
      <c r="L56" s="11" t="n">
        <f aca="false">I56+IF(A56&lt;startage,1,0)*(J56*(1-initialunempprob))+IF(A56&gt;=startage,1,0)*(J56*(1-unempprob))+K56*(1-spunemp)</f>
        <v>138650.52236747</v>
      </c>
      <c r="M56" s="16" t="n">
        <f aca="false">L56/2/0.65</f>
        <v>106654.247974977</v>
      </c>
      <c r="R56" s="16"/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6"/>
    </row>
    <row r="59" customFormat="false" ht="12.75" hidden="false" customHeight="false" outlineLevel="0" collapsed="false">
      <c r="A59" s="16" t="n">
        <v>68</v>
      </c>
      <c r="H59" s="28"/>
      <c r="I59" s="16"/>
      <c r="N59" s="16"/>
    </row>
    <row r="60" customFormat="false" ht="12.75" hidden="false" customHeight="false" outlineLevel="0" collapsed="false">
      <c r="A60" s="16" t="n">
        <v>69</v>
      </c>
      <c r="H60" s="28"/>
      <c r="I60" s="16"/>
      <c r="N60" s="16"/>
    </row>
    <row r="61" customFormat="false" ht="12.75" hidden="false" customHeight="false" outlineLevel="0" collapsed="false">
      <c r="A61" s="16" t="n">
        <v>70</v>
      </c>
      <c r="H61" s="28"/>
      <c r="I61" s="16"/>
      <c r="N61" s="16"/>
    </row>
    <row r="62" customFormat="false" ht="12.75" hidden="false" customHeight="false" outlineLevel="0" collapsed="false">
      <c r="A62" s="16" t="n">
        <v>71</v>
      </c>
      <c r="H62" s="28"/>
      <c r="I62" s="16"/>
      <c r="N62" s="16"/>
    </row>
    <row r="63" customFormat="false" ht="12.75" hidden="false" customHeight="false" outlineLevel="0" collapsed="false">
      <c r="A63" s="16" t="n">
        <v>72</v>
      </c>
      <c r="H63" s="28"/>
      <c r="N63" s="16"/>
    </row>
    <row r="64" customFormat="false" ht="12.75" hidden="false" customHeight="false" outlineLevel="0" collapsed="false">
      <c r="A64" s="16" t="n">
        <v>73</v>
      </c>
      <c r="H64" s="28"/>
      <c r="N64" s="16"/>
    </row>
    <row r="65" customFormat="false" ht="12.75" hidden="false" customHeight="false" outlineLevel="0" collapsed="false">
      <c r="A65" s="16" t="n">
        <v>74</v>
      </c>
      <c r="H65" s="28"/>
      <c r="N65" s="16"/>
    </row>
    <row r="66" customFormat="false" ht="12.75" hidden="false" customHeight="false" outlineLevel="0" collapsed="false">
      <c r="A66" s="16" t="n">
        <v>75</v>
      </c>
      <c r="H66" s="28"/>
      <c r="N66" s="16"/>
    </row>
    <row r="67" customFormat="false" ht="12.75" hidden="false" customHeight="false" outlineLevel="0" collapsed="false">
      <c r="A67" s="16" t="n">
        <v>76</v>
      </c>
      <c r="H67" s="28"/>
      <c r="N67" s="16"/>
    </row>
    <row r="68" customFormat="false" ht="12.75" hidden="false" customHeight="false" outlineLevel="0" collapsed="false">
      <c r="A68" s="16" t="n">
        <v>77</v>
      </c>
      <c r="H68" s="28"/>
      <c r="N68" s="16"/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9" activeCellId="0" sqref="T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50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1</v>
      </c>
      <c r="L1" s="22" t="s">
        <v>52</v>
      </c>
      <c r="N1" s="24" t="s">
        <v>53</v>
      </c>
      <c r="O1" s="24" t="s">
        <v>54</v>
      </c>
      <c r="P1" s="24" t="s">
        <v>55</v>
      </c>
      <c r="Q1" s="24" t="s">
        <v>56</v>
      </c>
      <c r="R1" s="24" t="s">
        <v>32</v>
      </c>
      <c r="T1" s="29" t="s">
        <v>35</v>
      </c>
    </row>
    <row r="2" customFormat="false" ht="12.75" hidden="false" customHeight="false" outlineLevel="0" collapsed="false">
      <c r="B2" s="16" t="n">
        <f aca="false">Meta!A3+6</f>
        <v>15</v>
      </c>
      <c r="C2" s="25" t="n">
        <f aca="false">Meta!B3</f>
        <v>47336</v>
      </c>
      <c r="D2" s="25" t="n">
        <f aca="false">Meta!C3</f>
        <v>21301</v>
      </c>
      <c r="E2" s="22" t="n">
        <f aca="false">Meta!D3</f>
        <v>0.057</v>
      </c>
      <c r="F2" s="22" t="n">
        <f aca="false">Meta!H3</f>
        <v>1.97885210799697</v>
      </c>
      <c r="G2" s="22" t="n">
        <f aca="false">Meta!E3</f>
        <v>0.971</v>
      </c>
      <c r="H2" s="10"/>
      <c r="J2" s="22" t="n">
        <f aca="false">Meta!D2</f>
        <v>0.059</v>
      </c>
      <c r="K2" s="10"/>
      <c r="N2" s="22" t="n">
        <f aca="false">MetaSpouse!Q3</f>
        <v>0.456</v>
      </c>
      <c r="O2" s="22" t="n">
        <f aca="false">MetaSpouse!R3</f>
        <v>0.489</v>
      </c>
      <c r="P2" s="22" t="n">
        <f aca="false">MetaSpouse!S3</f>
        <v>0.046</v>
      </c>
      <c r="Q2" s="22" t="n">
        <f aca="false">MetaSpouse!T3</f>
        <v>0.008</v>
      </c>
      <c r="R2" s="22" t="n">
        <f aca="false">MetaSpouse!U3</f>
        <v>0.079871</v>
      </c>
      <c r="T2" s="30" t="n">
        <f aca="false">IRR(S5:S67)+1</f>
        <v>1.04743880854578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5</v>
      </c>
      <c r="B4" s="4" t="s">
        <v>8</v>
      </c>
      <c r="C4" s="22" t="s">
        <v>57</v>
      </c>
      <c r="D4" s="22" t="s">
        <v>58</v>
      </c>
      <c r="E4" s="22" t="s">
        <v>59</v>
      </c>
      <c r="F4" s="22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2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B5" s="22" t="n">
        <v>1</v>
      </c>
      <c r="C5" s="16" t="n">
        <f aca="false">0.1*Grade8!C5</f>
        <v>2274.8274324914</v>
      </c>
      <c r="D5" s="16" t="n">
        <f aca="false">IF(A5&lt;startage,1,0)*(C5*(1-initialunempprob))+IF(A5=startage,1,0)*(C5*(1-unempprob))+IF(A5&gt;startage,1,0)*(C5*(1-unempprob)+unempprob*300*52)</f>
        <v>2140.61261397441</v>
      </c>
      <c r="E5" s="16"/>
      <c r="F5" s="16"/>
      <c r="G5" s="16" t="n">
        <f aca="false">IF(D5-9500&gt;0,1,0)*(D5-9500)</f>
        <v>-0</v>
      </c>
      <c r="H5" s="16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163.756864969042</v>
      </c>
      <c r="I5" s="16" t="n">
        <f aca="false">D5+F5-H5</f>
        <v>1976.85574900537</v>
      </c>
      <c r="J5" s="11" t="n">
        <f aca="false">0.1*Grade8!J5</f>
        <v>1023.67483398165</v>
      </c>
      <c r="K5" s="11"/>
      <c r="L5" s="11" t="n">
        <f aca="false">I5+IF(A5&lt;startage,1,0)*(J5*(1-initialunempprob))+IF(A5&gt;=startage,1,0)*(J5*(1-unempprob))+K5*(1-spunemp)</f>
        <v>2940.1337677821</v>
      </c>
      <c r="M5" s="16" t="n">
        <f aca="false">L5</f>
        <v>2940.1337677821</v>
      </c>
      <c r="N5" s="11" t="n">
        <f aca="false">0.05*feel*Grade8!G5</f>
        <v>166.685765956417</v>
      </c>
      <c r="O5" s="11" t="n">
        <f aca="false">IF(A5&gt;=startage,1,0)*0.002*G5</f>
        <v>-0</v>
      </c>
      <c r="P5" s="11" t="n">
        <f aca="false">hstuition</f>
        <v>0</v>
      </c>
      <c r="Q5" s="11" t="n">
        <f aca="false">M5+O5</f>
        <v>2940.1337677821</v>
      </c>
      <c r="R5" s="11" t="n">
        <f aca="false">N5+P5+Grade8!M5</f>
        <v>27016.4919088414</v>
      </c>
      <c r="S5" s="11" t="n">
        <f aca="false">IF(A5&lt;startage,1,0)*(Q5-R5)+IF(A5&gt;=startage,1,0)*completionprob*(Q5-R5)</f>
        <v>-24076.3581410593</v>
      </c>
      <c r="T5" s="11" t="n">
        <f aca="false">S5/return^(A5-startage+1)</f>
        <v>-24076.3581410593</v>
      </c>
    </row>
    <row r="6" customFormat="false" ht="12.75" hidden="false" customHeight="false" outlineLevel="0" collapsed="false">
      <c r="A6" s="16" t="n">
        <v>15</v>
      </c>
      <c r="B6" s="22" t="n">
        <f aca="false">(1+experiencepremium)^(A6-startage)</f>
        <v>1</v>
      </c>
      <c r="C6" s="16" t="n">
        <f aca="false">pretaxincome*B6/expnorm</f>
        <v>23920.9387142703</v>
      </c>
      <c r="D6" s="16" t="n">
        <f aca="false">IF(A6&lt;startage,1,0)*(C6*(1-initialunempprob))+IF(A6=startage,1,0)*(C6*(1-unempprob))+IF(A6&gt;startage,1,0)*(C6*(1-unempprob)+unempprob*300*52)</f>
        <v>22557.4452075569</v>
      </c>
      <c r="E6" s="16"/>
      <c r="F6" s="16"/>
      <c r="G6" s="16" t="n">
        <f aca="false">IF(D6-9500&gt;0,1,0)*(D6-9500)</f>
        <v>13057.4452075569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4565.00586026732</v>
      </c>
      <c r="I6" s="16" t="n">
        <f aca="false">D6+F6-H6</f>
        <v>17992.4393472896</v>
      </c>
      <c r="J6" s="11" t="n">
        <f aca="false">benefits*B6/expnorm</f>
        <v>10764.3213527267</v>
      </c>
      <c r="K6" s="11"/>
      <c r="L6" s="11" t="n">
        <f aca="false">I6+IF(A6&lt;startage,1,0)*(J6*(1-initialunempprob))+IF(A6&gt;=startage,1,0)*(J6*(1-unempprob))+K6*(1-spunemp)</f>
        <v>28143.1943829108</v>
      </c>
      <c r="M6" s="16" t="n">
        <f aca="false">L6</f>
        <v>28143.1943829108</v>
      </c>
      <c r="N6" s="11"/>
      <c r="O6" s="11" t="n">
        <f aca="false">IF(A6&gt;=startage,1,0)*0.002*G6</f>
        <v>26.1148904151137</v>
      </c>
      <c r="P6" s="11"/>
      <c r="Q6" s="11" t="n">
        <f aca="false">M6+O6</f>
        <v>28169.3092733259</v>
      </c>
      <c r="R6" s="11" t="n">
        <f aca="false">N6+P6+Grade8!M6</f>
        <v>28070.9406964571</v>
      </c>
      <c r="S6" s="11" t="n">
        <f aca="false">IF(A6&lt;startage,1,0)*(Q6-R6)+IF(A6&gt;=startage,1,0)*completionprob*(Q6-R6)</f>
        <v>95.5158881396129</v>
      </c>
      <c r="T6" s="11" t="n">
        <f aca="false">S6/return^(A6-startage+1)</f>
        <v>91.1899457613404</v>
      </c>
    </row>
    <row r="7" customFormat="false" ht="12.75" hidden="false" customHeight="false" outlineLevel="0" collapsed="false">
      <c r="A7" s="16" t="n">
        <v>16</v>
      </c>
      <c r="B7" s="22" t="n">
        <f aca="false">(1+experiencepremium)^(A7-startage)</f>
        <v>1.025</v>
      </c>
      <c r="C7" s="16" t="n">
        <f aca="false">pretaxincome*B7/expnorm</f>
        <v>24518.962182127</v>
      </c>
      <c r="D7" s="16" t="n">
        <f aca="false">IF(A7&lt;startage,1,0)*(C7*(1-initialunempprob))+IF(A7=startage,1,0)*(C7*(1-unempprob))+IF(A7&gt;startage,1,0)*(C7*(1-unempprob)+unempprob*300*52)</f>
        <v>24010.5813377458</v>
      </c>
      <c r="E7" s="16"/>
      <c r="F7" s="16"/>
      <c r="G7" s="16" t="n">
        <f aca="false">IF(D7-9500&gt;0,1,0)*(D7-9500)</f>
        <v>14510.5813377458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5039.454806774</v>
      </c>
      <c r="I7" s="16" t="n">
        <f aca="false">D7+F7-H7</f>
        <v>18971.1265309718</v>
      </c>
      <c r="J7" s="11" t="n">
        <f aca="false">benefits*B7/expnorm</f>
        <v>11033.4293865449</v>
      </c>
      <c r="K7" s="11"/>
      <c r="L7" s="11" t="n">
        <f aca="false">I7+IF(A7&lt;startage,1,0)*(J7*(1-initialunempprob))+IF(A7&gt;=startage,1,0)*(J7*(1-unempprob))+K7*(1-spunemp)</f>
        <v>29375.6504424836</v>
      </c>
      <c r="M7" s="16" t="n">
        <f aca="false">L7</f>
        <v>29375.6504424836</v>
      </c>
      <c r="N7" s="11"/>
      <c r="O7" s="11" t="n">
        <f aca="false">IF(A7&gt;=startage,1,0)*0.002*G7</f>
        <v>29.0211626754916</v>
      </c>
      <c r="P7" s="11"/>
      <c r="Q7" s="11" t="n">
        <f aca="false">M7+O7</f>
        <v>29404.6716051591</v>
      </c>
      <c r="R7" s="11" t="n">
        <f aca="false">N7+P7+Grade8!M7</f>
        <v>28687.2169788686</v>
      </c>
      <c r="S7" s="11" t="n">
        <f aca="false">IF(A7&lt;startage,1,0)*(Q7-R7)+IF(A7&gt;=startage,1,0)*completionprob*(Q7-R7)</f>
        <v>696.648442128095</v>
      </c>
      <c r="T7" s="11" t="n">
        <f aca="false">S7/return^(A7-startage+1)</f>
        <v>634.974593231785</v>
      </c>
    </row>
    <row r="8" customFormat="false" ht="12.75" hidden="false" customHeight="false" outlineLevel="0" collapsed="false">
      <c r="A8" s="16" t="n">
        <v>17</v>
      </c>
      <c r="B8" s="22" t="n">
        <f aca="false">(1+experiencepremium)^(A8-startage)</f>
        <v>1.050625</v>
      </c>
      <c r="C8" s="16" t="n">
        <f aca="false">pretaxincome*B8/expnorm</f>
        <v>25131.9362366802</v>
      </c>
      <c r="D8" s="16" t="n">
        <f aca="false">IF(A8&lt;startage,1,0)*(C8*(1-initialunempprob))+IF(A8=startage,1,0)*(C8*(1-unempprob))+IF(A8&gt;startage,1,0)*(C8*(1-unempprob)+unempprob*300*52)</f>
        <v>24588.6158711894</v>
      </c>
      <c r="E8" s="16"/>
      <c r="F8" s="16"/>
      <c r="G8" s="16" t="n">
        <f aca="false">IF(D8-9500&gt;0,1,0)*(D8-9500)</f>
        <v>15088.6158711894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5228.18308194335</v>
      </c>
      <c r="I8" s="16" t="n">
        <f aca="false">D8+F8-H8</f>
        <v>19360.4327892461</v>
      </c>
      <c r="J8" s="11" t="n">
        <f aca="false">benefits*B8/expnorm</f>
        <v>11309.2651212085</v>
      </c>
      <c r="K8" s="11"/>
      <c r="L8" s="11" t="n">
        <f aca="false">I8+IF(A8&lt;startage,1,0)*(J8*(1-initialunempprob))+IF(A8&gt;=startage,1,0)*(J8*(1-unempprob))+K8*(1-spunemp)</f>
        <v>30025.0697985457</v>
      </c>
      <c r="M8" s="16" t="n">
        <f aca="false">L8</f>
        <v>30025.0697985457</v>
      </c>
      <c r="N8" s="11"/>
      <c r="O8" s="11" t="n">
        <f aca="false">IF(A8&gt;=startage,1,0)*0.002*G8</f>
        <v>30.1772317423789</v>
      </c>
      <c r="P8" s="11"/>
      <c r="Q8" s="11" t="n">
        <f aca="false">M8+O8</f>
        <v>30055.2470302881</v>
      </c>
      <c r="R8" s="11" t="n">
        <f aca="false">N8+P8+Grade8!M8</f>
        <v>29318.9001683403</v>
      </c>
      <c r="S8" s="11" t="n">
        <f aca="false">IF(A8&lt;startage,1,0)*(Q8-R8)+IF(A8&gt;=startage,1,0)*completionprob*(Q8-R8)</f>
        <v>714.992802951311</v>
      </c>
      <c r="T8" s="11" t="n">
        <f aca="false">S8/return^(A8-startage+1)</f>
        <v>622.179485808216</v>
      </c>
    </row>
    <row r="9" customFormat="false" ht="12.75" hidden="false" customHeight="false" outlineLevel="0" collapsed="false">
      <c r="A9" s="16" t="n">
        <v>18</v>
      </c>
      <c r="B9" s="22" t="n">
        <f aca="false">(1+experiencepremium)^(A9-startage)</f>
        <v>1.076890625</v>
      </c>
      <c r="C9" s="16" t="n">
        <f aca="false">pretaxincome*B9/expnorm</f>
        <v>25760.2346425972</v>
      </c>
      <c r="D9" s="16" t="n">
        <f aca="false">IF(A9&lt;startage,1,0)*(C9*(1-initialunempprob))+IF(A9=startage,1,0)*(C9*(1-unempprob))+IF(A9&gt;startage,1,0)*(C9*(1-unempprob)+unempprob*300*52)</f>
        <v>25181.1012679692</v>
      </c>
      <c r="E9" s="16"/>
      <c r="F9" s="16"/>
      <c r="G9" s="16" t="n">
        <f aca="false">IF(D9-9500&gt;0,1,0)*(D9-9500)</f>
        <v>15681.1012679692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5421.62956399193</v>
      </c>
      <c r="I9" s="16" t="n">
        <f aca="false">D9+F9-H9</f>
        <v>19759.4717039772</v>
      </c>
      <c r="J9" s="11" t="n">
        <f aca="false">benefits*B9/expnorm</f>
        <v>11591.9967492387</v>
      </c>
      <c r="K9" s="11"/>
      <c r="L9" s="11" t="n">
        <f aca="false">I9+IF(A9&lt;startage,1,0)*(J9*(1-initialunempprob))+IF(A9&gt;=startage,1,0)*(J9*(1-unempprob))+K9*(1-spunemp)</f>
        <v>30690.7246385093</v>
      </c>
      <c r="M9" s="16" t="n">
        <f aca="false">L9</f>
        <v>30690.7246385093</v>
      </c>
      <c r="N9" s="11"/>
      <c r="O9" s="11" t="n">
        <f aca="false">IF(A9&gt;=startage,1,0)*0.002*G9</f>
        <v>31.3622025359383</v>
      </c>
      <c r="P9" s="11"/>
      <c r="Q9" s="11" t="n">
        <f aca="false">M9+O9</f>
        <v>30722.0868410453</v>
      </c>
      <c r="R9" s="11" t="n">
        <f aca="false">N9+P9+Grade8!M9</f>
        <v>29966.3754375488</v>
      </c>
      <c r="S9" s="11" t="n">
        <f aca="false">IF(A9&lt;startage,1,0)*(Q9-R9)+IF(A9&gt;=startage,1,0)*completionprob*(Q9-R9)</f>
        <v>733.795772795089</v>
      </c>
      <c r="T9" s="11" t="n">
        <f aca="false">S9/return^(A9-startage+1)</f>
        <v>609.621902740722</v>
      </c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.103812890625</v>
      </c>
      <c r="C10" s="16" t="n">
        <f aca="false">pretaxincome*B10/expnorm</f>
        <v>26404.2405086621</v>
      </c>
      <c r="D10" s="16" t="n">
        <f aca="false">IF(A10&lt;startage,1,0)*(C10*(1-initialunempprob))+IF(A10=startage,1,0)*(C10*(1-unempprob))+IF(A10&gt;startage,1,0)*(C10*(1-unempprob)+unempprob*300*52)</f>
        <v>25788.3987996684</v>
      </c>
      <c r="E10" s="16"/>
      <c r="F10" s="16"/>
      <c r="G10" s="16" t="n">
        <f aca="false">IF(D10-9500&gt;0,1,0)*(D10-9500)</f>
        <v>16288.3987996684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5619.91220809173</v>
      </c>
      <c r="I10" s="16" t="n">
        <f aca="false">D10+F10-H10</f>
        <v>20168.4865915767</v>
      </c>
      <c r="J10" s="11" t="n">
        <f aca="false">benefits*B10/expnorm</f>
        <v>11881.7966679697</v>
      </c>
      <c r="K10" s="11"/>
      <c r="L10" s="11" t="n">
        <f aca="false">I10+IF(A10&lt;startage,1,0)*(J10*(1-initialunempprob))+IF(A10&gt;=startage,1,0)*(J10*(1-unempprob))+K10*(1-spunemp)</f>
        <v>31373.0208494721</v>
      </c>
      <c r="M10" s="16" t="n">
        <f aca="false">L10</f>
        <v>31373.0208494721</v>
      </c>
      <c r="N10" s="11"/>
      <c r="O10" s="11" t="n">
        <f aca="false">IF(A10&gt;=startage,1,0)*0.002*G10</f>
        <v>32.5767975993368</v>
      </c>
      <c r="P10" s="11"/>
      <c r="Q10" s="11" t="n">
        <f aca="false">M10+O10</f>
        <v>31405.5976470714</v>
      </c>
      <c r="R10" s="11" t="n">
        <f aca="false">N10+P10+Grade8!M10</f>
        <v>30630.0375884875</v>
      </c>
      <c r="S10" s="11" t="n">
        <f aca="false">IF(A10&lt;startage,1,0)*(Q10-R10)+IF(A10&gt;=startage,1,0)*completionprob*(Q10-R10)</f>
        <v>753.068816884965</v>
      </c>
      <c r="T10" s="11" t="n">
        <f aca="false">S10/return^(A10-startage+1)</f>
        <v>597.298412346326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13140821289062</v>
      </c>
      <c r="C11" s="16" t="n">
        <f aca="false">pretaxincome*B11/expnorm</f>
        <v>27064.3465213787</v>
      </c>
      <c r="D11" s="16" t="n">
        <f aca="false">IF(A11&lt;startage,1,0)*(C11*(1-initialunempprob))+IF(A11=startage,1,0)*(C11*(1-unempprob))+IF(A11&gt;startage,1,0)*(C11*(1-unempprob)+unempprob*300*52)</f>
        <v>26410.8787696601</v>
      </c>
      <c r="E11" s="16"/>
      <c r="F11" s="16"/>
      <c r="G11" s="16" t="n">
        <f aca="false">IF(D11-9500&gt;0,1,0)*(D11-9500)</f>
        <v>16910.8787696601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5823.15191829402</v>
      </c>
      <c r="I11" s="16" t="n">
        <f aca="false">D11+F11-H11</f>
        <v>20587.7268513661</v>
      </c>
      <c r="J11" s="11" t="n">
        <f aca="false">benefits*B11/expnorm</f>
        <v>12178.8415846689</v>
      </c>
      <c r="K11" s="11"/>
      <c r="L11" s="11" t="n">
        <f aca="false">I11+IF(A11&lt;startage,1,0)*(J11*(1-initialunempprob))+IF(A11&gt;=startage,1,0)*(J11*(1-unempprob))+K11*(1-spunemp)</f>
        <v>32072.3744657089</v>
      </c>
      <c r="M11" s="16" t="n">
        <f aca="false">L11</f>
        <v>32072.3744657089</v>
      </c>
      <c r="N11" s="11"/>
      <c r="O11" s="11" t="n">
        <f aca="false">IF(A11&gt;=startage,1,0)*0.002*G11</f>
        <v>33.8217575393202</v>
      </c>
      <c r="P11" s="11"/>
      <c r="Q11" s="11" t="n">
        <f aca="false">M11+O11</f>
        <v>32106.1962232482</v>
      </c>
      <c r="R11" s="11" t="n">
        <f aca="false">N11+P11+Grade8!M11</f>
        <v>31310.2912931997</v>
      </c>
      <c r="S11" s="11" t="n">
        <f aca="false">IF(A11&lt;startage,1,0)*(Q11-R11)+IF(A11&gt;=startage,1,0)*completionprob*(Q11-R11)</f>
        <v>772.823687077092</v>
      </c>
      <c r="T11" s="11" t="n">
        <f aca="false">S11/return^(A11-startage+1)</f>
        <v>585.205581425275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15969341821289</v>
      </c>
      <c r="C12" s="16" t="n">
        <f aca="false">pretaxincome*B12/expnorm</f>
        <v>27740.9551844132</v>
      </c>
      <c r="D12" s="16" t="n">
        <f aca="false">IF(A12&lt;startage,1,0)*(C12*(1-initialunempprob))+IF(A12=startage,1,0)*(C12*(1-unempprob))+IF(A12&gt;startage,1,0)*(C12*(1-unempprob)+unempprob*300*52)</f>
        <v>27048.9207389016</v>
      </c>
      <c r="E12" s="16"/>
      <c r="F12" s="16"/>
      <c r="G12" s="16" t="n">
        <f aca="false">IF(D12-9500&gt;0,1,0)*(D12-9500)</f>
        <v>17548.9207389016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6031.47262125137</v>
      </c>
      <c r="I12" s="16" t="n">
        <f aca="false">D12+F12-H12</f>
        <v>21017.4481176502</v>
      </c>
      <c r="J12" s="11" t="n">
        <f aca="false">benefits*B12/expnorm</f>
        <v>12483.3126242856</v>
      </c>
      <c r="K12" s="11"/>
      <c r="L12" s="11" t="n">
        <f aca="false">I12+IF(A12&lt;startage,1,0)*(J12*(1-initialunempprob))+IF(A12&gt;=startage,1,0)*(J12*(1-unempprob))+K12*(1-spunemp)</f>
        <v>32789.2119223516</v>
      </c>
      <c r="M12" s="16" t="n">
        <f aca="false">L12</f>
        <v>32789.2119223516</v>
      </c>
      <c r="N12" s="11"/>
      <c r="O12" s="11" t="n">
        <f aca="false">IF(A12&gt;=startage,1,0)*0.002*G12</f>
        <v>35.0978414778032</v>
      </c>
      <c r="P12" s="11"/>
      <c r="Q12" s="11" t="n">
        <f aca="false">M12+O12</f>
        <v>32824.3097638294</v>
      </c>
      <c r="R12" s="11" t="n">
        <f aca="false">N12+P12+Grade8!M12</f>
        <v>32007.5513405297</v>
      </c>
      <c r="S12" s="11" t="n">
        <f aca="false">IF(A12&lt;startage,1,0)*(Q12-R12)+IF(A12&gt;=startage,1,0)*completionprob*(Q12-R12)</f>
        <v>793.072429024008</v>
      </c>
      <c r="T12" s="11" t="n">
        <f aca="false">S12/return^(A12-startage+1)</f>
        <v>573.339978691762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18868575366821</v>
      </c>
      <c r="C13" s="16" t="n">
        <f aca="false">pretaxincome*B13/expnorm</f>
        <v>28434.4790640235</v>
      </c>
      <c r="D13" s="16" t="n">
        <f aca="false">IF(A13&lt;startage,1,0)*(C13*(1-initialunempprob))+IF(A13=startage,1,0)*(C13*(1-unempprob))+IF(A13&gt;startage,1,0)*(C13*(1-unempprob)+unempprob*300*52)</f>
        <v>27702.9137573741</v>
      </c>
      <c r="E13" s="16"/>
      <c r="F13" s="16"/>
      <c r="G13" s="16" t="n">
        <f aca="false">IF(D13-9500&gt;0,1,0)*(D13-9500)</f>
        <v>18202.9137573741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6245.00134178266</v>
      </c>
      <c r="I13" s="16" t="n">
        <f aca="false">D13+F13-H13</f>
        <v>21457.9124155915</v>
      </c>
      <c r="J13" s="11" t="n">
        <f aca="false">benefits*B13/expnorm</f>
        <v>12795.3954398928</v>
      </c>
      <c r="K13" s="11"/>
      <c r="L13" s="11" t="n">
        <f aca="false">I13+IF(A13&lt;startage,1,0)*(J13*(1-initialunempprob))+IF(A13&gt;=startage,1,0)*(J13*(1-unempprob))+K13*(1-spunemp)</f>
        <v>33523.9703154104</v>
      </c>
      <c r="M13" s="16" t="n">
        <f aca="false">L13</f>
        <v>33523.9703154104</v>
      </c>
      <c r="N13" s="11"/>
      <c r="O13" s="11" t="n">
        <f aca="false">IF(A13&gt;=startage,1,0)*0.002*G13</f>
        <v>36.4058275147483</v>
      </c>
      <c r="P13" s="11"/>
      <c r="Q13" s="11" t="n">
        <f aca="false">M13+O13</f>
        <v>33560.3761429251</v>
      </c>
      <c r="R13" s="11" t="n">
        <f aca="false">N13+P13+Grade8!M13</f>
        <v>32722.2428890429</v>
      </c>
      <c r="S13" s="11" t="n">
        <f aca="false">IF(A13&lt;startage,1,0)*(Q13-R13)+IF(A13&gt;=startage,1,0)*completionprob*(Q13-R13)</f>
        <v>813.827389519619</v>
      </c>
      <c r="T13" s="11" t="n">
        <f aca="false">S13/return^(A13-startage+1)</f>
        <v>561.698177977303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21840289750992</v>
      </c>
      <c r="C14" s="16" t="n">
        <f aca="false">pretaxincome*B14/expnorm</f>
        <v>29145.3410406241</v>
      </c>
      <c r="D14" s="16" t="n">
        <f aca="false">IF(A14&lt;startage,1,0)*(C14*(1-initialunempprob))+IF(A14=startage,1,0)*(C14*(1-unempprob))+IF(A14&gt;startage,1,0)*(C14*(1-unempprob)+unempprob*300*52)</f>
        <v>28373.2566013085</v>
      </c>
      <c r="E14" s="16"/>
      <c r="F14" s="16"/>
      <c r="G14" s="16" t="n">
        <f aca="false">IF(D14-9500&gt;0,1,0)*(D14-9500)</f>
        <v>18873.2566013085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6463.86828032722</v>
      </c>
      <c r="I14" s="16" t="n">
        <f aca="false">D14+F14-H14</f>
        <v>21909.3883209813</v>
      </c>
      <c r="J14" s="11" t="n">
        <f aca="false">benefits*B14/expnorm</f>
        <v>13115.2803258901</v>
      </c>
      <c r="K14" s="11"/>
      <c r="L14" s="11" t="n">
        <f aca="false">I14+IF(A14&lt;startage,1,0)*(J14*(1-initialunempprob))+IF(A14&gt;=startage,1,0)*(J14*(1-unempprob))+K14*(1-spunemp)</f>
        <v>34277.0976682956</v>
      </c>
      <c r="M14" s="16" t="n">
        <f aca="false">L14</f>
        <v>34277.0976682956</v>
      </c>
      <c r="N14" s="11"/>
      <c r="O14" s="11" t="n">
        <f aca="false">IF(A14&gt;=startage,1,0)*0.002*G14</f>
        <v>37.746513202617</v>
      </c>
      <c r="P14" s="11"/>
      <c r="Q14" s="11" t="n">
        <f aca="false">M14+O14</f>
        <v>34314.8441814982</v>
      </c>
      <c r="R14" s="11" t="n">
        <f aca="false">N14+P14+Grade8!M14</f>
        <v>33454.801726269</v>
      </c>
      <c r="S14" s="11" t="n">
        <f aca="false">IF(A14&lt;startage,1,0)*(Q14-R14)+IF(A14&gt;=startage,1,0)*completionprob*(Q14-R14)</f>
        <v>835.101224027612</v>
      </c>
      <c r="T14" s="11" t="n">
        <f aca="false">S14/return^(A14-startage+1)</f>
        <v>550.276761218405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24886296994767</v>
      </c>
      <c r="C15" s="16" t="n">
        <f aca="false">pretaxincome*B15/expnorm</f>
        <v>29873.9745666397</v>
      </c>
      <c r="D15" s="16" t="n">
        <f aca="false">IF(A15&lt;startage,1,0)*(C15*(1-initialunempprob))+IF(A15=startage,1,0)*(C15*(1-unempprob))+IF(A15&gt;startage,1,0)*(C15*(1-unempprob)+unempprob*300*52)</f>
        <v>29060.3580163412</v>
      </c>
      <c r="E15" s="16"/>
      <c r="F15" s="16"/>
      <c r="G15" s="16" t="n">
        <f aca="false">IF(D15-9500&gt;0,1,0)*(D15-9500)</f>
        <v>19560.3580163412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688.2068923354</v>
      </c>
      <c r="I15" s="16" t="n">
        <f aca="false">D15+F15-H15</f>
        <v>22372.1511240058</v>
      </c>
      <c r="J15" s="11" t="n">
        <f aca="false">benefits*B15/expnorm</f>
        <v>13443.1623340373</v>
      </c>
      <c r="K15" s="11"/>
      <c r="L15" s="11" t="n">
        <f aca="false">I15+IF(A15&lt;startage,1,0)*(J15*(1-initialunempprob))+IF(A15&gt;=startage,1,0)*(J15*(1-unempprob))+K15*(1-spunemp)</f>
        <v>35049.053205003</v>
      </c>
      <c r="M15" s="16" t="n">
        <f aca="false">L15</f>
        <v>35049.053205003</v>
      </c>
      <c r="N15" s="11"/>
      <c r="O15" s="11" t="n">
        <f aca="false">IF(A15&gt;=startage,1,0)*0.002*G15</f>
        <v>39.1207160326824</v>
      </c>
      <c r="P15" s="11"/>
      <c r="Q15" s="11" t="n">
        <f aca="false">M15+O15</f>
        <v>35088.1739210357</v>
      </c>
      <c r="R15" s="11" t="n">
        <f aca="false">N15+P15+Grade8!M15</f>
        <v>34205.6745344257</v>
      </c>
      <c r="S15" s="11" t="n">
        <f aca="false">IF(A15&lt;startage,1,0)*(Q15-R15)+IF(A15&gt;=startage,1,0)*completionprob*(Q15-R15)</f>
        <v>856.906904398294</v>
      </c>
      <c r="T15" s="11" t="n">
        <f aca="false">S15/return^(A15-startage+1)</f>
        <v>539.072321240112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28008454419636</v>
      </c>
      <c r="C16" s="16" t="n">
        <f aca="false">pretaxincome*B16/expnorm</f>
        <v>30620.8239308056</v>
      </c>
      <c r="D16" s="16" t="n">
        <f aca="false">IF(A16&lt;startage,1,0)*(C16*(1-initialunempprob))+IF(A16=startage,1,0)*(C16*(1-unempprob))+IF(A16&gt;startage,1,0)*(C16*(1-unempprob)+unempprob*300*52)</f>
        <v>29764.6369667497</v>
      </c>
      <c r="E16" s="16" t="n">
        <f aca="false">spdropout*MetaSpouse!B13+sphs*MetaSpouse!D13+spba*MetaSpouse!F13+spma*MetaSpouse!H13</f>
        <v>18475.248</v>
      </c>
      <c r="F16" s="16" t="n">
        <f aca="false">E16*(1-spunemp)+spunemp*300*52</f>
        <v>18245.599066992</v>
      </c>
      <c r="G16" s="16" t="n">
        <f aca="false">IF(D16+F16-19000&gt;0,1,0)*(D16+F16-19000)</f>
        <v>29010.2360337417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075.3420650167</v>
      </c>
      <c r="I16" s="16" t="n">
        <f aca="false">D16+F16-H16</f>
        <v>37934.8939687251</v>
      </c>
      <c r="J16" s="11" t="n">
        <f aca="false">benefits*B16/expnorm</f>
        <v>13779.2413923883</v>
      </c>
      <c r="K16" s="11" t="n">
        <f aca="false">spdropout*MetaSpouse!C13+sphs*MetaSpouse!E13+spba*MetaSpouse!G13+spma*MetaSpouse!I13</f>
        <v>8432.758</v>
      </c>
      <c r="L16" s="11" t="n">
        <f aca="false">I16+IF(A16&lt;startage,1,0)*(J16*(1-initialunempprob))+IF(A16&gt;=startage,1,0)*(J16*(1-unempprob))+K16*(1-spunemp)</f>
        <v>58687.9437875292</v>
      </c>
      <c r="M16" s="16" t="n">
        <f aca="false">L16/2/0.65</f>
        <v>45144.5721442532</v>
      </c>
      <c r="N16" s="11"/>
      <c r="O16" s="11" t="n">
        <f aca="false">IF(A16&gt;=startage,1,0)*0.002*G16</f>
        <v>58.0204720674834</v>
      </c>
      <c r="P16" s="11"/>
      <c r="Q16" s="11" t="n">
        <f aca="false">M16+O16</f>
        <v>45202.5926163207</v>
      </c>
      <c r="R16" s="11" t="n">
        <f aca="false">N16+P16+Grade8!M16</f>
        <v>44114.3457729053</v>
      </c>
      <c r="S16" s="11" t="n">
        <f aca="false">IF(A16&lt;startage,1,0)*(Q16-R16)+IF(A16&gt;=startage,1,0)*completionprob*(Q16-R16)</f>
        <v>1056.68768495635</v>
      </c>
      <c r="T16" s="11" t="n">
        <f aca="false">S16/return^(A16-startage+1)</f>
        <v>634.645750652323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31208665780127</v>
      </c>
      <c r="C17" s="16" t="n">
        <f aca="false">pretaxincome*B17/expnorm</f>
        <v>31386.3445290758</v>
      </c>
      <c r="D17" s="16" t="n">
        <f aca="false">IF(A17&lt;startage,1,0)*(C17*(1-initialunempprob))+IF(A17=startage,1,0)*(C17*(1-unempprob))+IF(A17&gt;startage,1,0)*(C17*(1-unempprob)+unempprob*300*52)</f>
        <v>30486.5228909185</v>
      </c>
      <c r="E17" s="16" t="n">
        <f aca="false">spdropout*MetaSpouse!B14+sphs*MetaSpouse!D14+spba*MetaSpouse!F14+spma*MetaSpouse!H14</f>
        <v>18936.686</v>
      </c>
      <c r="F17" s="16" t="n">
        <f aca="false">E17*(1-spunemp)+spunemp*300*52</f>
        <v>18670.181552494</v>
      </c>
      <c r="G17" s="16" t="n">
        <f aca="false">IF(D17+F17-19000&gt;0,1,0)*(D17+F17-19000)</f>
        <v>30156.7044434125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449.6640007742</v>
      </c>
      <c r="I17" s="16" t="n">
        <f aca="false">D17+F17-H17</f>
        <v>38707.0404426383</v>
      </c>
      <c r="J17" s="11" t="n">
        <f aca="false">benefits*B17/expnorm</f>
        <v>14123.722427198</v>
      </c>
      <c r="K17" s="11" t="n">
        <f aca="false">spdropout*MetaSpouse!C14+sphs*MetaSpouse!E14+spba*MetaSpouse!G14+spma*MetaSpouse!I14</f>
        <v>8643.693</v>
      </c>
      <c r="L17" s="11" t="n">
        <f aca="false">I17+IF(A17&lt;startage,1,0)*(J17*(1-initialunempprob))+IF(A17&gt;=startage,1,0)*(J17*(1-unempprob))+K17*(1-spunemp)</f>
        <v>59979.023287883</v>
      </c>
      <c r="M17" s="16" t="n">
        <f aca="false">L17/2/0.65</f>
        <v>46137.7102214485</v>
      </c>
      <c r="N17" s="11"/>
      <c r="O17" s="11" t="n">
        <f aca="false">IF(A17&gt;=startage,1,0)*0.002*G17</f>
        <v>60.3134088868249</v>
      </c>
      <c r="P17" s="11"/>
      <c r="Q17" s="11" t="n">
        <f aca="false">M17+O17</f>
        <v>46198.0236303353</v>
      </c>
      <c r="R17" s="11" t="n">
        <f aca="false">N17+P17+Grade8!M17</f>
        <v>45080.9066403253</v>
      </c>
      <c r="S17" s="11" t="n">
        <f aca="false">IF(A17&lt;startage,1,0)*(Q17-R17)+IF(A17&gt;=startage,1,0)*completionprob*(Q17-R17)</f>
        <v>1084.7205972997</v>
      </c>
      <c r="T17" s="11" t="n">
        <f aca="false">S17/return^(A17-startage+1)</f>
        <v>621.976471878266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3448888242463</v>
      </c>
      <c r="C18" s="16" t="n">
        <f aca="false">pretaxincome*B18/expnorm</f>
        <v>32171.0031423027</v>
      </c>
      <c r="D18" s="16" t="n">
        <f aca="false">IF(A18&lt;startage,1,0)*(C18*(1-initialunempprob))+IF(A18=startage,1,0)*(C18*(1-unempprob))+IF(A18&gt;startage,1,0)*(C18*(1-unempprob)+unempprob*300*52)</f>
        <v>31226.4559631914</v>
      </c>
      <c r="E18" s="16" t="n">
        <f aca="false">spdropout*MetaSpouse!B15+sphs*MetaSpouse!D15+spba*MetaSpouse!F15+spma*MetaSpouse!H15</f>
        <v>19410.269</v>
      </c>
      <c r="F18" s="16" t="n">
        <f aca="false">E18*(1-spunemp)+spunemp*300*52</f>
        <v>19105.939004701</v>
      </c>
      <c r="G18" s="16" t="n">
        <f aca="false">IF(D18+F18-19000&gt;0,1,0)*(D18+F18-19000)</f>
        <v>31332.3949678924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0833.5269570169</v>
      </c>
      <c r="I18" s="16" t="n">
        <f aca="false">D18+F18-H18</f>
        <v>39498.8680108756</v>
      </c>
      <c r="J18" s="11" t="n">
        <f aca="false">benefits*B18/expnorm</f>
        <v>14476.8154878779</v>
      </c>
      <c r="K18" s="11" t="n">
        <f aca="false">spdropout*MetaSpouse!C15+sphs*MetaSpouse!E15+spba*MetaSpouse!G15+spma*MetaSpouse!I15</f>
        <v>8859.934</v>
      </c>
      <c r="L18" s="11" t="n">
        <f aca="false">I18+IF(A18&lt;startage,1,0)*(J18*(1-initialunempprob))+IF(A18&gt;=startage,1,0)*(J18*(1-unempprob))+K18*(1-spunemp)</f>
        <v>61302.7872274304</v>
      </c>
      <c r="M18" s="16" t="n">
        <f aca="false">L18/2/0.65</f>
        <v>47155.9901749465</v>
      </c>
      <c r="N18" s="11"/>
      <c r="O18" s="11" t="n">
        <f aca="false">IF(A18&gt;=startage,1,0)*0.002*G18</f>
        <v>62.6647899357849</v>
      </c>
      <c r="P18" s="11"/>
      <c r="Q18" s="11" t="n">
        <f aca="false">M18+O18</f>
        <v>47218.6549648823</v>
      </c>
      <c r="R18" s="11" t="n">
        <f aca="false">N18+P18+Grade8!M18</f>
        <v>46071.9442176588</v>
      </c>
      <c r="S18" s="11" t="n">
        <f aca="false">IF(A18&lt;startage,1,0)*(Q18-R18)+IF(A18&gt;=startage,1,0)*completionprob*(Q18-R18)</f>
        <v>1113.45613555402</v>
      </c>
      <c r="T18" s="11" t="n">
        <f aca="false">S18/return^(A18-startage+1)</f>
        <v>609.537629197515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37851104485245</v>
      </c>
      <c r="C19" s="16" t="n">
        <f aca="false">pretaxincome*B19/expnorm</f>
        <v>32975.2782208602</v>
      </c>
      <c r="D19" s="16" t="n">
        <f aca="false">IF(A19&lt;startage,1,0)*(C19*(1-initialunempprob))+IF(A19=startage,1,0)*(C19*(1-unempprob))+IF(A19&gt;startage,1,0)*(C19*(1-unempprob)+unempprob*300*52)</f>
        <v>31984.8873622712</v>
      </c>
      <c r="E19" s="16" t="n">
        <f aca="false">spdropout*MetaSpouse!B16+sphs*MetaSpouse!D16+spba*MetaSpouse!F16+spma*MetaSpouse!H16</f>
        <v>19895.595</v>
      </c>
      <c r="F19" s="16" t="n">
        <f aca="false">E19*(1-spunemp)+spunemp*300*52</f>
        <v>19552.501531755</v>
      </c>
      <c r="G19" s="16" t="n">
        <f aca="false">IF(D19+F19-19000&gt;0,1,0)*(D19+F19-19000)</f>
        <v>32537.3888940262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226.9574738996</v>
      </c>
      <c r="I19" s="16" t="n">
        <f aca="false">D19+F19-H19</f>
        <v>40310.4314201267</v>
      </c>
      <c r="J19" s="11" t="n">
        <f aca="false">benefits*B19/expnorm</f>
        <v>14838.7358750749</v>
      </c>
      <c r="K19" s="11" t="n">
        <f aca="false">spdropout*MetaSpouse!C16+sphs*MetaSpouse!E16+spba*MetaSpouse!G16+spma*MetaSpouse!I16</f>
        <v>9081.448</v>
      </c>
      <c r="L19" s="11" t="n">
        <f aca="false">I19+IF(A19&lt;startage,1,0)*(J19*(1-initialunempprob))+IF(A19&gt;=startage,1,0)*(J19*(1-unempprob))+K19*(1-spunemp)</f>
        <v>62659.4630171143</v>
      </c>
      <c r="M19" s="16" t="n">
        <f aca="false">L19/2/0.65</f>
        <v>48199.5869362417</v>
      </c>
      <c r="N19" s="11"/>
      <c r="O19" s="11" t="n">
        <f aca="false">IF(A19&gt;=startage,1,0)*0.002*G19</f>
        <v>65.0747777880524</v>
      </c>
      <c r="P19" s="11"/>
      <c r="Q19" s="11" t="n">
        <f aca="false">M19+O19</f>
        <v>48264.6617140298</v>
      </c>
      <c r="R19" s="11" t="n">
        <f aca="false">N19+P19+Grade8!M19</f>
        <v>47087.6303296738</v>
      </c>
      <c r="S19" s="11" t="n">
        <f aca="false">IF(A19&lt;startage,1,0)*(Q19-R19)+IF(A19&gt;=startage,1,0)*completionprob*(Q19-R19)</f>
        <v>1142.89747420965</v>
      </c>
      <c r="T19" s="11" t="n">
        <f aca="false">S19/return^(A19-startage+1)</f>
        <v>597.318575690359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41297382097377</v>
      </c>
      <c r="C20" s="16" t="n">
        <f aca="false">pretaxincome*B20/expnorm</f>
        <v>33799.6601763817</v>
      </c>
      <c r="D20" s="16" t="n">
        <f aca="false">IF(A20&lt;startage,1,0)*(C20*(1-initialunempprob))+IF(A20=startage,1,0)*(C20*(1-unempprob))+IF(A20&gt;startage,1,0)*(C20*(1-unempprob)+unempprob*300*52)</f>
        <v>32762.279546328</v>
      </c>
      <c r="E20" s="16" t="n">
        <f aca="false">spdropout*MetaSpouse!B17+sphs*MetaSpouse!D17+spba*MetaSpouse!F17+spma*MetaSpouse!H17</f>
        <v>20393.074</v>
      </c>
      <c r="F20" s="16" t="n">
        <f aca="false">E20*(1-spunemp)+spunemp*300*52</f>
        <v>20010.246386546</v>
      </c>
      <c r="G20" s="16" t="n">
        <f aca="false">IF(D20+F20-19000&gt;0,1,0)*(D20+F20-19000)</f>
        <v>33772.525932874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1630.2297170834</v>
      </c>
      <c r="I20" s="16" t="n">
        <f aca="false">D20+F20-H20</f>
        <v>41142.2962157906</v>
      </c>
      <c r="J20" s="11" t="n">
        <f aca="false">benefits*B20/expnorm</f>
        <v>15209.7042719517</v>
      </c>
      <c r="K20" s="11" t="n">
        <f aca="false">spdropout*MetaSpouse!C17+sphs*MetaSpouse!E17+spba*MetaSpouse!G17+spma*MetaSpouse!I17</f>
        <v>9308.309</v>
      </c>
      <c r="L20" s="11" t="n">
        <f aca="false">I20+IF(A20&lt;startage,1,0)*(J20*(1-initialunempprob))+IF(A20&gt;=startage,1,0)*(J20*(1-unempprob))+K20*(1-spunemp)</f>
        <v>64049.8923961021</v>
      </c>
      <c r="M20" s="16" t="n">
        <f aca="false">L20/2/0.65</f>
        <v>49269.1479970016</v>
      </c>
      <c r="N20" s="11"/>
      <c r="O20" s="11" t="n">
        <f aca="false">IF(A20&gt;=startage,1,0)*0.002*G20</f>
        <v>67.545051865748</v>
      </c>
      <c r="P20" s="11"/>
      <c r="Q20" s="11" t="n">
        <f aca="false">M20+O20</f>
        <v>49336.6930488674</v>
      </c>
      <c r="R20" s="11" t="n">
        <f aca="false">N20+P20+Grade8!M20</f>
        <v>48128.5588426667</v>
      </c>
      <c r="S20" s="11" t="n">
        <f aca="false">IF(A20&lt;startage,1,0)*(Q20-R20)+IF(A20&gt;=startage,1,0)*completionprob*(Q20-R20)</f>
        <v>1173.09831422082</v>
      </c>
      <c r="T20" s="11" t="n">
        <f aca="false">S20/return^(A20-startage+1)</f>
        <v>585.335005795674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44829816649811</v>
      </c>
      <c r="C21" s="16" t="n">
        <f aca="false">pretaxincome*B21/expnorm</f>
        <v>34644.6516807913</v>
      </c>
      <c r="D21" s="16" t="n">
        <f aca="false">IF(A21&lt;startage,1,0)*(C21*(1-initialunempprob))+IF(A21=startage,1,0)*(C21*(1-unempprob))+IF(A21&gt;startage,1,0)*(C21*(1-unempprob)+unempprob*300*52)</f>
        <v>33559.1065349862</v>
      </c>
      <c r="E21" s="16" t="n">
        <f aca="false">spdropout*MetaSpouse!B18+sphs*MetaSpouse!D18+spba*MetaSpouse!F18+spma*MetaSpouse!H18</f>
        <v>20902.877</v>
      </c>
      <c r="F21" s="16" t="n">
        <f aca="false">E21*(1-spunemp)+spunemp*300*52</f>
        <v>20479.330911133</v>
      </c>
      <c r="G21" s="16" t="n">
        <f aca="false">IF(D21+F21-19000&gt;0,1,0)*(D21+F21-19000)</f>
        <v>35038.4374461192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043.5498261579</v>
      </c>
      <c r="I21" s="16" t="n">
        <f aca="false">D21+F21-H21</f>
        <v>41994.8876199613</v>
      </c>
      <c r="J21" s="11" t="n">
        <f aca="false">benefits*B21/expnorm</f>
        <v>15589.9468787505</v>
      </c>
      <c r="K21" s="11" t="n">
        <f aca="false">spdropout*MetaSpouse!C18+sphs*MetaSpouse!E18+spba*MetaSpouse!G18+spma*MetaSpouse!I18</f>
        <v>9541.35</v>
      </c>
      <c r="L21" s="11" t="n">
        <f aca="false">I21+IF(A21&lt;startage,1,0)*(J21*(1-initialunempprob))+IF(A21&gt;=startage,1,0)*(J21*(1-unempprob))+K21*(1-spunemp)</f>
        <v>65475.480360773</v>
      </c>
      <c r="M21" s="16" t="n">
        <f aca="false">L21/2/0.65</f>
        <v>50365.7541236716</v>
      </c>
      <c r="N21" s="11"/>
      <c r="O21" s="11" t="n">
        <f aca="false">IF(A21&gt;=startage,1,0)*0.002*G21</f>
        <v>70.0768748922384</v>
      </c>
      <c r="P21" s="11"/>
      <c r="Q21" s="11" t="n">
        <f aca="false">M21+O21</f>
        <v>50435.8309985638</v>
      </c>
      <c r="R21" s="11" t="n">
        <f aca="false">N21+P21+Grade8!M21</f>
        <v>49195.8414424765</v>
      </c>
      <c r="S21" s="11" t="n">
        <f aca="false">IF(A21&lt;startage,1,0)*(Q21-R21)+IF(A21&gt;=startage,1,0)*completionprob*(Q21-R21)</f>
        <v>1204.02985896074</v>
      </c>
      <c r="T21" s="11" t="n">
        <f aca="false">S21/return^(A21-startage+1)</f>
        <v>573.559771949222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48450562066056</v>
      </c>
      <c r="C22" s="16" t="n">
        <f aca="false">pretaxincome*B22/expnorm</f>
        <v>35510.7679728111</v>
      </c>
      <c r="D22" s="16" t="n">
        <f aca="false">IF(A22&lt;startage,1,0)*(C22*(1-initialunempprob))+IF(A22=startage,1,0)*(C22*(1-unempprob))+IF(A22&gt;startage,1,0)*(C22*(1-unempprob)+unempprob*300*52)</f>
        <v>34375.8541983608</v>
      </c>
      <c r="E22" s="16" t="n">
        <f aca="false">spdropout*MetaSpouse!B19+sphs*MetaSpouse!D19+spba*MetaSpouse!F19+spma*MetaSpouse!H19</f>
        <v>21425.84</v>
      </c>
      <c r="F22" s="16" t="n">
        <f aca="false">E22*(1-spunemp)+spunemp*300*52</f>
        <v>20960.52433336</v>
      </c>
      <c r="G22" s="16" t="n">
        <f aca="false">IF(D22+F22-19000&gt;0,1,0)*(D22+F22-19000)</f>
        <v>36336.3785317208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2467.3275906069</v>
      </c>
      <c r="I22" s="16" t="n">
        <f aca="false">D22+F22-H22</f>
        <v>42869.050941114</v>
      </c>
      <c r="J22" s="11" t="n">
        <f aca="false">benefits*B22/expnorm</f>
        <v>15979.6955507193</v>
      </c>
      <c r="K22" s="11" t="n">
        <f aca="false">spdropout*MetaSpouse!C19+sphs*MetaSpouse!E19+spba*MetaSpouse!G19+spma*MetaSpouse!I19</f>
        <v>9779.333</v>
      </c>
      <c r="L22" s="11" t="n">
        <f aca="false">I22+IF(A22&lt;startage,1,0)*(J22*(1-initialunempprob))+IF(A22&gt;=startage,1,0)*(J22*(1-unempprob))+K22*(1-spunemp)</f>
        <v>66936.1517393993</v>
      </c>
      <c r="M22" s="16" t="n">
        <f aca="false">L22/2/0.65</f>
        <v>51489.3474918456</v>
      </c>
      <c r="N22" s="11"/>
      <c r="O22" s="11" t="n">
        <f aca="false">IF(A22&gt;=startage,1,0)*0.002*G22</f>
        <v>72.6727570634417</v>
      </c>
      <c r="P22" s="11"/>
      <c r="Q22" s="11" t="n">
        <f aca="false">M22+O22</f>
        <v>51562.020248909</v>
      </c>
      <c r="R22" s="11" t="n">
        <f aca="false">N22+P22+Grade8!M22</f>
        <v>50289.3563949513</v>
      </c>
      <c r="S22" s="11" t="n">
        <f aca="false">IF(A22&lt;startage,1,0)*(Q22-R22)+IF(A22&gt;=startage,1,0)*completionprob*(Q22-R22)</f>
        <v>1235.75660219299</v>
      </c>
      <c r="T22" s="11" t="n">
        <f aca="false">S22/return^(A22-startage+1)</f>
        <v>562.012150219053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52161826117708</v>
      </c>
      <c r="C23" s="16" t="n">
        <f aca="false">pretaxincome*B23/expnorm</f>
        <v>36398.5371721313</v>
      </c>
      <c r="D23" s="16" t="n">
        <f aca="false">IF(A23&lt;startage,1,0)*(C23*(1-initialunempprob))+IF(A23=startage,1,0)*(C23*(1-unempprob))+IF(A23&gt;startage,1,0)*(C23*(1-unempprob)+unempprob*300*52)</f>
        <v>35213.0205533198</v>
      </c>
      <c r="E23" s="16" t="n">
        <f aca="false">spdropout*MetaSpouse!B20+sphs*MetaSpouse!D20+spba*MetaSpouse!F20+spma*MetaSpouse!H20</f>
        <v>21961.143</v>
      </c>
      <c r="F23" s="16" t="n">
        <f aca="false">E23*(1-spunemp)+spunemp*300*52</f>
        <v>21453.072147447</v>
      </c>
      <c r="G23" s="16" t="n">
        <f aca="false">IF(D23+F23-19000&gt;0,1,0)*(D23+F23-19000)</f>
        <v>37666.092700766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2901.4792668004</v>
      </c>
      <c r="I23" s="16" t="n">
        <f aca="false">D23+F23-H23</f>
        <v>43764.6134339665</v>
      </c>
      <c r="J23" s="11" t="n">
        <f aca="false">benefits*B23/expnorm</f>
        <v>16379.1879394873</v>
      </c>
      <c r="K23" s="11" t="n">
        <f aca="false">spdropout*MetaSpouse!C20+sphs*MetaSpouse!E20+spba*MetaSpouse!G20+spma*MetaSpouse!I20</f>
        <v>10023.993</v>
      </c>
      <c r="L23" s="11" t="n">
        <f aca="false">I23+IF(A23&lt;startage,1,0)*(J23*(1-initialunempprob))+IF(A23&gt;=startage,1,0)*(J23*(1-unempprob))+K23*(1-spunemp)</f>
        <v>68433.554316</v>
      </c>
      <c r="M23" s="16" t="n">
        <f aca="false">L23/2/0.65</f>
        <v>52641.1956276923</v>
      </c>
      <c r="N23" s="11"/>
      <c r="O23" s="11" t="n">
        <f aca="false">IF(A23&gt;=startage,1,0)*0.002*G23</f>
        <v>75.3321854015337</v>
      </c>
      <c r="P23" s="11"/>
      <c r="Q23" s="11" t="n">
        <f aca="false">M23+O23</f>
        <v>52716.5278130938</v>
      </c>
      <c r="R23" s="11" t="n">
        <f aca="false">N23+P23+Grade8!M23</f>
        <v>51410.3960045828</v>
      </c>
      <c r="S23" s="11" t="n">
        <f aca="false">IF(A23&lt;startage,1,0)*(Q23-R23)+IF(A23&gt;=startage,1,0)*completionprob*(Q23-R23)</f>
        <v>1268.25398606416</v>
      </c>
      <c r="T23" s="11" t="n">
        <f aca="false">S23/return^(A23-startage+1)</f>
        <v>550.668634742571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5596587177065</v>
      </c>
      <c r="C24" s="16" t="n">
        <f aca="false">pretaxincome*B24/expnorm</f>
        <v>37308.5006014346</v>
      </c>
      <c r="D24" s="16" t="n">
        <f aca="false">IF(A24&lt;startage,1,0)*(C24*(1-initialunempprob))+IF(A24=startage,1,0)*(C24*(1-unempprob))+IF(A24&gt;startage,1,0)*(C24*(1-unempprob)+unempprob*300*52)</f>
        <v>36071.1160671528</v>
      </c>
      <c r="E24" s="16" t="n">
        <f aca="false">spdropout*MetaSpouse!B21+sphs*MetaSpouse!D21+spba*MetaSpouse!F21+spma*MetaSpouse!H21</f>
        <v>22510.208</v>
      </c>
      <c r="F24" s="16" t="n">
        <f aca="false">E24*(1-spunemp)+spunemp*300*52</f>
        <v>21958.282776832</v>
      </c>
      <c r="G24" s="16" t="n">
        <f aca="false">IF(D24+F24-19000&gt;0,1,0)*(D24+F24-19000)</f>
        <v>39029.3988439848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3346.5987225611</v>
      </c>
      <c r="I24" s="16" t="n">
        <f aca="false">D24+F24-H24</f>
        <v>44682.8001214238</v>
      </c>
      <c r="J24" s="11" t="n">
        <f aca="false">benefits*B24/expnorm</f>
        <v>16788.6676379745</v>
      </c>
      <c r="K24" s="11" t="n">
        <f aca="false">spdropout*MetaSpouse!C21+sphs*MetaSpouse!E21+spba*MetaSpouse!G21+spma*MetaSpouse!I21</f>
        <v>10274.556</v>
      </c>
      <c r="L24" s="11" t="n">
        <f aca="false">I24+IF(A24&lt;startage,1,0)*(J24*(1-initialunempprob))+IF(A24&gt;=startage,1,0)*(J24*(1-unempprob))+K24*(1-spunemp)</f>
        <v>69968.4306417577</v>
      </c>
      <c r="M24" s="16" t="n">
        <f aca="false">L24/2/0.65</f>
        <v>53821.869724429</v>
      </c>
      <c r="N24" s="11"/>
      <c r="O24" s="11" t="n">
        <f aca="false">IF(A24&gt;=startage,1,0)*0.002*G24</f>
        <v>78.0587976879697</v>
      </c>
      <c r="P24" s="11"/>
      <c r="Q24" s="11" t="n">
        <f aca="false">M24+O24</f>
        <v>53899.928522117</v>
      </c>
      <c r="R24" s="11" t="n">
        <f aca="false">N24+P24+Grade8!M24</f>
        <v>52559.4813517928</v>
      </c>
      <c r="S24" s="11" t="n">
        <f aca="false">IF(A24&lt;startage,1,0)*(Q24-R24)+IF(A24&gt;=startage,1,0)*completionprob*(Q24-R24)</f>
        <v>1301.57420238482</v>
      </c>
      <c r="T24" s="11" t="n">
        <f aca="false">S24/return^(A24-startage+1)</f>
        <v>539.540904621271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59865018564917</v>
      </c>
      <c r="C25" s="16" t="n">
        <f aca="false">pretaxincome*B25/expnorm</f>
        <v>38241.2131164705</v>
      </c>
      <c r="D25" s="16" t="n">
        <f aca="false">IF(A25&lt;startage,1,0)*(C25*(1-initialunempprob))+IF(A25=startage,1,0)*(C25*(1-unempprob))+IF(A25&gt;startage,1,0)*(C25*(1-unempprob)+unempprob*300*52)</f>
        <v>36950.6639688317</v>
      </c>
      <c r="E25" s="16" t="n">
        <f aca="false">spdropout*MetaSpouse!B22+sphs*MetaSpouse!D22+spba*MetaSpouse!F22+spma*MetaSpouse!H22</f>
        <v>23073.101</v>
      </c>
      <c r="F25" s="16" t="n">
        <f aca="false">E25*(1-spunemp)+spunemp*300*52</f>
        <v>22476.216950029</v>
      </c>
      <c r="G25" s="16" t="n">
        <f aca="false">IF(D25+F25-19000&gt;0,1,0)*(D25+F25-19000)</f>
        <v>40426.8809188607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3802.876620008</v>
      </c>
      <c r="I25" s="16" t="n">
        <f aca="false">D25+F25-H25</f>
        <v>45624.0042988527</v>
      </c>
      <c r="J25" s="11" t="n">
        <f aca="false">benefits*B25/expnorm</f>
        <v>17208.3843289238</v>
      </c>
      <c r="K25" s="11" t="n">
        <f aca="false">spdropout*MetaSpouse!C22+sphs*MetaSpouse!E22+spba*MetaSpouse!G22+spma*MetaSpouse!I22</f>
        <v>10531.888</v>
      </c>
      <c r="L25" s="11" t="n">
        <f aca="false">I25+IF(A25&lt;startage,1,0)*(J25*(1-initialunempprob))+IF(A25&gt;=startage,1,0)*(J25*(1-unempprob))+K25*(1-spunemp)</f>
        <v>71542.2062945798</v>
      </c>
      <c r="M25" s="16" t="n">
        <f aca="false">L25/2/0.65</f>
        <v>55032.466380446</v>
      </c>
      <c r="N25" s="11"/>
      <c r="O25" s="11" t="n">
        <f aca="false">IF(A25&gt;=startage,1,0)*0.002*G25</f>
        <v>80.8537618377213</v>
      </c>
      <c r="P25" s="11"/>
      <c r="Q25" s="11" t="n">
        <f aca="false">M25+O25</f>
        <v>55113.3201422837</v>
      </c>
      <c r="R25" s="11" t="n">
        <f aca="false">N25+P25+Grade8!M25</f>
        <v>53737.7080101286</v>
      </c>
      <c r="S25" s="11" t="n">
        <f aca="false">IF(A25&lt;startage,1,0)*(Q25-R25)+IF(A25&gt;=startage,1,0)*completionprob*(Q25-R25)</f>
        <v>1335.71938032268</v>
      </c>
      <c r="T25" s="11" t="n">
        <f aca="false">S25/return^(A25-startage+1)</f>
        <v>528.618076469719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63861644029039</v>
      </c>
      <c r="C26" s="16" t="n">
        <f aca="false">pretaxincome*B26/expnorm</f>
        <v>39197.2434443822</v>
      </c>
      <c r="D26" s="16" t="n">
        <f aca="false">IF(A26&lt;startage,1,0)*(C26*(1-initialunempprob))+IF(A26=startage,1,0)*(C26*(1-unempprob))+IF(A26&gt;startage,1,0)*(C26*(1-unempprob)+unempprob*300*52)</f>
        <v>37852.2005680525</v>
      </c>
      <c r="E26" s="16" t="n">
        <f aca="false">spdropout*MetaSpouse!B23+sphs*MetaSpouse!D23+spba*MetaSpouse!F23+spma*MetaSpouse!H23</f>
        <v>23649.813</v>
      </c>
      <c r="F26" s="16" t="n">
        <f aca="false">E26*(1-spunemp)+spunemp*300*52</f>
        <v>23006.866385877</v>
      </c>
      <c r="G26" s="16" t="n">
        <f aca="false">IF(D26+F26-19000&gt;0,1,0)*(D26+F26-19000)</f>
        <v>41859.0669539295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4270.485360458</v>
      </c>
      <c r="I26" s="16" t="n">
        <f aca="false">D26+F26-H26</f>
        <v>46588.5815934715</v>
      </c>
      <c r="J26" s="11" t="n">
        <f aca="false">benefits*B26/expnorm</f>
        <v>17638.5939371469</v>
      </c>
      <c r="K26" s="11" t="n">
        <f aca="false">spdropout*MetaSpouse!C23+sphs*MetaSpouse!E23+spba*MetaSpouse!G23+spma*MetaSpouse!I23</f>
        <v>10795.123</v>
      </c>
      <c r="L26" s="11" t="n">
        <f aca="false">I26+IF(A26&lt;startage,1,0)*(J26*(1-initialunempprob))+IF(A26&gt;=startage,1,0)*(J26*(1-unempprob))+K26*(1-spunemp)</f>
        <v>73154.681407068</v>
      </c>
      <c r="M26" s="16" t="n">
        <f aca="false">L26/2/0.65</f>
        <v>56272.8318515908</v>
      </c>
      <c r="N26" s="11"/>
      <c r="O26" s="11" t="n">
        <f aca="false">IF(A26&gt;=startage,1,0)*0.002*G26</f>
        <v>83.7181339078589</v>
      </c>
      <c r="P26" s="11"/>
      <c r="Q26" s="11" t="n">
        <f aca="false">M26+O26</f>
        <v>56356.5499854987</v>
      </c>
      <c r="R26" s="11" t="n">
        <f aca="false">N26+P26+Grade8!M26</f>
        <v>54944.8720317507</v>
      </c>
      <c r="S26" s="11" t="n">
        <f aca="false">IF(A26&lt;startage,1,0)*(Q26-R26)+IF(A26&gt;=startage,1,0)*completionprob*(Q26-R26)</f>
        <v>1370.73929308923</v>
      </c>
      <c r="T26" s="11" t="n">
        <f aca="false">S26/return^(A26-startage+1)</f>
        <v>517.908434841595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67958185129765</v>
      </c>
      <c r="C27" s="16" t="n">
        <f aca="false">pretaxincome*B27/expnorm</f>
        <v>40177.1745304918</v>
      </c>
      <c r="D27" s="16" t="n">
        <f aca="false">IF(A27&lt;startage,1,0)*(C27*(1-initialunempprob))+IF(A27=startage,1,0)*(C27*(1-unempprob))+IF(A27&gt;startage,1,0)*(C27*(1-unempprob)+unempprob*300*52)</f>
        <v>38776.2755822538</v>
      </c>
      <c r="E27" s="16" t="n">
        <f aca="false">spdropout*MetaSpouse!B24+sphs*MetaSpouse!D24+spba*MetaSpouse!F24+spma*MetaSpouse!H24</f>
        <v>24240.909</v>
      </c>
      <c r="F27" s="16" t="n">
        <f aca="false">E27*(1-spunemp)+spunemp*300*52</f>
        <v>23550.750957261</v>
      </c>
      <c r="G27" s="16" t="n">
        <f aca="false">IF(D27+F27-19000&gt;0,1,0)*(D27+F27-19000)</f>
        <v>43327.0265395148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4749.7741651516</v>
      </c>
      <c r="I27" s="16" t="n">
        <f aca="false">D27+F27-H27</f>
        <v>47577.2523743632</v>
      </c>
      <c r="J27" s="11" t="n">
        <f aca="false">benefits*B27/expnorm</f>
        <v>18079.5587855756</v>
      </c>
      <c r="K27" s="11" t="n">
        <f aca="false">spdropout*MetaSpouse!C24+sphs*MetaSpouse!E24+spba*MetaSpouse!G24+spma*MetaSpouse!I24</f>
        <v>11064.671</v>
      </c>
      <c r="L27" s="11" t="n">
        <f aca="false">I27+IF(A27&lt;startage,1,0)*(J27*(1-initialunempprob))+IF(A27&gt;=startage,1,0)*(J27*(1-unempprob))+K27*(1-spunemp)</f>
        <v>74807.20097172</v>
      </c>
      <c r="M27" s="16" t="n">
        <f aca="false">L27/2/0.65</f>
        <v>57544.0007474769</v>
      </c>
      <c r="N27" s="11"/>
      <c r="O27" s="11" t="n">
        <f aca="false">IF(A27&gt;=startage,1,0)*0.002*G27</f>
        <v>86.6540530790295</v>
      </c>
      <c r="P27" s="11"/>
      <c r="Q27" s="11" t="n">
        <f aca="false">M27+O27</f>
        <v>57630.6548005559</v>
      </c>
      <c r="R27" s="11" t="n">
        <f aca="false">N27+P27+Grade8!M27</f>
        <v>56182.010357887</v>
      </c>
      <c r="S27" s="11" t="n">
        <f aca="false">IF(A27&lt;startage,1,0)*(Q27-R27)+IF(A27&gt;=startage,1,0)*completionprob*(Q27-R27)</f>
        <v>1406.63375383152</v>
      </c>
      <c r="T27" s="11" t="n">
        <f aca="false">S27/return^(A27-startage+1)</f>
        <v>507.400038248203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7215713975801</v>
      </c>
      <c r="C28" s="16" t="n">
        <f aca="false">pretaxincome*B28/expnorm</f>
        <v>41181.6038937541</v>
      </c>
      <c r="D28" s="16" t="n">
        <f aca="false">IF(A28&lt;startage,1,0)*(C28*(1-initialunempprob))+IF(A28=startage,1,0)*(C28*(1-unempprob))+IF(A28&gt;startage,1,0)*(C28*(1-unempprob)+unempprob*300*52)</f>
        <v>39723.4524718101</v>
      </c>
      <c r="E28" s="16" t="n">
        <f aca="false">spdropout*MetaSpouse!B25+sphs*MetaSpouse!D25+spba*MetaSpouse!F25+spma*MetaSpouse!H25</f>
        <v>24847.358</v>
      </c>
      <c r="F28" s="16" t="n">
        <f aca="false">E28*(1-spunemp)+spunemp*300*52</f>
        <v>24108.762269182</v>
      </c>
      <c r="G28" s="16" t="n">
        <f aca="false">IF(D28+F28-19000&gt;0,1,0)*(D28+F28-19000)</f>
        <v>44832.2147409921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5241.2181129339</v>
      </c>
      <c r="I28" s="16" t="n">
        <f aca="false">D28+F28-H28</f>
        <v>48590.9966280582</v>
      </c>
      <c r="J28" s="11" t="n">
        <f aca="false">benefits*B28/expnorm</f>
        <v>18531.547755215</v>
      </c>
      <c r="K28" s="11" t="n">
        <f aca="false">spdropout*MetaSpouse!C25+sphs*MetaSpouse!E25+spba*MetaSpouse!G25+spma*MetaSpouse!I25</f>
        <v>11341.05</v>
      </c>
      <c r="L28" s="11" t="n">
        <f aca="false">I28+IF(A28&lt;startage,1,0)*(J28*(1-initialunempprob))+IF(A28&gt;=startage,1,0)*(J28*(1-unempprob))+K28*(1-spunemp)</f>
        <v>76501.4751566759</v>
      </c>
      <c r="M28" s="16" t="n">
        <f aca="false">L28/2/0.65</f>
        <v>58847.2885820584</v>
      </c>
      <c r="N28" s="11"/>
      <c r="O28" s="11" t="n">
        <f aca="false">IF(A28&gt;=startage,1,0)*0.002*G28</f>
        <v>89.6644294819842</v>
      </c>
      <c r="P28" s="11"/>
      <c r="Q28" s="11" t="n">
        <f aca="false">M28+O28</f>
        <v>58936.9530115404</v>
      </c>
      <c r="R28" s="11" t="n">
        <f aca="false">N28+P28+Grade8!M28</f>
        <v>57450.4330335666</v>
      </c>
      <c r="S28" s="11" t="n">
        <f aca="false">IF(A28&lt;startage,1,0)*(Q28-R28)+IF(A28&gt;=startage,1,0)*completionprob*(Q28-R28)</f>
        <v>1443.41089861252</v>
      </c>
      <c r="T28" s="11" t="n">
        <f aca="false">S28/return^(A28-startage+1)</f>
        <v>497.085139877317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7646106825196</v>
      </c>
      <c r="C29" s="16" t="n">
        <f aca="false">pretaxincome*B29/expnorm</f>
        <v>42211.1439910979</v>
      </c>
      <c r="D29" s="16" t="n">
        <f aca="false">IF(A29&lt;startage,1,0)*(C29*(1-initialunempprob))+IF(A29=startage,1,0)*(C29*(1-unempprob))+IF(A29&gt;startage,1,0)*(C29*(1-unempprob)+unempprob*300*52)</f>
        <v>40694.3087836053</v>
      </c>
      <c r="E29" s="16" t="n">
        <f aca="false">spdropout*MetaSpouse!B26+sphs*MetaSpouse!D26+spba*MetaSpouse!F26+spma*MetaSpouse!H26</f>
        <v>25468.228</v>
      </c>
      <c r="F29" s="16" t="n">
        <f aca="false">E29*(1-spunemp)+spunemp*300*52</f>
        <v>24680.042761412</v>
      </c>
      <c r="G29" s="16" t="n">
        <f aca="false">IF(D29+F29-19000&gt;0,1,0)*(D29+F29-19000)</f>
        <v>46374.3515450173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5744.7257794482</v>
      </c>
      <c r="I29" s="16" t="n">
        <f aca="false">D29+F29-H29</f>
        <v>49629.6257655692</v>
      </c>
      <c r="J29" s="11" t="n">
        <f aca="false">benefits*B29/expnorm</f>
        <v>18994.8364490953</v>
      </c>
      <c r="K29" s="11" t="n">
        <f aca="false">spdropout*MetaSpouse!C26+sphs*MetaSpouse!E26+spba*MetaSpouse!G26+spma*MetaSpouse!I26</f>
        <v>11624.787</v>
      </c>
      <c r="L29" s="11" t="n">
        <f aca="false">I29+IF(A29&lt;startage,1,0)*(J29*(1-initialunempprob))+IF(A29&gt;=startage,1,0)*(J29*(1-unempprob))+K29*(1-spunemp)</f>
        <v>78238.0601745891</v>
      </c>
      <c r="M29" s="16" t="n">
        <f aca="false">L29/2/0.65</f>
        <v>60183.1232112224</v>
      </c>
      <c r="N29" s="11"/>
      <c r="O29" s="11" t="n">
        <f aca="false">IF(A29&gt;=startage,1,0)*0.002*G29</f>
        <v>92.7487030900347</v>
      </c>
      <c r="P29" s="11"/>
      <c r="Q29" s="11" t="n">
        <f aca="false">M29+O29</f>
        <v>60275.8719143124</v>
      </c>
      <c r="R29" s="11" t="n">
        <f aca="false">N29+P29+Grade8!M29</f>
        <v>58750.5436623067</v>
      </c>
      <c r="S29" s="11" t="n">
        <f aca="false">IF(A29&lt;startage,1,0)*(Q29-R29)+IF(A29&gt;=startage,1,0)*completionprob*(Q29-R29)</f>
        <v>1481.09373269752</v>
      </c>
      <c r="T29" s="11" t="n">
        <f aca="false">S29/return^(A29-startage+1)</f>
        <v>486.961563892646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80872594958259</v>
      </c>
      <c r="C30" s="16" t="n">
        <f aca="false">pretaxincome*B30/expnorm</f>
        <v>43266.4225908754</v>
      </c>
      <c r="D30" s="16" t="n">
        <f aca="false">IF(A30&lt;startage,1,0)*(C30*(1-initialunempprob))+IF(A30=startage,1,0)*(C30*(1-unempprob))+IF(A30&gt;startage,1,0)*(C30*(1-unempprob)+unempprob*300*52)</f>
        <v>41689.4365031955</v>
      </c>
      <c r="E30" s="16" t="n">
        <f aca="false">spdropout*MetaSpouse!B27+sphs*MetaSpouse!D27+spba*MetaSpouse!F27+spma*MetaSpouse!H27</f>
        <v>26104.994</v>
      </c>
      <c r="F30" s="16" t="n">
        <f aca="false">E30*(1-spunemp)+spunemp*300*52</f>
        <v>25265.949624226</v>
      </c>
      <c r="G30" s="16" t="n">
        <f aca="false">IF(D30+F30-19000&gt;0,1,0)*(D30+F30-19000)</f>
        <v>47955.3861274215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6260.9335706031</v>
      </c>
      <c r="I30" s="16" t="n">
        <f aca="false">D30+F30-H30</f>
        <v>50694.4525568184</v>
      </c>
      <c r="J30" s="11" t="n">
        <f aca="false">benefits*B30/expnorm</f>
        <v>19469.7073603227</v>
      </c>
      <c r="K30" s="11" t="n">
        <f aca="false">spdropout*MetaSpouse!C27+sphs*MetaSpouse!E27+spba*MetaSpouse!G27+spma*MetaSpouse!I27</f>
        <v>11915.434</v>
      </c>
      <c r="L30" s="11" t="n">
        <f aca="false">I30+IF(A30&lt;startage,1,0)*(J30*(1-initialunempprob))+IF(A30&gt;=startage,1,0)*(J30*(1-unempprob))+K30*(1-spunemp)</f>
        <v>80018.1229685887</v>
      </c>
      <c r="M30" s="16" t="n">
        <f aca="false">L30/2/0.65</f>
        <v>61552.4022835298</v>
      </c>
      <c r="N30" s="11"/>
      <c r="O30" s="11" t="n">
        <f aca="false">IF(A30&gt;=startage,1,0)*0.002*G30</f>
        <v>95.910772254843</v>
      </c>
      <c r="P30" s="11"/>
      <c r="Q30" s="11" t="n">
        <f aca="false">M30+O30</f>
        <v>61648.3130557846</v>
      </c>
      <c r="R30" s="11" t="n">
        <f aca="false">N30+P30+Grade8!M30</f>
        <v>60083.1813134548</v>
      </c>
      <c r="S30" s="11" t="n">
        <f aca="false">IF(A30&lt;startage,1,0)*(Q30-R30)+IF(A30&gt;=startage,1,0)*completionprob*(Q30-R30)</f>
        <v>1519.74292180224</v>
      </c>
      <c r="T30" s="11" t="n">
        <f aca="false">S30/return^(A30-startage+1)</f>
        <v>477.038694438997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85394409832215</v>
      </c>
      <c r="C31" s="16" t="n">
        <f aca="false">pretaxincome*B31/expnorm</f>
        <v>44348.0831556473</v>
      </c>
      <c r="D31" s="16" t="n">
        <f aca="false">IF(A31&lt;startage,1,0)*(C31*(1-initialunempprob))+IF(A31=startage,1,0)*(C31*(1-unempprob))+IF(A31&gt;startage,1,0)*(C31*(1-unempprob)+unempprob*300*52)</f>
        <v>42709.4424157754</v>
      </c>
      <c r="E31" s="16" t="n">
        <f aca="false">spdropout*MetaSpouse!B28+sphs*MetaSpouse!D28+spba*MetaSpouse!F28+spma*MetaSpouse!H28</f>
        <v>26757.267</v>
      </c>
      <c r="F31" s="16" t="n">
        <f aca="false">E31*(1-spunemp)+spunemp*300*52</f>
        <v>25866.124927443</v>
      </c>
      <c r="G31" s="16" t="n">
        <f aca="false">IF(D31+F31-19000&gt;0,1,0)*(D31+F31-19000)</f>
        <v>49575.5673432184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6789.9227375608</v>
      </c>
      <c r="I31" s="16" t="n">
        <f aca="false">D31+F31-H31</f>
        <v>51785.6446056576</v>
      </c>
      <c r="J31" s="11" t="n">
        <f aca="false">benefits*B31/expnorm</f>
        <v>19956.4500443308</v>
      </c>
      <c r="K31" s="11" t="n">
        <f aca="false">spdropout*MetaSpouse!C28+sphs*MetaSpouse!E28+spba*MetaSpouse!G28+spma*MetaSpouse!I28</f>
        <v>12213.401</v>
      </c>
      <c r="L31" s="11" t="n">
        <f aca="false">I31+IF(A31&lt;startage,1,0)*(J31*(1-initialunempprob))+IF(A31&gt;=startage,1,0)*(J31*(1-unempprob))+K31*(1-spunemp)</f>
        <v>81842.4814461905</v>
      </c>
      <c r="M31" s="16" t="n">
        <f aca="false">L31/2/0.65</f>
        <v>62955.7549586081</v>
      </c>
      <c r="N31" s="11"/>
      <c r="O31" s="11" t="n">
        <f aca="false">IF(A31&gt;=startage,1,0)*0.002*G31</f>
        <v>99.1511346864367</v>
      </c>
      <c r="P31" s="11"/>
      <c r="Q31" s="11" t="n">
        <f aca="false">M31+O31</f>
        <v>63054.9060932945</v>
      </c>
      <c r="R31" s="11" t="n">
        <f aca="false">N31+P31+Grade8!M31</f>
        <v>61448.9828570064</v>
      </c>
      <c r="S31" s="11" t="n">
        <f aca="false">IF(A31&lt;startage,1,0)*(Q31-R31)+IF(A31&gt;=startage,1,0)*completionprob*(Q31-R31)</f>
        <v>1559.35146243577</v>
      </c>
      <c r="T31" s="11" t="n">
        <f aca="false">S31/return^(A31-startage+1)</f>
        <v>467.303280138564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90029270078021</v>
      </c>
      <c r="C32" s="16" t="n">
        <f aca="false">pretaxincome*B32/expnorm</f>
        <v>45456.7852345384</v>
      </c>
      <c r="D32" s="16" t="n">
        <f aca="false">IF(A32&lt;startage,1,0)*(C32*(1-initialunempprob))+IF(A32=startage,1,0)*(C32*(1-unempprob))+IF(A32&gt;startage,1,0)*(C32*(1-unempprob)+unempprob*300*52)</f>
        <v>43754.9484761697</v>
      </c>
      <c r="E32" s="16" t="n">
        <f aca="false">spdropout*MetaSpouse!B29+sphs*MetaSpouse!D29+spba*MetaSpouse!F29+spma*MetaSpouse!H29</f>
        <v>27426.891</v>
      </c>
      <c r="F32" s="16" t="n">
        <f aca="false">E32*(1-spunemp)+spunemp*300*52</f>
        <v>26482.265388939</v>
      </c>
      <c r="G32" s="16" t="n">
        <f aca="false">IF(D32+F32-19000&gt;0,1,0)*(D32+F32-19000)</f>
        <v>51237.2138651087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7332.450326958</v>
      </c>
      <c r="I32" s="16" t="n">
        <f aca="false">D32+F32-H32</f>
        <v>52904.7635381507</v>
      </c>
      <c r="J32" s="11" t="n">
        <f aca="false">benefits*B32/expnorm</f>
        <v>20455.3612954391</v>
      </c>
      <c r="K32" s="11" t="n">
        <f aca="false">spdropout*MetaSpouse!C29+sphs*MetaSpouse!E29+spba*MetaSpouse!G29+spma*MetaSpouse!I29</f>
        <v>12518.821</v>
      </c>
      <c r="L32" s="11" t="n">
        <f aca="false">I32+IF(A32&lt;startage,1,0)*(J32*(1-initialunempprob))+IF(A32&gt;=startage,1,0)*(J32*(1-unempprob))+K32*(1-spunemp)</f>
        <v>83713.0994876588</v>
      </c>
      <c r="M32" s="16" t="n">
        <f aca="false">L32/2/0.65</f>
        <v>64394.6919135837</v>
      </c>
      <c r="N32" s="11"/>
      <c r="O32" s="11" t="n">
        <f aca="false">IF(A32&gt;=startage,1,0)*0.002*G32</f>
        <v>102.474427730217</v>
      </c>
      <c r="P32" s="11"/>
      <c r="Q32" s="11" t="n">
        <f aca="false">M32+O32</f>
        <v>64497.1663413139</v>
      </c>
      <c r="R32" s="11" t="n">
        <f aca="false">N32+P32+Grade8!M32</f>
        <v>62849.4138787611</v>
      </c>
      <c r="S32" s="11" t="n">
        <f aca="false">IF(A32&lt;startage,1,0)*(Q32-R32)+IF(A32&gt;=startage,1,0)*completionprob*(Q32-R32)</f>
        <v>1599.96764113879</v>
      </c>
      <c r="T32" s="11" t="n">
        <f aca="false">S32/return^(A32-startage+1)</f>
        <v>457.759489330393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94780001829971</v>
      </c>
      <c r="C33" s="16" t="n">
        <f aca="false">pretaxincome*B33/expnorm</f>
        <v>46593.2048654019</v>
      </c>
      <c r="D33" s="16" t="n">
        <f aca="false">IF(A33&lt;startage,1,0)*(C33*(1-initialunempprob))+IF(A33=startage,1,0)*(C33*(1-unempprob))+IF(A33&gt;startage,1,0)*(C33*(1-unempprob)+unempprob*300*52)</f>
        <v>44826.592188074</v>
      </c>
      <c r="E33" s="16" t="n">
        <f aca="false">spdropout*MetaSpouse!B30+sphs*MetaSpouse!D30+spba*MetaSpouse!F30+spma*MetaSpouse!H30</f>
        <v>28112.13</v>
      </c>
      <c r="F33" s="16" t="n">
        <f aca="false">E33*(1-spunemp)+spunemp*300*52</f>
        <v>27112.77366477</v>
      </c>
      <c r="G33" s="16" t="n">
        <f aca="false">IF(D33+F33-19000&gt;0,1,0)*(D33+F33-19000)</f>
        <v>52939.365852844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7888.2029509536</v>
      </c>
      <c r="I33" s="16" t="n">
        <f aca="false">D33+F33-H33</f>
        <v>54051.1629018904</v>
      </c>
      <c r="J33" s="11" t="n">
        <f aca="false">benefits*B33/expnorm</f>
        <v>20966.745327825</v>
      </c>
      <c r="K33" s="11" t="n">
        <f aca="false">spdropout*MetaSpouse!C30+sphs*MetaSpouse!E30+spba*MetaSpouse!G30+spma*MetaSpouse!I30</f>
        <v>12831.574</v>
      </c>
      <c r="L33" s="11" t="n">
        <f aca="false">I33+IF(A33&lt;startage,1,0)*(J33*(1-initialunempprob))+IF(A33&gt;=startage,1,0)*(J33*(1-unempprob))+K33*(1-spunemp)</f>
        <v>85629.5070990755</v>
      </c>
      <c r="M33" s="16" t="n">
        <f aca="false">L33/2/0.65</f>
        <v>65868.8516146734</v>
      </c>
      <c r="N33" s="11"/>
      <c r="O33" s="11" t="n">
        <f aca="false">IF(A33&gt;=startage,1,0)*0.002*G33</f>
        <v>105.878731705688</v>
      </c>
      <c r="P33" s="11"/>
      <c r="Q33" s="11" t="n">
        <f aca="false">M33+O33</f>
        <v>65974.7303463791</v>
      </c>
      <c r="R33" s="11" t="n">
        <f aca="false">N33+P33+Grade8!M33</f>
        <v>64284.1314310228</v>
      </c>
      <c r="S33" s="11" t="n">
        <f aca="false">IF(A33&lt;startage,1,0)*(Q33-R33)+IF(A33&gt;=startage,1,0)*completionprob*(Q33-R33)</f>
        <v>1641.57154681101</v>
      </c>
      <c r="T33" s="11" t="n">
        <f aca="false">S33/return^(A33-startage+1)</f>
        <v>448.391438587654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9964950187572</v>
      </c>
      <c r="C34" s="16" t="n">
        <f aca="false">pretaxincome*B34/expnorm</f>
        <v>47758.0349870369</v>
      </c>
      <c r="D34" s="16" t="n">
        <f aca="false">IF(A34&lt;startage,1,0)*(C34*(1-initialunempprob))+IF(A34=startage,1,0)*(C34*(1-unempprob))+IF(A34&gt;startage,1,0)*(C34*(1-unempprob)+unempprob*300*52)</f>
        <v>45925.0269927758</v>
      </c>
      <c r="E34" s="16" t="n">
        <f aca="false">spdropout*MetaSpouse!B31+sphs*MetaSpouse!D31+spba*MetaSpouse!F31+spma*MetaSpouse!H31</f>
        <v>28814.836</v>
      </c>
      <c r="F34" s="16" t="n">
        <f aca="false">E34*(1-spunemp)+spunemp*300*52</f>
        <v>27759.353833844</v>
      </c>
      <c r="G34" s="16" t="n">
        <f aca="false">IF(D34+F34-19000&gt;0,1,0)*(D34+F34-19000)</f>
        <v>54684.3808266198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8457.9503398914</v>
      </c>
      <c r="I34" s="16" t="n">
        <f aca="false">D34+F34-H34</f>
        <v>55226.4304867285</v>
      </c>
      <c r="J34" s="11" t="n">
        <f aca="false">benefits*B34/expnorm</f>
        <v>21490.9139610207</v>
      </c>
      <c r="K34" s="11" t="n">
        <f aca="false">spdropout*MetaSpouse!C31+sphs*MetaSpouse!E31+spba*MetaSpouse!G31+spma*MetaSpouse!I31</f>
        <v>13152.771</v>
      </c>
      <c r="L34" s="11" t="n">
        <f aca="false">I34+IF(A34&lt;startage,1,0)*(J34*(1-initialunempprob))+IF(A34&gt;=startage,1,0)*(J34*(1-unempprob))+K34*(1-spunemp)</f>
        <v>87594.6083794299</v>
      </c>
      <c r="M34" s="16" t="n">
        <f aca="false">L34/2/0.65</f>
        <v>67380.4679841769</v>
      </c>
      <c r="N34" s="11"/>
      <c r="O34" s="11" t="n">
        <f aca="false">IF(A34&gt;=startage,1,0)*0.002*G34</f>
        <v>109.36876165324</v>
      </c>
      <c r="P34" s="11"/>
      <c r="Q34" s="11" t="n">
        <f aca="false">M34+O34</f>
        <v>67489.8367458301</v>
      </c>
      <c r="R34" s="11" t="n">
        <f aca="false">N34+P34+Grade8!M34</f>
        <v>65755.3031918178</v>
      </c>
      <c r="S34" s="11" t="n">
        <f aca="false">IF(A34&lt;startage,1,0)*(Q34-R34)+IF(A34&gt;=startage,1,0)*completionprob*(Q34-R34)</f>
        <v>1684.23208094592</v>
      </c>
      <c r="T34" s="11" t="n">
        <f aca="false">S34/return^(A34-startage+1)</f>
        <v>439.208534394203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2.04640739422613</v>
      </c>
      <c r="C35" s="16" t="n">
        <f aca="false">pretaxincome*B35/expnorm</f>
        <v>48951.9858617129</v>
      </c>
      <c r="D35" s="16" t="n">
        <f aca="false">IF(A35&lt;startage,1,0)*(C35*(1-initialunempprob))+IF(A35=startage,1,0)*(C35*(1-unempprob))+IF(A35&gt;startage,1,0)*(C35*(1-unempprob)+unempprob*300*52)</f>
        <v>47050.9226675952</v>
      </c>
      <c r="E35" s="16" t="n">
        <f aca="false">spdropout*MetaSpouse!B32+sphs*MetaSpouse!D32+spba*MetaSpouse!F32+spma*MetaSpouse!H32</f>
        <v>29535.544</v>
      </c>
      <c r="F35" s="16" t="n">
        <f aca="false">E35*(1-spunemp)+spunemp*300*52</f>
        <v>28422.498165176</v>
      </c>
      <c r="G35" s="16" t="n">
        <f aca="false">IF(D35+F35-19000&gt;0,1,0)*(D35+F35-19000)</f>
        <v>56473.4208327712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9042.0719018998</v>
      </c>
      <c r="I35" s="16" t="n">
        <f aca="false">D35+F35-H35</f>
        <v>56431.3489308714</v>
      </c>
      <c r="J35" s="11" t="n">
        <f aca="false">benefits*B35/expnorm</f>
        <v>22028.1868100462</v>
      </c>
      <c r="K35" s="11" t="n">
        <f aca="false">spdropout*MetaSpouse!C32+sphs*MetaSpouse!E32+spba*MetaSpouse!G32+spma*MetaSpouse!I32</f>
        <v>13481.404</v>
      </c>
      <c r="L35" s="11" t="n">
        <f aca="false">I35+IF(A35&lt;startage,1,0)*(J35*(1-initialunempprob))+IF(A35&gt;=startage,1,0)*(J35*(1-unempprob))+K35*(1-spunemp)</f>
        <v>89608.559873861</v>
      </c>
      <c r="M35" s="16" t="n">
        <f aca="false">L35/2/0.65</f>
        <v>68929.6614414315</v>
      </c>
      <c r="N35" s="11"/>
      <c r="O35" s="11" t="n">
        <f aca="false">IF(A35&gt;=startage,1,0)*0.002*G35</f>
        <v>112.946841665542</v>
      </c>
      <c r="P35" s="11"/>
      <c r="Q35" s="11" t="n">
        <f aca="false">M35+O35</f>
        <v>69042.608283097</v>
      </c>
      <c r="R35" s="11" t="n">
        <f aca="false">N35+P35+Grade8!M35</f>
        <v>67263.0436180345</v>
      </c>
      <c r="S35" s="11" t="n">
        <f aca="false">IF(A35&lt;startage,1,0)*(Q35-R35)+IF(A35&gt;=startage,1,0)*completionprob*(Q35-R35)</f>
        <v>1727.95728977569</v>
      </c>
      <c r="T35" s="11" t="n">
        <f aca="false">S35/return^(A35-startage+1)</f>
        <v>430.202745677219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2.09756757908179</v>
      </c>
      <c r="C36" s="16" t="n">
        <f aca="false">pretaxincome*B36/expnorm</f>
        <v>50175.7855082557</v>
      </c>
      <c r="D36" s="16" t="n">
        <f aca="false">IF(A36&lt;startage,1,0)*(C36*(1-initialunempprob))+IF(A36=startage,1,0)*(C36*(1-unempprob))+IF(A36&gt;startage,1,0)*(C36*(1-unempprob)+unempprob*300*52)</f>
        <v>48204.9657342851</v>
      </c>
      <c r="E36" s="16" t="n">
        <f aca="false">spdropout*MetaSpouse!B33+sphs*MetaSpouse!D33+spba*MetaSpouse!F33+spma*MetaSpouse!H33</f>
        <v>30273.873</v>
      </c>
      <c r="F36" s="16" t="n">
        <f aca="false">E36*(1-spunemp)+spunemp*300*52</f>
        <v>29101.856089617</v>
      </c>
      <c r="G36" s="16" t="n">
        <f aca="false">IF(D36+F36-19000&gt;0,1,0)*(D36+F36-19000)</f>
        <v>58306.8218239021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9640.677325504</v>
      </c>
      <c r="I36" s="16" t="n">
        <f aca="false">D36+F36-H36</f>
        <v>57666.1444983981</v>
      </c>
      <c r="J36" s="11" t="n">
        <f aca="false">benefits*B36/expnorm</f>
        <v>22578.8914802973</v>
      </c>
      <c r="K36" s="11" t="n">
        <f aca="false">spdropout*MetaSpouse!C33+sphs*MetaSpouse!E33+spba*MetaSpouse!G33+spma*MetaSpouse!I33</f>
        <v>13818.402</v>
      </c>
      <c r="L36" s="11" t="n">
        <f aca="false">I36+IF(A36&lt;startage,1,0)*(J36*(1-initialunempprob))+IF(A36&gt;=startage,1,0)*(J36*(1-unempprob))+K36*(1-spunemp)</f>
        <v>91672.7515781764</v>
      </c>
      <c r="M36" s="16" t="n">
        <f aca="false">L36/2/0.65</f>
        <v>70517.5012139819</v>
      </c>
      <c r="N36" s="11"/>
      <c r="O36" s="11" t="n">
        <f aca="false">IF(A36&gt;=startage,1,0)*0.002*G36</f>
        <v>116.613643647804</v>
      </c>
      <c r="P36" s="11"/>
      <c r="Q36" s="11" t="n">
        <f aca="false">M36+O36</f>
        <v>70634.1148576297</v>
      </c>
      <c r="R36" s="11" t="n">
        <f aca="false">N36+P36+Grade8!M36</f>
        <v>68808.4123203839</v>
      </c>
      <c r="S36" s="11" t="n">
        <f aca="false">IF(A36&lt;startage,1,0)*(Q36-R36)+IF(A36&gt;=startage,1,0)*completionprob*(Q36-R36)</f>
        <v>1772.7571636656</v>
      </c>
      <c r="T36" s="11" t="n">
        <f aca="false">S36/return^(A36-startage+1)</f>
        <v>421.367234894671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2.15000676855883</v>
      </c>
      <c r="C37" s="16" t="n">
        <f aca="false">pretaxincome*B37/expnorm</f>
        <v>51430.1801459621</v>
      </c>
      <c r="D37" s="16" t="n">
        <f aca="false">IF(A37&lt;startage,1,0)*(C37*(1-initialunempprob))+IF(A37=startage,1,0)*(C37*(1-unempprob))+IF(A37&gt;startage,1,0)*(C37*(1-unempprob)+unempprob*300*52)</f>
        <v>49387.8598776422</v>
      </c>
      <c r="E37" s="16" t="n">
        <f aca="false">spdropout*MetaSpouse!B34+sphs*MetaSpouse!D34+spba*MetaSpouse!F34+spma*MetaSpouse!H34</f>
        <v>31030.809</v>
      </c>
      <c r="F37" s="16" t="n">
        <f aca="false">E37*(1-spunemp)+spunemp*300*52</f>
        <v>29798.334854361</v>
      </c>
      <c r="G37" s="16" t="n">
        <f aca="false">IF(D37+F37-19000&gt;0,1,0)*(D37+F37-19000)</f>
        <v>60186.1947320032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0254.292579999</v>
      </c>
      <c r="I37" s="16" t="n">
        <f aca="false">D37+F37-H37</f>
        <v>58931.9021520042</v>
      </c>
      <c r="J37" s="11" t="n">
        <f aca="false">benefits*B37/expnorm</f>
        <v>23143.3637673048</v>
      </c>
      <c r="K37" s="11" t="n">
        <f aca="false">spdropout*MetaSpouse!C34+sphs*MetaSpouse!E34+spba*MetaSpouse!G34+spma*MetaSpouse!I34</f>
        <v>14163.906</v>
      </c>
      <c r="L37" s="11" t="n">
        <f aca="false">I37+IF(A37&lt;startage,1,0)*(J37*(1-initialunempprob))+IF(A37&gt;=startage,1,0)*(J37*(1-unempprob))+K37*(1-spunemp)</f>
        <v>93788.7148484465</v>
      </c>
      <c r="M37" s="16" t="n">
        <f aca="false">L37/2/0.65</f>
        <v>72145.1652680358</v>
      </c>
      <c r="N37" s="11"/>
      <c r="O37" s="11" t="n">
        <f aca="false">IF(A37&gt;=startage,1,0)*0.002*G37</f>
        <v>120.372389464006</v>
      </c>
      <c r="P37" s="11"/>
      <c r="Q37" s="11" t="n">
        <f aca="false">M37+O37</f>
        <v>72265.5376574998</v>
      </c>
      <c r="R37" s="11" t="n">
        <f aca="false">N37+P37+Grade8!M37</f>
        <v>70392.5002724519</v>
      </c>
      <c r="S37" s="11" t="n">
        <f aca="false">IF(A37&lt;startage,1,0)*(Q37-R37)+IF(A37&gt;=startage,1,0)*completionprob*(Q37-R37)</f>
        <v>1818.71930088148</v>
      </c>
      <c r="T37" s="11" t="n">
        <f aca="false">S37/return^(A37-startage+1)</f>
        <v>412.713360361547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2.2037569377728</v>
      </c>
      <c r="C38" s="16" t="n">
        <f aca="false">pretaxincome*B38/expnorm</f>
        <v>52715.9346496111</v>
      </c>
      <c r="D38" s="16" t="n">
        <f aca="false">IF(A38&lt;startage,1,0)*(C38*(1-initialunempprob))+IF(A38=startage,1,0)*(C38*(1-unempprob))+IF(A38&gt;startage,1,0)*(C38*(1-unempprob)+unempprob*300*52)</f>
        <v>50600.3263745833</v>
      </c>
      <c r="E38" s="16" t="n">
        <f aca="false">spdropout*MetaSpouse!B35+sphs*MetaSpouse!D35+spba*MetaSpouse!F35+spma*MetaSpouse!H35</f>
        <v>31806.327</v>
      </c>
      <c r="F38" s="16" t="n">
        <f aca="false">E38*(1-spunemp)+spunemp*300*52</f>
        <v>30511.911456183</v>
      </c>
      <c r="G38" s="16" t="n">
        <f aca="false">IF(D38+F38-19000&gt;0,1,0)*(D38+F38-19000)</f>
        <v>62112.2378307663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0883.1456517452</v>
      </c>
      <c r="I38" s="16" t="n">
        <f aca="false">D38+F38-H38</f>
        <v>60229.0921790211</v>
      </c>
      <c r="J38" s="11" t="n">
        <f aca="false">benefits*B38/expnorm</f>
        <v>23721.9478614874</v>
      </c>
      <c r="K38" s="11" t="n">
        <f aca="false">spdropout*MetaSpouse!C35+sphs*MetaSpouse!E35+spba*MetaSpouse!G35+spma*MetaSpouse!I35</f>
        <v>14518.285</v>
      </c>
      <c r="L38" s="11" t="n">
        <f aca="false">I38+IF(A38&lt;startage,1,0)*(J38*(1-initialunempprob))+IF(A38&gt;=startage,1,0)*(J38*(1-unempprob))+K38*(1-spunemp)</f>
        <v>95957.5840711687</v>
      </c>
      <c r="M38" s="16" t="n">
        <f aca="false">L38/2/0.65</f>
        <v>73813.5262085913</v>
      </c>
      <c r="N38" s="11"/>
      <c r="O38" s="11" t="n">
        <f aca="false">IF(A38&gt;=startage,1,0)*0.002*G38</f>
        <v>124.224475661533</v>
      </c>
      <c r="P38" s="11"/>
      <c r="Q38" s="11" t="n">
        <f aca="false">M38+O38</f>
        <v>73937.7506842528</v>
      </c>
      <c r="R38" s="11" t="n">
        <f aca="false">N38+P38+Grade8!M38</f>
        <v>72016.2460176962</v>
      </c>
      <c r="S38" s="11" t="n">
        <f aca="false">IF(A38&lt;startage,1,0)*(Q38-R38)+IF(A38&gt;=startage,1,0)*completionprob*(Q38-R38)</f>
        <v>1865.78103122651</v>
      </c>
      <c r="T38" s="11" t="n">
        <f aca="false">S38/return^(A38-startage+1)</f>
        <v>404.217270320927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25885086121712</v>
      </c>
      <c r="C39" s="16" t="n">
        <f aca="false">pretaxincome*B39/expnorm</f>
        <v>54033.8330158514</v>
      </c>
      <c r="D39" s="16" t="n">
        <f aca="false">IF(A39&lt;startage,1,0)*(C39*(1-initialunempprob))+IF(A39=startage,1,0)*(C39*(1-unempprob))+IF(A39&gt;startage,1,0)*(C39*(1-unempprob)+unempprob*300*52)</f>
        <v>51843.1045339479</v>
      </c>
      <c r="E39" s="16" t="n">
        <f aca="false">spdropout*MetaSpouse!B36+sphs*MetaSpouse!D36+spba*MetaSpouse!F36+spma*MetaSpouse!H36</f>
        <v>32601.51</v>
      </c>
      <c r="F39" s="16" t="n">
        <f aca="false">E39*(1-spunemp)+spunemp*300*52</f>
        <v>31243.58239479</v>
      </c>
      <c r="G39" s="16" t="n">
        <f aca="false">IF(D39+F39-19000&gt;0,1,0)*(D39+F39-19000)</f>
        <v>64086.6869287379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1527.8032822329</v>
      </c>
      <c r="I39" s="16" t="n">
        <f aca="false">D39+F39-H39</f>
        <v>61558.8836465049</v>
      </c>
      <c r="J39" s="11" t="n">
        <f aca="false">benefits*B39/expnorm</f>
        <v>24314.9965580246</v>
      </c>
      <c r="K39" s="11" t="n">
        <f aca="false">spdropout*MetaSpouse!C36+sphs*MetaSpouse!E36+spba*MetaSpouse!G36+spma*MetaSpouse!I36</f>
        <v>14881.186</v>
      </c>
      <c r="L39" s="11" t="n">
        <f aca="false">I39+IF(A39&lt;startage,1,0)*(J39*(1-initialunempprob))+IF(A39&gt;=startage,1,0)*(J39*(1-unempprob))+K39*(1-spunemp)</f>
        <v>98180.5361937161</v>
      </c>
      <c r="M39" s="16" t="n">
        <f aca="false">L39/2/0.65</f>
        <v>75523.4893797816</v>
      </c>
      <c r="N39" s="11"/>
      <c r="O39" s="11" t="n">
        <f aca="false">IF(A39&gt;=startage,1,0)*0.002*G39</f>
        <v>128.173373857476</v>
      </c>
      <c r="P39" s="11"/>
      <c r="Q39" s="11" t="n">
        <f aca="false">M39+O39</f>
        <v>75651.6627536391</v>
      </c>
      <c r="R39" s="11" t="n">
        <f aca="false">N39+P39+Grade8!M39</f>
        <v>73680.4552938869</v>
      </c>
      <c r="S39" s="11" t="n">
        <f aca="false">IF(A39&lt;startage,1,0)*(Q39-R39)+IF(A39&gt;=startage,1,0)*completionprob*(Q39-R39)</f>
        <v>1914.04244341939</v>
      </c>
      <c r="T39" s="11" t="n">
        <f aca="false">S39/return^(A39-startage+1)</f>
        <v>395.892336149673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31532213274755</v>
      </c>
      <c r="C40" s="16" t="n">
        <f aca="false">pretaxincome*B40/expnorm</f>
        <v>55384.6788412477</v>
      </c>
      <c r="D40" s="16" t="n">
        <f aca="false">IF(A40&lt;startage,1,0)*(C40*(1-initialunempprob))+IF(A40=startage,1,0)*(C40*(1-unempprob))+IF(A40&gt;startage,1,0)*(C40*(1-unempprob)+unempprob*300*52)</f>
        <v>53116.9521472965</v>
      </c>
      <c r="E40" s="16" t="n">
        <f aca="false">spdropout*MetaSpouse!B37+sphs*MetaSpouse!D37+spba*MetaSpouse!F37+spma*MetaSpouse!H37</f>
        <v>33416.361</v>
      </c>
      <c r="F40" s="16" t="n">
        <f aca="false">E40*(1-spunemp)+spunemp*300*52</f>
        <v>31993.350430569</v>
      </c>
      <c r="G40" s="16" t="n">
        <f aca="false">IF(D40+F40-19000&gt;0,1,0)*(D40+F40-19000)</f>
        <v>66110.3025778655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2188.5137916731</v>
      </c>
      <c r="I40" s="16" t="n">
        <f aca="false">D40+F40-H40</f>
        <v>62921.7887861924</v>
      </c>
      <c r="J40" s="11" t="n">
        <f aca="false">benefits*B40/expnorm</f>
        <v>24922.8714719752</v>
      </c>
      <c r="K40" s="11" t="n">
        <f aca="false">spdropout*MetaSpouse!C37+sphs*MetaSpouse!E37+spba*MetaSpouse!G37+spma*MetaSpouse!I37</f>
        <v>15253.049</v>
      </c>
      <c r="L40" s="11" t="n">
        <f aca="false">I40+IF(A40&lt;startage,1,0)*(J40*(1-initialunempprob))+IF(A40&gt;=startage,1,0)*(J40*(1-unempprob))+K40*(1-spunemp)</f>
        <v>100458.829307586</v>
      </c>
      <c r="M40" s="16" t="n">
        <f aca="false">L40/2/0.65</f>
        <v>77276.0225442969</v>
      </c>
      <c r="N40" s="11"/>
      <c r="O40" s="11" t="n">
        <f aca="false">IF(A40&gt;=startage,1,0)*0.002*G40</f>
        <v>132.220605155731</v>
      </c>
      <c r="P40" s="11"/>
      <c r="Q40" s="11" t="n">
        <f aca="false">M40+O40</f>
        <v>77408.2431494527</v>
      </c>
      <c r="R40" s="11" t="n">
        <f aca="false">N40+P40+Grade8!M40</f>
        <v>75386.0872210629</v>
      </c>
      <c r="S40" s="11" t="n">
        <f aca="false">IF(A40&lt;startage,1,0)*(Q40-R40)+IF(A40&gt;=startage,1,0)*completionprob*(Q40-R40)</f>
        <v>1963.51340646643</v>
      </c>
      <c r="T40" s="11" t="n">
        <f aca="false">S40/return^(A40-startage+1)</f>
        <v>387.731192332577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37320518606624</v>
      </c>
      <c r="C41" s="16" t="n">
        <f aca="false">pretaxincome*B41/expnorm</f>
        <v>56769.2958122789</v>
      </c>
      <c r="D41" s="16" t="n">
        <f aca="false">IF(A41&lt;startage,1,0)*(C41*(1-initialunempprob))+IF(A41=startage,1,0)*(C41*(1-unempprob))+IF(A41&gt;startage,1,0)*(C41*(1-unempprob)+unempprob*300*52)</f>
        <v>54422.645950979</v>
      </c>
      <c r="E41" s="16" t="n">
        <f aca="false">spdropout*MetaSpouse!B38+sphs*MetaSpouse!D38+spba*MetaSpouse!F38+spma*MetaSpouse!H38</f>
        <v>34251.933</v>
      </c>
      <c r="F41" s="16" t="n">
        <f aca="false">E41*(1-spunemp)+spunemp*300*52</f>
        <v>32762.184459357</v>
      </c>
      <c r="G41" s="16" t="n">
        <f aca="false">IF(D41+F41-19000&gt;0,1,0)*(D41+F41-19000)</f>
        <v>68184.8304103359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2865.8471289747</v>
      </c>
      <c r="I41" s="16" t="n">
        <f aca="false">D41+F41-H41</f>
        <v>64318.9832813613</v>
      </c>
      <c r="J41" s="11" t="n">
        <f aca="false">benefits*B41/expnorm</f>
        <v>25545.9432587745</v>
      </c>
      <c r="K41" s="11" t="n">
        <f aca="false">spdropout*MetaSpouse!C38+sphs*MetaSpouse!E38+spba*MetaSpouse!G38+spma*MetaSpouse!I38</f>
        <v>15634.384</v>
      </c>
      <c r="L41" s="11" t="n">
        <f aca="false">I41+IF(A41&lt;startage,1,0)*(J41*(1-initialunempprob))+IF(A41&gt;=startage,1,0)*(J41*(1-unempprob))+K41*(1-spunemp)</f>
        <v>102794.457889922</v>
      </c>
      <c r="M41" s="16" t="n">
        <f aca="false">L41/2/0.65</f>
        <v>79072.6599153243</v>
      </c>
      <c r="N41" s="11"/>
      <c r="O41" s="11" t="n">
        <f aca="false">IF(A41&gt;=startage,1,0)*0.002*G41</f>
        <v>136.369660820672</v>
      </c>
      <c r="P41" s="11"/>
      <c r="Q41" s="11" t="n">
        <f aca="false">M41+O41</f>
        <v>79209.029576145</v>
      </c>
      <c r="R41" s="11" t="n">
        <f aca="false">N41+P41+Grade8!M41</f>
        <v>77134.6568423148</v>
      </c>
      <c r="S41" s="11" t="n">
        <f aca="false">IF(A41&lt;startage,1,0)*(Q41-R41)+IF(A41&gt;=startage,1,0)*completionprob*(Q41-R41)</f>
        <v>2014.21592454914</v>
      </c>
      <c r="T41" s="11" t="n">
        <f aca="false">S41/return^(A41-startage+1)</f>
        <v>379.729409687023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43253531571789</v>
      </c>
      <c r="C42" s="16" t="n">
        <f aca="false">pretaxincome*B42/expnorm</f>
        <v>58188.5282075858</v>
      </c>
      <c r="D42" s="16" t="n">
        <f aca="false">IF(A42&lt;startage,1,0)*(C42*(1-initialunempprob))+IF(A42=startage,1,0)*(C42*(1-unempprob))+IF(A42&gt;startage,1,0)*(C42*(1-unempprob)+unempprob*300*52)</f>
        <v>55760.9820997534</v>
      </c>
      <c r="E42" s="16" t="n">
        <f aca="false">spdropout*MetaSpouse!B39+sphs*MetaSpouse!D39+spba*MetaSpouse!F39+spma*MetaSpouse!H39</f>
        <v>35108.728</v>
      </c>
      <c r="F42" s="16" t="n">
        <f aca="false">E42*(1-spunemp)+spunemp*300*52</f>
        <v>33550.546385912</v>
      </c>
      <c r="G42" s="16" t="n">
        <f aca="false">IF(D42+F42-19000&gt;0,1,0)*(D42+F42-19000)</f>
        <v>70311.5284856654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3691.3668991363</v>
      </c>
      <c r="I42" s="16" t="n">
        <f aca="false">D42+F42-H42</f>
        <v>65620.1615865291</v>
      </c>
      <c r="J42" s="11" t="n">
        <f aca="false">benefits*B42/expnorm</f>
        <v>26184.5918402439</v>
      </c>
      <c r="K42" s="11" t="n">
        <f aca="false">spdropout*MetaSpouse!C39+sphs*MetaSpouse!E39+spba*MetaSpouse!G39+spma*MetaSpouse!I39</f>
        <v>16024.743</v>
      </c>
      <c r="L42" s="11" t="n">
        <f aca="false">I42+IF(A42&lt;startage,1,0)*(J42*(1-initialunempprob))+IF(A42&gt;=startage,1,0)*(J42*(1-unempprob))+K42*(1-spunemp)</f>
        <v>105057.062443726</v>
      </c>
      <c r="M42" s="16" t="n">
        <f aca="false">L42/2/0.65</f>
        <v>80813.1249567124</v>
      </c>
      <c r="N42" s="11"/>
      <c r="O42" s="11" t="n">
        <f aca="false">IF(A42&gt;=startage,1,0)*0.002*G42</f>
        <v>140.623056971331</v>
      </c>
      <c r="P42" s="11"/>
      <c r="Q42" s="11" t="n">
        <f aca="false">M42+O42</f>
        <v>80953.7480136837</v>
      </c>
      <c r="R42" s="11" t="n">
        <f aca="false">N42+P42+Grade8!M42</f>
        <v>78926.7391792661</v>
      </c>
      <c r="S42" s="11" t="n">
        <f aca="false">IF(A42&lt;startage,1,0)*(Q42-R42)+IF(A42&gt;=startage,1,0)*completionprob*(Q42-R42)</f>
        <v>1968.22557821949</v>
      </c>
      <c r="T42" s="11" t="n">
        <f aca="false">S42/return^(A42-startage+1)</f>
        <v>354.253720028206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49334869861084</v>
      </c>
      <c r="C43" s="16" t="n">
        <f aca="false">pretaxincome*B43/expnorm</f>
        <v>59643.2414127755</v>
      </c>
      <c r="D43" s="16" t="n">
        <f aca="false">IF(A43&lt;startage,1,0)*(C43*(1-initialunempprob))+IF(A43=startage,1,0)*(C43*(1-unempprob))+IF(A43&gt;startage,1,0)*(C43*(1-unempprob)+unempprob*300*52)</f>
        <v>57132.7766522472</v>
      </c>
      <c r="E43" s="16" t="n">
        <f aca="false">spdropout*MetaSpouse!B40+sphs*MetaSpouse!D40+spba*MetaSpouse!F40+spma*MetaSpouse!H40</f>
        <v>35985.855</v>
      </c>
      <c r="F43" s="16" t="n">
        <f aca="false">E43*(1-spunemp)+spunemp*300*52</f>
        <v>34357.616375295</v>
      </c>
      <c r="G43" s="16" t="n">
        <f aca="false">IF(D43+F43-19000&gt;0,1,0)*(D43+F43-19000)</f>
        <v>72490.3930275423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4620.6526262468</v>
      </c>
      <c r="I43" s="16" t="n">
        <f aca="false">D43+F43-H43</f>
        <v>66869.7404012955</v>
      </c>
      <c r="J43" s="11" t="n">
        <f aca="false">benefits*B43/expnorm</f>
        <v>26839.20663625</v>
      </c>
      <c r="K43" s="11" t="n">
        <f aca="false">spdropout*MetaSpouse!C40+sphs*MetaSpouse!E40+spba*MetaSpouse!G40+spma*MetaSpouse!I40</f>
        <v>16426.016</v>
      </c>
      <c r="L43" s="11" t="n">
        <f aca="false">I43+IF(A43&lt;startage,1,0)*(J43*(1-initialunempprob))+IF(A43&gt;=startage,1,0)*(J43*(1-unempprob))+K43*(1-spunemp)</f>
        <v>107293.165935343</v>
      </c>
      <c r="M43" s="16" t="n">
        <f aca="false">L43/2/0.65</f>
        <v>82533.2045656486</v>
      </c>
      <c r="N43" s="11"/>
      <c r="O43" s="11" t="n">
        <f aca="false">IF(A43&gt;=startage,1,0)*0.002*G43</f>
        <v>144.980786055085</v>
      </c>
      <c r="P43" s="11"/>
      <c r="Q43" s="11" t="n">
        <f aca="false">M43+O43</f>
        <v>82678.1853517037</v>
      </c>
      <c r="R43" s="11" t="n">
        <f aca="false">N43+P43+Grade8!M43</f>
        <v>80677.1563756459</v>
      </c>
      <c r="S43" s="11" t="n">
        <f aca="false">IF(A43&lt;startage,1,0)*(Q43-R43)+IF(A43&gt;=startage,1,0)*completionprob*(Q43-R43)</f>
        <v>1942.99913575215</v>
      </c>
      <c r="T43" s="11" t="n">
        <f aca="false">S43/return^(A43-startage+1)</f>
        <v>333.874687570851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55568241607611</v>
      </c>
      <c r="C44" s="16" t="n">
        <f aca="false">pretaxincome*B44/expnorm</f>
        <v>61134.3224480948</v>
      </c>
      <c r="D44" s="16" t="n">
        <f aca="false">IF(A44&lt;startage,1,0)*(C44*(1-initialunempprob))+IF(A44=startage,1,0)*(C44*(1-unempprob))+IF(A44&gt;startage,1,0)*(C44*(1-unempprob)+unempprob*300*52)</f>
        <v>58538.8660685534</v>
      </c>
      <c r="E44" s="16" t="n">
        <f aca="false">spdropout*MetaSpouse!B41+sphs*MetaSpouse!D41+spba*MetaSpouse!F41+spma*MetaSpouse!H41</f>
        <v>36885.253</v>
      </c>
      <c r="F44" s="16" t="n">
        <f aca="false">E44*(1-spunemp)+spunemp*300*52</f>
        <v>35185.178557637</v>
      </c>
      <c r="G44" s="16" t="n">
        <f aca="false">IF(D44+F44-19000&gt;0,1,0)*(D44+F44-19000)</f>
        <v>74724.0446261904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5573.3050330702</v>
      </c>
      <c r="I44" s="16" t="n">
        <f aca="false">D44+F44-H44</f>
        <v>68150.7395931202</v>
      </c>
      <c r="J44" s="11" t="n">
        <f aca="false">benefits*B44/expnorm</f>
        <v>27510.1868021562</v>
      </c>
      <c r="K44" s="11" t="n">
        <f aca="false">spdropout*MetaSpouse!C41+sphs*MetaSpouse!E41+spba*MetaSpouse!G41+spma*MetaSpouse!I41</f>
        <v>16836.421</v>
      </c>
      <c r="L44" s="11" t="n">
        <f aca="false">I44+IF(A44&lt;startage,1,0)*(J44*(1-initialunempprob))+IF(A44&gt;=startage,1,0)*(J44*(1-unempprob))+K44*(1-spunemp)</f>
        <v>109584.524965863</v>
      </c>
      <c r="M44" s="16" t="n">
        <f aca="false">L44/2/0.65</f>
        <v>84295.7884352789</v>
      </c>
      <c r="N44" s="11"/>
      <c r="O44" s="11" t="n">
        <f aca="false">IF(A44&gt;=startage,1,0)*0.002*G44</f>
        <v>149.448089252381</v>
      </c>
      <c r="P44" s="11"/>
      <c r="Q44" s="11" t="n">
        <f aca="false">M44+O44</f>
        <v>84445.2365245313</v>
      </c>
      <c r="R44" s="11" t="n">
        <f aca="false">N44+P44+Grade8!M44</f>
        <v>82392.6311058236</v>
      </c>
      <c r="S44" s="11" t="n">
        <f aca="false">IF(A44&lt;startage,1,0)*(Q44-R44)+IF(A44&gt;=startage,1,0)*completionprob*(Q44-R44)</f>
        <v>1993.07986156513</v>
      </c>
      <c r="T44" s="11" t="n">
        <f aca="false">S44/return^(A44-startage+1)</f>
        <v>326.969262197273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61957447647801</v>
      </c>
      <c r="C45" s="16" t="n">
        <f aca="false">pretaxincome*B45/expnorm</f>
        <v>62662.6805092972</v>
      </c>
      <c r="D45" s="16" t="n">
        <f aca="false">IF(A45&lt;startage,1,0)*(C45*(1-initialunempprob))+IF(A45=startage,1,0)*(C45*(1-unempprob))+IF(A45&gt;startage,1,0)*(C45*(1-unempprob)+unempprob*300*52)</f>
        <v>59980.1077202672</v>
      </c>
      <c r="E45" s="16" t="n">
        <f aca="false">spdropout*MetaSpouse!B42+sphs*MetaSpouse!D42+spba*MetaSpouse!F42+spma*MetaSpouse!H42</f>
        <v>37807.934</v>
      </c>
      <c r="F45" s="16" t="n">
        <f aca="false">E45*(1-spunemp)+spunemp*300*52</f>
        <v>36034.164103486</v>
      </c>
      <c r="G45" s="16" t="n">
        <f aca="false">IF(D45+F45-19000&gt;0,1,0)*(D45+F45-19000)</f>
        <v>77014.2718237533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6550.0869328308</v>
      </c>
      <c r="I45" s="16" t="n">
        <f aca="false">D45+F45-H45</f>
        <v>69464.1848909225</v>
      </c>
      <c r="J45" s="11" t="n">
        <f aca="false">benefits*B45/expnorm</f>
        <v>28197.9414722102</v>
      </c>
      <c r="K45" s="11" t="n">
        <f aca="false">spdropout*MetaSpouse!C42+sphs*MetaSpouse!E42+spba*MetaSpouse!G42+spma*MetaSpouse!I42</f>
        <v>17257.33</v>
      </c>
      <c r="L45" s="11" t="n">
        <f aca="false">I45+IF(A45&lt;startage,1,0)*(J45*(1-initialunempprob))+IF(A45&gt;=startage,1,0)*(J45*(1-unempprob))+K45*(1-spunemp)</f>
        <v>111933.813494787</v>
      </c>
      <c r="M45" s="16" t="n">
        <f aca="false">L45/2/0.65</f>
        <v>86102.9334575282</v>
      </c>
      <c r="N45" s="11"/>
      <c r="O45" s="11" t="n">
        <f aca="false">IF(A45&gt;=startage,1,0)*0.002*G45</f>
        <v>154.028543647507</v>
      </c>
      <c r="P45" s="11"/>
      <c r="Q45" s="11" t="n">
        <f aca="false">M45+O45</f>
        <v>86256.9620011757</v>
      </c>
      <c r="R45" s="11" t="n">
        <f aca="false">N45+P45+Grade8!M45</f>
        <v>84151.5013314661</v>
      </c>
      <c r="S45" s="11" t="n">
        <f aca="false">IF(A45&lt;startage,1,0)*(Q45-R45)+IF(A45&gt;=startage,1,0)*completionprob*(Q45-R45)</f>
        <v>2044.40231028805</v>
      </c>
      <c r="T45" s="11" t="n">
        <f aca="false">S45/return^(A45-startage+1)</f>
        <v>320.198968504164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68506383838996</v>
      </c>
      <c r="C46" s="16" t="n">
        <f aca="false">pretaxincome*B46/expnorm</f>
        <v>64229.2475220296</v>
      </c>
      <c r="D46" s="16" t="n">
        <f aca="false">IF(A46&lt;startage,1,0)*(C46*(1-initialunempprob))+IF(A46=startage,1,0)*(C46*(1-unempprob))+IF(A46&gt;startage,1,0)*(C46*(1-unempprob)+unempprob*300*52)</f>
        <v>61457.3804132739</v>
      </c>
      <c r="E46" s="16" t="n">
        <f aca="false">spdropout*MetaSpouse!B43+sphs*MetaSpouse!D43+spba*MetaSpouse!F43+spma*MetaSpouse!H43</f>
        <v>38752.994</v>
      </c>
      <c r="F46" s="16" t="n">
        <f aca="false">E46*(1-spunemp)+spunemp*300*52</f>
        <v>36903.741216226</v>
      </c>
      <c r="G46" s="16" t="n">
        <f aca="false">IF(D46+F46-19000&gt;0,1,0)*(D46+F46-19000)</f>
        <v>79361.1216294999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7551.0183749817</v>
      </c>
      <c r="I46" s="16" t="n">
        <f aca="false">D46+F46-H46</f>
        <v>70810.1032545182</v>
      </c>
      <c r="J46" s="11" t="n">
        <f aca="false">benefits*B46/expnorm</f>
        <v>28902.8900090154</v>
      </c>
      <c r="K46" s="11" t="n">
        <f aca="false">spdropout*MetaSpouse!C43+sphs*MetaSpouse!E43+spba*MetaSpouse!G43+spma*MetaSpouse!I43</f>
        <v>17688.767</v>
      </c>
      <c r="L46" s="11" t="n">
        <f aca="false">I46+IF(A46&lt;startage,1,0)*(J46*(1-initialunempprob))+IF(A46&gt;=startage,1,0)*(J46*(1-unempprob))+K46*(1-spunemp)</f>
        <v>114341.476023963</v>
      </c>
      <c r="M46" s="16" t="n">
        <f aca="false">L46/2/0.65</f>
        <v>87954.9815568944</v>
      </c>
      <c r="N46" s="11"/>
      <c r="O46" s="11" t="n">
        <f aca="false">IF(A46&gt;=startage,1,0)*0.002*G46</f>
        <v>158.722243259</v>
      </c>
      <c r="P46" s="11"/>
      <c r="Q46" s="11" t="n">
        <f aca="false">M46+O46</f>
        <v>88113.7038001534</v>
      </c>
      <c r="R46" s="11" t="n">
        <f aca="false">N46+P46+Grade8!M46</f>
        <v>85954.0556597512</v>
      </c>
      <c r="S46" s="11" t="n">
        <f aca="false">IF(A46&lt;startage,1,0)*(Q46-R46)+IF(A46&gt;=startage,1,0)*completionprob*(Q46-R46)</f>
        <v>2097.01834433051</v>
      </c>
      <c r="T46" s="11" t="n">
        <f aca="false">S46/return^(A46-startage+1)</f>
        <v>313.564677467911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75219043434971</v>
      </c>
      <c r="C47" s="16" t="n">
        <f aca="false">pretaxincome*B47/expnorm</f>
        <v>65834.9787100804</v>
      </c>
      <c r="D47" s="16" t="n">
        <f aca="false">IF(A47&lt;startage,1,0)*(C47*(1-initialunempprob))+IF(A47=startage,1,0)*(C47*(1-unempprob))+IF(A47&gt;startage,1,0)*(C47*(1-unempprob)+unempprob*300*52)</f>
        <v>62971.5849236058</v>
      </c>
      <c r="E47" s="16" t="n">
        <f aca="false">spdropout*MetaSpouse!B44+sphs*MetaSpouse!D44+spba*MetaSpouse!F44+spma*MetaSpouse!H44</f>
        <v>39721.996</v>
      </c>
      <c r="F47" s="16" t="n">
        <f aca="false">E47*(1-spunemp)+spunemp*300*52</f>
        <v>37795.348057484</v>
      </c>
      <c r="G47" s="16" t="n">
        <f aca="false">IF(D47+F47-19000&gt;0,1,0)*(D47+F47-19000)</f>
        <v>81766.9329810898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8577.0969164348</v>
      </c>
      <c r="I47" s="16" t="n">
        <f aca="false">D47+F47-H47</f>
        <v>72189.836064655</v>
      </c>
      <c r="J47" s="11" t="n">
        <f aca="false">benefits*B47/expnorm</f>
        <v>29625.4622592408</v>
      </c>
      <c r="K47" s="11" t="n">
        <f aca="false">spdropout*MetaSpouse!C44+sphs*MetaSpouse!E44+spba*MetaSpouse!G44+spma*MetaSpouse!I44</f>
        <v>18130.783</v>
      </c>
      <c r="L47" s="11" t="n">
        <f aca="false">I47+IF(A47&lt;startage,1,0)*(J47*(1-initialunempprob))+IF(A47&gt;=startage,1,0)*(J47*(1-unempprob))+K47*(1-spunemp)</f>
        <v>116809.306206126</v>
      </c>
      <c r="M47" s="16" t="n">
        <f aca="false">L47/2/0.65</f>
        <v>89853.3124662508</v>
      </c>
      <c r="N47" s="11"/>
      <c r="O47" s="11" t="n">
        <f aca="false">IF(A47&gt;=startage,1,0)*0.002*G47</f>
        <v>163.53386596218</v>
      </c>
      <c r="P47" s="11"/>
      <c r="Q47" s="11" t="n">
        <f aca="false">M47+O47</f>
        <v>90016.846332213</v>
      </c>
      <c r="R47" s="11" t="n">
        <f aca="false">N47+P47+Grade8!M47</f>
        <v>87801.6647521168</v>
      </c>
      <c r="S47" s="11" t="n">
        <f aca="false">IF(A47&lt;startage,1,0)*(Q47-R47)+IF(A47&gt;=startage,1,0)*completionprob*(Q47-R47)</f>
        <v>2150.9413142734</v>
      </c>
      <c r="T47" s="11" t="n">
        <f aca="false">S47/return^(A47-startage+1)</f>
        <v>307.061102646345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82099519520845</v>
      </c>
      <c r="C48" s="16" t="n">
        <f aca="false">pretaxincome*B48/expnorm</f>
        <v>67480.8531778324</v>
      </c>
      <c r="D48" s="16" t="n">
        <f aca="false">IF(A48&lt;startage,1,0)*(C48*(1-initialunempprob))+IF(A48=startage,1,0)*(C48*(1-unempprob))+IF(A48&gt;startage,1,0)*(C48*(1-unempprob)+unempprob*300*52)</f>
        <v>64523.6445466959</v>
      </c>
      <c r="E48" s="16" t="n">
        <f aca="false">spdropout*MetaSpouse!B45+sphs*MetaSpouse!D45+spba*MetaSpouse!F45+spma*MetaSpouse!H45</f>
        <v>40714.932</v>
      </c>
      <c r="F48" s="16" t="n">
        <f aca="false">E48*(1-spunemp)+spunemp*300*52</f>
        <v>38708.977266228</v>
      </c>
      <c r="G48" s="16" t="n">
        <f aca="false">IF(D48+F48-19000&gt;0,1,0)*(D48+F48-19000)</f>
        <v>84232.6218129239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9628.7132032121</v>
      </c>
      <c r="I48" s="16" t="n">
        <f aca="false">D48+F48-H48</f>
        <v>73603.9086097119</v>
      </c>
      <c r="J48" s="11" t="n">
        <f aca="false">benefits*B48/expnorm</f>
        <v>30366.0988157218</v>
      </c>
      <c r="K48" s="11" t="n">
        <f aca="false">spdropout*MetaSpouse!C45+sphs*MetaSpouse!E45+spba*MetaSpouse!G45+spma*MetaSpouse!I45</f>
        <v>18584.356</v>
      </c>
      <c r="L48" s="11" t="n">
        <f aca="false">I48+IF(A48&lt;startage,1,0)*(J48*(1-initialunempprob))+IF(A48&gt;=startage,1,0)*(J48*(1-unempprob))+K48*(1-spunemp)</f>
        <v>119339.144694862</v>
      </c>
      <c r="M48" s="16" t="n">
        <f aca="false">L48/2/0.65</f>
        <v>91799.3420729704</v>
      </c>
      <c r="N48" s="11"/>
      <c r="O48" s="11" t="n">
        <f aca="false">IF(A48&gt;=startage,1,0)*0.002*G48</f>
        <v>168.465243625848</v>
      </c>
      <c r="P48" s="11"/>
      <c r="Q48" s="11" t="n">
        <f aca="false">M48+O48</f>
        <v>91967.8073165962</v>
      </c>
      <c r="R48" s="11" t="n">
        <f aca="false">N48+P48+Grade8!M48</f>
        <v>89695.7077722277</v>
      </c>
      <c r="S48" s="11" t="n">
        <f aca="false">IF(A48&lt;startage,1,0)*(Q48-R48)+IF(A48&gt;=startage,1,0)*completionprob*(Q48-R48)</f>
        <v>2206.20865758182</v>
      </c>
      <c r="T48" s="11" t="n">
        <f aca="false">S48/return^(A48-startage+1)</f>
        <v>300.686664430898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89152007508867</v>
      </c>
      <c r="C49" s="16" t="n">
        <f aca="false">pretaxincome*B49/expnorm</f>
        <v>69167.8745072782</v>
      </c>
      <c r="D49" s="16" t="n">
        <f aca="false">IF(A49&lt;startage,1,0)*(C49*(1-initialunempprob))+IF(A49=startage,1,0)*(C49*(1-unempprob))+IF(A49&gt;startage,1,0)*(C49*(1-unempprob)+unempprob*300*52)</f>
        <v>66114.5056603633</v>
      </c>
      <c r="E49" s="16" t="n">
        <f aca="false">spdropout*MetaSpouse!B46+sphs*MetaSpouse!D46+spba*MetaSpouse!F46+spma*MetaSpouse!H46</f>
        <v>41732.842</v>
      </c>
      <c r="F49" s="16" t="n">
        <f aca="false">E49*(1-spunemp)+spunemp*300*52</f>
        <v>39645.585776618</v>
      </c>
      <c r="G49" s="16" t="n">
        <f aca="false">IF(D49+F49-19000&gt;0,1,0)*(D49+F49-19000)</f>
        <v>86760.0914369813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0706.6789978725</v>
      </c>
      <c r="I49" s="16" t="n">
        <f aca="false">D49+F49-H49</f>
        <v>75053.4124391088</v>
      </c>
      <c r="J49" s="11" t="n">
        <f aca="false">benefits*B49/expnorm</f>
        <v>31125.2512861148</v>
      </c>
      <c r="K49" s="11" t="n">
        <f aca="false">spdropout*MetaSpouse!C46+sphs*MetaSpouse!E46+spba*MetaSpouse!G46+spma*MetaSpouse!I46</f>
        <v>19049.021</v>
      </c>
      <c r="L49" s="11" t="n">
        <f aca="false">I49+IF(A49&lt;startage,1,0)*(J49*(1-initialunempprob))+IF(A49&gt;=startage,1,0)*(J49*(1-unempprob))+K49*(1-spunemp)</f>
        <v>121932.081045624</v>
      </c>
      <c r="M49" s="16" t="n">
        <f aca="false">L49/2/0.65</f>
        <v>93793.9084966339</v>
      </c>
      <c r="N49" s="11"/>
      <c r="O49" s="11" t="n">
        <f aca="false">IF(A49&gt;=startage,1,0)*0.002*G49</f>
        <v>173.520182873963</v>
      </c>
      <c r="P49" s="11"/>
      <c r="Q49" s="11" t="n">
        <f aca="false">M49+O49</f>
        <v>93967.4286795079</v>
      </c>
      <c r="R49" s="11" t="n">
        <f aca="false">N49+P49+Grade8!M49</f>
        <v>91636.9836523335</v>
      </c>
      <c r="S49" s="11" t="n">
        <f aca="false">IF(A49&lt;startage,1,0)*(Q49-R49)+IF(A49&gt;=startage,1,0)*completionprob*(Q49-R49)</f>
        <v>2262.8621213863</v>
      </c>
      <c r="T49" s="11" t="n">
        <f aca="false">S49/return^(A49-startage+1)</f>
        <v>294.440139459606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96380807696588</v>
      </c>
      <c r="C50" s="16" t="n">
        <f aca="false">pretaxincome*B50/expnorm</f>
        <v>70897.0713699601</v>
      </c>
      <c r="D50" s="16" t="n">
        <f aca="false">IF(A50&lt;startage,1,0)*(C50*(1-initialunempprob))+IF(A50=startage,1,0)*(C50*(1-unempprob))+IF(A50&gt;startage,1,0)*(C50*(1-unempprob)+unempprob*300*52)</f>
        <v>67745.1383018724</v>
      </c>
      <c r="E50" s="16" t="n">
        <f aca="false">spdropout*MetaSpouse!B47+sphs*MetaSpouse!D47+spba*MetaSpouse!F47+spma*MetaSpouse!H47</f>
        <v>42775.763</v>
      </c>
      <c r="F50" s="16" t="n">
        <f aca="false">E50*(1-spunemp)+spunemp*300*52</f>
        <v>40605.207633427</v>
      </c>
      <c r="G50" s="16" t="n">
        <f aca="false">IF(D50+F50-19000&gt;0,1,0)*(D50+F50-19000)</f>
        <v>89350.3459352994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1811.4225414052</v>
      </c>
      <c r="I50" s="16" t="n">
        <f aca="false">D50+F50-H50</f>
        <v>76538.9233938942</v>
      </c>
      <c r="J50" s="11" t="n">
        <f aca="false">benefits*B50/expnorm</f>
        <v>31903.3825682677</v>
      </c>
      <c r="K50" s="11" t="n">
        <f aca="false">spdropout*MetaSpouse!C47+sphs*MetaSpouse!E47+spba*MetaSpouse!G47+spma*MetaSpouse!I47</f>
        <v>19525.297</v>
      </c>
      <c r="L50" s="11" t="n">
        <f aca="false">I50+IF(A50&lt;startage,1,0)*(J50*(1-initialunempprob))+IF(A50&gt;=startage,1,0)*(J50*(1-unempprob))+K50*(1-spunemp)</f>
        <v>124589.605159084</v>
      </c>
      <c r="M50" s="16" t="n">
        <f aca="false">L50/2/0.65</f>
        <v>95838.1578146797</v>
      </c>
      <c r="N50" s="11"/>
      <c r="O50" s="11" t="n">
        <f aca="false">IF(A50&gt;=startage,1,0)*0.002*G50</f>
        <v>178.700691870599</v>
      </c>
      <c r="P50" s="11"/>
      <c r="Q50" s="11" t="n">
        <f aca="false">M50+O50</f>
        <v>96016.8585065503</v>
      </c>
      <c r="R50" s="11" t="n">
        <f aca="false">N50+P50+Grade8!M50</f>
        <v>93626.6109299527</v>
      </c>
      <c r="S50" s="11" t="n">
        <f aca="false">IF(A50&lt;startage,1,0)*(Q50-R50)+IF(A50&gt;=startage,1,0)*completionprob*(Q50-R50)</f>
        <v>2320.93039687631</v>
      </c>
      <c r="T50" s="11" t="n">
        <f aca="false">S50/return^(A50-startage+1)</f>
        <v>288.318412213159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3.03790327889003</v>
      </c>
      <c r="C51" s="16" t="n">
        <f aca="false">pretaxincome*B51/expnorm</f>
        <v>72669.4981542091</v>
      </c>
      <c r="D51" s="16" t="n">
        <f aca="false">IF(A51&lt;startage,1,0)*(C51*(1-initialunempprob))+IF(A51=startage,1,0)*(C51*(1-unempprob))+IF(A51&gt;startage,1,0)*(C51*(1-unempprob)+unempprob*300*52)</f>
        <v>69416.5367594192</v>
      </c>
      <c r="E51" s="16" t="n">
        <f aca="false">spdropout*MetaSpouse!B48+sphs*MetaSpouse!D48+spba*MetaSpouse!F48+spma*MetaSpouse!H48</f>
        <v>43845.213</v>
      </c>
      <c r="F51" s="16" t="n">
        <f aca="false">E51*(1-spunemp)+spunemp*300*52</f>
        <v>41589.239592477</v>
      </c>
      <c r="G51" s="16" t="n">
        <f aca="false">IF(D51+F51-19000&gt;0,1,0)*(D51+F51-19000)</f>
        <v>92005.7763518962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2943.9636140837</v>
      </c>
      <c r="I51" s="16" t="n">
        <f aca="false">D51+F51-H51</f>
        <v>78061.8127378125</v>
      </c>
      <c r="J51" s="11" t="n">
        <f aca="false">benefits*B51/expnorm</f>
        <v>32700.9671324744</v>
      </c>
      <c r="K51" s="11" t="n">
        <f aca="false">spdropout*MetaSpouse!C48+sphs*MetaSpouse!E48+spba*MetaSpouse!G48+spma*MetaSpouse!I48</f>
        <v>20013.2</v>
      </c>
      <c r="L51" s="11" t="n">
        <f aca="false">I51+IF(A51&lt;startage,1,0)*(J51*(1-initialunempprob))+IF(A51&gt;=startage,1,0)*(J51*(1-unempprob))+K51*(1-spunemp)</f>
        <v>127313.550446536</v>
      </c>
      <c r="M51" s="16" t="n">
        <f aca="false">L51/2/0.65</f>
        <v>97933.5003434891</v>
      </c>
      <c r="N51" s="11"/>
      <c r="O51" s="11" t="n">
        <f aca="false">IF(A51&gt;=startage,1,0)*0.002*G51</f>
        <v>184.011552703792</v>
      </c>
      <c r="P51" s="11"/>
      <c r="Q51" s="11" t="n">
        <f aca="false">M51+O51</f>
        <v>98117.5118961929</v>
      </c>
      <c r="R51" s="11" t="n">
        <f aca="false">N51+P51+Grade8!M51</f>
        <v>95665.9646030169</v>
      </c>
      <c r="S51" s="11" t="n">
        <f aca="false">IF(A51&lt;startage,1,0)*(Q51-R51)+IF(A51&gt;=startage,1,0)*completionprob*(Q51-R51)</f>
        <v>2380.45242167388</v>
      </c>
      <c r="T51" s="11" t="n">
        <f aca="false">S51/return^(A51-startage+1)</f>
        <v>282.319649330224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3.11385086086228</v>
      </c>
      <c r="C52" s="16" t="n">
        <f aca="false">pretaxincome*B52/expnorm</f>
        <v>74486.2356080643</v>
      </c>
      <c r="D52" s="16" t="n">
        <f aca="false">IF(A52&lt;startage,1,0)*(C52*(1-initialunempprob))+IF(A52=startage,1,0)*(C52*(1-unempprob))+IF(A52&gt;startage,1,0)*(C52*(1-unempprob)+unempprob*300*52)</f>
        <v>71129.7201784047</v>
      </c>
      <c r="E52" s="16" t="n">
        <f aca="false">spdropout*MetaSpouse!B49+sphs*MetaSpouse!D49+spba*MetaSpouse!F49+spma*MetaSpouse!H49</f>
        <v>44941.27</v>
      </c>
      <c r="F52" s="16" t="n">
        <f aca="false">E52*(1-spunemp)+spunemp*300*52</f>
        <v>42597.75342383</v>
      </c>
      <c r="G52" s="16" t="n">
        <f aca="false">IF(D52+F52-19000&gt;0,1,0)*(D52+F52-19000)</f>
        <v>94727.4736022347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4104.7674913531</v>
      </c>
      <c r="I52" s="16" t="n">
        <f aca="false">D52+F52-H52</f>
        <v>79622.7061108816</v>
      </c>
      <c r="J52" s="11" t="n">
        <f aca="false">benefits*B52/expnorm</f>
        <v>33518.4913107863</v>
      </c>
      <c r="K52" s="11" t="n">
        <f aca="false">spdropout*MetaSpouse!C49+sphs*MetaSpouse!E49+spba*MetaSpouse!G49+spma*MetaSpouse!I49</f>
        <v>20513.729</v>
      </c>
      <c r="L52" s="11" t="n">
        <f aca="false">I52+IF(A52&lt;startage,1,0)*(J52*(1-initialunempprob))+IF(A52&gt;=startage,1,0)*(J52*(1-unempprob))+K52*(1-spunemp)</f>
        <v>130105.920367994</v>
      </c>
      <c r="M52" s="16" t="n">
        <f aca="false">L52/2/0.65</f>
        <v>100081.477206149</v>
      </c>
      <c r="N52" s="11"/>
      <c r="O52" s="11" t="n">
        <f aca="false">IF(A52&gt;=startage,1,0)*0.002*G52</f>
        <v>189.454947204469</v>
      </c>
      <c r="P52" s="11"/>
      <c r="Q52" s="11" t="n">
        <f aca="false">M52+O52</f>
        <v>100270.932153354</v>
      </c>
      <c r="R52" s="11" t="n">
        <f aca="false">N52+P52+Grade8!M52</f>
        <v>97756.5507833935</v>
      </c>
      <c r="S52" s="11" t="n">
        <f aca="false">IF(A52&lt;startage,1,0)*(Q52-R52)+IF(A52&gt;=startage,1,0)*completionprob*(Q52-R52)</f>
        <v>2441.4643102314</v>
      </c>
      <c r="T52" s="11" t="n">
        <f aca="false">S52/return^(A52-startage+1)</f>
        <v>276.441550081982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3.19169713238384</v>
      </c>
      <c r="C53" s="16" t="n">
        <f aca="false">pretaxincome*B53/expnorm</f>
        <v>76348.391498266</v>
      </c>
      <c r="D53" s="16" t="n">
        <f aca="false">IF(A53&lt;startage,1,0)*(C53*(1-initialunempprob))+IF(A53=startage,1,0)*(C53*(1-unempprob))+IF(A53&gt;startage,1,0)*(C53*(1-unempprob)+unempprob*300*52)</f>
        <v>72885.7331828648</v>
      </c>
      <c r="E53" s="16" t="n">
        <f aca="false">spdropout*MetaSpouse!B50+sphs*MetaSpouse!D50+spba*MetaSpouse!F50+spma*MetaSpouse!H50</f>
        <v>46065.368</v>
      </c>
      <c r="F53" s="16" t="n">
        <f aca="false">E53*(1-spunemp)+spunemp*300*52</f>
        <v>43632.068592472</v>
      </c>
      <c r="G53" s="16" t="n">
        <f aca="false">IF(D53+F53-19000&gt;0,1,0)*(D53+F53-19000)</f>
        <v>97517.8017753368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5294.8424571811</v>
      </c>
      <c r="I53" s="16" t="n">
        <f aca="false">D53+F53-H53</f>
        <v>81222.9593181557</v>
      </c>
      <c r="J53" s="11" t="n">
        <f aca="false">benefits*B53/expnorm</f>
        <v>34356.4535935559</v>
      </c>
      <c r="K53" s="11" t="n">
        <f aca="false">spdropout*MetaSpouse!C50+sphs*MetaSpouse!E50+spba*MetaSpouse!G50+spma*MetaSpouse!I50</f>
        <v>21026.395</v>
      </c>
      <c r="L53" s="11" t="n">
        <f aca="false">I53+IF(A53&lt;startage,1,0)*(J53*(1-initialunempprob))+IF(A53&gt;=startage,1,0)*(J53*(1-unempprob))+K53*(1-spunemp)</f>
        <v>132968.090861834</v>
      </c>
      <c r="M53" s="16" t="n">
        <f aca="false">L53/2/0.65</f>
        <v>102283.146816795</v>
      </c>
      <c r="N53" s="11"/>
      <c r="O53" s="11" t="n">
        <f aca="false">IF(A53&gt;=startage,1,0)*0.002*G53</f>
        <v>195.035603550674</v>
      </c>
      <c r="P53" s="11"/>
      <c r="Q53" s="11" t="n">
        <f aca="false">M53+O53</f>
        <v>102478.182420346</v>
      </c>
      <c r="R53" s="11" t="n">
        <f aca="false">N53+P53+Grade8!M53</f>
        <v>99899.4162054072</v>
      </c>
      <c r="S53" s="11" t="n">
        <f aca="false">IF(A53&lt;startage,1,0)*(Q53-R53)+IF(A53&gt;=startage,1,0)*completionprob*(Q53-R53)</f>
        <v>2503.98199470555</v>
      </c>
      <c r="T53" s="11" t="n">
        <f aca="false">S53/return^(A53-startage+1)</f>
        <v>270.679571474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3.27148956069343</v>
      </c>
      <c r="C54" s="16" t="n">
        <f aca="false">pretaxincome*B54/expnorm</f>
        <v>78257.1012857226</v>
      </c>
      <c r="D54" s="16" t="n">
        <f aca="false">IF(A54&lt;startage,1,0)*(C54*(1-initialunempprob))+IF(A54=startage,1,0)*(C54*(1-unempprob))+IF(A54&gt;startage,1,0)*(C54*(1-unempprob)+unempprob*300*52)</f>
        <v>74685.6465124364</v>
      </c>
      <c r="E54" s="16" t="n">
        <f aca="false">spdropout*MetaSpouse!B51+sphs*MetaSpouse!D51+spba*MetaSpouse!F51+spma*MetaSpouse!H51</f>
        <v>47216.762</v>
      </c>
      <c r="F54" s="16" t="n">
        <f aca="false">E54*(1-spunemp)+spunemp*300*52</f>
        <v>44691.499602298</v>
      </c>
      <c r="G54" s="16" t="n">
        <f aca="false">IF(D54+F54-19000&gt;0,1,0)*(D54+F54-19000)</f>
        <v>100377.146114734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6514.3528179342</v>
      </c>
      <c r="I54" s="16" t="n">
        <f aca="false">D54+F54-H54</f>
        <v>82862.7932968002</v>
      </c>
      <c r="J54" s="11" t="n">
        <f aca="false">benefits*B54/expnorm</f>
        <v>35215.3649333948</v>
      </c>
      <c r="K54" s="11" t="n">
        <f aca="false">spdropout*MetaSpouse!C51+sphs*MetaSpouse!E51+spba*MetaSpouse!G51+spma*MetaSpouse!I51</f>
        <v>21552.268</v>
      </c>
      <c r="L54" s="11" t="n">
        <f aca="false">I54+IF(A54&lt;startage,1,0)*(J54*(1-initialunempprob))+IF(A54&gt;=startage,1,0)*(J54*(1-unempprob))+K54*(1-spunemp)</f>
        <v>135901.749231563</v>
      </c>
      <c r="M54" s="16" t="n">
        <f aca="false">L54/2/0.65</f>
        <v>104539.807101203</v>
      </c>
      <c r="N54" s="11"/>
      <c r="O54" s="11" t="n">
        <f aca="false">IF(A54&gt;=startage,1,0)*0.002*G54</f>
        <v>200.754292229469</v>
      </c>
      <c r="P54" s="11"/>
      <c r="Q54" s="11" t="n">
        <f aca="false">M54+O54</f>
        <v>104740.561393432</v>
      </c>
      <c r="R54" s="11" t="n">
        <f aca="false">N54+P54+Grade8!M54</f>
        <v>102095.764415193</v>
      </c>
      <c r="S54" s="11" t="n">
        <f aca="false">IF(A54&lt;startage,1,0)*(Q54-R54)+IF(A54&gt;=startage,1,0)*completionprob*(Q54-R54)</f>
        <v>2568.0978658702</v>
      </c>
      <c r="T54" s="11" t="n">
        <f aca="false">S54/return^(A54-startage+1)</f>
        <v>265.03741535439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35327679971077</v>
      </c>
      <c r="C55" s="16" t="n">
        <f aca="false">pretaxincome*B55/expnorm</f>
        <v>80213.5288178656</v>
      </c>
      <c r="D55" s="16" t="n">
        <f aca="false">IF(A55&lt;startage,1,0)*(C55*(1-initialunempprob))+IF(A55=startage,1,0)*(C55*(1-unempprob))+IF(A55&gt;startage,1,0)*(C55*(1-unempprob)+unempprob*300*52)</f>
        <v>76530.5576752473</v>
      </c>
      <c r="E55" s="16" t="n">
        <f aca="false">spdropout*MetaSpouse!B52+sphs*MetaSpouse!D52+spba*MetaSpouse!F52+spma*MetaSpouse!H52</f>
        <v>48397.304</v>
      </c>
      <c r="F55" s="16" t="n">
        <f aca="false">E55*(1-spunemp)+spunemp*300*52</f>
        <v>45777.750532216</v>
      </c>
      <c r="G55" s="16" t="n">
        <f aca="false">IF(D55+F55-19000&gt;0,1,0)*(D55+F55-19000)</f>
        <v>103308.308207463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7764.4934504831</v>
      </c>
      <c r="I55" s="16" t="n">
        <f aca="false">D55+F55-H55</f>
        <v>84543.8147569802</v>
      </c>
      <c r="J55" s="11" t="n">
        <f aca="false">benefits*B55/expnorm</f>
        <v>36095.7490567297</v>
      </c>
      <c r="K55" s="11" t="n">
        <f aca="false">spdropout*MetaSpouse!C52+sphs*MetaSpouse!E52+spba*MetaSpouse!G52+spma*MetaSpouse!I52</f>
        <v>22090.775</v>
      </c>
      <c r="L55" s="11" t="n">
        <f aca="false">I55+IF(A55&lt;startage,1,0)*(J55*(1-initialunempprob))+IF(A55&gt;=startage,1,0)*(J55*(1-unempprob))+K55*(1-spunemp)</f>
        <v>138908.468827451</v>
      </c>
      <c r="M55" s="16" t="n">
        <f aca="false">L55/2/0.65</f>
        <v>106852.668328809</v>
      </c>
      <c r="N55" s="11"/>
      <c r="O55" s="11" t="n">
        <f aca="false">IF(A55&gt;=startage,1,0)*0.002*G55</f>
        <v>206.616616414927</v>
      </c>
      <c r="P55" s="11"/>
      <c r="Q55" s="11" t="n">
        <f aca="false">M55+O55</f>
        <v>107059.284945224</v>
      </c>
      <c r="R55" s="11" t="n">
        <f aca="false">N55+P55+Grade8!M55</f>
        <v>104346.826172889</v>
      </c>
      <c r="S55" s="11" t="n">
        <f aca="false">IF(A55&lt;startage,1,0)*(Q55-R55)+IF(A55&gt;=startage,1,0)*completionprob*(Q55-R55)</f>
        <v>2633.7974679372</v>
      </c>
      <c r="T55" s="11" t="n">
        <f aca="false">S55/return^(A55-startage+1)</f>
        <v>259.50715270806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43710871970354</v>
      </c>
      <c r="C56" s="16" t="n">
        <f aca="false">pretaxincome*B56/expnorm</f>
        <v>82218.8670383123</v>
      </c>
      <c r="D56" s="16" t="n">
        <f aca="false">IF(A56&lt;startage,1,0)*(C56*(1-initialunempprob))+IF(A56=startage,1,0)*(C56*(1-unempprob))+IF(A56&gt;startage,1,0)*(C56*(1-unempprob)+unempprob*300*52)</f>
        <v>78421.5916171285</v>
      </c>
      <c r="E56" s="16" t="n">
        <f aca="false">spdropout*MetaSpouse!B53+sphs*MetaSpouse!D53+spba*MetaSpouse!F53+spma*MetaSpouse!H53</f>
        <v>49607.11</v>
      </c>
      <c r="F56" s="16" t="n">
        <f aca="false">E56*(1-spunemp)+spunemp*300*52</f>
        <v>46890.92811719</v>
      </c>
      <c r="G56" s="16" t="n">
        <f aca="false">IF(D56+F56-19000&gt;0,1,0)*(D56+F56-19000)</f>
        <v>106312.519734318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9045.7896666868</v>
      </c>
      <c r="I56" s="16" t="n">
        <f aca="false">D56+F56-H56</f>
        <v>86266.7300676316</v>
      </c>
      <c r="J56" s="11" t="n">
        <f aca="false">benefits*B56/expnorm</f>
        <v>36998.1427831479</v>
      </c>
      <c r="K56" s="11" t="n">
        <f aca="false">spdropout*MetaSpouse!C53+sphs*MetaSpouse!E53+spba*MetaSpouse!G53+spma*MetaSpouse!I53</f>
        <v>22643.015</v>
      </c>
      <c r="L56" s="11" t="n">
        <f aca="false">I56+IF(A56&lt;startage,1,0)*(J56*(1-initialunempprob))+IF(A56&gt;=startage,1,0)*(J56*(1-unempprob))+K56*(1-spunemp)</f>
        <v>141990.473461075</v>
      </c>
      <c r="M56" s="16" t="n">
        <f aca="false">L56/2/0.65</f>
        <v>109223.441123904</v>
      </c>
      <c r="N56" s="11"/>
      <c r="O56" s="11" t="n">
        <f aca="false">IF(A56&gt;=startage,1,0)*0.002*G56</f>
        <v>212.625039468637</v>
      </c>
      <c r="P56" s="11"/>
      <c r="Q56" s="11" t="n">
        <f aca="false">M56+O56</f>
        <v>109436.066163373</v>
      </c>
      <c r="R56" s="11" t="n">
        <f aca="false">N56+P56+Grade8!M56</f>
        <v>106654.247974977</v>
      </c>
      <c r="S56" s="11" t="n">
        <f aca="false">IF(A56&lt;startage,1,0)*(Q56-R56)+IF(A56&gt;=startage,1,0)*completionprob*(Q56-R56)</f>
        <v>2701.14546093227</v>
      </c>
      <c r="T56" s="11" t="n">
        <f aca="false">S56/return^(A56-startage+1)</f>
        <v>254.089236498522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12.625039468637</v>
      </c>
      <c r="P57" s="11"/>
      <c r="Q57" s="11" t="n">
        <f aca="false">M57+O57</f>
        <v>212.625039468637</v>
      </c>
      <c r="R57" s="11" t="n">
        <f aca="false">N57+P57+Grade8!M57</f>
        <v>0</v>
      </c>
      <c r="S57" s="11" t="n">
        <f aca="false">IF(A57&lt;startage,1,0)*(Q57-R57)+IF(A57&gt;=startage,1,0)*completionprob*(Q57-R57)</f>
        <v>206.458913324046</v>
      </c>
      <c r="T57" s="11" t="n">
        <f aca="false">S57/return^(A57-startage+1)</f>
        <v>18.5414319804801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12.625039468637</v>
      </c>
      <c r="P58" s="11"/>
      <c r="Q58" s="11" t="n">
        <f aca="false">M58+O58</f>
        <v>212.625039468637</v>
      </c>
      <c r="R58" s="11" t="n">
        <f aca="false">N58+P58+Grade8!M58</f>
        <v>0</v>
      </c>
      <c r="S58" s="11" t="n">
        <f aca="false">IF(A58&lt;startage,1,0)*(Q58-R58)+IF(A58&gt;=startage,1,0)*completionprob*(Q58-R58)</f>
        <v>206.458913324046</v>
      </c>
      <c r="T58" s="11" t="n">
        <f aca="false">S58/return^(A58-startage+1)</f>
        <v>17.701685128721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12.625039468637</v>
      </c>
      <c r="P59" s="11"/>
      <c r="Q59" s="11" t="n">
        <f aca="false">M59+O59</f>
        <v>212.625039468637</v>
      </c>
      <c r="R59" s="11" t="n">
        <f aca="false">N59+P59+Grade8!M59</f>
        <v>0</v>
      </c>
      <c r="S59" s="11" t="n">
        <f aca="false">IF(A59&lt;startage,1,0)*(Q59-R59)+IF(A59&gt;=startage,1,0)*completionprob*(Q59-R59)</f>
        <v>206.458913324046</v>
      </c>
      <c r="T59" s="11" t="n">
        <f aca="false">S59/return^(A59-startage+1)</f>
        <v>16.8999706563262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12.625039468637</v>
      </c>
      <c r="P60" s="11"/>
      <c r="Q60" s="11" t="n">
        <f aca="false">M60+O60</f>
        <v>212.625039468637</v>
      </c>
      <c r="R60" s="11" t="n">
        <f aca="false">N60+P60+Grade8!M60</f>
        <v>0</v>
      </c>
      <c r="S60" s="11" t="n">
        <f aca="false">IF(A60&lt;startage,1,0)*(Q60-R60)+IF(A60&gt;=startage,1,0)*completionprob*(Q60-R60)</f>
        <v>206.458913324046</v>
      </c>
      <c r="T60" s="11" t="n">
        <f aca="false">S60/return^(A60-startage+1)</f>
        <v>16.1345660657632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12.625039468637</v>
      </c>
      <c r="P61" s="11"/>
      <c r="Q61" s="11" t="n">
        <f aca="false">M61+O61</f>
        <v>212.625039468637</v>
      </c>
      <c r="R61" s="11" t="n">
        <f aca="false">N61+P61+Grade8!M61</f>
        <v>0</v>
      </c>
      <c r="S61" s="11" t="n">
        <f aca="false">IF(A61&lt;startage,1,0)*(Q61-R61)+IF(A61&gt;=startage,1,0)*completionprob*(Q61-R61)</f>
        <v>206.458913324046</v>
      </c>
      <c r="T61" s="11" t="n">
        <f aca="false">S61/return^(A61-startage+1)</f>
        <v>15.403826871914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12.625039468637</v>
      </c>
      <c r="P62" s="11"/>
      <c r="Q62" s="11" t="n">
        <f aca="false">M62+O62</f>
        <v>212.625039468637</v>
      </c>
      <c r="R62" s="11" t="n">
        <f aca="false">N62+P62+Grade8!M62</f>
        <v>0</v>
      </c>
      <c r="S62" s="11" t="n">
        <f aca="false">IF(A62&lt;startage,1,0)*(Q62-R62)+IF(A62&gt;=startage,1,0)*completionprob*(Q62-R62)</f>
        <v>206.458913324046</v>
      </c>
      <c r="T62" s="11" t="n">
        <f aca="false">S62/return^(A62-startage+1)</f>
        <v>14.7061830688707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12.625039468637</v>
      </c>
      <c r="P63" s="11"/>
      <c r="Q63" s="11" t="n">
        <f aca="false">M63+O63</f>
        <v>212.625039468637</v>
      </c>
      <c r="R63" s="11" t="n">
        <f aca="false">N63+P63+Grade8!M63</f>
        <v>0</v>
      </c>
      <c r="S63" s="11" t="n">
        <f aca="false">IF(A63&lt;startage,1,0)*(Q63-R63)+IF(A63&gt;=startage,1,0)*completionprob*(Q63-R63)</f>
        <v>206.458913324046</v>
      </c>
      <c r="T63" s="11" t="n">
        <f aca="false">S63/return^(A63-startage+1)</f>
        <v>14.0401357567494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12.625039468637</v>
      </c>
      <c r="P64" s="11"/>
      <c r="Q64" s="11" t="n">
        <f aca="false">M64+O64</f>
        <v>212.625039468637</v>
      </c>
      <c r="R64" s="11" t="n">
        <f aca="false">N64+P64+Grade8!M64</f>
        <v>0</v>
      </c>
      <c r="S64" s="11" t="n">
        <f aca="false">IF(A64&lt;startage,1,0)*(Q64-R64)+IF(A64&gt;=startage,1,0)*completionprob*(Q64-R64)</f>
        <v>206.458913324046</v>
      </c>
      <c r="T64" s="11" t="n">
        <f aca="false">S64/return^(A64-startage+1)</f>
        <v>13.4042539212788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12.625039468637</v>
      </c>
      <c r="P65" s="11"/>
      <c r="Q65" s="11" t="n">
        <f aca="false">M65+O65</f>
        <v>212.625039468637</v>
      </c>
      <c r="R65" s="11" t="n">
        <f aca="false">N65+P65+Grade8!M65</f>
        <v>0</v>
      </c>
      <c r="S65" s="11" t="n">
        <f aca="false">IF(A65&lt;startage,1,0)*(Q65-R65)+IF(A65&gt;=startage,1,0)*completionprob*(Q65-R65)</f>
        <v>206.458913324046</v>
      </c>
      <c r="T65" s="11" t="n">
        <f aca="false">S65/return^(A65-startage+1)</f>
        <v>12.7971713592403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12.625039468637</v>
      </c>
      <c r="P66" s="11"/>
      <c r="Q66" s="11" t="n">
        <f aca="false">M66+O66</f>
        <v>212.625039468637</v>
      </c>
      <c r="R66" s="11" t="n">
        <f aca="false">N66+P66+Grade8!M66</f>
        <v>0</v>
      </c>
      <c r="S66" s="11" t="n">
        <f aca="false">IF(A66&lt;startage,1,0)*(Q66-R66)+IF(A66&gt;=startage,1,0)*completionprob*(Q66-R66)</f>
        <v>206.458913324046</v>
      </c>
      <c r="T66" s="11" t="n">
        <f aca="false">S66/return^(A66-startage+1)</f>
        <v>12.2175837431566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1475.1289863323</v>
      </c>
      <c r="P67" s="11"/>
      <c r="Q67" s="11" t="n">
        <f aca="false">M67+O67</f>
        <v>21475.1289863323</v>
      </c>
      <c r="R67" s="11" t="n">
        <f aca="false">N67+P67+Grade8!M67</f>
        <v>0</v>
      </c>
      <c r="S67" s="11" t="n">
        <f aca="false">IF(A67&lt;startage,1,0)*(Q67-R67)+IF(A67&gt;=startage,1,0)*completionprob*(Q67-R67)</f>
        <v>20852.3502457287</v>
      </c>
      <c r="T67" s="11" t="n">
        <f aca="false">S67/return^(A67-startage+1)</f>
        <v>1178.08882771111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2.95850455245272E-010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50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1</v>
      </c>
      <c r="L1" s="22" t="s">
        <v>52</v>
      </c>
      <c r="N1" s="24" t="s">
        <v>53</v>
      </c>
      <c r="O1" s="24" t="s">
        <v>54</v>
      </c>
      <c r="P1" s="24" t="s">
        <v>55</v>
      </c>
      <c r="Q1" s="24" t="s">
        <v>56</v>
      </c>
      <c r="R1" s="24" t="s">
        <v>32</v>
      </c>
      <c r="T1" s="29" t="s">
        <v>35</v>
      </c>
    </row>
    <row r="2" customFormat="false" ht="12.75" hidden="false" customHeight="false" outlineLevel="0" collapsed="false">
      <c r="B2" s="16" t="n">
        <f aca="false">Meta!A4+6</f>
        <v>16</v>
      </c>
      <c r="C2" s="25" t="n">
        <f aca="false">Meta!B4</f>
        <v>49040</v>
      </c>
      <c r="D2" s="25" t="n">
        <f aca="false">Meta!C4</f>
        <v>22068</v>
      </c>
      <c r="E2" s="22" t="n">
        <f aca="false">Meta!D4</f>
        <v>0.055</v>
      </c>
      <c r="F2" s="22" t="n">
        <f aca="false">Meta!H4</f>
        <v>1.94968697576284</v>
      </c>
      <c r="G2" s="22" t="n">
        <f aca="false">Meta!E4</f>
        <v>0.971</v>
      </c>
      <c r="H2" s="10"/>
      <c r="J2" s="22" t="n">
        <f aca="false">Meta!D3</f>
        <v>0.057</v>
      </c>
      <c r="K2" s="10"/>
      <c r="N2" s="22" t="n">
        <f aca="false">MetaSpouse!Q4</f>
        <v>0.425</v>
      </c>
      <c r="O2" s="22" t="n">
        <f aca="false">MetaSpouse!R4</f>
        <v>0.501</v>
      </c>
      <c r="P2" s="22" t="n">
        <f aca="false">MetaSpouse!S4</f>
        <v>0.061</v>
      </c>
      <c r="Q2" s="22" t="n">
        <f aca="false">MetaSpouse!T4</f>
        <v>0.012</v>
      </c>
      <c r="R2" s="22" t="n">
        <f aca="false">MetaSpouse!U4</f>
        <v>0.077845</v>
      </c>
      <c r="T2" s="30" t="n">
        <f aca="false">IRR(S5:S67)+1</f>
        <v>1.04798981605608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5</v>
      </c>
      <c r="B4" s="4" t="s">
        <v>8</v>
      </c>
      <c r="C4" s="22" t="s">
        <v>57</v>
      </c>
      <c r="D4" s="22" t="s">
        <v>58</v>
      </c>
      <c r="E4" s="22" t="s">
        <v>59</v>
      </c>
      <c r="F4" s="22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2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B6" s="22" t="n">
        <v>1</v>
      </c>
      <c r="C6" s="16" t="n">
        <f aca="false">0.1*Grade9!C6</f>
        <v>2392.09387142703</v>
      </c>
      <c r="D6" s="16" t="n">
        <f aca="false">IF(A6&lt;startage,1,0)*(C6*(1-initialunempprob))+IF(A6=startage,1,0)*(C6*(1-unempprob))+IF(A6&gt;startage,1,0)*(C6*(1-unempprob)+unempprob*300*52)</f>
        <v>2255.74452075569</v>
      </c>
      <c r="E6" s="16"/>
      <c r="F6" s="16"/>
      <c r="G6" s="16" t="n">
        <f aca="false">IF(D6-9500&gt;0,1,0)*(D6-9500)</f>
        <v>-0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172.56445583781</v>
      </c>
      <c r="I6" s="16" t="n">
        <f aca="false">D6+F6-H6</f>
        <v>2083.18006491788</v>
      </c>
      <c r="J6" s="11" t="n">
        <f aca="false">0.1*Grade9!J6</f>
        <v>1076.43213527267</v>
      </c>
      <c r="K6" s="11"/>
      <c r="L6" s="11" t="n">
        <f aca="false">I6+IF(A6&lt;startage,1,0)*(J6*(1-initialunempprob))+IF(A6&gt;=startage,1,0)*(J6*(1-unempprob))+K6*(1-spunemp)</f>
        <v>3098.25556848001</v>
      </c>
      <c r="M6" s="16" t="n">
        <f aca="false">L6</f>
        <v>3098.25556848001</v>
      </c>
      <c r="N6" s="11" t="n">
        <f aca="false">0.05*feel*Grade9!G6</f>
        <v>182.804232905796</v>
      </c>
      <c r="O6" s="11" t="n">
        <f aca="false">IF(A6&gt;=startage,1,0)*0.002*G6</f>
        <v>-0</v>
      </c>
      <c r="P6" s="11" t="n">
        <f aca="false">hstuition</f>
        <v>0</v>
      </c>
      <c r="Q6" s="11" t="n">
        <f aca="false">M6+O6</f>
        <v>3098.25556848001</v>
      </c>
      <c r="R6" s="11" t="n">
        <f aca="false">N6+P6+Grade9!M6</f>
        <v>28325.9986158166</v>
      </c>
      <c r="S6" s="11" t="n">
        <f aca="false">IF(A6&lt;startage,1,0)*(Q6-R6)+IF(A6&gt;=startage,1,0)*completionprob*(Q6-R6)</f>
        <v>-25227.7430473366</v>
      </c>
      <c r="T6" s="11" t="n">
        <f aca="false">S6/return^(A6-startage+1)</f>
        <v>-25227.7430473366</v>
      </c>
    </row>
    <row r="7" customFormat="false" ht="12.75" hidden="false" customHeight="false" outlineLevel="0" collapsed="false">
      <c r="A7" s="16" t="n">
        <v>16</v>
      </c>
      <c r="B7" s="22" t="n">
        <f aca="false">(1+experiencepremium)^(A7-startage)</f>
        <v>1</v>
      </c>
      <c r="C7" s="16" t="n">
        <f aca="false">pretaxincome*B7/expnorm</f>
        <v>25152.7556010947</v>
      </c>
      <c r="D7" s="16" t="n">
        <f aca="false">IF(A7&lt;startage,1,0)*(C7*(1-initialunempprob))+IF(A7=startage,1,0)*(C7*(1-unempprob))+IF(A7&gt;startage,1,0)*(C7*(1-unempprob)+unempprob*300*52)</f>
        <v>23769.3540430345</v>
      </c>
      <c r="E7" s="16"/>
      <c r="F7" s="16"/>
      <c r="G7" s="16" t="n">
        <f aca="false">IF(D7-9500&gt;0,1,0)*(D7-9500)</f>
        <v>14269.3540430345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4960.69409505075</v>
      </c>
      <c r="I7" s="16" t="n">
        <f aca="false">D7+F7-H7</f>
        <v>18808.6599479837</v>
      </c>
      <c r="J7" s="11" t="n">
        <f aca="false">benefits*B7/expnorm</f>
        <v>11318.7400204926</v>
      </c>
      <c r="K7" s="11"/>
      <c r="L7" s="11" t="n">
        <f aca="false">I7+IF(A7&lt;startage,1,0)*(J7*(1-initialunempprob))+IF(A7&gt;=startage,1,0)*(J7*(1-unempprob))+K7*(1-spunemp)</f>
        <v>29504.8692673492</v>
      </c>
      <c r="M7" s="16" t="n">
        <f aca="false">L7</f>
        <v>29504.8692673492</v>
      </c>
      <c r="N7" s="11"/>
      <c r="O7" s="11" t="n">
        <f aca="false">IF(A7&gt;=startage,1,0)*0.002*G7</f>
        <v>28.5387080860689</v>
      </c>
      <c r="P7" s="11"/>
      <c r="Q7" s="11" t="n">
        <f aca="false">M7+O7</f>
        <v>29533.4079754353</v>
      </c>
      <c r="R7" s="11" t="n">
        <f aca="false">N7+P7+Grade9!M7</f>
        <v>29375.6504424836</v>
      </c>
      <c r="S7" s="11" t="n">
        <f aca="false">IF(A7&lt;startage,1,0)*(Q7-R7)+IF(A7&gt;=startage,1,0)*completionprob*(Q7-R7)</f>
        <v>153.182564496082</v>
      </c>
      <c r="T7" s="11" t="n">
        <f aca="false">S7/return^(A7-startage+1)</f>
        <v>146.167989563636</v>
      </c>
    </row>
    <row r="8" customFormat="false" ht="12.75" hidden="false" customHeight="false" outlineLevel="0" collapsed="false">
      <c r="A8" s="16" t="n">
        <v>17</v>
      </c>
      <c r="B8" s="22" t="n">
        <f aca="false">(1+experiencepremium)^(A8-startage)</f>
        <v>1.025</v>
      </c>
      <c r="C8" s="16" t="n">
        <f aca="false">pretaxincome*B8/expnorm</f>
        <v>25781.574491122</v>
      </c>
      <c r="D8" s="16" t="n">
        <f aca="false">IF(A8&lt;startage,1,0)*(C8*(1-initialunempprob))+IF(A8=startage,1,0)*(C8*(1-unempprob))+IF(A8&gt;startage,1,0)*(C8*(1-unempprob)+unempprob*300*52)</f>
        <v>25221.5878941103</v>
      </c>
      <c r="E8" s="16"/>
      <c r="F8" s="16"/>
      <c r="G8" s="16" t="n">
        <f aca="false">IF(D8-9500&gt;0,1,0)*(D8-9500)</f>
        <v>15721.5878941103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5434.84844742702</v>
      </c>
      <c r="I8" s="16" t="n">
        <f aca="false">D8+F8-H8</f>
        <v>19786.7394466833</v>
      </c>
      <c r="J8" s="11" t="n">
        <f aca="false">benefits*B8/expnorm</f>
        <v>11601.7085210049</v>
      </c>
      <c r="K8" s="11"/>
      <c r="L8" s="11" t="n">
        <f aca="false">I8+IF(A8&lt;startage,1,0)*(J8*(1-initialunempprob))+IF(A8&gt;=startage,1,0)*(J8*(1-unempprob))+K8*(1-spunemp)</f>
        <v>30750.3539990329</v>
      </c>
      <c r="M8" s="16" t="n">
        <f aca="false">L8</f>
        <v>30750.3539990329</v>
      </c>
      <c r="N8" s="11"/>
      <c r="O8" s="11" t="n">
        <f aca="false">IF(A8&gt;=startage,1,0)*0.002*G8</f>
        <v>31.4431757882206</v>
      </c>
      <c r="P8" s="11"/>
      <c r="Q8" s="11" t="n">
        <f aca="false">M8+O8</f>
        <v>30781.7971748212</v>
      </c>
      <c r="R8" s="11" t="n">
        <f aca="false">N8+P8+Grade9!M8</f>
        <v>30025.0697985457</v>
      </c>
      <c r="S8" s="11" t="n">
        <f aca="false">IF(A8&lt;startage,1,0)*(Q8-R8)+IF(A8&gt;=startage,1,0)*completionprob*(Q8-R8)</f>
        <v>734.782282363482</v>
      </c>
      <c r="T8" s="11" t="n">
        <f aca="false">S8/return^(A8-startage+1)</f>
        <v>669.028395663492</v>
      </c>
    </row>
    <row r="9" customFormat="false" ht="12.75" hidden="false" customHeight="false" outlineLevel="0" collapsed="false">
      <c r="A9" s="16" t="n">
        <v>18</v>
      </c>
      <c r="B9" s="22" t="n">
        <f aca="false">(1+experiencepremium)^(A9-startage)</f>
        <v>1.050625</v>
      </c>
      <c r="C9" s="16" t="n">
        <f aca="false">pretaxincome*B9/expnorm</f>
        <v>26426.1138534001</v>
      </c>
      <c r="D9" s="16" t="n">
        <f aca="false">IF(A9&lt;startage,1,0)*(C9*(1-initialunempprob))+IF(A9=startage,1,0)*(C9*(1-unempprob))+IF(A9&gt;startage,1,0)*(C9*(1-unempprob)+unempprob*300*52)</f>
        <v>25830.6775914631</v>
      </c>
      <c r="E9" s="16"/>
      <c r="F9" s="16"/>
      <c r="G9" s="16" t="n">
        <f aca="false">IF(D9-9500&gt;0,1,0)*(D9-9500)</f>
        <v>16330.6775914631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5633.7162336127</v>
      </c>
      <c r="I9" s="16" t="n">
        <f aca="false">D9+F9-H9</f>
        <v>20196.9613578504</v>
      </c>
      <c r="J9" s="11" t="n">
        <f aca="false">benefits*B9/expnorm</f>
        <v>11891.75123403</v>
      </c>
      <c r="K9" s="11"/>
      <c r="L9" s="11" t="n">
        <f aca="false">I9+IF(A9&lt;startage,1,0)*(J9*(1-initialunempprob))+IF(A9&gt;=startage,1,0)*(J9*(1-unempprob))+K9*(1-spunemp)</f>
        <v>31434.6662740088</v>
      </c>
      <c r="M9" s="16" t="n">
        <f aca="false">L9</f>
        <v>31434.6662740088</v>
      </c>
      <c r="N9" s="11"/>
      <c r="O9" s="11" t="n">
        <f aca="false">IF(A9&gt;=startage,1,0)*0.002*G9</f>
        <v>32.6613551829262</v>
      </c>
      <c r="P9" s="11"/>
      <c r="Q9" s="11" t="n">
        <f aca="false">M9+O9</f>
        <v>31467.3276291917</v>
      </c>
      <c r="R9" s="11" t="n">
        <f aca="false">N9+P9+Grade9!M9</f>
        <v>30690.7246385093</v>
      </c>
      <c r="S9" s="11" t="n">
        <f aca="false">IF(A9&lt;startage,1,0)*(Q9-R9)+IF(A9&gt;=startage,1,0)*completionprob*(Q9-R9)</f>
        <v>754.081503952583</v>
      </c>
      <c r="T9" s="11" t="n">
        <f aca="false">S9/return^(A9-startage+1)</f>
        <v>655.159588517741</v>
      </c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.076890625</v>
      </c>
      <c r="C10" s="16" t="n">
        <f aca="false">pretaxincome*B10/expnorm</f>
        <v>27086.7666997351</v>
      </c>
      <c r="D10" s="16" t="n">
        <f aca="false">IF(A10&lt;startage,1,0)*(C10*(1-initialunempprob))+IF(A10=startage,1,0)*(C10*(1-unempprob))+IF(A10&gt;startage,1,0)*(C10*(1-unempprob)+unempprob*300*52)</f>
        <v>26454.9945312497</v>
      </c>
      <c r="E10" s="16"/>
      <c r="F10" s="16"/>
      <c r="G10" s="16" t="n">
        <f aca="false">IF(D10-9500&gt;0,1,0)*(D10-9500)</f>
        <v>16954.9945312497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5837.55571445301</v>
      </c>
      <c r="I10" s="16" t="n">
        <f aca="false">D10+F10-H10</f>
        <v>20617.4388167966</v>
      </c>
      <c r="J10" s="11" t="n">
        <f aca="false">benefits*B10/expnorm</f>
        <v>12189.0450148808</v>
      </c>
      <c r="K10" s="11"/>
      <c r="L10" s="11" t="n">
        <f aca="false">I10+IF(A10&lt;startage,1,0)*(J10*(1-initialunempprob))+IF(A10&gt;=startage,1,0)*(J10*(1-unempprob))+K10*(1-spunemp)</f>
        <v>32136.086355859</v>
      </c>
      <c r="M10" s="16" t="n">
        <f aca="false">L10</f>
        <v>32136.086355859</v>
      </c>
      <c r="N10" s="11"/>
      <c r="O10" s="11" t="n">
        <f aca="false">IF(A10&gt;=startage,1,0)*0.002*G10</f>
        <v>33.9099890624993</v>
      </c>
      <c r="P10" s="11"/>
      <c r="Q10" s="11" t="n">
        <f aca="false">M10+O10</f>
        <v>32169.9963449215</v>
      </c>
      <c r="R10" s="11" t="n">
        <f aca="false">N10+P10+Grade9!M10</f>
        <v>31373.0208494721</v>
      </c>
      <c r="S10" s="11" t="n">
        <f aca="false">IF(A10&lt;startage,1,0)*(Q10-R10)+IF(A10&gt;=startage,1,0)*completionprob*(Q10-R10)</f>
        <v>773.863206081394</v>
      </c>
      <c r="T10" s="11" t="n">
        <f aca="false">S10/return^(A10-startage+1)</f>
        <v>641.55803540535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103812890625</v>
      </c>
      <c r="C11" s="16" t="n">
        <f aca="false">pretaxincome*B11/expnorm</f>
        <v>27763.9358672285</v>
      </c>
      <c r="D11" s="16" t="n">
        <f aca="false">IF(A11&lt;startage,1,0)*(C11*(1-initialunempprob))+IF(A11=startage,1,0)*(C11*(1-unempprob))+IF(A11&gt;startage,1,0)*(C11*(1-unempprob)+unempprob*300*52)</f>
        <v>27094.9193945309</v>
      </c>
      <c r="E11" s="16"/>
      <c r="F11" s="16"/>
      <c r="G11" s="16" t="n">
        <f aca="false">IF(D11-9500&gt;0,1,0)*(D11-9500)</f>
        <v>17594.9193945309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6046.49118231434</v>
      </c>
      <c r="I11" s="16" t="n">
        <f aca="false">D11+F11-H11</f>
        <v>21048.4282122166</v>
      </c>
      <c r="J11" s="11" t="n">
        <f aca="false">benefits*B11/expnorm</f>
        <v>12493.7711402528</v>
      </c>
      <c r="K11" s="11"/>
      <c r="L11" s="11" t="n">
        <f aca="false">I11+IF(A11&lt;startage,1,0)*(J11*(1-initialunempprob))+IF(A11&gt;=startage,1,0)*(J11*(1-unempprob))+K11*(1-spunemp)</f>
        <v>32855.0419397555</v>
      </c>
      <c r="M11" s="16" t="n">
        <f aca="false">L11</f>
        <v>32855.0419397555</v>
      </c>
      <c r="N11" s="11"/>
      <c r="O11" s="11" t="n">
        <f aca="false">IF(A11&gt;=startage,1,0)*0.002*G11</f>
        <v>35.1898387890618</v>
      </c>
      <c r="P11" s="11"/>
      <c r="Q11" s="11" t="n">
        <f aca="false">M11+O11</f>
        <v>32890.2317785445</v>
      </c>
      <c r="R11" s="11" t="n">
        <f aca="false">N11+P11+Grade9!M11</f>
        <v>32072.3744657089</v>
      </c>
      <c r="S11" s="11" t="n">
        <f aca="false">IF(A11&lt;startage,1,0)*(Q11-R11)+IF(A11&gt;=startage,1,0)*completionprob*(Q11-R11)</f>
        <v>794.139450763421</v>
      </c>
      <c r="T11" s="11" t="n">
        <f aca="false">S11/return^(A11-startage+1)</f>
        <v>628.219567268683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13140821289062</v>
      </c>
      <c r="C12" s="16" t="n">
        <f aca="false">pretaxincome*B12/expnorm</f>
        <v>28458.0342639092</v>
      </c>
      <c r="D12" s="16" t="n">
        <f aca="false">IF(A12&lt;startage,1,0)*(C12*(1-initialunempprob))+IF(A12=startage,1,0)*(C12*(1-unempprob))+IF(A12&gt;startage,1,0)*(C12*(1-unempprob)+unempprob*300*52)</f>
        <v>27750.8423793942</v>
      </c>
      <c r="E12" s="16"/>
      <c r="F12" s="16"/>
      <c r="G12" s="16" t="n">
        <f aca="false">IF(D12-9500&gt;0,1,0)*(D12-9500)</f>
        <v>18250.8423793942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6260.65003687219</v>
      </c>
      <c r="I12" s="16" t="n">
        <f aca="false">D12+F12-H12</f>
        <v>21490.192342522</v>
      </c>
      <c r="J12" s="11" t="n">
        <f aca="false">benefits*B12/expnorm</f>
        <v>12806.1154187591</v>
      </c>
      <c r="K12" s="11"/>
      <c r="L12" s="11" t="n">
        <f aca="false">I12+IF(A12&lt;startage,1,0)*(J12*(1-initialunempprob))+IF(A12&gt;=startage,1,0)*(J12*(1-unempprob))+K12*(1-spunemp)</f>
        <v>33591.9714132493</v>
      </c>
      <c r="M12" s="16" t="n">
        <f aca="false">L12</f>
        <v>33591.9714132493</v>
      </c>
      <c r="N12" s="11"/>
      <c r="O12" s="11" t="n">
        <f aca="false">IF(A12&gt;=startage,1,0)*0.002*G12</f>
        <v>36.5016847587883</v>
      </c>
      <c r="P12" s="11"/>
      <c r="Q12" s="11" t="n">
        <f aca="false">M12+O12</f>
        <v>33628.4730980081</v>
      </c>
      <c r="R12" s="11" t="n">
        <f aca="false">N12+P12+Grade9!M12</f>
        <v>32789.2119223516</v>
      </c>
      <c r="S12" s="11" t="n">
        <f aca="false">IF(A12&lt;startage,1,0)*(Q12-R12)+IF(A12&gt;=startage,1,0)*completionprob*(Q12-R12)</f>
        <v>814.922601562506</v>
      </c>
      <c r="T12" s="11" t="n">
        <f aca="false">S12/return^(A12-startage+1)</f>
        <v>615.140028948163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15969341821289</v>
      </c>
      <c r="C13" s="16" t="n">
        <f aca="false">pretaxincome*B13/expnorm</f>
        <v>29169.4851205069</v>
      </c>
      <c r="D13" s="16" t="n">
        <f aca="false">IF(A13&lt;startage,1,0)*(C13*(1-initialunempprob))+IF(A13=startage,1,0)*(C13*(1-unempprob))+IF(A13&gt;startage,1,0)*(C13*(1-unempprob)+unempprob*300*52)</f>
        <v>28423.163438879</v>
      </c>
      <c r="E13" s="16"/>
      <c r="F13" s="16"/>
      <c r="G13" s="16" t="n">
        <f aca="false">IF(D13-9500&gt;0,1,0)*(D13-9500)</f>
        <v>18923.163438879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6480.162862794</v>
      </c>
      <c r="I13" s="16" t="n">
        <f aca="false">D13+F13-H13</f>
        <v>21943.000576085</v>
      </c>
      <c r="J13" s="11" t="n">
        <f aca="false">benefits*B13/expnorm</f>
        <v>13126.2683042281</v>
      </c>
      <c r="K13" s="11"/>
      <c r="L13" s="11" t="n">
        <f aca="false">I13+IF(A13&lt;startage,1,0)*(J13*(1-initialunempprob))+IF(A13&gt;=startage,1,0)*(J13*(1-unempprob))+K13*(1-spunemp)</f>
        <v>34347.3241235806</v>
      </c>
      <c r="M13" s="16" t="n">
        <f aca="false">L13</f>
        <v>34347.3241235806</v>
      </c>
      <c r="N13" s="11"/>
      <c r="O13" s="11" t="n">
        <f aca="false">IF(A13&gt;=startage,1,0)*0.002*G13</f>
        <v>37.846326877758</v>
      </c>
      <c r="P13" s="11"/>
      <c r="Q13" s="11" t="n">
        <f aca="false">M13+O13</f>
        <v>34385.1704504583</v>
      </c>
      <c r="R13" s="11" t="n">
        <f aca="false">N13+P13+Grade9!M13</f>
        <v>33523.9703154104</v>
      </c>
      <c r="S13" s="11" t="n">
        <f aca="false">IF(A13&lt;startage,1,0)*(Q13-R13)+IF(A13&gt;=startage,1,0)*completionprob*(Q13-R13)</f>
        <v>836.225331131564</v>
      </c>
      <c r="T13" s="11" t="n">
        <f aca="false">S13/return^(A13-startage+1)</f>
        <v>602.315282428962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18868575366821</v>
      </c>
      <c r="C14" s="16" t="n">
        <f aca="false">pretaxincome*B14/expnorm</f>
        <v>29898.7222485196</v>
      </c>
      <c r="D14" s="16" t="n">
        <f aca="false">IF(A14&lt;startage,1,0)*(C14*(1-initialunempprob))+IF(A14=startage,1,0)*(C14*(1-unempprob))+IF(A14&gt;startage,1,0)*(C14*(1-unempprob)+unempprob*300*52)</f>
        <v>29112.292524851</v>
      </c>
      <c r="E14" s="16"/>
      <c r="F14" s="16"/>
      <c r="G14" s="16" t="n">
        <f aca="false">IF(D14-9500&gt;0,1,0)*(D14-9500)</f>
        <v>19612.292524851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6705.16350936385</v>
      </c>
      <c r="I14" s="16" t="n">
        <f aca="false">D14+F14-H14</f>
        <v>22407.1290154871</v>
      </c>
      <c r="J14" s="11" t="n">
        <f aca="false">benefits*B14/expnorm</f>
        <v>13454.4250118338</v>
      </c>
      <c r="K14" s="11"/>
      <c r="L14" s="11" t="n">
        <f aca="false">I14+IF(A14&lt;startage,1,0)*(J14*(1-initialunempprob))+IF(A14&gt;=startage,1,0)*(J14*(1-unempprob))+K14*(1-spunemp)</f>
        <v>35121.5606516701</v>
      </c>
      <c r="M14" s="16" t="n">
        <f aca="false">L14</f>
        <v>35121.5606516701</v>
      </c>
      <c r="N14" s="11"/>
      <c r="O14" s="11" t="n">
        <f aca="false">IF(A14&gt;=startage,1,0)*0.002*G14</f>
        <v>39.224585049702</v>
      </c>
      <c r="P14" s="11"/>
      <c r="Q14" s="11" t="n">
        <f aca="false">M14+O14</f>
        <v>35160.7852367198</v>
      </c>
      <c r="R14" s="11" t="n">
        <f aca="false">N14+P14+Grade9!M14</f>
        <v>34277.0976682956</v>
      </c>
      <c r="S14" s="11" t="n">
        <f aca="false">IF(A14&lt;startage,1,0)*(Q14-R14)+IF(A14&gt;=startage,1,0)*completionprob*(Q14-R14)</f>
        <v>858.060628939853</v>
      </c>
      <c r="T14" s="11" t="n">
        <f aca="false">S14/return^(A14-startage+1)</f>
        <v>589.741209853888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21840289750992</v>
      </c>
      <c r="C15" s="16" t="n">
        <f aca="false">pretaxincome*B15/expnorm</f>
        <v>30646.1903047325</v>
      </c>
      <c r="D15" s="16" t="n">
        <f aca="false">IF(A15&lt;startage,1,0)*(C15*(1-initialunempprob))+IF(A15=startage,1,0)*(C15*(1-unempprob))+IF(A15&gt;startage,1,0)*(C15*(1-unempprob)+unempprob*300*52)</f>
        <v>29818.6498379723</v>
      </c>
      <c r="E15" s="16"/>
      <c r="F15" s="16"/>
      <c r="G15" s="16" t="n">
        <f aca="false">IF(D15-9500&gt;0,1,0)*(D15-9500)</f>
        <v>20318.6498379723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935.78917209794</v>
      </c>
      <c r="I15" s="16" t="n">
        <f aca="false">D15+F15-H15</f>
        <v>22882.8606658743</v>
      </c>
      <c r="J15" s="11" t="n">
        <f aca="false">benefits*B15/expnorm</f>
        <v>13790.7856371296</v>
      </c>
      <c r="K15" s="11"/>
      <c r="L15" s="11" t="n">
        <f aca="false">I15+IF(A15&lt;startage,1,0)*(J15*(1-initialunempprob))+IF(A15&gt;=startage,1,0)*(J15*(1-unempprob))+K15*(1-spunemp)</f>
        <v>35915.1530929618</v>
      </c>
      <c r="M15" s="16" t="n">
        <f aca="false">L15</f>
        <v>35915.1530929618</v>
      </c>
      <c r="N15" s="11"/>
      <c r="O15" s="11" t="n">
        <f aca="false">IF(A15&gt;=startage,1,0)*0.002*G15</f>
        <v>40.6372996759445</v>
      </c>
      <c r="P15" s="11"/>
      <c r="Q15" s="11" t="n">
        <f aca="false">M15+O15</f>
        <v>35955.7903926378</v>
      </c>
      <c r="R15" s="11" t="n">
        <f aca="false">N15+P15+Grade9!M15</f>
        <v>35049.053205003</v>
      </c>
      <c r="S15" s="11" t="n">
        <f aca="false">IF(A15&lt;startage,1,0)*(Q15-R15)+IF(A15&gt;=startage,1,0)*completionprob*(Q15-R15)</f>
        <v>880.441809193353</v>
      </c>
      <c r="T15" s="11" t="n">
        <f aca="false">S15/return^(A15-startage+1)</f>
        <v>577.413716314933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24886296994767</v>
      </c>
      <c r="C16" s="16" t="n">
        <f aca="false">pretaxincome*B16/expnorm</f>
        <v>31412.3450623509</v>
      </c>
      <c r="D16" s="16" t="n">
        <f aca="false">IF(A16&lt;startage,1,0)*(C16*(1-initialunempprob))+IF(A16=startage,1,0)*(C16*(1-unempprob))+IF(A16&gt;startage,1,0)*(C16*(1-unempprob)+unempprob*300*52)</f>
        <v>30542.6660839216</v>
      </c>
      <c r="E16" s="16" t="n">
        <f aca="false">spdropout*MetaSpouse!B13+sphs*MetaSpouse!D13+spba*MetaSpouse!F13+spma*MetaSpouse!H13</f>
        <v>18966.162</v>
      </c>
      <c r="F16" s="16" t="n">
        <f aca="false">E16*(1-spunemp)+spunemp*300*52</f>
        <v>18704.12311911</v>
      </c>
      <c r="G16" s="16" t="n">
        <f aca="false">IF(D16+F16-19000&gt;0,1,0)*(D16+F16-19000)</f>
        <v>30246.7892030316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479.0766747898</v>
      </c>
      <c r="I16" s="16" t="n">
        <f aca="false">D16+F16-H16</f>
        <v>38767.7125282418</v>
      </c>
      <c r="J16" s="11" t="n">
        <f aca="false">benefits*B16/expnorm</f>
        <v>14135.5552780579</v>
      </c>
      <c r="K16" s="11" t="n">
        <f aca="false">spdropout*MetaSpouse!C13+sphs*MetaSpouse!E13+spba*MetaSpouse!G13+spma*MetaSpouse!I13</f>
        <v>8634.25</v>
      </c>
      <c r="L16" s="11" t="n">
        <f aca="false">I16+IF(A16&lt;startage,1,0)*(J16*(1-initialunempprob))+IF(A16&gt;=startage,1,0)*(J16*(1-unempprob))+K16*(1-spunemp)</f>
        <v>60087.9290747565</v>
      </c>
      <c r="M16" s="16" t="n">
        <f aca="false">L16/2/0.65</f>
        <v>46221.4839036588</v>
      </c>
      <c r="N16" s="11"/>
      <c r="O16" s="11" t="n">
        <f aca="false">IF(A16&gt;=startage,1,0)*0.002*G16</f>
        <v>60.4935784060631</v>
      </c>
      <c r="P16" s="11"/>
      <c r="Q16" s="11" t="n">
        <f aca="false">M16+O16</f>
        <v>46281.9774820649</v>
      </c>
      <c r="R16" s="11" t="n">
        <f aca="false">N16+P16+Grade9!M16</f>
        <v>45144.5721442532</v>
      </c>
      <c r="S16" s="11" t="n">
        <f aca="false">IF(A16&lt;startage,1,0)*(Q16-R16)+IF(A16&gt;=startage,1,0)*completionprob*(Q16-R16)</f>
        <v>1104.42058301511</v>
      </c>
      <c r="T16" s="11" t="n">
        <f aca="false">S16/return^(A16-startage+1)</f>
        <v>691.136561946241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28008454419636</v>
      </c>
      <c r="C17" s="16" t="n">
        <f aca="false">pretaxincome*B17/expnorm</f>
        <v>32197.6536889096</v>
      </c>
      <c r="D17" s="16" t="n">
        <f aca="false">IF(A17&lt;startage,1,0)*(C17*(1-initialunempprob))+IF(A17=startage,1,0)*(C17*(1-unempprob))+IF(A17&gt;startage,1,0)*(C17*(1-unempprob)+unempprob*300*52)</f>
        <v>31284.7827360196</v>
      </c>
      <c r="E17" s="16" t="n">
        <f aca="false">spdropout*MetaSpouse!B14+sphs*MetaSpouse!D14+spba*MetaSpouse!F14+spma*MetaSpouse!H14</f>
        <v>19439.892</v>
      </c>
      <c r="F17" s="16" t="n">
        <f aca="false">E17*(1-spunemp)+spunemp*300*52</f>
        <v>19140.97560726</v>
      </c>
      <c r="G17" s="16" t="n">
        <f aca="false">IF(D17+F17-19000&gt;0,1,0)*(D17+F17-19000)</f>
        <v>31425.7583432796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864.0100990808</v>
      </c>
      <c r="I17" s="16" t="n">
        <f aca="false">D17+F17-H17</f>
        <v>39561.7482441988</v>
      </c>
      <c r="J17" s="11" t="n">
        <f aca="false">benefits*B17/expnorm</f>
        <v>14488.9441600093</v>
      </c>
      <c r="K17" s="11" t="n">
        <f aca="false">spdropout*MetaSpouse!C14+sphs*MetaSpouse!E14+spba*MetaSpouse!G14+spma*MetaSpouse!I14</f>
        <v>8850.211</v>
      </c>
      <c r="L17" s="11" t="n">
        <f aca="false">I17+IF(A17&lt;startage,1,0)*(J17*(1-initialunempprob))+IF(A17&gt;=startage,1,0)*(J17*(1-unempprob))+K17*(1-spunemp)</f>
        <v>61415.0668001126</v>
      </c>
      <c r="M17" s="16" t="n">
        <f aca="false">L17/2/0.65</f>
        <v>47242.3590770097</v>
      </c>
      <c r="N17" s="11"/>
      <c r="O17" s="11" t="n">
        <f aca="false">IF(A17&gt;=startage,1,0)*0.002*G17</f>
        <v>62.8515166865592</v>
      </c>
      <c r="P17" s="11"/>
      <c r="Q17" s="11" t="n">
        <f aca="false">M17+O17</f>
        <v>47305.2105936963</v>
      </c>
      <c r="R17" s="11" t="n">
        <f aca="false">N17+P17+Grade9!M17</f>
        <v>46137.7102214485</v>
      </c>
      <c r="S17" s="11" t="n">
        <f aca="false">IF(A17&lt;startage,1,0)*(Q17-R17)+IF(A17&gt;=startage,1,0)*completionprob*(Q17-R17)</f>
        <v>1133.64286145263</v>
      </c>
      <c r="T17" s="11" t="n">
        <f aca="false">S17/return^(A17-startage+1)</f>
        <v>676.937497475841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31208665780127</v>
      </c>
      <c r="C18" s="16" t="n">
        <f aca="false">pretaxincome*B18/expnorm</f>
        <v>33002.5950311324</v>
      </c>
      <c r="D18" s="16" t="n">
        <f aca="false">IF(A18&lt;startage,1,0)*(C18*(1-initialunempprob))+IF(A18=startage,1,0)*(C18*(1-unempprob))+IF(A18&gt;startage,1,0)*(C18*(1-unempprob)+unempprob*300*52)</f>
        <v>32045.4523044201</v>
      </c>
      <c r="E18" s="16" t="n">
        <f aca="false">spdropout*MetaSpouse!B15+sphs*MetaSpouse!D15+spba*MetaSpouse!F15+spma*MetaSpouse!H15</f>
        <v>19926.051</v>
      </c>
      <c r="F18" s="16" t="n">
        <f aca="false">E18*(1-spunemp)+spunemp*300*52</f>
        <v>19589.289559905</v>
      </c>
      <c r="G18" s="16" t="n">
        <f aca="false">IF(D18+F18-19000&gt;0,1,0)*(D18+F18-19000)</f>
        <v>32634.7418643251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258.7432187021</v>
      </c>
      <c r="I18" s="16" t="n">
        <f aca="false">D18+F18-H18</f>
        <v>40375.9986456229</v>
      </c>
      <c r="J18" s="11" t="n">
        <f aca="false">benefits*B18/expnorm</f>
        <v>14851.1677640096</v>
      </c>
      <c r="K18" s="11" t="n">
        <f aca="false">spdropout*MetaSpouse!C15+sphs*MetaSpouse!E15+spba*MetaSpouse!G15+spma*MetaSpouse!I15</f>
        <v>9071.62</v>
      </c>
      <c r="L18" s="11" t="n">
        <f aca="false">I18+IF(A18&lt;startage,1,0)*(J18*(1-initialunempprob))+IF(A18&gt;=startage,1,0)*(J18*(1-unempprob))+K18*(1-spunemp)</f>
        <v>62775.791923712</v>
      </c>
      <c r="M18" s="16" t="n">
        <f aca="false">L18/2/0.65</f>
        <v>48289.0707105477</v>
      </c>
      <c r="N18" s="11"/>
      <c r="O18" s="11" t="n">
        <f aca="false">IF(A18&gt;=startage,1,0)*0.002*G18</f>
        <v>65.2694837286501</v>
      </c>
      <c r="P18" s="11"/>
      <c r="Q18" s="11" t="n">
        <f aca="false">M18+O18</f>
        <v>48354.3401942763</v>
      </c>
      <c r="R18" s="11" t="n">
        <f aca="false">N18+P18+Grade9!M18</f>
        <v>47155.9901749465</v>
      </c>
      <c r="S18" s="11" t="n">
        <f aca="false">IF(A18&lt;startage,1,0)*(Q18-R18)+IF(A18&gt;=startage,1,0)*completionprob*(Q18-R18)</f>
        <v>1163.59786876927</v>
      </c>
      <c r="T18" s="11" t="n">
        <f aca="false">S18/return^(A18-startage+1)</f>
        <v>663.007083977455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3448888242463</v>
      </c>
      <c r="C19" s="16" t="n">
        <f aca="false">pretaxincome*B19/expnorm</f>
        <v>33827.6599069107</v>
      </c>
      <c r="D19" s="16" t="n">
        <f aca="false">IF(A19&lt;startage,1,0)*(C19*(1-initialunempprob))+IF(A19=startage,1,0)*(C19*(1-unempprob))+IF(A19&gt;startage,1,0)*(C19*(1-unempprob)+unempprob*300*52)</f>
        <v>32825.1386120306</v>
      </c>
      <c r="E19" s="16" t="n">
        <f aca="false">spdropout*MetaSpouse!B16+sphs*MetaSpouse!D16+spba*MetaSpouse!F16+spma*MetaSpouse!H16</f>
        <v>20424.287</v>
      </c>
      <c r="F19" s="16" t="n">
        <f aca="false">E19*(1-spunemp)+spunemp*300*52</f>
        <v>20048.740378485</v>
      </c>
      <c r="G19" s="16" t="n">
        <f aca="false">IF(D19+F19-19000&gt;0,1,0)*(D19+F19-19000)</f>
        <v>33873.8789905156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663.3214904033</v>
      </c>
      <c r="I19" s="16" t="n">
        <f aca="false">D19+F19-H19</f>
        <v>41210.5575001123</v>
      </c>
      <c r="J19" s="11" t="n">
        <f aca="false">benefits*B19/expnorm</f>
        <v>15222.4469581098</v>
      </c>
      <c r="K19" s="11" t="n">
        <f aca="false">spdropout*MetaSpouse!C16+sphs*MetaSpouse!E16+spba*MetaSpouse!G16+spma*MetaSpouse!I16</f>
        <v>9298.401</v>
      </c>
      <c r="L19" s="11" t="n">
        <f aca="false">I19+IF(A19&lt;startage,1,0)*(J19*(1-initialunempprob))+IF(A19&gt;=startage,1,0)*(J19*(1-unempprob))+K19*(1-spunemp)</f>
        <v>64170.336849681</v>
      </c>
      <c r="M19" s="16" t="n">
        <f aca="false">L19/2/0.65</f>
        <v>49361.7975766777</v>
      </c>
      <c r="N19" s="11"/>
      <c r="O19" s="11" t="n">
        <f aca="false">IF(A19&gt;=startage,1,0)*0.002*G19</f>
        <v>67.7477579810312</v>
      </c>
      <c r="P19" s="11"/>
      <c r="Q19" s="11" t="n">
        <f aca="false">M19+O19</f>
        <v>49429.5453346587</v>
      </c>
      <c r="R19" s="11" t="n">
        <f aca="false">N19+P19+Grade9!M19</f>
        <v>48199.5869362417</v>
      </c>
      <c r="S19" s="11" t="n">
        <f aca="false">IF(A19&lt;startage,1,0)*(Q19-R19)+IF(A19&gt;=startage,1,0)*completionprob*(Q19-R19)</f>
        <v>1194.28960486291</v>
      </c>
      <c r="T19" s="11" t="n">
        <f aca="false">S19/return^(A19-startage+1)</f>
        <v>649.333548016906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37851104485245</v>
      </c>
      <c r="C20" s="16" t="n">
        <f aca="false">pretaxincome*B20/expnorm</f>
        <v>34673.3514045834</v>
      </c>
      <c r="D20" s="16" t="n">
        <f aca="false">IF(A20&lt;startage,1,0)*(C20*(1-initialunempprob))+IF(A20=startage,1,0)*(C20*(1-unempprob))+IF(A20&gt;startage,1,0)*(C20*(1-unempprob)+unempprob*300*52)</f>
        <v>33624.3170773313</v>
      </c>
      <c r="E20" s="16" t="n">
        <f aca="false">spdropout*MetaSpouse!B17+sphs*MetaSpouse!D17+spba*MetaSpouse!F17+spma*MetaSpouse!H17</f>
        <v>20934.964</v>
      </c>
      <c r="F20" s="16" t="n">
        <f aca="false">E20*(1-spunemp)+spunemp*300*52</f>
        <v>20519.66372742</v>
      </c>
      <c r="G20" s="16" t="n">
        <f aca="false">IF(D20+F20-19000&gt;0,1,0)*(D20+F20-19000)</f>
        <v>35143.9808047513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078.0097327513</v>
      </c>
      <c r="I20" s="16" t="n">
        <f aca="false">D20+F20-H20</f>
        <v>42065.971072</v>
      </c>
      <c r="J20" s="11" t="n">
        <f aca="false">benefits*B20/expnorm</f>
        <v>15603.0081320625</v>
      </c>
      <c r="K20" s="11" t="n">
        <f aca="false">spdropout*MetaSpouse!C17+sphs*MetaSpouse!E17+spba*MetaSpouse!G17+spma*MetaSpouse!I17</f>
        <v>9530.718</v>
      </c>
      <c r="L20" s="11" t="n">
        <f aca="false">I20+IF(A20&lt;startage,1,0)*(J20*(1-initialunempprob))+IF(A20&gt;=startage,1,0)*(J20*(1-unempprob))+K20*(1-spunemp)</f>
        <v>65599.6130140891</v>
      </c>
      <c r="M20" s="16" t="n">
        <f aca="false">L20/2/0.65</f>
        <v>50461.2407800686</v>
      </c>
      <c r="N20" s="11"/>
      <c r="O20" s="11" t="n">
        <f aca="false">IF(A20&gt;=startage,1,0)*0.002*G20</f>
        <v>70.2879616095027</v>
      </c>
      <c r="P20" s="11"/>
      <c r="Q20" s="11" t="n">
        <f aca="false">M20+O20</f>
        <v>50531.5287416781</v>
      </c>
      <c r="R20" s="11" t="n">
        <f aca="false">N20+P20+Grade9!M20</f>
        <v>49269.1479970016</v>
      </c>
      <c r="S20" s="11" t="n">
        <f aca="false">IF(A20&lt;startage,1,0)*(Q20-R20)+IF(A20&gt;=startage,1,0)*completionprob*(Q20-R20)</f>
        <v>1225.77170308081</v>
      </c>
      <c r="T20" s="11" t="n">
        <f aca="false">S20/return^(A20-startage+1)</f>
        <v>635.932057284367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41297382097377</v>
      </c>
      <c r="C21" s="16" t="n">
        <f aca="false">pretaxincome*B21/expnorm</f>
        <v>35540.185189698</v>
      </c>
      <c r="D21" s="16" t="n">
        <f aca="false">IF(A21&lt;startage,1,0)*(C21*(1-initialunempprob))+IF(A21=startage,1,0)*(C21*(1-unempprob))+IF(A21&gt;startage,1,0)*(C21*(1-unempprob)+unempprob*300*52)</f>
        <v>34443.4750042646</v>
      </c>
      <c r="E21" s="16" t="n">
        <f aca="false">spdropout*MetaSpouse!B18+sphs*MetaSpouse!D18+spba*MetaSpouse!F18+spma*MetaSpouse!H18</f>
        <v>21458.341</v>
      </c>
      <c r="F21" s="16" t="n">
        <f aca="false">E21*(1-spunemp)+spunemp*300*52</f>
        <v>21002.298444855</v>
      </c>
      <c r="G21" s="16" t="n">
        <f aca="false">IF(D21+F21-19000&gt;0,1,0)*(D21+F21-19000)</f>
        <v>36445.7734491196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503.0450311376</v>
      </c>
      <c r="I21" s="16" t="n">
        <f aca="false">D21+F21-H21</f>
        <v>42942.7284179821</v>
      </c>
      <c r="J21" s="11" t="n">
        <f aca="false">benefits*B21/expnorm</f>
        <v>15993.0833353641</v>
      </c>
      <c r="K21" s="11" t="n">
        <f aca="false">spdropout*MetaSpouse!C18+sphs*MetaSpouse!E18+spba*MetaSpouse!G18+spma*MetaSpouse!I18</f>
        <v>9769.284</v>
      </c>
      <c r="L21" s="11" t="n">
        <f aca="false">I21+IF(A21&lt;startage,1,0)*(J21*(1-initialunempprob))+IF(A21&gt;=startage,1,0)*(J21*(1-unempprob))+K21*(1-spunemp)</f>
        <v>67064.9862569212</v>
      </c>
      <c r="M21" s="16" t="n">
        <f aca="false">L21/2/0.65</f>
        <v>51588.4509668624</v>
      </c>
      <c r="N21" s="11"/>
      <c r="O21" s="11" t="n">
        <f aca="false">IF(A21&gt;=startage,1,0)*0.002*G21</f>
        <v>72.8915468982393</v>
      </c>
      <c r="P21" s="11"/>
      <c r="Q21" s="11" t="n">
        <f aca="false">M21+O21</f>
        <v>51661.3425137607</v>
      </c>
      <c r="R21" s="11" t="n">
        <f aca="false">N21+P21+Grade9!M21</f>
        <v>50365.7541236716</v>
      </c>
      <c r="S21" s="11" t="n">
        <f aca="false">IF(A21&lt;startage,1,0)*(Q21-R21)+IF(A21&gt;=startage,1,0)*completionprob*(Q21-R21)</f>
        <v>1258.01632677652</v>
      </c>
      <c r="T21" s="11" t="n">
        <f aca="false">S21/return^(A21-startage+1)</f>
        <v>622.773812033331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44829816649811</v>
      </c>
      <c r="C22" s="16" t="n">
        <f aca="false">pretaxincome*B22/expnorm</f>
        <v>36428.6898194405</v>
      </c>
      <c r="D22" s="16" t="n">
        <f aca="false">IF(A22&lt;startage,1,0)*(C22*(1-initialunempprob))+IF(A22=startage,1,0)*(C22*(1-unempprob))+IF(A22&gt;startage,1,0)*(C22*(1-unempprob)+unempprob*300*52)</f>
        <v>35283.1118793712</v>
      </c>
      <c r="E22" s="16" t="n">
        <f aca="false">spdropout*MetaSpouse!B19+sphs*MetaSpouse!D19+spba*MetaSpouse!F19+spma*MetaSpouse!H19</f>
        <v>21995.17</v>
      </c>
      <c r="F22" s="16" t="n">
        <f aca="false">E22*(1-spunemp)+spunemp*300*52</f>
        <v>21497.33799135</v>
      </c>
      <c r="G22" s="16" t="n">
        <f aca="false">IF(D22+F22-19000&gt;0,1,0)*(D22+F22-19000)</f>
        <v>37780.4498707212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2938.8168827905</v>
      </c>
      <c r="I22" s="16" t="n">
        <f aca="false">D22+F22-H22</f>
        <v>43841.6329879308</v>
      </c>
      <c r="J22" s="11" t="n">
        <f aca="false">benefits*B22/expnorm</f>
        <v>16392.9104187482</v>
      </c>
      <c r="K22" s="11" t="n">
        <f aca="false">spdropout*MetaSpouse!C19+sphs*MetaSpouse!E19+spba*MetaSpouse!G19+spma*MetaSpouse!I19</f>
        <v>10012.995</v>
      </c>
      <c r="L22" s="11" t="n">
        <f aca="false">I22+IF(A22&lt;startage,1,0)*(J22*(1-initialunempprob))+IF(A22&gt;=startage,1,0)*(J22*(1-unempprob))+K22*(1-spunemp)</f>
        <v>68566.4667378728</v>
      </c>
      <c r="M22" s="16" t="n">
        <f aca="false">L22/2/0.65</f>
        <v>52743.4359522098</v>
      </c>
      <c r="N22" s="11"/>
      <c r="O22" s="11" t="n">
        <f aca="false">IF(A22&gt;=startage,1,0)*0.002*G22</f>
        <v>75.5608997414425</v>
      </c>
      <c r="P22" s="11"/>
      <c r="Q22" s="11" t="n">
        <f aca="false">M22+O22</f>
        <v>52818.9968519513</v>
      </c>
      <c r="R22" s="11" t="n">
        <f aca="false">N22+P22+Grade9!M22</f>
        <v>51489.3474918456</v>
      </c>
      <c r="S22" s="11" t="n">
        <f aca="false">IF(A22&lt;startage,1,0)*(Q22-R22)+IF(A22&gt;=startage,1,0)*completionprob*(Q22-R22)</f>
        <v>1291.08952866263</v>
      </c>
      <c r="T22" s="11" t="n">
        <f aca="false">S22/return^(A22-startage+1)</f>
        <v>609.878552559989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48450562066056</v>
      </c>
      <c r="C23" s="16" t="n">
        <f aca="false">pretaxincome*B23/expnorm</f>
        <v>37339.4070649265</v>
      </c>
      <c r="D23" s="16" t="n">
        <f aca="false">IF(A23&lt;startage,1,0)*(C23*(1-initialunempprob))+IF(A23=startage,1,0)*(C23*(1-unempprob))+IF(A23&gt;startage,1,0)*(C23*(1-unempprob)+unempprob*300*52)</f>
        <v>36143.7396763555</v>
      </c>
      <c r="E23" s="16" t="n">
        <f aca="false">spdropout*MetaSpouse!B20+sphs*MetaSpouse!D20+spba*MetaSpouse!F20+spma*MetaSpouse!H20</f>
        <v>22544.723</v>
      </c>
      <c r="F23" s="16" t="n">
        <f aca="false">E23*(1-spunemp)+spunemp*300*52</f>
        <v>22004.111038065</v>
      </c>
      <c r="G23" s="16" t="n">
        <f aca="false">IF(D23+F23-19000&gt;0,1,0)*(D23+F23-19000)</f>
        <v>39147.8507144205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385.2732582583</v>
      </c>
      <c r="I23" s="16" t="n">
        <f aca="false">D23+F23-H23</f>
        <v>44762.5774561622</v>
      </c>
      <c r="J23" s="11" t="n">
        <f aca="false">benefits*B23/expnorm</f>
        <v>16802.7331792169</v>
      </c>
      <c r="K23" s="11" t="n">
        <f aca="false">spdropout*MetaSpouse!C20+sphs*MetaSpouse!E20+spba*MetaSpouse!G20+spma*MetaSpouse!I20</f>
        <v>10263.468</v>
      </c>
      <c r="L23" s="11" t="n">
        <f aca="false">I23+IF(A23&lt;startage,1,0)*(J23*(1-initialunempprob))+IF(A23&gt;=startage,1,0)*(J23*(1-unempprob))+K23*(1-spunemp)</f>
        <v>70105.6686440622</v>
      </c>
      <c r="M23" s="16" t="n">
        <f aca="false">L23/2/0.65</f>
        <v>53927.4374185094</v>
      </c>
      <c r="N23" s="11"/>
      <c r="O23" s="11" t="n">
        <f aca="false">IF(A23&gt;=startage,1,0)*0.002*G23</f>
        <v>78.295701428841</v>
      </c>
      <c r="P23" s="11"/>
      <c r="Q23" s="11" t="n">
        <f aca="false">M23+O23</f>
        <v>54005.7331199382</v>
      </c>
      <c r="R23" s="11" t="n">
        <f aca="false">N23+P23+Grade9!M23</f>
        <v>52641.1956276923</v>
      </c>
      <c r="S23" s="11" t="n">
        <f aca="false">IF(A23&lt;startage,1,0)*(Q23-R23)+IF(A23&gt;=startage,1,0)*completionprob*(Q23-R23)</f>
        <v>1324.9659049708</v>
      </c>
      <c r="T23" s="11" t="n">
        <f aca="false">S23/return^(A23-startage+1)</f>
        <v>597.220411696762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52161826117708</v>
      </c>
      <c r="C24" s="16" t="n">
        <f aca="false">pretaxincome*B24/expnorm</f>
        <v>38272.8922415496</v>
      </c>
      <c r="D24" s="16" t="n">
        <f aca="false">IF(A24&lt;startage,1,0)*(C24*(1-initialunempprob))+IF(A24=startage,1,0)*(C24*(1-unempprob))+IF(A24&gt;startage,1,0)*(C24*(1-unempprob)+unempprob*300*52)</f>
        <v>37025.8831682644</v>
      </c>
      <c r="E24" s="16" t="n">
        <f aca="false">spdropout*MetaSpouse!B21+sphs*MetaSpouse!D21+spba*MetaSpouse!F21+spma*MetaSpouse!H21</f>
        <v>23108.348</v>
      </c>
      <c r="F24" s="16" t="n">
        <f aca="false">E24*(1-spunemp)+spunemp*300*52</f>
        <v>22523.86064994</v>
      </c>
      <c r="G24" s="16" t="n">
        <f aca="false">IF(D24+F24-19000&gt;0,1,0)*(D24+F24-19000)</f>
        <v>40549.7438182044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3842.9913566437</v>
      </c>
      <c r="I24" s="16" t="n">
        <f aca="false">D24+F24-H24</f>
        <v>45706.7524615607</v>
      </c>
      <c r="J24" s="11" t="n">
        <f aca="false">benefits*B24/expnorm</f>
        <v>17222.8015086973</v>
      </c>
      <c r="K24" s="11" t="n">
        <f aca="false">spdropout*MetaSpouse!C21+sphs*MetaSpouse!E21+spba*MetaSpouse!G21+spma*MetaSpouse!I21</f>
        <v>10520.036</v>
      </c>
      <c r="L24" s="11" t="n">
        <f aca="false">I24+IF(A24&lt;startage,1,0)*(J24*(1-initialunempprob))+IF(A24&gt;=startage,1,0)*(J24*(1-unempprob))+K24*(1-spunemp)</f>
        <v>71683.4036848596</v>
      </c>
      <c r="M24" s="16" t="n">
        <f aca="false">L24/2/0.65</f>
        <v>55141.0797575843</v>
      </c>
      <c r="N24" s="11"/>
      <c r="O24" s="11" t="n">
        <f aca="false">IF(A24&gt;=startage,1,0)*0.002*G24</f>
        <v>81.0994876364088</v>
      </c>
      <c r="P24" s="11"/>
      <c r="Q24" s="11" t="n">
        <f aca="false">M24+O24</f>
        <v>55222.1792452207</v>
      </c>
      <c r="R24" s="11" t="n">
        <f aca="false">N24+P24+Grade9!M24</f>
        <v>53821.869724429</v>
      </c>
      <c r="S24" s="11" t="n">
        <f aca="false">IF(A24&lt;startage,1,0)*(Q24-R24)+IF(A24&gt;=startage,1,0)*completionprob*(Q24-R24)</f>
        <v>1359.70054468878</v>
      </c>
      <c r="T24" s="11" t="n">
        <f aca="false">S24/return^(A24-startage+1)</f>
        <v>584.811829488383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5596587177065</v>
      </c>
      <c r="C25" s="16" t="n">
        <f aca="false">pretaxincome*B25/expnorm</f>
        <v>39229.7145475884</v>
      </c>
      <c r="D25" s="16" t="n">
        <f aca="false">IF(A25&lt;startage,1,0)*(C25*(1-initialunempprob))+IF(A25=startage,1,0)*(C25*(1-unempprob))+IF(A25&gt;startage,1,0)*(C25*(1-unempprob)+unempprob*300*52)</f>
        <v>37930.080247471</v>
      </c>
      <c r="E25" s="16" t="n">
        <f aca="false">spdropout*MetaSpouse!B22+sphs*MetaSpouse!D22+spba*MetaSpouse!F22+spma*MetaSpouse!H22</f>
        <v>23686.197</v>
      </c>
      <c r="F25" s="16" t="n">
        <f aca="false">E25*(1-spunemp)+spunemp*300*52</f>
        <v>23056.726994535</v>
      </c>
      <c r="G25" s="16" t="n">
        <f aca="false">IF(D25+F25-19000&gt;0,1,0)*(D25+F25-19000)</f>
        <v>41986.807242006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312.192564515</v>
      </c>
      <c r="I25" s="16" t="n">
        <f aca="false">D25+F25-H25</f>
        <v>46674.614677491</v>
      </c>
      <c r="J25" s="11" t="n">
        <f aca="false">benefits*B25/expnorm</f>
        <v>17653.3715464148</v>
      </c>
      <c r="K25" s="11" t="n">
        <f aca="false">spdropout*MetaSpouse!C22+sphs*MetaSpouse!E22+spba*MetaSpouse!G22+spma*MetaSpouse!I22</f>
        <v>10783.488</v>
      </c>
      <c r="L25" s="11" t="n">
        <f aca="false">I25+IF(A25&lt;startage,1,0)*(J25*(1-initialunempprob))+IF(A25&gt;=startage,1,0)*(J25*(1-unempprob))+K25*(1-spunemp)</f>
        <v>73301.098165493</v>
      </c>
      <c r="M25" s="16" t="n">
        <f aca="false">L25/2/0.65</f>
        <v>56385.4601273023</v>
      </c>
      <c r="N25" s="11"/>
      <c r="O25" s="11" t="n">
        <f aca="false">IF(A25&gt;=startage,1,0)*0.002*G25</f>
        <v>83.973614484012</v>
      </c>
      <c r="P25" s="11"/>
      <c r="Q25" s="11" t="n">
        <f aca="false">M25+O25</f>
        <v>56469.4337417863</v>
      </c>
      <c r="R25" s="11" t="n">
        <f aca="false">N25+P25+Grade9!M25</f>
        <v>55032.466380446</v>
      </c>
      <c r="S25" s="11" t="n">
        <f aca="false">IF(A25&lt;startage,1,0)*(Q25-R25)+IF(A25&gt;=startage,1,0)*completionprob*(Q25-R25)</f>
        <v>1395.29530786143</v>
      </c>
      <c r="T25" s="11" t="n">
        <f aca="false">S25/return^(A25-startage+1)</f>
        <v>572.640353002774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59865018564917</v>
      </c>
      <c r="C26" s="16" t="n">
        <f aca="false">pretaxincome*B26/expnorm</f>
        <v>40210.4574112781</v>
      </c>
      <c r="D26" s="16" t="n">
        <f aca="false">IF(A26&lt;startage,1,0)*(C26*(1-initialunempprob))+IF(A26=startage,1,0)*(C26*(1-unempprob))+IF(A26&gt;startage,1,0)*(C26*(1-unempprob)+unempprob*300*52)</f>
        <v>38856.8822536578</v>
      </c>
      <c r="E26" s="16" t="n">
        <f aca="false">spdropout*MetaSpouse!B23+sphs*MetaSpouse!D23+spba*MetaSpouse!F23+spma*MetaSpouse!H23</f>
        <v>24278.23</v>
      </c>
      <c r="F26" s="16" t="n">
        <f aca="false">E26*(1-spunemp)+spunemp*300*52</f>
        <v>23602.67318565</v>
      </c>
      <c r="G26" s="16" t="n">
        <f aca="false">IF(D26+F26-19000&gt;0,1,0)*(D26+F26-19000)</f>
        <v>43459.5554393078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4793.044850934</v>
      </c>
      <c r="I26" s="16" t="n">
        <f aca="false">D26+F26-H26</f>
        <v>47666.5105883738</v>
      </c>
      <c r="J26" s="11" t="n">
        <f aca="false">benefits*B26/expnorm</f>
        <v>18094.7058350751</v>
      </c>
      <c r="K26" s="11" t="n">
        <f aca="false">spdropout*MetaSpouse!C23+sphs*MetaSpouse!E23+spba*MetaSpouse!G23+spma*MetaSpouse!I23</f>
        <v>11053.035</v>
      </c>
      <c r="L26" s="11" t="n">
        <f aca="false">I26+IF(A26&lt;startage,1,0)*(J26*(1-initialunempprob))+IF(A26&gt;=startage,1,0)*(J26*(1-unempprob))+K26*(1-spunemp)</f>
        <v>74958.6190929448</v>
      </c>
      <c r="M26" s="16" t="n">
        <f aca="false">L26/2/0.65</f>
        <v>57660.4762253421</v>
      </c>
      <c r="N26" s="11"/>
      <c r="O26" s="11" t="n">
        <f aca="false">IF(A26&gt;=startage,1,0)*0.002*G26</f>
        <v>86.9191108786156</v>
      </c>
      <c r="P26" s="11"/>
      <c r="Q26" s="11" t="n">
        <f aca="false">M26+O26</f>
        <v>57747.3953362208</v>
      </c>
      <c r="R26" s="11" t="n">
        <f aca="false">N26+P26+Grade9!M26</f>
        <v>56272.8318515908</v>
      </c>
      <c r="S26" s="11" t="n">
        <f aca="false">IF(A26&lt;startage,1,0)*(Q26-R26)+IF(A26&gt;=startage,1,0)*completionprob*(Q26-R26)</f>
        <v>1431.8011435757</v>
      </c>
      <c r="T26" s="11" t="n">
        <f aca="false">S26/return^(A26-startage+1)</f>
        <v>560.714074628171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63861644029039</v>
      </c>
      <c r="C27" s="16" t="n">
        <f aca="false">pretaxincome*B27/expnorm</f>
        <v>41215.71884656</v>
      </c>
      <c r="D27" s="16" t="n">
        <f aca="false">IF(A27&lt;startage,1,0)*(C27*(1-initialunempprob))+IF(A27=startage,1,0)*(C27*(1-unempprob))+IF(A27&gt;startage,1,0)*(C27*(1-unempprob)+unempprob*300*52)</f>
        <v>39806.8543099992</v>
      </c>
      <c r="E27" s="16" t="n">
        <f aca="false">spdropout*MetaSpouse!B24+sphs*MetaSpouse!D24+spba*MetaSpouse!F24+spma*MetaSpouse!H24</f>
        <v>24885.046</v>
      </c>
      <c r="F27" s="16" t="n">
        <f aca="false">E27*(1-spunemp)+spunemp*300*52</f>
        <v>24162.25159413</v>
      </c>
      <c r="G27" s="16" t="n">
        <f aca="false">IF(D27+F27-19000&gt;0,1,0)*(D27+F27-19000)</f>
        <v>44969.1059041292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285.9130776982</v>
      </c>
      <c r="I27" s="16" t="n">
        <f aca="false">D27+F27-H27</f>
        <v>48683.192826431</v>
      </c>
      <c r="J27" s="11" t="n">
        <f aca="false">benefits*B27/expnorm</f>
        <v>18547.073480952</v>
      </c>
      <c r="K27" s="11" t="n">
        <f aca="false">spdropout*MetaSpouse!C24+sphs*MetaSpouse!E24+spba*MetaSpouse!G24+spma*MetaSpouse!I24</f>
        <v>11329.041</v>
      </c>
      <c r="L27" s="11" t="n">
        <f aca="false">I27+IF(A27&lt;startage,1,0)*(J27*(1-initialunempprob))+IF(A27&gt;=startage,1,0)*(J27*(1-unempprob))+K27*(1-spunemp)</f>
        <v>76657.3090692857</v>
      </c>
      <c r="M27" s="16" t="n">
        <f aca="false">L27/2/0.65</f>
        <v>58967.1608225274</v>
      </c>
      <c r="N27" s="11"/>
      <c r="O27" s="11" t="n">
        <f aca="false">IF(A27&gt;=startage,1,0)*0.002*G27</f>
        <v>89.9382118082584</v>
      </c>
      <c r="P27" s="11"/>
      <c r="Q27" s="11" t="n">
        <f aca="false">M27+O27</f>
        <v>59057.0990343357</v>
      </c>
      <c r="R27" s="11" t="n">
        <f aca="false">N27+P27+Grade9!M27</f>
        <v>57544.0007474769</v>
      </c>
      <c r="S27" s="11" t="n">
        <f aca="false">IF(A27&lt;startage,1,0)*(Q27-R27)+IF(A27&gt;=startage,1,0)*completionprob*(Q27-R27)</f>
        <v>1469.21843653989</v>
      </c>
      <c r="T27" s="11" t="n">
        <f aca="false">S27/return^(A27-startage+1)</f>
        <v>549.019866333201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67958185129765</v>
      </c>
      <c r="C28" s="16" t="n">
        <f aca="false">pretaxincome*B28/expnorm</f>
        <v>42246.111817724</v>
      </c>
      <c r="D28" s="16" t="n">
        <f aca="false">IF(A28&lt;startage,1,0)*(C28*(1-initialunempprob))+IF(A28=startage,1,0)*(C28*(1-unempprob))+IF(A28&gt;startage,1,0)*(C28*(1-unempprob)+unempprob*300*52)</f>
        <v>40780.5756677492</v>
      </c>
      <c r="E28" s="16" t="n">
        <f aca="false">spdropout*MetaSpouse!B25+sphs*MetaSpouse!D25+spba*MetaSpouse!F25+spma*MetaSpouse!H25</f>
        <v>25507.607</v>
      </c>
      <c r="F28" s="16" t="n">
        <f aca="false">E28*(1-spunemp)+spunemp*300*52</f>
        <v>24736.349333085</v>
      </c>
      <c r="G28" s="16" t="n">
        <f aca="false">IF(D28+F28-19000&gt;0,1,0)*(D28+F28-19000)</f>
        <v>46516.9250008342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5791.2760127724</v>
      </c>
      <c r="I28" s="16" t="n">
        <f aca="false">D28+F28-H28</f>
        <v>49725.6489880618</v>
      </c>
      <c r="J28" s="11" t="n">
        <f aca="false">benefits*B28/expnorm</f>
        <v>19010.7503179758</v>
      </c>
      <c r="K28" s="11" t="n">
        <f aca="false">spdropout*MetaSpouse!C25+sphs*MetaSpouse!E25+spba*MetaSpouse!G25+spma*MetaSpouse!I25</f>
        <v>11612.016</v>
      </c>
      <c r="L28" s="11" t="n">
        <f aca="false">I28+IF(A28&lt;startage,1,0)*(J28*(1-initialunempprob))+IF(A28&gt;=startage,1,0)*(J28*(1-unempprob))+K28*(1-spunemp)</f>
        <v>78398.886653029</v>
      </c>
      <c r="M28" s="16" t="n">
        <f aca="false">L28/2/0.65</f>
        <v>60306.8358869454</v>
      </c>
      <c r="N28" s="11"/>
      <c r="O28" s="11" t="n">
        <f aca="false">IF(A28&gt;=startage,1,0)*0.002*G28</f>
        <v>93.0338500016684</v>
      </c>
      <c r="P28" s="11"/>
      <c r="Q28" s="11" t="n">
        <f aca="false">M28+O28</f>
        <v>60399.869736947</v>
      </c>
      <c r="R28" s="11" t="n">
        <f aca="false">N28+P28+Grade9!M28</f>
        <v>58847.2885820584</v>
      </c>
      <c r="S28" s="11" t="n">
        <f aca="false">IF(A28&lt;startage,1,0)*(Q28-R28)+IF(A28&gt;=startage,1,0)*completionprob*(Q28-R28)</f>
        <v>1507.55630139688</v>
      </c>
      <c r="T28" s="11" t="n">
        <f aca="false">S28/return^(A28-startage+1)</f>
        <v>537.549136075051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7215713975801</v>
      </c>
      <c r="C29" s="16" t="n">
        <f aca="false">pretaxincome*B29/expnorm</f>
        <v>43302.2646131671</v>
      </c>
      <c r="D29" s="16" t="n">
        <f aca="false">IF(A29&lt;startage,1,0)*(C29*(1-initialunempprob))+IF(A29=startage,1,0)*(C29*(1-unempprob))+IF(A29&gt;startage,1,0)*(C29*(1-unempprob)+unempprob*300*52)</f>
        <v>41778.6400594429</v>
      </c>
      <c r="E29" s="16" t="n">
        <f aca="false">spdropout*MetaSpouse!B26+sphs*MetaSpouse!D26+spba*MetaSpouse!F26+spma*MetaSpouse!H26</f>
        <v>26144.972</v>
      </c>
      <c r="F29" s="16" t="n">
        <f aca="false">E29*(1-spunemp)+spunemp*300*52</f>
        <v>25324.09865466</v>
      </c>
      <c r="G29" s="16" t="n">
        <f aca="false">IF(D29+F29-19000&gt;0,1,0)*(D29+F29-19000)</f>
        <v>48102.7387141029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309.0441901546</v>
      </c>
      <c r="I29" s="16" t="n">
        <f aca="false">D29+F29-H29</f>
        <v>50793.6945239483</v>
      </c>
      <c r="J29" s="11" t="n">
        <f aca="false">benefits*B29/expnorm</f>
        <v>19486.0190759252</v>
      </c>
      <c r="K29" s="11" t="n">
        <f aca="false">spdropout*MetaSpouse!C26+sphs*MetaSpouse!E26+spba*MetaSpouse!G26+spma*MetaSpouse!I26</f>
        <v>11902.51</v>
      </c>
      <c r="L29" s="11" t="n">
        <f aca="false">I29+IF(A29&lt;startage,1,0)*(J29*(1-initialunempprob))+IF(A29&gt;=startage,1,0)*(J29*(1-unempprob))+K29*(1-spunemp)</f>
        <v>80183.9416597476</v>
      </c>
      <c r="M29" s="16" t="n">
        <f aca="false">L29/2/0.65</f>
        <v>61679.9551228828</v>
      </c>
      <c r="N29" s="11"/>
      <c r="O29" s="11" t="n">
        <f aca="false">IF(A29&gt;=startage,1,0)*0.002*G29</f>
        <v>96.2054774282058</v>
      </c>
      <c r="P29" s="11"/>
      <c r="Q29" s="11" t="n">
        <f aca="false">M29+O29</f>
        <v>61776.160600311</v>
      </c>
      <c r="R29" s="11" t="n">
        <f aca="false">N29+P29+Grade9!M29</f>
        <v>60183.1232112224</v>
      </c>
      <c r="S29" s="11" t="n">
        <f aca="false">IF(A29&lt;startage,1,0)*(Q29-R29)+IF(A29&gt;=startage,1,0)*completionprob*(Q29-R29)</f>
        <v>1546.83930480506</v>
      </c>
      <c r="T29" s="11" t="n">
        <f aca="false">S29/return^(A29-startage+1)</f>
        <v>526.299266047759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7646106825196</v>
      </c>
      <c r="C30" s="16" t="n">
        <f aca="false">pretaxincome*B30/expnorm</f>
        <v>44384.8212284963</v>
      </c>
      <c r="D30" s="16" t="n">
        <f aca="false">IF(A30&lt;startage,1,0)*(C30*(1-initialunempprob))+IF(A30=startage,1,0)*(C30*(1-unempprob))+IF(A30&gt;startage,1,0)*(C30*(1-unempprob)+unempprob*300*52)</f>
        <v>42801.656060929</v>
      </c>
      <c r="E30" s="16" t="n">
        <f aca="false">spdropout*MetaSpouse!B27+sphs*MetaSpouse!D27+spba*MetaSpouse!F27+spma*MetaSpouse!H27</f>
        <v>26798.656</v>
      </c>
      <c r="F30" s="16" t="n">
        <f aca="false">E30*(1-spunemp)+spunemp*300*52</f>
        <v>25926.89662368</v>
      </c>
      <c r="G30" s="16" t="n">
        <f aca="false">IF(D30+F30-19000&gt;0,1,0)*(D30+F30-19000)</f>
        <v>49728.552684609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6839.8724515248</v>
      </c>
      <c r="I30" s="16" t="n">
        <f aca="false">D30+F30-H30</f>
        <v>51888.6802330842</v>
      </c>
      <c r="J30" s="11" t="n">
        <f aca="false">benefits*B30/expnorm</f>
        <v>19973.1695528233</v>
      </c>
      <c r="K30" s="11" t="n">
        <f aca="false">spdropout*MetaSpouse!C27+sphs*MetaSpouse!E27+spba*MetaSpouse!G27+spma*MetaSpouse!I27</f>
        <v>12200.11</v>
      </c>
      <c r="L30" s="11" t="n">
        <f aca="false">I30+IF(A30&lt;startage,1,0)*(J30*(1-initialunempprob))+IF(A30&gt;=startage,1,0)*(J30*(1-unempprob))+K30*(1-spunemp)</f>
        <v>82013.7178975522</v>
      </c>
      <c r="M30" s="16" t="n">
        <f aca="false">L30/2/0.65</f>
        <v>63087.4753058094</v>
      </c>
      <c r="N30" s="11"/>
      <c r="O30" s="11" t="n">
        <f aca="false">IF(A30&gt;=startage,1,0)*0.002*G30</f>
        <v>99.457105369218</v>
      </c>
      <c r="P30" s="11"/>
      <c r="Q30" s="11" t="n">
        <f aca="false">M30+O30</f>
        <v>63186.9324111786</v>
      </c>
      <c r="R30" s="11" t="n">
        <f aca="false">N30+P30+Grade9!M30</f>
        <v>61552.4022835298</v>
      </c>
      <c r="S30" s="11" t="n">
        <f aca="false">IF(A30&lt;startage,1,0)*(Q30-R30)+IF(A30&gt;=startage,1,0)*completionprob*(Q30-R30)</f>
        <v>1587.12875394703</v>
      </c>
      <c r="T30" s="11" t="n">
        <f aca="false">S30/return^(A30-startage+1)</f>
        <v>515.279260598889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80872594958259</v>
      </c>
      <c r="C31" s="16" t="n">
        <f aca="false">pretaxincome*B31/expnorm</f>
        <v>45494.4417592087</v>
      </c>
      <c r="D31" s="16" t="n">
        <f aca="false">IF(A31&lt;startage,1,0)*(C31*(1-initialunempprob))+IF(A31=startage,1,0)*(C31*(1-unempprob))+IF(A31&gt;startage,1,0)*(C31*(1-unempprob)+unempprob*300*52)</f>
        <v>43850.2474624522</v>
      </c>
      <c r="E31" s="16" t="n">
        <f aca="false">spdropout*MetaSpouse!B28+sphs*MetaSpouse!D28+spba*MetaSpouse!F28+spma*MetaSpouse!H28</f>
        <v>27468.292</v>
      </c>
      <c r="F31" s="16" t="n">
        <f aca="false">E31*(1-spunemp)+spunemp*300*52</f>
        <v>26544.40480926</v>
      </c>
      <c r="G31" s="16" t="n">
        <f aca="false">IF(D31+F31-19000&gt;0,1,0)*(D31+F31-19000)</f>
        <v>51394.6522717122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7383.853966714</v>
      </c>
      <c r="I31" s="16" t="n">
        <f aca="false">D31+F31-H31</f>
        <v>53010.7983049982</v>
      </c>
      <c r="J31" s="11" t="n">
        <f aca="false">benefits*B31/expnorm</f>
        <v>20472.4987916439</v>
      </c>
      <c r="K31" s="11" t="n">
        <f aca="false">spdropout*MetaSpouse!C28+sphs*MetaSpouse!E28+spba*MetaSpouse!G28+spma*MetaSpouse!I28</f>
        <v>12505.18</v>
      </c>
      <c r="L31" s="11" t="n">
        <f aca="false">I31+IF(A31&lt;startage,1,0)*(J31*(1-initialunempprob))+IF(A31&gt;=startage,1,0)*(J31*(1-unempprob))+K31*(1-spunemp)</f>
        <v>83889.0239260017</v>
      </c>
      <c r="M31" s="16" t="n">
        <f aca="false">L31/2/0.65</f>
        <v>64530.0184046167</v>
      </c>
      <c r="N31" s="11"/>
      <c r="O31" s="11" t="n">
        <f aca="false">IF(A31&gt;=startage,1,0)*0.002*G31</f>
        <v>102.789304543424</v>
      </c>
      <c r="P31" s="11"/>
      <c r="Q31" s="11" t="n">
        <f aca="false">M31+O31</f>
        <v>64632.8077091601</v>
      </c>
      <c r="R31" s="11" t="n">
        <f aca="false">N31+P31+Grade9!M31</f>
        <v>62955.7549586081</v>
      </c>
      <c r="S31" s="11" t="n">
        <f aca="false">IF(A31&lt;startage,1,0)*(Q31-R31)+IF(A31&gt;=startage,1,0)*completionprob*(Q31-R31)</f>
        <v>1628.41822078603</v>
      </c>
      <c r="T31" s="11" t="n">
        <f aca="false">S31/return^(A31-startage+1)</f>
        <v>504.474703720253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85394409832215</v>
      </c>
      <c r="C32" s="16" t="n">
        <f aca="false">pretaxincome*B32/expnorm</f>
        <v>46631.8028031889</v>
      </c>
      <c r="D32" s="16" t="n">
        <f aca="false">IF(A32&lt;startage,1,0)*(C32*(1-initialunempprob))+IF(A32=startage,1,0)*(C32*(1-unempprob))+IF(A32&gt;startage,1,0)*(C32*(1-unempprob)+unempprob*300*52)</f>
        <v>44925.0536490135</v>
      </c>
      <c r="E32" s="16" t="n">
        <f aca="false">spdropout*MetaSpouse!B29+sphs*MetaSpouse!D29+spba*MetaSpouse!F29+spma*MetaSpouse!H29</f>
        <v>28155.671</v>
      </c>
      <c r="F32" s="16" t="n">
        <f aca="false">E32*(1-spunemp)+spunemp*300*52</f>
        <v>27178.274791005</v>
      </c>
      <c r="G32" s="16" t="n">
        <f aca="false">IF(D32+F32-19000&gt;0,1,0)*(D32+F32-19000)</f>
        <v>53103.3284400185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7941.736735666</v>
      </c>
      <c r="I32" s="16" t="n">
        <f aca="false">D32+F32-H32</f>
        <v>54161.5917043525</v>
      </c>
      <c r="J32" s="11" t="n">
        <f aca="false">benefits*B32/expnorm</f>
        <v>20984.311261435</v>
      </c>
      <c r="K32" s="11" t="n">
        <f aca="false">spdropout*MetaSpouse!C29+sphs*MetaSpouse!E29+spba*MetaSpouse!G29+spma*MetaSpouse!I29</f>
        <v>12817.93</v>
      </c>
      <c r="L32" s="11" t="n">
        <f aca="false">I32+IF(A32&lt;startage,1,0)*(J32*(1-initialunempprob))+IF(A32&gt;=startage,1,0)*(J32*(1-unempprob))+K32*(1-spunemp)</f>
        <v>85811.8840855586</v>
      </c>
      <c r="M32" s="16" t="n">
        <f aca="false">L32/2/0.65</f>
        <v>66009.1416042758</v>
      </c>
      <c r="N32" s="11"/>
      <c r="O32" s="11" t="n">
        <f aca="false">IF(A32&gt;=startage,1,0)*0.002*G32</f>
        <v>106.206656880037</v>
      </c>
      <c r="P32" s="11"/>
      <c r="Q32" s="11" t="n">
        <f aca="false">M32+O32</f>
        <v>66115.3482611558</v>
      </c>
      <c r="R32" s="11" t="n">
        <f aca="false">N32+P32+Grade9!M32</f>
        <v>64394.6919135837</v>
      </c>
      <c r="S32" s="11" t="n">
        <f aca="false">IF(A32&lt;startage,1,0)*(Q32-R32)+IF(A32&gt;=startage,1,0)*completionprob*(Q32-R32)</f>
        <v>1670.75731349258</v>
      </c>
      <c r="T32" s="11" t="n">
        <f aca="false">S32/return^(A32-startage+1)</f>
        <v>493.88944999418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90029270078021</v>
      </c>
      <c r="C33" s="16" t="n">
        <f aca="false">pretaxincome*B33/expnorm</f>
        <v>47797.5978732686</v>
      </c>
      <c r="D33" s="16" t="n">
        <f aca="false">IF(A33&lt;startage,1,0)*(C33*(1-initialunempprob))+IF(A33=startage,1,0)*(C33*(1-unempprob))+IF(A33&gt;startage,1,0)*(C33*(1-unempprob)+unempprob*300*52)</f>
        <v>46026.7299902389</v>
      </c>
      <c r="E33" s="16" t="n">
        <f aca="false">spdropout*MetaSpouse!B30+sphs*MetaSpouse!D30+spba*MetaSpouse!F30+spma*MetaSpouse!H30</f>
        <v>28859.148</v>
      </c>
      <c r="F33" s="16" t="n">
        <f aca="false">E33*(1-spunemp)+spunemp*300*52</f>
        <v>27826.98962394</v>
      </c>
      <c r="G33" s="16" t="n">
        <f aca="false">IF(D33+F33-19000&gt;0,1,0)*(D33+F33-19000)</f>
        <v>54853.7196141788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8513.2394540294</v>
      </c>
      <c r="I33" s="16" t="n">
        <f aca="false">D33+F33-H33</f>
        <v>55340.4801601495</v>
      </c>
      <c r="J33" s="11" t="n">
        <f aca="false">benefits*B33/expnorm</f>
        <v>21508.9190429709</v>
      </c>
      <c r="K33" s="11" t="n">
        <f aca="false">spdropout*MetaSpouse!C30+sphs*MetaSpouse!E30+spba*MetaSpouse!G30+spma*MetaSpouse!I30</f>
        <v>13138.135</v>
      </c>
      <c r="L33" s="11" t="n">
        <f aca="false">I33+IF(A33&lt;startage,1,0)*(J33*(1-initialunempprob))+IF(A33&gt;=startage,1,0)*(J33*(1-unempprob))+K33*(1-spunemp)</f>
        <v>87781.8055366819</v>
      </c>
      <c r="M33" s="16" t="n">
        <f aca="false">L33/2/0.65</f>
        <v>67524.4657974476</v>
      </c>
      <c r="N33" s="11"/>
      <c r="O33" s="11" t="n">
        <f aca="false">IF(A33&gt;=startage,1,0)*0.002*G33</f>
        <v>109.707439228358</v>
      </c>
      <c r="P33" s="11"/>
      <c r="Q33" s="11" t="n">
        <f aca="false">M33+O33</f>
        <v>67634.173236676</v>
      </c>
      <c r="R33" s="11" t="n">
        <f aca="false">N33+P33+Grade9!M33</f>
        <v>65868.8516146734</v>
      </c>
      <c r="S33" s="11" t="n">
        <f aca="false">IF(A33&lt;startage,1,0)*(Q33-R33)+IF(A33&gt;=startage,1,0)*completionprob*(Q33-R33)</f>
        <v>1714.1272949645</v>
      </c>
      <c r="T33" s="11" t="n">
        <f aca="false">S33/return^(A33-startage+1)</f>
        <v>483.506577524318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94780001829971</v>
      </c>
      <c r="C34" s="16" t="n">
        <f aca="false">pretaxincome*B34/expnorm</f>
        <v>48992.5378201003</v>
      </c>
      <c r="D34" s="16" t="n">
        <f aca="false">IF(A34&lt;startage,1,0)*(C34*(1-initialunempprob))+IF(A34=startage,1,0)*(C34*(1-unempprob))+IF(A34&gt;startage,1,0)*(C34*(1-unempprob)+unempprob*300*52)</f>
        <v>47155.9482399948</v>
      </c>
      <c r="E34" s="16" t="n">
        <f aca="false">spdropout*MetaSpouse!B31+sphs*MetaSpouse!D31+spba*MetaSpouse!F31+spma*MetaSpouse!H31</f>
        <v>29580.526</v>
      </c>
      <c r="F34" s="16" t="n">
        <f aca="false">E34*(1-spunemp)+spunemp*300*52</f>
        <v>28492.21195353</v>
      </c>
      <c r="G34" s="16" t="n">
        <f aca="false">IF(D34+F34-19000&gt;0,1,0)*(D34+F34-19000)</f>
        <v>56648.1601935248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9099.1243031859</v>
      </c>
      <c r="I34" s="16" t="n">
        <f aca="false">D34+F34-H34</f>
        <v>56549.035890339</v>
      </c>
      <c r="J34" s="11" t="n">
        <f aca="false">benefits*B34/expnorm</f>
        <v>22046.6420190452</v>
      </c>
      <c r="K34" s="11" t="n">
        <f aca="false">spdropout*MetaSpouse!C31+sphs*MetaSpouse!E31+spba*MetaSpouse!G31+spma*MetaSpouse!I31</f>
        <v>13467.007</v>
      </c>
      <c r="L34" s="11" t="n">
        <f aca="false">I34+IF(A34&lt;startage,1,0)*(J34*(1-initialunempprob))+IF(A34&gt;=startage,1,0)*(J34*(1-unempprob))+K34*(1-spunemp)</f>
        <v>89801.7804384216</v>
      </c>
      <c r="M34" s="16" t="n">
        <f aca="false">L34/2/0.65</f>
        <v>69078.2926449397</v>
      </c>
      <c r="N34" s="11"/>
      <c r="O34" s="11" t="n">
        <f aca="false">IF(A34&gt;=startage,1,0)*0.002*G34</f>
        <v>113.29632038705</v>
      </c>
      <c r="P34" s="11"/>
      <c r="Q34" s="11" t="n">
        <f aca="false">M34+O34</f>
        <v>69191.5889653268</v>
      </c>
      <c r="R34" s="11" t="n">
        <f aca="false">N34+P34+Grade9!M34</f>
        <v>67380.4679841769</v>
      </c>
      <c r="S34" s="11" t="n">
        <f aca="false">IF(A34&lt;startage,1,0)*(Q34-R34)+IF(A34&gt;=startage,1,0)*completionprob*(Q34-R34)</f>
        <v>1758.59847269654</v>
      </c>
      <c r="T34" s="11" t="n">
        <f aca="false">S34/return^(A34-startage+1)</f>
        <v>473.335355796036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9964950187572</v>
      </c>
      <c r="C35" s="16" t="n">
        <f aca="false">pretaxincome*B35/expnorm</f>
        <v>50217.3512656028</v>
      </c>
      <c r="D35" s="16" t="n">
        <f aca="false">IF(A35&lt;startage,1,0)*(C35*(1-initialunempprob))+IF(A35=startage,1,0)*(C35*(1-unempprob))+IF(A35&gt;startage,1,0)*(C35*(1-unempprob)+unempprob*300*52)</f>
        <v>48313.3969459947</v>
      </c>
      <c r="E35" s="16" t="n">
        <f aca="false">spdropout*MetaSpouse!B32+sphs*MetaSpouse!D32+spba*MetaSpouse!F32+spma*MetaSpouse!H32</f>
        <v>30320.367</v>
      </c>
      <c r="F35" s="16" t="n">
        <f aca="false">E35*(1-spunemp)+spunemp*300*52</f>
        <v>29174.460030885</v>
      </c>
      <c r="G35" s="16" t="n">
        <f aca="false">IF(D35+F35-19000&gt;0,1,0)*(D35+F35-19000)</f>
        <v>58487.8569768797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9699.7853029512</v>
      </c>
      <c r="I35" s="16" t="n">
        <f aca="false">D35+F35-H35</f>
        <v>57788.0716739285</v>
      </c>
      <c r="J35" s="11" t="n">
        <f aca="false">benefits*B35/expnorm</f>
        <v>22597.8080695213</v>
      </c>
      <c r="K35" s="11" t="n">
        <f aca="false">spdropout*MetaSpouse!C32+sphs*MetaSpouse!E32+spba*MetaSpouse!G32+spma*MetaSpouse!I32</f>
        <v>13803.507</v>
      </c>
      <c r="L35" s="11" t="n">
        <f aca="false">I35+IF(A35&lt;startage,1,0)*(J35*(1-initialunempprob))+IF(A35&gt;=startage,1,0)*(J35*(1-unempprob))+K35*(1-spunemp)</f>
        <v>91871.9732972111</v>
      </c>
      <c r="M35" s="16" t="n">
        <f aca="false">L35/2/0.65</f>
        <v>70670.7486901624</v>
      </c>
      <c r="N35" s="11"/>
      <c r="O35" s="11" t="n">
        <f aca="false">IF(A35&gt;=startage,1,0)*0.002*G35</f>
        <v>116.975713953759</v>
      </c>
      <c r="P35" s="11"/>
      <c r="Q35" s="11" t="n">
        <f aca="false">M35+O35</f>
        <v>70787.7244041161</v>
      </c>
      <c r="R35" s="11" t="n">
        <f aca="false">N35+P35+Grade9!M35</f>
        <v>68929.6614414315</v>
      </c>
      <c r="S35" s="11" t="n">
        <f aca="false">IF(A35&lt;startage,1,0)*(Q35-R35)+IF(A35&gt;=startage,1,0)*completionprob*(Q35-R35)</f>
        <v>1804.17913676675</v>
      </c>
      <c r="T35" s="11" t="n">
        <f aca="false">S35/return^(A35-startage+1)</f>
        <v>463.366729707079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2.04640739422613</v>
      </c>
      <c r="C36" s="16" t="n">
        <f aca="false">pretaxincome*B36/expnorm</f>
        <v>51472.7850472429</v>
      </c>
      <c r="D36" s="16" t="n">
        <f aca="false">IF(A36&lt;startage,1,0)*(C36*(1-initialunempprob))+IF(A36=startage,1,0)*(C36*(1-unempprob))+IF(A36&gt;startage,1,0)*(C36*(1-unempprob)+unempprob*300*52)</f>
        <v>49499.7818696446</v>
      </c>
      <c r="E36" s="16" t="n">
        <f aca="false">spdropout*MetaSpouse!B33+sphs*MetaSpouse!D33+spba*MetaSpouse!F33+spma*MetaSpouse!H33</f>
        <v>31078.316</v>
      </c>
      <c r="F36" s="16" t="n">
        <f aca="false">E36*(1-spunemp)+spunemp*300*52</f>
        <v>29873.40649098</v>
      </c>
      <c r="G36" s="16" t="n">
        <f aca="false">IF(D36+F36-19000&gt;0,1,0)*(D36+F36-19000)</f>
        <v>60373.1883606246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0315.3459997439</v>
      </c>
      <c r="I36" s="16" t="n">
        <f aca="false">D36+F36-H36</f>
        <v>59057.8423608806</v>
      </c>
      <c r="J36" s="11" t="n">
        <f aca="false">benefits*B36/expnorm</f>
        <v>23162.7532712593</v>
      </c>
      <c r="K36" s="11" t="n">
        <f aca="false">spdropout*MetaSpouse!C33+sphs*MetaSpouse!E33+spba*MetaSpouse!G33+spma*MetaSpouse!I33</f>
        <v>14148.537</v>
      </c>
      <c r="L36" s="11" t="n">
        <f aca="false">I36+IF(A36&lt;startage,1,0)*(J36*(1-initialunempprob))+IF(A36&gt;=startage,1,0)*(J36*(1-unempprob))+K36*(1-spunemp)</f>
        <v>93993.7883394557</v>
      </c>
      <c r="M36" s="16" t="n">
        <f aca="false">L36/2/0.65</f>
        <v>72302.9141072736</v>
      </c>
      <c r="N36" s="11"/>
      <c r="O36" s="11" t="n">
        <f aca="false">IF(A36&gt;=startage,1,0)*0.002*G36</f>
        <v>120.746376721249</v>
      </c>
      <c r="P36" s="11"/>
      <c r="Q36" s="11" t="n">
        <f aca="false">M36+O36</f>
        <v>72423.6604839948</v>
      </c>
      <c r="R36" s="11" t="n">
        <f aca="false">N36+P36+Grade9!M36</f>
        <v>70517.5012139819</v>
      </c>
      <c r="S36" s="11" t="n">
        <f aca="false">IF(A36&lt;startage,1,0)*(Q36-R36)+IF(A36&gt;=startage,1,0)*completionprob*(Q36-R36)</f>
        <v>1850.88065118259</v>
      </c>
      <c r="T36" s="11" t="n">
        <f aca="false">S36/return^(A36-startage+1)</f>
        <v>453.593209487841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2.09756757908179</v>
      </c>
      <c r="C37" s="16" t="n">
        <f aca="false">pretaxincome*B37/expnorm</f>
        <v>52759.604673424</v>
      </c>
      <c r="D37" s="16" t="n">
        <f aca="false">IF(A37&lt;startage,1,0)*(C37*(1-initialunempprob))+IF(A37=startage,1,0)*(C37*(1-unempprob))+IF(A37&gt;startage,1,0)*(C37*(1-unempprob)+unempprob*300*52)</f>
        <v>50715.8264163857</v>
      </c>
      <c r="E37" s="16" t="n">
        <f aca="false">spdropout*MetaSpouse!B34+sphs*MetaSpouse!D34+spba*MetaSpouse!F34+spma*MetaSpouse!H34</f>
        <v>31855.387</v>
      </c>
      <c r="F37" s="16" t="n">
        <f aca="false">E37*(1-spunemp)+spunemp*300*52</f>
        <v>30589.986398985</v>
      </c>
      <c r="G37" s="16" t="n">
        <f aca="false">IF(D37+F37-19000&gt;0,1,0)*(D37+F37-19000)</f>
        <v>62305.8128153707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0946.3478842185</v>
      </c>
      <c r="I37" s="16" t="n">
        <f aca="false">D37+F37-H37</f>
        <v>60359.4649311521</v>
      </c>
      <c r="J37" s="11" t="n">
        <f aca="false">benefits*B37/expnorm</f>
        <v>23741.8221030408</v>
      </c>
      <c r="K37" s="11" t="n">
        <f aca="false">spdropout*MetaSpouse!C34+sphs*MetaSpouse!E34+spba*MetaSpouse!G34+spma*MetaSpouse!I34</f>
        <v>14502.319</v>
      </c>
      <c r="L37" s="11" t="n">
        <f aca="false">I37+IF(A37&lt;startage,1,0)*(J37*(1-initialunempprob))+IF(A37&gt;=startage,1,0)*(J37*(1-unempprob))+K37*(1-spunemp)</f>
        <v>96168.8727959707</v>
      </c>
      <c r="M37" s="16" t="n">
        <f aca="false">L37/2/0.65</f>
        <v>73976.0559969005</v>
      </c>
      <c r="N37" s="11"/>
      <c r="O37" s="11" t="n">
        <f aca="false">IF(A37&gt;=startage,1,0)*0.002*G37</f>
        <v>124.611625630741</v>
      </c>
      <c r="P37" s="11"/>
      <c r="Q37" s="11" t="n">
        <f aca="false">M37+O37</f>
        <v>74100.6676225313</v>
      </c>
      <c r="R37" s="11" t="n">
        <f aca="false">N37+P37+Grade9!M37</f>
        <v>72145.1652680358</v>
      </c>
      <c r="S37" s="11" t="n">
        <f aca="false">IF(A37&lt;startage,1,0)*(Q37-R37)+IF(A37&gt;=startage,1,0)*completionprob*(Q37-R37)</f>
        <v>1898.79278621509</v>
      </c>
      <c r="T37" s="11" t="n">
        <f aca="false">S37/return^(A37-startage+1)</f>
        <v>444.026243983731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2.15000676855883</v>
      </c>
      <c r="C38" s="16" t="n">
        <f aca="false">pretaxincome*B38/expnorm</f>
        <v>54078.5947902596</v>
      </c>
      <c r="D38" s="16" t="n">
        <f aca="false">IF(A38&lt;startage,1,0)*(C38*(1-initialunempprob))+IF(A38=startage,1,0)*(C38*(1-unempprob))+IF(A38&gt;startage,1,0)*(C38*(1-unempprob)+unempprob*300*52)</f>
        <v>51962.2720767953</v>
      </c>
      <c r="E38" s="16" t="n">
        <f aca="false">spdropout*MetaSpouse!B35+sphs*MetaSpouse!D35+spba*MetaSpouse!F35+spma*MetaSpouse!H35</f>
        <v>32651.516</v>
      </c>
      <c r="F38" s="16" t="n">
        <f aca="false">E38*(1-spunemp)+spunemp*300*52</f>
        <v>31324.14073698</v>
      </c>
      <c r="G38" s="16" t="n">
        <f aca="false">IF(D38+F38-19000&gt;0,1,0)*(D38+F38-19000)</f>
        <v>64286.4128137753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1593.0137836976</v>
      </c>
      <c r="I38" s="16" t="n">
        <f aca="false">D38+F38-H38</f>
        <v>61693.3990300777</v>
      </c>
      <c r="J38" s="11" t="n">
        <f aca="false">benefits*B38/expnorm</f>
        <v>24335.3676556168</v>
      </c>
      <c r="K38" s="11" t="n">
        <f aca="false">spdropout*MetaSpouse!C35+sphs*MetaSpouse!E35+spba*MetaSpouse!G35+spma*MetaSpouse!I35</f>
        <v>14865.129</v>
      </c>
      <c r="L38" s="11" t="n">
        <f aca="false">I38+IF(A38&lt;startage,1,0)*(J38*(1-initialunempprob))+IF(A38&gt;=startage,1,0)*(J38*(1-unempprob))+K38*(1-spunemp)</f>
        <v>98398.2744976305</v>
      </c>
      <c r="M38" s="16" t="n">
        <f aca="false">L38/2/0.65</f>
        <v>75690.9803827927</v>
      </c>
      <c r="N38" s="11"/>
      <c r="O38" s="11" t="n">
        <f aca="false">IF(A38&gt;=startage,1,0)*0.002*G38</f>
        <v>128.572825627551</v>
      </c>
      <c r="P38" s="11"/>
      <c r="Q38" s="11" t="n">
        <f aca="false">M38+O38</f>
        <v>75819.5532084203</v>
      </c>
      <c r="R38" s="11" t="n">
        <f aca="false">N38+P38+Grade9!M38</f>
        <v>73813.5262085913</v>
      </c>
      <c r="S38" s="11" t="n">
        <f aca="false">IF(A38&lt;startage,1,0)*(Q38-R38)+IF(A38&gt;=startage,1,0)*completionprob*(Q38-R38)</f>
        <v>1947.85221683395</v>
      </c>
      <c r="T38" s="11" t="n">
        <f aca="false">S38/return^(A38-startage+1)</f>
        <v>434.640316374786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2037569377728</v>
      </c>
      <c r="C39" s="16" t="n">
        <f aca="false">pretaxincome*B39/expnorm</f>
        <v>55430.5596600161</v>
      </c>
      <c r="D39" s="16" t="n">
        <f aca="false">IF(A39&lt;startage,1,0)*(C39*(1-initialunempprob))+IF(A39=startage,1,0)*(C39*(1-unempprob))+IF(A39&gt;startage,1,0)*(C39*(1-unempprob)+unempprob*300*52)</f>
        <v>53239.8788787152</v>
      </c>
      <c r="E39" s="16" t="n">
        <f aca="false">spdropout*MetaSpouse!B36+sphs*MetaSpouse!D36+spba*MetaSpouse!F36+spma*MetaSpouse!H36</f>
        <v>33467.812</v>
      </c>
      <c r="F39" s="16" t="n">
        <f aca="false">E39*(1-spunemp)+spunemp*300*52</f>
        <v>32076.89217486</v>
      </c>
      <c r="G39" s="16" t="n">
        <f aca="false">IF(D39+F39-19000&gt;0,1,0)*(D39+F39-19000)</f>
        <v>66316.7710535752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2255.9257489923</v>
      </c>
      <c r="I39" s="16" t="n">
        <f aca="false">D39+F39-H39</f>
        <v>63060.8453045829</v>
      </c>
      <c r="J39" s="11" t="n">
        <f aca="false">benefits*B39/expnorm</f>
        <v>24943.7518470072</v>
      </c>
      <c r="K39" s="11" t="n">
        <f aca="false">spdropout*MetaSpouse!C36+sphs*MetaSpouse!E36+spba*MetaSpouse!G36+spma*MetaSpouse!I36</f>
        <v>15236.715</v>
      </c>
      <c r="L39" s="11" t="n">
        <f aca="false">I39+IF(A39&lt;startage,1,0)*(J39*(1-initialunempprob))+IF(A39&gt;=startage,1,0)*(J39*(1-unempprob))+K39*(1-spunemp)</f>
        <v>100683.30372083</v>
      </c>
      <c r="M39" s="16" t="n">
        <f aca="false">L39/2/0.65</f>
        <v>77448.695169869</v>
      </c>
      <c r="N39" s="11"/>
      <c r="O39" s="11" t="n">
        <f aca="false">IF(A39&gt;=startage,1,0)*0.002*G39</f>
        <v>132.63354210715</v>
      </c>
      <c r="P39" s="11"/>
      <c r="Q39" s="11" t="n">
        <f aca="false">M39+O39</f>
        <v>77581.3287119762</v>
      </c>
      <c r="R39" s="11" t="n">
        <f aca="false">N39+P39+Grade9!M39</f>
        <v>75523.4893797816</v>
      </c>
      <c r="S39" s="11" t="n">
        <f aca="false">IF(A39&lt;startage,1,0)*(Q39-R39)+IF(A39&gt;=startage,1,0)*completionprob*(Q39-R39)</f>
        <v>1998.16199156089</v>
      </c>
      <c r="T39" s="11" t="n">
        <f aca="false">S39/return^(A39-startage+1)</f>
        <v>425.4491257025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25885086121712</v>
      </c>
      <c r="C40" s="16" t="n">
        <f aca="false">pretaxincome*B40/expnorm</f>
        <v>56816.3236515165</v>
      </c>
      <c r="D40" s="16" t="n">
        <f aca="false">IF(A40&lt;startage,1,0)*(C40*(1-initialunempprob))+IF(A40=startage,1,0)*(C40*(1-unempprob))+IF(A40&gt;startage,1,0)*(C40*(1-unempprob)+unempprob*300*52)</f>
        <v>54549.425850683</v>
      </c>
      <c r="E40" s="16" t="n">
        <f aca="false">spdropout*MetaSpouse!B37+sphs*MetaSpouse!D37+spba*MetaSpouse!F37+spma*MetaSpouse!H37</f>
        <v>34304.314</v>
      </c>
      <c r="F40" s="16" t="n">
        <f aca="false">E40*(1-spunemp)+spunemp*300*52</f>
        <v>32848.27667667</v>
      </c>
      <c r="G40" s="16" t="n">
        <f aca="false">IF(D40+F40-19000&gt;0,1,0)*(D40+F40-19000)</f>
        <v>68397.7025273531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2935.3498751808</v>
      </c>
      <c r="I40" s="16" t="n">
        <f aca="false">D40+F40-H40</f>
        <v>64462.3526521723</v>
      </c>
      <c r="J40" s="11" t="n">
        <f aca="false">benefits*B40/expnorm</f>
        <v>25567.3456431824</v>
      </c>
      <c r="K40" s="11" t="n">
        <f aca="false">spdropout*MetaSpouse!C37+sphs*MetaSpouse!E37+spba*MetaSpouse!G37+spma*MetaSpouse!I37</f>
        <v>15617.478</v>
      </c>
      <c r="L40" s="11" t="n">
        <f aca="false">I40+IF(A40&lt;startage,1,0)*(J40*(1-initialunempprob))+IF(A40&gt;=startage,1,0)*(J40*(1-unempprob))+K40*(1-spunemp)</f>
        <v>103025.22971007</v>
      </c>
      <c r="M40" s="16" t="n">
        <f aca="false">L40/2/0.65</f>
        <v>79250.1767000536</v>
      </c>
      <c r="N40" s="11"/>
      <c r="O40" s="11" t="n">
        <f aca="false">IF(A40&gt;=startage,1,0)*0.002*G40</f>
        <v>136.795405054706</v>
      </c>
      <c r="P40" s="11"/>
      <c r="Q40" s="11" t="n">
        <f aca="false">M40+O40</f>
        <v>79386.9721051083</v>
      </c>
      <c r="R40" s="11" t="n">
        <f aca="false">N40+P40+Grade9!M40</f>
        <v>77276.0225442969</v>
      </c>
      <c r="S40" s="11" t="n">
        <f aca="false">IF(A40&lt;startage,1,0)*(Q40-R40)+IF(A40&gt;=startage,1,0)*completionprob*(Q40-R40)</f>
        <v>2049.73202354782</v>
      </c>
      <c r="T40" s="11" t="n">
        <f aca="false">S40/return^(A40-startage+1)</f>
        <v>416.444341797877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31532213274755</v>
      </c>
      <c r="C41" s="16" t="n">
        <f aca="false">pretaxincome*B41/expnorm</f>
        <v>58236.7317428044</v>
      </c>
      <c r="D41" s="16" t="n">
        <f aca="false">IF(A41&lt;startage,1,0)*(C41*(1-initialunempprob))+IF(A41=startage,1,0)*(C41*(1-unempprob))+IF(A41&gt;startage,1,0)*(C41*(1-unempprob)+unempprob*300*52)</f>
        <v>55891.7114969501</v>
      </c>
      <c r="E41" s="16" t="n">
        <f aca="false">spdropout*MetaSpouse!B38+sphs*MetaSpouse!D38+spba*MetaSpouse!F38+spma*MetaSpouse!H38</f>
        <v>35162.094</v>
      </c>
      <c r="F41" s="16" t="n">
        <f aca="false">E41*(1-spunemp)+spunemp*300*52</f>
        <v>33639.28279257</v>
      </c>
      <c r="G41" s="16" t="n">
        <f aca="false">IF(D41+F41-19000&gt;0,1,0)*(D41+F41-19000)</f>
        <v>70530.9942895201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3784.9690644803</v>
      </c>
      <c r="I41" s="16" t="n">
        <f aca="false">D41+F41-H41</f>
        <v>65746.0252250398</v>
      </c>
      <c r="J41" s="11" t="n">
        <f aca="false">benefits*B41/expnorm</f>
        <v>26206.529284262</v>
      </c>
      <c r="K41" s="11" t="n">
        <f aca="false">spdropout*MetaSpouse!C38+sphs*MetaSpouse!E38+spba*MetaSpouse!G38+spma*MetaSpouse!I38</f>
        <v>16007.916</v>
      </c>
      <c r="L41" s="11" t="n">
        <f aca="false">I41+IF(A41&lt;startage,1,0)*(J41*(1-initialunempprob))+IF(A41&gt;=startage,1,0)*(J41*(1-unempprob))+K41*(1-spunemp)</f>
        <v>105272.975177647</v>
      </c>
      <c r="M41" s="16" t="n">
        <f aca="false">L41/2/0.65</f>
        <v>80979.2116751133</v>
      </c>
      <c r="N41" s="11"/>
      <c r="O41" s="11" t="n">
        <f aca="false">IF(A41&gt;=startage,1,0)*0.002*G41</f>
        <v>141.06198857904</v>
      </c>
      <c r="P41" s="11"/>
      <c r="Q41" s="11" t="n">
        <f aca="false">M41+O41</f>
        <v>81120.2736636924</v>
      </c>
      <c r="R41" s="11" t="n">
        <f aca="false">N41+P41+Grade9!M41</f>
        <v>79072.6599153243</v>
      </c>
      <c r="S41" s="11" t="n">
        <f aca="false">IF(A41&lt;startage,1,0)*(Q41-R41)+IF(A41&gt;=startage,1,0)*completionprob*(Q41-R41)</f>
        <v>1988.23294966535</v>
      </c>
      <c r="T41" s="11" t="n">
        <f aca="false">S41/return^(A41-startage+1)</f>
        <v>385.451805132193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37320518606624</v>
      </c>
      <c r="C42" s="16" t="n">
        <f aca="false">pretaxincome*B42/expnorm</f>
        <v>59692.6500363745</v>
      </c>
      <c r="D42" s="16" t="n">
        <f aca="false">IF(A42&lt;startage,1,0)*(C42*(1-initialunempprob))+IF(A42=startage,1,0)*(C42*(1-unempprob))+IF(A42&gt;startage,1,0)*(C42*(1-unempprob)+unempprob*300*52)</f>
        <v>57267.5542843739</v>
      </c>
      <c r="E42" s="16" t="n">
        <f aca="false">spdropout*MetaSpouse!B39+sphs*MetaSpouse!D39+spba*MetaSpouse!F39+spma*MetaSpouse!H39</f>
        <v>36041.638</v>
      </c>
      <c r="F42" s="16" t="n">
        <f aca="false">E42*(1-spunemp)+spunemp*300*52</f>
        <v>34450.35868989</v>
      </c>
      <c r="G42" s="16" t="n">
        <f aca="false">IF(D42+F42-19000&gt;0,1,0)*(D42+F42-19000)</f>
        <v>72717.9129742639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4717.6898835235</v>
      </c>
      <c r="I42" s="16" t="n">
        <f aca="false">D42+F42-H42</f>
        <v>67000.2230907403</v>
      </c>
      <c r="J42" s="11" t="n">
        <f aca="false">benefits*B42/expnorm</f>
        <v>26861.6925163685</v>
      </c>
      <c r="K42" s="11" t="n">
        <f aca="false">spdropout*MetaSpouse!C39+sphs*MetaSpouse!E39+spba*MetaSpouse!G39+spma*MetaSpouse!I39</f>
        <v>16407.616</v>
      </c>
      <c r="L42" s="11" t="n">
        <f aca="false">I42+IF(A42&lt;startage,1,0)*(J42*(1-initialunempprob))+IF(A42&gt;=startage,1,0)*(J42*(1-unempprob))+K42*(1-spunemp)</f>
        <v>107514.887651189</v>
      </c>
      <c r="M42" s="16" t="n">
        <f aca="false">L42/2/0.65</f>
        <v>82703.7597316835</v>
      </c>
      <c r="N42" s="11"/>
      <c r="O42" s="11" t="n">
        <f aca="false">IF(A42&gt;=startage,1,0)*0.002*G42</f>
        <v>145.435825948528</v>
      </c>
      <c r="P42" s="11"/>
      <c r="Q42" s="11" t="n">
        <f aca="false">M42+O42</f>
        <v>82849.1955576321</v>
      </c>
      <c r="R42" s="11" t="n">
        <f aca="false">N42+P42+Grade9!M42</f>
        <v>80813.1249567124</v>
      </c>
      <c r="S42" s="11" t="n">
        <f aca="false">IF(A42&lt;startage,1,0)*(Q42-R42)+IF(A42&gt;=startage,1,0)*completionprob*(Q42-R42)</f>
        <v>1977.02455349299</v>
      </c>
      <c r="T42" s="11" t="n">
        <f aca="false">S42/return^(A42-startage+1)</f>
        <v>365.727668806267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43253531571789</v>
      </c>
      <c r="C43" s="16" t="n">
        <f aca="false">pretaxincome*B43/expnorm</f>
        <v>61184.9662872838</v>
      </c>
      <c r="D43" s="16" t="n">
        <f aca="false">IF(A43&lt;startage,1,0)*(C43*(1-initialunempprob))+IF(A43=startage,1,0)*(C43*(1-unempprob))+IF(A43&gt;startage,1,0)*(C43*(1-unempprob)+unempprob*300*52)</f>
        <v>58677.7931414832</v>
      </c>
      <c r="E43" s="16" t="n">
        <f aca="false">spdropout*MetaSpouse!B40+sphs*MetaSpouse!D40+spba*MetaSpouse!F40+spma*MetaSpouse!H40</f>
        <v>36942.093</v>
      </c>
      <c r="F43" s="16" t="n">
        <f aca="false">E43*(1-spunemp)+spunemp*300*52</f>
        <v>35280.717770415</v>
      </c>
      <c r="G43" s="16" t="n">
        <f aca="false">IF(D43+F43-19000&gt;0,1,0)*(D43+F43-19000)</f>
        <v>74958.5109118982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5673.3049039246</v>
      </c>
      <c r="I43" s="16" t="n">
        <f aca="false">D43+F43-H43</f>
        <v>68285.2060079736</v>
      </c>
      <c r="J43" s="11" t="n">
        <f aca="false">benefits*B43/expnorm</f>
        <v>27533.2348292777</v>
      </c>
      <c r="K43" s="11" t="n">
        <f aca="false">spdropout*MetaSpouse!C40+sphs*MetaSpouse!E40+spba*MetaSpouse!G40+spma*MetaSpouse!I40</f>
        <v>16818.43</v>
      </c>
      <c r="L43" s="11" t="n">
        <f aca="false">I43+IF(A43&lt;startage,1,0)*(J43*(1-initialunempprob))+IF(A43&gt;=startage,1,0)*(J43*(1-unempprob))+K43*(1-spunemp)</f>
        <v>109813.312238291</v>
      </c>
      <c r="M43" s="16" t="n">
        <f aca="false">L43/2/0.65</f>
        <v>84471.7786448393</v>
      </c>
      <c r="N43" s="11"/>
      <c r="O43" s="11" t="n">
        <f aca="false">IF(A43&gt;=startage,1,0)*0.002*G43</f>
        <v>149.917021823796</v>
      </c>
      <c r="P43" s="11"/>
      <c r="Q43" s="11" t="n">
        <f aca="false">M43+O43</f>
        <v>84621.6956666631</v>
      </c>
      <c r="R43" s="11" t="n">
        <f aca="false">N43+P43+Grade9!M43</f>
        <v>82533.2045656486</v>
      </c>
      <c r="S43" s="11" t="n">
        <f aca="false">IF(A43&lt;startage,1,0)*(Q43-R43)+IF(A43&gt;=startage,1,0)*completionprob*(Q43-R43)</f>
        <v>2027.92485908502</v>
      </c>
      <c r="T43" s="11" t="n">
        <f aca="false">S43/return^(A43-startage+1)</f>
        <v>357.964988244826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49334869861084</v>
      </c>
      <c r="C44" s="16" t="n">
        <f aca="false">pretaxincome*B44/expnorm</f>
        <v>62714.5904444659</v>
      </c>
      <c r="D44" s="16" t="n">
        <f aca="false">IF(A44&lt;startage,1,0)*(C44*(1-initialunempprob))+IF(A44=startage,1,0)*(C44*(1-unempprob))+IF(A44&gt;startage,1,0)*(C44*(1-unempprob)+unempprob*300*52)</f>
        <v>60123.2879700203</v>
      </c>
      <c r="E44" s="16" t="n">
        <f aca="false">spdropout*MetaSpouse!B41+sphs*MetaSpouse!D41+spba*MetaSpouse!F41+spma*MetaSpouse!H41</f>
        <v>37865.411</v>
      </c>
      <c r="F44" s="16" t="n">
        <f aca="false">E44*(1-spunemp)+spunemp*300*52</f>
        <v>36132.160080705</v>
      </c>
      <c r="G44" s="16" t="n">
        <f aca="false">IF(D44+F44-19000&gt;0,1,0)*(D44+F44-19000)</f>
        <v>77255.4480507253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6652.9485936343</v>
      </c>
      <c r="I44" s="16" t="n">
        <f aca="false">D44+F44-H44</f>
        <v>69602.499457091</v>
      </c>
      <c r="J44" s="11" t="n">
        <f aca="false">benefits*B44/expnorm</f>
        <v>28221.5657000097</v>
      </c>
      <c r="K44" s="11" t="n">
        <f aca="false">spdropout*MetaSpouse!C41+sphs*MetaSpouse!E41+spba*MetaSpouse!G41+spma*MetaSpouse!I41</f>
        <v>17238.652</v>
      </c>
      <c r="L44" s="11" t="n">
        <f aca="false">I44+IF(A44&lt;startage,1,0)*(J44*(1-initialunempprob))+IF(A44&gt;=startage,1,0)*(J44*(1-unempprob))+K44*(1-spunemp)</f>
        <v>112168.58817866</v>
      </c>
      <c r="M44" s="16" t="n">
        <f aca="false">L44/2/0.65</f>
        <v>86283.5293682001</v>
      </c>
      <c r="N44" s="11"/>
      <c r="O44" s="11" t="n">
        <f aca="false">IF(A44&gt;=startage,1,0)*0.002*G44</f>
        <v>154.510896101451</v>
      </c>
      <c r="P44" s="11"/>
      <c r="Q44" s="11" t="n">
        <f aca="false">M44+O44</f>
        <v>86438.0402643015</v>
      </c>
      <c r="R44" s="11" t="n">
        <f aca="false">N44+P44+Grade9!M44</f>
        <v>84295.7884352789</v>
      </c>
      <c r="S44" s="11" t="n">
        <f aca="false">IF(A44&lt;startage,1,0)*(Q44-R44)+IF(A44&gt;=startage,1,0)*completionprob*(Q44-R44)</f>
        <v>2080.12652598097</v>
      </c>
      <c r="T44" s="11" t="n">
        <f aca="false">S44/return^(A44-startage+1)</f>
        <v>350.365537879117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55568241607611</v>
      </c>
      <c r="C45" s="16" t="n">
        <f aca="false">pretaxincome*B45/expnorm</f>
        <v>64282.4552055776</v>
      </c>
      <c r="D45" s="16" t="n">
        <f aca="false">IF(A45&lt;startage,1,0)*(C45*(1-initialunempprob))+IF(A45=startage,1,0)*(C45*(1-unempprob))+IF(A45&gt;startage,1,0)*(C45*(1-unempprob)+unempprob*300*52)</f>
        <v>61604.9201692708</v>
      </c>
      <c r="E45" s="16" t="n">
        <f aca="false">spdropout*MetaSpouse!B42+sphs*MetaSpouse!D42+spba*MetaSpouse!F42+spma*MetaSpouse!H42</f>
        <v>38812.576</v>
      </c>
      <c r="F45" s="16" t="n">
        <f aca="false">E45*(1-spunemp)+spunemp*300*52</f>
        <v>37005.59302128</v>
      </c>
      <c r="G45" s="16" t="n">
        <f aca="false">IF(D45+F45-19000&gt;0,1,0)*(D45+F45-19000)</f>
        <v>79610.5131905508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7657.3838757699</v>
      </c>
      <c r="I45" s="16" t="n">
        <f aca="false">D45+F45-H45</f>
        <v>70953.1293147809</v>
      </c>
      <c r="J45" s="11" t="n">
        <f aca="false">benefits*B45/expnorm</f>
        <v>28927.1048425099</v>
      </c>
      <c r="K45" s="11" t="n">
        <f aca="false">spdropout*MetaSpouse!C42+sphs*MetaSpouse!E42+spba*MetaSpouse!G42+spma*MetaSpouse!I42</f>
        <v>17669.624</v>
      </c>
      <c r="L45" s="11" t="n">
        <f aca="false">I45+IF(A45&lt;startage,1,0)*(J45*(1-initialunempprob))+IF(A45&gt;=startage,1,0)*(J45*(1-unempprob))+K45*(1-spunemp)</f>
        <v>114583.375510673</v>
      </c>
      <c r="M45" s="16" t="n">
        <f aca="false">L45/2/0.65</f>
        <v>88141.0580851329</v>
      </c>
      <c r="N45" s="11"/>
      <c r="O45" s="11" t="n">
        <f aca="false">IF(A45&gt;=startage,1,0)*0.002*G45</f>
        <v>159.221026381102</v>
      </c>
      <c r="P45" s="11"/>
      <c r="Q45" s="11" t="n">
        <f aca="false">M45+O45</f>
        <v>88300.279111514</v>
      </c>
      <c r="R45" s="11" t="n">
        <f aca="false">N45+P45+Grade9!M45</f>
        <v>86102.9334575282</v>
      </c>
      <c r="S45" s="11" t="n">
        <f aca="false">IF(A45&lt;startage,1,0)*(Q45-R45)+IF(A45&gt;=startage,1,0)*completionprob*(Q45-R45)</f>
        <v>2133.62263002019</v>
      </c>
      <c r="T45" s="11" t="n">
        <f aca="false">S45/return^(A45-startage+1)</f>
        <v>342.919495883718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61957447647801</v>
      </c>
      <c r="C46" s="16" t="n">
        <f aca="false">pretaxincome*B46/expnorm</f>
        <v>65889.516585717</v>
      </c>
      <c r="D46" s="16" t="n">
        <f aca="false">IF(A46&lt;startage,1,0)*(C46*(1-initialunempprob))+IF(A46=startage,1,0)*(C46*(1-unempprob))+IF(A46&gt;startage,1,0)*(C46*(1-unempprob)+unempprob*300*52)</f>
        <v>63123.5931735025</v>
      </c>
      <c r="E46" s="16" t="n">
        <f aca="false">spdropout*MetaSpouse!B43+sphs*MetaSpouse!D43+spba*MetaSpouse!F43+spma*MetaSpouse!H43</f>
        <v>39782.75</v>
      </c>
      <c r="F46" s="16" t="n">
        <f aca="false">E46*(1-spunemp)+spunemp*300*52</f>
        <v>37900.24382625</v>
      </c>
      <c r="G46" s="16" t="n">
        <f aca="false">IF(D46+F46-19000&gt;0,1,0)*(D46+F46-19000)</f>
        <v>82023.8369997525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8686.6664803945</v>
      </c>
      <c r="I46" s="16" t="n">
        <f aca="false">D46+F46-H46</f>
        <v>72337.1705193581</v>
      </c>
      <c r="J46" s="11" t="n">
        <f aca="false">benefits*B46/expnorm</f>
        <v>29650.2824635726</v>
      </c>
      <c r="K46" s="11" t="n">
        <f aca="false">spdropout*MetaSpouse!C43+sphs*MetaSpouse!E43+spba*MetaSpouse!G43+spma*MetaSpouse!I43</f>
        <v>18111.382</v>
      </c>
      <c r="L46" s="11" t="n">
        <f aca="false">I46+IF(A46&lt;startage,1,0)*(J46*(1-initialunempprob))+IF(A46&gt;=startage,1,0)*(J46*(1-unempprob))+K46*(1-spunemp)</f>
        <v>117058.188915644</v>
      </c>
      <c r="M46" s="16" t="n">
        <f aca="false">L46/2/0.65</f>
        <v>90044.7607043417</v>
      </c>
      <c r="N46" s="11"/>
      <c r="O46" s="11" t="n">
        <f aca="false">IF(A46&gt;=startage,1,0)*0.002*G46</f>
        <v>164.047673999505</v>
      </c>
      <c r="P46" s="11"/>
      <c r="Q46" s="11" t="n">
        <f aca="false">M46+O46</f>
        <v>90208.8083783412</v>
      </c>
      <c r="R46" s="11" t="n">
        <f aca="false">N46+P46+Grade9!M46</f>
        <v>87954.9815568944</v>
      </c>
      <c r="S46" s="11" t="n">
        <f aca="false">IF(A46&lt;startage,1,0)*(Q46-R46)+IF(A46&gt;=startage,1,0)*completionprob*(Q46-R46)</f>
        <v>2188.46584362485</v>
      </c>
      <c r="T46" s="11" t="n">
        <f aca="false">S46/return^(A46-startage+1)</f>
        <v>335.627299080091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68506383838996</v>
      </c>
      <c r="C47" s="16" t="n">
        <f aca="false">pretaxincome*B47/expnorm</f>
        <v>67536.7545003599</v>
      </c>
      <c r="D47" s="16" t="n">
        <f aca="false">IF(A47&lt;startage,1,0)*(C47*(1-initialunempprob))+IF(A47=startage,1,0)*(C47*(1-unempprob))+IF(A47&gt;startage,1,0)*(C47*(1-unempprob)+unempprob*300*52)</f>
        <v>64680.2330028401</v>
      </c>
      <c r="E47" s="16" t="n">
        <f aca="false">spdropout*MetaSpouse!B44+sphs*MetaSpouse!D44+spba*MetaSpouse!F44+spma*MetaSpouse!H44</f>
        <v>40777.503</v>
      </c>
      <c r="F47" s="16" t="n">
        <f aca="false">E47*(1-spunemp)+spunemp*300*52</f>
        <v>38817.560278965</v>
      </c>
      <c r="G47" s="16" t="n">
        <f aca="false">IF(D47+F47-19000&gt;0,1,0)*(D47+F47-19000)</f>
        <v>84497.7932818051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9741.8088346899</v>
      </c>
      <c r="I47" s="16" t="n">
        <f aca="false">D47+F47-H47</f>
        <v>73755.9844471152</v>
      </c>
      <c r="J47" s="11" t="n">
        <f aca="false">benefits*B47/expnorm</f>
        <v>30391.539525162</v>
      </c>
      <c r="K47" s="11" t="n">
        <f aca="false">spdropout*MetaSpouse!C44+sphs*MetaSpouse!E44+spba*MetaSpouse!G44+spma*MetaSpouse!I44</f>
        <v>18563.96</v>
      </c>
      <c r="L47" s="11" t="n">
        <f aca="false">I47+IF(A47&lt;startage,1,0)*(J47*(1-initialunempprob))+IF(A47&gt;=startage,1,0)*(J47*(1-unempprob))+K47*(1-spunemp)</f>
        <v>119594.837832193</v>
      </c>
      <c r="M47" s="16" t="n">
        <f aca="false">L47/2/0.65</f>
        <v>91996.0291016871</v>
      </c>
      <c r="N47" s="11"/>
      <c r="O47" s="11" t="n">
        <f aca="false">IF(A47&gt;=startage,1,0)*0.002*G47</f>
        <v>168.99558656361</v>
      </c>
      <c r="P47" s="11"/>
      <c r="Q47" s="11" t="n">
        <f aca="false">M47+O47</f>
        <v>92165.0246882507</v>
      </c>
      <c r="R47" s="11" t="n">
        <f aca="false">N47+P47+Grade9!M47</f>
        <v>89853.3124662508</v>
      </c>
      <c r="S47" s="11" t="n">
        <f aca="false">IF(A47&lt;startage,1,0)*(Q47-R47)+IF(A47&gt;=startage,1,0)*completionprob*(Q47-R47)</f>
        <v>2244.67256756193</v>
      </c>
      <c r="T47" s="11" t="n">
        <f aca="false">S47/return^(A47-startage+1)</f>
        <v>328.483411074465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75219043434971</v>
      </c>
      <c r="C48" s="16" t="n">
        <f aca="false">pretaxincome*B48/expnorm</f>
        <v>69225.1733628689</v>
      </c>
      <c r="D48" s="16" t="n">
        <f aca="false">IF(A48&lt;startage,1,0)*(C48*(1-initialunempprob))+IF(A48=startage,1,0)*(C48*(1-unempprob))+IF(A48&gt;startage,1,0)*(C48*(1-unempprob)+unempprob*300*52)</f>
        <v>66275.7888279111</v>
      </c>
      <c r="E48" s="16" t="n">
        <f aca="false">spdropout*MetaSpouse!B45+sphs*MetaSpouse!D45+spba*MetaSpouse!F45+spma*MetaSpouse!H45</f>
        <v>41796.823</v>
      </c>
      <c r="F48" s="16" t="n">
        <f aca="false">E48*(1-spunemp)+spunemp*300*52</f>
        <v>39757.531313565</v>
      </c>
      <c r="G48" s="16" t="n">
        <f aca="false">IF(D48+F48-19000&gt;0,1,0)*(D48+F48-19000)</f>
        <v>87033.3201414761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0823.2110403396</v>
      </c>
      <c r="I48" s="16" t="n">
        <f aca="false">D48+F48-H48</f>
        <v>75210.1091011365</v>
      </c>
      <c r="J48" s="11" t="n">
        <f aca="false">benefits*B48/expnorm</f>
        <v>31151.328013291</v>
      </c>
      <c r="K48" s="11" t="n">
        <f aca="false">spdropout*MetaSpouse!C45+sphs*MetaSpouse!E45+spba*MetaSpouse!G45+spma*MetaSpouse!I45</f>
        <v>19028.36</v>
      </c>
      <c r="L48" s="11" t="n">
        <f aca="false">I48+IF(A48&lt;startage,1,0)*(J48*(1-initialunempprob))+IF(A48&gt;=startage,1,0)*(J48*(1-unempprob))+K48*(1-spunemp)</f>
        <v>122195.211389497</v>
      </c>
      <c r="M48" s="16" t="n">
        <f aca="false">L48/2/0.65</f>
        <v>93996.3164534589</v>
      </c>
      <c r="N48" s="11"/>
      <c r="O48" s="11" t="n">
        <f aca="false">IF(A48&gt;=startage,1,0)*0.002*G48</f>
        <v>174.066640282952</v>
      </c>
      <c r="P48" s="11"/>
      <c r="Q48" s="11" t="n">
        <f aca="false">M48+O48</f>
        <v>94170.3830937418</v>
      </c>
      <c r="R48" s="11" t="n">
        <f aca="false">N48+P48+Grade9!M48</f>
        <v>91799.3420729704</v>
      </c>
      <c r="S48" s="11" t="n">
        <f aca="false">IF(A48&lt;startage,1,0)*(Q48-R48)+IF(A48&gt;=startage,1,0)*completionprob*(Q48-R48)</f>
        <v>2302.28083116907</v>
      </c>
      <c r="T48" s="11" t="n">
        <f aca="false">S48/return^(A48-startage+1)</f>
        <v>321.485713493383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82099519520845</v>
      </c>
      <c r="C49" s="16" t="n">
        <f aca="false">pretaxincome*B49/expnorm</f>
        <v>70955.8026969406</v>
      </c>
      <c r="D49" s="16" t="n">
        <f aca="false">IF(A49&lt;startage,1,0)*(C49*(1-initialunempprob))+IF(A49=startage,1,0)*(C49*(1-unempprob))+IF(A49&gt;startage,1,0)*(C49*(1-unempprob)+unempprob*300*52)</f>
        <v>67911.2335486089</v>
      </c>
      <c r="E49" s="16" t="n">
        <f aca="false">spdropout*MetaSpouse!B46+sphs*MetaSpouse!D46+spba*MetaSpouse!F46+spma*MetaSpouse!H46</f>
        <v>42841.797</v>
      </c>
      <c r="F49" s="16" t="n">
        <f aca="false">E49*(1-spunemp)+spunemp*300*52</f>
        <v>40721.159312535</v>
      </c>
      <c r="G49" s="16" t="n">
        <f aca="false">IF(D49+F49-19000&gt;0,1,0)*(D49+F49-19000)</f>
        <v>89632.3928611439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1931.7155552779</v>
      </c>
      <c r="I49" s="16" t="n">
        <f aca="false">D49+F49-H49</f>
        <v>76700.677305866</v>
      </c>
      <c r="J49" s="11" t="n">
        <f aca="false">benefits*B49/expnorm</f>
        <v>31930.1112136233</v>
      </c>
      <c r="K49" s="11" t="n">
        <f aca="false">spdropout*MetaSpouse!C46+sphs*MetaSpouse!E46+spba*MetaSpouse!G46+spma*MetaSpouse!I46</f>
        <v>19504.117</v>
      </c>
      <c r="L49" s="11" t="n">
        <f aca="false">I49+IF(A49&lt;startage,1,0)*(J49*(1-initialunempprob))+IF(A49&gt;=startage,1,0)*(J49*(1-unempprob))+K49*(1-spunemp)</f>
        <v>124860.451414875</v>
      </c>
      <c r="M49" s="16" t="n">
        <f aca="false">L49/2/0.65</f>
        <v>96046.5010883654</v>
      </c>
      <c r="N49" s="11"/>
      <c r="O49" s="11" t="n">
        <f aca="false">IF(A49&gt;=startage,1,0)*0.002*G49</f>
        <v>179.264785722288</v>
      </c>
      <c r="P49" s="11"/>
      <c r="Q49" s="11" t="n">
        <f aca="false">M49+O49</f>
        <v>96225.7658740877</v>
      </c>
      <c r="R49" s="11" t="n">
        <f aca="false">N49+P49+Grade9!M49</f>
        <v>93793.9084966339</v>
      </c>
      <c r="S49" s="11" t="n">
        <f aca="false">IF(A49&lt;startage,1,0)*(Q49-R49)+IF(A49&gt;=startage,1,0)*completionprob*(Q49-R49)</f>
        <v>2361.33351350762</v>
      </c>
      <c r="T49" s="11" t="n">
        <f aca="false">S49/return^(A49-startage+1)</f>
        <v>314.63254924108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89152007508867</v>
      </c>
      <c r="C50" s="16" t="n">
        <f aca="false">pretaxincome*B50/expnorm</f>
        <v>72729.6977643641</v>
      </c>
      <c r="D50" s="16" t="n">
        <f aca="false">IF(A50&lt;startage,1,0)*(C50*(1-initialunempprob))+IF(A50=startage,1,0)*(C50*(1-unempprob))+IF(A50&gt;startage,1,0)*(C50*(1-unempprob)+unempprob*300*52)</f>
        <v>69587.5643873241</v>
      </c>
      <c r="E50" s="16" t="n">
        <f aca="false">spdropout*MetaSpouse!B47+sphs*MetaSpouse!D47+spba*MetaSpouse!F47+spma*MetaSpouse!H47</f>
        <v>43912.446</v>
      </c>
      <c r="F50" s="16" t="n">
        <f aca="false">E50*(1-spunemp)+spunemp*300*52</f>
        <v>41708.46364113</v>
      </c>
      <c r="G50" s="16" t="n">
        <f aca="false">IF(D50+F50-19000&gt;0,1,0)*(D50+F50-19000)</f>
        <v>92296.0280284541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3067.7559541357</v>
      </c>
      <c r="I50" s="16" t="n">
        <f aca="false">D50+F50-H50</f>
        <v>78228.2720743184</v>
      </c>
      <c r="J50" s="11" t="n">
        <f aca="false">benefits*B50/expnorm</f>
        <v>32728.3639939639</v>
      </c>
      <c r="K50" s="11" t="n">
        <f aca="false">spdropout*MetaSpouse!C47+sphs*MetaSpouse!E47+spba*MetaSpouse!G47+spma*MetaSpouse!I47</f>
        <v>19991.769</v>
      </c>
      <c r="L50" s="11" t="n">
        <f aca="false">I50+IF(A50&lt;startage,1,0)*(J50*(1-initialunempprob))+IF(A50&gt;=startage,1,0)*(J50*(1-unempprob))+K50*(1-spunemp)</f>
        <v>127592.085790809</v>
      </c>
      <c r="M50" s="16" t="n">
        <f aca="false">L50/2/0.65</f>
        <v>98147.7583006225</v>
      </c>
      <c r="N50" s="11"/>
      <c r="O50" s="11" t="n">
        <f aca="false">IF(A50&gt;=startage,1,0)*0.002*G50</f>
        <v>184.592056056908</v>
      </c>
      <c r="P50" s="11"/>
      <c r="Q50" s="11" t="n">
        <f aca="false">M50+O50</f>
        <v>98332.3503566794</v>
      </c>
      <c r="R50" s="11" t="n">
        <f aca="false">N50+P50+Grade9!M50</f>
        <v>95838.1578146797</v>
      </c>
      <c r="S50" s="11" t="n">
        <f aca="false">IF(A50&lt;startage,1,0)*(Q50-R50)+IF(A50&gt;=startage,1,0)*completionprob*(Q50-R50)</f>
        <v>2421.86095828168</v>
      </c>
      <c r="T50" s="11" t="n">
        <f aca="false">S50/return^(A50-startage+1)</f>
        <v>307.920399794744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96380807696588</v>
      </c>
      <c r="C51" s="16" t="n">
        <f aca="false">pretaxincome*B51/expnorm</f>
        <v>74547.9402084732</v>
      </c>
      <c r="D51" s="16" t="n">
        <f aca="false">IF(A51&lt;startage,1,0)*(C51*(1-initialunempprob))+IF(A51=startage,1,0)*(C51*(1-unempprob))+IF(A51&gt;startage,1,0)*(C51*(1-unempprob)+unempprob*300*52)</f>
        <v>71305.8034970072</v>
      </c>
      <c r="E51" s="16" t="n">
        <f aca="false">spdropout*MetaSpouse!B48+sphs*MetaSpouse!D48+spba*MetaSpouse!F48+spma*MetaSpouse!H48</f>
        <v>45010.307</v>
      </c>
      <c r="F51" s="16" t="n">
        <f aca="false">E51*(1-spunemp)+spunemp*300*52</f>
        <v>42720.861651585</v>
      </c>
      <c r="G51" s="16" t="n">
        <f aca="false">IF(D51+F51-19000&gt;0,1,0)*(D51+F51-19000)</f>
        <v>95026.6651485922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4232.3726858746</v>
      </c>
      <c r="I51" s="16" t="n">
        <f aca="false">D51+F51-H51</f>
        <v>79794.2924627176</v>
      </c>
      <c r="J51" s="11" t="n">
        <f aca="false">benefits*B51/expnorm</f>
        <v>33546.573093813</v>
      </c>
      <c r="K51" s="11" t="n">
        <f aca="false">spdropout*MetaSpouse!C48+sphs*MetaSpouse!E48+spba*MetaSpouse!G48+spma*MetaSpouse!I48</f>
        <v>20491.34</v>
      </c>
      <c r="L51" s="11" t="n">
        <f aca="false">I51+IF(A51&lt;startage,1,0)*(J51*(1-initialunempprob))+IF(A51&gt;=startage,1,0)*(J51*(1-unempprob))+K51*(1-spunemp)</f>
        <v>130391.995674071</v>
      </c>
      <c r="M51" s="16" t="n">
        <f aca="false">L51/2/0.65</f>
        <v>100301.535133901</v>
      </c>
      <c r="N51" s="11"/>
      <c r="O51" s="11" t="n">
        <f aca="false">IF(A51&gt;=startage,1,0)*0.002*G51</f>
        <v>190.053330297184</v>
      </c>
      <c r="P51" s="11"/>
      <c r="Q51" s="11" t="n">
        <f aca="false">M51+O51</f>
        <v>100491.588464198</v>
      </c>
      <c r="R51" s="11" t="n">
        <f aca="false">N51+P51+Grade9!M51</f>
        <v>97933.5003434891</v>
      </c>
      <c r="S51" s="11" t="n">
        <f aca="false">IF(A51&lt;startage,1,0)*(Q51-R51)+IF(A51&gt;=startage,1,0)*completionprob*(Q51-R51)</f>
        <v>2483.90356520818</v>
      </c>
      <c r="T51" s="11" t="n">
        <f aca="false">S51/return^(A51-startage+1)</f>
        <v>301.347036037083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3.03790327889003</v>
      </c>
      <c r="C52" s="16" t="n">
        <f aca="false">pretaxincome*B52/expnorm</f>
        <v>76411.6387136851</v>
      </c>
      <c r="D52" s="16" t="n">
        <f aca="false">IF(A52&lt;startage,1,0)*(C52*(1-initialunempprob))+IF(A52=startage,1,0)*(C52*(1-unempprob))+IF(A52&gt;startage,1,0)*(C52*(1-unempprob)+unempprob*300*52)</f>
        <v>73066.9985844324</v>
      </c>
      <c r="E52" s="16" t="n">
        <f aca="false">spdropout*MetaSpouse!B49+sphs*MetaSpouse!D49+spba*MetaSpouse!F49+spma*MetaSpouse!H49</f>
        <v>46135.489</v>
      </c>
      <c r="F52" s="16" t="n">
        <f aca="false">E52*(1-spunemp)+spunemp*300*52</f>
        <v>43758.453858795</v>
      </c>
      <c r="G52" s="16" t="n">
        <f aca="false">IF(D52+F52-19000&gt;0,1,0)*(D52+F52-19000)</f>
        <v>97825.4524432274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5426.0554670365</v>
      </c>
      <c r="I52" s="16" t="n">
        <f aca="false">D52+F52-H52</f>
        <v>81399.3969761909</v>
      </c>
      <c r="J52" s="11" t="n">
        <f aca="false">benefits*B52/expnorm</f>
        <v>34385.2374211583</v>
      </c>
      <c r="K52" s="11" t="n">
        <f aca="false">spdropout*MetaSpouse!C49+sphs*MetaSpouse!E49+spba*MetaSpouse!G49+spma*MetaSpouse!I49</f>
        <v>21003.829</v>
      </c>
      <c r="L52" s="11" t="n">
        <f aca="false">I52+IF(A52&lt;startage,1,0)*(J52*(1-initialunempprob))+IF(A52&gt;=startage,1,0)*(J52*(1-unempprob))+K52*(1-spunemp)</f>
        <v>133262.23227068</v>
      </c>
      <c r="M52" s="16" t="n">
        <f aca="false">L52/2/0.65</f>
        <v>102509.409438985</v>
      </c>
      <c r="N52" s="11"/>
      <c r="O52" s="11" t="n">
        <f aca="false">IF(A52&gt;=startage,1,0)*0.002*G52</f>
        <v>195.650904886455</v>
      </c>
      <c r="P52" s="11"/>
      <c r="Q52" s="11" t="n">
        <f aca="false">M52+O52</f>
        <v>102705.060343871</v>
      </c>
      <c r="R52" s="11" t="n">
        <f aca="false">N52+P52+Grade9!M52</f>
        <v>100081.477206149</v>
      </c>
      <c r="S52" s="11" t="n">
        <f aca="false">IF(A52&lt;startage,1,0)*(Q52-R52)+IF(A52&gt;=startage,1,0)*completionprob*(Q52-R52)</f>
        <v>2547.49922672821</v>
      </c>
      <c r="T52" s="11" t="n">
        <f aca="false">S52/return^(A52-startage+1)</f>
        <v>294.909791353028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3.11385086086228</v>
      </c>
      <c r="C53" s="16" t="n">
        <f aca="false">pretaxincome*B53/expnorm</f>
        <v>78321.9296815272</v>
      </c>
      <c r="D53" s="16" t="n">
        <f aca="false">IF(A53&lt;startage,1,0)*(C53*(1-initialunempprob))+IF(A53=startage,1,0)*(C53*(1-unempprob))+IF(A53&gt;startage,1,0)*(C53*(1-unempprob)+unempprob*300*52)</f>
        <v>74872.2235490432</v>
      </c>
      <c r="E53" s="16" t="n">
        <f aca="false">spdropout*MetaSpouse!B50+sphs*MetaSpouse!D50+spba*MetaSpouse!F50+spma*MetaSpouse!H50</f>
        <v>47289.419</v>
      </c>
      <c r="F53" s="16" t="n">
        <f aca="false">E53*(1-spunemp)+spunemp*300*52</f>
        <v>44822.556177945</v>
      </c>
      <c r="G53" s="16" t="n">
        <f aca="false">IF(D53+F53-19000&gt;0,1,0)*(D53+F53-19000)</f>
        <v>100694.779726988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6649.8235535604</v>
      </c>
      <c r="I53" s="16" t="n">
        <f aca="false">D53+F53-H53</f>
        <v>83044.9561734277</v>
      </c>
      <c r="J53" s="11" t="n">
        <f aca="false">benefits*B53/expnorm</f>
        <v>35244.8683566872</v>
      </c>
      <c r="K53" s="11" t="n">
        <f aca="false">spdropout*MetaSpouse!C50+sphs*MetaSpouse!E50+spba*MetaSpouse!G50+spma*MetaSpouse!I50</f>
        <v>21528.735</v>
      </c>
      <c r="L53" s="11" t="n">
        <f aca="false">I53+IF(A53&lt;startage,1,0)*(J53*(1-initialunempprob))+IF(A53&gt;=startage,1,0)*(J53*(1-unempprob))+K53*(1-spunemp)</f>
        <v>136204.187394422</v>
      </c>
      <c r="M53" s="16" t="n">
        <f aca="false">L53/2/0.65</f>
        <v>104772.451841863</v>
      </c>
      <c r="N53" s="11"/>
      <c r="O53" s="11" t="n">
        <f aca="false">IF(A53&gt;=startage,1,0)*0.002*G53</f>
        <v>201.389559453976</v>
      </c>
      <c r="P53" s="11"/>
      <c r="Q53" s="11" t="n">
        <f aca="false">M53+O53</f>
        <v>104973.841401317</v>
      </c>
      <c r="R53" s="11" t="n">
        <f aca="false">N53+P53+Grade9!M53</f>
        <v>102283.146816795</v>
      </c>
      <c r="S53" s="11" t="n">
        <f aca="false">IF(A53&lt;startage,1,0)*(Q53-R53)+IF(A53&gt;=startage,1,0)*completionprob*(Q53-R53)</f>
        <v>2612.6644415707</v>
      </c>
      <c r="T53" s="11" t="n">
        <f aca="false">S53/return^(A53-startage+1)</f>
        <v>288.603572816021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3.19169713238384</v>
      </c>
      <c r="C54" s="16" t="n">
        <f aca="false">pretaxincome*B54/expnorm</f>
        <v>80279.9779235653</v>
      </c>
      <c r="D54" s="16" t="n">
        <f aca="false">IF(A54&lt;startage,1,0)*(C54*(1-initialunempprob))+IF(A54=startage,1,0)*(C54*(1-unempprob))+IF(A54&gt;startage,1,0)*(C54*(1-unempprob)+unempprob*300*52)</f>
        <v>76722.5791377692</v>
      </c>
      <c r="E54" s="16" t="n">
        <f aca="false">spdropout*MetaSpouse!B51+sphs*MetaSpouse!D51+spba*MetaSpouse!F51+spma*MetaSpouse!H51</f>
        <v>48471.439</v>
      </c>
      <c r="F54" s="16" t="n">
        <f aca="false">E54*(1-spunemp)+spunemp*300*52</f>
        <v>45912.561831045</v>
      </c>
      <c r="G54" s="16" t="n">
        <f aca="false">IF(D54+F54-19000&gt;0,1,0)*(D54+F54-19000)</f>
        <v>103635.140968814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7903.8876231993</v>
      </c>
      <c r="I54" s="16" t="n">
        <f aca="false">D54+F54-H54</f>
        <v>84731.253345615</v>
      </c>
      <c r="J54" s="11" t="n">
        <f aca="false">benefits*B54/expnorm</f>
        <v>36125.9900656044</v>
      </c>
      <c r="K54" s="11" t="n">
        <f aca="false">spdropout*MetaSpouse!C51+sphs*MetaSpouse!E51+spba*MetaSpouse!G51+spma*MetaSpouse!I51</f>
        <v>22067.182</v>
      </c>
      <c r="L54" s="11" t="n">
        <f aca="false">I54+IF(A54&lt;startage,1,0)*(J54*(1-initialunempprob))+IF(A54&gt;=startage,1,0)*(J54*(1-unempprob))+K54*(1-spunemp)</f>
        <v>139219.676174821</v>
      </c>
      <c r="M54" s="16" t="n">
        <f aca="false">L54/2/0.65</f>
        <v>107092.058596016</v>
      </c>
      <c r="N54" s="11"/>
      <c r="O54" s="11" t="n">
        <f aca="false">IF(A54&gt;=startage,1,0)*0.002*G54</f>
        <v>207.270281937628</v>
      </c>
      <c r="P54" s="11"/>
      <c r="Q54" s="11" t="n">
        <f aca="false">M54+O54</f>
        <v>107299.328877954</v>
      </c>
      <c r="R54" s="11" t="n">
        <f aca="false">N54+P54+Grade9!M54</f>
        <v>104539.807101203</v>
      </c>
      <c r="S54" s="11" t="n">
        <f aca="false">IF(A54&lt;startage,1,0)*(Q54-R54)+IF(A54&gt;=startage,1,0)*completionprob*(Q54-R54)</f>
        <v>2679.49564522542</v>
      </c>
      <c r="T54" s="11" t="n">
        <f aca="false">S54/return^(A54-startage+1)</f>
        <v>282.432104321498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27148956069343</v>
      </c>
      <c r="C55" s="16" t="n">
        <f aca="false">pretaxincome*B55/expnorm</f>
        <v>82286.9773716545</v>
      </c>
      <c r="D55" s="16" t="n">
        <f aca="false">IF(A55&lt;startage,1,0)*(C55*(1-initialunempprob))+IF(A55=startage,1,0)*(C55*(1-unempprob))+IF(A55&gt;startage,1,0)*(C55*(1-unempprob)+unempprob*300*52)</f>
        <v>78619.1936162135</v>
      </c>
      <c r="E55" s="16" t="n">
        <f aca="false">spdropout*MetaSpouse!B52+sphs*MetaSpouse!D52+spba*MetaSpouse!F52+spma*MetaSpouse!H52</f>
        <v>49683.352</v>
      </c>
      <c r="F55" s="16" t="n">
        <f aca="false">E55*(1-spunemp)+spunemp*300*52</f>
        <v>47030.13346356</v>
      </c>
      <c r="G55" s="16" t="n">
        <f aca="false">IF(D55+F55-19000&gt;0,1,0)*(D55+F55-19000)</f>
        <v>106649.327079773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9189.4379995234</v>
      </c>
      <c r="I55" s="16" t="n">
        <f aca="false">D55+F55-H55</f>
        <v>86459.8890802501</v>
      </c>
      <c r="J55" s="11" t="n">
        <f aca="false">benefits*B55/expnorm</f>
        <v>37029.1398172445</v>
      </c>
      <c r="K55" s="11" t="n">
        <f aca="false">spdropout*MetaSpouse!C52+sphs*MetaSpouse!E52+spba*MetaSpouse!G52+spma*MetaSpouse!I52</f>
        <v>22618.559</v>
      </c>
      <c r="L55" s="11" t="n">
        <f aca="false">I55+IF(A55&lt;startage,1,0)*(J55*(1-initialunempprob))+IF(A55&gt;=startage,1,0)*(J55*(1-unempprob))+K55*(1-spunemp)</f>
        <v>142310.243482191</v>
      </c>
      <c r="M55" s="16" t="n">
        <f aca="false">L55/2/0.65</f>
        <v>109469.418063224</v>
      </c>
      <c r="N55" s="11"/>
      <c r="O55" s="11" t="n">
        <f aca="false">IF(A55&gt;=startage,1,0)*0.002*G55</f>
        <v>213.298654159547</v>
      </c>
      <c r="P55" s="11"/>
      <c r="Q55" s="11" t="n">
        <f aca="false">M55+O55</f>
        <v>109682.716717384</v>
      </c>
      <c r="R55" s="11" t="n">
        <f aca="false">N55+P55+Grade9!M55</f>
        <v>106852.668328809</v>
      </c>
      <c r="S55" s="11" t="n">
        <f aca="false">IF(A55&lt;startage,1,0)*(Q55-R55)+IF(A55&gt;=startage,1,0)*completionprob*(Q55-R55)</f>
        <v>2747.97698530617</v>
      </c>
      <c r="T55" s="11" t="n">
        <f aca="false">S55/return^(A55-startage+1)</f>
        <v>276.386632871936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35327679971077</v>
      </c>
      <c r="C56" s="16" t="n">
        <f aca="false">pretaxincome*B56/expnorm</f>
        <v>84344.1518059458</v>
      </c>
      <c r="D56" s="16" t="n">
        <f aca="false">IF(A56&lt;startage,1,0)*(C56*(1-initialunempprob))+IF(A56=startage,1,0)*(C56*(1-unempprob))+IF(A56&gt;startage,1,0)*(C56*(1-unempprob)+unempprob*300*52)</f>
        <v>80563.2234566188</v>
      </c>
      <c r="E56" s="16" t="n">
        <f aca="false">spdropout*MetaSpouse!B53+sphs*MetaSpouse!D53+spba*MetaSpouse!F53+spma*MetaSpouse!H53</f>
        <v>50925.316</v>
      </c>
      <c r="F56" s="16" t="n">
        <f aca="false">E56*(1-spunemp)+spunemp*300*52</f>
        <v>48175.41677598</v>
      </c>
      <c r="G56" s="16" t="n">
        <f aca="false">IF(D56+F56-19000&gt;0,1,0)*(D56+F56-19000)</f>
        <v>109738.640232599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0507.0300592034</v>
      </c>
      <c r="I56" s="16" t="n">
        <f aca="false">D56+F56-H56</f>
        <v>88231.6101733954</v>
      </c>
      <c r="J56" s="11" t="n">
        <f aca="false">benefits*B56/expnorm</f>
        <v>37954.8683126756</v>
      </c>
      <c r="K56" s="11" t="n">
        <f aca="false">spdropout*MetaSpouse!C53+sphs*MetaSpouse!E53+spba*MetaSpouse!G53+spma*MetaSpouse!I53</f>
        <v>23183.999</v>
      </c>
      <c r="L56" s="11" t="n">
        <f aca="false">I56+IF(A56&lt;startage,1,0)*(J56*(1-initialunempprob))+IF(A56&gt;=startage,1,0)*(J56*(1-unempprob))+K56*(1-spunemp)</f>
        <v>145478.201326719</v>
      </c>
      <c r="M56" s="16" t="n">
        <f aca="false">L56/2/0.65</f>
        <v>111906.308712861</v>
      </c>
      <c r="N56" s="11"/>
      <c r="O56" s="11" t="n">
        <f aca="false">IF(A56&gt;=startage,1,0)*0.002*G56</f>
        <v>219.477280465198</v>
      </c>
      <c r="P56" s="11"/>
      <c r="Q56" s="11" t="n">
        <f aca="false">M56+O56</f>
        <v>112125.785993326</v>
      </c>
      <c r="R56" s="11" t="n">
        <f aca="false">N56+P56+Grade9!M56</f>
        <v>109223.441123904</v>
      </c>
      <c r="S56" s="11" t="n">
        <f aca="false">IF(A56&lt;startage,1,0)*(Q56-R56)+IF(A56&gt;=startage,1,0)*completionprob*(Q56-R56)</f>
        <v>2818.17686820872</v>
      </c>
      <c r="T56" s="11" t="n">
        <f aca="false">S56/return^(A56-startage+1)</f>
        <v>270.467525325685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19.477280465198</v>
      </c>
      <c r="P57" s="11"/>
      <c r="Q57" s="11" t="n">
        <f aca="false">M57+O57</f>
        <v>219.477280465198</v>
      </c>
      <c r="R57" s="11" t="n">
        <f aca="false">N57+P57+Grade9!M57</f>
        <v>0</v>
      </c>
      <c r="S57" s="11" t="n">
        <f aca="false">IF(A57&lt;startage,1,0)*(Q57-R57)+IF(A57&gt;=startage,1,0)*completionprob*(Q57-R57)</f>
        <v>213.112439331707</v>
      </c>
      <c r="T57" s="11" t="n">
        <f aca="false">S57/return^(A57-startage+1)</f>
        <v>19.5163509577795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19.477280465198</v>
      </c>
      <c r="P58" s="11"/>
      <c r="Q58" s="11" t="n">
        <f aca="false">M58+O58</f>
        <v>219.477280465198</v>
      </c>
      <c r="R58" s="11" t="n">
        <f aca="false">N58+P58+Grade9!M58</f>
        <v>0</v>
      </c>
      <c r="S58" s="11" t="n">
        <f aca="false">IF(A58&lt;startage,1,0)*(Q58-R58)+IF(A58&gt;=startage,1,0)*completionprob*(Q58-R58)</f>
        <v>213.112439331707</v>
      </c>
      <c r="T58" s="11" t="n">
        <f aca="false">S58/return^(A58-startage+1)</f>
        <v>18.6226532536602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19.477280465198</v>
      </c>
      <c r="P59" s="11"/>
      <c r="Q59" s="11" t="n">
        <f aca="false">M59+O59</f>
        <v>219.477280465198</v>
      </c>
      <c r="R59" s="11" t="n">
        <f aca="false">N59+P59+Grade9!M59</f>
        <v>0</v>
      </c>
      <c r="S59" s="11" t="n">
        <f aca="false">IF(A59&lt;startage,1,0)*(Q59-R59)+IF(A59&gt;=startage,1,0)*completionprob*(Q59-R59)</f>
        <v>213.112439331707</v>
      </c>
      <c r="T59" s="11" t="n">
        <f aca="false">S59/return^(A59-startage+1)</f>
        <v>17.7698799819861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19.477280465198</v>
      </c>
      <c r="P60" s="11"/>
      <c r="Q60" s="11" t="n">
        <f aca="false">M60+O60</f>
        <v>219.477280465198</v>
      </c>
      <c r="R60" s="11" t="n">
        <f aca="false">N60+P60+Grade9!M60</f>
        <v>0</v>
      </c>
      <c r="S60" s="11" t="n">
        <f aca="false">IF(A60&lt;startage,1,0)*(Q60-R60)+IF(A60&gt;=startage,1,0)*completionprob*(Q60-R60)</f>
        <v>213.112439331707</v>
      </c>
      <c r="T60" s="11" t="n">
        <f aca="false">S60/return^(A60-startage+1)</f>
        <v>16.9561571207436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19.477280465198</v>
      </c>
      <c r="P61" s="11"/>
      <c r="Q61" s="11" t="n">
        <f aca="false">M61+O61</f>
        <v>219.477280465198</v>
      </c>
      <c r="R61" s="11" t="n">
        <f aca="false">N61+P61+Grade9!M61</f>
        <v>0</v>
      </c>
      <c r="S61" s="11" t="n">
        <f aca="false">IF(A61&lt;startage,1,0)*(Q61-R61)+IF(A61&gt;=startage,1,0)*completionprob*(Q61-R61)</f>
        <v>213.112439331707</v>
      </c>
      <c r="T61" s="11" t="n">
        <f aca="false">S61/return^(A61-startage+1)</f>
        <v>16.1796964636117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19.477280465198</v>
      </c>
      <c r="P62" s="11"/>
      <c r="Q62" s="11" t="n">
        <f aca="false">M62+O62</f>
        <v>219.477280465198</v>
      </c>
      <c r="R62" s="11" t="n">
        <f aca="false">N62+P62+Grade9!M62</f>
        <v>0</v>
      </c>
      <c r="S62" s="11" t="n">
        <f aca="false">IF(A62&lt;startage,1,0)*(Q62-R62)+IF(A62&gt;=startage,1,0)*completionprob*(Q62-R62)</f>
        <v>213.112439331707</v>
      </c>
      <c r="T62" s="11" t="n">
        <f aca="false">S62/return^(A62-startage+1)</f>
        <v>15.4387916902676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19.477280465198</v>
      </c>
      <c r="P63" s="11"/>
      <c r="Q63" s="11" t="n">
        <f aca="false">M63+O63</f>
        <v>219.477280465198</v>
      </c>
      <c r="R63" s="11" t="n">
        <f aca="false">N63+P63+Grade9!M63</f>
        <v>0</v>
      </c>
      <c r="S63" s="11" t="n">
        <f aca="false">IF(A63&lt;startage,1,0)*(Q63-R63)+IF(A63&gt;=startage,1,0)*completionprob*(Q63-R63)</f>
        <v>213.112439331707</v>
      </c>
      <c r="T63" s="11" t="n">
        <f aca="false">S63/return^(A63-startage+1)</f>
        <v>14.7318146166427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19.477280465198</v>
      </c>
      <c r="P64" s="11"/>
      <c r="Q64" s="11" t="n">
        <f aca="false">M64+O64</f>
        <v>219.477280465198</v>
      </c>
      <c r="R64" s="11" t="n">
        <f aca="false">N64+P64+Grade9!M64</f>
        <v>0</v>
      </c>
      <c r="S64" s="11" t="n">
        <f aca="false">IF(A64&lt;startage,1,0)*(Q64-R64)+IF(A64&gt;=startage,1,0)*completionprob*(Q64-R64)</f>
        <v>213.112439331707</v>
      </c>
      <c r="T64" s="11" t="n">
        <f aca="false">S64/return^(A64-startage+1)</f>
        <v>14.0572116168869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19.477280465198</v>
      </c>
      <c r="P65" s="11"/>
      <c r="Q65" s="11" t="n">
        <f aca="false">M65+O65</f>
        <v>219.477280465198</v>
      </c>
      <c r="R65" s="11" t="n">
        <f aca="false">N65+P65+Grade9!M65</f>
        <v>0</v>
      </c>
      <c r="S65" s="11" t="n">
        <f aca="false">IF(A65&lt;startage,1,0)*(Q65-R65)+IF(A65&gt;=startage,1,0)*completionprob*(Q65-R65)</f>
        <v>213.112439331707</v>
      </c>
      <c r="T65" s="11" t="n">
        <f aca="false">S65/return^(A65-startage+1)</f>
        <v>13.4135002091802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19.477280465198</v>
      </c>
      <c r="P66" s="11"/>
      <c r="Q66" s="11" t="n">
        <f aca="false">M66+O66</f>
        <v>219.477280465198</v>
      </c>
      <c r="R66" s="11" t="n">
        <f aca="false">N66+P66+Grade9!M66</f>
        <v>0</v>
      </c>
      <c r="S66" s="11" t="n">
        <f aca="false">IF(A66&lt;startage,1,0)*(Q66-R66)+IF(A66&gt;=startage,1,0)*completionprob*(Q66-R66)</f>
        <v>213.112439331707</v>
      </c>
      <c r="T66" s="11" t="n">
        <f aca="false">S66/return^(A66-startage+1)</f>
        <v>12.7992657978867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2167.205326985</v>
      </c>
      <c r="P67" s="11"/>
      <c r="Q67" s="11" t="n">
        <f aca="false">M67+O67</f>
        <v>22167.205326985</v>
      </c>
      <c r="R67" s="11" t="n">
        <f aca="false">N67+P67+Grade9!M67</f>
        <v>0</v>
      </c>
      <c r="S67" s="11" t="n">
        <f aca="false">IF(A67&lt;startage,1,0)*(Q67-R67)+IF(A67&gt;=startage,1,0)*completionprob*(Q67-R67)</f>
        <v>21524.3563725024</v>
      </c>
      <c r="T67" s="11" t="n">
        <f aca="false">S67/return^(A67-startage+1)</f>
        <v>1233.52901505427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-1.32498456650865E-011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50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1</v>
      </c>
      <c r="L1" s="22" t="s">
        <v>52</v>
      </c>
      <c r="N1" s="24" t="s">
        <v>53</v>
      </c>
      <c r="O1" s="24" t="s">
        <v>54</v>
      </c>
      <c r="P1" s="24" t="s">
        <v>55</v>
      </c>
      <c r="Q1" s="24" t="s">
        <v>56</v>
      </c>
      <c r="R1" s="24" t="s">
        <v>32</v>
      </c>
      <c r="T1" s="29" t="s">
        <v>35</v>
      </c>
    </row>
    <row r="2" customFormat="false" ht="12.75" hidden="false" customHeight="false" outlineLevel="0" collapsed="false">
      <c r="B2" s="16" t="n">
        <f aca="false">Meta!A5+6</f>
        <v>17</v>
      </c>
      <c r="C2" s="25" t="n">
        <f aca="false">Meta!B5</f>
        <v>50806</v>
      </c>
      <c r="D2" s="25" t="n">
        <f aca="false">Meta!C5</f>
        <v>22862</v>
      </c>
      <c r="E2" s="22" t="n">
        <f aca="false">Meta!D5</f>
        <v>0.053</v>
      </c>
      <c r="F2" s="22" t="n">
        <f aca="false">Meta!H5</f>
        <v>1.92104228547818</v>
      </c>
      <c r="G2" s="22" t="n">
        <f aca="false">Meta!E5</f>
        <v>0.971</v>
      </c>
      <c r="H2" s="10"/>
      <c r="J2" s="22" t="n">
        <f aca="false">Meta!D4</f>
        <v>0.055</v>
      </c>
      <c r="K2" s="10"/>
      <c r="N2" s="22" t="n">
        <f aca="false">MetaSpouse!Q5</f>
        <v>0.395</v>
      </c>
      <c r="O2" s="22" t="n">
        <f aca="false">MetaSpouse!R5</f>
        <v>0.514</v>
      </c>
      <c r="P2" s="22" t="n">
        <f aca="false">MetaSpouse!S5</f>
        <v>0.075</v>
      </c>
      <c r="Q2" s="22" t="n">
        <f aca="false">MetaSpouse!T5</f>
        <v>0.017</v>
      </c>
      <c r="R2" s="22" t="n">
        <f aca="false">MetaSpouse!U5</f>
        <v>0.075978</v>
      </c>
      <c r="T2" s="30" t="n">
        <f aca="false">IRR(S5:S67)+1</f>
        <v>1.04863731905946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5</v>
      </c>
      <c r="B4" s="4" t="s">
        <v>8</v>
      </c>
      <c r="C4" s="22" t="s">
        <v>57</v>
      </c>
      <c r="D4" s="22" t="s">
        <v>58</v>
      </c>
      <c r="E4" s="22" t="s">
        <v>59</v>
      </c>
      <c r="F4" s="22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2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B7" s="22" t="n">
        <v>1</v>
      </c>
      <c r="C7" s="16" t="n">
        <f aca="false">0.1*Grade10!C7</f>
        <v>2515.27556010947</v>
      </c>
      <c r="D7" s="16" t="n">
        <f aca="false">IF(A7&lt;startage,1,0)*(C7*(1-initialunempprob))+IF(A7=startage,1,0)*(C7*(1-unempprob))+IF(A7&gt;startage,1,0)*(C7*(1-unempprob)+unempprob*300*52)</f>
        <v>2376.93540430345</v>
      </c>
      <c r="E7" s="16"/>
      <c r="F7" s="16"/>
      <c r="G7" s="16" t="n">
        <f aca="false">IF(D7-9500&gt;0,1,0)*(D7-9500)</f>
        <v>-0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181.835558429214</v>
      </c>
      <c r="I7" s="16" t="n">
        <f aca="false">D7+F7-H7</f>
        <v>2195.09984587423</v>
      </c>
      <c r="J7" s="11" t="n">
        <f aca="false">0.1*Grade10!J7</f>
        <v>1131.87400204926</v>
      </c>
      <c r="K7" s="11"/>
      <c r="L7" s="11" t="n">
        <f aca="false">I7+IF(A7&lt;startage,1,0)*(J7*(1-initialunempprob))+IF(A7&gt;=startage,1,0)*(J7*(1-unempprob))+K7*(1-spunemp)</f>
        <v>3264.72077781078</v>
      </c>
      <c r="M7" s="16" t="n">
        <f aca="false">L7</f>
        <v>3264.72077781078</v>
      </c>
      <c r="N7" s="11" t="n">
        <f aca="false">0.05*feel*Grade10!G7</f>
        <v>199.770956602483</v>
      </c>
      <c r="O7" s="11" t="n">
        <f aca="false">IF(A7&gt;=startage,1,0)*0.002*G7</f>
        <v>-0</v>
      </c>
      <c r="P7" s="11" t="n">
        <f aca="false">hstuition</f>
        <v>0</v>
      </c>
      <c r="Q7" s="11" t="n">
        <f aca="false">M7+O7</f>
        <v>3264.72077781078</v>
      </c>
      <c r="R7" s="11" t="n">
        <f aca="false">N7+P7+Grade10!M7</f>
        <v>29704.6402239517</v>
      </c>
      <c r="S7" s="11" t="n">
        <f aca="false">IF(A7&lt;startage,1,0)*(Q7-R7)+IF(A7&gt;=startage,1,0)*completionprob*(Q7-R7)</f>
        <v>-26439.9194461409</v>
      </c>
      <c r="T7" s="11" t="n">
        <f aca="false">S7/return^(A7-startage+1)</f>
        <v>-26439.9194461409</v>
      </c>
    </row>
    <row r="8" customFormat="false" ht="12.75" hidden="false" customHeight="false" outlineLevel="0" collapsed="false">
      <c r="A8" s="16" t="n">
        <v>17</v>
      </c>
      <c r="B8" s="22" t="n">
        <f aca="false">(1+experiencepremium)^(A8-startage)</f>
        <v>1</v>
      </c>
      <c r="C8" s="16" t="n">
        <f aca="false">pretaxincome*B8/expnorm</f>
        <v>26447.1013387159</v>
      </c>
      <c r="D8" s="16" t="n">
        <f aca="false">IF(A8&lt;startage,1,0)*(C8*(1-initialunempprob))+IF(A8=startage,1,0)*(C8*(1-unempprob))+IF(A8&gt;startage,1,0)*(C8*(1-unempprob)+unempprob*300*52)</f>
        <v>25045.404967764</v>
      </c>
      <c r="E8" s="16"/>
      <c r="F8" s="16"/>
      <c r="G8" s="16" t="n">
        <f aca="false">IF(D8-9500&gt;0,1,0)*(D8-9500)</f>
        <v>15545.404967764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5377.32472197494</v>
      </c>
      <c r="I8" s="16" t="n">
        <f aca="false">D8+F8-H8</f>
        <v>19668.080245789</v>
      </c>
      <c r="J8" s="11" t="n">
        <f aca="false">benefits*B8/expnorm</f>
        <v>11900.8312168981</v>
      </c>
      <c r="K8" s="11"/>
      <c r="L8" s="11" t="n">
        <f aca="false">I8+IF(A8&lt;startage,1,0)*(J8*(1-initialunempprob))+IF(A8&gt;=startage,1,0)*(J8*(1-unempprob))+K8*(1-spunemp)</f>
        <v>30938.1674081915</v>
      </c>
      <c r="M8" s="16" t="n">
        <f aca="false">L8</f>
        <v>30938.1674081915</v>
      </c>
      <c r="N8" s="11"/>
      <c r="O8" s="11" t="n">
        <f aca="false">IF(A8&gt;=startage,1,0)*0.002*G8</f>
        <v>31.090809935528</v>
      </c>
      <c r="P8" s="11"/>
      <c r="Q8" s="11" t="n">
        <f aca="false">M8+O8</f>
        <v>30969.2582181271</v>
      </c>
      <c r="R8" s="11" t="n">
        <f aca="false">N8+P8+Grade10!M8</f>
        <v>30750.3539990329</v>
      </c>
      <c r="S8" s="11" t="n">
        <f aca="false">IF(A8&lt;startage,1,0)*(Q8-R8)+IF(A8&gt;=startage,1,0)*completionprob*(Q8-R8)</f>
        <v>212.555996740378</v>
      </c>
      <c r="T8" s="11" t="n">
        <f aca="false">S8/return^(A8-startage+1)</f>
        <v>202.69734147076</v>
      </c>
    </row>
    <row r="9" customFormat="false" ht="12.75" hidden="false" customHeight="false" outlineLevel="0" collapsed="false">
      <c r="A9" s="16" t="n">
        <v>18</v>
      </c>
      <c r="B9" s="22" t="n">
        <f aca="false">(1+experiencepremium)^(A9-startage)</f>
        <v>1.025</v>
      </c>
      <c r="C9" s="16" t="n">
        <f aca="false">pretaxincome*B9/expnorm</f>
        <v>27108.2788721838</v>
      </c>
      <c r="D9" s="16" t="n">
        <f aca="false">IF(A9&lt;startage,1,0)*(C9*(1-initialunempprob))+IF(A9=startage,1,0)*(C9*(1-unempprob))+IF(A9&gt;startage,1,0)*(C9*(1-unempprob)+unempprob*300*52)</f>
        <v>26498.3400919581</v>
      </c>
      <c r="E9" s="16"/>
      <c r="F9" s="16"/>
      <c r="G9" s="16" t="n">
        <f aca="false">IF(D9-9500&gt;0,1,0)*(D9-9500)</f>
        <v>16998.3400919581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5851.70804002431</v>
      </c>
      <c r="I9" s="16" t="n">
        <f aca="false">D9+F9-H9</f>
        <v>20646.6320519338</v>
      </c>
      <c r="J9" s="11" t="n">
        <f aca="false">benefits*B9/expnorm</f>
        <v>12198.3519973205</v>
      </c>
      <c r="K9" s="11"/>
      <c r="L9" s="11" t="n">
        <f aca="false">I9+IF(A9&lt;startage,1,0)*(J9*(1-initialunempprob))+IF(A9&gt;=startage,1,0)*(J9*(1-unempprob))+K9*(1-spunemp)</f>
        <v>32198.4713933963</v>
      </c>
      <c r="M9" s="16" t="n">
        <f aca="false">L9</f>
        <v>32198.4713933963</v>
      </c>
      <c r="N9" s="11"/>
      <c r="O9" s="11" t="n">
        <f aca="false">IF(A9&gt;=startage,1,0)*0.002*G9</f>
        <v>33.9966801839162</v>
      </c>
      <c r="P9" s="11"/>
      <c r="Q9" s="11" t="n">
        <f aca="false">M9+O9</f>
        <v>32232.4680735802</v>
      </c>
      <c r="R9" s="11" t="n">
        <f aca="false">N9+P9+Grade10!M9</f>
        <v>31434.6662740088</v>
      </c>
      <c r="S9" s="11" t="n">
        <f aca="false">IF(A9&lt;startage,1,0)*(Q9-R9)+IF(A9&gt;=startage,1,0)*completionprob*(Q9-R9)</f>
        <v>774.665547383879</v>
      </c>
      <c r="T9" s="11" t="n">
        <f aca="false">S9/return^(A9-startage+1)</f>
        <v>704.471815796229</v>
      </c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.050625</v>
      </c>
      <c r="C10" s="16" t="n">
        <f aca="false">pretaxincome*B10/expnorm</f>
        <v>27785.9858439884</v>
      </c>
      <c r="D10" s="16" t="n">
        <f aca="false">IF(A10&lt;startage,1,0)*(C10*(1-initialunempprob))+IF(A10=startage,1,0)*(C10*(1-unempprob))+IF(A10&gt;startage,1,0)*(C10*(1-unempprob)+unempprob*300*52)</f>
        <v>27140.128594257</v>
      </c>
      <c r="E10" s="16"/>
      <c r="F10" s="16"/>
      <c r="G10" s="16" t="n">
        <f aca="false">IF(D10-9500&gt;0,1,0)*(D10-9500)</f>
        <v>17640.128594257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6061.25198602492</v>
      </c>
      <c r="I10" s="16" t="n">
        <f aca="false">D10+F10-H10</f>
        <v>21078.8766082321</v>
      </c>
      <c r="J10" s="11" t="n">
        <f aca="false">benefits*B10/expnorm</f>
        <v>12503.3107972535</v>
      </c>
      <c r="K10" s="11"/>
      <c r="L10" s="11" t="n">
        <f aca="false">I10+IF(A10&lt;startage,1,0)*(J10*(1-initialunempprob))+IF(A10&gt;=startage,1,0)*(J10*(1-unempprob))+K10*(1-spunemp)</f>
        <v>32919.5119332312</v>
      </c>
      <c r="M10" s="16" t="n">
        <f aca="false">L10</f>
        <v>32919.5119332312</v>
      </c>
      <c r="N10" s="11"/>
      <c r="O10" s="11" t="n">
        <f aca="false">IF(A10&gt;=startage,1,0)*0.002*G10</f>
        <v>35.2802571885141</v>
      </c>
      <c r="P10" s="11"/>
      <c r="Q10" s="11" t="n">
        <f aca="false">M10+O10</f>
        <v>32954.7921904197</v>
      </c>
      <c r="R10" s="11" t="n">
        <f aca="false">N10+P10+Grade10!M10</f>
        <v>32136.086355859</v>
      </c>
      <c r="S10" s="11" t="n">
        <f aca="false">IF(A10&lt;startage,1,0)*(Q10-R10)+IF(A10&gt;=startage,1,0)*completionprob*(Q10-R10)</f>
        <v>794.963365358482</v>
      </c>
      <c r="T10" s="11" t="n">
        <f aca="false">S10/return^(A10-startage+1)</f>
        <v>689.39985411529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076890625</v>
      </c>
      <c r="C11" s="16" t="n">
        <f aca="false">pretaxincome*B11/expnorm</f>
        <v>28480.6354900881</v>
      </c>
      <c r="D11" s="16" t="n">
        <f aca="false">IF(A11&lt;startage,1,0)*(C11*(1-initialunempprob))+IF(A11=startage,1,0)*(C11*(1-unempprob))+IF(A11&gt;startage,1,0)*(C11*(1-unempprob)+unempprob*300*52)</f>
        <v>27797.9618091135</v>
      </c>
      <c r="E11" s="16"/>
      <c r="F11" s="16"/>
      <c r="G11" s="16" t="n">
        <f aca="false">IF(D11-9500&gt;0,1,0)*(D11-9500)</f>
        <v>18297.9618091135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6276.03453067554</v>
      </c>
      <c r="I11" s="16" t="n">
        <f aca="false">D11+F11-H11</f>
        <v>21521.9272784379</v>
      </c>
      <c r="J11" s="11" t="n">
        <f aca="false">benefits*B11/expnorm</f>
        <v>12815.8935671849</v>
      </c>
      <c r="K11" s="11"/>
      <c r="L11" s="11" t="n">
        <f aca="false">I11+IF(A11&lt;startage,1,0)*(J11*(1-initialunempprob))+IF(A11&gt;=startage,1,0)*(J11*(1-unempprob))+K11*(1-spunemp)</f>
        <v>33658.578486562</v>
      </c>
      <c r="M11" s="16" t="n">
        <f aca="false">L11</f>
        <v>33658.578486562</v>
      </c>
      <c r="N11" s="11"/>
      <c r="O11" s="11" t="n">
        <f aca="false">IF(A11&gt;=startage,1,0)*0.002*G11</f>
        <v>36.5959236182269</v>
      </c>
      <c r="P11" s="11"/>
      <c r="Q11" s="11" t="n">
        <f aca="false">M11+O11</f>
        <v>33695.1744101802</v>
      </c>
      <c r="R11" s="11" t="n">
        <f aca="false">N11+P11+Grade10!M11</f>
        <v>32855.0419397555</v>
      </c>
      <c r="S11" s="11" t="n">
        <f aca="false">IF(A11&lt;startage,1,0)*(Q11-R11)+IF(A11&gt;=startage,1,0)*completionprob*(Q11-R11)</f>
        <v>815.768628782449</v>
      </c>
      <c r="T11" s="11" t="n">
        <f aca="false">S11/return^(A11-startage+1)</f>
        <v>674.630175009376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103812890625</v>
      </c>
      <c r="C12" s="16" t="n">
        <f aca="false">pretaxincome*B12/expnorm</f>
        <v>29192.6513773403</v>
      </c>
      <c r="D12" s="16" t="n">
        <f aca="false">IF(A12&lt;startage,1,0)*(C12*(1-initialunempprob))+IF(A12=startage,1,0)*(C12*(1-unempprob))+IF(A12&gt;startage,1,0)*(C12*(1-unempprob)+unempprob*300*52)</f>
        <v>28472.2408543413</v>
      </c>
      <c r="E12" s="16"/>
      <c r="F12" s="16"/>
      <c r="G12" s="16" t="n">
        <f aca="false">IF(D12-9500&gt;0,1,0)*(D12-9500)</f>
        <v>18972.2408543413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6496.18663894243</v>
      </c>
      <c r="I12" s="16" t="n">
        <f aca="false">D12+F12-H12</f>
        <v>21976.0542153989</v>
      </c>
      <c r="J12" s="11" t="n">
        <f aca="false">benefits*B12/expnorm</f>
        <v>13136.2909063645</v>
      </c>
      <c r="K12" s="11"/>
      <c r="L12" s="11" t="n">
        <f aca="false">I12+IF(A12&lt;startage,1,0)*(J12*(1-initialunempprob))+IF(A12&gt;=startage,1,0)*(J12*(1-unempprob))+K12*(1-spunemp)</f>
        <v>34416.121703726</v>
      </c>
      <c r="M12" s="16" t="n">
        <f aca="false">L12</f>
        <v>34416.121703726</v>
      </c>
      <c r="N12" s="11"/>
      <c r="O12" s="11" t="n">
        <f aca="false">IF(A12&gt;=startage,1,0)*0.002*G12</f>
        <v>37.9444817086826</v>
      </c>
      <c r="P12" s="11"/>
      <c r="Q12" s="11" t="n">
        <f aca="false">M12+O12</f>
        <v>34454.0661854347</v>
      </c>
      <c r="R12" s="11" t="n">
        <f aca="false">N12+P12+Grade10!M12</f>
        <v>33591.9714132493</v>
      </c>
      <c r="S12" s="11" t="n">
        <f aca="false">IF(A12&lt;startage,1,0)*(Q12-R12)+IF(A12&gt;=startage,1,0)*completionprob*(Q12-R12)</f>
        <v>837.094023792012</v>
      </c>
      <c r="T12" s="11" t="n">
        <f aca="false">S12/return^(A12-startage+1)</f>
        <v>660.157701916002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13140821289062</v>
      </c>
      <c r="C13" s="16" t="n">
        <f aca="false">pretaxincome*B13/expnorm</f>
        <v>29922.4676617738</v>
      </c>
      <c r="D13" s="16" t="n">
        <f aca="false">IF(A13&lt;startage,1,0)*(C13*(1-initialunempprob))+IF(A13=startage,1,0)*(C13*(1-unempprob))+IF(A13&gt;startage,1,0)*(C13*(1-unempprob)+unempprob*300*52)</f>
        <v>29163.3768756998</v>
      </c>
      <c r="E13" s="16"/>
      <c r="F13" s="16"/>
      <c r="G13" s="16" t="n">
        <f aca="false">IF(D13-9500&gt;0,1,0)*(D13-9500)</f>
        <v>19663.3768756998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6721.84254991599</v>
      </c>
      <c r="I13" s="16" t="n">
        <f aca="false">D13+F13-H13</f>
        <v>22441.5343257838</v>
      </c>
      <c r="J13" s="11" t="n">
        <f aca="false">benefits*B13/expnorm</f>
        <v>13464.6981790236</v>
      </c>
      <c r="K13" s="11"/>
      <c r="L13" s="11" t="n">
        <f aca="false">I13+IF(A13&lt;startage,1,0)*(J13*(1-initialunempprob))+IF(A13&gt;=startage,1,0)*(J13*(1-unempprob))+K13*(1-spunemp)</f>
        <v>35192.6035013192</v>
      </c>
      <c r="M13" s="16" t="n">
        <f aca="false">L13</f>
        <v>35192.6035013192</v>
      </c>
      <c r="N13" s="11"/>
      <c r="O13" s="11" t="n">
        <f aca="false">IF(A13&gt;=startage,1,0)*0.002*G13</f>
        <v>39.3267537513996</v>
      </c>
      <c r="P13" s="11"/>
      <c r="Q13" s="11" t="n">
        <f aca="false">M13+O13</f>
        <v>35231.9302550706</v>
      </c>
      <c r="R13" s="11" t="n">
        <f aca="false">N13+P13+Grade10!M13</f>
        <v>34347.3241235806</v>
      </c>
      <c r="S13" s="11" t="n">
        <f aca="false">IF(A13&lt;startage,1,0)*(Q13-R13)+IF(A13&gt;=startage,1,0)*completionprob*(Q13-R13)</f>
        <v>858.952553676811</v>
      </c>
      <c r="T13" s="11" t="n">
        <f aca="false">S13/return^(A13-startage+1)</f>
        <v>645.977392130261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15969341821289</v>
      </c>
      <c r="C14" s="16" t="n">
        <f aca="false">pretaxincome*B14/expnorm</f>
        <v>30670.5293533182</v>
      </c>
      <c r="D14" s="16" t="n">
        <f aca="false">IF(A14&lt;startage,1,0)*(C14*(1-initialunempprob))+IF(A14=startage,1,0)*(C14*(1-unempprob))+IF(A14&gt;startage,1,0)*(C14*(1-unempprob)+unempprob*300*52)</f>
        <v>29871.7912975923</v>
      </c>
      <c r="E14" s="16"/>
      <c r="F14" s="16"/>
      <c r="G14" s="16" t="n">
        <f aca="false">IF(D14-9500&gt;0,1,0)*(D14-9500)</f>
        <v>20371.7912975923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6953.13985866389</v>
      </c>
      <c r="I14" s="16" t="n">
        <f aca="false">D14+F14-H14</f>
        <v>22918.6514389284</v>
      </c>
      <c r="J14" s="11" t="n">
        <f aca="false">benefits*B14/expnorm</f>
        <v>13801.3156334992</v>
      </c>
      <c r="K14" s="11"/>
      <c r="L14" s="11" t="n">
        <f aca="false">I14+IF(A14&lt;startage,1,0)*(J14*(1-initialunempprob))+IF(A14&gt;=startage,1,0)*(J14*(1-unempprob))+K14*(1-spunemp)</f>
        <v>35988.4973438522</v>
      </c>
      <c r="M14" s="16" t="n">
        <f aca="false">L14</f>
        <v>35988.4973438522</v>
      </c>
      <c r="N14" s="11"/>
      <c r="O14" s="11" t="n">
        <f aca="false">IF(A14&gt;=startage,1,0)*0.002*G14</f>
        <v>40.7435825951846</v>
      </c>
      <c r="P14" s="11"/>
      <c r="Q14" s="11" t="n">
        <f aca="false">M14+O14</f>
        <v>36029.2409264473</v>
      </c>
      <c r="R14" s="11" t="n">
        <f aca="false">N14+P14+Grade10!M14</f>
        <v>35121.5606516701</v>
      </c>
      <c r="S14" s="11" t="n">
        <f aca="false">IF(A14&lt;startage,1,0)*(Q14-R14)+IF(A14&gt;=startage,1,0)*completionprob*(Q14-R14)</f>
        <v>881.357546808719</v>
      </c>
      <c r="T14" s="11" t="n">
        <f aca="false">S14/return^(A14-startage+1)</f>
        <v>632.084239778727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18868575366821</v>
      </c>
      <c r="C15" s="16" t="n">
        <f aca="false">pretaxincome*B15/expnorm</f>
        <v>31437.2925871511</v>
      </c>
      <c r="D15" s="16" t="n">
        <f aca="false">IF(A15&lt;startage,1,0)*(C15*(1-initialunempprob))+IF(A15=startage,1,0)*(C15*(1-unempprob))+IF(A15&gt;startage,1,0)*(C15*(1-unempprob)+unempprob*300*52)</f>
        <v>30597.9160800321</v>
      </c>
      <c r="E15" s="16"/>
      <c r="F15" s="16"/>
      <c r="G15" s="16" t="n">
        <f aca="false">IF(D15-9500&gt;0,1,0)*(D15-9500)</f>
        <v>21097.9160800321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7190.21960013049</v>
      </c>
      <c r="I15" s="16" t="n">
        <f aca="false">D15+F15-H15</f>
        <v>23407.6964799016</v>
      </c>
      <c r="J15" s="11" t="n">
        <f aca="false">benefits*B15/expnorm</f>
        <v>14146.3485243367</v>
      </c>
      <c r="K15" s="11"/>
      <c r="L15" s="11" t="n">
        <f aca="false">I15+IF(A15&lt;startage,1,0)*(J15*(1-initialunempprob))+IF(A15&gt;=startage,1,0)*(J15*(1-unempprob))+K15*(1-spunemp)</f>
        <v>36804.2885324485</v>
      </c>
      <c r="M15" s="16" t="n">
        <f aca="false">L15</f>
        <v>36804.2885324485</v>
      </c>
      <c r="N15" s="11"/>
      <c r="O15" s="11" t="n">
        <f aca="false">IF(A15&gt;=startage,1,0)*0.002*G15</f>
        <v>42.1958321600642</v>
      </c>
      <c r="P15" s="11"/>
      <c r="Q15" s="11" t="n">
        <f aca="false">M15+O15</f>
        <v>36846.4843646085</v>
      </c>
      <c r="R15" s="11" t="n">
        <f aca="false">N15+P15+Grade10!M15</f>
        <v>35915.1530929618</v>
      </c>
      <c r="S15" s="11" t="n">
        <f aca="false">IF(A15&lt;startage,1,0)*(Q15-R15)+IF(A15&gt;=startage,1,0)*completionprob*(Q15-R15)</f>
        <v>904.32266476895</v>
      </c>
      <c r="T15" s="11" t="n">
        <f aca="false">S15/return^(A15-startage+1)</f>
        <v>618.47327855305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21840289750992</v>
      </c>
      <c r="C16" s="16" t="n">
        <f aca="false">pretaxincome*B16/expnorm</f>
        <v>32223.2249018299</v>
      </c>
      <c r="D16" s="16" t="n">
        <f aca="false">IF(A16&lt;startage,1,0)*(C16*(1-initialunempprob))+IF(A16=startage,1,0)*(C16*(1-unempprob))+IF(A16&gt;startage,1,0)*(C16*(1-unempprob)+unempprob*300*52)</f>
        <v>31342.1939820329</v>
      </c>
      <c r="E16" s="16" t="n">
        <f aca="false">spdropout*MetaSpouse!B13+sphs*MetaSpouse!D13+spba*MetaSpouse!F13+spma*MetaSpouse!H13</f>
        <v>19499.451</v>
      </c>
      <c r="F16" s="16" t="n">
        <f aca="false">E16*(1-spunemp)+spunemp*300*52</f>
        <v>19203.178511922</v>
      </c>
      <c r="G16" s="16" t="n">
        <f aca="false">IF(D16+F16-19000&gt;0,1,0)*(D16+F16-19000)</f>
        <v>31545.3724939549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903.0641192763</v>
      </c>
      <c r="I16" s="16" t="n">
        <f aca="false">D16+F16-H16</f>
        <v>39642.3083746786</v>
      </c>
      <c r="J16" s="11" t="n">
        <f aca="false">benefits*B16/expnorm</f>
        <v>14500.0072374451</v>
      </c>
      <c r="K16" s="11" t="n">
        <f aca="false">spdropout*MetaSpouse!C13+sphs*MetaSpouse!E13+spba*MetaSpouse!G13+spma*MetaSpouse!I13</f>
        <v>8854.15</v>
      </c>
      <c r="L16" s="11" t="n">
        <f aca="false">I16+IF(A16&lt;startage,1,0)*(J16*(1-initialunempprob))+IF(A16&gt;=startage,1,0)*(J16*(1-unempprob))+K16*(1-spunemp)</f>
        <v>61555.2446198391</v>
      </c>
      <c r="M16" s="16" t="n">
        <f aca="false">L16/2/0.65</f>
        <v>47350.188169107</v>
      </c>
      <c r="N16" s="11"/>
      <c r="O16" s="11" t="n">
        <f aca="false">IF(A16&gt;=startage,1,0)*0.002*G16</f>
        <v>63.0907449879098</v>
      </c>
      <c r="P16" s="11"/>
      <c r="Q16" s="11" t="n">
        <f aca="false">M16+O16</f>
        <v>47413.2789140949</v>
      </c>
      <c r="R16" s="11" t="n">
        <f aca="false">N16+P16+Grade10!M16</f>
        <v>46221.4839036588</v>
      </c>
      <c r="S16" s="11" t="n">
        <f aca="false">IF(A16&lt;startage,1,0)*(Q16-R16)+IF(A16&gt;=startage,1,0)*completionprob*(Q16-R16)</f>
        <v>1157.23295513348</v>
      </c>
      <c r="T16" s="11" t="n">
        <f aca="false">S16/return^(A16-startage+1)</f>
        <v>754.732424353175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24886296994767</v>
      </c>
      <c r="C17" s="16" t="n">
        <f aca="false">pretaxincome*B17/expnorm</f>
        <v>33028.8055243757</v>
      </c>
      <c r="D17" s="16" t="n">
        <f aca="false">IF(A17&lt;startage,1,0)*(C17*(1-initialunempprob))+IF(A17=startage,1,0)*(C17*(1-unempprob))+IF(A17&gt;startage,1,0)*(C17*(1-unempprob)+unempprob*300*52)</f>
        <v>32105.0788315837</v>
      </c>
      <c r="E17" s="16" t="n">
        <f aca="false">spdropout*MetaSpouse!B14+sphs*MetaSpouse!D14+spba*MetaSpouse!F14+spma*MetaSpouse!H14</f>
        <v>19986.531</v>
      </c>
      <c r="F17" s="16" t="n">
        <f aca="false">E17*(1-spunemp)+spunemp*300*52</f>
        <v>19653.251147682</v>
      </c>
      <c r="G17" s="16" t="n">
        <f aca="false">IF(D17+F17-19000&gt;0,1,0)*(D17+F17-19000)</f>
        <v>32758.3299792657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299.0947382303</v>
      </c>
      <c r="I17" s="16" t="n">
        <f aca="false">D17+F17-H17</f>
        <v>40459.2352410355</v>
      </c>
      <c r="J17" s="11" t="n">
        <f aca="false">benefits*B17/expnorm</f>
        <v>14862.5074183812</v>
      </c>
      <c r="K17" s="11" t="n">
        <f aca="false">spdropout*MetaSpouse!C14+sphs*MetaSpouse!E14+spba*MetaSpouse!G14+spma*MetaSpouse!I14</f>
        <v>9075.598</v>
      </c>
      <c r="L17" s="11" t="n">
        <f aca="false">I17+IF(A17&lt;startage,1,0)*(J17*(1-initialunempprob))+IF(A17&gt;=startage,1,0)*(J17*(1-unempprob))+K17*(1-spunemp)</f>
        <v>62920.0819813985</v>
      </c>
      <c r="M17" s="16" t="n">
        <f aca="false">L17/2/0.65</f>
        <v>48400.0630626142</v>
      </c>
      <c r="N17" s="11"/>
      <c r="O17" s="11" t="n">
        <f aca="false">IF(A17&gt;=startage,1,0)*0.002*G17</f>
        <v>65.5166599585315</v>
      </c>
      <c r="P17" s="11"/>
      <c r="Q17" s="11" t="n">
        <f aca="false">M17+O17</f>
        <v>48465.5797225728</v>
      </c>
      <c r="R17" s="11" t="n">
        <f aca="false">N17+P17+Grade10!M17</f>
        <v>47242.3590770097</v>
      </c>
      <c r="S17" s="11" t="n">
        <f aca="false">IF(A17&lt;startage,1,0)*(Q17-R17)+IF(A17&gt;=startage,1,0)*completionprob*(Q17-R17)</f>
        <v>1187.74724684172</v>
      </c>
      <c r="T17" s="11" t="n">
        <f aca="false">S17/return^(A17-startage+1)</f>
        <v>738.704829783427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28008454419636</v>
      </c>
      <c r="C18" s="16" t="n">
        <f aca="false">pretaxincome*B18/expnorm</f>
        <v>33854.525662485</v>
      </c>
      <c r="D18" s="16" t="n">
        <f aca="false">IF(A18&lt;startage,1,0)*(C18*(1-initialunempprob))+IF(A18=startage,1,0)*(C18*(1-unempprob))+IF(A18&gt;startage,1,0)*(C18*(1-unempprob)+unempprob*300*52)</f>
        <v>32887.0358023733</v>
      </c>
      <c r="E18" s="16" t="n">
        <f aca="false">spdropout*MetaSpouse!B15+sphs*MetaSpouse!D15+spba*MetaSpouse!F15+spma*MetaSpouse!H15</f>
        <v>20486.352</v>
      </c>
      <c r="F18" s="16" t="n">
        <f aca="false">E18*(1-spunemp)+spunemp*300*52</f>
        <v>20115.096747744</v>
      </c>
      <c r="G18" s="16" t="n">
        <f aca="false">IF(D18+F18-19000&gt;0,1,0)*(D18+F18-19000)</f>
        <v>34002.1325501173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705.1962776133</v>
      </c>
      <c r="I18" s="16" t="n">
        <f aca="false">D18+F18-H18</f>
        <v>41296.936272504</v>
      </c>
      <c r="J18" s="11" t="n">
        <f aca="false">benefits*B18/expnorm</f>
        <v>15234.0701038407</v>
      </c>
      <c r="K18" s="11" t="n">
        <f aca="false">spdropout*MetaSpouse!C15+sphs*MetaSpouse!E15+spba*MetaSpouse!G15+spma*MetaSpouse!I15</f>
        <v>9302.647</v>
      </c>
      <c r="L18" s="11" t="n">
        <f aca="false">I18+IF(A18&lt;startage,1,0)*(J18*(1-initialunempprob))+IF(A18&gt;=startage,1,0)*(J18*(1-unempprob))+K18*(1-spunemp)</f>
        <v>64319.4511470752</v>
      </c>
      <c r="M18" s="16" t="n">
        <f aca="false">L18/2/0.65</f>
        <v>49476.5008823655</v>
      </c>
      <c r="N18" s="11"/>
      <c r="O18" s="11" t="n">
        <f aca="false">IF(A18&gt;=startage,1,0)*0.002*G18</f>
        <v>68.0042651002347</v>
      </c>
      <c r="P18" s="11"/>
      <c r="Q18" s="11" t="n">
        <f aca="false">M18+O18</f>
        <v>49544.5051474658</v>
      </c>
      <c r="R18" s="11" t="n">
        <f aca="false">N18+P18+Grade10!M18</f>
        <v>48289.0707105477</v>
      </c>
      <c r="S18" s="11" t="n">
        <f aca="false">IF(A18&lt;startage,1,0)*(Q18-R18)+IF(A18&gt;=startage,1,0)*completionprob*(Q18-R18)</f>
        <v>1219.02683824747</v>
      </c>
      <c r="T18" s="11" t="n">
        <f aca="false">S18/return^(A18-startage+1)</f>
        <v>722.994284261925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31208665780127</v>
      </c>
      <c r="C19" s="16" t="n">
        <f aca="false">pretaxincome*B19/expnorm</f>
        <v>34700.8888040472</v>
      </c>
      <c r="D19" s="16" t="n">
        <f aca="false">IF(A19&lt;startage,1,0)*(C19*(1-initialunempprob))+IF(A19=startage,1,0)*(C19*(1-unempprob))+IF(A19&gt;startage,1,0)*(C19*(1-unempprob)+unempprob*300*52)</f>
        <v>33688.5416974327</v>
      </c>
      <c r="E19" s="16" t="n">
        <f aca="false">spdropout*MetaSpouse!B16+sphs*MetaSpouse!D16+spba*MetaSpouse!F16+spma*MetaSpouse!H16</f>
        <v>20998.611</v>
      </c>
      <c r="F19" s="16" t="n">
        <f aca="false">E19*(1-spunemp)+spunemp*300*52</f>
        <v>20588.435333442</v>
      </c>
      <c r="G19" s="16" t="n">
        <f aca="false">IF(D19+F19-19000&gt;0,1,0)*(D19+F19-19000)</f>
        <v>35276.9770308747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121.4330005806</v>
      </c>
      <c r="I19" s="16" t="n">
        <f aca="false">D19+F19-H19</f>
        <v>42155.5440302941</v>
      </c>
      <c r="J19" s="11" t="n">
        <f aca="false">benefits*B19/expnorm</f>
        <v>15614.9218564368</v>
      </c>
      <c r="K19" s="11" t="n">
        <f aca="false">spdropout*MetaSpouse!C16+sphs*MetaSpouse!E16+spba*MetaSpouse!G16+spma*MetaSpouse!I16</f>
        <v>9535.178</v>
      </c>
      <c r="L19" s="11" t="n">
        <f aca="false">I19+IF(A19&lt;startage,1,0)*(J19*(1-initialunempprob))+IF(A19&gt;=startage,1,0)*(J19*(1-unempprob))+K19*(1-spunemp)</f>
        <v>65753.5892742557</v>
      </c>
      <c r="M19" s="16" t="n">
        <f aca="false">L19/2/0.65</f>
        <v>50579.6840571198</v>
      </c>
      <c r="N19" s="11"/>
      <c r="O19" s="11" t="n">
        <f aca="false">IF(A19&gt;=startage,1,0)*0.002*G19</f>
        <v>70.5539540617493</v>
      </c>
      <c r="P19" s="11"/>
      <c r="Q19" s="11" t="n">
        <f aca="false">M19+O19</f>
        <v>50650.2380111815</v>
      </c>
      <c r="R19" s="11" t="n">
        <f aca="false">N19+P19+Grade10!M19</f>
        <v>49361.7975766777</v>
      </c>
      <c r="S19" s="11" t="n">
        <f aca="false">IF(A19&lt;startage,1,0)*(Q19-R19)+IF(A19&gt;=startage,1,0)*completionprob*(Q19-R19)</f>
        <v>1251.0756619032</v>
      </c>
      <c r="T19" s="11" t="n">
        <f aca="false">S19/return^(A19-startage+1)</f>
        <v>707.58702857019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3448888242463</v>
      </c>
      <c r="C20" s="16" t="n">
        <f aca="false">pretaxincome*B20/expnorm</f>
        <v>35568.4110241483</v>
      </c>
      <c r="D20" s="16" t="n">
        <f aca="false">IF(A20&lt;startage,1,0)*(C20*(1-initialunempprob))+IF(A20=startage,1,0)*(C20*(1-unempprob))+IF(A20&gt;startage,1,0)*(C20*(1-unempprob)+unempprob*300*52)</f>
        <v>34510.0852398685</v>
      </c>
      <c r="E20" s="16" t="n">
        <f aca="false">spdropout*MetaSpouse!B17+sphs*MetaSpouse!D17+spba*MetaSpouse!F17+spma*MetaSpouse!H17</f>
        <v>21523.628</v>
      </c>
      <c r="F20" s="16" t="n">
        <f aca="false">E20*(1-spunemp)+spunemp*300*52</f>
        <v>21073.562591816</v>
      </c>
      <c r="G20" s="16" t="n">
        <f aca="false">IF(D20+F20-19000&gt;0,1,0)*(D20+F20-19000)</f>
        <v>36583.6478316845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548.061017045</v>
      </c>
      <c r="I20" s="16" t="n">
        <f aca="false">D20+F20-H20</f>
        <v>43035.5868146395</v>
      </c>
      <c r="J20" s="11" t="n">
        <f aca="false">benefits*B20/expnorm</f>
        <v>16005.2949028477</v>
      </c>
      <c r="K20" s="11" t="n">
        <f aca="false">spdropout*MetaSpouse!C17+sphs*MetaSpouse!E17+spba*MetaSpouse!G17+spma*MetaSpouse!I17</f>
        <v>9773.446</v>
      </c>
      <c r="L20" s="11" t="n">
        <f aca="false">I20+IF(A20&lt;startage,1,0)*(J20*(1-initialunempprob))+IF(A20&gt;=startage,1,0)*(J20*(1-unempprob))+K20*(1-spunemp)</f>
        <v>67223.4802074482</v>
      </c>
      <c r="M20" s="16" t="n">
        <f aca="false">L20/2/0.65</f>
        <v>51710.3693903448</v>
      </c>
      <c r="N20" s="11"/>
      <c r="O20" s="11" t="n">
        <f aca="false">IF(A20&gt;=startage,1,0)*0.002*G20</f>
        <v>73.167295663369</v>
      </c>
      <c r="P20" s="11"/>
      <c r="Q20" s="11" t="n">
        <f aca="false">M20+O20</f>
        <v>51783.5366860082</v>
      </c>
      <c r="R20" s="11" t="n">
        <f aca="false">N20+P20+Grade10!M20</f>
        <v>50461.2407800686</v>
      </c>
      <c r="S20" s="11" t="n">
        <f aca="false">IF(A20&lt;startage,1,0)*(Q20-R20)+IF(A20&gt;=startage,1,0)*completionprob*(Q20-R20)</f>
        <v>1283.94932466737</v>
      </c>
      <c r="T20" s="11" t="n">
        <f aca="false">S20/return^(A20-startage+1)</f>
        <v>692.498538452073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37851104485245</v>
      </c>
      <c r="C21" s="16" t="n">
        <f aca="false">pretaxincome*B21/expnorm</f>
        <v>36457.621299752</v>
      </c>
      <c r="D21" s="16" t="n">
        <f aca="false">IF(A21&lt;startage,1,0)*(C21*(1-initialunempprob))+IF(A21=startage,1,0)*(C21*(1-unempprob))+IF(A21&gt;startage,1,0)*(C21*(1-unempprob)+unempprob*300*52)</f>
        <v>35352.1673708652</v>
      </c>
      <c r="E21" s="16" t="n">
        <f aca="false">spdropout*MetaSpouse!B18+sphs*MetaSpouse!D18+spba*MetaSpouse!F18+spma*MetaSpouse!H18</f>
        <v>22061.747</v>
      </c>
      <c r="F21" s="16" t="n">
        <f aca="false">E21*(1-spunemp)+spunemp*300*52</f>
        <v>21570.796386434</v>
      </c>
      <c r="G21" s="16" t="n">
        <f aca="false">IF(D21+F21-19000&gt;0,1,0)*(D21+F21-19000)</f>
        <v>37922.9637572992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985.3476667582</v>
      </c>
      <c r="I21" s="16" t="n">
        <f aca="false">D21+F21-H21</f>
        <v>43937.616090541</v>
      </c>
      <c r="J21" s="11" t="n">
        <f aca="false">benefits*B21/expnorm</f>
        <v>16405.4272754189</v>
      </c>
      <c r="K21" s="11" t="n">
        <f aca="false">spdropout*MetaSpouse!C18+sphs*MetaSpouse!E18+spba*MetaSpouse!G18+spma*MetaSpouse!I18</f>
        <v>10018.047</v>
      </c>
      <c r="L21" s="11" t="n">
        <f aca="false">I21+IF(A21&lt;startage,1,0)*(J21*(1-initialunempprob))+IF(A21&gt;=startage,1,0)*(J21*(1-unempprob))+K21*(1-spunemp)</f>
        <v>68730.4515453967</v>
      </c>
      <c r="M21" s="16" t="n">
        <f aca="false">L21/2/0.65</f>
        <v>52869.5781118436</v>
      </c>
      <c r="N21" s="11"/>
      <c r="O21" s="11" t="n">
        <f aca="false">IF(A21&gt;=startage,1,0)*0.002*G21</f>
        <v>75.8459275145984</v>
      </c>
      <c r="P21" s="11"/>
      <c r="Q21" s="11" t="n">
        <f aca="false">M21+O21</f>
        <v>52945.4240393582</v>
      </c>
      <c r="R21" s="11" t="n">
        <f aca="false">N21+P21+Grade10!M21</f>
        <v>51588.4509668624</v>
      </c>
      <c r="S21" s="11" t="n">
        <f aca="false">IF(A21&lt;startage,1,0)*(Q21-R21)+IF(A21&gt;=startage,1,0)*completionprob*(Q21-R21)</f>
        <v>1317.62085339339</v>
      </c>
      <c r="T21" s="11" t="n">
        <f aca="false">S21/return^(A21-startage+1)</f>
        <v>677.697881702932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41297382097377</v>
      </c>
      <c r="C22" s="16" t="n">
        <f aca="false">pretaxincome*B22/expnorm</f>
        <v>37369.0618322458</v>
      </c>
      <c r="D22" s="16" t="n">
        <f aca="false">IF(A22&lt;startage,1,0)*(C22*(1-initialunempprob))+IF(A22=startage,1,0)*(C22*(1-unempprob))+IF(A22&gt;startage,1,0)*(C22*(1-unempprob)+unempprob*300*52)</f>
        <v>36215.3015551368</v>
      </c>
      <c r="E22" s="16" t="n">
        <f aca="false">spdropout*MetaSpouse!B19+sphs*MetaSpouse!D19+spba*MetaSpouse!F19+spma*MetaSpouse!H19</f>
        <v>22613.642</v>
      </c>
      <c r="F22" s="16" t="n">
        <f aca="false">E22*(1-spunemp)+spunemp*300*52</f>
        <v>22080.759508124</v>
      </c>
      <c r="G22" s="16" t="n">
        <f aca="false">IF(D22+F22-19000&gt;0,1,0)*(D22+F22-19000)</f>
        <v>39296.0610632608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433.6639371547</v>
      </c>
      <c r="I22" s="16" t="n">
        <f aca="false">D22+F22-H22</f>
        <v>44862.3971261062</v>
      </c>
      <c r="J22" s="11" t="n">
        <f aca="false">benefits*B22/expnorm</f>
        <v>16815.5629573043</v>
      </c>
      <c r="K22" s="11" t="n">
        <f aca="false">spdropout*MetaSpouse!C19+sphs*MetaSpouse!E19+spba*MetaSpouse!G19+spma*MetaSpouse!I19</f>
        <v>10268.004</v>
      </c>
      <c r="L22" s="11" t="n">
        <f aca="false">I22+IF(A22&lt;startage,1,0)*(J22*(1-initialunempprob))+IF(A22&gt;=startage,1,0)*(J22*(1-unempprob))+K22*(1-spunemp)</f>
        <v>70274.5968387614</v>
      </c>
      <c r="M22" s="16" t="n">
        <f aca="false">L22/2/0.65</f>
        <v>54057.3821836626</v>
      </c>
      <c r="N22" s="11"/>
      <c r="O22" s="11" t="n">
        <f aca="false">IF(A22&gt;=startage,1,0)*0.002*G22</f>
        <v>78.5921221265216</v>
      </c>
      <c r="P22" s="11"/>
      <c r="Q22" s="11" t="n">
        <f aca="false">M22+O22</f>
        <v>54135.9743057891</v>
      </c>
      <c r="R22" s="11" t="n">
        <f aca="false">N22+P22+Grade10!M22</f>
        <v>52743.4359522098</v>
      </c>
      <c r="S22" s="11" t="n">
        <f aca="false">IF(A22&lt;startage,1,0)*(Q22-R22)+IF(A22&gt;=startage,1,0)*completionprob*(Q22-R22)</f>
        <v>1352.15474132547</v>
      </c>
      <c r="T22" s="11" t="n">
        <f aca="false">S22/return^(A22-startage+1)</f>
        <v>663.203416033505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44829816649811</v>
      </c>
      <c r="C23" s="16" t="n">
        <f aca="false">pretaxincome*B23/expnorm</f>
        <v>38303.288378052</v>
      </c>
      <c r="D23" s="16" t="n">
        <f aca="false">IF(A23&lt;startage,1,0)*(C23*(1-initialunempprob))+IF(A23=startage,1,0)*(C23*(1-unempprob))+IF(A23&gt;startage,1,0)*(C23*(1-unempprob)+unempprob*300*52)</f>
        <v>37100.0140940152</v>
      </c>
      <c r="E23" s="16" t="n">
        <f aca="false">spdropout*MetaSpouse!B20+sphs*MetaSpouse!D20+spba*MetaSpouse!F20+spma*MetaSpouse!H20</f>
        <v>23178.673</v>
      </c>
      <c r="F23" s="16" t="n">
        <f aca="false">E23*(1-spunemp)+spunemp*300*52</f>
        <v>22602.860582806</v>
      </c>
      <c r="G23" s="16" t="n">
        <f aca="false">IF(D23+F23-19000&gt;0,1,0)*(D23+F23-19000)</f>
        <v>40702.8746768212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892.9885819821</v>
      </c>
      <c r="I23" s="16" t="n">
        <f aca="false">D23+F23-H23</f>
        <v>45809.8860948391</v>
      </c>
      <c r="J23" s="11" t="n">
        <f aca="false">benefits*B23/expnorm</f>
        <v>17235.952031237</v>
      </c>
      <c r="K23" s="11" t="n">
        <f aca="false">spdropout*MetaSpouse!C20+sphs*MetaSpouse!E20+spba*MetaSpouse!G20+spma*MetaSpouse!I20</f>
        <v>10524.825</v>
      </c>
      <c r="L23" s="11" t="n">
        <f aca="false">I23+IF(A23&lt;startage,1,0)*(J23*(1-initialunempprob))+IF(A23&gt;=startage,1,0)*(J23*(1-unempprob))+K23*(1-spunemp)</f>
        <v>71857.5025145705</v>
      </c>
      <c r="M23" s="16" t="n">
        <f aca="false">L23/2/0.65</f>
        <v>55275.001934285</v>
      </c>
      <c r="N23" s="11"/>
      <c r="O23" s="11" t="n">
        <f aca="false">IF(A23&gt;=startage,1,0)*0.002*G23</f>
        <v>81.4057493536425</v>
      </c>
      <c r="P23" s="11"/>
      <c r="Q23" s="11" t="n">
        <f aca="false">M23+O23</f>
        <v>55356.4076836386</v>
      </c>
      <c r="R23" s="11" t="n">
        <f aca="false">N23+P23+Grade10!M23</f>
        <v>53927.4374185094</v>
      </c>
      <c r="S23" s="11" t="n">
        <f aca="false">IF(A23&lt;startage,1,0)*(Q23-R23)+IF(A23&gt;=startage,1,0)*completionprob*(Q23-R23)</f>
        <v>1387.53012744053</v>
      </c>
      <c r="T23" s="11" t="n">
        <f aca="false">S23/return^(A23-startage+1)</f>
        <v>648.989202780782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48450562066056</v>
      </c>
      <c r="C24" s="16" t="n">
        <f aca="false">pretaxincome*B24/expnorm</f>
        <v>39260.8705875033</v>
      </c>
      <c r="D24" s="16" t="n">
        <f aca="false">IF(A24&lt;startage,1,0)*(C24*(1-initialunempprob))+IF(A24=startage,1,0)*(C24*(1-unempprob))+IF(A24&gt;startage,1,0)*(C24*(1-unempprob)+unempprob*300*52)</f>
        <v>38006.8444463656</v>
      </c>
      <c r="E24" s="16" t="n">
        <f aca="false">spdropout*MetaSpouse!B21+sphs*MetaSpouse!D21+spba*MetaSpouse!F21+spma*MetaSpouse!H21</f>
        <v>23758.117</v>
      </c>
      <c r="F24" s="16" t="n">
        <f aca="false">E24*(1-spunemp)+spunemp*300*52</f>
        <v>23138.279586574</v>
      </c>
      <c r="G24" s="16" t="n">
        <f aca="false">IF(D24+F24-19000&gt;0,1,0)*(D24+F24-19000)</f>
        <v>42145.1240329396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4363.8829967548</v>
      </c>
      <c r="I24" s="16" t="n">
        <f aca="false">D24+F24-H24</f>
        <v>46781.2410361848</v>
      </c>
      <c r="J24" s="11" t="n">
        <f aca="false">benefits*B24/expnorm</f>
        <v>17666.8508320179</v>
      </c>
      <c r="K24" s="11" t="n">
        <f aca="false">spdropout*MetaSpouse!C21+sphs*MetaSpouse!E21+spba*MetaSpouse!G21+spma*MetaSpouse!I21</f>
        <v>10787.945</v>
      </c>
      <c r="L24" s="11" t="n">
        <f aca="false">I24+IF(A24&lt;startage,1,0)*(J24*(1-initialunempprob))+IF(A24&gt;=startage,1,0)*(J24*(1-unempprob))+K24*(1-spunemp)</f>
        <v>73480.0472888958</v>
      </c>
      <c r="M24" s="16" t="n">
        <f aca="false">L24/2/0.65</f>
        <v>56523.1132991506</v>
      </c>
      <c r="N24" s="11"/>
      <c r="O24" s="11" t="n">
        <f aca="false">IF(A24&gt;=startage,1,0)*0.002*G24</f>
        <v>84.2902480658792</v>
      </c>
      <c r="P24" s="11"/>
      <c r="Q24" s="11" t="n">
        <f aca="false">M24+O24</f>
        <v>56607.4035472165</v>
      </c>
      <c r="R24" s="11" t="n">
        <f aca="false">N24+P24+Grade10!M24</f>
        <v>55141.0797575843</v>
      </c>
      <c r="S24" s="11" t="n">
        <f aca="false">IF(A24&lt;startage,1,0)*(Q24-R24)+IF(A24&gt;=startage,1,0)*completionprob*(Q24-R24)</f>
        <v>1423.80039973279</v>
      </c>
      <c r="T24" s="11" t="n">
        <f aca="false">S24/return^(A24-startage+1)</f>
        <v>635.06598348367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52161826117708</v>
      </c>
      <c r="C25" s="16" t="n">
        <f aca="false">pretaxincome*B25/expnorm</f>
        <v>40242.3923521909</v>
      </c>
      <c r="D25" s="16" t="n">
        <f aca="false">IF(A25&lt;startage,1,0)*(C25*(1-initialunempprob))+IF(A25=startage,1,0)*(C25*(1-unempprob))+IF(A25&gt;startage,1,0)*(C25*(1-unempprob)+unempprob*300*52)</f>
        <v>38936.3455575247</v>
      </c>
      <c r="E25" s="16" t="n">
        <f aca="false">spdropout*MetaSpouse!B22+sphs*MetaSpouse!D22+spba*MetaSpouse!F22+spma*MetaSpouse!H22</f>
        <v>24352.212</v>
      </c>
      <c r="F25" s="16" t="n">
        <f aca="false">E25*(1-spunemp)+spunemp*300*52</f>
        <v>23687.236436664</v>
      </c>
      <c r="G25" s="16" t="n">
        <f aca="false">IF(D25+F25-19000&gt;0,1,0)*(D25+F25-19000)</f>
        <v>43623.5819941887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846.5995211026</v>
      </c>
      <c r="I25" s="16" t="n">
        <f aca="false">D25+F25-H25</f>
        <v>47776.9824730861</v>
      </c>
      <c r="J25" s="11" t="n">
        <f aca="false">benefits*B25/expnorm</f>
        <v>18108.5221028183</v>
      </c>
      <c r="K25" s="11" t="n">
        <f aca="false">spdropout*MetaSpouse!C22+sphs*MetaSpouse!E22+spba*MetaSpouse!G22+spma*MetaSpouse!I22</f>
        <v>11058.079</v>
      </c>
      <c r="L25" s="11" t="n">
        <f aca="false">I25+IF(A25&lt;startage,1,0)*(J25*(1-initialunempprob))+IF(A25&gt;=startage,1,0)*(J25*(1-unempprob))+K25*(1-spunemp)</f>
        <v>75143.6611781931</v>
      </c>
      <c r="M25" s="16" t="n">
        <f aca="false">L25/2/0.65</f>
        <v>57802.8162909177</v>
      </c>
      <c r="N25" s="11"/>
      <c r="O25" s="11" t="n">
        <f aca="false">IF(A25&gt;=startage,1,0)*0.002*G25</f>
        <v>87.2471639883775</v>
      </c>
      <c r="P25" s="11"/>
      <c r="Q25" s="11" t="n">
        <f aca="false">M25+O25</f>
        <v>57890.0634549061</v>
      </c>
      <c r="R25" s="11" t="n">
        <f aca="false">N25+P25+Grade10!M25</f>
        <v>56385.4601273023</v>
      </c>
      <c r="S25" s="11" t="n">
        <f aca="false">IF(A25&lt;startage,1,0)*(Q25-R25)+IF(A25&gt;=startage,1,0)*completionprob*(Q25-R25)</f>
        <v>1460.9698311033</v>
      </c>
      <c r="T25" s="11" t="n">
        <f aca="false">S25/return^(A25-startage+1)</f>
        <v>621.420647121733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5596587177065</v>
      </c>
      <c r="C26" s="16" t="n">
        <f aca="false">pretaxincome*B26/expnorm</f>
        <v>41248.4521609956</v>
      </c>
      <c r="D26" s="16" t="n">
        <f aca="false">IF(A26&lt;startage,1,0)*(C26*(1-initialunempprob))+IF(A26=startage,1,0)*(C26*(1-unempprob))+IF(A26&gt;startage,1,0)*(C26*(1-unempprob)+unempprob*300*52)</f>
        <v>39889.0841964629</v>
      </c>
      <c r="E26" s="16" t="n">
        <f aca="false">spdropout*MetaSpouse!B23+sphs*MetaSpouse!D23+spba*MetaSpouse!F23+spma*MetaSpouse!H23</f>
        <v>24960.89</v>
      </c>
      <c r="F26" s="16" t="n">
        <f aca="false">E26*(1-spunemp)+spunemp*300*52</f>
        <v>24249.66829958</v>
      </c>
      <c r="G26" s="16" t="n">
        <f aca="false">IF(D26+F26-19000&gt;0,1,0)*(D26+F26-19000)</f>
        <v>45138.7524960429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5341.302689958</v>
      </c>
      <c r="I26" s="16" t="n">
        <f aca="false">D26+F26-H26</f>
        <v>48797.4498060849</v>
      </c>
      <c r="J26" s="11" t="n">
        <f aca="false">benefits*B26/expnorm</f>
        <v>18561.2351553888</v>
      </c>
      <c r="K26" s="11" t="n">
        <f aca="false">spdropout*MetaSpouse!C23+sphs*MetaSpouse!E23+spba*MetaSpouse!G23+spma*MetaSpouse!I23</f>
        <v>11334.512</v>
      </c>
      <c r="L26" s="11" t="n">
        <f aca="false">I26+IF(A26&lt;startage,1,0)*(J26*(1-initialunempprob))+IF(A26&gt;=startage,1,0)*(J26*(1-unempprob))+K26*(1-spunemp)</f>
        <v>76848.277945502</v>
      </c>
      <c r="M26" s="16" t="n">
        <f aca="false">L26/2/0.65</f>
        <v>59114.0599580785</v>
      </c>
      <c r="N26" s="11"/>
      <c r="O26" s="11" t="n">
        <f aca="false">IF(A26&gt;=startage,1,0)*0.002*G26</f>
        <v>90.2775049920857</v>
      </c>
      <c r="P26" s="11"/>
      <c r="Q26" s="11" t="n">
        <f aca="false">M26+O26</f>
        <v>59204.3374630706</v>
      </c>
      <c r="R26" s="11" t="n">
        <f aca="false">N26+P26+Grade10!M26</f>
        <v>57660.4762253421</v>
      </c>
      <c r="S26" s="11" t="n">
        <f aca="false">IF(A26&lt;startage,1,0)*(Q26-R26)+IF(A26&gt;=startage,1,0)*completionprob*(Q26-R26)</f>
        <v>1499.08926183431</v>
      </c>
      <c r="T26" s="11" t="n">
        <f aca="false">S26/return^(A26-startage+1)</f>
        <v>608.060251620049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59865018564917</v>
      </c>
      <c r="C27" s="16" t="n">
        <f aca="false">pretaxincome*B27/expnorm</f>
        <v>42279.6634650205</v>
      </c>
      <c r="D27" s="16" t="n">
        <f aca="false">IF(A27&lt;startage,1,0)*(C27*(1-initialunempprob))+IF(A27=startage,1,0)*(C27*(1-unempprob))+IF(A27&gt;startage,1,0)*(C27*(1-unempprob)+unempprob*300*52)</f>
        <v>40865.6413013744</v>
      </c>
      <c r="E27" s="16" t="n">
        <f aca="false">spdropout*MetaSpouse!B24+sphs*MetaSpouse!D24+spba*MetaSpouse!F24+spma*MetaSpouse!H24</f>
        <v>25584.781</v>
      </c>
      <c r="F27" s="16" t="n">
        <f aca="false">E27*(1-spunemp)+spunemp*300*52</f>
        <v>24826.157309182</v>
      </c>
      <c r="G27" s="16" t="n">
        <f aca="false">IF(D27+F27-19000&gt;0,1,0)*(D27+F27-19000)</f>
        <v>46691.7986105564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848.3722463467</v>
      </c>
      <c r="I27" s="16" t="n">
        <f aca="false">D27+F27-H27</f>
        <v>49843.4263642098</v>
      </c>
      <c r="J27" s="11" t="n">
        <f aca="false">benefits*B27/expnorm</f>
        <v>19025.2660342735</v>
      </c>
      <c r="K27" s="11" t="n">
        <f aca="false">spdropout*MetaSpouse!C24+sphs*MetaSpouse!E24+spba*MetaSpouse!G24+spma*MetaSpouse!I24</f>
        <v>11617.564</v>
      </c>
      <c r="L27" s="11" t="n">
        <f aca="false">I27+IF(A27&lt;startage,1,0)*(J27*(1-initialunempprob))+IF(A27&gt;=startage,1,0)*(J27*(1-unempprob))+K27*(1-spunemp)</f>
        <v>78595.2380210748</v>
      </c>
      <c r="M27" s="16" t="n">
        <f aca="false">L27/2/0.65</f>
        <v>60457.8754008267</v>
      </c>
      <c r="N27" s="11"/>
      <c r="O27" s="11" t="n">
        <f aca="false">IF(A27&gt;=startage,1,0)*0.002*G27</f>
        <v>93.3835972211129</v>
      </c>
      <c r="P27" s="11"/>
      <c r="Q27" s="11" t="n">
        <f aca="false">M27+O27</f>
        <v>60551.2589980478</v>
      </c>
      <c r="R27" s="11" t="n">
        <f aca="false">N27+P27+Grade10!M27</f>
        <v>58967.1608225274</v>
      </c>
      <c r="S27" s="11" t="n">
        <f aca="false">IF(A27&lt;startage,1,0)*(Q27-R27)+IF(A27&gt;=startage,1,0)*completionprob*(Q27-R27)</f>
        <v>1538.15932843032</v>
      </c>
      <c r="T27" s="11" t="n">
        <f aca="false">S27/return^(A27-startage+1)</f>
        <v>594.970093060854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63861644029039</v>
      </c>
      <c r="C28" s="16" t="n">
        <f aca="false">pretaxincome*B28/expnorm</f>
        <v>43336.655051646</v>
      </c>
      <c r="D28" s="16" t="n">
        <f aca="false">IF(A28&lt;startage,1,0)*(C28*(1-initialunempprob))+IF(A28=startage,1,0)*(C28*(1-unempprob))+IF(A28&gt;startage,1,0)*(C28*(1-unempprob)+unempprob*300*52)</f>
        <v>41866.6123339088</v>
      </c>
      <c r="E28" s="16" t="n">
        <f aca="false">spdropout*MetaSpouse!B25+sphs*MetaSpouse!D25+spba*MetaSpouse!F25+spma*MetaSpouse!H25</f>
        <v>26224.845</v>
      </c>
      <c r="F28" s="16" t="n">
        <f aca="false">E28*(1-spunemp)+spunemp*300*52</f>
        <v>25417.59052659</v>
      </c>
      <c r="G28" s="16" t="n">
        <f aca="false">IF(D28+F28-19000&gt;0,1,0)*(D28+F28-19000)</f>
        <v>48284.2028604988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6368.2922339528</v>
      </c>
      <c r="I28" s="16" t="n">
        <f aca="false">D28+F28-H28</f>
        <v>50915.9106265459</v>
      </c>
      <c r="J28" s="11" t="n">
        <f aca="false">benefits*B28/expnorm</f>
        <v>19500.8976851303</v>
      </c>
      <c r="K28" s="11" t="n">
        <f aca="false">spdropout*MetaSpouse!C25+sphs*MetaSpouse!E25+spba*MetaSpouse!G25+spma*MetaSpouse!I25</f>
        <v>11907.739</v>
      </c>
      <c r="L28" s="11" t="n">
        <f aca="false">I28+IF(A28&lt;startage,1,0)*(J28*(1-initialunempprob))+IF(A28&gt;=startage,1,0)*(J28*(1-unempprob))+K28*(1-spunemp)</f>
        <v>80386.2735406224</v>
      </c>
      <c r="M28" s="16" t="n">
        <f aca="false">L28/2/0.65</f>
        <v>61835.595031248</v>
      </c>
      <c r="N28" s="11"/>
      <c r="O28" s="11" t="n">
        <f aca="false">IF(A28&gt;=startage,1,0)*0.002*G28</f>
        <v>96.5684057209976</v>
      </c>
      <c r="P28" s="11"/>
      <c r="Q28" s="11" t="n">
        <f aca="false">M28+O28</f>
        <v>61932.163436969</v>
      </c>
      <c r="R28" s="11" t="n">
        <f aca="false">N28+P28+Grade10!M28</f>
        <v>60306.8358869454</v>
      </c>
      <c r="S28" s="11" t="n">
        <f aca="false">IF(A28&lt;startage,1,0)*(Q28-R28)+IF(A28&gt;=startage,1,0)*completionprob*(Q28-R28)</f>
        <v>1578.19305107291</v>
      </c>
      <c r="T28" s="11" t="n">
        <f aca="false">S28/return^(A28-startage+1)</f>
        <v>582.141592561321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67958185129765</v>
      </c>
      <c r="C29" s="16" t="n">
        <f aca="false">pretaxincome*B29/expnorm</f>
        <v>44420.0714279372</v>
      </c>
      <c r="D29" s="16" t="n">
        <f aca="false">IF(A29&lt;startage,1,0)*(C29*(1-initialunempprob))+IF(A29=startage,1,0)*(C29*(1-unempprob))+IF(A29&gt;startage,1,0)*(C29*(1-unempprob)+unempprob*300*52)</f>
        <v>42892.6076422565</v>
      </c>
      <c r="E29" s="16" t="n">
        <f aca="false">spdropout*MetaSpouse!B26+sphs*MetaSpouse!D26+spba*MetaSpouse!F26+spma*MetaSpouse!H26</f>
        <v>26880.129</v>
      </c>
      <c r="F29" s="16" t="n">
        <f aca="false">E29*(1-spunemp)+spunemp*300*52</f>
        <v>26023.087358838</v>
      </c>
      <c r="G29" s="16" t="n">
        <f aca="false">IF(D29+F29-19000&gt;0,1,0)*(D29+F29-19000)</f>
        <v>49915.6950010945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900.9744178574</v>
      </c>
      <c r="I29" s="16" t="n">
        <f aca="false">D29+F29-H29</f>
        <v>52014.7205832372</v>
      </c>
      <c r="J29" s="11" t="n">
        <f aca="false">benefits*B29/expnorm</f>
        <v>19988.4201272586</v>
      </c>
      <c r="K29" s="11" t="n">
        <f aca="false">spdropout*MetaSpouse!C26+sphs*MetaSpouse!E26+spba*MetaSpouse!G26+spma*MetaSpouse!I26</f>
        <v>12205.609</v>
      </c>
      <c r="L29" s="11" t="n">
        <f aca="false">I29+IF(A29&lt;startage,1,0)*(J29*(1-initialunempprob))+IF(A29&gt;=startage,1,0)*(J29*(1-unempprob))+K29*(1-spunemp)</f>
        <v>82222.005683149</v>
      </c>
      <c r="M29" s="16" t="n">
        <f aca="false">L29/2/0.65</f>
        <v>63247.6966793454</v>
      </c>
      <c r="N29" s="11"/>
      <c r="O29" s="11" t="n">
        <f aca="false">IF(A29&gt;=startage,1,0)*0.002*G29</f>
        <v>99.831390002189</v>
      </c>
      <c r="P29" s="11"/>
      <c r="Q29" s="11" t="n">
        <f aca="false">M29+O29</f>
        <v>63347.5280693476</v>
      </c>
      <c r="R29" s="11" t="n">
        <f aca="false">N29+P29+Grade10!M29</f>
        <v>61679.9551228828</v>
      </c>
      <c r="S29" s="11" t="n">
        <f aca="false">IF(A29&lt;startage,1,0)*(Q29-R29)+IF(A29&gt;=startage,1,0)*completionprob*(Q29-R29)</f>
        <v>1619.21333101731</v>
      </c>
      <c r="T29" s="11" t="n">
        <f aca="false">S29/return^(A29-startage+1)</f>
        <v>569.570206961087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7215713975801</v>
      </c>
      <c r="C30" s="16" t="n">
        <f aca="false">pretaxincome*B30/expnorm</f>
        <v>45530.5732136356</v>
      </c>
      <c r="D30" s="16" t="n">
        <f aca="false">IF(A30&lt;startage,1,0)*(C30*(1-initialunempprob))+IF(A30=startage,1,0)*(C30*(1-unempprob))+IF(A30&gt;startage,1,0)*(C30*(1-unempprob)+unempprob*300*52)</f>
        <v>43944.2528333129</v>
      </c>
      <c r="E30" s="16" t="n">
        <f aca="false">spdropout*MetaSpouse!B27+sphs*MetaSpouse!D27+spba*MetaSpouse!F27+spma*MetaSpouse!H27</f>
        <v>27552.192</v>
      </c>
      <c r="F30" s="16" t="n">
        <f aca="false">E30*(1-spunemp)+spunemp*300*52</f>
        <v>26644.088356224</v>
      </c>
      <c r="G30" s="16" t="n">
        <f aca="false">IF(D30+F30-19000&gt;0,1,0)*(D30+F30-19000)</f>
        <v>51588.3411895369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7447.0933983838</v>
      </c>
      <c r="I30" s="16" t="n">
        <f aca="false">D30+F30-H30</f>
        <v>53141.2477911531</v>
      </c>
      <c r="J30" s="11" t="n">
        <f aca="false">benefits*B30/expnorm</f>
        <v>20488.13063044</v>
      </c>
      <c r="K30" s="11" t="n">
        <f aca="false">spdropout*MetaSpouse!C27+sphs*MetaSpouse!E27+spba*MetaSpouse!G27+spma*MetaSpouse!I27</f>
        <v>12510.796</v>
      </c>
      <c r="L30" s="11" t="n">
        <f aca="false">I30+IF(A30&lt;startage,1,0)*(J30*(1-initialunempprob))+IF(A30&gt;=startage,1,0)*(J30*(1-unempprob))+K30*(1-spunemp)</f>
        <v>84103.7582396918</v>
      </c>
      <c r="M30" s="16" t="n">
        <f aca="false">L30/2/0.65</f>
        <v>64695.1986459168</v>
      </c>
      <c r="N30" s="11"/>
      <c r="O30" s="11" t="n">
        <f aca="false">IF(A30&gt;=startage,1,0)*0.002*G30</f>
        <v>103.176682379074</v>
      </c>
      <c r="P30" s="11"/>
      <c r="Q30" s="11" t="n">
        <f aca="false">M30+O30</f>
        <v>64798.3753282959</v>
      </c>
      <c r="R30" s="11" t="n">
        <f aca="false">N30+P30+Grade10!M30</f>
        <v>63087.4753058094</v>
      </c>
      <c r="S30" s="11" t="n">
        <f aca="false">IF(A30&lt;startage,1,0)*(Q30-R30)+IF(A30&gt;=startage,1,0)*completionprob*(Q30-R30)</f>
        <v>1661.28392183436</v>
      </c>
      <c r="T30" s="11" t="n">
        <f aca="false">S30/return^(A30-startage+1)</f>
        <v>557.264972654381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7646106825196</v>
      </c>
      <c r="C31" s="16" t="n">
        <f aca="false">pretaxincome*B31/expnorm</f>
        <v>46668.8375439765</v>
      </c>
      <c r="D31" s="16" t="n">
        <f aca="false">IF(A31&lt;startage,1,0)*(C31*(1-initialunempprob))+IF(A31=startage,1,0)*(C31*(1-unempprob))+IF(A31&gt;startage,1,0)*(C31*(1-unempprob)+unempprob*300*52)</f>
        <v>45022.1891541457</v>
      </c>
      <c r="E31" s="16" t="n">
        <f aca="false">spdropout*MetaSpouse!B28+sphs*MetaSpouse!D28+spba*MetaSpouse!F28+spma*MetaSpouse!H28</f>
        <v>28240.687</v>
      </c>
      <c r="F31" s="16" t="n">
        <f aca="false">E31*(1-spunemp)+spunemp*300*52</f>
        <v>27280.272883114</v>
      </c>
      <c r="G31" s="16" t="n">
        <f aca="false">IF(D31+F31-19000&gt;0,1,0)*(D31+F31-19000)</f>
        <v>53302.4620372597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8006.7538551653</v>
      </c>
      <c r="I31" s="16" t="n">
        <f aca="false">D31+F31-H31</f>
        <v>54295.7081820944</v>
      </c>
      <c r="J31" s="11" t="n">
        <f aca="false">benefits*B31/expnorm</f>
        <v>21000.333896201</v>
      </c>
      <c r="K31" s="11" t="n">
        <f aca="false">spdropout*MetaSpouse!C28+sphs*MetaSpouse!E28+spba*MetaSpouse!G28+spma*MetaSpouse!I28</f>
        <v>12823.62</v>
      </c>
      <c r="L31" s="11" t="n">
        <f aca="false">I31+IF(A31&lt;startage,1,0)*(J31*(1-initialunempprob))+IF(A31&gt;=startage,1,0)*(J31*(1-unempprob))+K31*(1-spunemp)</f>
        <v>86032.3313814368</v>
      </c>
      <c r="M31" s="16" t="n">
        <f aca="false">L31/2/0.65</f>
        <v>66178.7164472591</v>
      </c>
      <c r="N31" s="11"/>
      <c r="O31" s="11" t="n">
        <f aca="false">IF(A31&gt;=startage,1,0)*0.002*G31</f>
        <v>106.604924074519</v>
      </c>
      <c r="P31" s="11"/>
      <c r="Q31" s="11" t="n">
        <f aca="false">M31+O31</f>
        <v>66285.3213713336</v>
      </c>
      <c r="R31" s="11" t="n">
        <f aca="false">N31+P31+Grade10!M31</f>
        <v>64530.0184046167</v>
      </c>
      <c r="S31" s="11" t="n">
        <f aca="false">IF(A31&lt;startage,1,0)*(Q31-R31)+IF(A31&gt;=startage,1,0)*completionprob*(Q31-R31)</f>
        <v>1704.39918068213</v>
      </c>
      <c r="T31" s="11" t="n">
        <f aca="false">S31/return^(A31-startage+1)</f>
        <v>545.210098619915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80872594958259</v>
      </c>
      <c r="C32" s="16" t="n">
        <f aca="false">pretaxincome*B32/expnorm</f>
        <v>47835.5584825759</v>
      </c>
      <c r="D32" s="16" t="n">
        <f aca="false">IF(A32&lt;startage,1,0)*(C32*(1-initialunempprob))+IF(A32=startage,1,0)*(C32*(1-unempprob))+IF(A32&gt;startage,1,0)*(C32*(1-unempprob)+unempprob*300*52)</f>
        <v>46127.0738829994</v>
      </c>
      <c r="E32" s="16" t="n">
        <f aca="false">spdropout*MetaSpouse!B29+sphs*MetaSpouse!D29+spba*MetaSpouse!F29+spma*MetaSpouse!H29</f>
        <v>28947.357</v>
      </c>
      <c r="F32" s="16" t="n">
        <f aca="false">E32*(1-spunemp)+spunemp*300*52</f>
        <v>27933.251509854</v>
      </c>
      <c r="G32" s="16" t="n">
        <f aca="false">IF(D32+F32-19000&gt;0,1,0)*(D32+F32-19000)</f>
        <v>55060.3253928534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8580.6962407666</v>
      </c>
      <c r="I32" s="16" t="n">
        <f aca="false">D32+F32-H32</f>
        <v>55479.6291520867</v>
      </c>
      <c r="J32" s="11" t="n">
        <f aca="false">benefits*B32/expnorm</f>
        <v>21525.3422436061</v>
      </c>
      <c r="K32" s="11" t="n">
        <f aca="false">spdropout*MetaSpouse!C29+sphs*MetaSpouse!E29+spba*MetaSpouse!G29+spma*MetaSpouse!I29</f>
        <v>13144.367</v>
      </c>
      <c r="L32" s="11" t="n">
        <f aca="false">I32+IF(A32&lt;startage,1,0)*(J32*(1-initialunempprob))+IF(A32&gt;=startage,1,0)*(J32*(1-unempprob))+K32*(1-spunemp)</f>
        <v>88009.8125408557</v>
      </c>
      <c r="M32" s="16" t="n">
        <f aca="false">L32/2/0.65</f>
        <v>67699.8558006582</v>
      </c>
      <c r="N32" s="11"/>
      <c r="O32" s="11" t="n">
        <f aca="false">IF(A32&gt;=startage,1,0)*0.002*G32</f>
        <v>110.120650785707</v>
      </c>
      <c r="P32" s="11"/>
      <c r="Q32" s="11" t="n">
        <f aca="false">M32+O32</f>
        <v>67809.9764514439</v>
      </c>
      <c r="R32" s="11" t="n">
        <f aca="false">N32+P32+Grade10!M32</f>
        <v>66009.1416042758</v>
      </c>
      <c r="S32" s="11" t="n">
        <f aca="false">IF(A32&lt;startage,1,0)*(Q32-R32)+IF(A32&gt;=startage,1,0)*completionprob*(Q32-R32)</f>
        <v>1748.61063660025</v>
      </c>
      <c r="T32" s="11" t="n">
        <f aca="false">S32/return^(A32-startage+1)</f>
        <v>533.409051597548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85394409832215</v>
      </c>
      <c r="C33" s="16" t="n">
        <f aca="false">pretaxincome*B33/expnorm</f>
        <v>49031.4474446403</v>
      </c>
      <c r="D33" s="16" t="n">
        <f aca="false">IF(A33&lt;startage,1,0)*(C33*(1-initialunempprob))+IF(A33=startage,1,0)*(C33*(1-unempprob))+IF(A33&gt;startage,1,0)*(C33*(1-unempprob)+unempprob*300*52)</f>
        <v>47259.5807300743</v>
      </c>
      <c r="E33" s="16" t="n">
        <f aca="false">spdropout*MetaSpouse!B30+sphs*MetaSpouse!D30+spba*MetaSpouse!F30+spma*MetaSpouse!H30</f>
        <v>29670.643</v>
      </c>
      <c r="F33" s="16" t="n">
        <f aca="false">E33*(1-spunemp)+spunemp*300*52</f>
        <v>28601.583686146</v>
      </c>
      <c r="G33" s="16" t="n">
        <f aca="false">IF(D33+F33-19000&gt;0,1,0)*(D33+F33-19000)</f>
        <v>56861.1644162203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9168.6701818959</v>
      </c>
      <c r="I33" s="16" t="n">
        <f aca="false">D33+F33-H33</f>
        <v>56692.4942343244</v>
      </c>
      <c r="J33" s="11" t="n">
        <f aca="false">benefits*B33/expnorm</f>
        <v>22063.4757996962</v>
      </c>
      <c r="K33" s="11" t="n">
        <f aca="false">spdropout*MetaSpouse!C30+sphs*MetaSpouse!E30+spba*MetaSpouse!G30+spma*MetaSpouse!I30</f>
        <v>13472.707</v>
      </c>
      <c r="L33" s="11" t="n">
        <f aca="false">I33+IF(A33&lt;startage,1,0)*(J33*(1-initialunempprob))+IF(A33&gt;=startage,1,0)*(J33*(1-unempprob))+K33*(1-spunemp)</f>
        <v>90035.6834841907</v>
      </c>
      <c r="M33" s="16" t="n">
        <f aca="false">L33/2/0.65</f>
        <v>69258.2180647621</v>
      </c>
      <c r="N33" s="11"/>
      <c r="O33" s="11" t="n">
        <f aca="false">IF(A33&gt;=startage,1,0)*0.002*G33</f>
        <v>113.722328832441</v>
      </c>
      <c r="P33" s="11"/>
      <c r="Q33" s="11" t="n">
        <f aca="false">M33+O33</f>
        <v>69371.9403935945</v>
      </c>
      <c r="R33" s="11" t="n">
        <f aca="false">N33+P33+Grade10!M33</f>
        <v>67524.4657974476</v>
      </c>
      <c r="S33" s="11" t="n">
        <f aca="false">IF(A33&lt;startage,1,0)*(Q33-R33)+IF(A33&gt;=startage,1,0)*completionprob*(Q33-R33)</f>
        <v>1793.89783285864</v>
      </c>
      <c r="T33" s="11" t="n">
        <f aca="false">S33/return^(A33-startage+1)</f>
        <v>521.842758346205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90029270078021</v>
      </c>
      <c r="C34" s="16" t="n">
        <f aca="false">pretaxincome*B34/expnorm</f>
        <v>50257.2336307563</v>
      </c>
      <c r="D34" s="16" t="n">
        <f aca="false">IF(A34&lt;startage,1,0)*(C34*(1-initialunempprob))+IF(A34=startage,1,0)*(C34*(1-unempprob))+IF(A34&gt;startage,1,0)*(C34*(1-unempprob)+unempprob*300*52)</f>
        <v>48420.4002483262</v>
      </c>
      <c r="E34" s="16" t="n">
        <f aca="false">spdropout*MetaSpouse!B31+sphs*MetaSpouse!D31+spba*MetaSpouse!F31+spma*MetaSpouse!H31</f>
        <v>30412.305</v>
      </c>
      <c r="F34" s="16" t="n">
        <f aca="false">E34*(1-spunemp)+spunemp*300*52</f>
        <v>29286.89569071</v>
      </c>
      <c r="G34" s="16" t="n">
        <f aca="false">IF(D34+F34-19000&gt;0,1,0)*(D34+F34-19000)</f>
        <v>58707.2959390362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9771.4321240953</v>
      </c>
      <c r="I34" s="16" t="n">
        <f aca="false">D34+F34-H34</f>
        <v>57935.8638149409</v>
      </c>
      <c r="J34" s="11" t="n">
        <f aca="false">benefits*B34/expnorm</f>
        <v>22615.0626946886</v>
      </c>
      <c r="K34" s="11" t="n">
        <f aca="false">spdropout*MetaSpouse!C31+sphs*MetaSpouse!E31+spba*MetaSpouse!G31+spma*MetaSpouse!I31</f>
        <v>13809.954</v>
      </c>
      <c r="L34" s="11" t="n">
        <f aca="false">I34+IF(A34&lt;startage,1,0)*(J34*(1-initialunempprob))+IF(A34&gt;=startage,1,0)*(J34*(1-unempprob))+K34*(1-spunemp)</f>
        <v>92113.029501799</v>
      </c>
      <c r="M34" s="16" t="n">
        <f aca="false">L34/2/0.65</f>
        <v>70856.1765398454</v>
      </c>
      <c r="N34" s="11"/>
      <c r="O34" s="11" t="n">
        <f aca="false">IF(A34&gt;=startage,1,0)*0.002*G34</f>
        <v>117.414591878072</v>
      </c>
      <c r="P34" s="11"/>
      <c r="Q34" s="11" t="n">
        <f aca="false">M34+O34</f>
        <v>70973.5911317235</v>
      </c>
      <c r="R34" s="11" t="n">
        <f aca="false">N34+P34+Grade10!M34</f>
        <v>69078.2926449397</v>
      </c>
      <c r="S34" s="11" t="n">
        <f aca="false">IF(A34&lt;startage,1,0)*(Q34-R34)+IF(A34&gt;=startage,1,0)*completionprob*(Q34-R34)</f>
        <v>1840.33483066702</v>
      </c>
      <c r="T34" s="11" t="n">
        <f aca="false">S34/return^(A34-startage+1)</f>
        <v>510.520860137248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94780001829971</v>
      </c>
      <c r="C35" s="16" t="n">
        <f aca="false">pretaxincome*B35/expnorm</f>
        <v>51513.6644715252</v>
      </c>
      <c r="D35" s="16" t="n">
        <f aca="false">IF(A35&lt;startage,1,0)*(C35*(1-initialunempprob))+IF(A35=startage,1,0)*(C35*(1-unempprob))+IF(A35&gt;startage,1,0)*(C35*(1-unempprob)+unempprob*300*52)</f>
        <v>49610.2402545344</v>
      </c>
      <c r="E35" s="16" t="n">
        <f aca="false">spdropout*MetaSpouse!B32+sphs*MetaSpouse!D32+spba*MetaSpouse!F32+spma*MetaSpouse!H32</f>
        <v>31172.932</v>
      </c>
      <c r="F35" s="16" t="n">
        <f aca="false">E35*(1-spunemp)+spunemp*300*52</f>
        <v>29989.731772504</v>
      </c>
      <c r="G35" s="16" t="n">
        <f aca="false">IF(D35+F35-19000&gt;0,1,0)*(D35+F35-19000)</f>
        <v>60599.9720270384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0389.390866828</v>
      </c>
      <c r="I35" s="16" t="n">
        <f aca="false">D35+F35-H35</f>
        <v>59210.5811602103</v>
      </c>
      <c r="J35" s="11" t="n">
        <f aca="false">benefits*B35/expnorm</f>
        <v>23180.4392620558</v>
      </c>
      <c r="K35" s="11" t="n">
        <f aca="false">spdropout*MetaSpouse!C32+sphs*MetaSpouse!E32+spba*MetaSpouse!G32+spma*MetaSpouse!I32</f>
        <v>14155.039</v>
      </c>
      <c r="L35" s="11" t="n">
        <f aca="false">I35+IF(A35&lt;startage,1,0)*(J35*(1-initialunempprob))+IF(A35&gt;=startage,1,0)*(J35*(1-unempprob))+K35*(1-spunemp)</f>
        <v>94242.0245882352</v>
      </c>
      <c r="M35" s="16" t="n">
        <f aca="false">L35/2/0.65</f>
        <v>72493.8650678732</v>
      </c>
      <c r="N35" s="11"/>
      <c r="O35" s="11" t="n">
        <f aca="false">IF(A35&gt;=startage,1,0)*0.002*G35</f>
        <v>121.199944054077</v>
      </c>
      <c r="P35" s="11"/>
      <c r="Q35" s="11" t="n">
        <f aca="false">M35+O35</f>
        <v>72615.0650119273</v>
      </c>
      <c r="R35" s="11" t="n">
        <f aca="false">N35+P35+Grade10!M35</f>
        <v>70670.7486901624</v>
      </c>
      <c r="S35" s="11" t="n">
        <f aca="false">IF(A35&lt;startage,1,0)*(Q35-R35)+IF(A35&gt;=startage,1,0)*completionprob*(Q35-R35)</f>
        <v>1887.93114843379</v>
      </c>
      <c r="T35" s="11" t="n">
        <f aca="false">S35/return^(A35-startage+1)</f>
        <v>499.433292097257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9964950187572</v>
      </c>
      <c r="C36" s="16" t="n">
        <f aca="false">pretaxincome*B36/expnorm</f>
        <v>52801.5060833133</v>
      </c>
      <c r="D36" s="16" t="n">
        <f aca="false">IF(A36&lt;startage,1,0)*(C36*(1-initialunempprob))+IF(A36=startage,1,0)*(C36*(1-unempprob))+IF(A36&gt;startage,1,0)*(C36*(1-unempprob)+unempprob*300*52)</f>
        <v>50829.8262608977</v>
      </c>
      <c r="E36" s="16" t="n">
        <f aca="false">spdropout*MetaSpouse!B33+sphs*MetaSpouse!D33+spba*MetaSpouse!F33+spma*MetaSpouse!H33</f>
        <v>31952.194</v>
      </c>
      <c r="F36" s="16" t="n">
        <f aca="false">E36*(1-spunemp)+spunemp*300*52</f>
        <v>30709.787004268</v>
      </c>
      <c r="G36" s="16" t="n">
        <f aca="false">IF(D36+F36-19000&gt;0,1,0)*(D36+F36-19000)</f>
        <v>62539.6132651657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1022.6837310766</v>
      </c>
      <c r="I36" s="16" t="n">
        <f aca="false">D36+F36-H36</f>
        <v>60516.9295340891</v>
      </c>
      <c r="J36" s="11" t="n">
        <f aca="false">benefits*B36/expnorm</f>
        <v>23759.9502436072</v>
      </c>
      <c r="K36" s="11" t="n">
        <f aca="false">spdropout*MetaSpouse!C33+sphs*MetaSpouse!E33+spba*MetaSpouse!G33+spma*MetaSpouse!I33</f>
        <v>14508.837</v>
      </c>
      <c r="L36" s="11" t="n">
        <f aca="false">I36+IF(A36&lt;startage,1,0)*(J36*(1-initialunempprob))+IF(A36&gt;=startage,1,0)*(J36*(1-unempprob))+K36*(1-spunemp)</f>
        <v>96424.0869971992</v>
      </c>
      <c r="M36" s="16" t="n">
        <f aca="false">L36/2/0.65</f>
        <v>74172.3746132301</v>
      </c>
      <c r="N36" s="11"/>
      <c r="O36" s="11" t="n">
        <f aca="false">IF(A36&gt;=startage,1,0)*0.002*G36</f>
        <v>125.079226530331</v>
      </c>
      <c r="P36" s="11"/>
      <c r="Q36" s="11" t="n">
        <f aca="false">M36+O36</f>
        <v>74297.4538397605</v>
      </c>
      <c r="R36" s="11" t="n">
        <f aca="false">N36+P36+Grade10!M36</f>
        <v>72302.9141072736</v>
      </c>
      <c r="S36" s="11" t="n">
        <f aca="false">IF(A36&lt;startage,1,0)*(Q36-R36)+IF(A36&gt;=startage,1,0)*completionprob*(Q36-R36)</f>
        <v>1936.69808024474</v>
      </c>
      <c r="T36" s="11" t="n">
        <f aca="false">S36/return^(A36-startage+1)</f>
        <v>488.571297785542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2.04640739422613</v>
      </c>
      <c r="C37" s="16" t="n">
        <f aca="false">pretaxincome*B37/expnorm</f>
        <v>54121.5437353961</v>
      </c>
      <c r="D37" s="16" t="n">
        <f aca="false">IF(A37&lt;startage,1,0)*(C37*(1-initialunempprob))+IF(A37=startage,1,0)*(C37*(1-unempprob))+IF(A37&gt;startage,1,0)*(C37*(1-unempprob)+unempprob*300*52)</f>
        <v>52079.9019174201</v>
      </c>
      <c r="E37" s="16" t="n">
        <f aca="false">spdropout*MetaSpouse!B34+sphs*MetaSpouse!D34+spba*MetaSpouse!F34+spma*MetaSpouse!H34</f>
        <v>32751.136</v>
      </c>
      <c r="F37" s="16" t="n">
        <f aca="false">E37*(1-spunemp)+spunemp*300*52</f>
        <v>31448.026988992</v>
      </c>
      <c r="G37" s="16" t="n">
        <f aca="false">IF(D37+F37-19000&gt;0,1,0)*(D37+F37-19000)</f>
        <v>64527.9289064121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1671.8687879436</v>
      </c>
      <c r="I37" s="16" t="n">
        <f aca="false">D37+F37-H37</f>
        <v>61856.0601184686</v>
      </c>
      <c r="J37" s="11" t="n">
        <f aca="false">benefits*B37/expnorm</f>
        <v>24353.9489996974</v>
      </c>
      <c r="K37" s="11" t="n">
        <f aca="false">spdropout*MetaSpouse!C34+sphs*MetaSpouse!E34+spba*MetaSpouse!G34+spma*MetaSpouse!I34</f>
        <v>14871.651</v>
      </c>
      <c r="L37" s="11" t="n">
        <f aca="false">I37+IF(A37&lt;startage,1,0)*(J37*(1-initialunempprob))+IF(A37&gt;=startage,1,0)*(J37*(1-unempprob))+K37*(1-spunemp)</f>
        <v>98660.982521504</v>
      </c>
      <c r="M37" s="16" t="n">
        <f aca="false">L37/2/0.65</f>
        <v>75893.06347808</v>
      </c>
      <c r="N37" s="11"/>
      <c r="O37" s="11" t="n">
        <f aca="false">IF(A37&gt;=startage,1,0)*0.002*G37</f>
        <v>129.055857812824</v>
      </c>
      <c r="P37" s="11"/>
      <c r="Q37" s="11" t="n">
        <f aca="false">M37+O37</f>
        <v>76022.1193358928</v>
      </c>
      <c r="R37" s="11" t="n">
        <f aca="false">N37+P37+Grade10!M37</f>
        <v>73976.0559969005</v>
      </c>
      <c r="S37" s="11" t="n">
        <f aca="false">IF(A37&lt;startage,1,0)*(Q37-R37)+IF(A37&gt;=startage,1,0)*completionprob*(Q37-R37)</f>
        <v>1986.72750216155</v>
      </c>
      <c r="T37" s="11" t="n">
        <f aca="false">S37/return^(A37-startage+1)</f>
        <v>477.946209965939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2.09756757908179</v>
      </c>
      <c r="C38" s="16" t="n">
        <f aca="false">pretaxincome*B38/expnorm</f>
        <v>55474.582328781</v>
      </c>
      <c r="D38" s="16" t="n">
        <f aca="false">IF(A38&lt;startage,1,0)*(C38*(1-initialunempprob))+IF(A38=startage,1,0)*(C38*(1-unempprob))+IF(A38&gt;startage,1,0)*(C38*(1-unempprob)+unempprob*300*52)</f>
        <v>53361.2294653556</v>
      </c>
      <c r="E38" s="16" t="n">
        <f aca="false">spdropout*MetaSpouse!B35+sphs*MetaSpouse!D35+spba*MetaSpouse!F35+spma*MetaSpouse!H35</f>
        <v>33569.656</v>
      </c>
      <c r="F38" s="16" t="n">
        <f aca="false">E38*(1-spunemp)+spunemp*300*52</f>
        <v>32204.357476432</v>
      </c>
      <c r="G38" s="16" t="n">
        <f aca="false">IF(D38+F38-19000&gt;0,1,0)*(D38+F38-19000)</f>
        <v>66565.5869417876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2337.1641364937</v>
      </c>
      <c r="I38" s="16" t="n">
        <f aca="false">D38+F38-H38</f>
        <v>63228.422805294</v>
      </c>
      <c r="J38" s="11" t="n">
        <f aca="false">benefits*B38/expnorm</f>
        <v>24962.7977246898</v>
      </c>
      <c r="K38" s="11" t="n">
        <f aca="false">spdropout*MetaSpouse!C35+sphs*MetaSpouse!E35+spba*MetaSpouse!G35+spma*MetaSpouse!I35</f>
        <v>15243.665</v>
      </c>
      <c r="L38" s="11" t="n">
        <f aca="false">I38+IF(A38&lt;startage,1,0)*(J38*(1-initialunempprob))+IF(A38&gt;=startage,1,0)*(J38*(1-unempprob))+K38*(1-spunemp)</f>
        <v>100953.674071205</v>
      </c>
      <c r="M38" s="16" t="n">
        <f aca="false">L38/2/0.65</f>
        <v>77656.6723624656</v>
      </c>
      <c r="N38" s="11"/>
      <c r="O38" s="11" t="n">
        <f aca="false">IF(A38&gt;=startage,1,0)*0.002*G38</f>
        <v>133.131173883575</v>
      </c>
      <c r="P38" s="11"/>
      <c r="Q38" s="11" t="n">
        <f aca="false">M38+O38</f>
        <v>77789.8035363492</v>
      </c>
      <c r="R38" s="11" t="n">
        <f aca="false">N38+P38+Grade10!M38</f>
        <v>75690.9803827927</v>
      </c>
      <c r="S38" s="11" t="n">
        <f aca="false">IF(A38&lt;startage,1,0)*(Q38-R38)+IF(A38&gt;=startage,1,0)*completionprob*(Q38-R38)</f>
        <v>2037.9572821033</v>
      </c>
      <c r="T38" s="11" t="n">
        <f aca="false">S38/return^(A38-startage+1)</f>
        <v>467.531078606748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15000676855883</v>
      </c>
      <c r="C39" s="16" t="n">
        <f aca="false">pretaxincome*B39/expnorm</f>
        <v>56861.4468870006</v>
      </c>
      <c r="D39" s="16" t="n">
        <f aca="false">IF(A39&lt;startage,1,0)*(C39*(1-initialunempprob))+IF(A39=startage,1,0)*(C39*(1-unempprob))+IF(A39&gt;startage,1,0)*(C39*(1-unempprob)+unempprob*300*52)</f>
        <v>54674.5902019895</v>
      </c>
      <c r="E39" s="16" t="n">
        <f aca="false">spdropout*MetaSpouse!B36+sphs*MetaSpouse!D36+spba*MetaSpouse!F36+spma*MetaSpouse!H36</f>
        <v>34408.888</v>
      </c>
      <c r="F39" s="16" t="n">
        <f aca="false">E39*(1-spunemp)+spunemp*300*52</f>
        <v>32979.826307536</v>
      </c>
      <c r="G39" s="16" t="n">
        <f aca="false">IF(D39+F39-19000&gt;0,1,0)*(D39+F39-19000)</f>
        <v>68654.4165095255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3019.1669903601</v>
      </c>
      <c r="I39" s="16" t="n">
        <f aca="false">D39+F39-H39</f>
        <v>64635.2495191654</v>
      </c>
      <c r="J39" s="11" t="n">
        <f aca="false">benefits*B39/expnorm</f>
        <v>25586.8676678071</v>
      </c>
      <c r="K39" s="11" t="n">
        <f aca="false">spdropout*MetaSpouse!C36+sphs*MetaSpouse!E36+spba*MetaSpouse!G36+spma*MetaSpouse!I36</f>
        <v>15624.729</v>
      </c>
      <c r="L39" s="11" t="n">
        <f aca="false">I39+IF(A39&lt;startage,1,0)*(J39*(1-initialunempprob))+IF(A39&gt;=startage,1,0)*(J39*(1-unempprob))+K39*(1-spunemp)</f>
        <v>103303.606540617</v>
      </c>
      <c r="M39" s="16" t="n">
        <f aca="false">L39/2/0.65</f>
        <v>79464.3127235514</v>
      </c>
      <c r="N39" s="11"/>
      <c r="O39" s="11" t="n">
        <f aca="false">IF(A39&gt;=startage,1,0)*0.002*G39</f>
        <v>137.308833019051</v>
      </c>
      <c r="P39" s="11"/>
      <c r="Q39" s="11" t="n">
        <f aca="false">M39+O39</f>
        <v>79601.6215565704</v>
      </c>
      <c r="R39" s="11" t="n">
        <f aca="false">N39+P39+Grade10!M39</f>
        <v>77448.695169869</v>
      </c>
      <c r="S39" s="11" t="n">
        <f aca="false">IF(A39&lt;startage,1,0)*(Q39-R39)+IF(A39&gt;=startage,1,0)*completionprob*(Q39-R39)</f>
        <v>2090.49152148707</v>
      </c>
      <c r="T39" s="11" t="n">
        <f aca="false">S39/return^(A39-startage+1)</f>
        <v>457.339286687598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2037569377728</v>
      </c>
      <c r="C40" s="16" t="n">
        <f aca="false">pretaxincome*B40/expnorm</f>
        <v>58282.9830591756</v>
      </c>
      <c r="D40" s="16" t="n">
        <f aca="false">IF(A40&lt;startage,1,0)*(C40*(1-initialunempprob))+IF(A40=startage,1,0)*(C40*(1-unempprob))+IF(A40&gt;startage,1,0)*(C40*(1-unempprob)+unempprob*300*52)</f>
        <v>56020.7849570393</v>
      </c>
      <c r="E40" s="16" t="n">
        <f aca="false">spdropout*MetaSpouse!B37+sphs*MetaSpouse!D37+spba*MetaSpouse!F37+spma*MetaSpouse!H37</f>
        <v>35268.91</v>
      </c>
      <c r="F40" s="16" t="n">
        <f aca="false">E40*(1-spunemp)+spunemp*300*52</f>
        <v>33774.50555602</v>
      </c>
      <c r="G40" s="16" t="n">
        <f aca="false">IF(D40+F40-19000&gt;0,1,0)*(D40+F40-19000)</f>
        <v>70795.2905130593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3897.6914038198</v>
      </c>
      <c r="I40" s="16" t="n">
        <f aca="false">D40+F40-H40</f>
        <v>65897.5991092395</v>
      </c>
      <c r="J40" s="11" t="n">
        <f aca="false">benefits*B40/expnorm</f>
        <v>26226.5393595023</v>
      </c>
      <c r="K40" s="11" t="n">
        <f aca="false">spdropout*MetaSpouse!C37+sphs*MetaSpouse!E37+spba*MetaSpouse!G37+spma*MetaSpouse!I37</f>
        <v>16015.204</v>
      </c>
      <c r="L40" s="11" t="n">
        <f aca="false">I40+IF(A40&lt;startage,1,0)*(J40*(1-initialunempprob))+IF(A40&gt;=startage,1,0)*(J40*(1-unempprob))+K40*(1-spunemp)</f>
        <v>105532.532713176</v>
      </c>
      <c r="M40" s="16" t="n">
        <f aca="false">L40/2/0.65</f>
        <v>81178.8713178278</v>
      </c>
      <c r="N40" s="11"/>
      <c r="O40" s="11" t="n">
        <f aca="false">IF(A40&gt;=startage,1,0)*0.002*G40</f>
        <v>141.590581026119</v>
      </c>
      <c r="P40" s="11"/>
      <c r="Q40" s="11" t="n">
        <f aca="false">M40+O40</f>
        <v>81320.4618988539</v>
      </c>
      <c r="R40" s="11" t="n">
        <f aca="false">N40+P40+Grade10!M40</f>
        <v>79250.1767000536</v>
      </c>
      <c r="S40" s="11" t="n">
        <f aca="false">IF(A40&lt;startage,1,0)*(Q40-R40)+IF(A40&gt;=startage,1,0)*completionprob*(Q40-R40)</f>
        <v>2010.24692803511</v>
      </c>
      <c r="T40" s="11" t="n">
        <f aca="false">S40/return^(A40-startage+1)</f>
        <v>419.386259376428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25885086121712</v>
      </c>
      <c r="C41" s="16" t="n">
        <f aca="false">pretaxincome*B41/expnorm</f>
        <v>59740.057635655</v>
      </c>
      <c r="D41" s="16" t="n">
        <f aca="false">IF(A41&lt;startage,1,0)*(C41*(1-initialunempprob))+IF(A41=startage,1,0)*(C41*(1-unempprob))+IF(A41&gt;startage,1,0)*(C41*(1-unempprob)+unempprob*300*52)</f>
        <v>57400.6345809652</v>
      </c>
      <c r="E41" s="16" t="n">
        <f aca="false">spdropout*MetaSpouse!B38+sphs*MetaSpouse!D38+spba*MetaSpouse!F38+spma*MetaSpouse!H38</f>
        <v>36150.815</v>
      </c>
      <c r="F41" s="16" t="n">
        <f aca="false">E41*(1-spunemp)+spunemp*300*52</f>
        <v>34589.40517793</v>
      </c>
      <c r="G41" s="16" t="n">
        <f aca="false">IF(D41+F41-19000&gt;0,1,0)*(D41+F41-19000)</f>
        <v>72990.0397588953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4833.7519571688</v>
      </c>
      <c r="I41" s="16" t="n">
        <f aca="false">D41+F41-H41</f>
        <v>67156.2878017264</v>
      </c>
      <c r="J41" s="11" t="n">
        <f aca="false">benefits*B41/expnorm</f>
        <v>26882.2028434898</v>
      </c>
      <c r="K41" s="11" t="n">
        <f aca="false">spdropout*MetaSpouse!C38+sphs*MetaSpouse!E38+spba*MetaSpouse!G38+spma*MetaSpouse!I38</f>
        <v>16415.577</v>
      </c>
      <c r="L41" s="11" t="n">
        <f aca="false">I41+IF(A41&lt;startage,1,0)*(J41*(1-initialunempprob))+IF(A41&gt;=startage,1,0)*(J41*(1-unempprob))+K41*(1-spunemp)</f>
        <v>107782.088185205</v>
      </c>
      <c r="M41" s="16" t="n">
        <f aca="false">L41/2/0.65</f>
        <v>82909.2986040041</v>
      </c>
      <c r="N41" s="11"/>
      <c r="O41" s="11" t="n">
        <f aca="false">IF(A41&gt;=startage,1,0)*0.002*G41</f>
        <v>145.980079517791</v>
      </c>
      <c r="P41" s="11"/>
      <c r="Q41" s="11" t="n">
        <f aca="false">M41+O41</f>
        <v>83055.2786835218</v>
      </c>
      <c r="R41" s="11" t="n">
        <f aca="false">N41+P41+Grade10!M41</f>
        <v>80979.2116751133</v>
      </c>
      <c r="S41" s="11" t="n">
        <f aca="false">IF(A41&lt;startage,1,0)*(Q41-R41)+IF(A41&gt;=startage,1,0)*completionprob*(Q41-R41)</f>
        <v>2015.86106516467</v>
      </c>
      <c r="T41" s="11" t="n">
        <f aca="false">S41/return^(A41-startage+1)</f>
        <v>401.05143779017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31532213274755</v>
      </c>
      <c r="C42" s="16" t="n">
        <f aca="false">pretaxincome*B42/expnorm</f>
        <v>61233.5590765463</v>
      </c>
      <c r="D42" s="16" t="n">
        <f aca="false">IF(A42&lt;startage,1,0)*(C42*(1-initialunempprob))+IF(A42=startage,1,0)*(C42*(1-unempprob))+IF(A42&gt;startage,1,0)*(C42*(1-unempprob)+unempprob*300*52)</f>
        <v>58814.9804454894</v>
      </c>
      <c r="E42" s="16" t="n">
        <f aca="false">spdropout*MetaSpouse!B39+sphs*MetaSpouse!D39+spba*MetaSpouse!F39+spma*MetaSpouse!H39</f>
        <v>37055.073</v>
      </c>
      <c r="F42" s="16" t="n">
        <f aca="false">E42*(1-spunemp)+spunemp*300*52</f>
        <v>35424.959463606</v>
      </c>
      <c r="G42" s="16" t="n">
        <f aca="false">IF(D42+F42-19000&gt;0,1,0)*(D42+F42-19000)</f>
        <v>75239.9399090954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5793.3343712292</v>
      </c>
      <c r="I42" s="16" t="n">
        <f aca="false">D42+F42-H42</f>
        <v>68446.6055378662</v>
      </c>
      <c r="J42" s="11" t="n">
        <f aca="false">benefits*B42/expnorm</f>
        <v>27554.2579145771</v>
      </c>
      <c r="K42" s="11" t="n">
        <f aca="false">spdropout*MetaSpouse!C39+sphs*MetaSpouse!E39+spba*MetaSpouse!G39+spma*MetaSpouse!I39</f>
        <v>16825.47</v>
      </c>
      <c r="L42" s="11" t="n">
        <f aca="false">I42+IF(A42&lt;startage,1,0)*(J42*(1-initialunempprob))+IF(A42&gt;=startage,1,0)*(J42*(1-unempprob))+K42*(1-spunemp)</f>
        <v>110087.592223311</v>
      </c>
      <c r="M42" s="16" t="n">
        <f aca="false">L42/2/0.65</f>
        <v>84682.7632487005</v>
      </c>
      <c r="N42" s="11"/>
      <c r="O42" s="11" t="n">
        <f aca="false">IF(A42&gt;=startage,1,0)*0.002*G42</f>
        <v>150.479879818191</v>
      </c>
      <c r="P42" s="11"/>
      <c r="Q42" s="11" t="n">
        <f aca="false">M42+O42</f>
        <v>84833.2431285187</v>
      </c>
      <c r="R42" s="11" t="n">
        <f aca="false">N42+P42+Grade10!M42</f>
        <v>82703.7597316835</v>
      </c>
      <c r="S42" s="11" t="n">
        <f aca="false">IF(A42&lt;startage,1,0)*(Q42-R42)+IF(A42&gt;=startage,1,0)*completionprob*(Q42-R42)</f>
        <v>2067.72837832697</v>
      </c>
      <c r="T42" s="11" t="n">
        <f aca="false">S42/return^(A42-startage+1)</f>
        <v>392.290381271061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37320518606624</v>
      </c>
      <c r="C43" s="16" t="n">
        <f aca="false">pretaxincome*B43/expnorm</f>
        <v>62764.39805346</v>
      </c>
      <c r="D43" s="16" t="n">
        <f aca="false">IF(A43&lt;startage,1,0)*(C43*(1-initialunempprob))+IF(A43=startage,1,0)*(C43*(1-unempprob))+IF(A43&gt;startage,1,0)*(C43*(1-unempprob)+unempprob*300*52)</f>
        <v>60264.6849566266</v>
      </c>
      <c r="E43" s="16" t="n">
        <f aca="false">spdropout*MetaSpouse!B40+sphs*MetaSpouse!D40+spba*MetaSpouse!F40+spma*MetaSpouse!H40</f>
        <v>37980.867</v>
      </c>
      <c r="F43" s="16" t="n">
        <f aca="false">E43*(1-spunemp)+spunemp*300*52</f>
        <v>36280.413487074</v>
      </c>
      <c r="G43" s="16" t="n">
        <f aca="false">IF(D43+F43-19000&gt;0,1,0)*(D43+F43-19000)</f>
        <v>77545.0984437006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6776.4844862383</v>
      </c>
      <c r="I43" s="16" t="n">
        <f aca="false">D43+F43-H43</f>
        <v>69768.6139574623</v>
      </c>
      <c r="J43" s="11" t="n">
        <f aca="false">benefits*B43/expnorm</f>
        <v>28243.1143624415</v>
      </c>
      <c r="K43" s="11" t="n">
        <f aca="false">spdropout*MetaSpouse!C40+sphs*MetaSpouse!E40+spba*MetaSpouse!G40+spma*MetaSpouse!I40</f>
        <v>17246.701</v>
      </c>
      <c r="L43" s="11" t="n">
        <f aca="false">I43+IF(A43&lt;startage,1,0)*(J43*(1-initialunempprob))+IF(A43&gt;=startage,1,0)*(J43*(1-unempprob))+K43*(1-spunemp)</f>
        <v>112451.174410116</v>
      </c>
      <c r="M43" s="16" t="n">
        <f aca="false">L43/2/0.65</f>
        <v>86500.9033923972</v>
      </c>
      <c r="N43" s="11"/>
      <c r="O43" s="11" t="n">
        <f aca="false">IF(A43&gt;=startage,1,0)*0.002*G43</f>
        <v>155.090196887401</v>
      </c>
      <c r="P43" s="11"/>
      <c r="Q43" s="11" t="n">
        <f aca="false">M43+O43</f>
        <v>86655.9935892846</v>
      </c>
      <c r="R43" s="11" t="n">
        <f aca="false">N43+P43+Grade10!M43</f>
        <v>84471.7786448393</v>
      </c>
      <c r="S43" s="11" t="n">
        <f aca="false">IF(A43&lt;startage,1,0)*(Q43-R43)+IF(A43&gt;=startage,1,0)*completionprob*(Q43-R43)</f>
        <v>2120.8727110564</v>
      </c>
      <c r="T43" s="11" t="n">
        <f aca="false">S43/return^(A43-startage+1)</f>
        <v>383.710307906837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43253531571789</v>
      </c>
      <c r="C44" s="16" t="n">
        <f aca="false">pretaxincome*B44/expnorm</f>
        <v>64333.5080047965</v>
      </c>
      <c r="D44" s="16" t="n">
        <f aca="false">IF(A44&lt;startage,1,0)*(C44*(1-initialunempprob))+IF(A44=startage,1,0)*(C44*(1-unempprob))+IF(A44&gt;startage,1,0)*(C44*(1-unempprob)+unempprob*300*52)</f>
        <v>61750.6320805423</v>
      </c>
      <c r="E44" s="16" t="n">
        <f aca="false">spdropout*MetaSpouse!B41+sphs*MetaSpouse!D41+spba*MetaSpouse!F41+spma*MetaSpouse!H41</f>
        <v>38930.168</v>
      </c>
      <c r="F44" s="16" t="n">
        <f aca="false">E44*(1-spunemp)+spunemp*300*52</f>
        <v>37157.588495696</v>
      </c>
      <c r="G44" s="16" t="n">
        <f aca="false">IF(D44+F44-19000&gt;0,1,0)*(D44+F44-19000)</f>
        <v>79908.2205762383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7784.3560757656</v>
      </c>
      <c r="I44" s="16" t="n">
        <f aca="false">D44+F44-H44</f>
        <v>71123.8645004726</v>
      </c>
      <c r="J44" s="11" t="n">
        <f aca="false">benefits*B44/expnorm</f>
        <v>28949.1922215025</v>
      </c>
      <c r="K44" s="11" t="n">
        <f aca="false">spdropout*MetaSpouse!C41+sphs*MetaSpouse!E41+spba*MetaSpouse!G41+spma*MetaSpouse!I41</f>
        <v>17677.636</v>
      </c>
      <c r="L44" s="11" t="n">
        <f aca="false">I44+IF(A44&lt;startage,1,0)*(J44*(1-initialunempprob))+IF(A44&gt;=startage,1,0)*(J44*(1-unempprob))+K44*(1-spunemp)</f>
        <v>114873.274106228</v>
      </c>
      <c r="M44" s="16" t="n">
        <f aca="false">L44/2/0.65</f>
        <v>88364.0570047904</v>
      </c>
      <c r="N44" s="11"/>
      <c r="O44" s="11" t="n">
        <f aca="false">IF(A44&gt;=startage,1,0)*0.002*G44</f>
        <v>159.816441152477</v>
      </c>
      <c r="P44" s="11"/>
      <c r="Q44" s="11" t="n">
        <f aca="false">M44+O44</f>
        <v>88523.8734459429</v>
      </c>
      <c r="R44" s="11" t="n">
        <f aca="false">N44+P44+Grade10!M44</f>
        <v>86283.5293682001</v>
      </c>
      <c r="S44" s="11" t="n">
        <f aca="false">IF(A44&lt;startage,1,0)*(Q44-R44)+IF(A44&gt;=startage,1,0)*completionprob*(Q44-R44)</f>
        <v>2175.37409948829</v>
      </c>
      <c r="T44" s="11" t="n">
        <f aca="false">S44/return^(A44-startage+1)</f>
        <v>375.316368949772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49334869861084</v>
      </c>
      <c r="C45" s="16" t="n">
        <f aca="false">pretaxincome*B45/expnorm</f>
        <v>65941.8457049164</v>
      </c>
      <c r="D45" s="16" t="n">
        <f aca="false">IF(A45&lt;startage,1,0)*(C45*(1-initialunempprob))+IF(A45=startage,1,0)*(C45*(1-unempprob))+IF(A45&gt;startage,1,0)*(C45*(1-unempprob)+unempprob*300*52)</f>
        <v>63273.7278825558</v>
      </c>
      <c r="E45" s="16" t="n">
        <f aca="false">spdropout*MetaSpouse!B42+sphs*MetaSpouse!D42+spba*MetaSpouse!F42+spma*MetaSpouse!H42</f>
        <v>39903.933</v>
      </c>
      <c r="F45" s="16" t="n">
        <f aca="false">E45*(1-spunemp)+spunemp*300*52</f>
        <v>38057.368778526</v>
      </c>
      <c r="G45" s="16" t="n">
        <f aca="false">IF(D45+F45-19000&gt;0,1,0)*(D45+F45-19000)</f>
        <v>82331.0966610818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8817.7127259514</v>
      </c>
      <c r="I45" s="16" t="n">
        <f aca="false">D45+F45-H45</f>
        <v>72513.3839351304</v>
      </c>
      <c r="J45" s="11" t="n">
        <f aca="false">benefits*B45/expnorm</f>
        <v>29672.9220270401</v>
      </c>
      <c r="K45" s="11" t="n">
        <f aca="false">spdropout*MetaSpouse!C42+sphs*MetaSpouse!E42+spba*MetaSpouse!G42+spma*MetaSpouse!I42</f>
        <v>18119.589</v>
      </c>
      <c r="L45" s="11" t="n">
        <f aca="false">I45+IF(A45&lt;startage,1,0)*(J45*(1-initialunempprob))+IF(A45&gt;=startage,1,0)*(J45*(1-unempprob))+K45*(1-spunemp)</f>
        <v>117356.539961695</v>
      </c>
      <c r="M45" s="16" t="n">
        <f aca="false">L45/2/0.65</f>
        <v>90274.2615089964</v>
      </c>
      <c r="N45" s="11"/>
      <c r="O45" s="11" t="n">
        <f aca="false">IF(A45&gt;=startage,1,0)*0.002*G45</f>
        <v>164.662193322164</v>
      </c>
      <c r="P45" s="11"/>
      <c r="Q45" s="11" t="n">
        <f aca="false">M45+O45</f>
        <v>90438.9237023186</v>
      </c>
      <c r="R45" s="11" t="n">
        <f aca="false">N45+P45+Grade10!M45</f>
        <v>88141.0580851329</v>
      </c>
      <c r="S45" s="11" t="n">
        <f aca="false">IF(A45&lt;startage,1,0)*(Q45-R45)+IF(A45&gt;=startage,1,0)*completionprob*(Q45-R45)</f>
        <v>2231.22751428733</v>
      </c>
      <c r="T45" s="11" t="n">
        <f aca="false">S45/return^(A45-startage+1)</f>
        <v>367.098068963597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55568241607611</v>
      </c>
      <c r="C46" s="16" t="n">
        <f aca="false">pretaxincome*B46/expnorm</f>
        <v>67590.3918475393</v>
      </c>
      <c r="D46" s="16" t="n">
        <f aca="false">IF(A46&lt;startage,1,0)*(C46*(1-initialunempprob))+IF(A46=startage,1,0)*(C46*(1-unempprob))+IF(A46&gt;startage,1,0)*(C46*(1-unempprob)+unempprob*300*52)</f>
        <v>64834.9010796197</v>
      </c>
      <c r="E46" s="16" t="n">
        <f aca="false">spdropout*MetaSpouse!B43+sphs*MetaSpouse!D43+spba*MetaSpouse!F43+spma*MetaSpouse!H43</f>
        <v>40901.389</v>
      </c>
      <c r="F46" s="16" t="n">
        <f aca="false">E46*(1-spunemp)+spunemp*300*52</f>
        <v>38979.040066558</v>
      </c>
      <c r="G46" s="16" t="n">
        <f aca="false">IF(D46+F46-19000&gt;0,1,0)*(D46+F46-19000)</f>
        <v>84813.9411461777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9876.6458988448</v>
      </c>
      <c r="I46" s="16" t="n">
        <f aca="false">D46+F46-H46</f>
        <v>73937.2952473329</v>
      </c>
      <c r="J46" s="11" t="n">
        <f aca="false">benefits*B46/expnorm</f>
        <v>30414.7450777161</v>
      </c>
      <c r="K46" s="11" t="n">
        <f aca="false">spdropout*MetaSpouse!C43+sphs*MetaSpouse!E43+spba*MetaSpouse!G43+spma*MetaSpouse!I43</f>
        <v>18572.611</v>
      </c>
      <c r="L46" s="11" t="n">
        <f aca="false">I46+IF(A46&lt;startage,1,0)*(J46*(1-initialunempprob))+IF(A46&gt;=startage,1,0)*(J46*(1-unempprob))+K46*(1-spunemp)</f>
        <v>119901.559997372</v>
      </c>
      <c r="M46" s="16" t="n">
        <f aca="false">L46/2/0.65</f>
        <v>92231.9692287477</v>
      </c>
      <c r="N46" s="11"/>
      <c r="O46" s="11" t="n">
        <f aca="false">IF(A46&gt;=startage,1,0)*0.002*G46</f>
        <v>169.627882292355</v>
      </c>
      <c r="P46" s="11"/>
      <c r="Q46" s="11" t="n">
        <f aca="false">M46+O46</f>
        <v>92401.5971110401</v>
      </c>
      <c r="R46" s="11" t="n">
        <f aca="false">N46+P46+Grade10!M46</f>
        <v>90044.7607043417</v>
      </c>
      <c r="S46" s="11" t="n">
        <f aca="false">IF(A46&lt;startage,1,0)*(Q46-R46)+IF(A46&gt;=startage,1,0)*completionprob*(Q46-R46)</f>
        <v>2288.48815090411</v>
      </c>
      <c r="T46" s="11" t="n">
        <f aca="false">S46/return^(A46-startage+1)</f>
        <v>359.055515162991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61957447647801</v>
      </c>
      <c r="C47" s="16" t="n">
        <f aca="false">pretaxincome*B47/expnorm</f>
        <v>69280.1516437278</v>
      </c>
      <c r="D47" s="16" t="n">
        <f aca="false">IF(A47&lt;startage,1,0)*(C47*(1-initialunempprob))+IF(A47=startage,1,0)*(C47*(1-unempprob))+IF(A47&gt;startage,1,0)*(C47*(1-unempprob)+unempprob*300*52)</f>
        <v>66435.1036066102</v>
      </c>
      <c r="E47" s="16" t="n">
        <f aca="false">spdropout*MetaSpouse!B44+sphs*MetaSpouse!D44+spba*MetaSpouse!F44+spma*MetaSpouse!H44</f>
        <v>41924.116</v>
      </c>
      <c r="F47" s="16" t="n">
        <f aca="false">E47*(1-spunemp)+spunemp*300*52</f>
        <v>39924.062314552</v>
      </c>
      <c r="G47" s="16" t="n">
        <f aca="false">IF(D47+F47-19000&gt;0,1,0)*(D47+F47-19000)</f>
        <v>87359.1659211622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0962.1842653757</v>
      </c>
      <c r="I47" s="16" t="n">
        <f aca="false">D47+F47-H47</f>
        <v>75396.9816557865</v>
      </c>
      <c r="J47" s="11" t="n">
        <f aca="false">benefits*B47/expnorm</f>
        <v>31175.113704659</v>
      </c>
      <c r="K47" s="11" t="n">
        <f aca="false">spdropout*MetaSpouse!C44+sphs*MetaSpouse!E44+spba*MetaSpouse!G44+spma*MetaSpouse!I44</f>
        <v>19036.716</v>
      </c>
      <c r="L47" s="11" t="n">
        <f aca="false">I47+IF(A47&lt;startage,1,0)*(J47*(1-initialunempprob))+IF(A47&gt;=startage,1,0)*(J47*(1-unempprob))+K47*(1-spunemp)</f>
        <v>122510.158725851</v>
      </c>
      <c r="M47" s="16" t="n">
        <f aca="false">L47/2/0.65</f>
        <v>94238.5836352697</v>
      </c>
      <c r="N47" s="11"/>
      <c r="O47" s="11" t="n">
        <f aca="false">IF(A47&gt;=startage,1,0)*0.002*G47</f>
        <v>174.718331842324</v>
      </c>
      <c r="P47" s="11"/>
      <c r="Q47" s="11" t="n">
        <f aca="false">M47+O47</f>
        <v>94413.301967112</v>
      </c>
      <c r="R47" s="11" t="n">
        <f aca="false">N47+P47+Grade10!M47</f>
        <v>91996.0291016871</v>
      </c>
      <c r="S47" s="11" t="n">
        <f aca="false">IF(A47&lt;startage,1,0)*(Q47-R47)+IF(A47&gt;=startage,1,0)*completionprob*(Q47-R47)</f>
        <v>2347.17195232754</v>
      </c>
      <c r="T47" s="11" t="n">
        <f aca="false">S47/return^(A47-startage+1)</f>
        <v>351.182229259336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68506383838996</v>
      </c>
      <c r="C48" s="16" t="n">
        <f aca="false">pretaxincome*B48/expnorm</f>
        <v>71012.1554348209</v>
      </c>
      <c r="D48" s="16" t="n">
        <f aca="false">IF(A48&lt;startage,1,0)*(C48*(1-initialunempprob))+IF(A48=startage,1,0)*(C48*(1-unempprob))+IF(A48&gt;startage,1,0)*(C48*(1-unempprob)+unempprob*300*52)</f>
        <v>68075.3111967754</v>
      </c>
      <c r="E48" s="16" t="n">
        <f aca="false">spdropout*MetaSpouse!B45+sphs*MetaSpouse!D45+spba*MetaSpouse!F45+spma*MetaSpouse!H45</f>
        <v>42972.097</v>
      </c>
      <c r="F48" s="16" t="n">
        <f aca="false">E48*(1-spunemp)+spunemp*300*52</f>
        <v>40892.419814134</v>
      </c>
      <c r="G48" s="16" t="n">
        <f aca="false">IF(D48+F48-19000&gt;0,1,0)*(D48+F48-19000)</f>
        <v>89967.7310109094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2074.7372761529</v>
      </c>
      <c r="I48" s="16" t="n">
        <f aca="false">D48+F48-H48</f>
        <v>76892.9937347566</v>
      </c>
      <c r="J48" s="11" t="n">
        <f aca="false">benefits*B48/expnorm</f>
        <v>31954.4915472754</v>
      </c>
      <c r="K48" s="11" t="n">
        <f aca="false">spdropout*MetaSpouse!C45+sphs*MetaSpouse!E45+spba*MetaSpouse!G45+spma*MetaSpouse!I45</f>
        <v>19512.932</v>
      </c>
      <c r="L48" s="11" t="n">
        <f aca="false">I48+IF(A48&lt;startage,1,0)*(J48*(1-initialunempprob))+IF(A48&gt;=startage,1,0)*(J48*(1-unempprob))+K48*(1-spunemp)</f>
        <v>125184.27568253</v>
      </c>
      <c r="M48" s="16" t="n">
        <f aca="false">L48/2/0.65</f>
        <v>96295.5966788695</v>
      </c>
      <c r="N48" s="11"/>
      <c r="O48" s="11" t="n">
        <f aca="false">IF(A48&gt;=startage,1,0)*0.002*G48</f>
        <v>179.935462021819</v>
      </c>
      <c r="P48" s="11"/>
      <c r="Q48" s="11" t="n">
        <f aca="false">M48+O48</f>
        <v>96475.5321408914</v>
      </c>
      <c r="R48" s="11" t="n">
        <f aca="false">N48+P48+Grade10!M48</f>
        <v>93996.3164534589</v>
      </c>
      <c r="S48" s="11" t="n">
        <f aca="false">IF(A48&lt;startage,1,0)*(Q48-R48)+IF(A48&gt;=startage,1,0)*completionprob*(Q48-R48)</f>
        <v>2407.31843249694</v>
      </c>
      <c r="T48" s="11" t="n">
        <f aca="false">S48/return^(A48-startage+1)</f>
        <v>343.475572627048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75219043434971</v>
      </c>
      <c r="C49" s="16" t="n">
        <f aca="false">pretaxincome*B49/expnorm</f>
        <v>72787.4593206915</v>
      </c>
      <c r="D49" s="16" t="n">
        <f aca="false">IF(A49&lt;startage,1,0)*(C49*(1-initialunempprob))+IF(A49=startage,1,0)*(C49*(1-unempprob))+IF(A49&gt;startage,1,0)*(C49*(1-unempprob)+unempprob*300*52)</f>
        <v>69756.5239766948</v>
      </c>
      <c r="E49" s="16" t="n">
        <f aca="false">spdropout*MetaSpouse!B46+sphs*MetaSpouse!D46+spba*MetaSpouse!F46+spma*MetaSpouse!H46</f>
        <v>44046.469</v>
      </c>
      <c r="F49" s="16" t="n">
        <f aca="false">E49*(1-spunemp)+spunemp*300*52</f>
        <v>41885.163178318</v>
      </c>
      <c r="G49" s="16" t="n">
        <f aca="false">IF(D49+F49-19000&gt;0,1,0)*(D49+F49-19000)</f>
        <v>92641.6871550128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3215.179571613</v>
      </c>
      <c r="I49" s="16" t="n">
        <f aca="false">D49+F49-H49</f>
        <v>78426.5075833999</v>
      </c>
      <c r="J49" s="11" t="n">
        <f aca="false">benefits*B49/expnorm</f>
        <v>32753.3538359573</v>
      </c>
      <c r="K49" s="11" t="n">
        <f aca="false">spdropout*MetaSpouse!C46+sphs*MetaSpouse!E46+spba*MetaSpouse!G46+spma*MetaSpouse!I46</f>
        <v>20000.796</v>
      </c>
      <c r="L49" s="11" t="n">
        <f aca="false">I49+IF(A49&lt;startage,1,0)*(J49*(1-initialunempprob))+IF(A49&gt;=startage,1,0)*(J49*(1-unempprob))+K49*(1-spunemp)</f>
        <v>127925.109187563</v>
      </c>
      <c r="M49" s="16" t="n">
        <f aca="false">L49/2/0.65</f>
        <v>98403.9301442796</v>
      </c>
      <c r="N49" s="11"/>
      <c r="O49" s="11" t="n">
        <f aca="false">IF(A49&gt;=startage,1,0)*0.002*G49</f>
        <v>185.283374310026</v>
      </c>
      <c r="P49" s="11"/>
      <c r="Q49" s="11" t="n">
        <f aca="false">M49+O49</f>
        <v>98589.2135185896</v>
      </c>
      <c r="R49" s="11" t="n">
        <f aca="false">N49+P49+Grade10!M49</f>
        <v>96046.5010883654</v>
      </c>
      <c r="S49" s="11" t="n">
        <f aca="false">IF(A49&lt;startage,1,0)*(Q49-R49)+IF(A49&gt;=startage,1,0)*completionprob*(Q49-R49)</f>
        <v>2468.97376974771</v>
      </c>
      <c r="T49" s="11" t="n">
        <f aca="false">S49/return^(A49-startage+1)</f>
        <v>335.933629130126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82099519520845</v>
      </c>
      <c r="C50" s="16" t="n">
        <f aca="false">pretaxincome*B50/expnorm</f>
        <v>74607.1458037087</v>
      </c>
      <c r="D50" s="16" t="n">
        <f aca="false">IF(A50&lt;startage,1,0)*(C50*(1-initialunempprob))+IF(A50=startage,1,0)*(C50*(1-unempprob))+IF(A50&gt;startage,1,0)*(C50*(1-unempprob)+unempprob*300*52)</f>
        <v>71479.7670761122</v>
      </c>
      <c r="E50" s="16" t="n">
        <f aca="false">spdropout*MetaSpouse!B47+sphs*MetaSpouse!D47+spba*MetaSpouse!F47+spma*MetaSpouse!H47</f>
        <v>45147.239</v>
      </c>
      <c r="F50" s="16" t="n">
        <f aca="false">E50*(1-spunemp)+spunemp*300*52</f>
        <v>42902.298875258</v>
      </c>
      <c r="G50" s="16" t="n">
        <f aca="false">IF(D50+F50-19000&gt;0,1,0)*(D50+F50-19000)</f>
        <v>95382.0659513702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4383.9511282594</v>
      </c>
      <c r="I50" s="16" t="n">
        <f aca="false">D50+F50-H50</f>
        <v>79998.1148231108</v>
      </c>
      <c r="J50" s="11" t="n">
        <f aca="false">benefits*B50/expnorm</f>
        <v>33572.1876818563</v>
      </c>
      <c r="K50" s="11" t="n">
        <f aca="false">spdropout*MetaSpouse!C47+sphs*MetaSpouse!E47+spba*MetaSpouse!G47+spma*MetaSpouse!I47</f>
        <v>20500.863</v>
      </c>
      <c r="L50" s="11" t="n">
        <f aca="false">I50+IF(A50&lt;startage,1,0)*(J50*(1-initialunempprob))+IF(A50&gt;=startage,1,0)*(J50*(1-unempprob))+K50*(1-spunemp)</f>
        <v>130734.224988815</v>
      </c>
      <c r="M50" s="16" t="n">
        <f aca="false">L50/2/0.65</f>
        <v>100564.788452934</v>
      </c>
      <c r="N50" s="11"/>
      <c r="O50" s="11" t="n">
        <f aca="false">IF(A50&gt;=startage,1,0)*0.002*G50</f>
        <v>190.76413190274</v>
      </c>
      <c r="P50" s="11"/>
      <c r="Q50" s="11" t="n">
        <f aca="false">M50+O50</f>
        <v>100755.552584837</v>
      </c>
      <c r="R50" s="11" t="n">
        <f aca="false">N50+P50+Grade10!M50</f>
        <v>98147.7583006225</v>
      </c>
      <c r="S50" s="11" t="n">
        <f aca="false">IF(A50&lt;startage,1,0)*(Q50-R50)+IF(A50&gt;=startage,1,0)*completionprob*(Q50-R50)</f>
        <v>2532.16824997239</v>
      </c>
      <c r="T50" s="11" t="n">
        <f aca="false">S50/return^(A50-startage+1)</f>
        <v>328.552105966184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89152007508867</v>
      </c>
      <c r="C51" s="16" t="n">
        <f aca="false">pretaxincome*B51/expnorm</f>
        <v>76472.3244488015</v>
      </c>
      <c r="D51" s="16" t="n">
        <f aca="false">IF(A51&lt;startage,1,0)*(C51*(1-initialunempprob))+IF(A51=startage,1,0)*(C51*(1-unempprob))+IF(A51&gt;startage,1,0)*(C51*(1-unempprob)+unempprob*300*52)</f>
        <v>73246.091253015</v>
      </c>
      <c r="E51" s="16" t="n">
        <f aca="false">spdropout*MetaSpouse!B48+sphs*MetaSpouse!D48+spba*MetaSpouse!F48+spma*MetaSpouse!H48</f>
        <v>46275.963</v>
      </c>
      <c r="F51" s="16" t="n">
        <f aca="false">E51*(1-spunemp)+spunemp*300*52</f>
        <v>43945.264683186</v>
      </c>
      <c r="G51" s="16" t="n">
        <f aca="false">IF(D51+F51-19000&gt;0,1,0)*(D51+F51-19000)</f>
        <v>98191.355936201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5582.1133067897</v>
      </c>
      <c r="I51" s="16" t="n">
        <f aca="false">D51+F51-H51</f>
        <v>81609.2426294113</v>
      </c>
      <c r="J51" s="11" t="n">
        <f aca="false">benefits*B51/expnorm</f>
        <v>34411.4923739027</v>
      </c>
      <c r="K51" s="11" t="n">
        <f aca="false">spdropout*MetaSpouse!C48+sphs*MetaSpouse!E48+spba*MetaSpouse!G48+spma*MetaSpouse!I48</f>
        <v>21013.167</v>
      </c>
      <c r="L51" s="11" t="n">
        <f aca="false">I51+IF(A51&lt;startage,1,0)*(J51*(1-initialunempprob))+IF(A51&gt;=startage,1,0)*(J51*(1-unempprob))+K51*(1-spunemp)</f>
        <v>133613.554505171</v>
      </c>
      <c r="M51" s="16" t="n">
        <f aca="false">L51/2/0.65</f>
        <v>102779.65731167</v>
      </c>
      <c r="N51" s="11"/>
      <c r="O51" s="11" t="n">
        <f aca="false">IF(A51&gt;=startage,1,0)*0.002*G51</f>
        <v>196.382711872402</v>
      </c>
      <c r="P51" s="11"/>
      <c r="Q51" s="11" t="n">
        <f aca="false">M51+O51</f>
        <v>102976.040023542</v>
      </c>
      <c r="R51" s="11" t="n">
        <f aca="false">N51+P51+Grade10!M51</f>
        <v>100301.535133901</v>
      </c>
      <c r="S51" s="11" t="n">
        <f aca="false">IF(A51&lt;startage,1,0)*(Q51-R51)+IF(A51&gt;=startage,1,0)*completionprob*(Q51-R51)</f>
        <v>2596.94424784217</v>
      </c>
      <c r="T51" s="11" t="n">
        <f aca="false">S51/return^(A51-startage+1)</f>
        <v>321.328327113305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96380807696588</v>
      </c>
      <c r="C52" s="16" t="n">
        <f aca="false">pretaxincome*B52/expnorm</f>
        <v>78384.1325600215</v>
      </c>
      <c r="D52" s="16" t="n">
        <f aca="false">IF(A52&lt;startage,1,0)*(C52*(1-initialunempprob))+IF(A52=startage,1,0)*(C52*(1-unempprob))+IF(A52&gt;startage,1,0)*(C52*(1-unempprob)+unempprob*300*52)</f>
        <v>75056.5735343403</v>
      </c>
      <c r="E52" s="16" t="n">
        <f aca="false">spdropout*MetaSpouse!B49+sphs*MetaSpouse!D49+spba*MetaSpouse!F49+spma*MetaSpouse!H49</f>
        <v>47432.784</v>
      </c>
      <c r="F52" s="16" t="n">
        <f aca="false">E52*(1-spunemp)+spunemp*300*52</f>
        <v>45014.192737248</v>
      </c>
      <c r="G52" s="16" t="n">
        <f aca="false">IF(D52+F52-19000&gt;0,1,0)*(D52+F52-19000)</f>
        <v>101070.766271588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6810.1818148324</v>
      </c>
      <c r="I52" s="16" t="n">
        <f aca="false">D52+F52-H52</f>
        <v>83260.5844567559</v>
      </c>
      <c r="J52" s="11" t="n">
        <f aca="false">benefits*B52/expnorm</f>
        <v>35271.7796832502</v>
      </c>
      <c r="K52" s="11" t="n">
        <f aca="false">spdropout*MetaSpouse!C49+sphs*MetaSpouse!E49+spba*MetaSpouse!G49+spma*MetaSpouse!I49</f>
        <v>21538.709</v>
      </c>
      <c r="L52" s="11" t="n">
        <f aca="false">I52+IF(A52&lt;startage,1,0)*(J52*(1-initialunempprob))+IF(A52&gt;=startage,1,0)*(J52*(1-unempprob))+K52*(1-spunemp)</f>
        <v>136565.200784392</v>
      </c>
      <c r="M52" s="16" t="n">
        <f aca="false">L52/2/0.65</f>
        <v>105050.154449532</v>
      </c>
      <c r="N52" s="11"/>
      <c r="O52" s="11" t="n">
        <f aca="false">IF(A52&gt;=startage,1,0)*0.002*G52</f>
        <v>202.141532543177</v>
      </c>
      <c r="P52" s="11"/>
      <c r="Q52" s="11" t="n">
        <f aca="false">M52+O52</f>
        <v>105252.295982075</v>
      </c>
      <c r="R52" s="11" t="n">
        <f aca="false">N52+P52+Grade10!M52</f>
        <v>102509.409438985</v>
      </c>
      <c r="S52" s="11" t="n">
        <f aca="false">IF(A52&lt;startage,1,0)*(Q52-R52)+IF(A52&gt;=startage,1,0)*completionprob*(Q52-R52)</f>
        <v>2663.34283334085</v>
      </c>
      <c r="T52" s="11" t="n">
        <f aca="false">S52/return^(A52-startage+1)</f>
        <v>314.25930898154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3.03790327889003</v>
      </c>
      <c r="C53" s="16" t="n">
        <f aca="false">pretaxincome*B53/expnorm</f>
        <v>80343.735874022</v>
      </c>
      <c r="D53" s="16" t="n">
        <f aca="false">IF(A53&lt;startage,1,0)*(C53*(1-initialunempprob))+IF(A53=startage,1,0)*(C53*(1-unempprob))+IF(A53&gt;startage,1,0)*(C53*(1-unempprob)+unempprob*300*52)</f>
        <v>76912.3178726989</v>
      </c>
      <c r="E53" s="16" t="n">
        <f aca="false">spdropout*MetaSpouse!B50+sphs*MetaSpouse!D50+spba*MetaSpouse!F50+spma*MetaSpouse!H50</f>
        <v>48619.125</v>
      </c>
      <c r="F53" s="16" t="n">
        <f aca="false">E53*(1-spunemp)+spunemp*300*52</f>
        <v>46110.39792075</v>
      </c>
      <c r="G53" s="16" t="n">
        <f aca="false">IF(D53+F53-19000&gt;0,1,0)*(D53+F53-19000)</f>
        <v>104022.715793449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8069.1882859059</v>
      </c>
      <c r="I53" s="16" t="n">
        <f aca="false">D53+F53-H53</f>
        <v>84953.5275075429</v>
      </c>
      <c r="J53" s="11" t="n">
        <f aca="false">benefits*B53/expnorm</f>
        <v>36153.5741753315</v>
      </c>
      <c r="K53" s="11" t="n">
        <f aca="false">spdropout*MetaSpouse!C50+sphs*MetaSpouse!E50+spba*MetaSpouse!G50+spma*MetaSpouse!I50</f>
        <v>22076.975</v>
      </c>
      <c r="L53" s="11" t="n">
        <f aca="false">I53+IF(A53&lt;startage,1,0)*(J53*(1-initialunempprob))+IF(A53&gt;=startage,1,0)*(J53*(1-unempprob))+K53*(1-spunemp)</f>
        <v>139590.572845032</v>
      </c>
      <c r="M53" s="16" t="n">
        <f aca="false">L53/2/0.65</f>
        <v>107377.363726948</v>
      </c>
      <c r="N53" s="11"/>
      <c r="O53" s="11" t="n">
        <f aca="false">IF(A53&gt;=startage,1,0)*0.002*G53</f>
        <v>208.045431586898</v>
      </c>
      <c r="P53" s="11"/>
      <c r="Q53" s="11" t="n">
        <f aca="false">M53+O53</f>
        <v>107585.409158534</v>
      </c>
      <c r="R53" s="11" t="n">
        <f aca="false">N53+P53+Grade10!M53</f>
        <v>104772.451841863</v>
      </c>
      <c r="S53" s="11" t="n">
        <f aca="false">IF(A53&lt;startage,1,0)*(Q53-R53)+IF(A53&gt;=startage,1,0)*completionprob*(Q53-R53)</f>
        <v>2731.38155448784</v>
      </c>
      <c r="T53" s="11" t="n">
        <f aca="false">S53/return^(A53-startage+1)</f>
        <v>307.33933011013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3.11385086086228</v>
      </c>
      <c r="C54" s="16" t="n">
        <f aca="false">pretaxincome*B54/expnorm</f>
        <v>82352.3292708725</v>
      </c>
      <c r="D54" s="16" t="n">
        <f aca="false">IF(A54&lt;startage,1,0)*(C54*(1-initialunempprob))+IF(A54=startage,1,0)*(C54*(1-unempprob))+IF(A54&gt;startage,1,0)*(C54*(1-unempprob)+unempprob*300*52)</f>
        <v>78814.4558195163</v>
      </c>
      <c r="E54" s="16" t="n">
        <f aca="false">spdropout*MetaSpouse!B51+sphs*MetaSpouse!D51+spba*MetaSpouse!F51+spma*MetaSpouse!H51</f>
        <v>49834.411</v>
      </c>
      <c r="F54" s="16" t="n">
        <f aca="false">E54*(1-spunemp)+spunemp*300*52</f>
        <v>47233.348921042</v>
      </c>
      <c r="G54" s="16" t="n">
        <f aca="false">IF(D54+F54-19000&gt;0,1,0)*(D54+F54-19000)</f>
        <v>107047.804740558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9359.3887218481</v>
      </c>
      <c r="I54" s="16" t="n">
        <f aca="false">D54+F54-H54</f>
        <v>86688.4160187102</v>
      </c>
      <c r="J54" s="11" t="n">
        <f aca="false">benefits*B54/expnorm</f>
        <v>37057.4135297148</v>
      </c>
      <c r="K54" s="11" t="n">
        <f aca="false">spdropout*MetaSpouse!C51+sphs*MetaSpouse!E51+spba*MetaSpouse!G51+spma*MetaSpouse!I51</f>
        <v>22629.143</v>
      </c>
      <c r="L54" s="11" t="n">
        <f aca="false">I54+IF(A54&lt;startage,1,0)*(J54*(1-initialunempprob))+IF(A54&gt;=startage,1,0)*(J54*(1-unempprob))+K54*(1-spunemp)</f>
        <v>142691.612604496</v>
      </c>
      <c r="M54" s="16" t="n">
        <f aca="false">L54/2/0.65</f>
        <v>109762.778926535</v>
      </c>
      <c r="N54" s="11"/>
      <c r="O54" s="11" t="n">
        <f aca="false">IF(A54&gt;=startage,1,0)*0.002*G54</f>
        <v>214.095609481117</v>
      </c>
      <c r="P54" s="11"/>
      <c r="Q54" s="11" t="n">
        <f aca="false">M54+O54</f>
        <v>109976.874536017</v>
      </c>
      <c r="R54" s="11" t="n">
        <f aca="false">N54+P54+Grade10!M54</f>
        <v>107092.058596016</v>
      </c>
      <c r="S54" s="11" t="n">
        <f aca="false">IF(A54&lt;startage,1,0)*(Q54-R54)+IF(A54&gt;=startage,1,0)*completionprob*(Q54-R54)</f>
        <v>2801.1562777403</v>
      </c>
      <c r="T54" s="11" t="n">
        <f aca="false">S54/return^(A54-startage+1)</f>
        <v>300.571499331096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19169713238384</v>
      </c>
      <c r="C55" s="16" t="n">
        <f aca="false">pretaxincome*B55/expnorm</f>
        <v>84411.1375026444</v>
      </c>
      <c r="D55" s="16" t="n">
        <f aca="false">IF(A55&lt;startage,1,0)*(C55*(1-initialunempprob))+IF(A55=startage,1,0)*(C55*(1-unempprob))+IF(A55&gt;startage,1,0)*(C55*(1-unempprob)+unempprob*300*52)</f>
        <v>80764.1472150042</v>
      </c>
      <c r="E55" s="16" t="n">
        <f aca="false">spdropout*MetaSpouse!B52+sphs*MetaSpouse!D52+spba*MetaSpouse!F52+spma*MetaSpouse!H52</f>
        <v>51080.402</v>
      </c>
      <c r="F55" s="16" t="n">
        <f aca="false">E55*(1-spunemp)+spunemp*300*52</f>
        <v>48384.672016844</v>
      </c>
      <c r="G55" s="16" t="n">
        <f aca="false">IF(D55+F55-19000&gt;0,1,0)*(D55+F55-19000)</f>
        <v>110148.819231848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0681.9714023833</v>
      </c>
      <c r="I55" s="16" t="n">
        <f aca="false">D55+F55-H55</f>
        <v>88466.8478294649</v>
      </c>
      <c r="J55" s="11" t="n">
        <f aca="false">benefits*B55/expnorm</f>
        <v>37983.8488679576</v>
      </c>
      <c r="K55" s="11" t="n">
        <f aca="false">spdropout*MetaSpouse!C52+sphs*MetaSpouse!E52+spba*MetaSpouse!G52+spma*MetaSpouse!I52</f>
        <v>23194.566</v>
      </c>
      <c r="L55" s="11" t="n">
        <f aca="false">I55+IF(A55&lt;startage,1,0)*(J55*(1-initialunempprob))+IF(A55&gt;=startage,1,0)*(J55*(1-unempprob))+K55*(1-spunemp)</f>
        <v>145869.841971873</v>
      </c>
      <c r="M55" s="16" t="n">
        <f aca="false">L55/2/0.65</f>
        <v>112207.570747594</v>
      </c>
      <c r="N55" s="11"/>
      <c r="O55" s="11" t="n">
        <f aca="false">IF(A55&gt;=startage,1,0)*0.002*G55</f>
        <v>220.297638463696</v>
      </c>
      <c r="P55" s="11"/>
      <c r="Q55" s="11" t="n">
        <f aca="false">M55+O55</f>
        <v>112427.868386058</v>
      </c>
      <c r="R55" s="11" t="n">
        <f aca="false">N55+P55+Grade10!M55</f>
        <v>109469.418063224</v>
      </c>
      <c r="S55" s="11" t="n">
        <f aca="false">IF(A55&lt;startage,1,0)*(Q55-R55)+IF(A55&gt;=startage,1,0)*completionprob*(Q55-R55)</f>
        <v>2872.65526347202</v>
      </c>
      <c r="T55" s="11" t="n">
        <f aca="false">S55/return^(A55-startage+1)</f>
        <v>293.946748380602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27148956069343</v>
      </c>
      <c r="C56" s="16" t="n">
        <f aca="false">pretaxincome*B56/expnorm</f>
        <v>86521.4159402105</v>
      </c>
      <c r="D56" s="16" t="n">
        <f aca="false">IF(A56&lt;startage,1,0)*(C56*(1-initialunempprob))+IF(A56=startage,1,0)*(C56*(1-unempprob))+IF(A56&gt;startage,1,0)*(C56*(1-unempprob)+unempprob*300*52)</f>
        <v>82762.5808953793</v>
      </c>
      <c r="E56" s="16" t="n">
        <f aca="false">spdropout*MetaSpouse!B53+sphs*MetaSpouse!D53+spba*MetaSpouse!F53+spma*MetaSpouse!H53</f>
        <v>52357.299</v>
      </c>
      <c r="F56" s="16" t="n">
        <f aca="false">E56*(1-spunemp)+spunemp*300*52</f>
        <v>49564.552936578</v>
      </c>
      <c r="G56" s="16" t="n">
        <f aca="false">IF(D56+F56-19000&gt;0,1,0)*(D56+F56-19000)</f>
        <v>113327.133831957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2037.5225793298</v>
      </c>
      <c r="I56" s="16" t="n">
        <f aca="false">D56+F56-H56</f>
        <v>90289.6112526275</v>
      </c>
      <c r="J56" s="11" t="n">
        <f aca="false">benefits*B56/expnorm</f>
        <v>38933.4450896566</v>
      </c>
      <c r="K56" s="11" t="n">
        <f aca="false">spdropout*MetaSpouse!C53+sphs*MetaSpouse!E53+spba*MetaSpouse!G53+spma*MetaSpouse!I53</f>
        <v>23774.412</v>
      </c>
      <c r="L56" s="11" t="n">
        <f aca="false">I56+IF(A56&lt;startage,1,0)*(J56*(1-initialunempprob))+IF(A56&gt;=startage,1,0)*(J56*(1-unempprob))+K56*(1-spunemp)</f>
        <v>149127.663477596</v>
      </c>
      <c r="M56" s="16" t="n">
        <f aca="false">L56/2/0.65</f>
        <v>114713.587290459</v>
      </c>
      <c r="N56" s="11"/>
      <c r="O56" s="11" t="n">
        <f aca="false">IF(A56&gt;=startage,1,0)*0.002*G56</f>
        <v>226.654267663915</v>
      </c>
      <c r="P56" s="11"/>
      <c r="Q56" s="11" t="n">
        <f aca="false">M56+O56</f>
        <v>114940.241558123</v>
      </c>
      <c r="R56" s="11" t="n">
        <f aca="false">N56+P56+Grade10!M56</f>
        <v>111906.308712861</v>
      </c>
      <c r="S56" s="11" t="n">
        <f aca="false">IF(A56&lt;startage,1,0)*(Q56-R56)+IF(A56&gt;=startage,1,0)*completionprob*(Q56-R56)</f>
        <v>2945.94879274931</v>
      </c>
      <c r="T56" s="11" t="n">
        <f aca="false">S56/return^(A56-startage+1)</f>
        <v>287.465038608252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26.654267663915</v>
      </c>
      <c r="P57" s="11"/>
      <c r="Q57" s="11" t="n">
        <f aca="false">M57+O57</f>
        <v>226.654267663915</v>
      </c>
      <c r="R57" s="11" t="n">
        <f aca="false">N57+P57+Grade10!M57</f>
        <v>0</v>
      </c>
      <c r="S57" s="11" t="n">
        <f aca="false">IF(A57&lt;startage,1,0)*(Q57-R57)+IF(A57&gt;=startage,1,0)*completionprob*(Q57-R57)</f>
        <v>220.081293901661</v>
      </c>
      <c r="T57" s="11" t="n">
        <f aca="false">S57/return^(A57-startage+1)</f>
        <v>20.4794203999012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26.654267663915</v>
      </c>
      <c r="P58" s="11"/>
      <c r="Q58" s="11" t="n">
        <f aca="false">M58+O58</f>
        <v>226.654267663915</v>
      </c>
      <c r="R58" s="11" t="n">
        <f aca="false">N58+P58+Grade10!M58</f>
        <v>0</v>
      </c>
      <c r="S58" s="11" t="n">
        <f aca="false">IF(A58&lt;startage,1,0)*(Q58-R58)+IF(A58&gt;=startage,1,0)*completionprob*(Q58-R58)</f>
        <v>220.081293901661</v>
      </c>
      <c r="T58" s="11" t="n">
        <f aca="false">S58/return^(A58-startage+1)</f>
        <v>19.529555192895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26.654267663915</v>
      </c>
      <c r="P59" s="11"/>
      <c r="Q59" s="11" t="n">
        <f aca="false">M59+O59</f>
        <v>226.654267663915</v>
      </c>
      <c r="R59" s="11" t="n">
        <f aca="false">N59+P59+Grade10!M59</f>
        <v>0</v>
      </c>
      <c r="S59" s="11" t="n">
        <f aca="false">IF(A59&lt;startage,1,0)*(Q59-R59)+IF(A59&gt;=startage,1,0)*completionprob*(Q59-R59)</f>
        <v>220.081293901661</v>
      </c>
      <c r="T59" s="11" t="n">
        <f aca="false">S59/return^(A59-startage+1)</f>
        <v>18.623746111202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26.654267663915</v>
      </c>
      <c r="P60" s="11"/>
      <c r="Q60" s="11" t="n">
        <f aca="false">M60+O60</f>
        <v>226.654267663915</v>
      </c>
      <c r="R60" s="11" t="n">
        <f aca="false">N60+P60+Grade10!M60</f>
        <v>0</v>
      </c>
      <c r="S60" s="11" t="n">
        <f aca="false">IF(A60&lt;startage,1,0)*(Q60-R60)+IF(A60&gt;=startage,1,0)*completionprob*(Q60-R60)</f>
        <v>220.081293901661</v>
      </c>
      <c r="T60" s="11" t="n">
        <f aca="false">S60/return^(A60-startage+1)</f>
        <v>17.7599497678625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26.654267663915</v>
      </c>
      <c r="P61" s="11"/>
      <c r="Q61" s="11" t="n">
        <f aca="false">M61+O61</f>
        <v>226.654267663915</v>
      </c>
      <c r="R61" s="11" t="n">
        <f aca="false">N61+P61+Grade10!M61</f>
        <v>0</v>
      </c>
      <c r="S61" s="11" t="n">
        <f aca="false">IF(A61&lt;startage,1,0)*(Q61-R61)+IF(A61&gt;=startage,1,0)*completionprob*(Q61-R61)</f>
        <v>220.081293901661</v>
      </c>
      <c r="T61" s="11" t="n">
        <f aca="false">S61/return^(A61-startage+1)</f>
        <v>16.936217551166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26.654267663915</v>
      </c>
      <c r="P62" s="11"/>
      <c r="Q62" s="11" t="n">
        <f aca="false">M62+O62</f>
        <v>226.654267663915</v>
      </c>
      <c r="R62" s="11" t="n">
        <f aca="false">N62+P62+Grade10!M62</f>
        <v>0</v>
      </c>
      <c r="S62" s="11" t="n">
        <f aca="false">IF(A62&lt;startage,1,0)*(Q62-R62)+IF(A62&gt;=startage,1,0)*completionprob*(Q62-R62)</f>
        <v>220.081293901661</v>
      </c>
      <c r="T62" s="11" t="n">
        <f aca="false">S62/return^(A62-startage+1)</f>
        <v>16.1506912288381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26.654267663915</v>
      </c>
      <c r="P63" s="11"/>
      <c r="Q63" s="11" t="n">
        <f aca="false">M63+O63</f>
        <v>226.654267663915</v>
      </c>
      <c r="R63" s="11" t="n">
        <f aca="false">N63+P63+Grade10!M63</f>
        <v>0</v>
      </c>
      <c r="S63" s="11" t="n">
        <f aca="false">IF(A63&lt;startage,1,0)*(Q63-R63)+IF(A63&gt;=startage,1,0)*completionprob*(Q63-R63)</f>
        <v>220.081293901661</v>
      </c>
      <c r="T63" s="11" t="n">
        <f aca="false">S63/return^(A63-startage+1)</f>
        <v>15.4015987561113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26.654267663915</v>
      </c>
      <c r="P64" s="11"/>
      <c r="Q64" s="11" t="n">
        <f aca="false">M64+O64</f>
        <v>226.654267663915</v>
      </c>
      <c r="R64" s="11" t="n">
        <f aca="false">N64+P64+Grade10!M64</f>
        <v>0</v>
      </c>
      <c r="S64" s="11" t="n">
        <f aca="false">IF(A64&lt;startage,1,0)*(Q64-R64)+IF(A64&gt;=startage,1,0)*completionprob*(Q64-R64)</f>
        <v>220.081293901661</v>
      </c>
      <c r="T64" s="11" t="n">
        <f aca="false">S64/return^(A64-startage+1)</f>
        <v>14.6872502782232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26.654267663915</v>
      </c>
      <c r="P65" s="11"/>
      <c r="Q65" s="11" t="n">
        <f aca="false">M65+O65</f>
        <v>226.654267663915</v>
      </c>
      <c r="R65" s="11" t="n">
        <f aca="false">N65+P65+Grade10!M65</f>
        <v>0</v>
      </c>
      <c r="S65" s="11" t="n">
        <f aca="false">IF(A65&lt;startage,1,0)*(Q65-R65)+IF(A65&gt;=startage,1,0)*completionprob*(Q65-R65)</f>
        <v>220.081293901661</v>
      </c>
      <c r="T65" s="11" t="n">
        <f aca="false">S65/return^(A65-startage+1)</f>
        <v>14.0060343183251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26.654267663915</v>
      </c>
      <c r="P66" s="11"/>
      <c r="Q66" s="11" t="n">
        <f aca="false">M66+O66</f>
        <v>226.654267663915</v>
      </c>
      <c r="R66" s="11" t="n">
        <f aca="false">N66+P66+Grade10!M66</f>
        <v>0</v>
      </c>
      <c r="S66" s="11" t="n">
        <f aca="false">IF(A66&lt;startage,1,0)*(Q66-R66)+IF(A66&gt;=startage,1,0)*completionprob*(Q66-R66)</f>
        <v>220.081293901661</v>
      </c>
      <c r="T66" s="11" t="n">
        <f aca="false">S66/return^(A66-startage+1)</f>
        <v>13.3564141422005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2892.0810340554</v>
      </c>
      <c r="P67" s="11"/>
      <c r="Q67" s="11" t="n">
        <f aca="false">M67+O67</f>
        <v>22892.0810340554</v>
      </c>
      <c r="R67" s="11" t="n">
        <f aca="false">N67+P67+Grade10!M67</f>
        <v>0</v>
      </c>
      <c r="S67" s="11" t="n">
        <f aca="false">IF(A67&lt;startage,1,0)*(Q67-R67)+IF(A67&gt;=startage,1,0)*completionprob*(Q67-R67)</f>
        <v>22228.2106840678</v>
      </c>
      <c r="T67" s="11" t="n">
        <f aca="false">S67/return^(A67-startage+1)</f>
        <v>1286.429353451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8.43449754484027E-011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50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1</v>
      </c>
      <c r="L1" s="22" t="s">
        <v>52</v>
      </c>
      <c r="N1" s="24" t="s">
        <v>53</v>
      </c>
      <c r="O1" s="24" t="s">
        <v>54</v>
      </c>
      <c r="P1" s="24" t="s">
        <v>55</v>
      </c>
      <c r="Q1" s="24" t="s">
        <v>56</v>
      </c>
      <c r="R1" s="24" t="s">
        <v>32</v>
      </c>
      <c r="T1" s="29" t="s">
        <v>35</v>
      </c>
    </row>
    <row r="2" customFormat="false" ht="12.75" hidden="false" customHeight="false" outlineLevel="0" collapsed="false">
      <c r="B2" s="16" t="n">
        <f aca="false">Meta!A6+6</f>
        <v>18</v>
      </c>
      <c r="C2" s="25" t="n">
        <f aca="false">Meta!B6</f>
        <v>57024</v>
      </c>
      <c r="D2" s="25" t="n">
        <f aca="false">Meta!C6</f>
        <v>25661</v>
      </c>
      <c r="E2" s="22" t="n">
        <f aca="false">Meta!D6</f>
        <v>0.046</v>
      </c>
      <c r="F2" s="22" t="n">
        <f aca="false">Meta!H6</f>
        <v>1.89290796724453</v>
      </c>
      <c r="G2" s="22" t="n">
        <f aca="false">Meta!E6</f>
        <v>0.971</v>
      </c>
      <c r="H2" s="10"/>
      <c r="J2" s="22" t="n">
        <f aca="false">Meta!D5</f>
        <v>0.053</v>
      </c>
      <c r="K2" s="10"/>
      <c r="N2" s="22" t="n">
        <f aca="false">MetaSpouse!Q6</f>
        <v>0.114</v>
      </c>
      <c r="O2" s="22" t="n">
        <f aca="false">MetaSpouse!R6</f>
        <v>0.785</v>
      </c>
      <c r="P2" s="22" t="n">
        <f aca="false">MetaSpouse!S6</f>
        <v>0.09</v>
      </c>
      <c r="Q2" s="22" t="n">
        <f aca="false">MetaSpouse!T6</f>
        <v>0.011</v>
      </c>
      <c r="R2" s="22" t="n">
        <f aca="false">MetaSpouse!U6</f>
        <v>0.061973</v>
      </c>
      <c r="T2" s="30" t="n">
        <f aca="false">IRR(S5:S67)+1</f>
        <v>1.15034286021586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5</v>
      </c>
      <c r="B4" s="4" t="s">
        <v>8</v>
      </c>
      <c r="C4" s="22" t="s">
        <v>57</v>
      </c>
      <c r="D4" s="22" t="s">
        <v>58</v>
      </c>
      <c r="E4" s="22" t="s">
        <v>59</v>
      </c>
      <c r="F4" s="22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2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B8" s="22" t="n">
        <v>1</v>
      </c>
      <c r="C8" s="16" t="n">
        <f aca="false">0.1*Grade11!C8</f>
        <v>2644.71013387159</v>
      </c>
      <c r="D8" s="16" t="n">
        <f aca="false">IF(A8&lt;startage,1,0)*(C8*(1-initialunempprob))+IF(A8=startage,1,0)*(C8*(1-unempprob))+IF(A8&gt;startage,1,0)*(C8*(1-unempprob)+unempprob*300*52)</f>
        <v>2504.5404967764</v>
      </c>
      <c r="E8" s="16"/>
      <c r="F8" s="16"/>
      <c r="G8" s="16" t="n">
        <f aca="false">IF(D8-9500&gt;0,1,0)*(D8-9500)</f>
        <v>-0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91.597348003394</v>
      </c>
      <c r="I8" s="16" t="n">
        <f aca="false">D8+F8-H8</f>
        <v>2312.943148773</v>
      </c>
      <c r="J8" s="11" t="n">
        <f aca="false">0.1*Grade11!J8</f>
        <v>1190.08312168981</v>
      </c>
      <c r="K8" s="11"/>
      <c r="L8" s="11" t="n">
        <f aca="false">I8+IF(A8&lt;startage,1,0)*(J8*(1-initialunempprob))+IF(A8&gt;=startage,1,0)*(J8*(1-unempprob))+K8*(1-spunemp)</f>
        <v>3439.95186501325</v>
      </c>
      <c r="M8" s="16" t="n">
        <f aca="false">L8</f>
        <v>3439.95186501325</v>
      </c>
      <c r="N8" s="11" t="n">
        <f aca="false">0.05*feel*Grade11!G8</f>
        <v>217.635669548696</v>
      </c>
      <c r="O8" s="11" t="n">
        <f aca="false">IF(A8&gt;=startage,1,0)*0.002*G8</f>
        <v>-0</v>
      </c>
      <c r="P8" s="11" t="n">
        <f aca="false">hstuition</f>
        <v>0</v>
      </c>
      <c r="Q8" s="11" t="n">
        <f aca="false">M8+O8</f>
        <v>3439.95186501325</v>
      </c>
      <c r="R8" s="11" t="n">
        <f aca="false">N8+P8+Grade11!M8</f>
        <v>31155.8030777402</v>
      </c>
      <c r="S8" s="11" t="n">
        <f aca="false">IF(A8&lt;startage,1,0)*(Q8-R8)+IF(A8&gt;=startage,1,0)*completionprob*(Q8-R8)</f>
        <v>-27715.851212727</v>
      </c>
      <c r="T8" s="11" t="n">
        <f aca="false">S8/return^(A8-startage+1)</f>
        <v>-27715.851212727</v>
      </c>
    </row>
    <row r="9" customFormat="false" ht="12.75" hidden="false" customHeight="false" outlineLevel="0" collapsed="false">
      <c r="A9" s="16" t="n">
        <v>18</v>
      </c>
      <c r="B9" s="22" t="n">
        <f aca="false">(1+experiencepremium)^(A9-startage)</f>
        <v>1</v>
      </c>
      <c r="C9" s="16" t="n">
        <f aca="false">pretaxincome*B9/expnorm</f>
        <v>30125.0779154407</v>
      </c>
      <c r="D9" s="16" t="n">
        <f aca="false">IF(A9&lt;startage,1,0)*(C9*(1-initialunempprob))+IF(A9=startage,1,0)*(C9*(1-unempprob))+IF(A9&gt;startage,1,0)*(C9*(1-unempprob)+unempprob*300*52)</f>
        <v>28739.3243313304</v>
      </c>
      <c r="E9" s="16"/>
      <c r="F9" s="16"/>
      <c r="G9" s="16" t="n">
        <f aca="false">IF(D9-9500&gt;0,1,0)*(D9-9500)</f>
        <v>19239.3243313304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6583.38939417938</v>
      </c>
      <c r="I9" s="16" t="n">
        <f aca="false">D9+F9-H9</f>
        <v>22155.934937151</v>
      </c>
      <c r="J9" s="11" t="n">
        <f aca="false">benefits*B9/expnorm</f>
        <v>13556.3907194887</v>
      </c>
      <c r="K9" s="11"/>
      <c r="L9" s="11" t="n">
        <f aca="false">I9+IF(A9&lt;startage,1,0)*(J9*(1-initialunempprob))+IF(A9&gt;=startage,1,0)*(J9*(1-unempprob))+K9*(1-spunemp)</f>
        <v>35088.7316835432</v>
      </c>
      <c r="M9" s="16" t="n">
        <f aca="false">L9</f>
        <v>35088.7316835432</v>
      </c>
      <c r="N9" s="11"/>
      <c r="O9" s="11" t="n">
        <f aca="false">IF(A9&gt;=startage,1,0)*0.002*G9</f>
        <v>38.4786486626608</v>
      </c>
      <c r="P9" s="11"/>
      <c r="Q9" s="11" t="n">
        <f aca="false">M9+O9</f>
        <v>35127.2103322059</v>
      </c>
      <c r="R9" s="11" t="n">
        <f aca="false">N9+P9+Grade11!M9</f>
        <v>32198.4713933963</v>
      </c>
      <c r="S9" s="11" t="n">
        <f aca="false">IF(A9&lt;startage,1,0)*(Q9-R9)+IF(A9&gt;=startage,1,0)*completionprob*(Q9-R9)</f>
        <v>2843.80550958412</v>
      </c>
      <c r="T9" s="11" t="n">
        <f aca="false">S9/return^(A9-startage+1)</f>
        <v>2472.13731482671</v>
      </c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.025</v>
      </c>
      <c r="C10" s="16" t="n">
        <f aca="false">pretaxincome*B10/expnorm</f>
        <v>30878.2048633267</v>
      </c>
      <c r="D10" s="16" t="n">
        <f aca="false">IF(A10&lt;startage,1,0)*(C10*(1-initialunempprob))+IF(A10=startage,1,0)*(C10*(1-unempprob))+IF(A10&gt;startage,1,0)*(C10*(1-unempprob)+unempprob*300*52)</f>
        <v>30175.4074396137</v>
      </c>
      <c r="E10" s="16"/>
      <c r="F10" s="16"/>
      <c r="G10" s="16" t="n">
        <f aca="false">IF(D10-9500&gt;0,1,0)*(D10-9500)</f>
        <v>20675.4074396137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7052.27052903386</v>
      </c>
      <c r="I10" s="16" t="n">
        <f aca="false">D10+F10-H10</f>
        <v>23123.1369105798</v>
      </c>
      <c r="J10" s="11" t="n">
        <f aca="false">benefits*B10/expnorm</f>
        <v>13895.3004874759</v>
      </c>
      <c r="K10" s="11"/>
      <c r="L10" s="11" t="n">
        <f aca="false">I10+IF(A10&lt;startage,1,0)*(J10*(1-initialunempprob))+IF(A10&gt;=startage,1,0)*(J10*(1-unempprob))+K10*(1-spunemp)</f>
        <v>36379.2535756318</v>
      </c>
      <c r="M10" s="16" t="n">
        <f aca="false">L10</f>
        <v>36379.2535756318</v>
      </c>
      <c r="N10" s="11"/>
      <c r="O10" s="11" t="n">
        <f aca="false">IF(A10&gt;=startage,1,0)*0.002*G10</f>
        <v>41.3508148792273</v>
      </c>
      <c r="P10" s="11"/>
      <c r="Q10" s="11" t="n">
        <f aca="false">M10+O10</f>
        <v>36420.6043905111</v>
      </c>
      <c r="R10" s="11" t="n">
        <f aca="false">N10+P10+Grade11!M10</f>
        <v>32919.5119332312</v>
      </c>
      <c r="S10" s="11" t="n">
        <f aca="false">IF(A10&lt;startage,1,0)*(Q10-R10)+IF(A10&gt;=startage,1,0)*completionprob*(Q10-R10)</f>
        <v>3399.56077601872</v>
      </c>
      <c r="T10" s="11" t="n">
        <f aca="false">S10/return^(A10-startage+1)</f>
        <v>2569.02426973597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050625</v>
      </c>
      <c r="C11" s="16" t="n">
        <f aca="false">pretaxincome*B11/expnorm</f>
        <v>31650.1599849099</v>
      </c>
      <c r="D11" s="16" t="n">
        <f aca="false">IF(A11&lt;startage,1,0)*(C11*(1-initialunempprob))+IF(A11=startage,1,0)*(C11*(1-unempprob))+IF(A11&gt;startage,1,0)*(C11*(1-unempprob)+unempprob*300*52)</f>
        <v>30911.852625604</v>
      </c>
      <c r="E11" s="16"/>
      <c r="F11" s="16"/>
      <c r="G11" s="16" t="n">
        <f aca="false">IF(D11-9500&gt;0,1,0)*(D11-9500)</f>
        <v>21411.852625604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7292.71988225971</v>
      </c>
      <c r="I11" s="16" t="n">
        <f aca="false">D11+F11-H11</f>
        <v>23619.1327433443</v>
      </c>
      <c r="J11" s="11" t="n">
        <f aca="false">benefits*B11/expnorm</f>
        <v>14242.6829996628</v>
      </c>
      <c r="K11" s="11"/>
      <c r="L11" s="11" t="n">
        <f aca="false">I11+IF(A11&lt;startage,1,0)*(J11*(1-initialunempprob))+IF(A11&gt;=startage,1,0)*(J11*(1-unempprob))+K11*(1-spunemp)</f>
        <v>37206.6523250226</v>
      </c>
      <c r="M11" s="16" t="n">
        <f aca="false">L11</f>
        <v>37206.6523250226</v>
      </c>
      <c r="N11" s="11"/>
      <c r="O11" s="11" t="n">
        <f aca="false">IF(A11&gt;=startage,1,0)*0.002*G11</f>
        <v>42.823705251208</v>
      </c>
      <c r="P11" s="11"/>
      <c r="Q11" s="11" t="n">
        <f aca="false">M11+O11</f>
        <v>37249.4760302738</v>
      </c>
      <c r="R11" s="11" t="n">
        <f aca="false">N11+P11+Grade11!M11</f>
        <v>33658.578486562</v>
      </c>
      <c r="S11" s="11" t="n">
        <f aca="false">IF(A11&lt;startage,1,0)*(Q11-R11)+IF(A11&gt;=startage,1,0)*completionprob*(Q11-R11)</f>
        <v>3486.76151494419</v>
      </c>
      <c r="T11" s="11" t="n">
        <f aca="false">S11/return^(A11-startage+1)</f>
        <v>2290.55297212891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076890625</v>
      </c>
      <c r="C12" s="16" t="n">
        <f aca="false">pretaxincome*B12/expnorm</f>
        <v>32441.4139845326</v>
      </c>
      <c r="D12" s="16" t="n">
        <f aca="false">IF(A12&lt;startage,1,0)*(C12*(1-initialunempprob))+IF(A12=startage,1,0)*(C12*(1-unempprob))+IF(A12&gt;startage,1,0)*(C12*(1-unempprob)+unempprob*300*52)</f>
        <v>31666.7089412441</v>
      </c>
      <c r="E12" s="16"/>
      <c r="F12" s="16"/>
      <c r="G12" s="16" t="n">
        <f aca="false">IF(D12-9500&gt;0,1,0)*(D12-9500)</f>
        <v>22166.7089412441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7539.1804693162</v>
      </c>
      <c r="I12" s="16" t="n">
        <f aca="false">D12+F12-H12</f>
        <v>24127.5284719279</v>
      </c>
      <c r="J12" s="11" t="n">
        <f aca="false">benefits*B12/expnorm</f>
        <v>14598.7500746544</v>
      </c>
      <c r="K12" s="11"/>
      <c r="L12" s="11" t="n">
        <f aca="false">I12+IF(A12&lt;startage,1,0)*(J12*(1-initialunempprob))+IF(A12&gt;=startage,1,0)*(J12*(1-unempprob))+K12*(1-spunemp)</f>
        <v>38054.7360431482</v>
      </c>
      <c r="M12" s="16" t="n">
        <f aca="false">L12</f>
        <v>38054.7360431482</v>
      </c>
      <c r="N12" s="11"/>
      <c r="O12" s="11" t="n">
        <f aca="false">IF(A12&gt;=startage,1,0)*0.002*G12</f>
        <v>44.3334178824882</v>
      </c>
      <c r="P12" s="11"/>
      <c r="Q12" s="11" t="n">
        <f aca="false">M12+O12</f>
        <v>38099.0694610307</v>
      </c>
      <c r="R12" s="11" t="n">
        <f aca="false">N12+P12+Grade11!M12</f>
        <v>34416.121703726</v>
      </c>
      <c r="S12" s="11" t="n">
        <f aca="false">IF(A12&lt;startage,1,0)*(Q12-R12)+IF(A12&gt;=startage,1,0)*completionprob*(Q12-R12)</f>
        <v>3576.14227234279</v>
      </c>
      <c r="T12" s="11" t="n">
        <f aca="false">S12/return^(A12-startage+1)</f>
        <v>2042.23438006653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103812890625</v>
      </c>
      <c r="C13" s="16" t="n">
        <f aca="false">pretaxincome*B13/expnorm</f>
        <v>33252.4493341459</v>
      </c>
      <c r="D13" s="16" t="n">
        <f aca="false">IF(A13&lt;startage,1,0)*(C13*(1-initialunempprob))+IF(A13=startage,1,0)*(C13*(1-unempprob))+IF(A13&gt;startage,1,0)*(C13*(1-unempprob)+unempprob*300*52)</f>
        <v>32440.4366647752</v>
      </c>
      <c r="E13" s="16"/>
      <c r="F13" s="16"/>
      <c r="G13" s="16" t="n">
        <f aca="false">IF(D13-9500&gt;0,1,0)*(D13-9500)</f>
        <v>22940.4366647752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7791.8025710491</v>
      </c>
      <c r="I13" s="16" t="n">
        <f aca="false">D13+F13-H13</f>
        <v>24648.6340937261</v>
      </c>
      <c r="J13" s="11" t="n">
        <f aca="false">benefits*B13/expnorm</f>
        <v>14963.7188265207</v>
      </c>
      <c r="K13" s="11"/>
      <c r="L13" s="11" t="n">
        <f aca="false">I13+IF(A13&lt;startage,1,0)*(J13*(1-initialunempprob))+IF(A13&gt;=startage,1,0)*(J13*(1-unempprob))+K13*(1-spunemp)</f>
        <v>38924.0218542269</v>
      </c>
      <c r="M13" s="16" t="n">
        <f aca="false">L13</f>
        <v>38924.0218542269</v>
      </c>
      <c r="N13" s="11"/>
      <c r="O13" s="11" t="n">
        <f aca="false">IF(A13&gt;=startage,1,0)*0.002*G13</f>
        <v>45.8808733295504</v>
      </c>
      <c r="P13" s="11"/>
      <c r="Q13" s="11" t="n">
        <f aca="false">M13+O13</f>
        <v>38969.9027275564</v>
      </c>
      <c r="R13" s="11" t="n">
        <f aca="false">N13+P13+Grade11!M13</f>
        <v>35192.6035013192</v>
      </c>
      <c r="S13" s="11" t="n">
        <f aca="false">IF(A13&lt;startage,1,0)*(Q13-R13)+IF(A13&gt;=startage,1,0)*completionprob*(Q13-R13)</f>
        <v>3667.75754867636</v>
      </c>
      <c r="T13" s="11" t="n">
        <f aca="false">S13/return^(A13-startage+1)</f>
        <v>1820.80783294264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13140821289062</v>
      </c>
      <c r="C14" s="16" t="n">
        <f aca="false">pretaxincome*B14/expnorm</f>
        <v>34083.7605674996</v>
      </c>
      <c r="D14" s="16" t="n">
        <f aca="false">IF(A14&lt;startage,1,0)*(C14*(1-initialunempprob))+IF(A14=startage,1,0)*(C14*(1-unempprob))+IF(A14&gt;startage,1,0)*(C14*(1-unempprob)+unempprob*300*52)</f>
        <v>33233.5075813946</v>
      </c>
      <c r="E14" s="16"/>
      <c r="F14" s="16"/>
      <c r="G14" s="16" t="n">
        <f aca="false">IF(D14-9500&gt;0,1,0)*(D14-9500)</f>
        <v>23733.5075813946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8050.74022532533</v>
      </c>
      <c r="I14" s="16" t="n">
        <f aca="false">D14+F14-H14</f>
        <v>25182.7673560692</v>
      </c>
      <c r="J14" s="11" t="n">
        <f aca="false">benefits*B14/expnorm</f>
        <v>15337.8117971838</v>
      </c>
      <c r="K14" s="11"/>
      <c r="L14" s="11" t="n">
        <f aca="false">I14+IF(A14&lt;startage,1,0)*(J14*(1-initialunempprob))+IF(A14&gt;=startage,1,0)*(J14*(1-unempprob))+K14*(1-spunemp)</f>
        <v>39815.0398105825</v>
      </c>
      <c r="M14" s="16" t="n">
        <f aca="false">L14</f>
        <v>39815.0398105825</v>
      </c>
      <c r="N14" s="11"/>
      <c r="O14" s="11" t="n">
        <f aca="false">IF(A14&gt;=startage,1,0)*0.002*G14</f>
        <v>47.4670151627891</v>
      </c>
      <c r="P14" s="11"/>
      <c r="Q14" s="11" t="n">
        <f aca="false">M14+O14</f>
        <v>39862.5068257453</v>
      </c>
      <c r="R14" s="11" t="n">
        <f aca="false">N14+P14+Grade11!M14</f>
        <v>35988.4973438522</v>
      </c>
      <c r="S14" s="11" t="n">
        <f aca="false">IF(A14&lt;startage,1,0)*(Q14-R14)+IF(A14&gt;=startage,1,0)*completionprob*(Q14-R14)</f>
        <v>3761.66320691827</v>
      </c>
      <c r="T14" s="11" t="n">
        <f aca="false">S14/return^(A14-startage+1)</f>
        <v>1623.3647124829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15969341821289</v>
      </c>
      <c r="C15" s="16" t="n">
        <f aca="false">pretaxincome*B15/expnorm</f>
        <v>34935.8545816871</v>
      </c>
      <c r="D15" s="16" t="n">
        <f aca="false">IF(A15&lt;startage,1,0)*(C15*(1-initialunempprob))+IF(A15=startage,1,0)*(C15*(1-unempprob))+IF(A15&gt;startage,1,0)*(C15*(1-unempprob)+unempprob*300*52)</f>
        <v>34046.4052709294</v>
      </c>
      <c r="E15" s="16"/>
      <c r="F15" s="16"/>
      <c r="G15" s="16" t="n">
        <f aca="false">IF(D15-9500&gt;0,1,0)*(D15-9500)</f>
        <v>24546.4052709294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8316.15132095846</v>
      </c>
      <c r="I15" s="16" t="n">
        <f aca="false">D15+F15-H15</f>
        <v>25730.253949971</v>
      </c>
      <c r="J15" s="11" t="n">
        <f aca="false">benefits*B15/expnorm</f>
        <v>15721.2570921133</v>
      </c>
      <c r="K15" s="11"/>
      <c r="L15" s="11" t="n">
        <f aca="false">I15+IF(A15&lt;startage,1,0)*(J15*(1-initialunempprob))+IF(A15&gt;=startage,1,0)*(J15*(1-unempprob))+K15*(1-spunemp)</f>
        <v>40728.3332158471</v>
      </c>
      <c r="M15" s="16" t="n">
        <f aca="false">L15</f>
        <v>40728.3332158471</v>
      </c>
      <c r="N15" s="11"/>
      <c r="O15" s="11" t="n">
        <f aca="false">IF(A15&gt;=startage,1,0)*0.002*G15</f>
        <v>49.0928105418589</v>
      </c>
      <c r="P15" s="11"/>
      <c r="Q15" s="11" t="n">
        <f aca="false">M15+O15</f>
        <v>40777.426026389</v>
      </c>
      <c r="R15" s="11" t="n">
        <f aca="false">N15+P15+Grade11!M15</f>
        <v>36804.2885324485</v>
      </c>
      <c r="S15" s="11" t="n">
        <f aca="false">IF(A15&lt;startage,1,0)*(Q15-R15)+IF(A15&gt;=startage,1,0)*completionprob*(Q15-R15)</f>
        <v>3857.91650661623</v>
      </c>
      <c r="T15" s="11" t="n">
        <f aca="false">S15/return^(A15-startage+1)</f>
        <v>1447.31050765919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18868575366821</v>
      </c>
      <c r="C16" s="16" t="n">
        <f aca="false">pretaxincome*B16/expnorm</f>
        <v>35809.2509462292</v>
      </c>
      <c r="D16" s="16" t="n">
        <f aca="false">IF(A16&lt;startage,1,0)*(C16*(1-initialunempprob))+IF(A16=startage,1,0)*(C16*(1-unempprob))+IF(A16&gt;startage,1,0)*(C16*(1-unempprob)+unempprob*300*52)</f>
        <v>34879.6254027027</v>
      </c>
      <c r="E16" s="16" t="n">
        <f aca="false">spdropout*MetaSpouse!B13+sphs*MetaSpouse!D13+spba*MetaSpouse!F13+spma*MetaSpouse!H13</f>
        <v>21179.727</v>
      </c>
      <c r="F16" s="16" t="n">
        <f aca="false">E16*(1-spunemp)+spunemp*300*52</f>
        <v>20833.934578629</v>
      </c>
      <c r="G16" s="16" t="n">
        <f aca="false">IF(D16+F16-19000&gt;0,1,0)*(D16+F16-19000)</f>
        <v>36713.5599813317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2590.4773339048</v>
      </c>
      <c r="I16" s="16" t="n">
        <f aca="false">D16+F16-H16</f>
        <v>43123.0826474269</v>
      </c>
      <c r="J16" s="11" t="n">
        <f aca="false">benefits*B16/expnorm</f>
        <v>16114.2885194162</v>
      </c>
      <c r="K16" s="11" t="n">
        <f aca="false">spdropout*MetaSpouse!C13+sphs*MetaSpouse!E13+spba*MetaSpouse!G13+spma*MetaSpouse!I13</f>
        <v>9624.248</v>
      </c>
      <c r="L16" s="11" t="n">
        <f aca="false">I16+IF(A16&lt;startage,1,0)*(J16*(1-initialunempprob))+IF(A16&gt;=startage,1,0)*(J16*(1-unempprob))+K16*(1-spunemp)</f>
        <v>67523.9183736459</v>
      </c>
      <c r="M16" s="16" t="n">
        <f aca="false">L16/2/0.65</f>
        <v>51941.4756720353</v>
      </c>
      <c r="N16" s="11"/>
      <c r="O16" s="11" t="n">
        <f aca="false">IF(A16&gt;=startage,1,0)*0.002*G16</f>
        <v>73.4271199626634</v>
      </c>
      <c r="P16" s="11"/>
      <c r="Q16" s="11" t="n">
        <f aca="false">M16+O16</f>
        <v>52014.902791998</v>
      </c>
      <c r="R16" s="11" t="n">
        <f aca="false">N16+P16+Grade11!M16</f>
        <v>47350.188169107</v>
      </c>
      <c r="S16" s="11" t="n">
        <f aca="false">IF(A16&lt;startage,1,0)*(Q16-R16)+IF(A16&gt;=startage,1,0)*completionprob*(Q16-R16)</f>
        <v>4529.43789882711</v>
      </c>
      <c r="T16" s="11" t="n">
        <f aca="false">S16/return^(A16-startage+1)</f>
        <v>1477.1544225637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21840289750992</v>
      </c>
      <c r="C17" s="16" t="n">
        <f aca="false">pretaxincome*B17/expnorm</f>
        <v>36704.4822198849</v>
      </c>
      <c r="D17" s="16" t="n">
        <f aca="false">IF(A17&lt;startage,1,0)*(C17*(1-initialunempprob))+IF(A17=startage,1,0)*(C17*(1-unempprob))+IF(A17&gt;startage,1,0)*(C17*(1-unempprob)+unempprob*300*52)</f>
        <v>35733.6760377702</v>
      </c>
      <c r="E17" s="16" t="n">
        <f aca="false">spdropout*MetaSpouse!B14+sphs*MetaSpouse!D14+spba*MetaSpouse!F14+spma*MetaSpouse!H14</f>
        <v>21708.973</v>
      </c>
      <c r="F17" s="16" t="n">
        <f aca="false">E17*(1-spunemp)+spunemp*300*52</f>
        <v>21330.381616271</v>
      </c>
      <c r="G17" s="16" t="n">
        <f aca="false">IF(D17+F17-19000&gt;0,1,0)*(D17+F17-19000)</f>
        <v>38064.0576540412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3031.4148240445</v>
      </c>
      <c r="I17" s="16" t="n">
        <f aca="false">D17+F17-H17</f>
        <v>44032.6428299968</v>
      </c>
      <c r="J17" s="11" t="n">
        <f aca="false">benefits*B17/expnorm</f>
        <v>16517.1457324016</v>
      </c>
      <c r="K17" s="11" t="n">
        <f aca="false">spdropout*MetaSpouse!C14+sphs*MetaSpouse!E14+spba*MetaSpouse!G14+spma*MetaSpouse!I14</f>
        <v>9864.939</v>
      </c>
      <c r="L17" s="11" t="n">
        <f aca="false">I17+IF(A17&lt;startage,1,0)*(J17*(1-initialunempprob))+IF(A17&gt;=startage,1,0)*(J17*(1-unempprob))+K17*(1-spunemp)</f>
        <v>69043.5789940609</v>
      </c>
      <c r="M17" s="16" t="n">
        <f aca="false">L17/2/0.65</f>
        <v>53110.4453800468</v>
      </c>
      <c r="N17" s="11"/>
      <c r="O17" s="11" t="n">
        <f aca="false">IF(A17&gt;=startage,1,0)*0.002*G17</f>
        <v>76.1281153080825</v>
      </c>
      <c r="P17" s="11"/>
      <c r="Q17" s="11" t="n">
        <f aca="false">M17+O17</f>
        <v>53186.5734953549</v>
      </c>
      <c r="R17" s="11" t="n">
        <f aca="false">N17+P17+Grade11!M17</f>
        <v>48400.0630626142</v>
      </c>
      <c r="S17" s="11" t="n">
        <f aca="false">IF(A17&lt;startage,1,0)*(Q17-R17)+IF(A17&gt;=startage,1,0)*completionprob*(Q17-R17)</f>
        <v>4647.7016301912</v>
      </c>
      <c r="T17" s="11" t="n">
        <f aca="false">S17/return^(A17-startage+1)</f>
        <v>1317.62712850399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24886296994767</v>
      </c>
      <c r="C18" s="16" t="n">
        <f aca="false">pretaxincome*B18/expnorm</f>
        <v>37622.0942753821</v>
      </c>
      <c r="D18" s="16" t="n">
        <f aca="false">IF(A18&lt;startage,1,0)*(C18*(1-initialunempprob))+IF(A18=startage,1,0)*(C18*(1-unempprob))+IF(A18&gt;startage,1,0)*(C18*(1-unempprob)+unempprob*300*52)</f>
        <v>36609.0779387145</v>
      </c>
      <c r="E18" s="16" t="n">
        <f aca="false">spdropout*MetaSpouse!B15+sphs*MetaSpouse!D15+spba*MetaSpouse!F15+spma*MetaSpouse!H15</f>
        <v>22251.841</v>
      </c>
      <c r="F18" s="16" t="n">
        <f aca="false">E18*(1-spunemp)+spunemp*300*52</f>
        <v>21839.606457707</v>
      </c>
      <c r="G18" s="16" t="n">
        <f aca="false">IF(D18+F18-19000&gt;0,1,0)*(D18+F18-19000)</f>
        <v>39448.6843964215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3483.4954554316</v>
      </c>
      <c r="I18" s="16" t="n">
        <f aca="false">D18+F18-H18</f>
        <v>44965.1889409899</v>
      </c>
      <c r="J18" s="11" t="n">
        <f aca="false">benefits*B18/expnorm</f>
        <v>16930.0743757116</v>
      </c>
      <c r="K18" s="11" t="n">
        <f aca="false">spdropout*MetaSpouse!C15+sphs*MetaSpouse!E15+spba*MetaSpouse!G15+spma*MetaSpouse!I15</f>
        <v>10111.817</v>
      </c>
      <c r="L18" s="11" t="n">
        <f aca="false">I18+IF(A18&lt;startage,1,0)*(J18*(1-initialunempprob))+IF(A18&gt;=startage,1,0)*(J18*(1-unempprob))+K18*(1-spunemp)</f>
        <v>70601.6372604778</v>
      </c>
      <c r="M18" s="16" t="n">
        <f aca="false">L18/2/0.65</f>
        <v>54308.951738829</v>
      </c>
      <c r="N18" s="11"/>
      <c r="O18" s="11" t="n">
        <f aca="false">IF(A18&gt;=startage,1,0)*0.002*G18</f>
        <v>78.897368792843</v>
      </c>
      <c r="P18" s="11"/>
      <c r="Q18" s="11" t="n">
        <f aca="false">M18+O18</f>
        <v>54387.8491076219</v>
      </c>
      <c r="R18" s="11" t="n">
        <f aca="false">N18+P18+Grade11!M18</f>
        <v>49476.5008823655</v>
      </c>
      <c r="S18" s="11" t="n">
        <f aca="false">IF(A18&lt;startage,1,0)*(Q18-R18)+IF(A18&gt;=startage,1,0)*completionprob*(Q18-R18)</f>
        <v>4768.91912672391</v>
      </c>
      <c r="T18" s="11" t="n">
        <f aca="false">S18/return^(A18-startage+1)</f>
        <v>1175.29515108559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28008454419636</v>
      </c>
      <c r="C19" s="16" t="n">
        <f aca="false">pretaxincome*B19/expnorm</f>
        <v>38562.6466322666</v>
      </c>
      <c r="D19" s="16" t="n">
        <f aca="false">IF(A19&lt;startage,1,0)*(C19*(1-initialunempprob))+IF(A19=startage,1,0)*(C19*(1-unempprob))+IF(A19&gt;startage,1,0)*(C19*(1-unempprob)+unempprob*300*52)</f>
        <v>37506.3648871823</v>
      </c>
      <c r="E19" s="16" t="n">
        <f aca="false">spdropout*MetaSpouse!B16+sphs*MetaSpouse!D16+spba*MetaSpouse!F16+spma*MetaSpouse!H16</f>
        <v>22808.318</v>
      </c>
      <c r="F19" s="16" t="n">
        <f aca="false">E19*(1-spunemp)+spunemp*300*52</f>
        <v>22361.596908586</v>
      </c>
      <c r="G19" s="16" t="n">
        <f aca="false">IF(D19+F19-19000&gt;0,1,0)*(D19+F19-19000)</f>
        <v>40867.9617957683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3946.8895263184</v>
      </c>
      <c r="I19" s="16" t="n">
        <f aca="false">D19+F19-H19</f>
        <v>45921.07226945</v>
      </c>
      <c r="J19" s="11" t="n">
        <f aca="false">benefits*B19/expnorm</f>
        <v>17353.3262351044</v>
      </c>
      <c r="K19" s="11" t="n">
        <f aca="false">spdropout*MetaSpouse!C16+sphs*MetaSpouse!E16+spba*MetaSpouse!G16+spma*MetaSpouse!I16</f>
        <v>10364.211</v>
      </c>
      <c r="L19" s="11" t="n">
        <f aca="false">I19+IF(A19&lt;startage,1,0)*(J19*(1-initialunempprob))+IF(A19&gt;=startage,1,0)*(J19*(1-unempprob))+K19*(1-spunemp)</f>
        <v>72198.0552494366</v>
      </c>
      <c r="M19" s="16" t="n">
        <f aca="false">L19/2/0.65</f>
        <v>55536.9655764897</v>
      </c>
      <c r="N19" s="11"/>
      <c r="O19" s="11" t="n">
        <f aca="false">IF(A19&gt;=startage,1,0)*0.002*G19</f>
        <v>81.7359235915367</v>
      </c>
      <c r="P19" s="11"/>
      <c r="Q19" s="11" t="n">
        <f aca="false">M19+O19</f>
        <v>55618.7015000812</v>
      </c>
      <c r="R19" s="11" t="n">
        <f aca="false">N19+P19+Grade11!M19</f>
        <v>50579.6840571198</v>
      </c>
      <c r="S19" s="11" t="n">
        <f aca="false">IF(A19&lt;startage,1,0)*(Q19-R19)+IF(A19&gt;=startage,1,0)*completionprob*(Q19-R19)</f>
        <v>4892.88593711557</v>
      </c>
      <c r="T19" s="11" t="n">
        <f aca="false">S19/return^(A19-startage+1)</f>
        <v>1048.24977324273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31208665780127</v>
      </c>
      <c r="C20" s="16" t="n">
        <f aca="false">pretaxincome*B20/expnorm</f>
        <v>39526.7127980733</v>
      </c>
      <c r="D20" s="16" t="n">
        <f aca="false">IF(A20&lt;startage,1,0)*(C20*(1-initialunempprob))+IF(A20=startage,1,0)*(C20*(1-unempprob))+IF(A20&gt;startage,1,0)*(C20*(1-unempprob)+unempprob*300*52)</f>
        <v>38426.0840093619</v>
      </c>
      <c r="E20" s="16" t="n">
        <f aca="false">spdropout*MetaSpouse!B17+sphs*MetaSpouse!D17+spba*MetaSpouse!F17+spma*MetaSpouse!H17</f>
        <v>23378.428</v>
      </c>
      <c r="F20" s="16" t="n">
        <f aca="false">E20*(1-spunemp)+spunemp*300*52</f>
        <v>22896.375481556</v>
      </c>
      <c r="G20" s="16" t="n">
        <f aca="false">IF(D20+F20-19000&gt;0,1,0)*(D20+F20-19000)</f>
        <v>42322.4594909179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4421.7830237847</v>
      </c>
      <c r="I20" s="16" t="n">
        <f aca="false">D20+F20-H20</f>
        <v>46900.6764671332</v>
      </c>
      <c r="J20" s="11" t="n">
        <f aca="false">benefits*B20/expnorm</f>
        <v>17787.159390982</v>
      </c>
      <c r="K20" s="11" t="n">
        <f aca="false">spdropout*MetaSpouse!C17+sphs*MetaSpouse!E17+spba*MetaSpouse!G17+spma*MetaSpouse!I17</f>
        <v>10623.474</v>
      </c>
      <c r="L20" s="11" t="n">
        <f aca="false">I20+IF(A20&lt;startage,1,0)*(J20*(1-initialunempprob))+IF(A20&gt;=startage,1,0)*(J20*(1-unempprob))+K20*(1-spunemp)</f>
        <v>73834.731971928</v>
      </c>
      <c r="M20" s="16" t="n">
        <f aca="false">L20/2/0.65</f>
        <v>56795.9476707139</v>
      </c>
      <c r="N20" s="11"/>
      <c r="O20" s="11" t="n">
        <f aca="false">IF(A20&gt;=startage,1,0)*0.002*G20</f>
        <v>84.6449189818358</v>
      </c>
      <c r="P20" s="11"/>
      <c r="Q20" s="11" t="n">
        <f aca="false">M20+O20</f>
        <v>56880.5925896957</v>
      </c>
      <c r="R20" s="11" t="n">
        <f aca="false">N20+P20+Grade11!M20</f>
        <v>51710.3693903448</v>
      </c>
      <c r="S20" s="11" t="n">
        <f aca="false">IF(A20&lt;startage,1,0)*(Q20-R20)+IF(A20&gt;=startage,1,0)*completionprob*(Q20-R20)</f>
        <v>5020.28672656974</v>
      </c>
      <c r="T20" s="11" t="n">
        <f aca="false">S20/return^(A20-startage+1)</f>
        <v>934.976953945199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3448888242463</v>
      </c>
      <c r="C21" s="16" t="n">
        <f aca="false">pretaxincome*B21/expnorm</f>
        <v>40514.8806180251</v>
      </c>
      <c r="D21" s="16" t="n">
        <f aca="false">IF(A21&lt;startage,1,0)*(C21*(1-initialunempprob))+IF(A21=startage,1,0)*(C21*(1-unempprob))+IF(A21&gt;startage,1,0)*(C21*(1-unempprob)+unempprob*300*52)</f>
        <v>39368.796109596</v>
      </c>
      <c r="E21" s="16" t="n">
        <f aca="false">spdropout*MetaSpouse!B18+sphs*MetaSpouse!D18+spba*MetaSpouse!F18+spma*MetaSpouse!H18</f>
        <v>23963.112</v>
      </c>
      <c r="F21" s="16" t="n">
        <f aca="false">E21*(1-spunemp)+spunemp*300*52</f>
        <v>23444.824860024</v>
      </c>
      <c r="G21" s="16" t="n">
        <f aca="false">IF(D21+F21-19000&gt;0,1,0)*(D21+F21-19000)</f>
        <v>43813.62096962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4908.6472465809</v>
      </c>
      <c r="I21" s="16" t="n">
        <f aca="false">D21+F21-H21</f>
        <v>47904.973723039</v>
      </c>
      <c r="J21" s="11" t="n">
        <f aca="false">benefits*B21/expnorm</f>
        <v>18231.8383757566</v>
      </c>
      <c r="K21" s="11" t="n">
        <f aca="false">spdropout*MetaSpouse!C18+sphs*MetaSpouse!E18+spba*MetaSpouse!G18+spma*MetaSpouse!I18</f>
        <v>10889.073</v>
      </c>
      <c r="L21" s="11" t="n">
        <f aca="false">I21+IF(A21&lt;startage,1,0)*(J21*(1-initialunempprob))+IF(A21&gt;=startage,1,0)*(J21*(1-unempprob))+K21*(1-spunemp)</f>
        <v>75512.3920124818</v>
      </c>
      <c r="M21" s="16" t="n">
        <f aca="false">L21/2/0.65</f>
        <v>58086.4553942168</v>
      </c>
      <c r="N21" s="11"/>
      <c r="O21" s="11" t="n">
        <f aca="false">IF(A21&gt;=startage,1,0)*0.002*G21</f>
        <v>87.6272419392399</v>
      </c>
      <c r="P21" s="11"/>
      <c r="Q21" s="11" t="n">
        <f aca="false">M21+O21</f>
        <v>58174.082636156</v>
      </c>
      <c r="R21" s="11" t="n">
        <f aca="false">N21+P21+Grade11!M21</f>
        <v>52869.5781118436</v>
      </c>
      <c r="S21" s="11" t="n">
        <f aca="false">IF(A21&lt;startage,1,0)*(Q21-R21)+IF(A21&gt;=startage,1,0)*completionprob*(Q21-R21)</f>
        <v>5150.67389310736</v>
      </c>
      <c r="T21" s="11" t="n">
        <f aca="false">S21/return^(A21-startage+1)</f>
        <v>833.890712634743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37851104485245</v>
      </c>
      <c r="C22" s="16" t="n">
        <f aca="false">pretaxincome*B22/expnorm</f>
        <v>41527.7526334757</v>
      </c>
      <c r="D22" s="16" t="n">
        <f aca="false">IF(A22&lt;startage,1,0)*(C22*(1-initialunempprob))+IF(A22=startage,1,0)*(C22*(1-unempprob))+IF(A22&gt;startage,1,0)*(C22*(1-unempprob)+unempprob*300*52)</f>
        <v>40335.0760123358</v>
      </c>
      <c r="E22" s="16" t="n">
        <f aca="false">spdropout*MetaSpouse!B19+sphs*MetaSpouse!D19+spba*MetaSpouse!F19+spma*MetaSpouse!H19</f>
        <v>24562.44</v>
      </c>
      <c r="F22" s="16" t="n">
        <f aca="false">E22*(1-spunemp)+spunemp*300*52</f>
        <v>24007.01070588</v>
      </c>
      <c r="G22" s="16" t="n">
        <f aca="false">IF(D22+F22-19000&gt;0,1,0)*(D22+F22-19000)</f>
        <v>45342.0867182158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5407.6913134975</v>
      </c>
      <c r="I22" s="16" t="n">
        <f aca="false">D22+F22-H22</f>
        <v>48934.3954047184</v>
      </c>
      <c r="J22" s="11" t="n">
        <f aca="false">benefits*B22/expnorm</f>
        <v>18687.6343351505</v>
      </c>
      <c r="K22" s="11" t="n">
        <f aca="false">spdropout*MetaSpouse!C19+sphs*MetaSpouse!E19+spba*MetaSpouse!G19+spma*MetaSpouse!I19</f>
        <v>11160.925</v>
      </c>
      <c r="L22" s="11" t="n">
        <f aca="false">I22+IF(A22&lt;startage,1,0)*(J22*(1-initialunempprob))+IF(A22&gt;=startage,1,0)*(J22*(1-unempprob))+K22*(1-spunemp)</f>
        <v>77231.6475554269</v>
      </c>
      <c r="M22" s="16" t="n">
        <f aca="false">L22/2/0.65</f>
        <v>59408.9596580207</v>
      </c>
      <c r="N22" s="11"/>
      <c r="O22" s="11" t="n">
        <f aca="false">IF(A22&gt;=startage,1,0)*0.002*G22</f>
        <v>90.6841734364317</v>
      </c>
      <c r="P22" s="11"/>
      <c r="Q22" s="11" t="n">
        <f aca="false">M22+O22</f>
        <v>59499.6438314571</v>
      </c>
      <c r="R22" s="11" t="n">
        <f aca="false">N22+P22+Grade11!M22</f>
        <v>54057.3821836626</v>
      </c>
      <c r="S22" s="11" t="n">
        <f aca="false">IF(A22&lt;startage,1,0)*(Q22-R22)+IF(A22&gt;=startage,1,0)*completionprob*(Q22-R22)</f>
        <v>5284.43606000851</v>
      </c>
      <c r="T22" s="11" t="n">
        <f aca="false">S22/return^(A22-startage+1)</f>
        <v>743.731933313013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41297382097377</v>
      </c>
      <c r="C23" s="16" t="n">
        <f aca="false">pretaxincome*B23/expnorm</f>
        <v>42565.9464493126</v>
      </c>
      <c r="D23" s="16" t="n">
        <f aca="false">IF(A23&lt;startage,1,0)*(C23*(1-initialunempprob))+IF(A23=startage,1,0)*(C23*(1-unempprob))+IF(A23&gt;startage,1,0)*(C23*(1-unempprob)+unempprob*300*52)</f>
        <v>41325.5129126443</v>
      </c>
      <c r="E23" s="16" t="n">
        <f aca="false">spdropout*MetaSpouse!B20+sphs*MetaSpouse!D20+spba*MetaSpouse!F20+spma*MetaSpouse!H20</f>
        <v>25176.364</v>
      </c>
      <c r="F23" s="16" t="n">
        <f aca="false">E23*(1-spunemp)+spunemp*300*52</f>
        <v>24582.887993828</v>
      </c>
      <c r="G23" s="16" t="n">
        <f aca="false">IF(D23+F23-19000&gt;0,1,0)*(D23+F23-19000)</f>
        <v>46908.4009064723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5919.0928959632</v>
      </c>
      <c r="I23" s="16" t="n">
        <f aca="false">D23+F23-H23</f>
        <v>49989.3080105091</v>
      </c>
      <c r="J23" s="11" t="n">
        <f aca="false">benefits*B23/expnorm</f>
        <v>19154.8251935292</v>
      </c>
      <c r="K23" s="11" t="n">
        <f aca="false">spdropout*MetaSpouse!C20+sphs*MetaSpouse!E20+spba*MetaSpouse!G20+spma*MetaSpouse!I20</f>
        <v>11439.909</v>
      </c>
      <c r="L23" s="11" t="n">
        <f aca="false">I23+IF(A23&lt;startage,1,0)*(J23*(1-initialunempprob))+IF(A23&gt;=startage,1,0)*(J23*(1-unempprob))+K23*(1-spunemp)</f>
        <v>78993.9547646789</v>
      </c>
      <c r="M23" s="16" t="n">
        <f aca="false">L23/2/0.65</f>
        <v>60764.5805882146</v>
      </c>
      <c r="N23" s="11"/>
      <c r="O23" s="11" t="n">
        <f aca="false">IF(A23&gt;=startage,1,0)*0.002*G23</f>
        <v>93.8168018129445</v>
      </c>
      <c r="P23" s="11"/>
      <c r="Q23" s="11" t="n">
        <f aca="false">M23+O23</f>
        <v>60858.3973900275</v>
      </c>
      <c r="R23" s="11" t="n">
        <f aca="false">N23+P23+Grade11!M23</f>
        <v>55275.001934285</v>
      </c>
      <c r="S23" s="11" t="n">
        <f aca="false">IF(A23&lt;startage,1,0)*(Q23-R23)+IF(A23&gt;=startage,1,0)*completionprob*(Q23-R23)</f>
        <v>5421.47698752598</v>
      </c>
      <c r="T23" s="11" t="n">
        <f aca="false">S23/return^(A23-startage+1)</f>
        <v>663.297100604926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44829816649811</v>
      </c>
      <c r="C24" s="16" t="n">
        <f aca="false">pretaxincome*B24/expnorm</f>
        <v>43630.0951105454</v>
      </c>
      <c r="D24" s="16" t="n">
        <f aca="false">IF(A24&lt;startage,1,0)*(C24*(1-initialunempprob))+IF(A24=startage,1,0)*(C24*(1-unempprob))+IF(A24&gt;startage,1,0)*(C24*(1-unempprob)+unempprob*300*52)</f>
        <v>42340.7107354603</v>
      </c>
      <c r="E24" s="16" t="n">
        <f aca="false">spdropout*MetaSpouse!B21+sphs*MetaSpouse!D21+spba*MetaSpouse!F21+spma*MetaSpouse!H21</f>
        <v>25805.327</v>
      </c>
      <c r="F24" s="16" t="n">
        <f aca="false">E24*(1-spunemp)+spunemp*300*52</f>
        <v>25172.872269829</v>
      </c>
      <c r="G24" s="16" t="n">
        <f aca="false">IF(D24+F24-19000&gt;0,1,0)*(D24+F24-19000)</f>
        <v>48513.5830052893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6443.184851227</v>
      </c>
      <c r="I24" s="16" t="n">
        <f aca="false">D24+F24-H24</f>
        <v>51070.3981540624</v>
      </c>
      <c r="J24" s="11" t="n">
        <f aca="false">benefits*B24/expnorm</f>
        <v>19633.6958233675</v>
      </c>
      <c r="K24" s="11" t="n">
        <f aca="false">spdropout*MetaSpouse!C21+sphs*MetaSpouse!E21+spba*MetaSpouse!G21+spma*MetaSpouse!I21</f>
        <v>11726.067</v>
      </c>
      <c r="L24" s="11" t="n">
        <f aca="false">I24+IF(A24&lt;startage,1,0)*(J24*(1-initialunempprob))+IF(A24&gt;=startage,1,0)*(J24*(1-unempprob))+K24*(1-spunemp)</f>
        <v>80800.3114193639</v>
      </c>
      <c r="M24" s="16" t="n">
        <f aca="false">L24/2/0.65</f>
        <v>62154.085707203</v>
      </c>
      <c r="N24" s="11"/>
      <c r="O24" s="11" t="n">
        <f aca="false">IF(A24&gt;=startage,1,0)*0.002*G24</f>
        <v>97.0271660105787</v>
      </c>
      <c r="P24" s="11"/>
      <c r="Q24" s="11" t="n">
        <f aca="false">M24+O24</f>
        <v>62251.1128732136</v>
      </c>
      <c r="R24" s="11" t="n">
        <f aca="false">N24+P24+Grade11!M24</f>
        <v>56523.1132991506</v>
      </c>
      <c r="S24" s="11" t="n">
        <f aca="false">IF(A24&lt;startage,1,0)*(Q24-R24)+IF(A24&gt;=startage,1,0)*completionprob*(Q24-R24)</f>
        <v>5561.88758641518</v>
      </c>
      <c r="T24" s="11" t="n">
        <f aca="false">S24/return^(A24-startage+1)</f>
        <v>591.541728267358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48450562066056</v>
      </c>
      <c r="C25" s="16" t="n">
        <f aca="false">pretaxincome*B25/expnorm</f>
        <v>44720.8474883091</v>
      </c>
      <c r="D25" s="16" t="n">
        <f aca="false">IF(A25&lt;startage,1,0)*(C25*(1-initialunempprob))+IF(A25=startage,1,0)*(C25*(1-unempprob))+IF(A25&gt;startage,1,0)*(C25*(1-unempprob)+unempprob*300*52)</f>
        <v>43381.2885038468</v>
      </c>
      <c r="E25" s="16" t="n">
        <f aca="false">spdropout*MetaSpouse!B22+sphs*MetaSpouse!D22+spba*MetaSpouse!F22+spma*MetaSpouse!H22</f>
        <v>26450.671</v>
      </c>
      <c r="F25" s="16" t="n">
        <f aca="false">E25*(1-spunemp)+spunemp*300*52</f>
        <v>25778.222366117</v>
      </c>
      <c r="G25" s="16" t="n">
        <f aca="false">IF(D25+F25-19000&gt;0,1,0)*(D25+F25-19000)</f>
        <v>50159.5108699638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6980.5802990432</v>
      </c>
      <c r="I25" s="16" t="n">
        <f aca="false">D25+F25-H25</f>
        <v>52178.9305709206</v>
      </c>
      <c r="J25" s="11" t="n">
        <f aca="false">benefits*B25/expnorm</f>
        <v>20124.5382189517</v>
      </c>
      <c r="K25" s="11" t="n">
        <f aca="false">spdropout*MetaSpouse!C22+sphs*MetaSpouse!E22+spba*MetaSpouse!G22+spma*MetaSpouse!I22</f>
        <v>12019.537</v>
      </c>
      <c r="L25" s="11" t="n">
        <f aca="false">I25+IF(A25&lt;startage,1,0)*(J25*(1-initialunempprob))+IF(A25&gt;=startage,1,0)*(J25*(1-unempprob))+K25*(1-spunemp)</f>
        <v>82652.3902652995</v>
      </c>
      <c r="M25" s="16" t="n">
        <f aca="false">L25/2/0.65</f>
        <v>63578.7617425381</v>
      </c>
      <c r="N25" s="11"/>
      <c r="O25" s="11" t="n">
        <f aca="false">IF(A25&gt;=startage,1,0)*0.002*G25</f>
        <v>100.319021739928</v>
      </c>
      <c r="P25" s="11"/>
      <c r="Q25" s="11" t="n">
        <f aca="false">M25+O25</f>
        <v>63679.080764278</v>
      </c>
      <c r="R25" s="11" t="n">
        <f aca="false">N25+P25+Grade11!M25</f>
        <v>57802.8162909177</v>
      </c>
      <c r="S25" s="11" t="n">
        <f aca="false">IF(A25&lt;startage,1,0)*(Q25-R25)+IF(A25&gt;=startage,1,0)*completionprob*(Q25-R25)</f>
        <v>5705.85280363284</v>
      </c>
      <c r="T25" s="11" t="n">
        <f aca="false">S25/return^(A25-startage+1)</f>
        <v>527.541271064654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52161826117708</v>
      </c>
      <c r="C26" s="16" t="n">
        <f aca="false">pretaxincome*B26/expnorm</f>
        <v>45838.8686755168</v>
      </c>
      <c r="D26" s="16" t="n">
        <f aca="false">IF(A26&lt;startage,1,0)*(C26*(1-initialunempprob))+IF(A26=startage,1,0)*(C26*(1-unempprob))+IF(A26&gt;startage,1,0)*(C26*(1-unempprob)+unempprob*300*52)</f>
        <v>44447.880716443</v>
      </c>
      <c r="E26" s="16" t="n">
        <f aca="false">spdropout*MetaSpouse!B23+sphs*MetaSpouse!D23+spba*MetaSpouse!F23+spma*MetaSpouse!H23</f>
        <v>27111.758</v>
      </c>
      <c r="F26" s="16" t="n">
        <f aca="false">E26*(1-spunemp)+spunemp*300*52</f>
        <v>26398.339821466</v>
      </c>
      <c r="G26" s="16" t="n">
        <f aca="false">IF(D26+F26-19000&gt;0,1,0)*(D26+F26-19000)</f>
        <v>51846.220537909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7531.2910056273</v>
      </c>
      <c r="I26" s="16" t="n">
        <f aca="false">D26+F26-H26</f>
        <v>53314.9295322817</v>
      </c>
      <c r="J26" s="11" t="n">
        <f aca="false">benefits*B26/expnorm</f>
        <v>20627.6516744254</v>
      </c>
      <c r="K26" s="11" t="n">
        <f aca="false">spdropout*MetaSpouse!C23+sphs*MetaSpouse!E23+spba*MetaSpouse!G23+spma*MetaSpouse!I23</f>
        <v>12320.181</v>
      </c>
      <c r="L26" s="11" t="n">
        <f aca="false">I26+IF(A26&lt;startage,1,0)*(J26*(1-initialunempprob))+IF(A26&gt;=startage,1,0)*(J26*(1-unempprob))+K26*(1-spunemp)</f>
        <v>84550.3716525706</v>
      </c>
      <c r="M26" s="16" t="n">
        <f aca="false">L26/2/0.65</f>
        <v>65038.7474250543</v>
      </c>
      <c r="N26" s="11"/>
      <c r="O26" s="11" t="n">
        <f aca="false">IF(A26&gt;=startage,1,0)*0.002*G26</f>
        <v>103.692441075818</v>
      </c>
      <c r="P26" s="11"/>
      <c r="Q26" s="11" t="n">
        <f aca="false">M26+O26</f>
        <v>65142.4398661301</v>
      </c>
      <c r="R26" s="11" t="n">
        <f aca="false">N26+P26+Grade11!M26</f>
        <v>59114.0599580785</v>
      </c>
      <c r="S26" s="11" t="n">
        <f aca="false">IF(A26&lt;startage,1,0)*(Q26-R26)+IF(A26&gt;=startage,1,0)*completionprob*(Q26-R26)</f>
        <v>5853.55689071813</v>
      </c>
      <c r="T26" s="11" t="n">
        <f aca="false">S26/return^(A26-startage+1)</f>
        <v>470.466191689976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5596587177065</v>
      </c>
      <c r="C27" s="16" t="n">
        <f aca="false">pretaxincome*B27/expnorm</f>
        <v>46984.8403924047</v>
      </c>
      <c r="D27" s="16" t="n">
        <f aca="false">IF(A27&lt;startage,1,0)*(C27*(1-initialunempprob))+IF(A27=startage,1,0)*(C27*(1-unempprob))+IF(A27&gt;startage,1,0)*(C27*(1-unempprob)+unempprob*300*52)</f>
        <v>45541.1377343541</v>
      </c>
      <c r="E27" s="16" t="n">
        <f aca="false">spdropout*MetaSpouse!B24+sphs*MetaSpouse!D24+spba*MetaSpouse!F24+spma*MetaSpouse!H24</f>
        <v>27789.531</v>
      </c>
      <c r="F27" s="16" t="n">
        <f aca="false">E27*(1-spunemp)+spunemp*300*52</f>
        <v>27034.109195337</v>
      </c>
      <c r="G27" s="16" t="n">
        <f aca="false">IF(D27+F27-19000&gt;0,1,0)*(D27+F27-19000)</f>
        <v>53575.2469296911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8095.8181225441</v>
      </c>
      <c r="I27" s="16" t="n">
        <f aca="false">D27+F27-H27</f>
        <v>54479.428807147</v>
      </c>
      <c r="J27" s="11" t="n">
        <f aca="false">benefits*B27/expnorm</f>
        <v>21143.3429662861</v>
      </c>
      <c r="K27" s="11" t="n">
        <f aca="false">spdropout*MetaSpouse!C24+sphs*MetaSpouse!E24+spba*MetaSpouse!G24+spma*MetaSpouse!I24</f>
        <v>12628.023</v>
      </c>
      <c r="L27" s="11" t="n">
        <f aca="false">I27+IF(A27&lt;startage,1,0)*(J27*(1-initialunempprob))+IF(A27&gt;=startage,1,0)*(J27*(1-unempprob))+K27*(1-spunemp)</f>
        <v>86495.6045276049</v>
      </c>
      <c r="M27" s="16" t="n">
        <f aca="false">L27/2/0.65</f>
        <v>66535.0804058499</v>
      </c>
      <c r="N27" s="11"/>
      <c r="O27" s="11" t="n">
        <f aca="false">IF(A27&gt;=startage,1,0)*0.002*G27</f>
        <v>107.150493859382</v>
      </c>
      <c r="P27" s="11"/>
      <c r="Q27" s="11" t="n">
        <f aca="false">M27+O27</f>
        <v>66642.2308997093</v>
      </c>
      <c r="R27" s="11" t="n">
        <f aca="false">N27+P27+Grade11!M27</f>
        <v>60457.8754008267</v>
      </c>
      <c r="S27" s="11" t="n">
        <f aca="false">IF(A27&lt;startage,1,0)*(Q27-R27)+IF(A27&gt;=startage,1,0)*completionprob*(Q27-R27)</f>
        <v>6005.00918941496</v>
      </c>
      <c r="T27" s="11" t="n">
        <f aca="false">S27/return^(A27-startage+1)</f>
        <v>419.560844910744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59865018564917</v>
      </c>
      <c r="C28" s="16" t="n">
        <f aca="false">pretaxincome*B28/expnorm</f>
        <v>48159.4614022148</v>
      </c>
      <c r="D28" s="16" t="n">
        <f aca="false">IF(A28&lt;startage,1,0)*(C28*(1-initialunempprob))+IF(A28=startage,1,0)*(C28*(1-unempprob))+IF(A28&gt;startage,1,0)*(C28*(1-unempprob)+unempprob*300*52)</f>
        <v>46661.7261777129</v>
      </c>
      <c r="E28" s="16" t="n">
        <f aca="false">spdropout*MetaSpouse!B25+sphs*MetaSpouse!D25+spba*MetaSpouse!F25+spma*MetaSpouse!H25</f>
        <v>28484.922</v>
      </c>
      <c r="F28" s="16" t="n">
        <f aca="false">E28*(1-spunemp)+spunemp*300*52</f>
        <v>27686.404728894</v>
      </c>
      <c r="G28" s="16" t="n">
        <f aca="false">IF(D28+F28-19000&gt;0,1,0)*(D28+F28-19000)</f>
        <v>55348.1309066069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8674.6647410072</v>
      </c>
      <c r="I28" s="16" t="n">
        <f aca="false">D28+F28-H28</f>
        <v>55673.4661655998</v>
      </c>
      <c r="J28" s="11" t="n">
        <f aca="false">benefits*B28/expnorm</f>
        <v>21671.9265404432</v>
      </c>
      <c r="K28" s="11" t="n">
        <f aca="false">spdropout*MetaSpouse!C25+sphs*MetaSpouse!E25+spba*MetaSpouse!G25+spma*MetaSpouse!I25</f>
        <v>12943.289</v>
      </c>
      <c r="L28" s="11" t="n">
        <f aca="false">I28+IF(A28&lt;startage,1,0)*(J28*(1-initialunempprob))+IF(A28&gt;=startage,1,0)*(J28*(1-unempprob))+K28*(1-spunemp)</f>
        <v>88489.6386359856</v>
      </c>
      <c r="M28" s="16" t="n">
        <f aca="false">L28/2/0.65</f>
        <v>68068.952796912</v>
      </c>
      <c r="N28" s="11"/>
      <c r="O28" s="11" t="n">
        <f aca="false">IF(A28&gt;=startage,1,0)*0.002*G28</f>
        <v>110.696261813214</v>
      </c>
      <c r="P28" s="11"/>
      <c r="Q28" s="11" t="n">
        <f aca="false">M28+O28</f>
        <v>68179.6490587252</v>
      </c>
      <c r="R28" s="11" t="n">
        <f aca="false">N28+P28+Grade11!M28</f>
        <v>61835.595031248</v>
      </c>
      <c r="S28" s="11" t="n">
        <f aca="false">IF(A28&lt;startage,1,0)*(Q28-R28)+IF(A28&gt;=startage,1,0)*completionprob*(Q28-R28)</f>
        <v>6160.07646068042</v>
      </c>
      <c r="T28" s="11" t="n">
        <f aca="false">S28/return^(A28-startage+1)</f>
        <v>374.145112585365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63861644029039</v>
      </c>
      <c r="C29" s="16" t="n">
        <f aca="false">pretaxincome*B29/expnorm</f>
        <v>49363.4479372702</v>
      </c>
      <c r="D29" s="16" t="n">
        <f aca="false">IF(A29&lt;startage,1,0)*(C29*(1-initialunempprob))+IF(A29=startage,1,0)*(C29*(1-unempprob))+IF(A29&gt;startage,1,0)*(C29*(1-unempprob)+unempprob*300*52)</f>
        <v>47810.3293321557</v>
      </c>
      <c r="E29" s="16" t="n">
        <f aca="false">spdropout*MetaSpouse!B26+sphs*MetaSpouse!D26+spba*MetaSpouse!F26+spma*MetaSpouse!H26</f>
        <v>29196.451</v>
      </c>
      <c r="F29" s="16" t="n">
        <f aca="false">E29*(1-spunemp)+spunemp*300*52</f>
        <v>28353.838142177</v>
      </c>
      <c r="G29" s="16" t="n">
        <f aca="false">IF(D29+F29-19000&gt;0,1,0)*(D29+F29-19000)</f>
        <v>57164.1674743327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9267.6006803696</v>
      </c>
      <c r="I29" s="16" t="n">
        <f aca="false">D29+F29-H29</f>
        <v>56896.5667939631</v>
      </c>
      <c r="J29" s="11" t="n">
        <f aca="false">benefits*B29/expnorm</f>
        <v>22213.7247039543</v>
      </c>
      <c r="K29" s="11" t="n">
        <f aca="false">spdropout*MetaSpouse!C26+sphs*MetaSpouse!E26+spba*MetaSpouse!G26+spma*MetaSpouse!I26</f>
        <v>13266.843</v>
      </c>
      <c r="L29" s="11" t="n">
        <f aca="false">I29+IF(A29&lt;startage,1,0)*(J29*(1-initialunempprob))+IF(A29&gt;=startage,1,0)*(J29*(1-unempprob))+K29*(1-spunemp)</f>
        <v>90533.1171002965</v>
      </c>
      <c r="M29" s="16" t="n">
        <f aca="false">L29/2/0.65</f>
        <v>69640.8593079204</v>
      </c>
      <c r="N29" s="11"/>
      <c r="O29" s="11" t="n">
        <f aca="false">IF(A29&gt;=startage,1,0)*0.002*G29</f>
        <v>114.328334948666</v>
      </c>
      <c r="P29" s="11"/>
      <c r="Q29" s="11" t="n">
        <f aca="false">M29+O29</f>
        <v>69755.187642869</v>
      </c>
      <c r="R29" s="11" t="n">
        <f aca="false">N29+P29+Grade11!M29</f>
        <v>63247.6966793454</v>
      </c>
      <c r="S29" s="11" t="n">
        <f aca="false">IF(A29&lt;startage,1,0)*(Q29-R29)+IF(A29&gt;=startage,1,0)*completionprob*(Q29-R29)</f>
        <v>6318.77372558146</v>
      </c>
      <c r="T29" s="11" t="n">
        <f aca="false">S29/return^(A29-startage+1)</f>
        <v>333.625683063412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67958185129765</v>
      </c>
      <c r="C30" s="16" t="n">
        <f aca="false">pretaxincome*B30/expnorm</f>
        <v>50597.5341357019</v>
      </c>
      <c r="D30" s="16" t="n">
        <f aca="false">IF(A30&lt;startage,1,0)*(C30*(1-initialunempprob))+IF(A30=startage,1,0)*(C30*(1-unempprob))+IF(A30&gt;startage,1,0)*(C30*(1-unempprob)+unempprob*300*52)</f>
        <v>48987.6475654596</v>
      </c>
      <c r="E30" s="16" t="n">
        <f aca="false">spdropout*MetaSpouse!B27+sphs*MetaSpouse!D27+spba*MetaSpouse!F27+spma*MetaSpouse!H27</f>
        <v>29926.484</v>
      </c>
      <c r="F30" s="16" t="n">
        <f aca="false">E30*(1-spunemp)+spunemp*300*52</f>
        <v>29038.628807068</v>
      </c>
      <c r="G30" s="16" t="n">
        <f aca="false">IF(D30+F30-19000&gt;0,1,0)*(D30+F30-19000)</f>
        <v>59026.2763725276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9875.5792356303</v>
      </c>
      <c r="I30" s="16" t="n">
        <f aca="false">D30+F30-H30</f>
        <v>58150.6971368974</v>
      </c>
      <c r="J30" s="11" t="n">
        <f aca="false">benefits*B30/expnorm</f>
        <v>22769.0678215532</v>
      </c>
      <c r="K30" s="11" t="n">
        <f aca="false">spdropout*MetaSpouse!C27+sphs*MetaSpouse!E27+spba*MetaSpouse!G27+spma*MetaSpouse!I27</f>
        <v>13598.582</v>
      </c>
      <c r="L30" s="11" t="n">
        <f aca="false">I30+IF(A30&lt;startage,1,0)*(J30*(1-initialunempprob))+IF(A30&gt;=startage,1,0)*(J30*(1-unempprob))+K30*(1-spunemp)</f>
        <v>92628.2249163731</v>
      </c>
      <c r="M30" s="16" t="n">
        <f aca="false">L30/2/0.65</f>
        <v>71252.4807049024</v>
      </c>
      <c r="N30" s="11"/>
      <c r="O30" s="11" t="n">
        <f aca="false">IF(A30&gt;=startage,1,0)*0.002*G30</f>
        <v>118.052552745055</v>
      </c>
      <c r="P30" s="11"/>
      <c r="Q30" s="11" t="n">
        <f aca="false">M30+O30</f>
        <v>71370.5332576474</v>
      </c>
      <c r="R30" s="11" t="n">
        <f aca="false">N30+P30+Grade11!M30</f>
        <v>64695.1986459168</v>
      </c>
      <c r="S30" s="11" t="n">
        <f aca="false">IF(A30&lt;startage,1,0)*(Q30-R30)+IF(A30&gt;=startage,1,0)*completionprob*(Q30-R30)</f>
        <v>6481.74990799044</v>
      </c>
      <c r="T30" s="11" t="n">
        <f aca="false">S30/return^(A30-startage+1)</f>
        <v>297.503199851176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7215713975801</v>
      </c>
      <c r="C31" s="16" t="n">
        <f aca="false">pretaxincome*B31/expnorm</f>
        <v>51862.4724890945</v>
      </c>
      <c r="D31" s="16" t="n">
        <f aca="false">IF(A31&lt;startage,1,0)*(C31*(1-initialunempprob))+IF(A31=startage,1,0)*(C31*(1-unempprob))+IF(A31&gt;startage,1,0)*(C31*(1-unempprob)+unempprob*300*52)</f>
        <v>50194.3987545961</v>
      </c>
      <c r="E31" s="16" t="n">
        <f aca="false">spdropout*MetaSpouse!B28+sphs*MetaSpouse!D28+spba*MetaSpouse!F28+spma*MetaSpouse!H28</f>
        <v>30674.427</v>
      </c>
      <c r="F31" s="16" t="n">
        <f aca="false">E31*(1-spunemp)+spunemp*300*52</f>
        <v>29740.219535529</v>
      </c>
      <c r="G31" s="16" t="n">
        <f aca="false">IF(D31+F31-19000&gt;0,1,0)*(D31+F31-19000)</f>
        <v>60934.6182901251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0498.6528717259</v>
      </c>
      <c r="I31" s="16" t="n">
        <f aca="false">D31+F31-H31</f>
        <v>59435.9654183993</v>
      </c>
      <c r="J31" s="11" t="n">
        <f aca="false">benefits*B31/expnorm</f>
        <v>23338.294517092</v>
      </c>
      <c r="K31" s="11" t="n">
        <f aca="false">spdropout*MetaSpouse!C28+sphs*MetaSpouse!E28+spba*MetaSpouse!G28+spma*MetaSpouse!I28</f>
        <v>13938.53</v>
      </c>
      <c r="L31" s="11" t="n">
        <f aca="false">I31+IF(A31&lt;startage,1,0)*(J31*(1-initialunempprob))+IF(A31&gt;=startage,1,0)*(J31*(1-unempprob))+K31*(1-spunemp)</f>
        <v>94775.415868015</v>
      </c>
      <c r="M31" s="16" t="n">
        <f aca="false">L31/2/0.65</f>
        <v>72904.1660523193</v>
      </c>
      <c r="N31" s="11"/>
      <c r="O31" s="11" t="n">
        <f aca="false">IF(A31&gt;=startage,1,0)*0.002*G31</f>
        <v>121.86923658025</v>
      </c>
      <c r="P31" s="11"/>
      <c r="Q31" s="11" t="n">
        <f aca="false">M31+O31</f>
        <v>73026.0352888995</v>
      </c>
      <c r="R31" s="11" t="n">
        <f aca="false">N31+P31+Grade11!M31</f>
        <v>66178.7164472591</v>
      </c>
      <c r="S31" s="11" t="n">
        <f aca="false">IF(A31&lt;startage,1,0)*(Q31-R31)+IF(A31&gt;=startage,1,0)*completionprob*(Q31-R31)</f>
        <v>6648.74659523286</v>
      </c>
      <c r="T31" s="11" t="n">
        <f aca="false">S31/return^(A31-startage+1)</f>
        <v>265.284484614934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7646106825196</v>
      </c>
      <c r="C32" s="16" t="n">
        <f aca="false">pretaxincome*B32/expnorm</f>
        <v>53159.0343013218</v>
      </c>
      <c r="D32" s="16" t="n">
        <f aca="false">IF(A32&lt;startage,1,0)*(C32*(1-initialunempprob))+IF(A32=startage,1,0)*(C32*(1-unempprob))+IF(A32&gt;startage,1,0)*(C32*(1-unempprob)+unempprob*300*52)</f>
        <v>51431.318723461</v>
      </c>
      <c r="E32" s="16" t="n">
        <f aca="false">spdropout*MetaSpouse!B29+sphs*MetaSpouse!D29+spba*MetaSpouse!F29+spma*MetaSpouse!H29</f>
        <v>31441.988</v>
      </c>
      <c r="F32" s="16" t="n">
        <f aca="false">E32*(1-spunemp)+spunemp*300*52</f>
        <v>30460.212477676</v>
      </c>
      <c r="G32" s="16" t="n">
        <f aca="false">IF(D32+F32-19000&gt;0,1,0)*(D32+F32-19000)</f>
        <v>62891.531201137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1137.5849371712</v>
      </c>
      <c r="I32" s="16" t="n">
        <f aca="false">D32+F32-H32</f>
        <v>60753.9462639658</v>
      </c>
      <c r="J32" s="11" t="n">
        <f aca="false">benefits*B32/expnorm</f>
        <v>23921.7518800193</v>
      </c>
      <c r="K32" s="11" t="n">
        <f aca="false">spdropout*MetaSpouse!C29+sphs*MetaSpouse!E29+spba*MetaSpouse!G29+spma*MetaSpouse!I29</f>
        <v>14287.549</v>
      </c>
      <c r="L32" s="11" t="n">
        <f aca="false">I32+IF(A32&lt;startage,1,0)*(J32*(1-initialunempprob))+IF(A32&gt;=startage,1,0)*(J32*(1-unempprob))+K32*(1-spunemp)</f>
        <v>96977.4042833272</v>
      </c>
      <c r="M32" s="16" t="n">
        <f aca="false">L32/2/0.65</f>
        <v>74598.0032948671</v>
      </c>
      <c r="N32" s="11"/>
      <c r="O32" s="11" t="n">
        <f aca="false">IF(A32&gt;=startage,1,0)*0.002*G32</f>
        <v>125.783062402274</v>
      </c>
      <c r="P32" s="11"/>
      <c r="Q32" s="11" t="n">
        <f aca="false">M32+O32</f>
        <v>74723.7863572693</v>
      </c>
      <c r="R32" s="11" t="n">
        <f aca="false">N32+P32+Grade11!M32</f>
        <v>67699.8558006582</v>
      </c>
      <c r="S32" s="11" t="n">
        <f aca="false">IF(A32&lt;startage,1,0)*(Q32-R32)+IF(A32&gt;=startage,1,0)*completionprob*(Q32-R32)</f>
        <v>6820.23657046939</v>
      </c>
      <c r="T32" s="11" t="n">
        <f aca="false">S32/return^(A32-startage+1)</f>
        <v>236.561577443464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80872594958259</v>
      </c>
      <c r="C33" s="16" t="n">
        <f aca="false">pretaxincome*B33/expnorm</f>
        <v>54488.0101588549</v>
      </c>
      <c r="D33" s="16" t="n">
        <f aca="false">IF(A33&lt;startage,1,0)*(C33*(1-initialunempprob))+IF(A33=startage,1,0)*(C33*(1-unempprob))+IF(A33&gt;startage,1,0)*(C33*(1-unempprob)+unempprob*300*52)</f>
        <v>52699.1616915475</v>
      </c>
      <c r="E33" s="16" t="n">
        <f aca="false">spdropout*MetaSpouse!B30+sphs*MetaSpouse!D30+spba*MetaSpouse!F30+spma*MetaSpouse!H30</f>
        <v>32227.661</v>
      </c>
      <c r="F33" s="16" t="n">
        <f aca="false">E33*(1-spunemp)+spunemp*300*52</f>
        <v>31197.194964847</v>
      </c>
      <c r="G33" s="16" t="n">
        <f aca="false">IF(D33+F33-19000&gt;0,1,0)*(D33+F33-19000)</f>
        <v>64896.3566563945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1792.1604483128</v>
      </c>
      <c r="I33" s="16" t="n">
        <f aca="false">D33+F33-H33</f>
        <v>62104.1962080817</v>
      </c>
      <c r="J33" s="11" t="n">
        <f aca="false">benefits*B33/expnorm</f>
        <v>24519.7956770198</v>
      </c>
      <c r="K33" s="11" t="n">
        <f aca="false">spdropout*MetaSpouse!C30+sphs*MetaSpouse!E30+spba*MetaSpouse!G30+spma*MetaSpouse!I30</f>
        <v>14644.196</v>
      </c>
      <c r="L33" s="11" t="n">
        <f aca="false">I33+IF(A33&lt;startage,1,0)*(J33*(1-initialunempprob))+IF(A33&gt;=startage,1,0)*(J33*(1-unempprob))+K33*(1-spunemp)</f>
        <v>99232.7325252506</v>
      </c>
      <c r="M33" s="16" t="n">
        <f aca="false">L33/2/0.65</f>
        <v>76332.8711732697</v>
      </c>
      <c r="N33" s="11"/>
      <c r="O33" s="11" t="n">
        <f aca="false">IF(A33&gt;=startage,1,0)*0.002*G33</f>
        <v>129.792713312789</v>
      </c>
      <c r="P33" s="11"/>
      <c r="Q33" s="11" t="n">
        <f aca="false">M33+O33</f>
        <v>76462.6638865825</v>
      </c>
      <c r="R33" s="11" t="n">
        <f aca="false">N33+P33+Grade11!M33</f>
        <v>69258.2180647621</v>
      </c>
      <c r="S33" s="11" t="n">
        <f aca="false">IF(A33&lt;startage,1,0)*(Q33-R33)+IF(A33&gt;=startage,1,0)*completionprob*(Q33-R33)</f>
        <v>6995.51689298757</v>
      </c>
      <c r="T33" s="11" t="n">
        <f aca="false">S33/return^(A33-startage+1)</f>
        <v>210.929477455835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85394409832215</v>
      </c>
      <c r="C34" s="16" t="n">
        <f aca="false">pretaxincome*B34/expnorm</f>
        <v>55850.2104128262</v>
      </c>
      <c r="D34" s="16" t="n">
        <f aca="false">IF(A34&lt;startage,1,0)*(C34*(1-initialunempprob))+IF(A34=startage,1,0)*(C34*(1-unempprob))+IF(A34&gt;startage,1,0)*(C34*(1-unempprob)+unempprob*300*52)</f>
        <v>53998.7007338362</v>
      </c>
      <c r="E34" s="16" t="n">
        <f aca="false">spdropout*MetaSpouse!B31+sphs*MetaSpouse!D31+spba*MetaSpouse!F31+spma*MetaSpouse!H31</f>
        <v>33033.165</v>
      </c>
      <c r="F34" s="16" t="n">
        <f aca="false">E34*(1-spunemp)+spunemp*300*52</f>
        <v>31952.779465455</v>
      </c>
      <c r="G34" s="16" t="n">
        <f aca="false">IF(D34+F34-19000&gt;0,1,0)*(D34+F34-19000)</f>
        <v>66951.4801992912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2463.1582850686</v>
      </c>
      <c r="I34" s="16" t="n">
        <f aca="false">D34+F34-H34</f>
        <v>63488.3219142226</v>
      </c>
      <c r="J34" s="11" t="n">
        <f aca="false">benefits*B34/expnorm</f>
        <v>25132.7905689453</v>
      </c>
      <c r="K34" s="11" t="n">
        <f aca="false">spdropout*MetaSpouse!C31+sphs*MetaSpouse!E31+spba*MetaSpouse!G31+spma*MetaSpouse!I31</f>
        <v>15010.903</v>
      </c>
      <c r="L34" s="11" t="n">
        <f aca="false">I34+IF(A34&lt;startage,1,0)*(J34*(1-initialunempprob))+IF(A34&gt;=startage,1,0)*(J34*(1-unempprob))+K34*(1-spunemp)</f>
        <v>101545.636425377</v>
      </c>
      <c r="M34" s="16" t="n">
        <f aca="false">L34/2/0.65</f>
        <v>78112.0280195211</v>
      </c>
      <c r="N34" s="11"/>
      <c r="O34" s="11" t="n">
        <f aca="false">IF(A34&gt;=startage,1,0)*0.002*G34</f>
        <v>133.902960398582</v>
      </c>
      <c r="P34" s="11"/>
      <c r="Q34" s="11" t="n">
        <f aca="false">M34+O34</f>
        <v>78245.9309799197</v>
      </c>
      <c r="R34" s="11" t="n">
        <f aca="false">N34+P34+Grade11!M34</f>
        <v>70856.1765398454</v>
      </c>
      <c r="S34" s="11" t="n">
        <f aca="false">IF(A34&lt;startage,1,0)*(Q34-R34)+IF(A34&gt;=startage,1,0)*completionprob*(Q34-R34)</f>
        <v>7175.45156131212</v>
      </c>
      <c r="T34" s="11" t="n">
        <f aca="false">S34/return^(A34-startage+1)</f>
        <v>188.078608413721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90029270078021</v>
      </c>
      <c r="C35" s="16" t="n">
        <f aca="false">pretaxincome*B35/expnorm</f>
        <v>57246.4656731469</v>
      </c>
      <c r="D35" s="16" t="n">
        <f aca="false">IF(A35&lt;startage,1,0)*(C35*(1-initialunempprob))+IF(A35=startage,1,0)*(C35*(1-unempprob))+IF(A35&gt;startage,1,0)*(C35*(1-unempprob)+unempprob*300*52)</f>
        <v>55330.7282521821</v>
      </c>
      <c r="E35" s="16" t="n">
        <f aca="false">spdropout*MetaSpouse!B32+sphs*MetaSpouse!D32+spba*MetaSpouse!F32+spma*MetaSpouse!H32</f>
        <v>33859.375</v>
      </c>
      <c r="F35" s="16" t="n">
        <f aca="false">E35*(1-spunemp)+spunemp*300*52</f>
        <v>32727.786753125</v>
      </c>
      <c r="G35" s="16" t="n">
        <f aca="false">IF(D35+F35-19000&gt;0,1,0)*(D35+F35-19000)</f>
        <v>69058.5150053071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3156.9566497635</v>
      </c>
      <c r="I35" s="16" t="n">
        <f aca="false">D35+F35-H35</f>
        <v>64901.5583555436</v>
      </c>
      <c r="J35" s="11" t="n">
        <f aca="false">benefits*B35/expnorm</f>
        <v>25761.1103331689</v>
      </c>
      <c r="K35" s="11" t="n">
        <f aca="false">spdropout*MetaSpouse!C32+sphs*MetaSpouse!E32+spba*MetaSpouse!G32+spma*MetaSpouse!I32</f>
        <v>15386.032</v>
      </c>
      <c r="L35" s="11" t="n">
        <f aca="false">I35+IF(A35&lt;startage,1,0)*(J35*(1-initialunempprob))+IF(A35&gt;=startage,1,0)*(J35*(1-unempprob))+K35*(1-spunemp)</f>
        <v>103910.171052251</v>
      </c>
      <c r="M35" s="16" t="n">
        <f aca="false">L35/2/0.65</f>
        <v>79930.9008094237</v>
      </c>
      <c r="N35" s="11"/>
      <c r="O35" s="11" t="n">
        <f aca="false">IF(A35&gt;=startage,1,0)*0.002*G35</f>
        <v>138.117030010614</v>
      </c>
      <c r="P35" s="11"/>
      <c r="Q35" s="11" t="n">
        <f aca="false">M35+O35</f>
        <v>80069.0178394343</v>
      </c>
      <c r="R35" s="11" t="n">
        <f aca="false">N35+P35+Grade11!M35</f>
        <v>72493.8650678732</v>
      </c>
      <c r="S35" s="11" t="n">
        <f aca="false">IF(A35&lt;startage,1,0)*(Q35-R35)+IF(A35&gt;=startage,1,0)*completionprob*(Q35-R35)</f>
        <v>7355.47334118576</v>
      </c>
      <c r="T35" s="11" t="n">
        <f aca="false">S35/return^(A35-startage+1)</f>
        <v>167.599797759866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94780001829971</v>
      </c>
      <c r="C36" s="16" t="n">
        <f aca="false">pretaxincome*B36/expnorm</f>
        <v>58677.6273149756</v>
      </c>
      <c r="D36" s="16" t="n">
        <f aca="false">IF(A36&lt;startage,1,0)*(C36*(1-initialunempprob))+IF(A36=startage,1,0)*(C36*(1-unempprob))+IF(A36&gt;startage,1,0)*(C36*(1-unempprob)+unempprob*300*52)</f>
        <v>56696.0564584867</v>
      </c>
      <c r="E36" s="16" t="n">
        <f aca="false">spdropout*MetaSpouse!B33+sphs*MetaSpouse!D33+spba*MetaSpouse!F33+spma*MetaSpouse!H33</f>
        <v>34705.708</v>
      </c>
      <c r="F36" s="16" t="n">
        <f aca="false">E36*(1-spunemp)+spunemp*300*52</f>
        <v>33521.669958116</v>
      </c>
      <c r="G36" s="16" t="n">
        <f aca="false">IF(D36+F36-19000&gt;0,1,0)*(D36+F36-19000)</f>
        <v>71217.7264166027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4077.860316681</v>
      </c>
      <c r="I36" s="16" t="n">
        <f aca="false">D36+F36-H36</f>
        <v>66139.8660999216</v>
      </c>
      <c r="J36" s="11" t="n">
        <f aca="false">benefits*B36/expnorm</f>
        <v>26405.1380914981</v>
      </c>
      <c r="K36" s="11" t="n">
        <f aca="false">spdropout*MetaSpouse!C33+sphs*MetaSpouse!E33+spba*MetaSpouse!G33+spma*MetaSpouse!I33</f>
        <v>15770.46</v>
      </c>
      <c r="L36" s="11" t="n">
        <f aca="false">I36+IF(A36&lt;startage,1,0)*(J36*(1-initialunempprob))+IF(A36&gt;=startage,1,0)*(J36*(1-unempprob))+K36*(1-spunemp)</f>
        <v>106123.485121631</v>
      </c>
      <c r="M36" s="16" t="n">
        <f aca="false">L36/2/0.65</f>
        <v>81633.4500935622</v>
      </c>
      <c r="N36" s="11"/>
      <c r="O36" s="11" t="n">
        <f aca="false">IF(A36&gt;=startage,1,0)*0.002*G36</f>
        <v>142.435452833205</v>
      </c>
      <c r="P36" s="11"/>
      <c r="Q36" s="11" t="n">
        <f aca="false">M36+O36</f>
        <v>81775.8855463954</v>
      </c>
      <c r="R36" s="11" t="n">
        <f aca="false">N36+P36+Grade11!M36</f>
        <v>74172.3746132301</v>
      </c>
      <c r="S36" s="11" t="n">
        <f aca="false">IF(A36&lt;startage,1,0)*(Q36-R36)+IF(A36&gt;=startage,1,0)*completionprob*(Q36-R36)</f>
        <v>7383.00911610347</v>
      </c>
      <c r="T36" s="11" t="n">
        <f aca="false">S36/return^(A36-startage+1)</f>
        <v>146.240939281193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9964950187572</v>
      </c>
      <c r="C37" s="16" t="n">
        <f aca="false">pretaxincome*B37/expnorm</f>
        <v>60144.56799785</v>
      </c>
      <c r="D37" s="16" t="n">
        <f aca="false">IF(A37&lt;startage,1,0)*(C37*(1-initialunempprob))+IF(A37=startage,1,0)*(C37*(1-unempprob))+IF(A37&gt;startage,1,0)*(C37*(1-unempprob)+unempprob*300*52)</f>
        <v>58095.5178699488</v>
      </c>
      <c r="E37" s="16" t="n">
        <f aca="false">spdropout*MetaSpouse!B34+sphs*MetaSpouse!D34+spba*MetaSpouse!F34+spma*MetaSpouse!H34</f>
        <v>35573.745</v>
      </c>
      <c r="F37" s="16" t="n">
        <f aca="false">E37*(1-spunemp)+spunemp*300*52</f>
        <v>34335.912101115</v>
      </c>
      <c r="G37" s="16" t="n">
        <f aca="false">IF(D37+F37-19000&gt;0,1,0)*(D37+F37-19000)</f>
        <v>73431.4299710638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5022.0048826587</v>
      </c>
      <c r="I37" s="16" t="n">
        <f aca="false">D37+F37-H37</f>
        <v>67409.4250884051</v>
      </c>
      <c r="J37" s="11" t="n">
        <f aca="false">benefits*B37/expnorm</f>
        <v>27065.2665437856</v>
      </c>
      <c r="K37" s="11" t="n">
        <f aca="false">spdropout*MetaSpouse!C34+sphs*MetaSpouse!E34+spba*MetaSpouse!G34+spma*MetaSpouse!I34</f>
        <v>16165.06</v>
      </c>
      <c r="L37" s="11" t="n">
        <f aca="false">I37+IF(A37&lt;startage,1,0)*(J37*(1-initialunempprob))+IF(A37&gt;=startage,1,0)*(J37*(1-unempprob))+K37*(1-spunemp)</f>
        <v>108392.952107797</v>
      </c>
      <c r="M37" s="16" t="n">
        <f aca="false">L37/2/0.65</f>
        <v>83379.1939290743</v>
      </c>
      <c r="N37" s="11"/>
      <c r="O37" s="11" t="n">
        <f aca="false">IF(A37&gt;=startage,1,0)*0.002*G37</f>
        <v>146.862859942128</v>
      </c>
      <c r="P37" s="11"/>
      <c r="Q37" s="11" t="n">
        <f aca="false">M37+O37</f>
        <v>83526.0567890164</v>
      </c>
      <c r="R37" s="11" t="n">
        <f aca="false">N37+P37+Grade11!M37</f>
        <v>75893.06347808</v>
      </c>
      <c r="S37" s="11" t="n">
        <f aca="false">IF(A37&lt;startage,1,0)*(Q37-R37)+IF(A37&gt;=startage,1,0)*completionprob*(Q37-R37)</f>
        <v>7411.63650491921</v>
      </c>
      <c r="T37" s="11" t="n">
        <f aca="false">S37/return^(A37-startage+1)</f>
        <v>127.621067652034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2.04640739422613</v>
      </c>
      <c r="C38" s="16" t="n">
        <f aca="false">pretaxincome*B38/expnorm</f>
        <v>61648.1821977962</v>
      </c>
      <c r="D38" s="16" t="n">
        <f aca="false">IF(A38&lt;startage,1,0)*(C38*(1-initialunempprob))+IF(A38=startage,1,0)*(C38*(1-unempprob))+IF(A38&gt;startage,1,0)*(C38*(1-unempprob)+unempprob*300*52)</f>
        <v>59529.9658166976</v>
      </c>
      <c r="E38" s="16" t="n">
        <f aca="false">spdropout*MetaSpouse!B35+sphs*MetaSpouse!D35+spba*MetaSpouse!F35+spma*MetaSpouse!H35</f>
        <v>36462.826</v>
      </c>
      <c r="F38" s="16" t="n">
        <f aca="false">E38*(1-spunemp)+spunemp*300*52</f>
        <v>35169.894084302</v>
      </c>
      <c r="G38" s="16" t="n">
        <f aca="false">IF(D38+F38-19000&gt;0,1,0)*(D38+F38-19000)</f>
        <v>75699.8599009996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5989.4902477763</v>
      </c>
      <c r="I38" s="16" t="n">
        <f aca="false">D38+F38-H38</f>
        <v>68710.3696532232</v>
      </c>
      <c r="J38" s="11" t="n">
        <f aca="false">benefits*B38/expnorm</f>
        <v>27741.8982073802</v>
      </c>
      <c r="K38" s="11" t="n">
        <f aca="false">spdropout*MetaSpouse!C35+sphs*MetaSpouse!E35+spba*MetaSpouse!G35+spma*MetaSpouse!I35</f>
        <v>16569.174</v>
      </c>
      <c r="L38" s="11" t="n">
        <f aca="false">I38+IF(A38&lt;startage,1,0)*(J38*(1-initialunempprob))+IF(A38&gt;=startage,1,0)*(J38*(1-unempprob))+K38*(1-spunemp)</f>
        <v>110718.473122762</v>
      </c>
      <c r="M38" s="16" t="n">
        <f aca="false">L38/2/0.65</f>
        <v>85168.0562482784</v>
      </c>
      <c r="N38" s="11"/>
      <c r="O38" s="11" t="n">
        <f aca="false">IF(A38&gt;=startage,1,0)*0.002*G38</f>
        <v>151.399719801999</v>
      </c>
      <c r="P38" s="11"/>
      <c r="Q38" s="11" t="n">
        <f aca="false">M38+O38</f>
        <v>85319.4559680804</v>
      </c>
      <c r="R38" s="11" t="n">
        <f aca="false">N38+P38+Grade11!M38</f>
        <v>77656.6723624656</v>
      </c>
      <c r="S38" s="11" t="n">
        <f aca="false">IF(A38&lt;startage,1,0)*(Q38-R38)+IF(A38&gt;=startage,1,0)*completionprob*(Q38-R38)</f>
        <v>7440.56288105198</v>
      </c>
      <c r="T38" s="11" t="n">
        <f aca="false">S38/return^(A38-startage+1)</f>
        <v>111.374752466174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09756757908179</v>
      </c>
      <c r="C39" s="16" t="n">
        <f aca="false">pretaxincome*B39/expnorm</f>
        <v>63189.3867527411</v>
      </c>
      <c r="D39" s="16" t="n">
        <f aca="false">IF(A39&lt;startage,1,0)*(C39*(1-initialunempprob))+IF(A39=startage,1,0)*(C39*(1-unempprob))+IF(A39&gt;startage,1,0)*(C39*(1-unempprob)+unempprob*300*52)</f>
        <v>61000.274962115</v>
      </c>
      <c r="E39" s="16" t="n">
        <f aca="false">spdropout*MetaSpouse!B36+sphs*MetaSpouse!D36+spba*MetaSpouse!F36+spma*MetaSpouse!H36</f>
        <v>37374.12</v>
      </c>
      <c r="F39" s="16" t="n">
        <f aca="false">E39*(1-spunemp)+spunemp*300*52</f>
        <v>36024.71246124</v>
      </c>
      <c r="G39" s="16" t="n">
        <f aca="false">IF(D39+F39-19000&gt;0,1,0)*(D39+F39-19000)</f>
        <v>78024.987423355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6981.1571360609</v>
      </c>
      <c r="I39" s="16" t="n">
        <f aca="false">D39+F39-H39</f>
        <v>70043.8302872941</v>
      </c>
      <c r="J39" s="11" t="n">
        <f aca="false">benefits*B39/expnorm</f>
        <v>28435.4456625647</v>
      </c>
      <c r="K39" s="11" t="n">
        <f aca="false">spdropout*MetaSpouse!C36+sphs*MetaSpouse!E36+spba*MetaSpouse!G36+spma*MetaSpouse!I36</f>
        <v>16983.482</v>
      </c>
      <c r="L39" s="11" t="n">
        <f aca="false">I39+IF(A39&lt;startage,1,0)*(J39*(1-initialunempprob))+IF(A39&gt;=startage,1,0)*(J39*(1-unempprob))+K39*(1-spunemp)</f>
        <v>113102.210119395</v>
      </c>
      <c r="M39" s="16" t="n">
        <f aca="false">L39/2/0.65</f>
        <v>87001.7000918422</v>
      </c>
      <c r="N39" s="11"/>
      <c r="O39" s="11" t="n">
        <f aca="false">IF(A39&gt;=startage,1,0)*0.002*G39</f>
        <v>156.04997484671</v>
      </c>
      <c r="P39" s="11"/>
      <c r="Q39" s="11" t="n">
        <f aca="false">M39+O39</f>
        <v>87157.7500666889</v>
      </c>
      <c r="R39" s="11" t="n">
        <f aca="false">N39+P39+Grade11!M39</f>
        <v>79464.3127235514</v>
      </c>
      <c r="S39" s="11" t="n">
        <f aca="false">IF(A39&lt;startage,1,0)*(Q39-R39)+IF(A39&gt;=startage,1,0)*completionprob*(Q39-R39)</f>
        <v>7470.32766018653</v>
      </c>
      <c r="T39" s="11" t="n">
        <f aca="false">S39/return^(A39-startage+1)</f>
        <v>97.2060532368792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15000676855883</v>
      </c>
      <c r="C40" s="16" t="n">
        <f aca="false">pretaxincome*B40/expnorm</f>
        <v>64769.1214215596</v>
      </c>
      <c r="D40" s="16" t="n">
        <f aca="false">IF(A40&lt;startage,1,0)*(C40*(1-initialunempprob))+IF(A40=startage,1,0)*(C40*(1-unempprob))+IF(A40&gt;startage,1,0)*(C40*(1-unempprob)+unempprob*300*52)</f>
        <v>62507.3418361679</v>
      </c>
      <c r="E40" s="16" t="n">
        <f aca="false">spdropout*MetaSpouse!B37+sphs*MetaSpouse!D37+spba*MetaSpouse!F37+spma*MetaSpouse!H37</f>
        <v>38308.23</v>
      </c>
      <c r="F40" s="16" t="n">
        <f aca="false">E40*(1-spunemp)+spunemp*300*52</f>
        <v>36900.93286221</v>
      </c>
      <c r="G40" s="16" t="n">
        <f aca="false">IF(D40+F40-19000&gt;0,1,0)*(D40+F40-19000)</f>
        <v>80408.2746983779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7997.6291588582</v>
      </c>
      <c r="I40" s="16" t="n">
        <f aca="false">D40+F40-H40</f>
        <v>71410.6455395197</v>
      </c>
      <c r="J40" s="11" t="n">
        <f aca="false">benefits*B40/expnorm</f>
        <v>29146.3318041288</v>
      </c>
      <c r="K40" s="11" t="n">
        <f aca="false">spdropout*MetaSpouse!C37+sphs*MetaSpouse!E37+spba*MetaSpouse!G37+spma*MetaSpouse!I37</f>
        <v>17408.076</v>
      </c>
      <c r="L40" s="11" t="n">
        <f aca="false">I40+IF(A40&lt;startage,1,0)*(J40*(1-initialunempprob))+IF(A40&gt;=startage,1,0)*(J40*(1-unempprob))+K40*(1-spunemp)</f>
        <v>115545.491386711</v>
      </c>
      <c r="M40" s="16" t="n">
        <f aca="false">L40/2/0.65</f>
        <v>88881.1472205466</v>
      </c>
      <c r="N40" s="11"/>
      <c r="O40" s="11" t="n">
        <f aca="false">IF(A40&gt;=startage,1,0)*0.002*G40</f>
        <v>160.816549396756</v>
      </c>
      <c r="P40" s="11"/>
      <c r="Q40" s="11" t="n">
        <f aca="false">M40+O40</f>
        <v>89041.9637699434</v>
      </c>
      <c r="R40" s="11" t="n">
        <f aca="false">N40+P40+Grade11!M40</f>
        <v>81178.8713178278</v>
      </c>
      <c r="S40" s="11" t="n">
        <f aca="false">IF(A40&lt;startage,1,0)*(Q40-R40)+IF(A40&gt;=startage,1,0)*completionprob*(Q40-R40)</f>
        <v>7635.06277100422</v>
      </c>
      <c r="T40" s="11" t="n">
        <f aca="false">S40/return^(A40-startage+1)</f>
        <v>86.3652371308825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2037569377728</v>
      </c>
      <c r="C41" s="16" t="n">
        <f aca="false">pretaxincome*B41/expnorm</f>
        <v>66388.3494570986</v>
      </c>
      <c r="D41" s="16" t="n">
        <f aca="false">IF(A41&lt;startage,1,0)*(C41*(1-initialunempprob))+IF(A41=startage,1,0)*(C41*(1-unempprob))+IF(A41&gt;startage,1,0)*(C41*(1-unempprob)+unempprob*300*52)</f>
        <v>64052.0853820721</v>
      </c>
      <c r="E41" s="16" t="n">
        <f aca="false">spdropout*MetaSpouse!B38+sphs*MetaSpouse!D38+spba*MetaSpouse!F38+spma*MetaSpouse!H38</f>
        <v>39266.257</v>
      </c>
      <c r="F41" s="16" t="n">
        <f aca="false">E41*(1-spunemp)+spunemp*300*52</f>
        <v>37799.588054939</v>
      </c>
      <c r="G41" s="16" t="n">
        <f aca="false">IF(D41+F41-19000&gt;0,1,0)*(D41+F41-19000)</f>
        <v>82851.6734370111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9039.7387208852</v>
      </c>
      <c r="I41" s="16" t="n">
        <f aca="false">D41+F41-H41</f>
        <v>72811.9347161258</v>
      </c>
      <c r="J41" s="11" t="n">
        <f aca="false">benefits*B41/expnorm</f>
        <v>29874.990099232</v>
      </c>
      <c r="K41" s="11" t="n">
        <f aca="false">spdropout*MetaSpouse!C38+sphs*MetaSpouse!E38+spba*MetaSpouse!G38+spma*MetaSpouse!I38</f>
        <v>17843.171</v>
      </c>
      <c r="L41" s="11" t="n">
        <f aca="false">I41+IF(A41&lt;startage,1,0)*(J41*(1-initialunempprob))+IF(A41&gt;=startage,1,0)*(J41*(1-unempprob))+K41*(1-spunemp)</f>
        <v>118050.05143441</v>
      </c>
      <c r="M41" s="16" t="n">
        <f aca="false">L41/2/0.65</f>
        <v>90807.7318726232</v>
      </c>
      <c r="N41" s="11"/>
      <c r="O41" s="11" t="n">
        <f aca="false">IF(A41&gt;=startage,1,0)*0.002*G41</f>
        <v>165.703346874022</v>
      </c>
      <c r="P41" s="11"/>
      <c r="Q41" s="11" t="n">
        <f aca="false">M41+O41</f>
        <v>90973.4352194973</v>
      </c>
      <c r="R41" s="11" t="n">
        <f aca="false">N41+P41+Grade11!M41</f>
        <v>82909.2986040041</v>
      </c>
      <c r="S41" s="11" t="n">
        <f aca="false">IF(A41&lt;startage,1,0)*(Q41-R41)+IF(A41&gt;=startage,1,0)*completionprob*(Q41-R41)</f>
        <v>7830.27665364389</v>
      </c>
      <c r="T41" s="11" t="n">
        <f aca="false">S41/return^(A41-startage+1)</f>
        <v>76.9974181943666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25885086121712</v>
      </c>
      <c r="C42" s="16" t="n">
        <f aca="false">pretaxincome*B42/expnorm</f>
        <v>68048.0581935261</v>
      </c>
      <c r="D42" s="16" t="n">
        <f aca="false">IF(A42&lt;startage,1,0)*(C42*(1-initialunempprob))+IF(A42=startage,1,0)*(C42*(1-unempprob))+IF(A42&gt;startage,1,0)*(C42*(1-unempprob)+unempprob*300*52)</f>
        <v>65635.4475166239</v>
      </c>
      <c r="E42" s="16" t="n">
        <f aca="false">spdropout*MetaSpouse!B39+sphs*MetaSpouse!D39+spba*MetaSpouse!F39+spma*MetaSpouse!H39</f>
        <v>40248.405</v>
      </c>
      <c r="F42" s="16" t="n">
        <f aca="false">E42*(1-spunemp)+spunemp*300*52</f>
        <v>38720.869396935</v>
      </c>
      <c r="G42" s="16" t="n">
        <f aca="false">IF(D42+F42-19000&gt;0,1,0)*(D42+F42-19000)</f>
        <v>85356.3169135589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0107.9691636329</v>
      </c>
      <c r="I42" s="16" t="n">
        <f aca="false">D42+F42-H42</f>
        <v>74248.347749926</v>
      </c>
      <c r="J42" s="11" t="n">
        <f aca="false">benefits*B42/expnorm</f>
        <v>30621.8648517128</v>
      </c>
      <c r="K42" s="11" t="n">
        <f aca="false">spdropout*MetaSpouse!C39+sphs*MetaSpouse!E39+spba*MetaSpouse!G39+spma*MetaSpouse!I39</f>
        <v>18288.664</v>
      </c>
      <c r="L42" s="11" t="n">
        <f aca="false">I42+IF(A42&lt;startage,1,0)*(J42*(1-initialunempprob))+IF(A42&gt;=startage,1,0)*(J42*(1-unempprob))+K42*(1-spunemp)</f>
        <v>120616.867444388</v>
      </c>
      <c r="M42" s="16" t="n">
        <f aca="false">L42/2/0.65</f>
        <v>92782.2057264523</v>
      </c>
      <c r="N42" s="11"/>
      <c r="O42" s="11" t="n">
        <f aca="false">IF(A42&gt;=startage,1,0)*0.002*G42</f>
        <v>170.712633827118</v>
      </c>
      <c r="P42" s="11"/>
      <c r="Q42" s="11" t="n">
        <f aca="false">M42+O42</f>
        <v>92952.9183602795</v>
      </c>
      <c r="R42" s="11" t="n">
        <f aca="false">N42+P42+Grade11!M42</f>
        <v>84682.7632487005</v>
      </c>
      <c r="S42" s="11" t="n">
        <f aca="false">IF(A42&lt;startage,1,0)*(Q42-R42)+IF(A42&gt;=startage,1,0)*completionprob*(Q42-R42)</f>
        <v>8030.32061334314</v>
      </c>
      <c r="T42" s="11" t="n">
        <f aca="false">S42/return^(A42-startage+1)</f>
        <v>68.6443252190846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31532213274755</v>
      </c>
      <c r="C43" s="16" t="n">
        <f aca="false">pretaxincome*B43/expnorm</f>
        <v>69749.2596483642</v>
      </c>
      <c r="D43" s="16" t="n">
        <f aca="false">IF(A43&lt;startage,1,0)*(C43*(1-initialunempprob))+IF(A43=startage,1,0)*(C43*(1-unempprob))+IF(A43&gt;startage,1,0)*(C43*(1-unempprob)+unempprob*300*52)</f>
        <v>67258.3937045394</v>
      </c>
      <c r="E43" s="16" t="n">
        <f aca="false">spdropout*MetaSpouse!B40+sphs*MetaSpouse!D40+spba*MetaSpouse!F40+spma*MetaSpouse!H40</f>
        <v>41253.876</v>
      </c>
      <c r="F43" s="16" t="n">
        <f aca="false">E43*(1-spunemp)+spunemp*300*52</f>
        <v>39664.028342652</v>
      </c>
      <c r="G43" s="16" t="n">
        <f aca="false">IF(D43+F43-19000&gt;0,1,0)*(D43+F43-19000)</f>
        <v>87922.4220471915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1202.4130031272</v>
      </c>
      <c r="I43" s="16" t="n">
        <f aca="false">D43+F43-H43</f>
        <v>75720.0090440643</v>
      </c>
      <c r="J43" s="11" t="n">
        <f aca="false">benefits*B43/expnorm</f>
        <v>31387.4114730056</v>
      </c>
      <c r="K43" s="11" t="n">
        <f aca="false">spdropout*MetaSpouse!C40+sphs*MetaSpouse!E40+spba*MetaSpouse!G40+spma*MetaSpouse!I40</f>
        <v>18746.353</v>
      </c>
      <c r="L43" s="11" t="n">
        <f aca="false">I43+IF(A43&lt;startage,1,0)*(J43*(1-initialunempprob))+IF(A43&gt;=startage,1,0)*(J43*(1-unempprob))+K43*(1-spunemp)</f>
        <v>123248.184854843</v>
      </c>
      <c r="M43" s="16" t="n">
        <f aca="false">L43/2/0.65</f>
        <v>94806.2960421867</v>
      </c>
      <c r="N43" s="11"/>
      <c r="O43" s="11" t="n">
        <f aca="false">IF(A43&gt;=startage,1,0)*0.002*G43</f>
        <v>175.844844094383</v>
      </c>
      <c r="P43" s="11"/>
      <c r="Q43" s="11" t="n">
        <f aca="false">M43+O43</f>
        <v>94982.1408862811</v>
      </c>
      <c r="R43" s="11" t="n">
        <f aca="false">N43+P43+Grade11!M43</f>
        <v>86500.9033923972</v>
      </c>
      <c r="S43" s="11" t="n">
        <f aca="false">IF(A43&lt;startage,1,0)*(Q43-R43)+IF(A43&gt;=startage,1,0)*completionprob*(Q43-R43)</f>
        <v>8235.28160656123</v>
      </c>
      <c r="T43" s="11" t="n">
        <f aca="false">S43/return^(A43-startage+1)</f>
        <v>61.1959820312941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37320518606624</v>
      </c>
      <c r="C44" s="16" t="n">
        <f aca="false">pretaxincome*B44/expnorm</f>
        <v>71492.9911395733</v>
      </c>
      <c r="D44" s="16" t="n">
        <f aca="false">IF(A44&lt;startage,1,0)*(C44*(1-initialunempprob))+IF(A44=startage,1,0)*(C44*(1-unempprob))+IF(A44&gt;startage,1,0)*(C44*(1-unempprob)+unempprob*300*52)</f>
        <v>68921.9135471529</v>
      </c>
      <c r="E44" s="16" t="n">
        <f aca="false">spdropout*MetaSpouse!B41+sphs*MetaSpouse!D41+spba*MetaSpouse!F41+spma*MetaSpouse!H41</f>
        <v>42285.161</v>
      </c>
      <c r="F44" s="16" t="n">
        <f aca="false">E44*(1-spunemp)+spunemp*300*52</f>
        <v>40631.401517347</v>
      </c>
      <c r="G44" s="16" t="n">
        <f aca="false">IF(D44+F44-19000&gt;0,1,0)*(D44+F44-19000)</f>
        <v>90553.3150644999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2324.4888750092</v>
      </c>
      <c r="I44" s="16" t="n">
        <f aca="false">D44+F44-H44</f>
        <v>77228.8261894907</v>
      </c>
      <c r="J44" s="11" t="n">
        <f aca="false">benefits*B44/expnorm</f>
        <v>32172.0967598308</v>
      </c>
      <c r="K44" s="11" t="n">
        <f aca="false">spdropout*MetaSpouse!C41+sphs*MetaSpouse!E41+spba*MetaSpouse!G41+spma*MetaSpouse!I41</f>
        <v>19214.642</v>
      </c>
      <c r="L44" s="11" t="n">
        <f aca="false">I44+IF(A44&lt;startage,1,0)*(J44*(1-initialunempprob))+IF(A44&gt;=startage,1,0)*(J44*(1-unempprob))+K44*(1-spunemp)</f>
        <v>125944.859489703</v>
      </c>
      <c r="M44" s="16" t="n">
        <f aca="false">L44/2/0.65</f>
        <v>96880.6611459256</v>
      </c>
      <c r="N44" s="11"/>
      <c r="O44" s="11" t="n">
        <f aca="false">IF(A44&gt;=startage,1,0)*0.002*G44</f>
        <v>181.106630129</v>
      </c>
      <c r="P44" s="11"/>
      <c r="Q44" s="11" t="n">
        <f aca="false">M44+O44</f>
        <v>97061.7677760546</v>
      </c>
      <c r="R44" s="11" t="n">
        <f aca="false">N44+P44+Grade11!M44</f>
        <v>88364.0570047904</v>
      </c>
      <c r="S44" s="11" t="n">
        <f aca="false">IF(A44&lt;startage,1,0)*(Q44-R44)+IF(A44&gt;=startage,1,0)*completionprob*(Q44-R44)</f>
        <v>8445.47715889753</v>
      </c>
      <c r="T44" s="11" t="n">
        <f aca="false">S44/return^(A44-startage+1)</f>
        <v>54.5558522196153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43253531571789</v>
      </c>
      <c r="C45" s="16" t="n">
        <f aca="false">pretaxincome*B45/expnorm</f>
        <v>73280.3159180626</v>
      </c>
      <c r="D45" s="16" t="n">
        <f aca="false">IF(A45&lt;startage,1,0)*(C45*(1-initialunempprob))+IF(A45=startage,1,0)*(C45*(1-unempprob))+IF(A45&gt;startage,1,0)*(C45*(1-unempprob)+unempprob*300*52)</f>
        <v>70627.0213858317</v>
      </c>
      <c r="E45" s="16" t="n">
        <f aca="false">spdropout*MetaSpouse!B42+sphs*MetaSpouse!D42+spba*MetaSpouse!F42+spma*MetaSpouse!H42</f>
        <v>43342.679</v>
      </c>
      <c r="F45" s="16" t="n">
        <f aca="false">E45*(1-spunemp)+spunemp*300*52</f>
        <v>41623.381954333</v>
      </c>
      <c r="G45" s="16" t="n">
        <f aca="false">IF(D45+F45-19000&gt;0,1,0)*(D45+F45-19000)</f>
        <v>93250.4033401647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3474.7970245803</v>
      </c>
      <c r="I45" s="16" t="n">
        <f aca="false">D45+F45-H45</f>
        <v>78775.6063155845</v>
      </c>
      <c r="J45" s="11" t="n">
        <f aca="false">benefits*B45/expnorm</f>
        <v>32976.3991788265</v>
      </c>
      <c r="K45" s="11" t="n">
        <f aca="false">spdropout*MetaSpouse!C42+sphs*MetaSpouse!E42+spba*MetaSpouse!G42+spma*MetaSpouse!I42</f>
        <v>19695.103</v>
      </c>
      <c r="L45" s="11" t="n">
        <f aca="false">I45+IF(A45&lt;startage,1,0)*(J45*(1-initialunempprob))+IF(A45&gt;=startage,1,0)*(J45*(1-unempprob))+K45*(1-spunemp)</f>
        <v>128709.629513966</v>
      </c>
      <c r="M45" s="16" t="n">
        <f aca="false">L45/2/0.65</f>
        <v>99007.4073184354</v>
      </c>
      <c r="N45" s="11"/>
      <c r="O45" s="11" t="n">
        <f aca="false">IF(A45&gt;=startage,1,0)*0.002*G45</f>
        <v>186.500806680329</v>
      </c>
      <c r="P45" s="11"/>
      <c r="Q45" s="11" t="n">
        <f aca="false">M45+O45</f>
        <v>99193.9081251157</v>
      </c>
      <c r="R45" s="11" t="n">
        <f aca="false">N45+P45+Grade11!M45</f>
        <v>90274.2615089964</v>
      </c>
      <c r="S45" s="11" t="n">
        <f aca="false">IF(A45&lt;startage,1,0)*(Q45-R45)+IF(A45&gt;=startage,1,0)*completionprob*(Q45-R45)</f>
        <v>8660.97686425181</v>
      </c>
      <c r="T45" s="11" t="n">
        <f aca="false">S45/return^(A45-startage+1)</f>
        <v>48.6358745712686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49334869861084</v>
      </c>
      <c r="C46" s="16" t="n">
        <f aca="false">pretaxincome*B46/expnorm</f>
        <v>75112.3238160142</v>
      </c>
      <c r="D46" s="16" t="n">
        <f aca="false">IF(A46&lt;startage,1,0)*(C46*(1-initialunempprob))+IF(A46=startage,1,0)*(C46*(1-unempprob))+IF(A46&gt;startage,1,0)*(C46*(1-unempprob)+unempprob*300*52)</f>
        <v>72374.7569204775</v>
      </c>
      <c r="E46" s="16" t="n">
        <f aca="false">spdropout*MetaSpouse!B43+sphs*MetaSpouse!D43+spba*MetaSpouse!F43+spma*MetaSpouse!H43</f>
        <v>44426.213</v>
      </c>
      <c r="F46" s="16" t="n">
        <f aca="false">E46*(1-spunemp)+spunemp*300*52</f>
        <v>42639.766101751</v>
      </c>
      <c r="G46" s="16" t="n">
        <f aca="false">IF(D46+F46-19000&gt;0,1,0)*(D46+F46-19000)</f>
        <v>96014.5230222285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4653.6940689805</v>
      </c>
      <c r="I46" s="16" t="n">
        <f aca="false">D46+F46-H46</f>
        <v>80360.8289532481</v>
      </c>
      <c r="J46" s="11" t="n">
        <f aca="false">benefits*B46/expnorm</f>
        <v>33800.8091582972</v>
      </c>
      <c r="K46" s="11" t="n">
        <f aca="false">spdropout*MetaSpouse!C43+sphs*MetaSpouse!E43+spba*MetaSpouse!G43+spma*MetaSpouse!I43</f>
        <v>20187.769</v>
      </c>
      <c r="L46" s="11" t="n">
        <f aca="false">I46+IF(A46&lt;startage,1,0)*(J46*(1-initialunempprob))+IF(A46&gt;=startage,1,0)*(J46*(1-unempprob))+K46*(1-spunemp)</f>
        <v>131543.473282027</v>
      </c>
      <c r="M46" s="16" t="n">
        <f aca="false">L46/2/0.65</f>
        <v>101187.28714002</v>
      </c>
      <c r="N46" s="11"/>
      <c r="O46" s="11" t="n">
        <f aca="false">IF(A46&gt;=startage,1,0)*0.002*G46</f>
        <v>192.029046044457</v>
      </c>
      <c r="P46" s="11"/>
      <c r="Q46" s="11" t="n">
        <f aca="false">M46+O46</f>
        <v>101379.316186065</v>
      </c>
      <c r="R46" s="11" t="n">
        <f aca="false">N46+P46+Grade11!M46</f>
        <v>92231.9692287477</v>
      </c>
      <c r="S46" s="11" t="n">
        <f aca="false">IF(A46&lt;startage,1,0)*(Q46-R46)+IF(A46&gt;=startage,1,0)*completionprob*(Q46-R46)</f>
        <v>8882.07389555498</v>
      </c>
      <c r="T46" s="11" t="n">
        <f aca="false">S46/return^(A46-startage+1)</f>
        <v>43.3587678371675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55568241607611</v>
      </c>
      <c r="C47" s="16" t="n">
        <f aca="false">pretaxincome*B47/expnorm</f>
        <v>76990.1319114145</v>
      </c>
      <c r="D47" s="16" t="n">
        <f aca="false">IF(A47&lt;startage,1,0)*(C47*(1-initialunempprob))+IF(A47=startage,1,0)*(C47*(1-unempprob))+IF(A47&gt;startage,1,0)*(C47*(1-unempprob)+unempprob*300*52)</f>
        <v>74166.1858434895</v>
      </c>
      <c r="E47" s="16" t="n">
        <f aca="false">spdropout*MetaSpouse!B44+sphs*MetaSpouse!D44+spba*MetaSpouse!F44+spma*MetaSpouse!H44</f>
        <v>45537.079</v>
      </c>
      <c r="F47" s="16" t="n">
        <f aca="false">E47*(1-spunemp)+spunemp*300*52</f>
        <v>43681.788403133</v>
      </c>
      <c r="G47" s="16" t="n">
        <f aca="false">IF(D47+F47-19000&gt;0,1,0)*(D47+F47-19000)</f>
        <v>98847.9742466225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5862.1610161845</v>
      </c>
      <c r="I47" s="16" t="n">
        <f aca="false">D47+F47-H47</f>
        <v>81985.813230438</v>
      </c>
      <c r="J47" s="11" t="n">
        <f aca="false">benefits*B47/expnorm</f>
        <v>34645.8293872546</v>
      </c>
      <c r="K47" s="11" t="n">
        <f aca="false">spdropout*MetaSpouse!C44+sphs*MetaSpouse!E44+spba*MetaSpouse!G44+spma*MetaSpouse!I44</f>
        <v>20692.138</v>
      </c>
      <c r="L47" s="11" t="n">
        <f aca="false">I47+IF(A47&lt;startage,1,0)*(J47*(1-initialunempprob))+IF(A47&gt;=startage,1,0)*(J47*(1-unempprob))+K47*(1-spunemp)</f>
        <v>134447.718597605</v>
      </c>
      <c r="M47" s="16" t="n">
        <f aca="false">L47/2/0.65</f>
        <v>103421.321998158</v>
      </c>
      <c r="N47" s="11"/>
      <c r="O47" s="11" t="n">
        <f aca="false">IF(A47&gt;=startage,1,0)*0.002*G47</f>
        <v>197.695948493245</v>
      </c>
      <c r="P47" s="11"/>
      <c r="Q47" s="11" t="n">
        <f aca="false">M47+O47</f>
        <v>103619.017946651</v>
      </c>
      <c r="R47" s="11" t="n">
        <f aca="false">N47+P47+Grade11!M47</f>
        <v>94238.5836352697</v>
      </c>
      <c r="S47" s="11" t="n">
        <f aca="false">IF(A47&lt;startage,1,0)*(Q47-R47)+IF(A47&gt;=startage,1,0)*completionprob*(Q47-R47)</f>
        <v>9108.40171635114</v>
      </c>
      <c r="T47" s="11" t="n">
        <f aca="false">S47/return^(A47-startage+1)</f>
        <v>38.6524854284096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61957447647801</v>
      </c>
      <c r="C48" s="16" t="n">
        <f aca="false">pretaxincome*B48/expnorm</f>
        <v>78914.8852091999</v>
      </c>
      <c r="D48" s="16" t="n">
        <f aca="false">IF(A48&lt;startage,1,0)*(C48*(1-initialunempprob))+IF(A48=startage,1,0)*(C48*(1-unempprob))+IF(A48&gt;startage,1,0)*(C48*(1-unempprob)+unempprob*300*52)</f>
        <v>76002.4004895767</v>
      </c>
      <c r="E48" s="16" t="n">
        <f aca="false">spdropout*MetaSpouse!B45+sphs*MetaSpouse!D45+spba*MetaSpouse!F45+spma*MetaSpouse!H45</f>
        <v>46675.266</v>
      </c>
      <c r="F48" s="16" t="n">
        <f aca="false">E48*(1-spunemp)+spunemp*300*52</f>
        <v>44749.438540182</v>
      </c>
      <c r="G48" s="16" t="n">
        <f aca="false">IF(D48+F48-19000&gt;0,1,0)*(D48+F48-19000)</f>
        <v>101751.839029759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7100.6593461921</v>
      </c>
      <c r="I48" s="16" t="n">
        <f aca="false">D48+F48-H48</f>
        <v>83651.1796835666</v>
      </c>
      <c r="J48" s="11" t="n">
        <f aca="false">benefits*B48/expnorm</f>
        <v>35511.975121936</v>
      </c>
      <c r="K48" s="11" t="n">
        <f aca="false">spdropout*MetaSpouse!C45+sphs*MetaSpouse!E45+spba*MetaSpouse!G45+spma*MetaSpouse!I45</f>
        <v>21209.78</v>
      </c>
      <c r="L48" s="11" t="n">
        <f aca="false">I48+IF(A48&lt;startage,1,0)*(J48*(1-initialunempprob))+IF(A48&gt;=startage,1,0)*(J48*(1-unempprob))+K48*(1-spunemp)</f>
        <v>137424.950253954</v>
      </c>
      <c r="M48" s="16" t="n">
        <f aca="false">L48/2/0.65</f>
        <v>105711.500195349</v>
      </c>
      <c r="N48" s="11"/>
      <c r="O48" s="11" t="n">
        <f aca="false">IF(A48&gt;=startage,1,0)*0.002*G48</f>
        <v>203.503678059517</v>
      </c>
      <c r="P48" s="11"/>
      <c r="Q48" s="11" t="n">
        <f aca="false">M48+O48</f>
        <v>105915.003873408</v>
      </c>
      <c r="R48" s="11" t="n">
        <f aca="false">N48+P48+Grade11!M48</f>
        <v>96295.5966788695</v>
      </c>
      <c r="S48" s="11" t="n">
        <f aca="false">IF(A48&lt;startage,1,0)*(Q48-R48)+IF(A48&gt;=startage,1,0)*completionprob*(Q48-R48)</f>
        <v>9340.44438589723</v>
      </c>
      <c r="T48" s="11" t="n">
        <f aca="false">S48/return^(A48-startage+1)</f>
        <v>34.45684317568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68506383838996</v>
      </c>
      <c r="C49" s="16" t="n">
        <f aca="false">pretaxincome*B49/expnorm</f>
        <v>80887.7573394299</v>
      </c>
      <c r="D49" s="16" t="n">
        <f aca="false">IF(A49&lt;startage,1,0)*(C49*(1-initialunempprob))+IF(A49=startage,1,0)*(C49*(1-unempprob))+IF(A49&gt;startage,1,0)*(C49*(1-unempprob)+unempprob*300*52)</f>
        <v>77884.5205018161</v>
      </c>
      <c r="E49" s="16" t="n">
        <f aca="false">spdropout*MetaSpouse!B46+sphs*MetaSpouse!D46+spba*MetaSpouse!F46+spma*MetaSpouse!H46</f>
        <v>47842.456</v>
      </c>
      <c r="F49" s="16" t="n">
        <f aca="false">E49*(1-spunemp)+spunemp*300*52</f>
        <v>45844.294274312</v>
      </c>
      <c r="G49" s="16" t="n">
        <f aca="false">IF(D49+F49-19000&gt;0,1,0)*(D49+F49-19000)</f>
        <v>104728.814776128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8370.3395020186</v>
      </c>
      <c r="I49" s="16" t="n">
        <f aca="false">D49+F49-H49</f>
        <v>85358.4752741095</v>
      </c>
      <c r="J49" s="11" t="n">
        <f aca="false">benefits*B49/expnorm</f>
        <v>36399.7744999844</v>
      </c>
      <c r="K49" s="11" t="n">
        <f aca="false">spdropout*MetaSpouse!C46+sphs*MetaSpouse!E46+spba*MetaSpouse!G46+spma*MetaSpouse!I46</f>
        <v>21739.943</v>
      </c>
      <c r="L49" s="11" t="n">
        <f aca="false">I49+IF(A49&lt;startage,1,0)*(J49*(1-initialunempprob))+IF(A49&gt;=startage,1,0)*(J49*(1-unempprob))+K49*(1-spunemp)</f>
        <v>140476.513659556</v>
      </c>
      <c r="M49" s="16" t="n">
        <f aca="false">L49/2/0.65</f>
        <v>108058.856661197</v>
      </c>
      <c r="N49" s="11"/>
      <c r="O49" s="11" t="n">
        <f aca="false">IF(A49&gt;=startage,1,0)*0.002*G49</f>
        <v>209.457629552256</v>
      </c>
      <c r="P49" s="11"/>
      <c r="Q49" s="11" t="n">
        <f aca="false">M49+O49</f>
        <v>108268.314290749</v>
      </c>
      <c r="R49" s="11" t="n">
        <f aca="false">N49+P49+Grade11!M49</f>
        <v>98403.9301442796</v>
      </c>
      <c r="S49" s="11" t="n">
        <f aca="false">IF(A49&lt;startage,1,0)*(Q49-R49)+IF(A49&gt;=startage,1,0)*completionprob*(Q49-R49)</f>
        <v>9578.31700622166</v>
      </c>
      <c r="T49" s="11" t="n">
        <f aca="false">S49/return^(A49-startage+1)</f>
        <v>30.7163673229591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75219043434971</v>
      </c>
      <c r="C50" s="16" t="n">
        <f aca="false">pretaxincome*B50/expnorm</f>
        <v>82909.9512729156</v>
      </c>
      <c r="D50" s="16" t="n">
        <f aca="false">IF(A50&lt;startage,1,0)*(C50*(1-initialunempprob))+IF(A50=startage,1,0)*(C50*(1-unempprob))+IF(A50&gt;startage,1,0)*(C50*(1-unempprob)+unempprob*300*52)</f>
        <v>79813.6935143615</v>
      </c>
      <c r="E50" s="16" t="n">
        <f aca="false">spdropout*MetaSpouse!B47+sphs*MetaSpouse!D47+spba*MetaSpouse!F47+spma*MetaSpouse!H47</f>
        <v>49038.101</v>
      </c>
      <c r="F50" s="16" t="n">
        <f aca="false">E50*(1-spunemp)+spunemp*300*52</f>
        <v>46965.841566727</v>
      </c>
      <c r="G50" s="16" t="n">
        <f aca="false">IF(D50+F50-19000&gt;0,1,0)*(D50+F50-19000)</f>
        <v>107779.535081088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9671.4717120842</v>
      </c>
      <c r="I50" s="16" t="n">
        <f aca="false">D50+F50-H50</f>
        <v>87108.0633690043</v>
      </c>
      <c r="J50" s="11" t="n">
        <f aca="false">benefits*B50/expnorm</f>
        <v>37309.768862484</v>
      </c>
      <c r="K50" s="11" t="n">
        <f aca="false">spdropout*MetaSpouse!C47+sphs*MetaSpouse!E47+spba*MetaSpouse!G47+spma*MetaSpouse!I47</f>
        <v>22283.48</v>
      </c>
      <c r="L50" s="11" t="n">
        <f aca="false">I50+IF(A50&lt;startage,1,0)*(J50*(1-initialunempprob))+IF(A50&gt;=startage,1,0)*(J50*(1-unempprob))+K50*(1-spunemp)</f>
        <v>143604.088757774</v>
      </c>
      <c r="M50" s="16" t="n">
        <f aca="false">L50/2/0.65</f>
        <v>110464.683659826</v>
      </c>
      <c r="N50" s="11"/>
      <c r="O50" s="11" t="n">
        <f aca="false">IF(A50&gt;=startage,1,0)*0.002*G50</f>
        <v>215.559070162177</v>
      </c>
      <c r="P50" s="11"/>
      <c r="Q50" s="11" t="n">
        <f aca="false">M50+O50</f>
        <v>110680.242729988</v>
      </c>
      <c r="R50" s="11" t="n">
        <f aca="false">N50+P50+Grade11!M50</f>
        <v>100564.788452934</v>
      </c>
      <c r="S50" s="11" t="n">
        <f aca="false">IF(A50&lt;startage,1,0)*(Q50-R50)+IF(A50&gt;=startage,1,0)*completionprob*(Q50-R50)</f>
        <v>9822.10610301939</v>
      </c>
      <c r="T50" s="11" t="n">
        <f aca="false">S50/return^(A50-startage+1)</f>
        <v>27.3815460391143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82099519520845</v>
      </c>
      <c r="C51" s="16" t="n">
        <f aca="false">pretaxincome*B51/expnorm</f>
        <v>84982.7000547385</v>
      </c>
      <c r="D51" s="16" t="n">
        <f aca="false">IF(A51&lt;startage,1,0)*(C51*(1-initialunempprob))+IF(A51=startage,1,0)*(C51*(1-unempprob))+IF(A51&gt;startage,1,0)*(C51*(1-unempprob)+unempprob*300*52)</f>
        <v>81791.0958522205</v>
      </c>
      <c r="E51" s="16" t="n">
        <f aca="false">spdropout*MetaSpouse!B48+sphs*MetaSpouse!D48+spba*MetaSpouse!F48+spma*MetaSpouse!H48</f>
        <v>50264.054</v>
      </c>
      <c r="F51" s="16" t="n">
        <f aca="false">E51*(1-spunemp)+spunemp*300*52</f>
        <v>48115.818581458</v>
      </c>
      <c r="G51" s="16" t="n">
        <f aca="false">IF(D51+F51-19000&gt;0,1,0)*(D51+F51-19000)</f>
        <v>110906.914433679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1005.2990059639</v>
      </c>
      <c r="I51" s="16" t="n">
        <f aca="false">D51+F51-H51</f>
        <v>88901.6154277146</v>
      </c>
      <c r="J51" s="11" t="n">
        <f aca="false">benefits*B51/expnorm</f>
        <v>38242.5130840461</v>
      </c>
      <c r="K51" s="11" t="n">
        <f aca="false">spdropout*MetaSpouse!C48+sphs*MetaSpouse!E48+spba*MetaSpouse!G48+spma*MetaSpouse!I48</f>
        <v>22840.413</v>
      </c>
      <c r="L51" s="11" t="n">
        <f aca="false">I51+IF(A51&lt;startage,1,0)*(J51*(1-initialunempprob))+IF(A51&gt;=startage,1,0)*(J51*(1-unempprob))+K51*(1-spunemp)</f>
        <v>146809.896995046</v>
      </c>
      <c r="M51" s="16" t="n">
        <f aca="false">L51/2/0.65</f>
        <v>112930.689996189</v>
      </c>
      <c r="N51" s="11"/>
      <c r="O51" s="11" t="n">
        <f aca="false">IF(A51&gt;=startage,1,0)*0.002*G51</f>
        <v>221.813828867357</v>
      </c>
      <c r="P51" s="11"/>
      <c r="Q51" s="11" t="n">
        <f aca="false">M51+O51</f>
        <v>113152.503825056</v>
      </c>
      <c r="R51" s="11" t="n">
        <f aca="false">N51+P51+Grade11!M51</f>
        <v>102779.65731167</v>
      </c>
      <c r="S51" s="11" t="n">
        <f aca="false">IF(A51&lt;startage,1,0)*(Q51-R51)+IF(A51&gt;=startage,1,0)*completionprob*(Q51-R51)</f>
        <v>10072.033964498</v>
      </c>
      <c r="T51" s="11" t="n">
        <f aca="false">S51/return^(A51-startage+1)</f>
        <v>24.4086199309034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89152007508867</v>
      </c>
      <c r="C52" s="16" t="n">
        <f aca="false">pretaxincome*B52/expnorm</f>
        <v>87107.2675561069</v>
      </c>
      <c r="D52" s="16" t="n">
        <f aca="false">IF(A52&lt;startage,1,0)*(C52*(1-initialunempprob))+IF(A52=startage,1,0)*(C52*(1-unempprob))+IF(A52&gt;startage,1,0)*(C52*(1-unempprob)+unempprob*300*52)</f>
        <v>83817.933248526</v>
      </c>
      <c r="E52" s="16" t="n">
        <f aca="false">spdropout*MetaSpouse!B49+sphs*MetaSpouse!D49+spba*MetaSpouse!F49+spma*MetaSpouse!H49</f>
        <v>51520.449</v>
      </c>
      <c r="F52" s="16" t="n">
        <f aca="false">E52*(1-spunemp)+spunemp*300*52</f>
        <v>49294.351014123</v>
      </c>
      <c r="G52" s="16" t="n">
        <f aca="false">IF(D52+F52-19000&gt;0,1,0)*(D52+F52-19000)</f>
        <v>114112.284262649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2372.3892380198</v>
      </c>
      <c r="I52" s="16" t="n">
        <f aca="false">D52+F52-H52</f>
        <v>90739.8950246292</v>
      </c>
      <c r="J52" s="11" t="n">
        <f aca="false">benefits*B52/expnorm</f>
        <v>39198.5759111472</v>
      </c>
      <c r="K52" s="11" t="n">
        <f aca="false">spdropout*MetaSpouse!C49+sphs*MetaSpouse!E49+spba*MetaSpouse!G49+spma*MetaSpouse!I49</f>
        <v>23411.742</v>
      </c>
      <c r="L52" s="11" t="n">
        <f aca="false">I52+IF(A52&lt;startage,1,0)*(J52*(1-initialunempprob))+IF(A52&gt;=startage,1,0)*(J52*(1-unempprob))+K52*(1-spunemp)</f>
        <v>150096.182556898</v>
      </c>
      <c r="M52" s="16" t="n">
        <f aca="false">L52/2/0.65</f>
        <v>115458.601966844</v>
      </c>
      <c r="N52" s="11"/>
      <c r="O52" s="11" t="n">
        <f aca="false">IF(A52&gt;=startage,1,0)*0.002*G52</f>
        <v>228.224568525298</v>
      </c>
      <c r="P52" s="11"/>
      <c r="Q52" s="11" t="n">
        <f aca="false">M52+O52</f>
        <v>115686.82653537</v>
      </c>
      <c r="R52" s="11" t="n">
        <f aca="false">N52+P52+Grade11!M52</f>
        <v>105050.154449532</v>
      </c>
      <c r="S52" s="11" t="n">
        <f aca="false">IF(A52&lt;startage,1,0)*(Q52-R52)+IF(A52&gt;=startage,1,0)*completionprob*(Q52-R52)</f>
        <v>10328.2085953481</v>
      </c>
      <c r="T52" s="11" t="n">
        <f aca="false">S52/return^(A52-startage+1)</f>
        <v>21.7582389915298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96380807696588</v>
      </c>
      <c r="C53" s="16" t="n">
        <f aca="false">pretaxincome*B53/expnorm</f>
        <v>89284.9492450096</v>
      </c>
      <c r="D53" s="16" t="n">
        <f aca="false">IF(A53&lt;startage,1,0)*(C53*(1-initialunempprob))+IF(A53=startage,1,0)*(C53*(1-unempprob))+IF(A53&gt;startage,1,0)*(C53*(1-unempprob)+unempprob*300*52)</f>
        <v>85895.4415797392</v>
      </c>
      <c r="E53" s="16" t="n">
        <f aca="false">spdropout*MetaSpouse!B50+sphs*MetaSpouse!D50+spba*MetaSpouse!F50+spma*MetaSpouse!H50</f>
        <v>52808.97</v>
      </c>
      <c r="F53" s="16" t="n">
        <f aca="false">E53*(1-spunemp)+spunemp*300*52</f>
        <v>50503.01850219</v>
      </c>
      <c r="G53" s="16" t="n">
        <f aca="false">IF(D53+F53-19000&gt;0,1,0)*(D53+F53-19000)</f>
        <v>117398.460081929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3773.9432249428</v>
      </c>
      <c r="I53" s="16" t="n">
        <f aca="false">D53+F53-H53</f>
        <v>92624.5168569864</v>
      </c>
      <c r="J53" s="11" t="n">
        <f aca="false">benefits*B53/expnorm</f>
        <v>40178.5403089259</v>
      </c>
      <c r="K53" s="11" t="n">
        <f aca="false">spdropout*MetaSpouse!C50+sphs*MetaSpouse!E50+spba*MetaSpouse!G50+spma*MetaSpouse!I50</f>
        <v>23996.682</v>
      </c>
      <c r="L53" s="11" t="n">
        <f aca="false">I53+IF(A53&lt;startage,1,0)*(J53*(1-initialunempprob))+IF(A53&gt;=startage,1,0)*(J53*(1-unempprob))+K53*(1-spunemp)</f>
        <v>153464.379938116</v>
      </c>
      <c r="M53" s="16" t="n">
        <f aca="false">L53/2/0.65</f>
        <v>118049.52302932</v>
      </c>
      <c r="N53" s="11"/>
      <c r="O53" s="11" t="n">
        <f aca="false">IF(A53&gt;=startage,1,0)*0.002*G53</f>
        <v>234.796920163858</v>
      </c>
      <c r="P53" s="11"/>
      <c r="Q53" s="11" t="n">
        <f aca="false">M53+O53</f>
        <v>118284.319949484</v>
      </c>
      <c r="R53" s="11" t="n">
        <f aca="false">N53+P53+Grade11!M53</f>
        <v>107377.363726948</v>
      </c>
      <c r="S53" s="11" t="n">
        <f aca="false">IF(A53&lt;startage,1,0)*(Q53-R53)+IF(A53&gt;=startage,1,0)*completionprob*(Q53-R53)</f>
        <v>10590.6544920825</v>
      </c>
      <c r="T53" s="11" t="n">
        <f aca="false">S53/return^(A53-startage+1)</f>
        <v>19.395199032457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3.03790327889003</v>
      </c>
      <c r="C54" s="16" t="n">
        <f aca="false">pretaxincome*B54/expnorm</f>
        <v>91517.0729761349</v>
      </c>
      <c r="D54" s="16" t="n">
        <f aca="false">IF(A54&lt;startage,1,0)*(C54*(1-initialunempprob))+IF(A54=startage,1,0)*(C54*(1-unempprob))+IF(A54&gt;startage,1,0)*(C54*(1-unempprob)+unempprob*300*52)</f>
        <v>88024.8876192326</v>
      </c>
      <c r="E54" s="16" t="n">
        <f aca="false">spdropout*MetaSpouse!B51+sphs*MetaSpouse!D51+spba*MetaSpouse!F51+spma*MetaSpouse!H51</f>
        <v>54129.1</v>
      </c>
      <c r="F54" s="16" t="n">
        <f aca="false">E54*(1-spunemp)+spunemp*300*52</f>
        <v>51741.3360857</v>
      </c>
      <c r="G54" s="16" t="n">
        <f aca="false">IF(D54+F54-19000&gt;0,1,0)*(D54+F54-19000)</f>
        <v>120766.223704933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5210.2944101538</v>
      </c>
      <c r="I54" s="16" t="n">
        <f aca="false">D54+F54-H54</f>
        <v>94555.9292947789</v>
      </c>
      <c r="J54" s="11" t="n">
        <f aca="false">benefits*B54/expnorm</f>
        <v>41183.0038166491</v>
      </c>
      <c r="K54" s="11" t="n">
        <f aca="false">spdropout*MetaSpouse!C51+sphs*MetaSpouse!E51+spba*MetaSpouse!G51+spma*MetaSpouse!I51</f>
        <v>24596.983</v>
      </c>
      <c r="L54" s="11" t="n">
        <f aca="false">I54+IF(A54&lt;startage,1,0)*(J54*(1-initialunempprob))+IF(A54&gt;=startage,1,0)*(J54*(1-unempprob))+K54*(1-spunemp)</f>
        <v>156917.149108403</v>
      </c>
      <c r="M54" s="16" t="n">
        <f aca="false">L54/2/0.65</f>
        <v>120705.499314156</v>
      </c>
      <c r="N54" s="11"/>
      <c r="O54" s="11" t="n">
        <f aca="false">IF(A54&gt;=startage,1,0)*0.002*G54</f>
        <v>241.532447409865</v>
      </c>
      <c r="P54" s="11"/>
      <c r="Q54" s="11" t="n">
        <f aca="false">M54+O54</f>
        <v>120947.031761566</v>
      </c>
      <c r="R54" s="11" t="n">
        <f aca="false">N54+P54+Grade11!M54</f>
        <v>109762.778926535</v>
      </c>
      <c r="S54" s="11" t="n">
        <f aca="false">IF(A54&lt;startage,1,0)*(Q54-R54)+IF(A54&gt;=startage,1,0)*completionprob*(Q54-R54)</f>
        <v>10859.9095028148</v>
      </c>
      <c r="T54" s="11" t="n">
        <f aca="false">S54/return^(A54-startage+1)</f>
        <v>17.2890187648089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11385086086228</v>
      </c>
      <c r="C55" s="16" t="n">
        <f aca="false">pretaxincome*B55/expnorm</f>
        <v>93804.9998005382</v>
      </c>
      <c r="D55" s="16" t="n">
        <f aca="false">IF(A55&lt;startage,1,0)*(C55*(1-initialunempprob))+IF(A55=startage,1,0)*(C55*(1-unempprob))+IF(A55&gt;startage,1,0)*(C55*(1-unempprob)+unempprob*300*52)</f>
        <v>90207.5698097135</v>
      </c>
      <c r="E55" s="16" t="n">
        <f aca="false">spdropout*MetaSpouse!B52+sphs*MetaSpouse!D52+spba*MetaSpouse!F52+spma*MetaSpouse!H52</f>
        <v>55482.558</v>
      </c>
      <c r="F55" s="16" t="n">
        <f aca="false">E55*(1-spunemp)+spunemp*300*52</f>
        <v>53010.916233066</v>
      </c>
      <c r="G55" s="16" t="n">
        <f aca="false">IF(D55+F55-19000&gt;0,1,0)*(D55+F55-19000)</f>
        <v>124218.486042779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6682.6842972454</v>
      </c>
      <c r="I55" s="16" t="n">
        <f aca="false">D55+F55-H55</f>
        <v>96535.801745534</v>
      </c>
      <c r="J55" s="11" t="n">
        <f aca="false">benefits*B55/expnorm</f>
        <v>42212.5789120653</v>
      </c>
      <c r="K55" s="11" t="n">
        <f aca="false">spdropout*MetaSpouse!C52+sphs*MetaSpouse!E52+spba*MetaSpouse!G52+spma*MetaSpouse!I52</f>
        <v>25211.691</v>
      </c>
      <c r="L55" s="11" t="n">
        <f aca="false">I55+IF(A55&lt;startage,1,0)*(J55*(1-initialunempprob))+IF(A55&gt;=startage,1,0)*(J55*(1-unempprob))+K55*(1-spunemp)</f>
        <v>160455.848901301</v>
      </c>
      <c r="M55" s="16" t="n">
        <f aca="false">L55/2/0.65</f>
        <v>123427.576077924</v>
      </c>
      <c r="N55" s="11"/>
      <c r="O55" s="11" t="n">
        <f aca="false">IF(A55&gt;=startage,1,0)*0.002*G55</f>
        <v>248.436972085559</v>
      </c>
      <c r="P55" s="11"/>
      <c r="Q55" s="11" t="n">
        <f aca="false">M55+O55</f>
        <v>123676.01305001</v>
      </c>
      <c r="R55" s="11" t="n">
        <f aca="false">N55+P55+Grade11!M55</f>
        <v>112207.570747594</v>
      </c>
      <c r="S55" s="11" t="n">
        <f aca="false">IF(A55&lt;startage,1,0)*(Q55-R55)+IF(A55&gt;=startage,1,0)*completionprob*(Q55-R55)</f>
        <v>11135.8574756452</v>
      </c>
      <c r="T55" s="11" t="n">
        <f aca="false">S55/return^(A55-startage+1)</f>
        <v>15.4113435560334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19169713238384</v>
      </c>
      <c r="C56" s="16" t="n">
        <f aca="false">pretaxincome*B56/expnorm</f>
        <v>96150.1247955517</v>
      </c>
      <c r="D56" s="16" t="n">
        <f aca="false">IF(A56&lt;startage,1,0)*(C56*(1-initialunempprob))+IF(A56=startage,1,0)*(C56*(1-unempprob))+IF(A56&gt;startage,1,0)*(C56*(1-unempprob)+unempprob*300*52)</f>
        <v>92444.8190549563</v>
      </c>
      <c r="E56" s="16" t="n">
        <f aca="false">spdropout*MetaSpouse!B53+sphs*MetaSpouse!D53+spba*MetaSpouse!F53+spma*MetaSpouse!H53</f>
        <v>56869.557</v>
      </c>
      <c r="F56" s="16" t="n">
        <f aca="false">E56*(1-spunemp)+spunemp*300*52</f>
        <v>54311.958744039</v>
      </c>
      <c r="G56" s="16" t="n">
        <f aca="false">IF(D56+F56-19000&gt;0,1,0)*(D56+F56-19000)</f>
        <v>127756.777798995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8191.7657312715</v>
      </c>
      <c r="I56" s="16" t="n">
        <f aca="false">D56+F56-H56</f>
        <v>98565.0120677238</v>
      </c>
      <c r="J56" s="11" t="n">
        <f aca="false">benefits*B56/expnorm</f>
        <v>43267.8933848669</v>
      </c>
      <c r="K56" s="11" t="n">
        <f aca="false">spdropout*MetaSpouse!C53+sphs*MetaSpouse!E53+spba*MetaSpouse!G53+spma*MetaSpouse!I53</f>
        <v>25841.997</v>
      </c>
      <c r="L56" s="11" t="n">
        <f aca="false">I56+IF(A56&lt;startage,1,0)*(J56*(1-initialunempprob))+IF(A56&gt;=startage,1,0)*(J56*(1-unempprob))+K56*(1-spunemp)</f>
        <v>164083.073276806</v>
      </c>
      <c r="M56" s="16" t="n">
        <f aca="false">L56/2/0.65</f>
        <v>126217.748674466</v>
      </c>
      <c r="N56" s="11"/>
      <c r="O56" s="11" t="n">
        <f aca="false">IF(A56&gt;=startage,1,0)*0.002*G56</f>
        <v>255.513555597991</v>
      </c>
      <c r="P56" s="11"/>
      <c r="Q56" s="11" t="n">
        <f aca="false">M56+O56</f>
        <v>126473.262230064</v>
      </c>
      <c r="R56" s="11" t="n">
        <f aca="false">N56+P56+Grade11!M56</f>
        <v>114713.587290459</v>
      </c>
      <c r="S56" s="11" t="n">
        <f aca="false">IF(A56&lt;startage,1,0)*(Q56-R56)+IF(A56&gt;=startage,1,0)*completionprob*(Q56-R56)</f>
        <v>11418.6443663568</v>
      </c>
      <c r="T56" s="11" t="n">
        <f aca="false">S56/return^(A56-startage+1)</f>
        <v>13.73738544411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55.513555597991</v>
      </c>
      <c r="P57" s="11"/>
      <c r="Q57" s="11" t="n">
        <f aca="false">M57+O57</f>
        <v>255.513555597991</v>
      </c>
      <c r="R57" s="11" t="n">
        <f aca="false">N57+P57+Grade11!M57</f>
        <v>0</v>
      </c>
      <c r="S57" s="11" t="n">
        <f aca="false">IF(A57&lt;startage,1,0)*(Q57-R57)+IF(A57&gt;=startage,1,0)*completionprob*(Q57-R57)</f>
        <v>248.103662485649</v>
      </c>
      <c r="T57" s="11" t="n">
        <f aca="false">S57/return^(A57-startage+1)</f>
        <v>0.259474934400245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55.513555597991</v>
      </c>
      <c r="P58" s="11"/>
      <c r="Q58" s="11" t="n">
        <f aca="false">M58+O58</f>
        <v>255.513555597991</v>
      </c>
      <c r="R58" s="11" t="n">
        <f aca="false">N58+P58+Grade11!M58</f>
        <v>0</v>
      </c>
      <c r="S58" s="11" t="n">
        <f aca="false">IF(A58&lt;startage,1,0)*(Q58-R58)+IF(A58&gt;=startage,1,0)*completionprob*(Q58-R58)</f>
        <v>248.103662485649</v>
      </c>
      <c r="T58" s="11" t="n">
        <f aca="false">S58/return^(A58-startage+1)</f>
        <v>0.225563128502014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55.513555597991</v>
      </c>
      <c r="P59" s="11"/>
      <c r="Q59" s="11" t="n">
        <f aca="false">M59+O59</f>
        <v>255.513555597991</v>
      </c>
      <c r="R59" s="11" t="n">
        <f aca="false">N59+P59+Grade11!M59</f>
        <v>0</v>
      </c>
      <c r="S59" s="11" t="n">
        <f aca="false">IF(A59&lt;startage,1,0)*(Q59-R59)+IF(A59&gt;=startage,1,0)*completionprob*(Q59-R59)</f>
        <v>248.103662485649</v>
      </c>
      <c r="T59" s="11" t="n">
        <f aca="false">S59/return^(A59-startage+1)</f>
        <v>0.196083390702913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55.513555597991</v>
      </c>
      <c r="P60" s="11"/>
      <c r="Q60" s="11" t="n">
        <f aca="false">M60+O60</f>
        <v>255.513555597991</v>
      </c>
      <c r="R60" s="11" t="n">
        <f aca="false">N60+P60+Grade11!M60</f>
        <v>0</v>
      </c>
      <c r="S60" s="11" t="n">
        <f aca="false">IF(A60&lt;startage,1,0)*(Q60-R60)+IF(A60&gt;=startage,1,0)*completionprob*(Q60-R60)</f>
        <v>248.103662485649</v>
      </c>
      <c r="T60" s="11" t="n">
        <f aca="false">S60/return^(A60-startage+1)</f>
        <v>0.170456476485731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55.513555597991</v>
      </c>
      <c r="P61" s="11"/>
      <c r="Q61" s="11" t="n">
        <f aca="false">M61+O61</f>
        <v>255.513555597991</v>
      </c>
      <c r="R61" s="11" t="n">
        <f aca="false">N61+P61+Grade11!M61</f>
        <v>0</v>
      </c>
      <c r="S61" s="11" t="n">
        <f aca="false">IF(A61&lt;startage,1,0)*(Q61-R61)+IF(A61&gt;=startage,1,0)*completionprob*(Q61-R61)</f>
        <v>248.103662485649</v>
      </c>
      <c r="T61" s="11" t="n">
        <f aca="false">S61/return^(A61-startage+1)</f>
        <v>0.148178845091232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55.513555597991</v>
      </c>
      <c r="P62" s="11"/>
      <c r="Q62" s="11" t="n">
        <f aca="false">M62+O62</f>
        <v>255.513555597991</v>
      </c>
      <c r="R62" s="11" t="n">
        <f aca="false">N62+P62+Grade11!M62</f>
        <v>0</v>
      </c>
      <c r="S62" s="11" t="n">
        <f aca="false">IF(A62&lt;startage,1,0)*(Q62-R62)+IF(A62&gt;=startage,1,0)*completionprob*(Q62-R62)</f>
        <v>248.103662485649</v>
      </c>
      <c r="T62" s="11" t="n">
        <f aca="false">S62/return^(A62-startage+1)</f>
        <v>0.128812765494477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55.513555597991</v>
      </c>
      <c r="P63" s="11"/>
      <c r="Q63" s="11" t="n">
        <f aca="false">M63+O63</f>
        <v>255.513555597991</v>
      </c>
      <c r="R63" s="11" t="n">
        <f aca="false">N63+P63+Grade11!M63</f>
        <v>0</v>
      </c>
      <c r="S63" s="11" t="n">
        <f aca="false">IF(A63&lt;startage,1,0)*(Q63-R63)+IF(A63&gt;=startage,1,0)*completionprob*(Q63-R63)</f>
        <v>248.103662485649</v>
      </c>
      <c r="T63" s="11" t="n">
        <f aca="false">S63/return^(A63-startage+1)</f>
        <v>0.111977715470242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55.513555597991</v>
      </c>
      <c r="P64" s="11"/>
      <c r="Q64" s="11" t="n">
        <f aca="false">M64+O64</f>
        <v>255.513555597991</v>
      </c>
      <c r="R64" s="11" t="n">
        <f aca="false">N64+P64+Grade11!M64</f>
        <v>0</v>
      </c>
      <c r="S64" s="11" t="n">
        <f aca="false">IF(A64&lt;startage,1,0)*(Q64-R64)+IF(A64&gt;=startage,1,0)*completionprob*(Q64-R64)</f>
        <v>248.103662485649</v>
      </c>
      <c r="T64" s="11" t="n">
        <f aca="false">S64/return^(A64-startage+1)</f>
        <v>0.0973429047486152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55.513555597991</v>
      </c>
      <c r="P65" s="11"/>
      <c r="Q65" s="11" t="n">
        <f aca="false">M65+O65</f>
        <v>255.513555597991</v>
      </c>
      <c r="R65" s="11" t="n">
        <f aca="false">N65+P65+Grade11!M65</f>
        <v>0</v>
      </c>
      <c r="S65" s="11" t="n">
        <f aca="false">IF(A65&lt;startage,1,0)*(Q65-R65)+IF(A65&gt;=startage,1,0)*completionprob*(Q65-R65)</f>
        <v>248.103662485649</v>
      </c>
      <c r="T65" s="11" t="n">
        <f aca="false">S65/return^(A65-startage+1)</f>
        <v>0.0846207753489674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55.513555597991</v>
      </c>
      <c r="P66" s="11"/>
      <c r="Q66" s="11" t="n">
        <f aca="false">M66+O66</f>
        <v>255.513555597991</v>
      </c>
      <c r="R66" s="11" t="n">
        <f aca="false">N66+P66+Grade11!M66</f>
        <v>0</v>
      </c>
      <c r="S66" s="11" t="n">
        <f aca="false">IF(A66&lt;startage,1,0)*(Q66-R66)+IF(A66&gt;=startage,1,0)*completionprob*(Q66-R66)</f>
        <v>248.103662485649</v>
      </c>
      <c r="T66" s="11" t="n">
        <f aca="false">S66/return^(A66-startage+1)</f>
        <v>0.0735613513810033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5806.8691153971</v>
      </c>
      <c r="P67" s="11"/>
      <c r="Q67" s="11" t="n">
        <f aca="false">M67+O67</f>
        <v>25806.8691153971</v>
      </c>
      <c r="R67" s="11" t="n">
        <f aca="false">N67+P67+Grade11!M67</f>
        <v>0</v>
      </c>
      <c r="S67" s="11" t="n">
        <f aca="false">IF(A67&lt;startage,1,0)*(Q67-R67)+IF(A67&gt;=startage,1,0)*completionprob*(Q67-R67)</f>
        <v>25058.4699110505</v>
      </c>
      <c r="T67" s="11" t="n">
        <f aca="false">S67/return^(A67-startage+1)</f>
        <v>6.45868005655908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4.16638876177267E-010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50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1</v>
      </c>
      <c r="L1" s="22" t="s">
        <v>52</v>
      </c>
      <c r="N1" s="24" t="s">
        <v>53</v>
      </c>
      <c r="O1" s="24" t="s">
        <v>54</v>
      </c>
      <c r="P1" s="24" t="s">
        <v>55</v>
      </c>
      <c r="Q1" s="24" t="s">
        <v>56</v>
      </c>
      <c r="R1" s="24" t="s">
        <v>32</v>
      </c>
      <c r="T1" s="29" t="s">
        <v>35</v>
      </c>
    </row>
    <row r="2" customFormat="false" ht="12.75" hidden="false" customHeight="false" outlineLevel="0" collapsed="false">
      <c r="B2" s="16" t="n">
        <f aca="false">Meta!A7+6</f>
        <v>19</v>
      </c>
      <c r="C2" s="25" t="n">
        <f aca="false">Meta!B7</f>
        <v>59234</v>
      </c>
      <c r="D2" s="25" t="n">
        <f aca="false">Meta!C7</f>
        <v>26514</v>
      </c>
      <c r="E2" s="22" t="n">
        <f aca="false">Meta!D7</f>
        <v>0.045</v>
      </c>
      <c r="F2" s="22" t="n">
        <f aca="false">Meta!H7</f>
        <v>1.86527415522029</v>
      </c>
      <c r="G2" s="22" t="n">
        <f aca="false">Meta!E7</f>
        <v>0.775</v>
      </c>
      <c r="H2" s="10"/>
      <c r="J2" s="22" t="n">
        <f aca="false">Meta!D6</f>
        <v>0.046</v>
      </c>
      <c r="K2" s="10"/>
      <c r="N2" s="22" t="n">
        <f aca="false">MetaSpouse!Q7</f>
        <v>0.084</v>
      </c>
      <c r="O2" s="22" t="n">
        <f aca="false">MetaSpouse!R7</f>
        <v>0.797</v>
      </c>
      <c r="P2" s="22" t="n">
        <f aca="false">MetaSpouse!S7</f>
        <v>0.104</v>
      </c>
      <c r="Q2" s="22" t="n">
        <f aca="false">MetaSpouse!T7</f>
        <v>0.015</v>
      </c>
      <c r="R2" s="22" t="n">
        <f aca="false">MetaSpouse!U7</f>
        <v>0.060021</v>
      </c>
      <c r="T2" s="30" t="n">
        <f aca="false">IRR(S5:S67)+1</f>
        <v>1.03180335630019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5</v>
      </c>
      <c r="B4" s="4" t="s">
        <v>8</v>
      </c>
      <c r="C4" s="22" t="s">
        <v>57</v>
      </c>
      <c r="D4" s="22" t="s">
        <v>58</v>
      </c>
      <c r="E4" s="22" t="s">
        <v>59</v>
      </c>
      <c r="F4" s="22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2" t="s">
        <v>67</v>
      </c>
      <c r="N4" s="16" t="s">
        <v>68</v>
      </c>
      <c r="O4" s="16" t="s">
        <v>69</v>
      </c>
      <c r="P4" s="16" t="s">
        <v>70</v>
      </c>
      <c r="Q4" s="16" t="s">
        <v>71</v>
      </c>
      <c r="R4" s="16" t="s">
        <v>72</v>
      </c>
      <c r="S4" s="16" t="s">
        <v>73</v>
      </c>
      <c r="T4" s="16" t="s">
        <v>74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B9" s="22" t="n">
        <v>1</v>
      </c>
      <c r="C9" s="16" t="n">
        <f aca="false">0.1*Grade12!C9</f>
        <v>3012.50779154407</v>
      </c>
      <c r="D9" s="16" t="n">
        <f aca="false">IF(A9&lt;startage,1,0)*(C9*(1-initialunempprob))+IF(A9=startage,1,0)*(C9*(1-unempprob))+IF(A9&gt;startage,1,0)*(C9*(1-unempprob)+unempprob*300*52)</f>
        <v>2873.93243313304</v>
      </c>
      <c r="E9" s="16"/>
      <c r="F9" s="16"/>
      <c r="G9" s="16" t="n">
        <f aca="false">IF(D9-9500&gt;0,1,0)*(D9-9500)</f>
        <v>-0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219.855831134678</v>
      </c>
      <c r="I9" s="16" t="n">
        <f aca="false">D9+F9-H9</f>
        <v>2654.07660199836</v>
      </c>
      <c r="J9" s="11" t="n">
        <f aca="false">0.1*Grade12!J9</f>
        <v>1355.63907194887</v>
      </c>
      <c r="K9" s="11"/>
      <c r="L9" s="11" t="n">
        <f aca="false">I9+IF(A9&lt;startage,1,0)*(J9*(1-initialunempprob))+IF(A9&gt;=startage,1,0)*(J9*(1-unempprob))+K9*(1-spunemp)</f>
        <v>3947.35627663759</v>
      </c>
      <c r="M9" s="16" t="n">
        <f aca="false">L9</f>
        <v>3947.35627663759</v>
      </c>
      <c r="N9" s="11" t="n">
        <f aca="false">0.05*feel*Grade12!G9</f>
        <v>269.350540638626</v>
      </c>
      <c r="O9" s="11" t="n">
        <f aca="false">IF(A9&gt;=startage,1,0)*0.002*G9</f>
        <v>-0</v>
      </c>
      <c r="P9" s="11" t="n">
        <f aca="false">coltuition</f>
        <v>3662</v>
      </c>
      <c r="Q9" s="11" t="n">
        <f aca="false">M9+O9</f>
        <v>3947.35627663759</v>
      </c>
      <c r="R9" s="11" t="n">
        <f aca="false">N9+P9+Grade12!M9</f>
        <v>39020.0822241819</v>
      </c>
      <c r="S9" s="11" t="n">
        <f aca="false">IF(A9&lt;startage,1,0)*(Q9-R9)+IF(A9&gt;=startage,1,0)*completionprob*(Q9-R9)</f>
        <v>-35072.7259475443</v>
      </c>
      <c r="T9" s="11" t="n">
        <f aca="false">S9/return^(A9-startage+1)</f>
        <v>-35072.7259475443</v>
      </c>
    </row>
    <row r="10" customFormat="false" ht="12.75" hidden="false" customHeight="false" outlineLevel="0" collapsed="false">
      <c r="A10" s="16" t="n">
        <v>19</v>
      </c>
      <c r="B10" s="22" t="n">
        <f aca="false">(1+experiencepremium)^(A10-startage)</f>
        <v>1</v>
      </c>
      <c r="C10" s="16" t="n">
        <f aca="false">pretaxincome*B10/expnorm</f>
        <v>31756.1897452036</v>
      </c>
      <c r="D10" s="16" t="n">
        <f aca="false">IF(A10&lt;startage,1,0)*(C10*(1-initialunempprob))+IF(A10=startage,1,0)*(C10*(1-unempprob))+IF(A10&gt;startage,1,0)*(C10*(1-unempprob)+unempprob*300*52)</f>
        <v>30327.1612066695</v>
      </c>
      <c r="E10" s="16"/>
      <c r="F10" s="16"/>
      <c r="G10" s="16" t="n">
        <f aca="false">IF(D10-9500&gt;0,1,0)*(D10-9500)</f>
        <v>20827.1612066695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7101.81813397758</v>
      </c>
      <c r="I10" s="16" t="n">
        <f aca="false">D10+F10-H10</f>
        <v>23225.3430726919</v>
      </c>
      <c r="J10" s="11" t="n">
        <f aca="false">benefits*B10/expnorm</f>
        <v>14214.5324459656</v>
      </c>
      <c r="K10" s="11"/>
      <c r="L10" s="11" t="n">
        <f aca="false">I10+IF(A10&lt;startage,1,0)*(J10*(1-initialunempprob))+IF(A10&gt;=startage,1,0)*(J10*(1-unempprob))+K10*(1-spunemp)</f>
        <v>36800.2215585891</v>
      </c>
      <c r="M10" s="16" t="n">
        <f aca="false">L10</f>
        <v>36800.2215585891</v>
      </c>
      <c r="N10" s="11"/>
      <c r="O10" s="11" t="n">
        <f aca="false">IF(A10&gt;=startage,1,0)*0.002*G10</f>
        <v>41.6543224133389</v>
      </c>
      <c r="P10" s="11"/>
      <c r="Q10" s="11" t="n">
        <f aca="false">M10+O10</f>
        <v>36841.8758810024</v>
      </c>
      <c r="R10" s="11" t="n">
        <f aca="false">N10+P10+Grade12!M10</f>
        <v>36379.2535756318</v>
      </c>
      <c r="S10" s="11" t="n">
        <f aca="false">IF(A10&lt;startage,1,0)*(Q10-R10)+IF(A10&gt;=startage,1,0)*completionprob*(Q10-R10)</f>
        <v>358.532286662197</v>
      </c>
      <c r="T10" s="11" t="n">
        <f aca="false">S10/return^(A10-startage+1)</f>
        <v>347.481217688426</v>
      </c>
    </row>
    <row r="11" customFormat="false" ht="12.75" hidden="false" customHeight="false" outlineLevel="0" collapsed="false">
      <c r="A11" s="16" t="n">
        <v>20</v>
      </c>
      <c r="B11" s="22" t="n">
        <f aca="false">(1+experiencepremium)^(A11-startage)</f>
        <v>1.025</v>
      </c>
      <c r="C11" s="16" t="n">
        <f aca="false">pretaxincome*B11/expnorm</f>
        <v>32550.0944888337</v>
      </c>
      <c r="D11" s="16" t="n">
        <f aca="false">IF(A11&lt;startage,1,0)*(C11*(1-initialunempprob))+IF(A11=startage,1,0)*(C11*(1-unempprob))+IF(A11&gt;startage,1,0)*(C11*(1-unempprob)+unempprob*300*52)</f>
        <v>31787.3402368362</v>
      </c>
      <c r="E11" s="16"/>
      <c r="F11" s="16"/>
      <c r="G11" s="16" t="n">
        <f aca="false">IF(D11-9500&gt;0,1,0)*(D11-9500)</f>
        <v>22287.3402368362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7578.56658732701</v>
      </c>
      <c r="I11" s="16" t="n">
        <f aca="false">D11+F11-H11</f>
        <v>24208.7736495092</v>
      </c>
      <c r="J11" s="11" t="n">
        <f aca="false">benefits*B11/expnorm</f>
        <v>14569.8957571148</v>
      </c>
      <c r="K11" s="11"/>
      <c r="L11" s="11" t="n">
        <f aca="false">I11+IF(A11&lt;startage,1,0)*(J11*(1-initialunempprob))+IF(A11&gt;=startage,1,0)*(J11*(1-unempprob))+K11*(1-spunemp)</f>
        <v>38123.0240975538</v>
      </c>
      <c r="M11" s="16" t="n">
        <f aca="false">L11</f>
        <v>38123.0240975538</v>
      </c>
      <c r="N11" s="11"/>
      <c r="O11" s="11" t="n">
        <f aca="false">IF(A11&gt;=startage,1,0)*0.002*G11</f>
        <v>44.5746804736724</v>
      </c>
      <c r="P11" s="11"/>
      <c r="Q11" s="11" t="n">
        <f aca="false">M11+O11</f>
        <v>38167.5987780275</v>
      </c>
      <c r="R11" s="11" t="n">
        <f aca="false">N11+P11+Grade12!M11</f>
        <v>37206.6523250226</v>
      </c>
      <c r="S11" s="11" t="n">
        <f aca="false">IF(A11&lt;startage,1,0)*(Q11-R11)+IF(A11&gt;=startage,1,0)*completionprob*(Q11-R11)</f>
        <v>744.733501078747</v>
      </c>
      <c r="T11" s="11" t="n">
        <f aca="false">S11/return^(A11-startage+1)</f>
        <v>699.531085239946</v>
      </c>
    </row>
    <row r="12" customFormat="false" ht="12.75" hidden="false" customHeight="false" outlineLevel="0" collapsed="false">
      <c r="A12" s="16" t="n">
        <v>21</v>
      </c>
      <c r="B12" s="22" t="n">
        <f aca="false">(1+experiencepremium)^(A12-startage)</f>
        <v>1.050625</v>
      </c>
      <c r="C12" s="16" t="n">
        <f aca="false">pretaxincome*B12/expnorm</f>
        <v>33363.8468510545</v>
      </c>
      <c r="D12" s="16" t="n">
        <f aca="false">IF(A12&lt;startage,1,0)*(C12*(1-initialunempprob))+IF(A12=startage,1,0)*(C12*(1-unempprob))+IF(A12&gt;startage,1,0)*(C12*(1-unempprob)+unempprob*300*52)</f>
        <v>32564.4737427571</v>
      </c>
      <c r="E12" s="16"/>
      <c r="F12" s="16"/>
      <c r="G12" s="16" t="n">
        <f aca="false">IF(D12-9500&gt;0,1,0)*(D12-9500)</f>
        <v>23064.4737427571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7832.30067701019</v>
      </c>
      <c r="I12" s="16" t="n">
        <f aca="false">D12+F12-H12</f>
        <v>24732.1730657469</v>
      </c>
      <c r="J12" s="11" t="n">
        <f aca="false">benefits*B12/expnorm</f>
        <v>14934.1431510426</v>
      </c>
      <c r="K12" s="11"/>
      <c r="L12" s="11" t="n">
        <f aca="false">I12+IF(A12&lt;startage,1,0)*(J12*(1-initialunempprob))+IF(A12&gt;=startage,1,0)*(J12*(1-unempprob))+K12*(1-spunemp)</f>
        <v>38994.2797749926</v>
      </c>
      <c r="M12" s="16" t="n">
        <f aca="false">L12</f>
        <v>38994.2797749926</v>
      </c>
      <c r="N12" s="11"/>
      <c r="O12" s="11" t="n">
        <f aca="false">IF(A12&gt;=startage,1,0)*0.002*G12</f>
        <v>46.1289474855142</v>
      </c>
      <c r="P12" s="11"/>
      <c r="Q12" s="11" t="n">
        <f aca="false">M12+O12</f>
        <v>39040.4087224781</v>
      </c>
      <c r="R12" s="11" t="n">
        <f aca="false">N12+P12+Grade12!M12</f>
        <v>38054.7360431482</v>
      </c>
      <c r="S12" s="11" t="n">
        <f aca="false">IF(A12&lt;startage,1,0)*(Q12-R12)+IF(A12&gt;=startage,1,0)*completionprob*(Q12-R12)</f>
        <v>763.896326480725</v>
      </c>
      <c r="T12" s="11" t="n">
        <f aca="false">S12/return^(A12-startage+1)</f>
        <v>695.414293408283</v>
      </c>
    </row>
    <row r="13" customFormat="false" ht="12.75" hidden="false" customHeight="false" outlineLevel="0" collapsed="false">
      <c r="A13" s="16" t="n">
        <v>22</v>
      </c>
      <c r="B13" s="22" t="n">
        <f aca="false">(1+experiencepremium)^(A13-startage)</f>
        <v>1.076890625</v>
      </c>
      <c r="C13" s="16" t="n">
        <f aca="false">pretaxincome*B13/expnorm</f>
        <v>34197.9430223309</v>
      </c>
      <c r="D13" s="16" t="n">
        <f aca="false">IF(A13&lt;startage,1,0)*(C13*(1-initialunempprob))+IF(A13=startage,1,0)*(C13*(1-unempprob))+IF(A13&gt;startage,1,0)*(C13*(1-unempprob)+unempprob*300*52)</f>
        <v>33361.035586326</v>
      </c>
      <c r="E13" s="16"/>
      <c r="F13" s="16"/>
      <c r="G13" s="16" t="n">
        <f aca="false">IF(D13-9500&gt;0,1,0)*(D13-9500)</f>
        <v>23861.035586326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8092.37811893544</v>
      </c>
      <c r="I13" s="16" t="n">
        <f aca="false">D13+F13-H13</f>
        <v>25268.6574673906</v>
      </c>
      <c r="J13" s="11" t="n">
        <f aca="false">benefits*B13/expnorm</f>
        <v>15307.4967298187</v>
      </c>
      <c r="K13" s="11"/>
      <c r="L13" s="11" t="n">
        <f aca="false">I13+IF(A13&lt;startage,1,0)*(J13*(1-initialunempprob))+IF(A13&gt;=startage,1,0)*(J13*(1-unempprob))+K13*(1-spunemp)</f>
        <v>39887.3168443674</v>
      </c>
      <c r="M13" s="16" t="n">
        <f aca="false">L13</f>
        <v>39887.3168443674</v>
      </c>
      <c r="N13" s="11"/>
      <c r="O13" s="11" t="n">
        <f aca="false">IF(A13&gt;=startage,1,0)*0.002*G13</f>
        <v>47.722071172652</v>
      </c>
      <c r="P13" s="11"/>
      <c r="Q13" s="11" t="n">
        <f aca="false">M13+O13</f>
        <v>39935.0389155401</v>
      </c>
      <c r="R13" s="11" t="n">
        <f aca="false">N13+P13+Grade12!M13</f>
        <v>38924.0218542269</v>
      </c>
      <c r="S13" s="11" t="n">
        <f aca="false">IF(A13&lt;startage,1,0)*(Q13-R13)+IF(A13&gt;=startage,1,0)*completionprob*(Q13-R13)</f>
        <v>783.538222517741</v>
      </c>
      <c r="T13" s="11" t="n">
        <f aca="false">S13/return^(A13-startage+1)</f>
        <v>691.309368042069</v>
      </c>
    </row>
    <row r="14" customFormat="false" ht="12.75" hidden="false" customHeight="false" outlineLevel="0" collapsed="false">
      <c r="A14" s="16" t="n">
        <v>23</v>
      </c>
      <c r="B14" s="22" t="n">
        <f aca="false">(1+experiencepremium)^(A14-startage)</f>
        <v>1.103812890625</v>
      </c>
      <c r="C14" s="16" t="n">
        <f aca="false">pretaxincome*B14/expnorm</f>
        <v>35052.8915978892</v>
      </c>
      <c r="D14" s="16" t="n">
        <f aca="false">IF(A14&lt;startage,1,0)*(C14*(1-initialunempprob))+IF(A14=startage,1,0)*(C14*(1-unempprob))+IF(A14&gt;startage,1,0)*(C14*(1-unempprob)+unempprob*300*52)</f>
        <v>34177.5114759842</v>
      </c>
      <c r="E14" s="16"/>
      <c r="F14" s="16"/>
      <c r="G14" s="16" t="n">
        <f aca="false">IF(D14-9500&gt;0,1,0)*(D14-9500)</f>
        <v>24677.5114759842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8358.95749690883</v>
      </c>
      <c r="I14" s="16" t="n">
        <f aca="false">D14+F14-H14</f>
        <v>25818.5539790753</v>
      </c>
      <c r="J14" s="11" t="n">
        <f aca="false">benefits*B14/expnorm</f>
        <v>15690.1841480642</v>
      </c>
      <c r="K14" s="11"/>
      <c r="L14" s="11" t="n">
        <f aca="false">I14+IF(A14&lt;startage,1,0)*(J14*(1-initialunempprob))+IF(A14&gt;=startage,1,0)*(J14*(1-unempprob))+K14*(1-spunemp)</f>
        <v>40802.6798404766</v>
      </c>
      <c r="M14" s="16" t="n">
        <f aca="false">L14</f>
        <v>40802.6798404766</v>
      </c>
      <c r="N14" s="11"/>
      <c r="O14" s="11" t="n">
        <f aca="false">IF(A14&gt;=startage,1,0)*0.002*G14</f>
        <v>49.3550229519683</v>
      </c>
      <c r="P14" s="11"/>
      <c r="Q14" s="11" t="n">
        <f aca="false">M14+O14</f>
        <v>40852.0348634286</v>
      </c>
      <c r="R14" s="11" t="n">
        <f aca="false">N14+P14+Grade12!M14</f>
        <v>39815.0398105825</v>
      </c>
      <c r="S14" s="11" t="n">
        <f aca="false">IF(A14&lt;startage,1,0)*(Q14-R14)+IF(A14&gt;=startage,1,0)*completionprob*(Q14-R14)</f>
        <v>803.671165955681</v>
      </c>
      <c r="T14" s="11" t="n">
        <f aca="false">S14/return^(A14-startage+1)</f>
        <v>687.216701820422</v>
      </c>
    </row>
    <row r="15" customFormat="false" ht="12.75" hidden="false" customHeight="false" outlineLevel="0" collapsed="false">
      <c r="A15" s="16" t="n">
        <v>24</v>
      </c>
      <c r="B15" s="22" t="n">
        <f aca="false">(1+experiencepremium)^(A15-startage)</f>
        <v>1.13140821289062</v>
      </c>
      <c r="C15" s="16" t="n">
        <f aca="false">pretaxincome*B15/expnorm</f>
        <v>35929.2138878364</v>
      </c>
      <c r="D15" s="16" t="n">
        <f aca="false">IF(A15&lt;startage,1,0)*(C15*(1-initialunempprob))+IF(A15=startage,1,0)*(C15*(1-unempprob))+IF(A15&gt;startage,1,0)*(C15*(1-unempprob)+unempprob*300*52)</f>
        <v>35014.3992628838</v>
      </c>
      <c r="E15" s="16"/>
      <c r="F15" s="16"/>
      <c r="G15" s="16" t="n">
        <f aca="false">IF(D15-9500&gt;0,1,0)*(D15-9500)</f>
        <v>25514.3992628838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8632.20135933154</v>
      </c>
      <c r="I15" s="16" t="n">
        <f aca="false">D15+F15-H15</f>
        <v>26382.1979035522</v>
      </c>
      <c r="J15" s="11" t="n">
        <f aca="false">benefits*B15/expnorm</f>
        <v>16082.4387517658</v>
      </c>
      <c r="K15" s="11"/>
      <c r="L15" s="11" t="n">
        <f aca="false">I15+IF(A15&lt;startage,1,0)*(J15*(1-initialunempprob))+IF(A15&gt;=startage,1,0)*(J15*(1-unempprob))+K15*(1-spunemp)</f>
        <v>41740.9269114885</v>
      </c>
      <c r="M15" s="16" t="n">
        <f aca="false">L15</f>
        <v>41740.9269114885</v>
      </c>
      <c r="N15" s="11"/>
      <c r="O15" s="11" t="n">
        <f aca="false">IF(A15&gt;=startage,1,0)*0.002*G15</f>
        <v>51.0287985257675</v>
      </c>
      <c r="P15" s="11"/>
      <c r="Q15" s="11" t="n">
        <f aca="false">M15+O15</f>
        <v>41791.9557100143</v>
      </c>
      <c r="R15" s="11" t="n">
        <f aca="false">N15+P15+Grade12!M15</f>
        <v>40728.3332158471</v>
      </c>
      <c r="S15" s="11" t="n">
        <f aca="false">IF(A15&lt;startage,1,0)*(Q15-R15)+IF(A15&gt;=startage,1,0)*completionprob*(Q15-R15)</f>
        <v>824.307432979567</v>
      </c>
      <c r="T15" s="11" t="n">
        <f aca="false">S15/return^(A15-startage+1)</f>
        <v>683.13667031798</v>
      </c>
    </row>
    <row r="16" customFormat="false" ht="12.75" hidden="false" customHeight="false" outlineLevel="0" collapsed="false">
      <c r="A16" s="16" t="n">
        <v>25</v>
      </c>
      <c r="B16" s="22" t="n">
        <f aca="false">(1+experiencepremium)^(A16-startage)</f>
        <v>1.15969341821289</v>
      </c>
      <c r="C16" s="16" t="n">
        <f aca="false">pretaxincome*B16/expnorm</f>
        <v>36827.4442350323</v>
      </c>
      <c r="D16" s="16" t="n">
        <f aca="false">IF(A16&lt;startage,1,0)*(C16*(1-initialunempprob))+IF(A16=startage,1,0)*(C16*(1-unempprob))+IF(A16&gt;startage,1,0)*(C16*(1-unempprob)+unempprob*300*52)</f>
        <v>35872.2092444558</v>
      </c>
      <c r="E16" s="16" t="n">
        <f aca="false">spdropout*MetaSpouse!B13+sphs*MetaSpouse!D13+spba*MetaSpouse!F13+spma*MetaSpouse!H13</f>
        <v>21650.031</v>
      </c>
      <c r="F16" s="16" t="n">
        <f aca="false">E16*(1-spunemp)+spunemp*300*52</f>
        <v>21286.902089349</v>
      </c>
      <c r="G16" s="16" t="n">
        <f aca="false">IF(D16+F16-19000&gt;0,1,0)*(D16+F16-19000)</f>
        <v>38159.1113338048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3062.4498504873</v>
      </c>
      <c r="I16" s="16" t="n">
        <f aca="false">D16+F16-H16</f>
        <v>44096.6614833176</v>
      </c>
      <c r="J16" s="11" t="n">
        <f aca="false">benefits*B16/expnorm</f>
        <v>16484.4997205599</v>
      </c>
      <c r="K16" s="11" t="n">
        <f aca="false">spdropout*MetaSpouse!C13+sphs*MetaSpouse!E13+spba*MetaSpouse!G13+spma*MetaSpouse!I13</f>
        <v>9817.312</v>
      </c>
      <c r="L16" s="11" t="n">
        <f aca="false">I16+IF(A16&lt;startage,1,0)*(J16*(1-initialunempprob))+IF(A16&gt;=startage,1,0)*(J16*(1-unempprob))+K16*(1-spunemp)</f>
        <v>69067.4258329003</v>
      </c>
      <c r="M16" s="16" t="n">
        <f aca="false">L16/2/0.65</f>
        <v>53128.789102231</v>
      </c>
      <c r="N16" s="11"/>
      <c r="O16" s="11" t="n">
        <f aca="false">IF(A16&gt;=startage,1,0)*0.002*G16</f>
        <v>76.3182226676097</v>
      </c>
      <c r="P16" s="11"/>
      <c r="Q16" s="11" t="n">
        <f aca="false">M16+O16</f>
        <v>53205.1073248986</v>
      </c>
      <c r="R16" s="11" t="n">
        <f aca="false">N16+P16+Grade12!M16</f>
        <v>51941.4756720353</v>
      </c>
      <c r="S16" s="11" t="n">
        <f aca="false">IF(A16&lt;startage,1,0)*(Q16-R16)+IF(A16&gt;=startage,1,0)*completionprob*(Q16-R16)</f>
        <v>979.314530969049</v>
      </c>
      <c r="T16" s="11" t="n">
        <f aca="false">S16/return^(A16-startage+1)</f>
        <v>786.581349903882</v>
      </c>
    </row>
    <row r="17" customFormat="false" ht="12.75" hidden="false" customHeight="false" outlineLevel="0" collapsed="false">
      <c r="A17" s="16" t="n">
        <v>26</v>
      </c>
      <c r="B17" s="22" t="n">
        <f aca="false">(1+experiencepremium)^(A17-startage)</f>
        <v>1.18868575366821</v>
      </c>
      <c r="C17" s="16" t="n">
        <f aca="false">pretaxincome*B17/expnorm</f>
        <v>37748.1303409081</v>
      </c>
      <c r="D17" s="16" t="n">
        <f aca="false">IF(A17&lt;startage,1,0)*(C17*(1-initialunempprob))+IF(A17=startage,1,0)*(C17*(1-unempprob))+IF(A17&gt;startage,1,0)*(C17*(1-unempprob)+unempprob*300*52)</f>
        <v>36751.4644755673</v>
      </c>
      <c r="E17" s="16" t="n">
        <f aca="false">spdropout*MetaSpouse!B14+sphs*MetaSpouse!D14+spba*MetaSpouse!F14+spma*MetaSpouse!H14</f>
        <v>22191.053</v>
      </c>
      <c r="F17" s="16" t="n">
        <f aca="false">E17*(1-spunemp)+spunemp*300*52</f>
        <v>21795.451407887</v>
      </c>
      <c r="G17" s="16" t="n">
        <f aca="false">IF(D17+F17-19000&gt;0,1,0)*(D17+F17-19000)</f>
        <v>39546.9158834543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3515.5680359478</v>
      </c>
      <c r="I17" s="16" t="n">
        <f aca="false">D17+F17-H17</f>
        <v>45031.3478475064</v>
      </c>
      <c r="J17" s="11" t="n">
        <f aca="false">benefits*B17/expnorm</f>
        <v>16896.6122135739</v>
      </c>
      <c r="K17" s="11" t="n">
        <f aca="false">spdropout*MetaSpouse!C14+sphs*MetaSpouse!E14+spba*MetaSpouse!G14+spma*MetaSpouse!I14</f>
        <v>10062.819</v>
      </c>
      <c r="L17" s="11" t="n">
        <f aca="false">I17+IF(A17&lt;startage,1,0)*(J17*(1-initialunempprob))+IF(A17&gt;=startage,1,0)*(J17*(1-unempprob))+K17*(1-spunemp)</f>
        <v>70626.4510522705</v>
      </c>
      <c r="M17" s="16" t="n">
        <f aca="false">L17/2/0.65</f>
        <v>54328.0392709773</v>
      </c>
      <c r="N17" s="11"/>
      <c r="O17" s="11" t="n">
        <f aca="false">IF(A17&gt;=startage,1,0)*0.002*G17</f>
        <v>79.0938317669085</v>
      </c>
      <c r="P17" s="11"/>
      <c r="Q17" s="11" t="n">
        <f aca="false">M17+O17</f>
        <v>54407.1331027442</v>
      </c>
      <c r="R17" s="11" t="n">
        <f aca="false">N17+P17+Grade12!M17</f>
        <v>53110.4453800468</v>
      </c>
      <c r="S17" s="11" t="n">
        <f aca="false">IF(A17&lt;startage,1,0)*(Q17-R17)+IF(A17&gt;=startage,1,0)*completionprob*(Q17-R17)</f>
        <v>1004.9329850905</v>
      </c>
      <c r="T17" s="11" t="n">
        <f aca="false">S17/return^(A17-startage+1)</f>
        <v>782.278891184838</v>
      </c>
    </row>
    <row r="18" customFormat="false" ht="12.75" hidden="false" customHeight="false" outlineLevel="0" collapsed="false">
      <c r="A18" s="16" t="n">
        <v>27</v>
      </c>
      <c r="B18" s="22" t="n">
        <f aca="false">(1+experiencepremium)^(A18-startage)</f>
        <v>1.21840289750992</v>
      </c>
      <c r="C18" s="16" t="n">
        <f aca="false">pretaxincome*B18/expnorm</f>
        <v>38691.8335994308</v>
      </c>
      <c r="D18" s="16" t="n">
        <f aca="false">IF(A18&lt;startage,1,0)*(C18*(1-initialunempprob))+IF(A18=startage,1,0)*(C18*(1-unempprob))+IF(A18&gt;startage,1,0)*(C18*(1-unempprob)+unempprob*300*52)</f>
        <v>37652.7010874564</v>
      </c>
      <c r="E18" s="16" t="n">
        <f aca="false">spdropout*MetaSpouse!B15+sphs*MetaSpouse!D15+spba*MetaSpouse!F15+spma*MetaSpouse!H15</f>
        <v>22745.969</v>
      </c>
      <c r="F18" s="16" t="n">
        <f aca="false">E18*(1-spunemp)+spunemp*300*52</f>
        <v>22317.060794651</v>
      </c>
      <c r="G18" s="16" t="n">
        <f aca="false">IF(D18+F18-19000&gt;0,1,0)*(D18+F18-19000)</f>
        <v>40969.7618821074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3980.1272545081</v>
      </c>
      <c r="I18" s="16" t="n">
        <f aca="false">D18+F18-H18</f>
        <v>45989.6346275993</v>
      </c>
      <c r="J18" s="11" t="n">
        <f aca="false">benefits*B18/expnorm</f>
        <v>17319.0275189133</v>
      </c>
      <c r="K18" s="11" t="n">
        <f aca="false">spdropout*MetaSpouse!C15+sphs*MetaSpouse!E15+spba*MetaSpouse!G15+spma*MetaSpouse!I15</f>
        <v>10314.649</v>
      </c>
      <c r="L18" s="11" t="n">
        <f aca="false">I18+IF(A18&lt;startage,1,0)*(J18*(1-initialunempprob))+IF(A18&gt;=startage,1,0)*(J18*(1-unempprob))+K18*(1-spunemp)</f>
        <v>72224.8593605325</v>
      </c>
      <c r="M18" s="16" t="n">
        <f aca="false">L18/2/0.65</f>
        <v>55557.5841234866</v>
      </c>
      <c r="N18" s="11"/>
      <c r="O18" s="11" t="n">
        <f aca="false">IF(A18&gt;=startage,1,0)*0.002*G18</f>
        <v>81.9395237642148</v>
      </c>
      <c r="P18" s="11"/>
      <c r="Q18" s="11" t="n">
        <f aca="false">M18+O18</f>
        <v>55639.5236472508</v>
      </c>
      <c r="R18" s="11" t="n">
        <f aca="false">N18+P18+Grade12!M18</f>
        <v>54308.951738829</v>
      </c>
      <c r="S18" s="11" t="n">
        <f aca="false">IF(A18&lt;startage,1,0)*(Q18-R18)+IF(A18&gt;=startage,1,0)*completionprob*(Q18-R18)</f>
        <v>1031.19322902684</v>
      </c>
      <c r="T18" s="11" t="n">
        <f aca="false">S18/return^(A18-startage+1)</f>
        <v>777.978556416119</v>
      </c>
    </row>
    <row r="19" customFormat="false" ht="12.75" hidden="false" customHeight="false" outlineLevel="0" collapsed="false">
      <c r="A19" s="16" t="n">
        <v>28</v>
      </c>
      <c r="B19" s="22" t="n">
        <f aca="false">(1+experiencepremium)^(A19-startage)</f>
        <v>1.24886296994767</v>
      </c>
      <c r="C19" s="16" t="n">
        <f aca="false">pretaxincome*B19/expnorm</f>
        <v>39659.1294394166</v>
      </c>
      <c r="D19" s="16" t="n">
        <f aca="false">IF(A19&lt;startage,1,0)*(C19*(1-initialunempprob))+IF(A19=startage,1,0)*(C19*(1-unempprob))+IF(A19&gt;startage,1,0)*(C19*(1-unempprob)+unempprob*300*52)</f>
        <v>38576.4686146428</v>
      </c>
      <c r="E19" s="16" t="n">
        <f aca="false">spdropout*MetaSpouse!B16+sphs*MetaSpouse!D16+spba*MetaSpouse!F16+spma*MetaSpouse!H16</f>
        <v>23314.814</v>
      </c>
      <c r="F19" s="16" t="n">
        <f aca="false">E19*(1-spunemp)+spunemp*300*52</f>
        <v>22851.763148906</v>
      </c>
      <c r="G19" s="16" t="n">
        <f aca="false">IF(D19+F19-19000&gt;0,1,0)*(D19+F19-19000)</f>
        <v>42428.2317635488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4456.3176707987</v>
      </c>
      <c r="I19" s="16" t="n">
        <f aca="false">D19+F19-H19</f>
        <v>46971.9140927501</v>
      </c>
      <c r="J19" s="11" t="n">
        <f aca="false">benefits*B19/expnorm</f>
        <v>17752.0032068861</v>
      </c>
      <c r="K19" s="11" t="n">
        <f aca="false">spdropout*MetaSpouse!C16+sphs*MetaSpouse!E16+spba*MetaSpouse!G16+spma*MetaSpouse!I16</f>
        <v>10572.089</v>
      </c>
      <c r="L19" s="11" t="n">
        <f aca="false">I19+IF(A19&lt;startage,1,0)*(J19*(1-initialunempprob))+IF(A19&gt;=startage,1,0)*(J19*(1-unempprob))+K19*(1-spunemp)</f>
        <v>73862.6188014574</v>
      </c>
      <c r="M19" s="16" t="n">
        <f aca="false">L19/2/0.65</f>
        <v>56817.3990780441</v>
      </c>
      <c r="N19" s="11"/>
      <c r="O19" s="11" t="n">
        <f aca="false">IF(A19&gt;=startage,1,0)*0.002*G19</f>
        <v>84.8564635270977</v>
      </c>
      <c r="P19" s="11"/>
      <c r="Q19" s="11" t="n">
        <f aca="false">M19+O19</f>
        <v>56902.2555415712</v>
      </c>
      <c r="R19" s="11" t="n">
        <f aca="false">N19+P19+Grade12!M19</f>
        <v>55536.9655764897</v>
      </c>
      <c r="S19" s="11" t="n">
        <f aca="false">IF(A19&lt;startage,1,0)*(Q19-R19)+IF(A19&gt;=startage,1,0)*completionprob*(Q19-R19)</f>
        <v>1058.09972293819</v>
      </c>
      <c r="T19" s="11" t="n">
        <f aca="false">S19/return^(A19-startage+1)</f>
        <v>773.672639111234</v>
      </c>
    </row>
    <row r="20" customFormat="false" ht="12.75" hidden="false" customHeight="false" outlineLevel="0" collapsed="false">
      <c r="A20" s="16" t="n">
        <v>29</v>
      </c>
      <c r="B20" s="22" t="n">
        <f aca="false">(1+experiencepremium)^(A20-startage)</f>
        <v>1.28008454419636</v>
      </c>
      <c r="C20" s="16" t="n">
        <f aca="false">pretaxincome*B20/expnorm</f>
        <v>40650.607675402</v>
      </c>
      <c r="D20" s="16" t="n">
        <f aca="false">IF(A20&lt;startage,1,0)*(C20*(1-initialunempprob))+IF(A20=startage,1,0)*(C20*(1-unempprob))+IF(A20&gt;startage,1,0)*(C20*(1-unempprob)+unempprob*300*52)</f>
        <v>39523.3303300089</v>
      </c>
      <c r="E20" s="16" t="n">
        <f aca="false">spdropout*MetaSpouse!B17+sphs*MetaSpouse!D17+spba*MetaSpouse!F17+spma*MetaSpouse!H17</f>
        <v>23897.568</v>
      </c>
      <c r="F20" s="16" t="n">
        <f aca="false">E20*(1-spunemp)+spunemp*300*52</f>
        <v>23399.539671072</v>
      </c>
      <c r="G20" s="16" t="n">
        <f aca="false">IF(D20+F20-19000&gt;0,1,0)*(D20+F20-19000)</f>
        <v>43922.8700010809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4944.3170553529</v>
      </c>
      <c r="I20" s="16" t="n">
        <f aca="false">D20+F20-H20</f>
        <v>47978.552945728</v>
      </c>
      <c r="J20" s="11" t="n">
        <f aca="false">benefits*B20/expnorm</f>
        <v>18195.8032870582</v>
      </c>
      <c r="K20" s="11" t="n">
        <f aca="false">spdropout*MetaSpouse!C17+sphs*MetaSpouse!E17+spba*MetaSpouse!G17+spma*MetaSpouse!I17</f>
        <v>10836.58</v>
      </c>
      <c r="L20" s="11" t="n">
        <f aca="false">I20+IF(A20&lt;startage,1,0)*(J20*(1-initialunempprob))+IF(A20&gt;=startage,1,0)*(J20*(1-unempprob))+K20*(1-spunemp)</f>
        <v>75541.7027166886</v>
      </c>
      <c r="M20" s="16" t="n">
        <f aca="false">L20/2/0.65</f>
        <v>58109.0020897605</v>
      </c>
      <c r="N20" s="11"/>
      <c r="O20" s="11" t="n">
        <f aca="false">IF(A20&gt;=startage,1,0)*0.002*G20</f>
        <v>87.8457400021618</v>
      </c>
      <c r="P20" s="11"/>
      <c r="Q20" s="11" t="n">
        <f aca="false">M20+O20</f>
        <v>58196.8478297626</v>
      </c>
      <c r="R20" s="11" t="n">
        <f aca="false">N20+P20+Grade12!M20</f>
        <v>56795.9476707139</v>
      </c>
      <c r="S20" s="11" t="n">
        <f aca="false">IF(A20&lt;startage,1,0)*(Q20-R20)+IF(A20&gt;=startage,1,0)*completionprob*(Q20-R20)</f>
        <v>1085.69762326279</v>
      </c>
      <c r="T20" s="11" t="n">
        <f aca="false">S20/return^(A20-startage+1)</f>
        <v>769.383004358726</v>
      </c>
    </row>
    <row r="21" customFormat="false" ht="12.75" hidden="false" customHeight="false" outlineLevel="0" collapsed="false">
      <c r="A21" s="16" t="n">
        <v>30</v>
      </c>
      <c r="B21" s="22" t="n">
        <f aca="false">(1+experiencepremium)^(A21-startage)</f>
        <v>1.31208665780127</v>
      </c>
      <c r="C21" s="16" t="n">
        <f aca="false">pretaxincome*B21/expnorm</f>
        <v>41666.872867287</v>
      </c>
      <c r="D21" s="16" t="n">
        <f aca="false">IF(A21&lt;startage,1,0)*(C21*(1-initialunempprob))+IF(A21=startage,1,0)*(C21*(1-unempprob))+IF(A21&gt;startage,1,0)*(C21*(1-unempprob)+unempprob*300*52)</f>
        <v>40493.8635882591</v>
      </c>
      <c r="E21" s="16" t="n">
        <f aca="false">spdropout*MetaSpouse!B18+sphs*MetaSpouse!D18+spba*MetaSpouse!F18+spma*MetaSpouse!H18</f>
        <v>24495.256</v>
      </c>
      <c r="F21" s="16" t="n">
        <f aca="false">E21*(1-spunemp)+spunemp*300*52</f>
        <v>23961.353839624</v>
      </c>
      <c r="G21" s="16" t="n">
        <f aca="false">IF(D21+F21-19000&gt;0,1,0)*(D21+F21-19000)</f>
        <v>45455.2174278831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5444.6284902038</v>
      </c>
      <c r="I21" s="16" t="n">
        <f aca="false">D21+F21-H21</f>
        <v>49010.5889376793</v>
      </c>
      <c r="J21" s="11" t="n">
        <f aca="false">benefits*B21/expnorm</f>
        <v>18650.6983692347</v>
      </c>
      <c r="K21" s="11" t="n">
        <f aca="false">spdropout*MetaSpouse!C18+sphs*MetaSpouse!E18+spba*MetaSpouse!G18+spma*MetaSpouse!I18</f>
        <v>11107.473</v>
      </c>
      <c r="L21" s="11" t="n">
        <f aca="false">I21+IF(A21&lt;startage,1,0)*(J21*(1-initialunempprob))+IF(A21&gt;=startage,1,0)*(J21*(1-unempprob))+K21*(1-spunemp)</f>
        <v>77262.7972433654</v>
      </c>
      <c r="M21" s="16" t="n">
        <f aca="false">L21/2/0.65</f>
        <v>59432.920956435</v>
      </c>
      <c r="N21" s="11"/>
      <c r="O21" s="11" t="n">
        <f aca="false">IF(A21&gt;=startage,1,0)*0.002*G21</f>
        <v>90.9104348557662</v>
      </c>
      <c r="P21" s="11"/>
      <c r="Q21" s="11" t="n">
        <f aca="false">M21+O21</f>
        <v>59523.8313912907</v>
      </c>
      <c r="R21" s="11" t="n">
        <f aca="false">N21+P21+Grade12!M21</f>
        <v>58086.4553942168</v>
      </c>
      <c r="S21" s="11" t="n">
        <f aca="false">IF(A21&lt;startage,1,0)*(Q21-R21)+IF(A21&gt;=startage,1,0)*completionprob*(Q21-R21)</f>
        <v>1113.96639773232</v>
      </c>
      <c r="T21" s="11" t="n">
        <f aca="false">S21/return^(A21-startage+1)</f>
        <v>765.083535217732</v>
      </c>
    </row>
    <row r="22" customFormat="false" ht="12.75" hidden="false" customHeight="false" outlineLevel="0" collapsed="false">
      <c r="A22" s="16" t="n">
        <v>31</v>
      </c>
      <c r="B22" s="22" t="n">
        <f aca="false">(1+experiencepremium)^(A22-startage)</f>
        <v>1.3448888242463</v>
      </c>
      <c r="C22" s="16" t="n">
        <f aca="false">pretaxincome*B22/expnorm</f>
        <v>42708.5446889692</v>
      </c>
      <c r="D22" s="16" t="n">
        <f aca="false">IF(A22&lt;startage,1,0)*(C22*(1-initialunempprob))+IF(A22=startage,1,0)*(C22*(1-unempprob))+IF(A22&gt;startage,1,0)*(C22*(1-unempprob)+unempprob*300*52)</f>
        <v>41488.6601779656</v>
      </c>
      <c r="E22" s="16" t="n">
        <f aca="false">spdropout*MetaSpouse!B19+sphs*MetaSpouse!D19+spba*MetaSpouse!F19+spma*MetaSpouse!H19</f>
        <v>25107.868</v>
      </c>
      <c r="F22" s="16" t="n">
        <f aca="false">E22*(1-spunemp)+spunemp*300*52</f>
        <v>24537.196254772</v>
      </c>
      <c r="G22" s="16" t="n">
        <f aca="false">IF(D22+F22-19000&gt;0,1,0)*(D22+F22-19000)</f>
        <v>47025.8564327376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5957.4421252888</v>
      </c>
      <c r="I22" s="16" t="n">
        <f aca="false">D22+F22-H22</f>
        <v>50068.4143074488</v>
      </c>
      <c r="J22" s="11" t="n">
        <f aca="false">benefits*B22/expnorm</f>
        <v>19116.9658284656</v>
      </c>
      <c r="K22" s="11" t="n">
        <f aca="false">spdropout*MetaSpouse!C19+sphs*MetaSpouse!E19+spba*MetaSpouse!G19+spma*MetaSpouse!I19</f>
        <v>11384.813</v>
      </c>
      <c r="L22" s="11" t="n">
        <f aca="false">I22+IF(A22&lt;startage,1,0)*(J22*(1-initialunempprob))+IF(A22&gt;=startage,1,0)*(J22*(1-unempprob))+K22*(1-spunemp)</f>
        <v>79026.6018125604</v>
      </c>
      <c r="M22" s="16" t="n">
        <f aca="false">L22/2/0.65</f>
        <v>60789.6937019695</v>
      </c>
      <c r="N22" s="11"/>
      <c r="O22" s="11" t="n">
        <f aca="false">IF(A22&gt;=startage,1,0)*0.002*G22</f>
        <v>94.0517128654752</v>
      </c>
      <c r="P22" s="11"/>
      <c r="Q22" s="11" t="n">
        <f aca="false">M22+O22</f>
        <v>60883.745414835</v>
      </c>
      <c r="R22" s="11" t="n">
        <f aca="false">N22+P22+Grade12!M22</f>
        <v>59408.9596580207</v>
      </c>
      <c r="S22" s="11" t="n">
        <f aca="false">IF(A22&lt;startage,1,0)*(Q22-R22)+IF(A22&gt;=startage,1,0)*completionprob*(Q22-R22)</f>
        <v>1142.95896153109</v>
      </c>
      <c r="T22" s="11" t="n">
        <f aca="false">S22/return^(A22-startage+1)</f>
        <v>760.799933715844</v>
      </c>
    </row>
    <row r="23" customFormat="false" ht="12.75" hidden="false" customHeight="false" outlineLevel="0" collapsed="false">
      <c r="A23" s="16" t="n">
        <v>32</v>
      </c>
      <c r="B23" s="22" t="n">
        <f aca="false">(1+experiencepremium)^(A23-startage)</f>
        <v>1.37851104485245</v>
      </c>
      <c r="C23" s="16" t="n">
        <f aca="false">pretaxincome*B23/expnorm</f>
        <v>43776.2583061934</v>
      </c>
      <c r="D23" s="16" t="n">
        <f aca="false">IF(A23&lt;startage,1,0)*(C23*(1-initialunempprob))+IF(A23=startage,1,0)*(C23*(1-unempprob))+IF(A23&gt;startage,1,0)*(C23*(1-unempprob)+unempprob*300*52)</f>
        <v>42508.3266824147</v>
      </c>
      <c r="E23" s="16" t="n">
        <f aca="false">spdropout*MetaSpouse!B20+sphs*MetaSpouse!D20+spba*MetaSpouse!F20+spma*MetaSpouse!H20</f>
        <v>25735.444</v>
      </c>
      <c r="F23" s="16" t="n">
        <f aca="false">E23*(1-spunemp)+spunemp*300*52</f>
        <v>25127.104515676</v>
      </c>
      <c r="G23" s="16" t="n">
        <f aca="false">IF(D23+F23-19000&gt;0,1,0)*(D23+F23-19000)</f>
        <v>48635.4311980907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6482.9682861766</v>
      </c>
      <c r="I23" s="16" t="n">
        <f aca="false">D23+F23-H23</f>
        <v>51152.4629119141</v>
      </c>
      <c r="J23" s="11" t="n">
        <f aca="false">benefits*B23/expnorm</f>
        <v>19594.8899741772</v>
      </c>
      <c r="K23" s="11" t="n">
        <f aca="false">spdropout*MetaSpouse!C20+sphs*MetaSpouse!E20+spba*MetaSpouse!G20+spma*MetaSpouse!I20</f>
        <v>11669.367</v>
      </c>
      <c r="L23" s="11" t="n">
        <f aca="false">I23+IF(A23&lt;startage,1,0)*(J23*(1-initialunempprob))+IF(A23&gt;=startage,1,0)*(J23*(1-unempprob))+K23*(1-spunemp)</f>
        <v>80834.5427605464</v>
      </c>
      <c r="M23" s="16" t="n">
        <f aca="false">L23/2/0.65</f>
        <v>62180.4175081126</v>
      </c>
      <c r="N23" s="11"/>
      <c r="O23" s="11" t="n">
        <f aca="false">IF(A23&gt;=startage,1,0)*0.002*G23</f>
        <v>97.2708623961814</v>
      </c>
      <c r="P23" s="11"/>
      <c r="Q23" s="11" t="n">
        <f aca="false">M23+O23</f>
        <v>62277.6883705088</v>
      </c>
      <c r="R23" s="11" t="n">
        <f aca="false">N23+P23+Grade12!M23</f>
        <v>60764.5805882146</v>
      </c>
      <c r="S23" s="11" t="n">
        <f aca="false">IF(A23&lt;startage,1,0)*(Q23-R23)+IF(A23&gt;=startage,1,0)*completionprob*(Q23-R23)</f>
        <v>1172.65853127799</v>
      </c>
      <c r="T23" s="11" t="n">
        <f aca="false">S23/return^(A23-startage+1)</f>
        <v>756.509629029148</v>
      </c>
    </row>
    <row r="24" customFormat="false" ht="12.75" hidden="false" customHeight="false" outlineLevel="0" collapsed="false">
      <c r="A24" s="16" t="n">
        <v>33</v>
      </c>
      <c r="B24" s="22" t="n">
        <f aca="false">(1+experiencepremium)^(A24-startage)</f>
        <v>1.41297382097377</v>
      </c>
      <c r="C24" s="16" t="n">
        <f aca="false">pretaxincome*B24/expnorm</f>
        <v>44870.6647638483</v>
      </c>
      <c r="D24" s="16" t="n">
        <f aca="false">IF(A24&lt;startage,1,0)*(C24*(1-initialunempprob))+IF(A24=startage,1,0)*(C24*(1-unempprob))+IF(A24&gt;startage,1,0)*(C24*(1-unempprob)+unempprob*300*52)</f>
        <v>43553.4848494751</v>
      </c>
      <c r="E24" s="16" t="n">
        <f aca="false">spdropout*MetaSpouse!B21+sphs*MetaSpouse!D21+spba*MetaSpouse!F21+spma*MetaSpouse!H21</f>
        <v>26378.355</v>
      </c>
      <c r="F24" s="16" t="n">
        <f aca="false">E24*(1-spunemp)+spunemp*300*52</f>
        <v>25731.427354545</v>
      </c>
      <c r="G24" s="16" t="n">
        <f aca="false">IF(D24+F24-19000&gt;0,1,0)*(D24+F24-19000)</f>
        <v>50284.9122040201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7021.5238346126</v>
      </c>
      <c r="I24" s="16" t="n">
        <f aca="false">D24+F24-H24</f>
        <v>52263.3883694075</v>
      </c>
      <c r="J24" s="11" t="n">
        <f aca="false">benefits*B24/expnorm</f>
        <v>20084.7622235316</v>
      </c>
      <c r="K24" s="11" t="n">
        <f aca="false">spdropout*MetaSpouse!C21+sphs*MetaSpouse!E21+spba*MetaSpouse!G21+spma*MetaSpouse!I21</f>
        <v>11961.279</v>
      </c>
      <c r="L24" s="11" t="n">
        <f aca="false">I24+IF(A24&lt;startage,1,0)*(J24*(1-initialunempprob))+IF(A24&gt;=startage,1,0)*(J24*(1-unempprob))+K24*(1-spunemp)</f>
        <v>82687.6873660212</v>
      </c>
      <c r="M24" s="16" t="n">
        <f aca="false">L24/2/0.65</f>
        <v>63605.9133584779</v>
      </c>
      <c r="N24" s="11"/>
      <c r="O24" s="11" t="n">
        <f aca="false">IF(A24&gt;=startage,1,0)*0.002*G24</f>
        <v>100.56982440804</v>
      </c>
      <c r="P24" s="11"/>
      <c r="Q24" s="11" t="n">
        <f aca="false">M24+O24</f>
        <v>63706.4831828859</v>
      </c>
      <c r="R24" s="11" t="n">
        <f aca="false">N24+P24+Grade12!M24</f>
        <v>62154.085707203</v>
      </c>
      <c r="S24" s="11" t="n">
        <f aca="false">IF(A24&lt;startage,1,0)*(Q24-R24)+IF(A24&gt;=startage,1,0)*completionprob*(Q24-R24)</f>
        <v>1203.10804365425</v>
      </c>
      <c r="T24" s="11" t="n">
        <f aca="false">S24/return^(A24-startage+1)</f>
        <v>752.229891155434</v>
      </c>
    </row>
    <row r="25" customFormat="false" ht="12.75" hidden="false" customHeight="false" outlineLevel="0" collapsed="false">
      <c r="A25" s="16" t="n">
        <v>34</v>
      </c>
      <c r="B25" s="22" t="n">
        <f aca="false">(1+experiencepremium)^(A25-startage)</f>
        <v>1.44829816649811</v>
      </c>
      <c r="C25" s="16" t="n">
        <f aca="false">pretaxincome*B25/expnorm</f>
        <v>45992.4313829445</v>
      </c>
      <c r="D25" s="16" t="n">
        <f aca="false">IF(A25&lt;startage,1,0)*(C25*(1-initialunempprob))+IF(A25=startage,1,0)*(C25*(1-unempprob))+IF(A25&gt;startage,1,0)*(C25*(1-unempprob)+unempprob*300*52)</f>
        <v>44624.771970712</v>
      </c>
      <c r="E25" s="16" t="n">
        <f aca="false">spdropout*MetaSpouse!B22+sphs*MetaSpouse!D22+spba*MetaSpouse!F22+spma*MetaSpouse!H22</f>
        <v>27038.027</v>
      </c>
      <c r="F25" s="16" t="n">
        <f aca="false">E25*(1-spunemp)+spunemp*300*52</f>
        <v>26351.505181433</v>
      </c>
      <c r="G25" s="16" t="n">
        <f aca="false">IF(D25+F25-19000&gt;0,1,0)*(D25+F25-19000)</f>
        <v>51976.277152145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7573.7544901753</v>
      </c>
      <c r="I25" s="16" t="n">
        <f aca="false">D25+F25-H25</f>
        <v>53402.5226619696</v>
      </c>
      <c r="J25" s="11" t="n">
        <f aca="false">benefits*B25/expnorm</f>
        <v>20586.8812791199</v>
      </c>
      <c r="K25" s="11" t="n">
        <f aca="false">spdropout*MetaSpouse!C22+sphs*MetaSpouse!E22+spba*MetaSpouse!G22+spma*MetaSpouse!I22</f>
        <v>12260.613</v>
      </c>
      <c r="L25" s="11" t="n">
        <f aca="false">I25+IF(A25&lt;startage,1,0)*(J25*(1-initialunempprob))+IF(A25&gt;=startage,1,0)*(J25*(1-unempprob))+K25*(1-spunemp)</f>
        <v>84587.7130306562</v>
      </c>
      <c r="M25" s="16" t="n">
        <f aca="false">L25/2/0.65</f>
        <v>65067.4715620432</v>
      </c>
      <c r="N25" s="11"/>
      <c r="O25" s="11" t="n">
        <f aca="false">IF(A25&gt;=startage,1,0)*0.002*G25</f>
        <v>103.95255430429</v>
      </c>
      <c r="P25" s="11"/>
      <c r="Q25" s="11" t="n">
        <f aca="false">M25+O25</f>
        <v>65171.4241163475</v>
      </c>
      <c r="R25" s="11" t="n">
        <f aca="false">N25+P25+Grade12!M25</f>
        <v>63578.7617425381</v>
      </c>
      <c r="S25" s="11" t="n">
        <f aca="false">IF(A25&lt;startage,1,0)*(Q25-R25)+IF(A25&gt;=startage,1,0)*completionprob*(Q25-R25)</f>
        <v>1234.31333970228</v>
      </c>
      <c r="T25" s="11" t="n">
        <f aca="false">S25/return^(A25-startage+1)</f>
        <v>747.953231492672</v>
      </c>
    </row>
    <row r="26" customFormat="false" ht="12.75" hidden="false" customHeight="false" outlineLevel="0" collapsed="false">
      <c r="A26" s="16" t="n">
        <v>35</v>
      </c>
      <c r="B26" s="22" t="n">
        <f aca="false">(1+experiencepremium)^(A26-startage)</f>
        <v>1.48450562066056</v>
      </c>
      <c r="C26" s="16" t="n">
        <f aca="false">pretaxincome*B26/expnorm</f>
        <v>47142.2421675181</v>
      </c>
      <c r="D26" s="16" t="n">
        <f aca="false">IF(A26&lt;startage,1,0)*(C26*(1-initialunempprob))+IF(A26=startage,1,0)*(C26*(1-unempprob))+IF(A26&gt;startage,1,0)*(C26*(1-unempprob)+unempprob*300*52)</f>
        <v>45722.8412699798</v>
      </c>
      <c r="E26" s="16" t="n">
        <f aca="false">spdropout*MetaSpouse!B23+sphs*MetaSpouse!D23+spba*MetaSpouse!F23+spma*MetaSpouse!H23</f>
        <v>27713.792</v>
      </c>
      <c r="F26" s="16" t="n">
        <f aca="false">E26*(1-spunemp)+spunemp*300*52</f>
        <v>26986.710090368</v>
      </c>
      <c r="G26" s="16" t="n">
        <f aca="false">IF(D26+F26-19000&gt;0,1,0)*(D26+F26-19000)</f>
        <v>53709.5513603478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8139.6685191535</v>
      </c>
      <c r="I26" s="16" t="n">
        <f aca="false">D26+F26-H26</f>
        <v>54569.8828411942</v>
      </c>
      <c r="J26" s="11" t="n">
        <f aca="false">benefits*B26/expnorm</f>
        <v>21101.5533110979</v>
      </c>
      <c r="K26" s="11" t="n">
        <f aca="false">spdropout*MetaSpouse!C23+sphs*MetaSpouse!E23+spba*MetaSpouse!G23+spma*MetaSpouse!I23</f>
        <v>12567.305</v>
      </c>
      <c r="L26" s="11" t="n">
        <f aca="false">I26+IF(A26&lt;startage,1,0)*(J26*(1-initialunempprob))+IF(A26&gt;=startage,1,0)*(J26*(1-unempprob))+K26*(1-spunemp)</f>
        <v>86534.8690398877</v>
      </c>
      <c r="M26" s="16" t="n">
        <f aca="false">L26/2/0.65</f>
        <v>66565.2838768367</v>
      </c>
      <c r="N26" s="11"/>
      <c r="O26" s="11" t="n">
        <f aca="false">IF(A26&gt;=startage,1,0)*0.002*G26</f>
        <v>107.419102720696</v>
      </c>
      <c r="P26" s="11"/>
      <c r="Q26" s="11" t="n">
        <f aca="false">M26+O26</f>
        <v>66672.7029795574</v>
      </c>
      <c r="R26" s="11" t="n">
        <f aca="false">N26+P26+Grade12!M26</f>
        <v>65038.7474250543</v>
      </c>
      <c r="S26" s="11" t="n">
        <f aca="false">IF(A26&lt;startage,1,0)*(Q26-R26)+IF(A26&gt;=startage,1,0)*completionprob*(Q26-R26)</f>
        <v>1266.31555473991</v>
      </c>
      <c r="T26" s="11" t="n">
        <f aca="false">S26/return^(A26-startage+1)</f>
        <v>743.693568275822</v>
      </c>
    </row>
    <row r="27" customFormat="false" ht="12.75" hidden="false" customHeight="false" outlineLevel="0" collapsed="false">
      <c r="A27" s="16" t="n">
        <v>36</v>
      </c>
      <c r="B27" s="22" t="n">
        <f aca="false">(1+experiencepremium)^(A27-startage)</f>
        <v>1.52161826117708</v>
      </c>
      <c r="C27" s="16" t="n">
        <f aca="false">pretaxincome*B27/expnorm</f>
        <v>48320.798221706</v>
      </c>
      <c r="D27" s="16" t="n">
        <f aca="false">IF(A27&lt;startage,1,0)*(C27*(1-initialunempprob))+IF(A27=startage,1,0)*(C27*(1-unempprob))+IF(A27&gt;startage,1,0)*(C27*(1-unempprob)+unempprob*300*52)</f>
        <v>46848.3623017293</v>
      </c>
      <c r="E27" s="16" t="n">
        <f aca="false">spdropout*MetaSpouse!B24+sphs*MetaSpouse!D24+spba*MetaSpouse!F24+spma*MetaSpouse!H24</f>
        <v>28406.625</v>
      </c>
      <c r="F27" s="16" t="n">
        <f aca="false">E27*(1-spunemp)+spunemp*300*52</f>
        <v>27637.958560875</v>
      </c>
      <c r="G27" s="16" t="n">
        <f aca="false">IF(D27+F27-19000&gt;0,1,0)*(D27+F27-19000)</f>
        <v>55486.3208626043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8719.7837616403</v>
      </c>
      <c r="I27" s="16" t="n">
        <f aca="false">D27+F27-H27</f>
        <v>55766.537100964</v>
      </c>
      <c r="J27" s="11" t="n">
        <f aca="false">benefits*B27/expnorm</f>
        <v>21629.0921438754</v>
      </c>
      <c r="K27" s="11" t="n">
        <f aca="false">spdropout*MetaSpouse!C24+sphs*MetaSpouse!E24+spba*MetaSpouse!G24+spma*MetaSpouse!I24</f>
        <v>12881.335</v>
      </c>
      <c r="L27" s="11" t="n">
        <f aca="false">I27+IF(A27&lt;startage,1,0)*(J27*(1-initialunempprob))+IF(A27&gt;=startage,1,0)*(J27*(1-unempprob))+K27*(1-spunemp)</f>
        <v>88530.5044903299</v>
      </c>
      <c r="M27" s="16" t="n">
        <f aca="false">L27/2/0.65</f>
        <v>68100.3880694846</v>
      </c>
      <c r="N27" s="11"/>
      <c r="O27" s="11" t="n">
        <f aca="false">IF(A27&gt;=startage,1,0)*0.002*G27</f>
        <v>110.972641725208</v>
      </c>
      <c r="P27" s="11"/>
      <c r="Q27" s="11" t="n">
        <f aca="false">M27+O27</f>
        <v>68211.3607112098</v>
      </c>
      <c r="R27" s="11" t="n">
        <f aca="false">N27+P27+Grade12!M27</f>
        <v>66535.0804058499</v>
      </c>
      <c r="S27" s="11" t="n">
        <f aca="false">IF(A27&lt;startage,1,0)*(Q27-R27)+IF(A27&gt;=startage,1,0)*completionprob*(Q27-R27)</f>
        <v>1299.1172366539</v>
      </c>
      <c r="T27" s="11" t="n">
        <f aca="false">S27/return^(A27-startage+1)</f>
        <v>739.440941177798</v>
      </c>
    </row>
    <row r="28" customFormat="false" ht="12.75" hidden="false" customHeight="false" outlineLevel="0" collapsed="false">
      <c r="A28" s="16" t="n">
        <v>37</v>
      </c>
      <c r="B28" s="22" t="n">
        <f aca="false">(1+experiencepremium)^(A28-startage)</f>
        <v>1.5596587177065</v>
      </c>
      <c r="C28" s="16" t="n">
        <f aca="false">pretaxincome*B28/expnorm</f>
        <v>49528.8181772487</v>
      </c>
      <c r="D28" s="16" t="n">
        <f aca="false">IF(A28&lt;startage,1,0)*(C28*(1-initialunempprob))+IF(A28=startage,1,0)*(C28*(1-unempprob))+IF(A28&gt;startage,1,0)*(C28*(1-unempprob)+unempprob*300*52)</f>
        <v>48002.0213592725</v>
      </c>
      <c r="E28" s="16" t="n">
        <f aca="false">spdropout*MetaSpouse!B25+sphs*MetaSpouse!D25+spba*MetaSpouse!F25+spma*MetaSpouse!H25</f>
        <v>29117.452</v>
      </c>
      <c r="F28" s="16" t="n">
        <f aca="false">E28*(1-spunemp)+spunemp*300*52</f>
        <v>28306.121013508</v>
      </c>
      <c r="G28" s="16" t="n">
        <f aca="false">IF(D28+F28-19000&gt;0,1,0)*(D28+F28-19000)</f>
        <v>57308.1423727805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9314.6084847128</v>
      </c>
      <c r="I28" s="16" t="n">
        <f aca="false">D28+F28-H28</f>
        <v>56993.5338880677</v>
      </c>
      <c r="J28" s="11" t="n">
        <f aca="false">benefits*B28/expnorm</f>
        <v>22169.8194474722</v>
      </c>
      <c r="K28" s="11" t="n">
        <f aca="false">spdropout*MetaSpouse!C25+sphs*MetaSpouse!E25+spba*MetaSpouse!G25+spma*MetaSpouse!I25</f>
        <v>13202.921</v>
      </c>
      <c r="L28" s="11" t="n">
        <f aca="false">I28+IF(A28&lt;startage,1,0)*(J28*(1-initialunempprob))+IF(A28&gt;=startage,1,0)*(J28*(1-unempprob))+K28*(1-spunemp)</f>
        <v>90576.1799390627</v>
      </c>
      <c r="M28" s="16" t="n">
        <f aca="false">L28/2/0.65</f>
        <v>69673.9845685097</v>
      </c>
      <c r="N28" s="11"/>
      <c r="O28" s="11" t="n">
        <f aca="false">IF(A28&gt;=startage,1,0)*0.002*G28</f>
        <v>114.616284745561</v>
      </c>
      <c r="P28" s="11"/>
      <c r="Q28" s="11" t="n">
        <f aca="false">M28+O28</f>
        <v>69788.6008532553</v>
      </c>
      <c r="R28" s="11" t="n">
        <f aca="false">N28+P28+Grade12!M28</f>
        <v>68068.952796912</v>
      </c>
      <c r="S28" s="11" t="n">
        <f aca="false">IF(A28&lt;startage,1,0)*(Q28-R28)+IF(A28&gt;=startage,1,0)*completionprob*(Q28-R28)</f>
        <v>1332.72724366605</v>
      </c>
      <c r="T28" s="11" t="n">
        <f aca="false">S28/return^(A28-startage+1)</f>
        <v>735.189824041903</v>
      </c>
    </row>
    <row r="29" customFormat="false" ht="12.75" hidden="false" customHeight="false" outlineLevel="0" collapsed="false">
      <c r="A29" s="16" t="n">
        <v>38</v>
      </c>
      <c r="B29" s="22" t="n">
        <f aca="false">(1+experiencepremium)^(A29-startage)</f>
        <v>1.59865018564917</v>
      </c>
      <c r="C29" s="16" t="n">
        <f aca="false">pretaxincome*B29/expnorm</f>
        <v>50767.0386316799</v>
      </c>
      <c r="D29" s="16" t="n">
        <f aca="false">IF(A29&lt;startage,1,0)*(C29*(1-initialunempprob))+IF(A29=startage,1,0)*(C29*(1-unempprob))+IF(A29&gt;startage,1,0)*(C29*(1-unempprob)+unempprob*300*52)</f>
        <v>49184.5218932543</v>
      </c>
      <c r="E29" s="16" t="n">
        <f aca="false">spdropout*MetaSpouse!B26+sphs*MetaSpouse!D26+spba*MetaSpouse!F26+spma*MetaSpouse!H26</f>
        <v>29844.783</v>
      </c>
      <c r="F29" s="16" t="n">
        <f aca="false">E29*(1-spunemp)+spunemp*300*52</f>
        <v>28989.796879557</v>
      </c>
      <c r="G29" s="16" t="n">
        <f aca="false">IF(D29+F29-19000&gt;0,1,0)*(D29+F29-19000)</f>
        <v>59174.3187728113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9923.9150793229</v>
      </c>
      <c r="I29" s="16" t="n">
        <f aca="false">D29+F29-H29</f>
        <v>58250.4036934884</v>
      </c>
      <c r="J29" s="11" t="n">
        <f aca="false">benefits*B29/expnorm</f>
        <v>22724.0649336591</v>
      </c>
      <c r="K29" s="11" t="n">
        <f aca="false">spdropout*MetaSpouse!C26+sphs*MetaSpouse!E26+spba*MetaSpouse!G26+spma*MetaSpouse!I26</f>
        <v>13532.949</v>
      </c>
      <c r="L29" s="11" t="n">
        <f aca="false">I29+IF(A29&lt;startage,1,0)*(J29*(1-initialunempprob))+IF(A29&gt;=startage,1,0)*(J29*(1-unempprob))+K29*(1-spunemp)</f>
        <v>92672.5735732038</v>
      </c>
      <c r="M29" s="16" t="n">
        <f aca="false">L29/2/0.65</f>
        <v>71286.5950563106</v>
      </c>
      <c r="N29" s="11"/>
      <c r="O29" s="11" t="n">
        <f aca="false">IF(A29&gt;=startage,1,0)*0.002*G29</f>
        <v>118.348637545623</v>
      </c>
      <c r="P29" s="11"/>
      <c r="Q29" s="11" t="n">
        <f aca="false">M29+O29</f>
        <v>71404.9436938562</v>
      </c>
      <c r="R29" s="11" t="n">
        <f aca="false">N29+P29+Grade12!M29</f>
        <v>69640.8593079204</v>
      </c>
      <c r="S29" s="11" t="n">
        <f aca="false">IF(A29&lt;startage,1,0)*(Q29-R29)+IF(A29&gt;=startage,1,0)*completionprob*(Q29-R29)</f>
        <v>1367.16539910029</v>
      </c>
      <c r="T29" s="11" t="n">
        <f aca="false">S29/return^(A29-startage+1)</f>
        <v>730.941018156522</v>
      </c>
    </row>
    <row r="30" customFormat="false" ht="12.75" hidden="false" customHeight="false" outlineLevel="0" collapsed="false">
      <c r="A30" s="16" t="n">
        <v>39</v>
      </c>
      <c r="B30" s="22" t="n">
        <f aca="false">(1+experiencepremium)^(A30-startage)</f>
        <v>1.63861644029039</v>
      </c>
      <c r="C30" s="16" t="n">
        <f aca="false">pretaxincome*B30/expnorm</f>
        <v>52036.2145974719</v>
      </c>
      <c r="D30" s="16" t="n">
        <f aca="false">IF(A30&lt;startage,1,0)*(C30*(1-initialunempprob))+IF(A30=startage,1,0)*(C30*(1-unempprob))+IF(A30&gt;startage,1,0)*(C30*(1-unempprob)+unempprob*300*52)</f>
        <v>50396.5849405856</v>
      </c>
      <c r="E30" s="16" t="n">
        <f aca="false">spdropout*MetaSpouse!B27+sphs*MetaSpouse!D27+spba*MetaSpouse!F27+spma*MetaSpouse!H27</f>
        <v>30591.024</v>
      </c>
      <c r="F30" s="16" t="n">
        <f aca="false">E30*(1-spunemp)+spunemp*300*52</f>
        <v>29691.247748496</v>
      </c>
      <c r="G30" s="16" t="n">
        <f aca="false">IF(D30+F30-19000&gt;0,1,0)*(D30+F30-19000)</f>
        <v>61087.8326890816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0548.6773729852</v>
      </c>
      <c r="I30" s="16" t="n">
        <f aca="false">D30+F30-H30</f>
        <v>59539.1553160965</v>
      </c>
      <c r="J30" s="11" t="n">
        <f aca="false">benefits*B30/expnorm</f>
        <v>23292.1665570005</v>
      </c>
      <c r="K30" s="11" t="n">
        <f aca="false">spdropout*MetaSpouse!C27+sphs*MetaSpouse!E27+spba*MetaSpouse!G27+spma*MetaSpouse!I27</f>
        <v>13871.35</v>
      </c>
      <c r="L30" s="11" t="n">
        <f aca="false">I30+IF(A30&lt;startage,1,0)*(J30*(1-initialunempprob))+IF(A30&gt;=startage,1,0)*(J30*(1-unempprob))+K30*(1-spunemp)</f>
        <v>94821.952079682</v>
      </c>
      <c r="M30" s="16" t="n">
        <f aca="false">L30/2/0.65</f>
        <v>72939.9631382169</v>
      </c>
      <c r="N30" s="11"/>
      <c r="O30" s="11" t="n">
        <f aca="false">IF(A30&gt;=startage,1,0)*0.002*G30</f>
        <v>122.175665378163</v>
      </c>
      <c r="P30" s="11"/>
      <c r="Q30" s="11" t="n">
        <f aca="false">M30+O30</f>
        <v>73062.1388035951</v>
      </c>
      <c r="R30" s="11" t="n">
        <f aca="false">N30+P30+Grade12!M30</f>
        <v>71252.4807049024</v>
      </c>
      <c r="S30" s="11" t="n">
        <f aca="false">IF(A30&lt;startage,1,0)*(Q30-R30)+IF(A30&gt;=startage,1,0)*completionprob*(Q30-R30)</f>
        <v>1402.48502648684</v>
      </c>
      <c r="T30" s="11" t="n">
        <f aca="false">S30/return^(A30-startage+1)</f>
        <v>726.712402756763</v>
      </c>
    </row>
    <row r="31" customFormat="false" ht="12.75" hidden="false" customHeight="false" outlineLevel="0" collapsed="false">
      <c r="A31" s="16" t="n">
        <v>40</v>
      </c>
      <c r="B31" s="22" t="n">
        <f aca="false">(1+experiencepremium)^(A31-startage)</f>
        <v>1.67958185129765</v>
      </c>
      <c r="C31" s="16" t="n">
        <f aca="false">pretaxincome*B31/expnorm</f>
        <v>53337.1199624087</v>
      </c>
      <c r="D31" s="16" t="n">
        <f aca="false">IF(A31&lt;startage,1,0)*(C31*(1-initialunempprob))+IF(A31=startage,1,0)*(C31*(1-unempprob))+IF(A31&gt;startage,1,0)*(C31*(1-unempprob)+unempprob*300*52)</f>
        <v>51638.9495641003</v>
      </c>
      <c r="E31" s="16" t="n">
        <f aca="false">spdropout*MetaSpouse!B28+sphs*MetaSpouse!D28+spba*MetaSpouse!F28+spma*MetaSpouse!H28</f>
        <v>31355.601</v>
      </c>
      <c r="F31" s="16" t="n">
        <f aca="false">E31*(1-spunemp)+spunemp*300*52</f>
        <v>30409.934072379</v>
      </c>
      <c r="G31" s="16" t="n">
        <f aca="false">IF(D31+F31-19000&gt;0,1,0)*(D31+F31-19000)</f>
        <v>63048.8836364793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1188.9605073105</v>
      </c>
      <c r="I31" s="16" t="n">
        <f aca="false">D31+F31-H31</f>
        <v>60859.9231291688</v>
      </c>
      <c r="J31" s="11" t="n">
        <f aca="false">benefits*B31/expnorm</f>
        <v>23874.4707209255</v>
      </c>
      <c r="K31" s="11" t="n">
        <f aca="false">spdropout*MetaSpouse!C28+sphs*MetaSpouse!E28+spba*MetaSpouse!G28+spma*MetaSpouse!I28</f>
        <v>14218.104</v>
      </c>
      <c r="L31" s="11" t="n">
        <f aca="false">I31+IF(A31&lt;startage,1,0)*(J31*(1-initialunempprob))+IF(A31&gt;=startage,1,0)*(J31*(1-unempprob))+K31*(1-spunemp)</f>
        <v>97024.7618474687</v>
      </c>
      <c r="M31" s="16" t="n">
        <f aca="false">L31/2/0.65</f>
        <v>74634.4321903605</v>
      </c>
      <c r="N31" s="11"/>
      <c r="O31" s="11" t="n">
        <f aca="false">IF(A31&gt;=startage,1,0)*0.002*G31</f>
        <v>126.097767272959</v>
      </c>
      <c r="P31" s="11"/>
      <c r="Q31" s="11" t="n">
        <f aca="false">M31+O31</f>
        <v>74760.5299576335</v>
      </c>
      <c r="R31" s="11" t="n">
        <f aca="false">N31+P31+Grade12!M31</f>
        <v>72904.1660523193</v>
      </c>
      <c r="S31" s="11" t="n">
        <f aca="false">IF(A31&lt;startage,1,0)*(Q31-R31)+IF(A31&gt;=startage,1,0)*completionprob*(Q31-R31)</f>
        <v>1438.68202661852</v>
      </c>
      <c r="T31" s="11" t="n">
        <f aca="false">S31/return^(A31-startage+1)</f>
        <v>722.490632972955</v>
      </c>
    </row>
    <row r="32" customFormat="false" ht="12.75" hidden="false" customHeight="false" outlineLevel="0" collapsed="false">
      <c r="A32" s="16" t="n">
        <v>41</v>
      </c>
      <c r="B32" s="22" t="n">
        <f aca="false">(1+experiencepremium)^(A32-startage)</f>
        <v>1.7215713975801</v>
      </c>
      <c r="C32" s="16" t="n">
        <f aca="false">pretaxincome*B32/expnorm</f>
        <v>54670.5479614689</v>
      </c>
      <c r="D32" s="16" t="n">
        <f aca="false">IF(A32&lt;startage,1,0)*(C32*(1-initialunempprob))+IF(A32=startage,1,0)*(C32*(1-unempprob))+IF(A32&gt;startage,1,0)*(C32*(1-unempprob)+unempprob*300*52)</f>
        <v>52912.3733032028</v>
      </c>
      <c r="E32" s="16" t="n">
        <f aca="false">spdropout*MetaSpouse!B29+sphs*MetaSpouse!D29+spba*MetaSpouse!F29+spma*MetaSpouse!H29</f>
        <v>32140.172</v>
      </c>
      <c r="F32" s="16" t="n">
        <f aca="false">E32*(1-spunemp)+spunemp*300*52</f>
        <v>31147.414336388</v>
      </c>
      <c r="G32" s="16" t="n">
        <f aca="false">IF(D32+F32-19000&gt;0,1,0)*(D32+F32-19000)</f>
        <v>65059.7876395908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1845.5206643264</v>
      </c>
      <c r="I32" s="16" t="n">
        <f aca="false">D32+F32-H32</f>
        <v>62214.2669752644</v>
      </c>
      <c r="J32" s="11" t="n">
        <f aca="false">benefits*B32/expnorm</f>
        <v>24471.3324889487</v>
      </c>
      <c r="K32" s="11" t="n">
        <f aca="false">spdropout*MetaSpouse!C29+sphs*MetaSpouse!E29+spba*MetaSpouse!G29+spma*MetaSpouse!I29</f>
        <v>14574.147</v>
      </c>
      <c r="L32" s="11" t="n">
        <f aca="false">I32+IF(A32&lt;startage,1,0)*(J32*(1-initialunempprob))+IF(A32&gt;=startage,1,0)*(J32*(1-unempprob))+K32*(1-spunemp)</f>
        <v>99283.7816251234</v>
      </c>
      <c r="M32" s="16" t="n">
        <f aca="false">L32/2/0.65</f>
        <v>76372.1397116334</v>
      </c>
      <c r="N32" s="11"/>
      <c r="O32" s="11" t="n">
        <f aca="false">IF(A32&gt;=startage,1,0)*0.002*G32</f>
        <v>130.119575279182</v>
      </c>
      <c r="P32" s="11"/>
      <c r="Q32" s="11" t="n">
        <f aca="false">M32+O32</f>
        <v>76502.2592869126</v>
      </c>
      <c r="R32" s="11" t="n">
        <f aca="false">N32+P32+Grade12!M32</f>
        <v>74598.0032948671</v>
      </c>
      <c r="S32" s="11" t="n">
        <f aca="false">IF(A32&lt;startage,1,0)*(Q32-R32)+IF(A32&gt;=startage,1,0)*completionprob*(Q32-R32)</f>
        <v>1475.79839383526</v>
      </c>
      <c r="T32" s="11" t="n">
        <f aca="false">S32/return^(A32-startage+1)</f>
        <v>718.286162452253</v>
      </c>
    </row>
    <row r="33" customFormat="false" ht="12.75" hidden="false" customHeight="false" outlineLevel="0" collapsed="false">
      <c r="A33" s="16" t="n">
        <v>42</v>
      </c>
      <c r="B33" s="22" t="n">
        <f aca="false">(1+experiencepremium)^(A33-startage)</f>
        <v>1.7646106825196</v>
      </c>
      <c r="C33" s="16" t="n">
        <f aca="false">pretaxincome*B33/expnorm</f>
        <v>56037.3116605056</v>
      </c>
      <c r="D33" s="16" t="n">
        <f aca="false">IF(A33&lt;startage,1,0)*(C33*(1-initialunempprob))+IF(A33=startage,1,0)*(C33*(1-unempprob))+IF(A33&gt;startage,1,0)*(C33*(1-unempprob)+unempprob*300*52)</f>
        <v>54217.6326357828</v>
      </c>
      <c r="E33" s="16" t="n">
        <f aca="false">spdropout*MetaSpouse!B30+sphs*MetaSpouse!D30+spba*MetaSpouse!F30+spma*MetaSpouse!H30</f>
        <v>32943.317</v>
      </c>
      <c r="F33" s="16" t="n">
        <f aca="false">E33*(1-spunemp)+spunemp*300*52</f>
        <v>31902.353770343</v>
      </c>
      <c r="G33" s="16" t="n">
        <f aca="false">IF(D33+F33-19000&gt;0,1,0)*(D33+F33-19000)</f>
        <v>67119.9864061258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2518.1755616001</v>
      </c>
      <c r="I33" s="16" t="n">
        <f aca="false">D33+F33-H33</f>
        <v>63601.8108445257</v>
      </c>
      <c r="J33" s="11" t="n">
        <f aca="false">benefits*B33/expnorm</f>
        <v>25083.1158011724</v>
      </c>
      <c r="K33" s="11" t="n">
        <f aca="false">spdropout*MetaSpouse!C30+sphs*MetaSpouse!E30+spba*MetaSpouse!G30+spma*MetaSpouse!I30</f>
        <v>14937.934</v>
      </c>
      <c r="L33" s="11" t="n">
        <f aca="false">I33+IF(A33&lt;startage,1,0)*(J33*(1-initialunempprob))+IF(A33&gt;=startage,1,0)*(J33*(1-unempprob))+K33*(1-spunemp)</f>
        <v>101597.530698031</v>
      </c>
      <c r="M33" s="16" t="n">
        <f aca="false">L33/2/0.65</f>
        <v>78151.9466907934</v>
      </c>
      <c r="N33" s="11"/>
      <c r="O33" s="11" t="n">
        <f aca="false">IF(A33&gt;=startage,1,0)*0.002*G33</f>
        <v>134.239972812252</v>
      </c>
      <c r="P33" s="11"/>
      <c r="Q33" s="11" t="n">
        <f aca="false">M33+O33</f>
        <v>78286.1866636056</v>
      </c>
      <c r="R33" s="11" t="n">
        <f aca="false">N33+P33+Grade12!M33</f>
        <v>76332.8711732697</v>
      </c>
      <c r="S33" s="11" t="n">
        <f aca="false">IF(A33&lt;startage,1,0)*(Q33-R33)+IF(A33&gt;=startage,1,0)*completionprob*(Q33-R33)</f>
        <v>1513.81950501035</v>
      </c>
      <c r="T33" s="11" t="n">
        <f aca="false">S33/return^(A33-startage+1)</f>
        <v>714.081245594966</v>
      </c>
    </row>
    <row r="34" customFormat="false" ht="12.75" hidden="false" customHeight="false" outlineLevel="0" collapsed="false">
      <c r="A34" s="16" t="n">
        <v>43</v>
      </c>
      <c r="B34" s="22" t="n">
        <f aca="false">(1+experiencepremium)^(A34-startage)</f>
        <v>1.80872594958259</v>
      </c>
      <c r="C34" s="16" t="n">
        <f aca="false">pretaxincome*B34/expnorm</f>
        <v>57438.2444520182</v>
      </c>
      <c r="D34" s="16" t="n">
        <f aca="false">IF(A34&lt;startage,1,0)*(C34*(1-initialunempprob))+IF(A34=startage,1,0)*(C34*(1-unempprob))+IF(A34&gt;startage,1,0)*(C34*(1-unempprob)+unempprob*300*52)</f>
        <v>55555.5234516774</v>
      </c>
      <c r="E34" s="16" t="n">
        <f aca="false">spdropout*MetaSpouse!B31+sphs*MetaSpouse!D31+spba*MetaSpouse!F31+spma*MetaSpouse!H31</f>
        <v>33766.709</v>
      </c>
      <c r="F34" s="16" t="n">
        <f aca="false">E34*(1-spunemp)+spunemp*300*52</f>
        <v>32676.324959111</v>
      </c>
      <c r="G34" s="16" t="n">
        <f aca="false">IF(D34+F34-19000&gt;0,1,0)*(D34+F34-19000)</f>
        <v>69231.8484107884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3230.8833472013</v>
      </c>
      <c r="I34" s="16" t="n">
        <f aca="false">D34+F34-H34</f>
        <v>65000.9650635872</v>
      </c>
      <c r="J34" s="11" t="n">
        <f aca="false">benefits*B34/expnorm</f>
        <v>25710.1936962017</v>
      </c>
      <c r="K34" s="11" t="n">
        <f aca="false">spdropout*MetaSpouse!C31+sphs*MetaSpouse!E31+spba*MetaSpouse!G31+spma*MetaSpouse!I31</f>
        <v>15311.995</v>
      </c>
      <c r="L34" s="11" t="n">
        <f aca="false">I34+IF(A34&lt;startage,1,0)*(J34*(1-initialunempprob))+IF(A34&gt;=startage,1,0)*(J34*(1-unempprob))+K34*(1-spunemp)</f>
        <v>103947.153791565</v>
      </c>
      <c r="M34" s="16" t="n">
        <f aca="false">L34/2/0.65</f>
        <v>79959.3490704344</v>
      </c>
      <c r="N34" s="11"/>
      <c r="O34" s="11" t="n">
        <f aca="false">IF(A34&gt;=startage,1,0)*0.002*G34</f>
        <v>138.463696821577</v>
      </c>
      <c r="P34" s="11"/>
      <c r="Q34" s="11" t="n">
        <f aca="false">M34+O34</f>
        <v>80097.812767256</v>
      </c>
      <c r="R34" s="11" t="n">
        <f aca="false">N34+P34+Grade12!M34</f>
        <v>78112.0280195211</v>
      </c>
      <c r="S34" s="11" t="n">
        <f aca="false">IF(A34&lt;startage,1,0)*(Q34-R34)+IF(A34&gt;=startage,1,0)*completionprob*(Q34-R34)</f>
        <v>1538.98317949458</v>
      </c>
      <c r="T34" s="11" t="n">
        <f aca="false">S34/return^(A34-startage+1)</f>
        <v>703.575110134872</v>
      </c>
    </row>
    <row r="35" customFormat="false" ht="12.75" hidden="false" customHeight="false" outlineLevel="0" collapsed="false">
      <c r="A35" s="16" t="n">
        <v>44</v>
      </c>
      <c r="B35" s="22" t="n">
        <f aca="false">(1+experiencepremium)^(A35-startage)</f>
        <v>1.85394409832215</v>
      </c>
      <c r="C35" s="16" t="n">
        <f aca="false">pretaxincome*B35/expnorm</f>
        <v>58874.2005633187</v>
      </c>
      <c r="D35" s="16" t="n">
        <f aca="false">IF(A35&lt;startage,1,0)*(C35*(1-initialunempprob))+IF(A35=startage,1,0)*(C35*(1-unempprob))+IF(A35&gt;startage,1,0)*(C35*(1-unempprob)+unempprob*300*52)</f>
        <v>56926.8615379693</v>
      </c>
      <c r="E35" s="16" t="n">
        <f aca="false">spdropout*MetaSpouse!B32+sphs*MetaSpouse!D32+spba*MetaSpouse!F32+spma*MetaSpouse!H32</f>
        <v>34611.249</v>
      </c>
      <c r="F35" s="16" t="n">
        <f aca="false">E35*(1-spunemp)+spunemp*300*52</f>
        <v>33470.174823771</v>
      </c>
      <c r="G35" s="16" t="n">
        <f aca="false">IF(D35+F35-19000&gt;0,1,0)*(D35+F35-19000)</f>
        <v>71397.0363617403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4154.3360082823</v>
      </c>
      <c r="I35" s="16" t="n">
        <f aca="false">D35+F35-H35</f>
        <v>66242.7003534581</v>
      </c>
      <c r="J35" s="11" t="n">
        <f aca="false">benefits*B35/expnorm</f>
        <v>26352.9485386067</v>
      </c>
      <c r="K35" s="11" t="n">
        <f aca="false">spdropout*MetaSpouse!C32+sphs*MetaSpouse!E32+spba*MetaSpouse!G32+spma*MetaSpouse!I32</f>
        <v>15694.662</v>
      </c>
      <c r="L35" s="11" t="n">
        <f aca="false">I35+IF(A35&lt;startage,1,0)*(J35*(1-initialunempprob))+IF(A35&gt;=startage,1,0)*(J35*(1-unempprob))+K35*(1-spunemp)</f>
        <v>106162.418899926</v>
      </c>
      <c r="M35" s="16" t="n">
        <f aca="false">L35/2/0.65</f>
        <v>81663.3991537889</v>
      </c>
      <c r="N35" s="11"/>
      <c r="O35" s="11" t="n">
        <f aca="false">IF(A35&gt;=startage,1,0)*0.002*G35</f>
        <v>142.794072723481</v>
      </c>
      <c r="P35" s="11"/>
      <c r="Q35" s="11" t="n">
        <f aca="false">M35+O35</f>
        <v>81806.1932265123</v>
      </c>
      <c r="R35" s="11" t="n">
        <f aca="false">N35+P35+Grade12!M35</f>
        <v>79930.9008094237</v>
      </c>
      <c r="S35" s="11" t="n">
        <f aca="false">IF(A35&lt;startage,1,0)*(Q35-R35)+IF(A35&gt;=startage,1,0)*completionprob*(Q35-R35)</f>
        <v>1453.35162324373</v>
      </c>
      <c r="T35" s="11" t="n">
        <f aca="false">S35/return^(A35-startage+1)</f>
        <v>643.947346490799</v>
      </c>
    </row>
    <row r="36" customFormat="false" ht="12.75" hidden="false" customHeight="false" outlineLevel="0" collapsed="false">
      <c r="A36" s="16" t="n">
        <v>45</v>
      </c>
      <c r="B36" s="22" t="n">
        <f aca="false">(1+experiencepremium)^(A36-startage)</f>
        <v>1.90029270078021</v>
      </c>
      <c r="C36" s="16" t="n">
        <f aca="false">pretaxincome*B36/expnorm</f>
        <v>60346.0555774016</v>
      </c>
      <c r="D36" s="16" t="n">
        <f aca="false">IF(A36&lt;startage,1,0)*(C36*(1-initialunempprob))+IF(A36=startage,1,0)*(C36*(1-unempprob))+IF(A36&gt;startage,1,0)*(C36*(1-unempprob)+unempprob*300*52)</f>
        <v>58332.4830764186</v>
      </c>
      <c r="E36" s="16" t="n">
        <f aca="false">spdropout*MetaSpouse!B33+sphs*MetaSpouse!D33+spba*MetaSpouse!F33+spma*MetaSpouse!H33</f>
        <v>35476.378</v>
      </c>
      <c r="F36" s="16" t="n">
        <f aca="false">E36*(1-spunemp)+spunemp*300*52</f>
        <v>34283.377916062</v>
      </c>
      <c r="G36" s="16" t="n">
        <f aca="false">IF(D36+F36-19000&gt;0,1,0)*(D36+F36-19000)</f>
        <v>73615.8609924806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5100.664713293</v>
      </c>
      <c r="I36" s="16" t="n">
        <f aca="false">D36+F36-H36</f>
        <v>67515.1962791876</v>
      </c>
      <c r="J36" s="11" t="n">
        <f aca="false">benefits*B36/expnorm</f>
        <v>27011.7722520719</v>
      </c>
      <c r="K36" s="11" t="n">
        <f aca="false">spdropout*MetaSpouse!C33+sphs*MetaSpouse!E33+spba*MetaSpouse!G33+spma*MetaSpouse!I33</f>
        <v>16086.786</v>
      </c>
      <c r="L36" s="11" t="n">
        <f aca="false">I36+IF(A36&lt;startage,1,0)*(J36*(1-initialunempprob))+IF(A36&gt;=startage,1,0)*(J36*(1-unempprob))+K36*(1-spunemp)</f>
        <v>108432.67979741</v>
      </c>
      <c r="M36" s="16" t="n">
        <f aca="false">L36/2/0.65</f>
        <v>83409.7536903156</v>
      </c>
      <c r="N36" s="11"/>
      <c r="O36" s="11" t="n">
        <f aca="false">IF(A36&gt;=startage,1,0)*0.002*G36</f>
        <v>147.231721984961</v>
      </c>
      <c r="P36" s="11"/>
      <c r="Q36" s="11" t="n">
        <f aca="false">M36+O36</f>
        <v>83556.9854123006</v>
      </c>
      <c r="R36" s="11" t="n">
        <f aca="false">N36+P36+Grade12!M36</f>
        <v>81633.4500935622</v>
      </c>
      <c r="S36" s="11" t="n">
        <f aca="false">IF(A36&lt;startage,1,0)*(Q36-R36)+IF(A36&gt;=startage,1,0)*completionprob*(Q36-R36)</f>
        <v>1490.73987202224</v>
      </c>
      <c r="T36" s="11" t="n">
        <f aca="false">S36/return^(A36-startage+1)</f>
        <v>640.154185175232</v>
      </c>
    </row>
    <row r="37" customFormat="false" ht="12.75" hidden="false" customHeight="false" outlineLevel="0" collapsed="false">
      <c r="A37" s="16" t="n">
        <v>46</v>
      </c>
      <c r="B37" s="22" t="n">
        <f aca="false">(1+experiencepremium)^(A37-startage)</f>
        <v>1.94780001829971</v>
      </c>
      <c r="C37" s="16" t="n">
        <f aca="false">pretaxincome*B37/expnorm</f>
        <v>61854.7069668367</v>
      </c>
      <c r="D37" s="16" t="n">
        <f aca="false">IF(A37&lt;startage,1,0)*(C37*(1-initialunempprob))+IF(A37=startage,1,0)*(C37*(1-unempprob))+IF(A37&gt;startage,1,0)*(C37*(1-unempprob)+unempprob*300*52)</f>
        <v>59773.245153329</v>
      </c>
      <c r="E37" s="16" t="n">
        <f aca="false">spdropout*MetaSpouse!B34+sphs*MetaSpouse!D34+spba*MetaSpouse!F34+spma*MetaSpouse!H34</f>
        <v>36363.705</v>
      </c>
      <c r="F37" s="16" t="n">
        <f aca="false">E37*(1-spunemp)+spunemp*300*52</f>
        <v>35117.446662195</v>
      </c>
      <c r="G37" s="16" t="n">
        <f aca="false">IF(D37+F37-19000&gt;0,1,0)*(D37+F37-19000)</f>
        <v>75890.691815524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6070.880059321</v>
      </c>
      <c r="I37" s="16" t="n">
        <f aca="false">D37+F37-H37</f>
        <v>68819.811756203</v>
      </c>
      <c r="J37" s="11" t="n">
        <f aca="false">benefits*B37/expnorm</f>
        <v>27687.0665583737</v>
      </c>
      <c r="K37" s="11" t="n">
        <f aca="false">spdropout*MetaSpouse!C34+sphs*MetaSpouse!E34+spba*MetaSpouse!G34+spma*MetaSpouse!I34</f>
        <v>16489.318</v>
      </c>
      <c r="L37" s="11" t="n">
        <f aca="false">I37+IF(A37&lt;startage,1,0)*(J37*(1-initialunempprob))+IF(A37&gt;=startage,1,0)*(J37*(1-unempprob))+K37*(1-spunemp)</f>
        <v>110760.572963772</v>
      </c>
      <c r="M37" s="16" t="n">
        <f aca="false">L37/2/0.65</f>
        <v>85200.440741363</v>
      </c>
      <c r="N37" s="11"/>
      <c r="O37" s="11" t="n">
        <f aca="false">IF(A37&gt;=startage,1,0)*0.002*G37</f>
        <v>151.781383631048</v>
      </c>
      <c r="P37" s="11"/>
      <c r="Q37" s="11" t="n">
        <f aca="false">M37+O37</f>
        <v>85352.2221249941</v>
      </c>
      <c r="R37" s="11" t="n">
        <f aca="false">N37+P37+Grade12!M37</f>
        <v>83379.1939290743</v>
      </c>
      <c r="S37" s="11" t="n">
        <f aca="false">IF(A37&lt;startage,1,0)*(Q37-R37)+IF(A37&gt;=startage,1,0)*completionprob*(Q37-R37)</f>
        <v>1529.09685183784</v>
      </c>
      <c r="T37" s="11" t="n">
        <f aca="false">S37/return^(A37-startage+1)</f>
        <v>636.386238385732</v>
      </c>
    </row>
    <row r="38" customFormat="false" ht="12.75" hidden="false" customHeight="false" outlineLevel="0" collapsed="false">
      <c r="A38" s="16" t="n">
        <v>47</v>
      </c>
      <c r="B38" s="22" t="n">
        <f aca="false">(1+experiencepremium)^(A38-startage)</f>
        <v>1.9964950187572</v>
      </c>
      <c r="C38" s="16" t="n">
        <f aca="false">pretaxincome*B38/expnorm</f>
        <v>63401.0746410076</v>
      </c>
      <c r="D38" s="16" t="n">
        <f aca="false">IF(A38&lt;startage,1,0)*(C38*(1-initialunempprob))+IF(A38=startage,1,0)*(C38*(1-unempprob))+IF(A38&gt;startage,1,0)*(C38*(1-unempprob)+unempprob*300*52)</f>
        <v>61250.0262821622</v>
      </c>
      <c r="E38" s="16" t="n">
        <f aca="false">spdropout*MetaSpouse!B35+sphs*MetaSpouse!D35+spba*MetaSpouse!F35+spma*MetaSpouse!H35</f>
        <v>37272.532</v>
      </c>
      <c r="F38" s="16" t="n">
        <f aca="false">E38*(1-spunemp)+spunemp*300*52</f>
        <v>35971.724956828</v>
      </c>
      <c r="G38" s="16" t="n">
        <f aca="false">IF(D38+F38-19000&gt;0,1,0)*(D38+F38-19000)</f>
        <v>78221.7512389903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7065.0769034293</v>
      </c>
      <c r="I38" s="16" t="n">
        <f aca="false">D38+F38-H38</f>
        <v>70156.6743355609</v>
      </c>
      <c r="J38" s="11" t="n">
        <f aca="false">benefits*B38/expnorm</f>
        <v>28379.243222333</v>
      </c>
      <c r="K38" s="11" t="n">
        <f aca="false">spdropout*MetaSpouse!C35+sphs*MetaSpouse!E35+spba*MetaSpouse!G35+spma*MetaSpouse!I35</f>
        <v>16901.51</v>
      </c>
      <c r="L38" s="11" t="n">
        <f aca="false">I38+IF(A38&lt;startage,1,0)*(J38*(1-initialunempprob))+IF(A38&gt;=startage,1,0)*(J38*(1-unempprob))+K38*(1-spunemp)</f>
        <v>113145.916081179</v>
      </c>
      <c r="M38" s="16" t="n">
        <f aca="false">L38/2/0.65</f>
        <v>87035.3200624454</v>
      </c>
      <c r="N38" s="11"/>
      <c r="O38" s="11" t="n">
        <f aca="false">IF(A38&gt;=startage,1,0)*0.002*G38</f>
        <v>156.443502477981</v>
      </c>
      <c r="P38" s="11"/>
      <c r="Q38" s="11" t="n">
        <f aca="false">M38+O38</f>
        <v>87191.7635649233</v>
      </c>
      <c r="R38" s="11" t="n">
        <f aca="false">N38+P38+Grade12!M38</f>
        <v>85168.0562482784</v>
      </c>
      <c r="S38" s="11" t="n">
        <f aca="false">IF(A38&lt;startage,1,0)*(Q38-R38)+IF(A38&gt;=startage,1,0)*completionprob*(Q38-R38)</f>
        <v>1568.37317039982</v>
      </c>
      <c r="T38" s="11" t="n">
        <f aca="false">S38/return^(A38-startage+1)</f>
        <v>632.613205827597</v>
      </c>
    </row>
    <row r="39" customFormat="false" ht="12.75" hidden="false" customHeight="false" outlineLevel="0" collapsed="false">
      <c r="A39" s="16" t="n">
        <v>48</v>
      </c>
      <c r="B39" s="22" t="n">
        <f aca="false">(1+experiencepremium)^(A39-startage)</f>
        <v>2.04640739422613</v>
      </c>
      <c r="C39" s="16" t="n">
        <f aca="false">pretaxincome*B39/expnorm</f>
        <v>64986.1015070328</v>
      </c>
      <c r="D39" s="16" t="n">
        <f aca="false">IF(A39&lt;startage,1,0)*(C39*(1-initialunempprob))+IF(A39=startage,1,0)*(C39*(1-unempprob))+IF(A39&gt;startage,1,0)*(C39*(1-unempprob)+unempprob*300*52)</f>
        <v>62763.7269392163</v>
      </c>
      <c r="E39" s="16" t="n">
        <f aca="false">spdropout*MetaSpouse!B36+sphs*MetaSpouse!D36+spba*MetaSpouse!F36+spma*MetaSpouse!H36</f>
        <v>38204.052</v>
      </c>
      <c r="F39" s="16" t="n">
        <f aca="false">E39*(1-spunemp)+spunemp*300*52</f>
        <v>36847.334194908</v>
      </c>
      <c r="G39" s="16" t="n">
        <f aca="false">IF(D39+F39-19000&gt;0,1,0)*(D39+F39-19000)</f>
        <v>80611.0611341243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8084.117573704</v>
      </c>
      <c r="I39" s="16" t="n">
        <f aca="false">D39+F39-H39</f>
        <v>71526.9435604203</v>
      </c>
      <c r="J39" s="11" t="n">
        <f aca="false">benefits*B39/expnorm</f>
        <v>29088.7243028914</v>
      </c>
      <c r="K39" s="11" t="n">
        <f aca="false">spdropout*MetaSpouse!C36+sphs*MetaSpouse!E36+spba*MetaSpouse!G36+spma*MetaSpouse!I36</f>
        <v>17324.14</v>
      </c>
      <c r="L39" s="11" t="n">
        <f aca="false">I39+IF(A39&lt;startage,1,0)*(J39*(1-initialunempprob))+IF(A39&gt;=startage,1,0)*(J39*(1-unempprob))+K39*(1-spunemp)</f>
        <v>115591.003062742</v>
      </c>
      <c r="M39" s="16" t="n">
        <f aca="false">L39/2/0.65</f>
        <v>88916.1562021089</v>
      </c>
      <c r="N39" s="11"/>
      <c r="O39" s="11" t="n">
        <f aca="false">IF(A39&gt;=startage,1,0)*0.002*G39</f>
        <v>161.222122268249</v>
      </c>
      <c r="P39" s="11"/>
      <c r="Q39" s="11" t="n">
        <f aca="false">M39+O39</f>
        <v>89077.3783243771</v>
      </c>
      <c r="R39" s="11" t="n">
        <f aca="false">N39+P39+Grade12!M39</f>
        <v>87001.7000918422</v>
      </c>
      <c r="S39" s="11" t="n">
        <f aca="false">IF(A39&lt;startage,1,0)*(Q39-R39)+IF(A39&gt;=startage,1,0)*completionprob*(Q39-R39)</f>
        <v>1608.65063021459</v>
      </c>
      <c r="T39" s="11" t="n">
        <f aca="false">S39/return^(A39-startage+1)</f>
        <v>628.859529487347</v>
      </c>
    </row>
    <row r="40" customFormat="false" ht="12.75" hidden="false" customHeight="false" outlineLevel="0" collapsed="false">
      <c r="A40" s="16" t="n">
        <v>49</v>
      </c>
      <c r="B40" s="22" t="n">
        <f aca="false">(1+experiencepremium)^(A40-startage)</f>
        <v>2.09756757908179</v>
      </c>
      <c r="C40" s="16" t="n">
        <f aca="false">pretaxincome*B40/expnorm</f>
        <v>66610.7540447086</v>
      </c>
      <c r="D40" s="16" t="n">
        <f aca="false">IF(A40&lt;startage,1,0)*(C40*(1-initialunempprob))+IF(A40=startage,1,0)*(C40*(1-unempprob))+IF(A40&gt;startage,1,0)*(C40*(1-unempprob)+unempprob*300*52)</f>
        <v>64315.2701126967</v>
      </c>
      <c r="E40" s="16" t="n">
        <f aca="false">spdropout*MetaSpouse!B37+sphs*MetaSpouse!D37+spba*MetaSpouse!F37+spma*MetaSpouse!H37</f>
        <v>39158.904</v>
      </c>
      <c r="F40" s="16" t="n">
        <f aca="false">E40*(1-spunemp)+spunemp*300*52</f>
        <v>37744.875023016</v>
      </c>
      <c r="G40" s="16" t="n">
        <f aca="false">IF(D40+F40-19000&gt;0,1,0)*(D40+F40-19000)</f>
        <v>83060.1451357127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9128.6519003815</v>
      </c>
      <c r="I40" s="16" t="n">
        <f aca="false">D40+F40-H40</f>
        <v>72931.4932353312</v>
      </c>
      <c r="J40" s="11" t="n">
        <f aca="false">benefits*B40/expnorm</f>
        <v>29815.9424104636</v>
      </c>
      <c r="K40" s="11" t="n">
        <f aca="false">spdropout*MetaSpouse!C37+sphs*MetaSpouse!E37+spba*MetaSpouse!G37+spma*MetaSpouse!I37</f>
        <v>17757.262</v>
      </c>
      <c r="L40" s="11" t="n">
        <f aca="false">I40+IF(A40&lt;startage,1,0)*(J40*(1-initialunempprob))+IF(A40&gt;=startage,1,0)*(J40*(1-unempprob))+K40*(1-spunemp)</f>
        <v>118097.171614822</v>
      </c>
      <c r="M40" s="16" t="n">
        <f aca="false">L40/2/0.65</f>
        <v>90843.9781652477</v>
      </c>
      <c r="N40" s="11"/>
      <c r="O40" s="11" t="n">
        <f aca="false">IF(A40&gt;=startage,1,0)*0.002*G40</f>
        <v>166.120290271425</v>
      </c>
      <c r="P40" s="11"/>
      <c r="Q40" s="11" t="n">
        <f aca="false">M40+O40</f>
        <v>91010.0984555191</v>
      </c>
      <c r="R40" s="11" t="n">
        <f aca="false">N40+P40+Grade12!M40</f>
        <v>88881.1472205466</v>
      </c>
      <c r="S40" s="11" t="n">
        <f aca="false">IF(A40&lt;startage,1,0)*(Q40-R40)+IF(A40&gt;=startage,1,0)*completionprob*(Q40-R40)</f>
        <v>1649.93720710371</v>
      </c>
      <c r="T40" s="11" t="n">
        <f aca="false">S40/return^(A40-startage+1)</f>
        <v>625.118559355619</v>
      </c>
    </row>
    <row r="41" customFormat="false" ht="12.75" hidden="false" customHeight="false" outlineLevel="0" collapsed="false">
      <c r="A41" s="16" t="n">
        <v>50</v>
      </c>
      <c r="B41" s="22" t="n">
        <f aca="false">(1+experiencepremium)^(A41-startage)</f>
        <v>2.15000676855883</v>
      </c>
      <c r="C41" s="16" t="n">
        <f aca="false">pretaxincome*B41/expnorm</f>
        <v>68276.0228958263</v>
      </c>
      <c r="D41" s="16" t="n">
        <f aca="false">IF(A41&lt;startage,1,0)*(C41*(1-initialunempprob))+IF(A41=startage,1,0)*(C41*(1-unempprob))+IF(A41&gt;startage,1,0)*(C41*(1-unempprob)+unempprob*300*52)</f>
        <v>65905.6018655141</v>
      </c>
      <c r="E41" s="16" t="n">
        <f aca="false">spdropout*MetaSpouse!B38+sphs*MetaSpouse!D38+spba*MetaSpouse!F38+spma*MetaSpouse!H38</f>
        <v>40138.207</v>
      </c>
      <c r="F41" s="16" t="n">
        <f aca="false">E41*(1-spunemp)+spunemp*300*52</f>
        <v>38665.399277653</v>
      </c>
      <c r="G41" s="16" t="n">
        <f aca="false">IF(D41+F41-19000&gt;0,1,0)*(D41+F41-19000)</f>
        <v>85571.0011431671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0199.5319875608</v>
      </c>
      <c r="I41" s="16" t="n">
        <f aca="false">D41+F41-H41</f>
        <v>74371.4691556064</v>
      </c>
      <c r="J41" s="11" t="n">
        <f aca="false">benefits*B41/expnorm</f>
        <v>30561.3409707252</v>
      </c>
      <c r="K41" s="11" t="n">
        <f aca="false">spdropout*MetaSpouse!C38+sphs*MetaSpouse!E38+spba*MetaSpouse!G38+spma*MetaSpouse!I38</f>
        <v>18201.079</v>
      </c>
      <c r="L41" s="11" t="n">
        <f aca="false">I41+IF(A41&lt;startage,1,0)*(J41*(1-initialunempprob))+IF(A41&gt;=startage,1,0)*(J41*(1-unempprob))+K41*(1-spunemp)</f>
        <v>120666.18181999</v>
      </c>
      <c r="M41" s="16" t="n">
        <f aca="false">L41/2/0.65</f>
        <v>92820.1398615307</v>
      </c>
      <c r="N41" s="11"/>
      <c r="O41" s="11" t="n">
        <f aca="false">IF(A41&gt;=startage,1,0)*0.002*G41</f>
        <v>171.142002286334</v>
      </c>
      <c r="P41" s="11"/>
      <c r="Q41" s="11" t="n">
        <f aca="false">M41+O41</f>
        <v>92991.2818638171</v>
      </c>
      <c r="R41" s="11" t="n">
        <f aca="false">N41+P41+Grade12!M41</f>
        <v>90807.7318726232</v>
      </c>
      <c r="S41" s="11" t="n">
        <f aca="false">IF(A41&lt;startage,1,0)*(Q41-R41)+IF(A41&gt;=startage,1,0)*completionprob*(Q41-R41)</f>
        <v>1692.25124317523</v>
      </c>
      <c r="T41" s="11" t="n">
        <f aca="false">S41/return^(A41-startage+1)</f>
        <v>621.388028982005</v>
      </c>
    </row>
    <row r="42" customFormat="false" ht="12.75" hidden="false" customHeight="false" outlineLevel="0" collapsed="false">
      <c r="A42" s="16" t="n">
        <v>51</v>
      </c>
      <c r="B42" s="22" t="n">
        <f aca="false">(1+experiencepremium)^(A42-startage)</f>
        <v>2.2037569377728</v>
      </c>
      <c r="C42" s="16" t="n">
        <f aca="false">pretaxincome*B42/expnorm</f>
        <v>69982.9234682219</v>
      </c>
      <c r="D42" s="16" t="n">
        <f aca="false">IF(A42&lt;startage,1,0)*(C42*(1-initialunempprob))+IF(A42=startage,1,0)*(C42*(1-unempprob))+IF(A42&gt;startage,1,0)*(C42*(1-unempprob)+unempprob*300*52)</f>
        <v>67535.691912152</v>
      </c>
      <c r="E42" s="16" t="n">
        <f aca="false">spdropout*MetaSpouse!B39+sphs*MetaSpouse!D39+spba*MetaSpouse!F39+spma*MetaSpouse!H39</f>
        <v>41142.149</v>
      </c>
      <c r="F42" s="16" t="n">
        <f aca="false">E42*(1-spunemp)+spunemp*300*52</f>
        <v>39609.083674871</v>
      </c>
      <c r="G42" s="16" t="n">
        <f aca="false">IF(D42+F42-19000&gt;0,1,0)*(D42+F42-19000)</f>
        <v>88144.7755870229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1297.2467878653</v>
      </c>
      <c r="I42" s="16" t="n">
        <f aca="false">D42+F42-H42</f>
        <v>75847.5287991577</v>
      </c>
      <c r="J42" s="11" t="n">
        <f aca="false">benefits*B42/expnorm</f>
        <v>31325.3744949934</v>
      </c>
      <c r="K42" s="11" t="n">
        <f aca="false">spdropout*MetaSpouse!C39+sphs*MetaSpouse!E39+spba*MetaSpouse!G39+spma*MetaSpouse!I39</f>
        <v>18655.522</v>
      </c>
      <c r="L42" s="11" t="n">
        <f aca="false">I42+IF(A42&lt;startage,1,0)*(J42*(1-initialunempprob))+IF(A42&gt;=startage,1,0)*(J42*(1-unempprob))+K42*(1-spunemp)</f>
        <v>123299.060355914</v>
      </c>
      <c r="M42" s="16" t="n">
        <f aca="false">L42/2/0.65</f>
        <v>94845.431043011</v>
      </c>
      <c r="N42" s="11"/>
      <c r="O42" s="11" t="n">
        <f aca="false">IF(A42&gt;=startage,1,0)*0.002*G42</f>
        <v>176.289551174046</v>
      </c>
      <c r="P42" s="11"/>
      <c r="Q42" s="11" t="n">
        <f aca="false">M42+O42</f>
        <v>95021.720594185</v>
      </c>
      <c r="R42" s="11" t="n">
        <f aca="false">N42+P42+Grade12!M42</f>
        <v>92782.2057264523</v>
      </c>
      <c r="S42" s="11" t="n">
        <f aca="false">IF(A42&lt;startage,1,0)*(Q42-R42)+IF(A42&gt;=startage,1,0)*completionprob*(Q42-R42)</f>
        <v>1735.62402249285</v>
      </c>
      <c r="T42" s="11" t="n">
        <f aca="false">S42/return^(A42-startage+1)</f>
        <v>617.670353358879</v>
      </c>
    </row>
    <row r="43" customFormat="false" ht="12.75" hidden="false" customHeight="false" outlineLevel="0" collapsed="false">
      <c r="A43" s="16" t="n">
        <v>52</v>
      </c>
      <c r="B43" s="22" t="n">
        <f aca="false">(1+experiencepremium)^(A43-startage)</f>
        <v>2.25885086121712</v>
      </c>
      <c r="C43" s="16" t="n">
        <f aca="false">pretaxincome*B43/expnorm</f>
        <v>71732.4965549275</v>
      </c>
      <c r="D43" s="16" t="n">
        <f aca="false">IF(A43&lt;startage,1,0)*(C43*(1-initialunempprob))+IF(A43=startage,1,0)*(C43*(1-unempprob))+IF(A43&gt;startage,1,0)*(C43*(1-unempprob)+unempprob*300*52)</f>
        <v>69206.5342099558</v>
      </c>
      <c r="E43" s="16" t="n">
        <f aca="false">spdropout*MetaSpouse!B40+sphs*MetaSpouse!D40+spba*MetaSpouse!F40+spma*MetaSpouse!H40</f>
        <v>42169.968</v>
      </c>
      <c r="F43" s="16" t="n">
        <f aca="false">E43*(1-spunemp)+spunemp*300*52</f>
        <v>40575.211950672</v>
      </c>
      <c r="G43" s="16" t="n">
        <f aca="false">IF(D43+F43-19000&gt;0,1,0)*(D43+F43-19000)</f>
        <v>90781.7461606278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2421.9147375077</v>
      </c>
      <c r="I43" s="16" t="n">
        <f aca="false">D43+F43-H43</f>
        <v>77359.83142312</v>
      </c>
      <c r="J43" s="11" t="n">
        <f aca="false">benefits*B43/expnorm</f>
        <v>32108.5088573682</v>
      </c>
      <c r="K43" s="11" t="n">
        <f aca="false">spdropout*MetaSpouse!C40+sphs*MetaSpouse!E40+spba*MetaSpouse!G40+spma*MetaSpouse!I40</f>
        <v>19122.353</v>
      </c>
      <c r="L43" s="11" t="n">
        <f aca="false">I43+IF(A43&lt;startage,1,0)*(J43*(1-initialunempprob))+IF(A43&gt;=startage,1,0)*(J43*(1-unempprob))+K43*(1-spunemp)</f>
        <v>125998.067632494</v>
      </c>
      <c r="M43" s="16" t="n">
        <f aca="false">L43/2/0.65</f>
        <v>96921.5904865336</v>
      </c>
      <c r="N43" s="11"/>
      <c r="O43" s="11" t="n">
        <f aca="false">IF(A43&gt;=startage,1,0)*0.002*G43</f>
        <v>181.563492321256</v>
      </c>
      <c r="P43" s="11"/>
      <c r="Q43" s="11" t="n">
        <f aca="false">M43+O43</f>
        <v>97103.1539788548</v>
      </c>
      <c r="R43" s="11" t="n">
        <f aca="false">N43+P43+Grade12!M43</f>
        <v>94806.2960421867</v>
      </c>
      <c r="S43" s="11" t="n">
        <f aca="false">IF(A43&lt;startage,1,0)*(Q43-R43)+IF(A43&gt;=startage,1,0)*completionprob*(Q43-R43)</f>
        <v>1780.06490091782</v>
      </c>
      <c r="T43" s="11" t="n">
        <f aca="false">S43/return^(A43-startage+1)</f>
        <v>613.95989756983</v>
      </c>
    </row>
    <row r="44" customFormat="false" ht="12.75" hidden="false" customHeight="false" outlineLevel="0" collapsed="false">
      <c r="A44" s="16" t="n">
        <v>53</v>
      </c>
      <c r="B44" s="22" t="n">
        <f aca="false">(1+experiencepremium)^(A44-startage)</f>
        <v>2.31532213274755</v>
      </c>
      <c r="C44" s="16" t="n">
        <f aca="false">pretaxincome*B44/expnorm</f>
        <v>73525.8089688007</v>
      </c>
      <c r="D44" s="16" t="n">
        <f aca="false">IF(A44&lt;startage,1,0)*(C44*(1-initialunempprob))+IF(A44=startage,1,0)*(C44*(1-unempprob))+IF(A44&gt;startage,1,0)*(C44*(1-unempprob)+unempprob*300*52)</f>
        <v>70919.1475652046</v>
      </c>
      <c r="E44" s="16" t="n">
        <f aca="false">spdropout*MetaSpouse!B41+sphs*MetaSpouse!D41+spba*MetaSpouse!F41+spma*MetaSpouse!H41</f>
        <v>43224.169</v>
      </c>
      <c r="F44" s="16" t="n">
        <f aca="false">E44*(1-spunemp)+spunemp*300*52</f>
        <v>41566.138752451</v>
      </c>
      <c r="G44" s="16" t="n">
        <f aca="false">IF(D44+F44-19000&gt;0,1,0)*(D44+F44-19000)</f>
        <v>93485.2863176556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3574.9746144801</v>
      </c>
      <c r="I44" s="16" t="n">
        <f aca="false">D44+F44-H44</f>
        <v>78910.3117031755</v>
      </c>
      <c r="J44" s="11" t="n">
        <f aca="false">benefits*B44/expnorm</f>
        <v>32911.2215788024</v>
      </c>
      <c r="K44" s="11" t="n">
        <f aca="false">spdropout*MetaSpouse!C41+sphs*MetaSpouse!E41+spba*MetaSpouse!G41+spma*MetaSpouse!I41</f>
        <v>19600.048</v>
      </c>
      <c r="L44" s="11" t="n">
        <f aca="false">I44+IF(A44&lt;startage,1,0)*(J44*(1-initialunempprob))+IF(A44&gt;=startage,1,0)*(J44*(1-unempprob))+K44*(1-spunemp)</f>
        <v>128764.161829924</v>
      </c>
      <c r="M44" s="16" t="n">
        <f aca="false">L44/2/0.65</f>
        <v>99049.3552537875</v>
      </c>
      <c r="N44" s="11"/>
      <c r="O44" s="11" t="n">
        <f aca="false">IF(A44&gt;=startage,1,0)*0.002*G44</f>
        <v>186.970572635311</v>
      </c>
      <c r="P44" s="11"/>
      <c r="Q44" s="11" t="n">
        <f aca="false">M44+O44</f>
        <v>99236.3258264228</v>
      </c>
      <c r="R44" s="11" t="n">
        <f aca="false">N44+P44+Grade12!M44</f>
        <v>96880.6611459256</v>
      </c>
      <c r="S44" s="11" t="n">
        <f aca="false">IF(A44&lt;startage,1,0)*(Q44-R44)+IF(A44&gt;=startage,1,0)*completionprob*(Q44-R44)</f>
        <v>1825.64012738536</v>
      </c>
      <c r="T44" s="11" t="n">
        <f aca="false">S44/return^(A44-startage+1)</f>
        <v>610.270538975465</v>
      </c>
    </row>
    <row r="45" customFormat="false" ht="12.75" hidden="false" customHeight="false" outlineLevel="0" collapsed="false">
      <c r="A45" s="16" t="n">
        <v>54</v>
      </c>
      <c r="B45" s="22" t="n">
        <f aca="false">(1+experiencepremium)^(A45-startage)</f>
        <v>2.37320518606624</v>
      </c>
      <c r="C45" s="16" t="n">
        <f aca="false">pretaxincome*B45/expnorm</f>
        <v>75363.9541930207</v>
      </c>
      <c r="D45" s="16" t="n">
        <f aca="false">IF(A45&lt;startage,1,0)*(C45*(1-initialunempprob))+IF(A45=startage,1,0)*(C45*(1-unempprob))+IF(A45&gt;startage,1,0)*(C45*(1-unempprob)+unempprob*300*52)</f>
        <v>72674.5762543347</v>
      </c>
      <c r="E45" s="16" t="n">
        <f aca="false">spdropout*MetaSpouse!B42+sphs*MetaSpouse!D42+spba*MetaSpouse!F42+spma*MetaSpouse!H42</f>
        <v>44305.143</v>
      </c>
      <c r="F45" s="16" t="n">
        <f aca="false">E45*(1-spunemp)+spunemp*300*52</f>
        <v>42582.231611997</v>
      </c>
      <c r="G45" s="16" t="n">
        <f aca="false">IF(D45+F45-19000&gt;0,1,0)*(D45+F45-19000)</f>
        <v>96256.8078663317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4757.0285549905</v>
      </c>
      <c r="I45" s="16" t="n">
        <f aca="false">D45+F45-H45</f>
        <v>80499.7793113412</v>
      </c>
      <c r="J45" s="11" t="n">
        <f aca="false">benefits*B45/expnorm</f>
        <v>33734.0021182724</v>
      </c>
      <c r="K45" s="11" t="n">
        <f aca="false">spdropout*MetaSpouse!C42+sphs*MetaSpouse!E42+spba*MetaSpouse!G42+spma*MetaSpouse!I42</f>
        <v>20090.151</v>
      </c>
      <c r="L45" s="11" t="n">
        <f aca="false">I45+IF(A45&lt;startage,1,0)*(J45*(1-initialunempprob))+IF(A45&gt;=startage,1,0)*(J45*(1-unempprob))+K45*(1-spunemp)</f>
        <v>131600.07138112</v>
      </c>
      <c r="M45" s="16" t="n">
        <f aca="false">L45/2/0.65</f>
        <v>101230.824139323</v>
      </c>
      <c r="N45" s="11"/>
      <c r="O45" s="11" t="n">
        <f aca="false">IF(A45&gt;=startage,1,0)*0.002*G45</f>
        <v>192.513615732663</v>
      </c>
      <c r="P45" s="11"/>
      <c r="Q45" s="11" t="n">
        <f aca="false">M45+O45</f>
        <v>101423.337755056</v>
      </c>
      <c r="R45" s="11" t="n">
        <f aca="false">N45+P45+Grade12!M45</f>
        <v>99007.4073184354</v>
      </c>
      <c r="S45" s="11" t="n">
        <f aca="false">IF(A45&lt;startage,1,0)*(Q45-R45)+IF(A45&gt;=startage,1,0)*completionprob*(Q45-R45)</f>
        <v>1872.34608838104</v>
      </c>
      <c r="T45" s="11" t="n">
        <f aca="false">S45/return^(A45-startage+1)</f>
        <v>606.591643779448</v>
      </c>
    </row>
    <row r="46" customFormat="false" ht="12.75" hidden="false" customHeight="false" outlineLevel="0" collapsed="false">
      <c r="A46" s="16" t="n">
        <v>55</v>
      </c>
      <c r="B46" s="22" t="n">
        <f aca="false">(1+experiencepremium)^(A46-startage)</f>
        <v>2.43253531571789</v>
      </c>
      <c r="C46" s="16" t="n">
        <f aca="false">pretaxincome*B46/expnorm</f>
        <v>77248.0530478462</v>
      </c>
      <c r="D46" s="16" t="n">
        <f aca="false">IF(A46&lt;startage,1,0)*(C46*(1-initialunempprob))+IF(A46=startage,1,0)*(C46*(1-unempprob))+IF(A46&gt;startage,1,0)*(C46*(1-unempprob)+unempprob*300*52)</f>
        <v>74473.8906606931</v>
      </c>
      <c r="E46" s="16" t="n">
        <f aca="false">spdropout*MetaSpouse!B43+sphs*MetaSpouse!D43+spba*MetaSpouse!F43+spma*MetaSpouse!H43</f>
        <v>45412.737</v>
      </c>
      <c r="F46" s="16" t="n">
        <f aca="false">E46*(1-spunemp)+spunemp*300*52</f>
        <v>43623.346712523</v>
      </c>
      <c r="G46" s="16" t="n">
        <f aca="false">IF(D46+F46-19000&gt;0,1,0)*(D46+F46-19000)</f>
        <v>99097.2373732161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5968.4717396767</v>
      </c>
      <c r="I46" s="16" t="n">
        <f aca="false">D46+F46-H46</f>
        <v>82128.7656335394</v>
      </c>
      <c r="J46" s="11" t="n">
        <f aca="false">benefits*B46/expnorm</f>
        <v>34577.3521712293</v>
      </c>
      <c r="K46" s="11" t="n">
        <f aca="false">spdropout*MetaSpouse!C43+sphs*MetaSpouse!E43+spba*MetaSpouse!G43+spma*MetaSpouse!I43</f>
        <v>20592.707</v>
      </c>
      <c r="L46" s="11" t="n">
        <f aca="false">I46+IF(A46&lt;startage,1,0)*(J46*(1-initialunempprob))+IF(A46&gt;=startage,1,0)*(J46*(1-unempprob))+K46*(1-spunemp)</f>
        <v>134506.849090216</v>
      </c>
      <c r="M46" s="16" t="n">
        <f aca="false">L46/2/0.65</f>
        <v>103466.806992474</v>
      </c>
      <c r="N46" s="11"/>
      <c r="O46" s="11" t="n">
        <f aca="false">IF(A46&gt;=startage,1,0)*0.002*G46</f>
        <v>198.194474746432</v>
      </c>
      <c r="P46" s="11"/>
      <c r="Q46" s="11" t="n">
        <f aca="false">M46+O46</f>
        <v>103665.001467221</v>
      </c>
      <c r="R46" s="11" t="n">
        <f aca="false">N46+P46+Grade12!M46</f>
        <v>101187.28714002</v>
      </c>
      <c r="S46" s="11" t="n">
        <f aca="false">IF(A46&lt;startage,1,0)*(Q46-R46)+IF(A46&gt;=startage,1,0)*completionprob*(Q46-R46)</f>
        <v>1920.2286035801</v>
      </c>
      <c r="T46" s="11" t="n">
        <f aca="false">S46/return^(A46-startage+1)</f>
        <v>602.929167533462</v>
      </c>
    </row>
    <row r="47" customFormat="false" ht="12.75" hidden="false" customHeight="false" outlineLevel="0" collapsed="false">
      <c r="A47" s="16" t="n">
        <v>56</v>
      </c>
      <c r="B47" s="22" t="n">
        <f aca="false">(1+experiencepremium)^(A47-startage)</f>
        <v>2.49334869861084</v>
      </c>
      <c r="C47" s="16" t="n">
        <f aca="false">pretaxincome*B47/expnorm</f>
        <v>79179.2543740423</v>
      </c>
      <c r="D47" s="16" t="n">
        <f aca="false">IF(A47&lt;startage,1,0)*(C47*(1-initialunempprob))+IF(A47=startage,1,0)*(C47*(1-unempprob))+IF(A47&gt;startage,1,0)*(C47*(1-unempprob)+unempprob*300*52)</f>
        <v>76318.1879272104</v>
      </c>
      <c r="E47" s="16" t="n">
        <f aca="false">spdropout*MetaSpouse!B44+sphs*MetaSpouse!D44+spba*MetaSpouse!F44+spma*MetaSpouse!H44</f>
        <v>46548.273</v>
      </c>
      <c r="F47" s="16" t="n">
        <f aca="false">E47*(1-spunemp)+spunemp*300*52</f>
        <v>44690.726706267</v>
      </c>
      <c r="G47" s="16" t="n">
        <f aca="false">IF(D47+F47-19000&gt;0,1,0)*(D47+F47-19000)</f>
        <v>102008.914633477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7210.3020911781</v>
      </c>
      <c r="I47" s="16" t="n">
        <f aca="false">D47+F47-H47</f>
        <v>83798.6125422993</v>
      </c>
      <c r="J47" s="11" t="n">
        <f aca="false">benefits*B47/expnorm</f>
        <v>35441.78597551</v>
      </c>
      <c r="K47" s="11" t="n">
        <f aca="false">spdropout*MetaSpouse!C44+sphs*MetaSpouse!E44+spba*MetaSpouse!G44+spma*MetaSpouse!I44</f>
        <v>21107.196</v>
      </c>
      <c r="L47" s="11" t="n">
        <f aca="false">I47+IF(A47&lt;startage,1,0)*(J47*(1-initialunempprob))+IF(A47&gt;=startage,1,0)*(J47*(1-unempprob))+K47*(1-spunemp)</f>
        <v>137485.839137795</v>
      </c>
      <c r="M47" s="16" t="n">
        <f aca="false">L47/2/0.65</f>
        <v>105758.337798304</v>
      </c>
      <c r="N47" s="11"/>
      <c r="O47" s="11" t="n">
        <f aca="false">IF(A47&gt;=startage,1,0)*0.002*G47</f>
        <v>204.017829266955</v>
      </c>
      <c r="P47" s="11"/>
      <c r="Q47" s="11" t="n">
        <f aca="false">M47+O47</f>
        <v>105962.355627571</v>
      </c>
      <c r="R47" s="11" t="n">
        <f aca="false">N47+P47+Grade12!M47</f>
        <v>103421.321998158</v>
      </c>
      <c r="S47" s="11" t="n">
        <f aca="false">IF(A47&lt;startage,1,0)*(Q47-R47)+IF(A47&gt;=startage,1,0)*completionprob*(Q47-R47)</f>
        <v>1969.30106279541</v>
      </c>
      <c r="T47" s="11" t="n">
        <f aca="false">S47/return^(A47-startage+1)</f>
        <v>599.278281117219</v>
      </c>
    </row>
    <row r="48" customFormat="false" ht="12.75" hidden="false" customHeight="false" outlineLevel="0" collapsed="false">
      <c r="A48" s="16" t="n">
        <v>57</v>
      </c>
      <c r="B48" s="22" t="n">
        <f aca="false">(1+experiencepremium)^(A48-startage)</f>
        <v>2.55568241607611</v>
      </c>
      <c r="C48" s="16" t="n">
        <f aca="false">pretaxincome*B48/expnorm</f>
        <v>81158.7357333934</v>
      </c>
      <c r="D48" s="16" t="n">
        <f aca="false">IF(A48&lt;startage,1,0)*(C48*(1-initialunempprob))+IF(A48=startage,1,0)*(C48*(1-unempprob))+IF(A48&gt;startage,1,0)*(C48*(1-unempprob)+unempprob*300*52)</f>
        <v>78208.5926253907</v>
      </c>
      <c r="E48" s="16" t="n">
        <f aca="false">spdropout*MetaSpouse!B45+sphs*MetaSpouse!D45+spba*MetaSpouse!F45+spma*MetaSpouse!H45</f>
        <v>47711.736</v>
      </c>
      <c r="F48" s="16" t="n">
        <f aca="false">E48*(1-spunemp)+spunemp*300*52</f>
        <v>45784.357493544</v>
      </c>
      <c r="G48" s="16" t="n">
        <f aca="false">IF(D48+F48-19000&gt;0,1,0)*(D48+F48-19000)</f>
        <v>104992.950118935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8482.9932257256</v>
      </c>
      <c r="I48" s="16" t="n">
        <f aca="false">D48+F48-H48</f>
        <v>85509.956893209</v>
      </c>
      <c r="J48" s="11" t="n">
        <f aca="false">benefits*B48/expnorm</f>
        <v>36327.8306248977</v>
      </c>
      <c r="K48" s="11" t="n">
        <f aca="false">spdropout*MetaSpouse!C45+sphs*MetaSpouse!E45+spba*MetaSpouse!G45+spma*MetaSpouse!I45</f>
        <v>21635.212</v>
      </c>
      <c r="L48" s="11" t="n">
        <f aca="false">I48+IF(A48&lt;startage,1,0)*(J48*(1-initialunempprob))+IF(A48&gt;=startage,1,0)*(J48*(1-unempprob))+K48*(1-spunemp)</f>
        <v>140539.680080534</v>
      </c>
      <c r="M48" s="16" t="n">
        <f aca="false">L48/2/0.65</f>
        <v>108107.446215796</v>
      </c>
      <c r="N48" s="11"/>
      <c r="O48" s="11" t="n">
        <f aca="false">IF(A48&gt;=startage,1,0)*0.002*G48</f>
        <v>209.985900237869</v>
      </c>
      <c r="P48" s="11"/>
      <c r="Q48" s="11" t="n">
        <f aca="false">M48+O48</f>
        <v>108317.432116034</v>
      </c>
      <c r="R48" s="11" t="n">
        <f aca="false">N48+P48+Grade12!M48</f>
        <v>105711.500195349</v>
      </c>
      <c r="S48" s="11" t="n">
        <f aca="false">IF(A48&lt;startage,1,0)*(Q48-R48)+IF(A48&gt;=startage,1,0)*completionprob*(Q48-R48)</f>
        <v>2019.5972385306</v>
      </c>
      <c r="T48" s="11" t="n">
        <f aca="false">S48/return^(A48-startage+1)</f>
        <v>595.640548771586</v>
      </c>
    </row>
    <row r="49" customFormat="false" ht="12.75" hidden="false" customHeight="false" outlineLevel="0" collapsed="false">
      <c r="A49" s="16" t="n">
        <v>58</v>
      </c>
      <c r="B49" s="22" t="n">
        <f aca="false">(1+experiencepremium)^(A49-startage)</f>
        <v>2.61957447647801</v>
      </c>
      <c r="C49" s="16" t="n">
        <f aca="false">pretaxincome*B49/expnorm</f>
        <v>83187.7041267282</v>
      </c>
      <c r="D49" s="16" t="n">
        <f aca="false">IF(A49&lt;startage,1,0)*(C49*(1-initialunempprob))+IF(A49=startage,1,0)*(C49*(1-unempprob))+IF(A49&gt;startage,1,0)*(C49*(1-unempprob)+unempprob*300*52)</f>
        <v>80146.2574410254</v>
      </c>
      <c r="E49" s="16" t="n">
        <f aca="false">spdropout*MetaSpouse!B46+sphs*MetaSpouse!D46+spba*MetaSpouse!F46+spma*MetaSpouse!H46</f>
        <v>48904.854</v>
      </c>
      <c r="F49" s="16" t="n">
        <f aca="false">E49*(1-spunemp)+spunemp*300*52</f>
        <v>46905.863358066</v>
      </c>
      <c r="G49" s="16" t="n">
        <f aca="false">IF(D49+F49-19000&gt;0,1,0)*(D49+F49-19000)</f>
        <v>108052.120799091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9787.7295208125</v>
      </c>
      <c r="I49" s="16" t="n">
        <f aca="false">D49+F49-H49</f>
        <v>87264.3912782789</v>
      </c>
      <c r="J49" s="11" t="n">
        <f aca="false">benefits*B49/expnorm</f>
        <v>37236.0263905202</v>
      </c>
      <c r="K49" s="11" t="n">
        <f aca="false">spdropout*MetaSpouse!C46+sphs*MetaSpouse!E46+spba*MetaSpouse!G46+spma*MetaSpouse!I46</f>
        <v>22176.003</v>
      </c>
      <c r="L49" s="11" t="n">
        <f aca="false">I49+IF(A49&lt;startage,1,0)*(J49*(1-initialunempprob))+IF(A49&gt;=startage,1,0)*(J49*(1-unempprob))+K49*(1-spunemp)</f>
        <v>143669.773605163</v>
      </c>
      <c r="M49" s="16" t="n">
        <f aca="false">L49/2/0.65</f>
        <v>110515.21046551</v>
      </c>
      <c r="N49" s="11"/>
      <c r="O49" s="11" t="n">
        <f aca="false">IF(A49&gt;=startage,1,0)*0.002*G49</f>
        <v>216.104241598183</v>
      </c>
      <c r="P49" s="11"/>
      <c r="Q49" s="11" t="n">
        <f aca="false">M49+O49</f>
        <v>110731.314707108</v>
      </c>
      <c r="R49" s="11" t="n">
        <f aca="false">N49+P49+Grade12!M49</f>
        <v>108058.856661197</v>
      </c>
      <c r="S49" s="11" t="n">
        <f aca="false">IF(A49&lt;startage,1,0)*(Q49-R49)+IF(A49&gt;=startage,1,0)*completionprob*(Q49-R49)</f>
        <v>2071.1549855813</v>
      </c>
      <c r="T49" s="11" t="n">
        <f aca="false">S49/return^(A49-startage+1)</f>
        <v>592.018324178187</v>
      </c>
    </row>
    <row r="50" customFormat="false" ht="12.75" hidden="false" customHeight="false" outlineLevel="0" collapsed="false">
      <c r="A50" s="16" t="n">
        <v>59</v>
      </c>
      <c r="B50" s="22" t="n">
        <f aca="false">(1+experiencepremium)^(A50-startage)</f>
        <v>2.68506383838996</v>
      </c>
      <c r="C50" s="16" t="n">
        <f aca="false">pretaxincome*B50/expnorm</f>
        <v>85267.3967298964</v>
      </c>
      <c r="D50" s="16" t="n">
        <f aca="false">IF(A50&lt;startage,1,0)*(C50*(1-initialunempprob))+IF(A50=startage,1,0)*(C50*(1-unempprob))+IF(A50&gt;startage,1,0)*(C50*(1-unempprob)+unempprob*300*52)</f>
        <v>82132.3638770511</v>
      </c>
      <c r="E50" s="16" t="n">
        <f aca="false">spdropout*MetaSpouse!B47+sphs*MetaSpouse!D47+spba*MetaSpouse!F47+spma*MetaSpouse!H47</f>
        <v>50127.063</v>
      </c>
      <c r="F50" s="16" t="n">
        <f aca="false">E50*(1-spunemp)+spunemp*300*52</f>
        <v>48054.714151677</v>
      </c>
      <c r="G50" s="16" t="n">
        <f aca="false">IF(D50+F50-19000&gt;0,1,0)*(D50+F50-19000)</f>
        <v>111187.078028728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1124.7887792525</v>
      </c>
      <c r="I50" s="16" t="n">
        <f aca="false">D50+F50-H50</f>
        <v>89062.2892494755</v>
      </c>
      <c r="J50" s="11" t="n">
        <f aca="false">benefits*B50/expnorm</f>
        <v>38166.9270502832</v>
      </c>
      <c r="K50" s="11" t="n">
        <f aca="false">spdropout*MetaSpouse!C47+sphs*MetaSpouse!E47+spba*MetaSpouse!G47+spma*MetaSpouse!I47</f>
        <v>22730.44</v>
      </c>
      <c r="L50" s="11" t="n">
        <f aca="false">I50+IF(A50&lt;startage,1,0)*(J50*(1-initialunempprob))+IF(A50&gt;=startage,1,0)*(J50*(1-unempprob))+K50*(1-spunemp)</f>
        <v>146877.840843256</v>
      </c>
      <c r="M50" s="16" t="n">
        <f aca="false">L50/2/0.65</f>
        <v>112982.954494812</v>
      </c>
      <c r="N50" s="11"/>
      <c r="O50" s="11" t="n">
        <f aca="false">IF(A50&gt;=startage,1,0)*0.002*G50</f>
        <v>222.374156057456</v>
      </c>
      <c r="P50" s="11"/>
      <c r="Q50" s="11" t="n">
        <f aca="false">M50+O50</f>
        <v>113205.32865087</v>
      </c>
      <c r="R50" s="11" t="n">
        <f aca="false">N50+P50+Grade12!M50</f>
        <v>110464.683659826</v>
      </c>
      <c r="S50" s="11" t="n">
        <f aca="false">IF(A50&lt;startage,1,0)*(Q50-R50)+IF(A50&gt;=startage,1,0)*completionprob*(Q50-R50)</f>
        <v>2123.99986805878</v>
      </c>
      <c r="T50" s="11" t="n">
        <f aca="false">S50/return^(A50-startage+1)</f>
        <v>588.4100743988</v>
      </c>
    </row>
    <row r="51" customFormat="false" ht="12.75" hidden="false" customHeight="false" outlineLevel="0" collapsed="false">
      <c r="A51" s="16" t="n">
        <v>60</v>
      </c>
      <c r="B51" s="22" t="n">
        <f aca="false">(1+experiencepremium)^(A51-startage)</f>
        <v>2.75219043434971</v>
      </c>
      <c r="C51" s="16" t="n">
        <f aca="false">pretaxincome*B51/expnorm</f>
        <v>87399.0816481438</v>
      </c>
      <c r="D51" s="16" t="n">
        <f aca="false">IF(A51&lt;startage,1,0)*(C51*(1-initialunempprob))+IF(A51=startage,1,0)*(C51*(1-unempprob))+IF(A51&gt;startage,1,0)*(C51*(1-unempprob)+unempprob*300*52)</f>
        <v>84168.1229739773</v>
      </c>
      <c r="E51" s="16" t="n">
        <f aca="false">spdropout*MetaSpouse!B48+sphs*MetaSpouse!D48+spba*MetaSpouse!F48+spma*MetaSpouse!H48</f>
        <v>51380.234</v>
      </c>
      <c r="F51" s="16" t="n">
        <f aca="false">E51*(1-spunemp)+spunemp*300*52</f>
        <v>49232.668575086</v>
      </c>
      <c r="G51" s="16" t="n">
        <f aca="false">IF(D51+F51-19000&gt;0,1,0)*(D51+F51-19000)</f>
        <v>114400.791549063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2495.4375956755</v>
      </c>
      <c r="I51" s="16" t="n">
        <f aca="false">D51+F51-H51</f>
        <v>90905.3539533878</v>
      </c>
      <c r="J51" s="11" t="n">
        <f aca="false">benefits*B51/expnorm</f>
        <v>39121.1002265403</v>
      </c>
      <c r="K51" s="11" t="n">
        <f aca="false">spdropout*MetaSpouse!C48+sphs*MetaSpouse!E48+spba*MetaSpouse!G48+spma*MetaSpouse!I48</f>
        <v>23298.553</v>
      </c>
      <c r="L51" s="11" t="n">
        <f aca="false">I51+IF(A51&lt;startage,1,0)*(J51*(1-initialunempprob))+IF(A51&gt;=startage,1,0)*(J51*(1-unempprob))+K51*(1-spunemp)</f>
        <v>150166.155220121</v>
      </c>
      <c r="M51" s="16" t="n">
        <f aca="false">L51/2/0.65</f>
        <v>115512.427092401</v>
      </c>
      <c r="N51" s="11"/>
      <c r="O51" s="11" t="n">
        <f aca="false">IF(A51&gt;=startage,1,0)*0.002*G51</f>
        <v>228.801583098127</v>
      </c>
      <c r="P51" s="11"/>
      <c r="Q51" s="11" t="n">
        <f aca="false">M51+O51</f>
        <v>115741.228675499</v>
      </c>
      <c r="R51" s="11" t="n">
        <f aca="false">N51+P51+Grade12!M51</f>
        <v>112930.689996189</v>
      </c>
      <c r="S51" s="11" t="n">
        <f aca="false">IF(A51&lt;startage,1,0)*(Q51-R51)+IF(A51&gt;=startage,1,0)*completionprob*(Q51-R51)</f>
        <v>2178.1674764651</v>
      </c>
      <c r="T51" s="11" t="n">
        <f aca="false">S51/return^(A51-startage+1)</f>
        <v>584.816944271529</v>
      </c>
    </row>
    <row r="52" customFormat="false" ht="12.75" hidden="false" customHeight="false" outlineLevel="0" collapsed="false">
      <c r="A52" s="16" t="n">
        <v>61</v>
      </c>
      <c r="B52" s="22" t="n">
        <f aca="false">(1+experiencepremium)^(A52-startage)</f>
        <v>2.82099519520845</v>
      </c>
      <c r="C52" s="16" t="n">
        <f aca="false">pretaxincome*B52/expnorm</f>
        <v>89584.0586893474</v>
      </c>
      <c r="D52" s="16" t="n">
        <f aca="false">IF(A52&lt;startage,1,0)*(C52*(1-initialunempprob))+IF(A52=startage,1,0)*(C52*(1-unempprob))+IF(A52&gt;startage,1,0)*(C52*(1-unempprob)+unempprob*300*52)</f>
        <v>86254.7760483268</v>
      </c>
      <c r="E52" s="16" t="n">
        <f aca="false">spdropout*MetaSpouse!B49+sphs*MetaSpouse!D49+spba*MetaSpouse!F49+spma*MetaSpouse!H49</f>
        <v>52664.531</v>
      </c>
      <c r="F52" s="16" t="n">
        <f aca="false">E52*(1-spunemp)+spunemp*300*52</f>
        <v>50439.880784849</v>
      </c>
      <c r="G52" s="16" t="n">
        <f aca="false">IF(D52+F52-19000&gt;0,1,0)*(D52+F52-19000)</f>
        <v>117694.656833176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3900.2711393495</v>
      </c>
      <c r="I52" s="16" t="n">
        <f aca="false">D52+F52-H52</f>
        <v>92794.3856938263</v>
      </c>
      <c r="J52" s="11" t="n">
        <f aca="false">benefits*B52/expnorm</f>
        <v>40099.1277322038</v>
      </c>
      <c r="K52" s="11" t="n">
        <f aca="false">spdropout*MetaSpouse!C49+sphs*MetaSpouse!E49+spba*MetaSpouse!G49+spma*MetaSpouse!I49</f>
        <v>23881.342</v>
      </c>
      <c r="L52" s="11" t="n">
        <f aca="false">I52+IF(A52&lt;startage,1,0)*(J52*(1-initialunempprob))+IF(A52&gt;=startage,1,0)*(J52*(1-unempprob))+K52*(1-spunemp)</f>
        <v>153537.012649899</v>
      </c>
      <c r="M52" s="16" t="n">
        <f aca="false">L52/2/0.65</f>
        <v>118105.394346076</v>
      </c>
      <c r="N52" s="11"/>
      <c r="O52" s="11" t="n">
        <f aca="false">IF(A52&gt;=startage,1,0)*0.002*G52</f>
        <v>235.389313666352</v>
      </c>
      <c r="P52" s="11"/>
      <c r="Q52" s="11" t="n">
        <f aca="false">M52+O52</f>
        <v>118340.783659742</v>
      </c>
      <c r="R52" s="11" t="n">
        <f aca="false">N52+P52+Grade12!M52</f>
        <v>115458.601966844</v>
      </c>
      <c r="S52" s="11" t="n">
        <f aca="false">IF(A52&lt;startage,1,0)*(Q52-R52)+IF(A52&gt;=startage,1,0)*completionprob*(Q52-R52)</f>
        <v>2233.690811996</v>
      </c>
      <c r="T52" s="11" t="n">
        <f aca="false">S52/return^(A52-startage+1)</f>
        <v>581.239070702285</v>
      </c>
    </row>
    <row r="53" customFormat="false" ht="12.75" hidden="false" customHeight="false" outlineLevel="0" collapsed="false">
      <c r="A53" s="16" t="n">
        <v>62</v>
      </c>
      <c r="B53" s="22" t="n">
        <f aca="false">(1+experiencepremium)^(A53-startage)</f>
        <v>2.89152007508867</v>
      </c>
      <c r="C53" s="16" t="n">
        <f aca="false">pretaxincome*B53/expnorm</f>
        <v>91823.6601565811</v>
      </c>
      <c r="D53" s="16" t="n">
        <f aca="false">IF(A53&lt;startage,1,0)*(C53*(1-initialunempprob))+IF(A53=startage,1,0)*(C53*(1-unempprob))+IF(A53&gt;startage,1,0)*(C53*(1-unempprob)+unempprob*300*52)</f>
        <v>88393.5954495349</v>
      </c>
      <c r="E53" s="16" t="n">
        <f aca="false">spdropout*MetaSpouse!B50+sphs*MetaSpouse!D50+spba*MetaSpouse!F50+spma*MetaSpouse!H50</f>
        <v>53981.632</v>
      </c>
      <c r="F53" s="16" t="n">
        <f aca="false">E53*(1-spunemp)+spunemp*300*52</f>
        <v>51677.928065728</v>
      </c>
      <c r="G53" s="16" t="n">
        <f aca="false">IF(D53+F53-19000&gt;0,1,0)*(D53+F53-19000)</f>
        <v>121071.523515263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5340.5047792596</v>
      </c>
      <c r="I53" s="16" t="n">
        <f aca="false">D53+F53-H53</f>
        <v>94731.0187360033</v>
      </c>
      <c r="J53" s="11" t="n">
        <f aca="false">benefits*B53/expnorm</f>
        <v>41101.6059255088</v>
      </c>
      <c r="K53" s="11" t="n">
        <f aca="false">spdropout*MetaSpouse!C50+sphs*MetaSpouse!E50+spba*MetaSpouse!G50+spma*MetaSpouse!I50</f>
        <v>24478.01</v>
      </c>
      <c r="L53" s="11" t="n">
        <f aca="false">I53+IF(A53&lt;startage,1,0)*(J53*(1-initialunempprob))+IF(A53&gt;=startage,1,0)*(J53*(1-unempprob))+K53*(1-spunemp)</f>
        <v>156991.867756654</v>
      </c>
      <c r="M53" s="16" t="n">
        <f aca="false">L53/2/0.65</f>
        <v>120762.975197426</v>
      </c>
      <c r="N53" s="11"/>
      <c r="O53" s="11" t="n">
        <f aca="false">IF(A53&gt;=startage,1,0)*0.002*G53</f>
        <v>242.143047030526</v>
      </c>
      <c r="P53" s="11"/>
      <c r="Q53" s="11" t="n">
        <f aca="false">M53+O53</f>
        <v>121005.118244457</v>
      </c>
      <c r="R53" s="11" t="n">
        <f aca="false">N53+P53+Grade12!M53</f>
        <v>118049.52302932</v>
      </c>
      <c r="S53" s="11" t="n">
        <f aca="false">IF(A53&lt;startage,1,0)*(Q53-R53)+IF(A53&gt;=startage,1,0)*completionprob*(Q53-R53)</f>
        <v>2290.58629173123</v>
      </c>
      <c r="T53" s="11" t="n">
        <f aca="false">S53/return^(A53-startage+1)</f>
        <v>577.672193401943</v>
      </c>
    </row>
    <row r="54" customFormat="false" ht="12.75" hidden="false" customHeight="false" outlineLevel="0" collapsed="false">
      <c r="A54" s="16" t="n">
        <v>63</v>
      </c>
      <c r="B54" s="22" t="n">
        <f aca="false">(1+experiencepremium)^(A54-startage)</f>
        <v>2.96380807696588</v>
      </c>
      <c r="C54" s="16" t="n">
        <f aca="false">pretaxincome*B54/expnorm</f>
        <v>94119.2516604956</v>
      </c>
      <c r="D54" s="16" t="n">
        <f aca="false">IF(A54&lt;startage,1,0)*(C54*(1-initialunempprob))+IF(A54=startage,1,0)*(C54*(1-unempprob))+IF(A54&gt;startage,1,0)*(C54*(1-unempprob)+unempprob*300*52)</f>
        <v>90585.8853357733</v>
      </c>
      <c r="E54" s="16" t="n">
        <f aca="false">spdropout*MetaSpouse!B51+sphs*MetaSpouse!D51+spba*MetaSpouse!F51+spma*MetaSpouse!H51</f>
        <v>55331.102</v>
      </c>
      <c r="F54" s="16" t="n">
        <f aca="false">E54*(1-spunemp)+spunemp*300*52</f>
        <v>52946.401526858</v>
      </c>
      <c r="G54" s="16" t="n">
        <f aca="false">IF(D54+F54-19000&gt;0,1,0)*(D54+F54-19000)</f>
        <v>124532.286862631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6816.5203469123</v>
      </c>
      <c r="I54" s="16" t="n">
        <f aca="false">D54+F54-H54</f>
        <v>96715.7665157191</v>
      </c>
      <c r="J54" s="11" t="n">
        <f aca="false">benefits*B54/expnorm</f>
        <v>42129.1460736466</v>
      </c>
      <c r="K54" s="11" t="n">
        <f aca="false">spdropout*MetaSpouse!C51+sphs*MetaSpouse!E51+spba*MetaSpouse!G51+spma*MetaSpouse!I51</f>
        <v>25090.359</v>
      </c>
      <c r="L54" s="11" t="n">
        <f aca="false">I54+IF(A54&lt;startage,1,0)*(J54*(1-initialunempprob))+IF(A54&gt;=startage,1,0)*(J54*(1-unempprob))+K54*(1-spunemp)</f>
        <v>160533.511578513</v>
      </c>
      <c r="M54" s="16" t="n">
        <f aca="false">L54/2/0.65</f>
        <v>123487.316598856</v>
      </c>
      <c r="N54" s="11"/>
      <c r="O54" s="11" t="n">
        <f aca="false">IF(A54&gt;=startage,1,0)*0.002*G54</f>
        <v>249.064573725263</v>
      </c>
      <c r="P54" s="11"/>
      <c r="Q54" s="11" t="n">
        <f aca="false">M54+O54</f>
        <v>123736.381172581</v>
      </c>
      <c r="R54" s="11" t="n">
        <f aca="false">N54+P54+Grade12!M54</f>
        <v>120705.499314156</v>
      </c>
      <c r="S54" s="11" t="n">
        <f aca="false">IF(A54&lt;startage,1,0)*(Q54-R54)+IF(A54&gt;=startage,1,0)*completionprob*(Q54-R54)</f>
        <v>2348.93344027924</v>
      </c>
      <c r="T54" s="11" t="n">
        <f aca="false">S54/return^(A54-startage+1)</f>
        <v>574.127804929505</v>
      </c>
    </row>
    <row r="55" customFormat="false" ht="12.75" hidden="false" customHeight="false" outlineLevel="0" collapsed="false">
      <c r="A55" s="16" t="n">
        <v>64</v>
      </c>
      <c r="B55" s="22" t="n">
        <f aca="false">(1+experiencepremium)^(A55-startage)</f>
        <v>3.03790327889003</v>
      </c>
      <c r="C55" s="16" t="n">
        <f aca="false">pretaxincome*B55/expnorm</f>
        <v>96472.232952008</v>
      </c>
      <c r="D55" s="16" t="n">
        <f aca="false">IF(A55&lt;startage,1,0)*(C55*(1-initialunempprob))+IF(A55=startage,1,0)*(C55*(1-unempprob))+IF(A55&gt;startage,1,0)*(C55*(1-unempprob)+unempprob*300*52)</f>
        <v>92832.9824691676</v>
      </c>
      <c r="E55" s="16" t="n">
        <f aca="false">spdropout*MetaSpouse!B52+sphs*MetaSpouse!D52+spba*MetaSpouse!F52+spma*MetaSpouse!H52</f>
        <v>56714.614</v>
      </c>
      <c r="F55" s="16" t="n">
        <f aca="false">E55*(1-spunemp)+spunemp*300*52</f>
        <v>54246.873753106</v>
      </c>
      <c r="G55" s="16" t="n">
        <f aca="false">IF(D55+F55-19000&gt;0,1,0)*(D55+F55-19000)</f>
        <v>128079.856222274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8329.5586787997</v>
      </c>
      <c r="I55" s="16" t="n">
        <f aca="false">D55+F55-H55</f>
        <v>98750.2975434739</v>
      </c>
      <c r="J55" s="11" t="n">
        <f aca="false">benefits*B55/expnorm</f>
        <v>43182.3747254877</v>
      </c>
      <c r="K55" s="11" t="n">
        <f aca="false">spdropout*MetaSpouse!C52+sphs*MetaSpouse!E52+spba*MetaSpouse!G52+spma*MetaSpouse!I52</f>
        <v>25717.399</v>
      </c>
      <c r="L55" s="11" t="n">
        <f aca="false">I55+IF(A55&lt;startage,1,0)*(J55*(1-initialunempprob))+IF(A55&gt;=startage,1,0)*(J55*(1-unempprob))+K55*(1-spunemp)</f>
        <v>164163.280400936</v>
      </c>
      <c r="M55" s="16" t="n">
        <f aca="false">L55/2/0.65</f>
        <v>126279.446462258</v>
      </c>
      <c r="N55" s="11"/>
      <c r="O55" s="11" t="n">
        <f aca="false">IF(A55&gt;=startage,1,0)*0.002*G55</f>
        <v>256.159712444547</v>
      </c>
      <c r="P55" s="11"/>
      <c r="Q55" s="11" t="n">
        <f aca="false">M55+O55</f>
        <v>126535.606174703</v>
      </c>
      <c r="R55" s="11" t="n">
        <f aca="false">N55+P55+Grade12!M55</f>
        <v>123427.576077924</v>
      </c>
      <c r="S55" s="11" t="n">
        <f aca="false">IF(A55&lt;startage,1,0)*(Q55-R55)+IF(A55&gt;=startage,1,0)*completionprob*(Q55-R55)</f>
        <v>2408.72332500348</v>
      </c>
      <c r="T55" s="11" t="n">
        <f aca="false">S55/return^(A55-startage+1)</f>
        <v>570.594855088881</v>
      </c>
    </row>
    <row r="56" customFormat="false" ht="12.75" hidden="false" customHeight="false" outlineLevel="0" collapsed="false">
      <c r="A56" s="16" t="n">
        <v>65</v>
      </c>
      <c r="B56" s="22" t="n">
        <f aca="false">(1+experiencepremium)^(A56-startage)</f>
        <v>3.11385086086228</v>
      </c>
      <c r="C56" s="16" t="n">
        <f aca="false">pretaxincome*B56/expnorm</f>
        <v>98884.0387758082</v>
      </c>
      <c r="D56" s="16" t="n">
        <f aca="false">IF(A56&lt;startage,1,0)*(C56*(1-initialunempprob))+IF(A56=startage,1,0)*(C56*(1-unempprob))+IF(A56&gt;startage,1,0)*(C56*(1-unempprob)+unempprob*300*52)</f>
        <v>95136.2570308968</v>
      </c>
      <c r="E56" s="16" t="n">
        <f aca="false">spdropout*MetaSpouse!B53+sphs*MetaSpouse!D53+spba*MetaSpouse!F53+spma*MetaSpouse!H53</f>
        <v>58132.421</v>
      </c>
      <c r="F56" s="16" t="n">
        <f aca="false">E56*(1-spunemp)+spunemp*300*52</f>
        <v>55579.582559159</v>
      </c>
      <c r="G56" s="16" t="n">
        <f aca="false">IF(D56+F56-19000&gt;0,1,0)*(D56+F56-19000)</f>
        <v>131715.839590056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9880.3055851588</v>
      </c>
      <c r="I56" s="16" t="n">
        <f aca="false">D56+F56-H56</f>
        <v>100835.534004897</v>
      </c>
      <c r="J56" s="11" t="n">
        <f aca="false">benefits*B56/expnorm</f>
        <v>44261.9340936249</v>
      </c>
      <c r="K56" s="11" t="n">
        <f aca="false">spdropout*MetaSpouse!C53+sphs*MetaSpouse!E53+spba*MetaSpouse!G53+spma*MetaSpouse!I53</f>
        <v>26360.353</v>
      </c>
      <c r="L56" s="11" t="n">
        <f aca="false">I56+IF(A56&lt;startage,1,0)*(J56*(1-initialunempprob))+IF(A56&gt;=startage,1,0)*(J56*(1-unempprob))+K56*(1-spunemp)</f>
        <v>167883.859316896</v>
      </c>
      <c r="M56" s="16" t="n">
        <f aca="false">L56/2/0.65</f>
        <v>129141.430243766</v>
      </c>
      <c r="N56" s="11"/>
      <c r="O56" s="11" t="n">
        <f aca="false">IF(A56&gt;=startage,1,0)*0.002*G56</f>
        <v>263.431679180112</v>
      </c>
      <c r="P56" s="11"/>
      <c r="Q56" s="11" t="n">
        <f aca="false">M56+O56</f>
        <v>129404.861922946</v>
      </c>
      <c r="R56" s="11" t="n">
        <f aca="false">N56+P56+Grade12!M56</f>
        <v>126217.748674466</v>
      </c>
      <c r="S56" s="11" t="n">
        <f aca="false">IF(A56&lt;startage,1,0)*(Q56-R56)+IF(A56&gt;=startage,1,0)*completionprob*(Q56-R56)</f>
        <v>2470.01276757208</v>
      </c>
      <c r="T56" s="11" t="n">
        <f aca="false">S56/return^(A56-startage+1)</f>
        <v>567.07851728304</v>
      </c>
    </row>
    <row r="57" customFormat="false" ht="12.75" hidden="false" customHeight="false" outlineLevel="0" collapsed="false">
      <c r="A57" s="16" t="n">
        <v>66</v>
      </c>
      <c r="C57" s="16"/>
      <c r="H57" s="28"/>
      <c r="I57" s="16"/>
      <c r="N57" s="11"/>
      <c r="O57" s="11" t="n">
        <f aca="false">0.002*G56</f>
        <v>263.431679180112</v>
      </c>
      <c r="P57" s="11"/>
      <c r="Q57" s="11" t="n">
        <f aca="false">M57+O57</f>
        <v>263.431679180112</v>
      </c>
      <c r="R57" s="11" t="n">
        <f aca="false">N57+P57+Grade12!M57</f>
        <v>0</v>
      </c>
      <c r="S57" s="11" t="n">
        <f aca="false">IF(A57&lt;startage,1,0)*(Q57-R57)+IF(A57&gt;=startage,1,0)*completionprob*(Q57-R57)</f>
        <v>204.159551364587</v>
      </c>
      <c r="T57" s="11" t="n">
        <f aca="false">S57/return^(A57-startage+1)</f>
        <v>45.4272831018535</v>
      </c>
    </row>
    <row r="58" customFormat="false" ht="12.75" hidden="false" customHeight="false" outlineLevel="0" collapsed="false">
      <c r="A58" s="16" t="n">
        <v>67</v>
      </c>
      <c r="C58" s="16"/>
      <c r="H58" s="28"/>
      <c r="I58" s="16"/>
      <c r="N58" s="11"/>
      <c r="O58" s="11" t="n">
        <f aca="false">0.002*G56</f>
        <v>263.431679180112</v>
      </c>
      <c r="P58" s="11"/>
      <c r="Q58" s="11" t="n">
        <f aca="false">M58+O58</f>
        <v>263.431679180112</v>
      </c>
      <c r="R58" s="11" t="n">
        <f aca="false">N58+P58+Grade12!M58</f>
        <v>0</v>
      </c>
      <c r="S58" s="11" t="n">
        <f aca="false">IF(A58&lt;startage,1,0)*(Q58-R58)+IF(A58&gt;=startage,1,0)*completionprob*(Q58-R58)</f>
        <v>204.159551364587</v>
      </c>
      <c r="T58" s="11" t="n">
        <f aca="false">S58/return^(A58-startage+1)</f>
        <v>44.0270743688459</v>
      </c>
    </row>
    <row r="59" customFormat="false" ht="12.75" hidden="false" customHeight="false" outlineLevel="0" collapsed="false">
      <c r="A59" s="16" t="n">
        <v>68</v>
      </c>
      <c r="H59" s="28"/>
      <c r="I59" s="16"/>
      <c r="N59" s="11"/>
      <c r="O59" s="11" t="n">
        <f aca="false">0.002*G56</f>
        <v>263.431679180112</v>
      </c>
      <c r="P59" s="11"/>
      <c r="Q59" s="11" t="n">
        <f aca="false">M59+O59</f>
        <v>263.431679180112</v>
      </c>
      <c r="R59" s="11" t="n">
        <f aca="false">N59+P59+Grade12!M59</f>
        <v>0</v>
      </c>
      <c r="S59" s="11" t="n">
        <f aca="false">IF(A59&lt;startage,1,0)*(Q59-R59)+IF(A59&gt;=startage,1,0)*completionprob*(Q59-R59)</f>
        <v>204.159551364587</v>
      </c>
      <c r="T59" s="11" t="n">
        <f aca="false">S59/return^(A59-startage+1)</f>
        <v>42.6700243801462</v>
      </c>
    </row>
    <row r="60" customFormat="false" ht="12.75" hidden="false" customHeight="false" outlineLevel="0" collapsed="false">
      <c r="A60" s="16" t="n">
        <v>69</v>
      </c>
      <c r="H60" s="28"/>
      <c r="I60" s="16"/>
      <c r="N60" s="11"/>
      <c r="O60" s="11" t="n">
        <f aca="false">0.002*G56</f>
        <v>263.431679180112</v>
      </c>
      <c r="P60" s="11"/>
      <c r="Q60" s="11" t="n">
        <f aca="false">M60+O60</f>
        <v>263.431679180112</v>
      </c>
      <c r="R60" s="11" t="n">
        <f aca="false">N60+P60+Grade12!M60</f>
        <v>0</v>
      </c>
      <c r="S60" s="11" t="n">
        <f aca="false">IF(A60&lt;startage,1,0)*(Q60-R60)+IF(A60&gt;=startage,1,0)*completionprob*(Q60-R60)</f>
        <v>204.159551364587</v>
      </c>
      <c r="T60" s="11" t="n">
        <f aca="false">S60/return^(A60-startage+1)</f>
        <v>41.3548028503716</v>
      </c>
    </row>
    <row r="61" customFormat="false" ht="12.75" hidden="false" customHeight="false" outlineLevel="0" collapsed="false">
      <c r="A61" s="16" t="n">
        <v>70</v>
      </c>
      <c r="H61" s="28"/>
      <c r="I61" s="16"/>
      <c r="N61" s="11"/>
      <c r="O61" s="11" t="n">
        <f aca="false">0.002*G56</f>
        <v>263.431679180112</v>
      </c>
      <c r="P61" s="11"/>
      <c r="Q61" s="11" t="n">
        <f aca="false">M61+O61</f>
        <v>263.431679180112</v>
      </c>
      <c r="R61" s="11" t="n">
        <f aca="false">N61+P61+Grade12!M61</f>
        <v>0</v>
      </c>
      <c r="S61" s="11" t="n">
        <f aca="false">IF(A61&lt;startage,1,0)*(Q61-R61)+IF(A61&gt;=startage,1,0)*completionprob*(Q61-R61)</f>
        <v>204.159551364587</v>
      </c>
      <c r="T61" s="11" t="n">
        <f aca="false">S61/return^(A61-startage+1)</f>
        <v>40.0801204976307</v>
      </c>
    </row>
    <row r="62" customFormat="false" ht="12.75" hidden="false" customHeight="false" outlineLevel="0" collapsed="false">
      <c r="A62" s="16" t="n">
        <v>71</v>
      </c>
      <c r="H62" s="28"/>
      <c r="I62" s="16"/>
      <c r="N62" s="11"/>
      <c r="O62" s="11" t="n">
        <f aca="false">0.002*G56</f>
        <v>263.431679180112</v>
      </c>
      <c r="P62" s="11"/>
      <c r="Q62" s="11" t="n">
        <f aca="false">M62+O62</f>
        <v>263.431679180112</v>
      </c>
      <c r="R62" s="11" t="n">
        <f aca="false">N62+P62+Grade12!M62</f>
        <v>0</v>
      </c>
      <c r="S62" s="11" t="n">
        <f aca="false">IF(A62&lt;startage,1,0)*(Q62-R62)+IF(A62&gt;=startage,1,0)*completionprob*(Q62-R62)</f>
        <v>204.159551364587</v>
      </c>
      <c r="T62" s="11" t="n">
        <f aca="false">S62/return^(A62-startage+1)</f>
        <v>38.8447277796699</v>
      </c>
    </row>
    <row r="63" customFormat="false" ht="12.75" hidden="false" customHeight="false" outlineLevel="0" collapsed="false">
      <c r="A63" s="16" t="n">
        <v>72</v>
      </c>
      <c r="H63" s="28"/>
      <c r="N63" s="11"/>
      <c r="O63" s="11" t="n">
        <f aca="false">0.002*G56</f>
        <v>263.431679180112</v>
      </c>
      <c r="P63" s="11"/>
      <c r="Q63" s="11" t="n">
        <f aca="false">M63+O63</f>
        <v>263.431679180112</v>
      </c>
      <c r="R63" s="11" t="n">
        <f aca="false">N63+P63+Grade12!M63</f>
        <v>0</v>
      </c>
      <c r="S63" s="11" t="n">
        <f aca="false">IF(A63&lt;startage,1,0)*(Q63-R63)+IF(A63&gt;=startage,1,0)*completionprob*(Q63-R63)</f>
        <v>204.159551364587</v>
      </c>
      <c r="T63" s="11" t="n">
        <f aca="false">S63/return^(A63-startage+1)</f>
        <v>37.6474136689747</v>
      </c>
    </row>
    <row r="64" customFormat="false" ht="12.75" hidden="false" customHeight="false" outlineLevel="0" collapsed="false">
      <c r="A64" s="16" t="n">
        <v>73</v>
      </c>
      <c r="H64" s="28"/>
      <c r="N64" s="11"/>
      <c r="O64" s="11" t="n">
        <f aca="false">0.002*G56</f>
        <v>263.431679180112</v>
      </c>
      <c r="P64" s="11"/>
      <c r="Q64" s="11" t="n">
        <f aca="false">M64+O64</f>
        <v>263.431679180112</v>
      </c>
      <c r="R64" s="11" t="n">
        <f aca="false">N64+P64+Grade12!M64</f>
        <v>0</v>
      </c>
      <c r="S64" s="11" t="n">
        <f aca="false">IF(A64&lt;startage,1,0)*(Q64-R64)+IF(A64&gt;=startage,1,0)*completionprob*(Q64-R64)</f>
        <v>204.159551364587</v>
      </c>
      <c r="T64" s="11" t="n">
        <f aca="false">S64/return^(A64-startage+1)</f>
        <v>36.4870044656276</v>
      </c>
    </row>
    <row r="65" customFormat="false" ht="12.75" hidden="false" customHeight="false" outlineLevel="0" collapsed="false">
      <c r="A65" s="16" t="n">
        <v>74</v>
      </c>
      <c r="H65" s="28"/>
      <c r="N65" s="11"/>
      <c r="O65" s="11" t="n">
        <f aca="false">0.002*G56</f>
        <v>263.431679180112</v>
      </c>
      <c r="P65" s="11"/>
      <c r="Q65" s="11" t="n">
        <f aca="false">M65+O65</f>
        <v>263.431679180112</v>
      </c>
      <c r="R65" s="11" t="n">
        <f aca="false">N65+P65+Grade12!M65</f>
        <v>0</v>
      </c>
      <c r="S65" s="11" t="n">
        <f aca="false">IF(A65&lt;startage,1,0)*(Q65-R65)+IF(A65&gt;=startage,1,0)*completionprob*(Q65-R65)</f>
        <v>204.159551364587</v>
      </c>
      <c r="T65" s="11" t="n">
        <f aca="false">S65/return^(A65-startage+1)</f>
        <v>35.3623626467562</v>
      </c>
    </row>
    <row r="66" customFormat="false" ht="12.75" hidden="false" customHeight="false" outlineLevel="0" collapsed="false">
      <c r="A66" s="16" t="n">
        <v>75</v>
      </c>
      <c r="H66" s="28"/>
      <c r="N66" s="11"/>
      <c r="O66" s="11" t="n">
        <f aca="false">0.002*G56</f>
        <v>263.431679180112</v>
      </c>
      <c r="P66" s="11"/>
      <c r="Q66" s="11" t="n">
        <f aca="false">M66+O66</f>
        <v>263.431679180112</v>
      </c>
      <c r="R66" s="11" t="n">
        <f aca="false">N66+P66+Grade12!M66</f>
        <v>0</v>
      </c>
      <c r="S66" s="11" t="n">
        <f aca="false">IF(A66&lt;startage,1,0)*(Q66-R66)+IF(A66&gt;=startage,1,0)*completionprob*(Q66-R66)</f>
        <v>204.159551364587</v>
      </c>
      <c r="T66" s="11" t="n">
        <f aca="false">S66/return^(A66-startage+1)</f>
        <v>34.2723857514453</v>
      </c>
    </row>
    <row r="67" customFormat="false" ht="12.75" hidden="false" customHeight="false" outlineLevel="0" collapsed="false">
      <c r="A67" s="16" t="n">
        <v>76</v>
      </c>
      <c r="H67" s="28"/>
      <c r="N67" s="11"/>
      <c r="O67" s="11" t="n">
        <f aca="false">0.002*G56+0.2*G56</f>
        <v>26606.5995971913</v>
      </c>
      <c r="P67" s="11"/>
      <c r="Q67" s="11" t="n">
        <f aca="false">M67+O67</f>
        <v>26606.5995971913</v>
      </c>
      <c r="R67" s="11" t="n">
        <f aca="false">N67+P67+Grade12!M67</f>
        <v>0</v>
      </c>
      <c r="S67" s="11" t="n">
        <f aca="false">IF(A67&lt;startage,1,0)*(Q67-R67)+IF(A67&gt;=startage,1,0)*completionprob*(Q67-R67)</f>
        <v>20620.1146878232</v>
      </c>
      <c r="T67" s="11" t="n">
        <f aca="false">S67/return^(A67-startage+1)</f>
        <v>3354.81653530198</v>
      </c>
    </row>
    <row r="68" customFormat="false" ht="12.75" hidden="false" customHeight="false" outlineLevel="0" collapsed="false">
      <c r="A68" s="16" t="n">
        <v>77</v>
      </c>
      <c r="H68" s="28"/>
      <c r="N68" s="16"/>
      <c r="T68" s="11" t="n">
        <f aca="false">SUM(T5:T67)</f>
        <v>1.96891392079124E-011</v>
      </c>
    </row>
    <row r="69" customFormat="false" ht="12.75" hidden="false" customHeight="false" outlineLevel="0" collapsed="false">
      <c r="A69" s="16" t="n">
        <v>78</v>
      </c>
      <c r="H69" s="28"/>
      <c r="N69" s="16"/>
    </row>
    <row r="70" customFormat="false" ht="12.75" hidden="false" customHeight="false" outlineLevel="0" collapsed="false">
      <c r="A70" s="16" t="n">
        <v>79</v>
      </c>
      <c r="H70" s="28"/>
    </row>
    <row r="71" customFormat="false" ht="12.75" hidden="false" customHeight="false" outlineLevel="0" collapsed="false">
      <c r="A71" s="16" t="n">
        <v>80</v>
      </c>
      <c r="H71" s="28"/>
    </row>
    <row r="72" customFormat="false" ht="12.75" hidden="false" customHeight="false" outlineLevel="0" collapsed="false">
      <c r="A72" s="16" t="n">
        <v>81</v>
      </c>
      <c r="H72" s="28"/>
    </row>
    <row r="73" customFormat="false" ht="12.75" hidden="false" customHeight="false" outlineLevel="0" collapsed="false">
      <c r="A73" s="16" t="n">
        <v>82</v>
      </c>
      <c r="H73" s="28"/>
    </row>
    <row r="74" customFormat="false" ht="12.75" hidden="false" customHeight="false" outlineLevel="0" collapsed="false">
      <c r="A74" s="16" t="n">
        <v>83</v>
      </c>
      <c r="H74" s="28"/>
    </row>
    <row r="75" customFormat="false" ht="12.75" hidden="false" customHeight="false" outlineLevel="0" collapsed="false">
      <c r="A75" s="16" t="n">
        <v>84</v>
      </c>
      <c r="H75" s="28"/>
    </row>
    <row r="76" customFormat="false" ht="12.75" hidden="false" customHeight="false" outlineLevel="0" collapsed="false">
      <c r="A76" s="16" t="n">
        <v>85</v>
      </c>
      <c r="H76" s="28"/>
    </row>
    <row r="77" customFormat="false" ht="12.75" hidden="false" customHeight="false" outlineLevel="0" collapsed="false">
      <c r="A77" s="16" t="n">
        <v>86</v>
      </c>
      <c r="H77" s="28"/>
    </row>
    <row r="78" customFormat="false" ht="12.75" hidden="false" customHeight="false" outlineLevel="0" collapsed="false">
      <c r="A78" s="16" t="n">
        <v>87</v>
      </c>
      <c r="H78" s="28"/>
    </row>
    <row r="79" customFormat="false" ht="12.75" hidden="false" customHeight="false" outlineLevel="0" collapsed="false">
      <c r="A79" s="16" t="n">
        <v>88</v>
      </c>
      <c r="H79" s="28"/>
    </row>
    <row r="80" customFormat="false" ht="12.75" hidden="false" customHeight="false" outlineLevel="0" collapsed="false">
      <c r="A80" s="16" t="n">
        <v>89</v>
      </c>
      <c r="H80" s="28"/>
    </row>
    <row r="81" customFormat="false" ht="12.75" hidden="false" customHeight="false" outlineLevel="0" collapsed="false">
      <c r="A81" s="16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5:41Z</dcterms:modified>
  <cp:revision>0</cp:revision>
  <dc:subject/>
  <dc:title/>
</cp:coreProperties>
</file>