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75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Female variables from metaf.xls and text</t>
  </si>
  <si>
    <t xml:space="preserve">Male variables from naivemetam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54.3%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0520</v>
      </c>
      <c r="C2" s="5" t="n">
        <v>9439</v>
      </c>
      <c r="D2" s="6" t="n">
        <v>0.122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1564</v>
      </c>
      <c r="C3" s="5" t="n">
        <v>9920</v>
      </c>
      <c r="D3" s="6" t="n">
        <v>0.115</v>
      </c>
      <c r="E3" s="7" t="n">
        <v>0.886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2662</v>
      </c>
      <c r="C4" s="5" t="n">
        <v>10425</v>
      </c>
      <c r="D4" s="6" t="n">
        <v>0.108</v>
      </c>
      <c r="E4" s="7" t="n">
        <v>0.886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23816</v>
      </c>
      <c r="C5" s="5" t="n">
        <v>10955</v>
      </c>
      <c r="D5" s="6" t="n">
        <v>0.102</v>
      </c>
      <c r="E5" s="7" t="n">
        <v>0.886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27938</v>
      </c>
      <c r="C6" s="5" t="n">
        <v>12851</v>
      </c>
      <c r="D6" s="6" t="n">
        <v>0.081</v>
      </c>
      <c r="E6" s="7" t="n">
        <v>0.886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29096</v>
      </c>
      <c r="C7" s="5" t="n">
        <v>13312</v>
      </c>
      <c r="D7" s="6" t="n">
        <v>0.079</v>
      </c>
      <c r="E7" s="7" t="n">
        <v>0.527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0301</v>
      </c>
      <c r="C8" s="5" t="n">
        <v>13789</v>
      </c>
      <c r="D8" s="6" t="n">
        <v>0.077</v>
      </c>
      <c r="E8" s="7" t="n">
        <v>0.527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1557</v>
      </c>
      <c r="C9" s="5" t="n">
        <v>14284</v>
      </c>
      <c r="D9" s="6" t="n">
        <v>0.075</v>
      </c>
      <c r="E9" s="7" t="n">
        <v>0.527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40318</v>
      </c>
      <c r="C10" s="5" t="n">
        <v>17714</v>
      </c>
      <c r="D10" s="6" t="n">
        <v>0.062</v>
      </c>
      <c r="E10" s="7" t="n">
        <v>0.527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41004</v>
      </c>
      <c r="C11" s="5" t="n">
        <v>17944</v>
      </c>
      <c r="D11" s="6" t="n">
        <v>0.061</v>
      </c>
      <c r="E11" s="7" t="n">
        <v>0.241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45682</v>
      </c>
      <c r="C12" s="5" t="n">
        <v>19508</v>
      </c>
      <c r="D12" s="6" t="n">
        <v>0.054</v>
      </c>
      <c r="E12" s="7" t="n">
        <v>0.241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F17" s="2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8+6</f>
        <v>20</v>
      </c>
      <c r="C2" s="26" t="n">
        <f aca="false">Meta!B8</f>
        <v>30301</v>
      </c>
      <c r="D2" s="26" t="n">
        <f aca="false">Meta!C8</f>
        <v>13789</v>
      </c>
      <c r="E2" s="23" t="n">
        <f aca="false">Meta!D8</f>
        <v>0.077</v>
      </c>
      <c r="F2" s="23" t="n">
        <f aca="false">Meta!H8</f>
        <v>1.83813118335851</v>
      </c>
      <c r="G2" s="23" t="n">
        <f aca="false">Meta!E8</f>
        <v>0.527</v>
      </c>
      <c r="H2" s="10"/>
      <c r="J2" s="23" t="n">
        <f aca="false">Meta!D7</f>
        <v>0.079</v>
      </c>
      <c r="K2" s="10"/>
      <c r="N2" s="23" t="n">
        <f aca="false">MetaSpouse!Q8</f>
        <v>0.108</v>
      </c>
      <c r="O2" s="23" t="n">
        <f aca="false">MetaSpouse!R8</f>
        <v>0.698</v>
      </c>
      <c r="P2" s="23" t="n">
        <f aca="false">MetaSpouse!S8</f>
        <v>0.13</v>
      </c>
      <c r="Q2" s="23" t="n">
        <f aca="false">MetaSpouse!T8</f>
        <v>0.064</v>
      </c>
      <c r="R2" s="23" t="n">
        <f aca="false">MetaSpouse!U8</f>
        <v>0.062216</v>
      </c>
      <c r="T2" s="31" t="n">
        <f aca="false">IRR(S5:S72)+1</f>
        <v>1.0295846776620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B10" s="23" t="n">
        <v>1</v>
      </c>
      <c r="C10" s="16" t="n">
        <f aca="false">0.1*Grade13!C10</f>
        <v>1559.877936365</v>
      </c>
      <c r="D10" s="16" t="n">
        <f aca="false">IF(A10&lt;startage,1,0)*(C10*(1-initialunempprob))+IF(A10=startage,1,0)*(C10*(1-unempprob))+IF(A10&gt;startage,1,0)*(C10*(1-unempprob)+unempprob*300*52)</f>
        <v>1436.64757939217</v>
      </c>
      <c r="E10" s="16"/>
      <c r="F10" s="16"/>
      <c r="G10" s="16" t="n">
        <f aca="false">IF(D10-9500&gt;0,1,0)*(D10-9500)</f>
        <v>-0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09.903539823501</v>
      </c>
      <c r="I10" s="16" t="n">
        <f aca="false">D10+F10-H10</f>
        <v>1326.74403956867</v>
      </c>
      <c r="J10" s="11" t="n">
        <f aca="false">0.1*Grade13!J10</f>
        <v>713.675250511785</v>
      </c>
      <c r="K10" s="11"/>
      <c r="L10" s="11" t="n">
        <f aca="false">I10+IF(A10&lt;startage,1,0)*(J10*(1-initialunempprob))+IF(A10&gt;=startage,1,0)*(J10*(1-unempprob))+K10*(1-spunemp)</f>
        <v>1984.03894529002</v>
      </c>
      <c r="M10" s="16" t="n">
        <f aca="false">L10</f>
        <v>1984.03894529002</v>
      </c>
      <c r="N10" s="11" t="n">
        <f aca="false">0.05*feel*Grade13!G10</f>
        <v>68.1306611149032</v>
      </c>
      <c r="O10" s="11" t="n">
        <f aca="false">IF(A10&gt;=startage,1,0)*0.002*G10</f>
        <v>-0</v>
      </c>
      <c r="P10" s="11" t="n">
        <f aca="false">coltuition</f>
        <v>3662</v>
      </c>
      <c r="Q10" s="11" t="n">
        <f aca="false">M10+O10</f>
        <v>1984.03894529002</v>
      </c>
      <c r="R10" s="11" t="n">
        <f aca="false">N10+P10+Grade13!M10</f>
        <v>22597.2249552308</v>
      </c>
      <c r="S10" s="11" t="n">
        <f aca="false">IF(A10&lt;startage,1,0)*(Q10-R10)+IF(A10&gt;=startage,1,0)*completionprob*(Q10-R10)</f>
        <v>-20613.1860099407</v>
      </c>
      <c r="T10" s="11" t="n">
        <f aca="false">S10/return^(A10-startage+1)</f>
        <v>-20613.1860099407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</v>
      </c>
      <c r="C11" s="16" t="n">
        <f aca="false">pretaxincome*B11/expnorm</f>
        <v>16484.6776303724</v>
      </c>
      <c r="D11" s="16" t="n">
        <f aca="false">IF(A11&lt;startage,1,0)*(C11*(1-initialunempprob))+IF(A11=startage,1,0)*(C11*(1-unempprob))+IF(A11&gt;startage,1,0)*(C11*(1-unempprob)+unempprob*300*52)</f>
        <v>15215.3574528337</v>
      </c>
      <c r="E11" s="16"/>
      <c r="F11" s="16"/>
      <c r="G11" s="16" t="n">
        <f aca="false">IF(D11-9500&gt;0,1,0)*(D11-9500)</f>
        <v>5715.35745283373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307.04633570853</v>
      </c>
      <c r="I11" s="16" t="n">
        <f aca="false">D11+F11-H11</f>
        <v>12908.3111171252</v>
      </c>
      <c r="J11" s="11" t="n">
        <f aca="false">benefits*B11/expnorm</f>
        <v>7501.64086482971</v>
      </c>
      <c r="K11" s="11"/>
      <c r="L11" s="11" t="n">
        <f aca="false">I11+IF(A11&lt;startage,1,0)*(J11*(1-initialunempprob))+IF(A11&gt;=startage,1,0)*(J11*(1-unempprob))+K11*(1-spunemp)</f>
        <v>19832.325635363</v>
      </c>
      <c r="M11" s="16" t="n">
        <f aca="false">L11</f>
        <v>19832.325635363</v>
      </c>
      <c r="N11" s="11"/>
      <c r="O11" s="11" t="n">
        <f aca="false">IF(A11&gt;=startage,1,0)*0.002*G11</f>
        <v>11.4307149056675</v>
      </c>
      <c r="P11" s="11"/>
      <c r="Q11" s="11" t="n">
        <f aca="false">M11+O11</f>
        <v>19843.7563502687</v>
      </c>
      <c r="R11" s="11" t="n">
        <f aca="false">N11+P11+Grade13!M11</f>
        <v>20182.9130514688</v>
      </c>
      <c r="S11" s="11" t="n">
        <f aca="false">IF(A11&lt;startage,1,0)*(Q11-R11)+IF(A11&gt;=startage,1,0)*completionprob*(Q11-R11)</f>
        <v>-178.735581532428</v>
      </c>
      <c r="T11" s="11" t="n">
        <f aca="false">S11/return^(A11-startage+1)</f>
        <v>-173.599690642543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25</v>
      </c>
      <c r="C12" s="16" t="n">
        <f aca="false">pretaxincome*B12/expnorm</f>
        <v>16896.7945711317</v>
      </c>
      <c r="D12" s="16" t="n">
        <f aca="false">IF(A12&lt;startage,1,0)*(C12*(1-initialunempprob))+IF(A12=startage,1,0)*(C12*(1-unempprob))+IF(A12&gt;startage,1,0)*(C12*(1-unempprob)+unempprob*300*52)</f>
        <v>16796.9413891546</v>
      </c>
      <c r="E12" s="16"/>
      <c r="F12" s="16"/>
      <c r="G12" s="16" t="n">
        <f aca="false">IF(D12-9500&gt;0,1,0)*(D12-9500)</f>
        <v>7296.94138915457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744.35429410124</v>
      </c>
      <c r="I12" s="16" t="n">
        <f aca="false">D12+F12-H12</f>
        <v>14052.5870950533</v>
      </c>
      <c r="J12" s="11" t="n">
        <f aca="false">benefits*B12/expnorm</f>
        <v>7689.18188645046</v>
      </c>
      <c r="K12" s="11"/>
      <c r="L12" s="11" t="n">
        <f aca="false">I12+IF(A12&lt;startage,1,0)*(J12*(1-initialunempprob))+IF(A12&gt;=startage,1,0)*(J12*(1-unempprob))+K12*(1-spunemp)</f>
        <v>21149.7019762471</v>
      </c>
      <c r="M12" s="16" t="n">
        <f aca="false">L12</f>
        <v>21149.7019762471</v>
      </c>
      <c r="N12" s="11"/>
      <c r="O12" s="11" t="n">
        <f aca="false">IF(A12&gt;=startage,1,0)*0.002*G12</f>
        <v>14.5938827783091</v>
      </c>
      <c r="P12" s="11"/>
      <c r="Q12" s="11" t="n">
        <f aca="false">M12+O12</f>
        <v>21164.2958590254</v>
      </c>
      <c r="R12" s="11" t="n">
        <f aca="false">N12+P12+Grade13!M12</f>
        <v>20617.6948427555</v>
      </c>
      <c r="S12" s="11" t="n">
        <f aca="false">IF(A12&lt;startage,1,0)*(Q12-R12)+IF(A12&gt;=startage,1,0)*completionprob*(Q12-R12)</f>
        <v>288.058735574261</v>
      </c>
      <c r="T12" s="11" t="n">
        <f aca="false">S12/return^(A12-startage+1)</f>
        <v>271.742088277107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50625</v>
      </c>
      <c r="C13" s="16" t="n">
        <f aca="false">pretaxincome*B13/expnorm</f>
        <v>17319.21443541</v>
      </c>
      <c r="D13" s="16" t="n">
        <f aca="false">IF(A13&lt;startage,1,0)*(C13*(1-initialunempprob))+IF(A13=startage,1,0)*(C13*(1-unempprob))+IF(A13&gt;startage,1,0)*(C13*(1-unempprob)+unempprob*300*52)</f>
        <v>17186.8349238834</v>
      </c>
      <c r="E13" s="16"/>
      <c r="F13" s="16"/>
      <c r="G13" s="16" t="n">
        <f aca="false">IF(D13-9500&gt;0,1,0)*(D13-9500)</f>
        <v>7686.8349238834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852.15985645377</v>
      </c>
      <c r="I13" s="16" t="n">
        <f aca="false">D13+F13-H13</f>
        <v>14334.6750674297</v>
      </c>
      <c r="J13" s="11" t="n">
        <f aca="false">benefits*B13/expnorm</f>
        <v>7881.41143361172</v>
      </c>
      <c r="K13" s="11"/>
      <c r="L13" s="11" t="n">
        <f aca="false">I13+IF(A13&lt;startage,1,0)*(J13*(1-initialunempprob))+IF(A13&gt;=startage,1,0)*(J13*(1-unempprob))+K13*(1-spunemp)</f>
        <v>21609.2178206533</v>
      </c>
      <c r="M13" s="16" t="n">
        <f aca="false">L13</f>
        <v>21609.2178206533</v>
      </c>
      <c r="N13" s="11"/>
      <c r="O13" s="11" t="n">
        <f aca="false">IF(A13&gt;=startage,1,0)*0.002*G13</f>
        <v>15.3736698477669</v>
      </c>
      <c r="P13" s="11"/>
      <c r="Q13" s="11" t="n">
        <f aca="false">M13+O13</f>
        <v>21624.591490501</v>
      </c>
      <c r="R13" s="11" t="n">
        <f aca="false">N13+P13+Grade13!M13</f>
        <v>21063.3461788244</v>
      </c>
      <c r="S13" s="11" t="n">
        <f aca="false">IF(A13&lt;startage,1,0)*(Q13-R13)+IF(A13&gt;=startage,1,0)*completionprob*(Q13-R13)</f>
        <v>295.776279253619</v>
      </c>
      <c r="T13" s="11" t="n">
        <f aca="false">S13/return^(A13-startage+1)</f>
        <v>271.004891128268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76890625</v>
      </c>
      <c r="C14" s="16" t="n">
        <f aca="false">pretaxincome*B14/expnorm</f>
        <v>17752.1947962953</v>
      </c>
      <c r="D14" s="16" t="n">
        <f aca="false">IF(A14&lt;startage,1,0)*(C14*(1-initialunempprob))+IF(A14=startage,1,0)*(C14*(1-unempprob))+IF(A14&gt;startage,1,0)*(C14*(1-unempprob)+unempprob*300*52)</f>
        <v>17586.4757969805</v>
      </c>
      <c r="E14" s="16"/>
      <c r="F14" s="16"/>
      <c r="G14" s="16" t="n">
        <f aca="false">IF(D14-9500&gt;0,1,0)*(D14-9500)</f>
        <v>8086.4757969805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962.66055786511</v>
      </c>
      <c r="I14" s="16" t="n">
        <f aca="false">D14+F14-H14</f>
        <v>14623.8152391154</v>
      </c>
      <c r="J14" s="11" t="n">
        <f aca="false">benefits*B14/expnorm</f>
        <v>8078.44671945201</v>
      </c>
      <c r="K14" s="11"/>
      <c r="L14" s="11" t="n">
        <f aca="false">I14+IF(A14&lt;startage,1,0)*(J14*(1-initialunempprob))+IF(A14&gt;=startage,1,0)*(J14*(1-unempprob))+K14*(1-spunemp)</f>
        <v>22080.2215611696</v>
      </c>
      <c r="M14" s="16" t="n">
        <f aca="false">L14</f>
        <v>22080.2215611696</v>
      </c>
      <c r="N14" s="11"/>
      <c r="O14" s="11" t="n">
        <f aca="false">IF(A14&gt;=startage,1,0)*0.002*G14</f>
        <v>16.172951593961</v>
      </c>
      <c r="P14" s="11"/>
      <c r="Q14" s="11" t="n">
        <f aca="false">M14+O14</f>
        <v>22096.3945127636</v>
      </c>
      <c r="R14" s="11" t="n">
        <f aca="false">N14+P14+Grade13!M14</f>
        <v>21520.138798295</v>
      </c>
      <c r="S14" s="11" t="n">
        <f aca="false">IF(A14&lt;startage,1,0)*(Q14-R14)+IF(A14&gt;=startage,1,0)*completionprob*(Q14-R14)</f>
        <v>303.68676152496</v>
      </c>
      <c r="T14" s="11" t="n">
        <f aca="false">S14/return^(A14-startage+1)</f>
        <v>270.257389421482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03812890625</v>
      </c>
      <c r="C15" s="16" t="n">
        <f aca="false">pretaxincome*B15/expnorm</f>
        <v>18195.9996662026</v>
      </c>
      <c r="D15" s="16" t="n">
        <f aca="false">IF(A15&lt;startage,1,0)*(C15*(1-initialunempprob))+IF(A15=startage,1,0)*(C15*(1-unempprob))+IF(A15&gt;startage,1,0)*(C15*(1-unempprob)+unempprob*300*52)</f>
        <v>17996.107691905</v>
      </c>
      <c r="E15" s="16"/>
      <c r="F15" s="16"/>
      <c r="G15" s="16" t="n">
        <f aca="false">IF(D15-9500&gt;0,1,0)*(D15-9500)</f>
        <v>8496.10769190503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075.92377681174</v>
      </c>
      <c r="I15" s="16" t="n">
        <f aca="false">D15+F15-H15</f>
        <v>14920.1839150933</v>
      </c>
      <c r="J15" s="11" t="n">
        <f aca="false">benefits*B15/expnorm</f>
        <v>8280.40788743831</v>
      </c>
      <c r="K15" s="11"/>
      <c r="L15" s="11" t="n">
        <f aca="false">I15+IF(A15&lt;startage,1,0)*(J15*(1-initialunempprob))+IF(A15&gt;=startage,1,0)*(J15*(1-unempprob))+K15*(1-spunemp)</f>
        <v>22563.0003951988</v>
      </c>
      <c r="M15" s="16" t="n">
        <f aca="false">L15</f>
        <v>22563.0003951988</v>
      </c>
      <c r="N15" s="11"/>
      <c r="O15" s="11" t="n">
        <f aca="false">IF(A15&gt;=startage,1,0)*0.002*G15</f>
        <v>16.9922153838101</v>
      </c>
      <c r="P15" s="11"/>
      <c r="Q15" s="11" t="n">
        <f aca="false">M15+O15</f>
        <v>22579.9926105827</v>
      </c>
      <c r="R15" s="11" t="n">
        <f aca="false">N15+P15+Grade13!M15</f>
        <v>21988.3512332523</v>
      </c>
      <c r="S15" s="11" t="n">
        <f aca="false">IF(A15&lt;startage,1,0)*(Q15-R15)+IF(A15&gt;=startage,1,0)*completionprob*(Q15-R15)</f>
        <v>311.795005853081</v>
      </c>
      <c r="T15" s="11" t="n">
        <f aca="false">S15/return^(A15-startage+1)</f>
        <v>269.500019466213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3140821289062</v>
      </c>
      <c r="C16" s="16" t="n">
        <f aca="false">pretaxincome*B16/expnorm</f>
        <v>18650.8996578577</v>
      </c>
      <c r="D16" s="16" t="n">
        <f aca="false">IF(A16&lt;startage,1,0)*(C16*(1-initialunempprob))+IF(A16=startage,1,0)*(C16*(1-unempprob))+IF(A16&gt;startage,1,0)*(C16*(1-unempprob)+unempprob*300*52)</f>
        <v>18415.9803842027</v>
      </c>
      <c r="E16" s="16" t="n">
        <f aca="false">spdropout*MetaSpouse!B13+sphs*MetaSpouse!D13+spba*MetaSpouse!F13+spma*MetaSpouse!H13</f>
        <v>33023.682</v>
      </c>
      <c r="F16" s="16" t="n">
        <f aca="false">E16*(1-spunemp)+spunemp*300*52</f>
        <v>31939.650200688</v>
      </c>
      <c r="G16" s="16" t="n">
        <f aca="false">IF(D16+F16-19000&gt;0,1,0)*(D16+F16-19000)</f>
        <v>31355.630584890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841.1133859668</v>
      </c>
      <c r="I16" s="16" t="n">
        <f aca="false">D16+F16-H16</f>
        <v>39514.5171989239</v>
      </c>
      <c r="J16" s="11" t="n">
        <f aca="false">benefits*B16/expnorm</f>
        <v>8487.41808462426</v>
      </c>
      <c r="K16" s="11" t="n">
        <f aca="false">spdropout*MetaSpouse!C13+sphs*MetaSpouse!E13+spba*MetaSpouse!G13+spma*MetaSpouse!I13</f>
        <v>14797.518</v>
      </c>
      <c r="L16" s="11" t="n">
        <f aca="false">I16+IF(A16&lt;startage,1,0)*(J16*(1-initialunempprob))+IF(A16&gt;=startage,1,0)*(J16*(1-unempprob))+K16*(1-spunemp)</f>
        <v>61225.279711144</v>
      </c>
      <c r="M16" s="16" t="n">
        <f aca="false">L16/2/0.65</f>
        <v>47096.3690085723</v>
      </c>
      <c r="N16" s="11"/>
      <c r="O16" s="11" t="n">
        <f aca="false">IF(A16&gt;=startage,1,0)*0.002*G16</f>
        <v>62.7112611697813</v>
      </c>
      <c r="P16" s="11"/>
      <c r="Q16" s="11" t="n">
        <f aca="false">M16+O16</f>
        <v>47159.0802697421</v>
      </c>
      <c r="R16" s="11" t="n">
        <f aca="false">N16+P16+Grade13!M16</f>
        <v>46099.3929971095</v>
      </c>
      <c r="S16" s="11" t="n">
        <f aca="false">IF(A16&lt;startage,1,0)*(Q16-R16)+IF(A16&gt;=startage,1,0)*completionprob*(Q16-R16)</f>
        <v>558.455192677375</v>
      </c>
      <c r="T16" s="11" t="n">
        <f aca="false">S16/return^(A16-startage+1)</f>
        <v>468.830555942984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5969341821289</v>
      </c>
      <c r="C17" s="16" t="n">
        <f aca="false">pretaxincome*B17/expnorm</f>
        <v>19117.1721493041</v>
      </c>
      <c r="D17" s="16" t="n">
        <f aca="false">IF(A17&lt;startage,1,0)*(C17*(1-initialunempprob))+IF(A17=startage,1,0)*(C17*(1-unempprob))+IF(A17&gt;startage,1,0)*(C17*(1-unempprob)+unempprob*300*52)</f>
        <v>18846.3498938077</v>
      </c>
      <c r="E17" s="16" t="n">
        <f aca="false">spdropout*MetaSpouse!B14+sphs*MetaSpouse!D14+spba*MetaSpouse!F14+spma*MetaSpouse!H14</f>
        <v>33849.432</v>
      </c>
      <c r="F17" s="16" t="n">
        <f aca="false">E17*(1-spunemp)+spunemp*300*52</f>
        <v>32714.025338688</v>
      </c>
      <c r="G17" s="16" t="n">
        <f aca="false">IF(D17+F17-19000&gt;0,1,0)*(D17+F17-19000)</f>
        <v>32560.3752324957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234.4625134099</v>
      </c>
      <c r="I17" s="16" t="n">
        <f aca="false">D17+F17-H17</f>
        <v>40325.9127190859</v>
      </c>
      <c r="J17" s="11" t="n">
        <f aca="false">benefits*B17/expnorm</f>
        <v>8699.60353673987</v>
      </c>
      <c r="K17" s="11" t="n">
        <f aca="false">spdropout*MetaSpouse!C14+sphs*MetaSpouse!E14+spba*MetaSpouse!G14+spma*MetaSpouse!I14</f>
        <v>15167.202</v>
      </c>
      <c r="L17" s="11" t="n">
        <f aca="false">I17+IF(A17&lt;startage,1,0)*(J17*(1-initialunempprob))+IF(A17&gt;=startage,1,0)*(J17*(1-unempprob))+K17*(1-spunemp)</f>
        <v>62579.2061438648</v>
      </c>
      <c r="M17" s="16" t="n">
        <f aca="false">L17/2/0.65</f>
        <v>48137.850879896</v>
      </c>
      <c r="N17" s="11"/>
      <c r="O17" s="11" t="n">
        <f aca="false">IF(A17&gt;=startage,1,0)*0.002*G17</f>
        <v>65.1207504649915</v>
      </c>
      <c r="P17" s="11"/>
      <c r="Q17" s="11" t="n">
        <f aca="false">M17+O17</f>
        <v>48202.971630361</v>
      </c>
      <c r="R17" s="11" t="n">
        <f aca="false">N17+P17+Grade13!M17</f>
        <v>47115.275325151</v>
      </c>
      <c r="S17" s="11" t="n">
        <f aca="false">IF(A17&lt;startage,1,0)*(Q17-R17)+IF(A17&gt;=startage,1,0)*completionprob*(Q17-R17)</f>
        <v>573.215952845672</v>
      </c>
      <c r="T17" s="11" t="n">
        <f aca="false">S17/return^(A17-startage+1)</f>
        <v>467.394689053454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8868575366821</v>
      </c>
      <c r="C18" s="16" t="n">
        <f aca="false">pretaxincome*B18/expnorm</f>
        <v>19595.1014530367</v>
      </c>
      <c r="D18" s="16" t="n">
        <f aca="false">IF(A18&lt;startage,1,0)*(C18*(1-initialunempprob))+IF(A18=startage,1,0)*(C18*(1-unempprob))+IF(A18&gt;startage,1,0)*(C18*(1-unempprob)+unempprob*300*52)</f>
        <v>19287.4786411529</v>
      </c>
      <c r="E18" s="16" t="n">
        <f aca="false">spdropout*MetaSpouse!B15+sphs*MetaSpouse!D15+spba*MetaSpouse!F15+spma*MetaSpouse!H15</f>
        <v>34695.912</v>
      </c>
      <c r="F18" s="16" t="n">
        <f aca="false">E18*(1-spunemp)+spunemp*300*52</f>
        <v>33507.840739008</v>
      </c>
      <c r="G18" s="16" t="n">
        <f aca="false">IF(D18+F18-19000&gt;0,1,0)*(D18+F18-19000)</f>
        <v>33795.3193801609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637.6717776225</v>
      </c>
      <c r="I18" s="16" t="n">
        <f aca="false">D18+F18-H18</f>
        <v>41157.6476025384</v>
      </c>
      <c r="J18" s="11" t="n">
        <f aca="false">benefits*B18/expnorm</f>
        <v>8917.09362515837</v>
      </c>
      <c r="K18" s="11" t="n">
        <f aca="false">spdropout*MetaSpouse!C15+sphs*MetaSpouse!E15+spba*MetaSpouse!G15+spma*MetaSpouse!I15</f>
        <v>15546.53</v>
      </c>
      <c r="L18" s="11" t="n">
        <f aca="false">I18+IF(A18&lt;startage,1,0)*(J18*(1-initialunempprob))+IF(A18&gt;=startage,1,0)*(J18*(1-unempprob))+K18*(1-spunemp)</f>
        <v>63967.4121080795</v>
      </c>
      <c r="M18" s="16" t="n">
        <f aca="false">L18/2/0.65</f>
        <v>49205.7016215997</v>
      </c>
      <c r="N18" s="11"/>
      <c r="O18" s="11" t="n">
        <f aca="false">IF(A18&gt;=startage,1,0)*0.002*G18</f>
        <v>67.5906387603218</v>
      </c>
      <c r="P18" s="11"/>
      <c r="Q18" s="11" t="n">
        <f aca="false">M18+O18</f>
        <v>49273.29226036</v>
      </c>
      <c r="R18" s="11" t="n">
        <f aca="false">N18+P18+Grade13!M18</f>
        <v>48156.8587671933</v>
      </c>
      <c r="S18" s="11" t="n">
        <f aca="false">IF(A18&lt;startage,1,0)*(Q18-R18)+IF(A18&gt;=startage,1,0)*completionprob*(Q18-R18)</f>
        <v>588.360450898849</v>
      </c>
      <c r="T18" s="11" t="n">
        <f aca="false">S18/return^(A18-startage+1)</f>
        <v>465.95814336638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1840289750992</v>
      </c>
      <c r="C19" s="16" t="n">
        <f aca="false">pretaxincome*B19/expnorm</f>
        <v>20084.9789893627</v>
      </c>
      <c r="D19" s="16" t="n">
        <f aca="false">IF(A19&lt;startage,1,0)*(C19*(1-initialunempprob))+IF(A19=startage,1,0)*(C19*(1-unempprob))+IF(A19&gt;startage,1,0)*(C19*(1-unempprob)+unempprob*300*52)</f>
        <v>19739.6356071817</v>
      </c>
      <c r="E19" s="16" t="n">
        <f aca="false">spdropout*MetaSpouse!B16+sphs*MetaSpouse!D16+spba*MetaSpouse!F16+spma*MetaSpouse!H16</f>
        <v>35562.928</v>
      </c>
      <c r="F19" s="16" t="n">
        <f aca="false">E19*(1-spunemp)+spunemp*300*52</f>
        <v>34320.914471552</v>
      </c>
      <c r="G19" s="16" t="n">
        <f aca="false">IF(D19+F19-19000&gt;0,1,0)*(D19+F19-19000)</f>
        <v>35060.550078733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050.7696007066</v>
      </c>
      <c r="I19" s="16" t="n">
        <f aca="false">D19+F19-H19</f>
        <v>42009.7804780272</v>
      </c>
      <c r="J19" s="11" t="n">
        <f aca="false">benefits*B19/expnorm</f>
        <v>9140.02096578732</v>
      </c>
      <c r="K19" s="11" t="n">
        <f aca="false">spdropout*MetaSpouse!C16+sphs*MetaSpouse!E16+spba*MetaSpouse!G16+spma*MetaSpouse!I16</f>
        <v>15935.042</v>
      </c>
      <c r="L19" s="11" t="n">
        <f aca="false">I19+IF(A19&lt;startage,1,0)*(J19*(1-initialunempprob))+IF(A19&gt;=startage,1,0)*(J19*(1-unempprob))+K19*(1-spunemp)</f>
        <v>65389.6472563769</v>
      </c>
      <c r="M19" s="16" t="n">
        <f aca="false">L19/2/0.65</f>
        <v>50299.7286587514</v>
      </c>
      <c r="N19" s="11"/>
      <c r="O19" s="11" t="n">
        <f aca="false">IF(A19&gt;=startage,1,0)*0.002*G19</f>
        <v>70.1211001574675</v>
      </c>
      <c r="P19" s="11"/>
      <c r="Q19" s="11" t="n">
        <f aca="false">M19+O19</f>
        <v>50369.8497589089</v>
      </c>
      <c r="R19" s="11" t="n">
        <f aca="false">N19+P19+Grade13!M19</f>
        <v>49223.9742346423</v>
      </c>
      <c r="S19" s="11" t="n">
        <f aca="false">IF(A19&lt;startage,1,0)*(Q19-R19)+IF(A19&gt;=startage,1,0)*completionprob*(Q19-R19)</f>
        <v>603.876401288499</v>
      </c>
      <c r="T19" s="11" t="n">
        <f aca="false">S19/return^(A19-startage+1)</f>
        <v>464.503960776698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4886296994767</v>
      </c>
      <c r="C20" s="16" t="n">
        <f aca="false">pretaxincome*B20/expnorm</f>
        <v>20587.1034640967</v>
      </c>
      <c r="D20" s="16" t="n">
        <f aca="false">IF(A20&lt;startage,1,0)*(C20*(1-initialunempprob))+IF(A20=startage,1,0)*(C20*(1-unempprob))+IF(A20&gt;startage,1,0)*(C20*(1-unempprob)+unempprob*300*52)</f>
        <v>20203.0964973613</v>
      </c>
      <c r="E20" s="16" t="n">
        <f aca="false">spdropout*MetaSpouse!B17+sphs*MetaSpouse!D17+spba*MetaSpouse!F17+spma*MetaSpouse!H17</f>
        <v>36451.912</v>
      </c>
      <c r="F20" s="16" t="n">
        <f aca="false">E20*(1-spunemp)+spunemp*300*52</f>
        <v>35154.589443008</v>
      </c>
      <c r="G20" s="16" t="n">
        <f aca="false">IF(D20+F20-19000&gt;0,1,0)*(D20+F20-19000)</f>
        <v>36357.685940369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474.2844595306</v>
      </c>
      <c r="I20" s="16" t="n">
        <f aca="false">D20+F20-H20</f>
        <v>42883.4014808387</v>
      </c>
      <c r="J20" s="11" t="n">
        <f aca="false">benefits*B20/expnorm</f>
        <v>9368.52148993201</v>
      </c>
      <c r="K20" s="11" t="n">
        <f aca="false">spdropout*MetaSpouse!C17+sphs*MetaSpouse!E17+spba*MetaSpouse!G17+spma*MetaSpouse!I17</f>
        <v>16333.326</v>
      </c>
      <c r="L20" s="11" t="n">
        <f aca="false">I20+IF(A20&lt;startage,1,0)*(J20*(1-initialunempprob))+IF(A20&gt;=startage,1,0)*(J20*(1-unempprob))+K20*(1-spunemp)</f>
        <v>66847.67860563</v>
      </c>
      <c r="M20" s="16" t="n">
        <f aca="false">L20/2/0.65</f>
        <v>51421.2912351</v>
      </c>
      <c r="N20" s="11"/>
      <c r="O20" s="11" t="n">
        <f aca="false">IF(A20&gt;=startage,1,0)*0.002*G20</f>
        <v>72.7153718807386</v>
      </c>
      <c r="P20" s="11"/>
      <c r="Q20" s="11" t="n">
        <f aca="false">M20+O20</f>
        <v>51494.0066069807</v>
      </c>
      <c r="R20" s="11" t="n">
        <f aca="false">N20+P20+Grade13!M20</f>
        <v>50317.9422906858</v>
      </c>
      <c r="S20" s="11" t="n">
        <f aca="false">IF(A20&lt;startage,1,0)*(Q20-R20)+IF(A20&gt;=startage,1,0)*completionprob*(Q20-R20)</f>
        <v>619.785894687419</v>
      </c>
      <c r="T20" s="11" t="n">
        <f aca="false">S20/return^(A20-startage+1)</f>
        <v>463.042634831164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8008454419636</v>
      </c>
      <c r="C21" s="16" t="n">
        <f aca="false">pretaxincome*B21/expnorm</f>
        <v>21101.7810506991</v>
      </c>
      <c r="D21" s="16" t="n">
        <f aca="false">IF(A21&lt;startage,1,0)*(C21*(1-initialunempprob))+IF(A21=startage,1,0)*(C21*(1-unempprob))+IF(A21&gt;startage,1,0)*(C21*(1-unempprob)+unempprob*300*52)</f>
        <v>20678.1439097953</v>
      </c>
      <c r="E21" s="16" t="n">
        <f aca="false">spdropout*MetaSpouse!B18+sphs*MetaSpouse!D18+spba*MetaSpouse!F18+spma*MetaSpouse!H18</f>
        <v>37363.388</v>
      </c>
      <c r="F21" s="16" t="n">
        <f aca="false">E21*(1-spunemp)+spunemp*300*52</f>
        <v>36009.357052192</v>
      </c>
      <c r="G21" s="16" t="n">
        <f aca="false">IF(D21+F21-19000&gt;0,1,0)*(D21+F21-19000)</f>
        <v>37687.5009619873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908.4690640889</v>
      </c>
      <c r="I21" s="16" t="n">
        <f aca="false">D21+F21-H21</f>
        <v>43779.0318978984</v>
      </c>
      <c r="J21" s="11" t="n">
        <f aca="false">benefits*B21/expnorm</f>
        <v>9602.7345271803</v>
      </c>
      <c r="K21" s="11" t="n">
        <f aca="false">spdropout*MetaSpouse!C18+sphs*MetaSpouse!E18+spba*MetaSpouse!G18+spma*MetaSpouse!I18</f>
        <v>16741.728</v>
      </c>
      <c r="L21" s="11" t="n">
        <f aca="false">I21+IF(A21&lt;startage,1,0)*(J21*(1-initialunempprob))+IF(A21&gt;=startage,1,0)*(J21*(1-unempprob))+K21*(1-spunemp)</f>
        <v>68342.4805172379</v>
      </c>
      <c r="M21" s="16" t="n">
        <f aca="false">L21/2/0.65</f>
        <v>52571.1388594137</v>
      </c>
      <c r="N21" s="11"/>
      <c r="O21" s="11" t="n">
        <f aca="false">IF(A21&gt;=startage,1,0)*0.002*G21</f>
        <v>75.3750019239746</v>
      </c>
      <c r="P21" s="11"/>
      <c r="Q21" s="11" t="n">
        <f aca="false">M21+O21</f>
        <v>52646.5138613377</v>
      </c>
      <c r="R21" s="11" t="n">
        <f aca="false">N21+P21+Grade13!M21</f>
        <v>51439.5221505542</v>
      </c>
      <c r="S21" s="11" t="n">
        <f aca="false">IF(A21&lt;startage,1,0)*(Q21-R21)+IF(A21&gt;=startage,1,0)*completionprob*(Q21-R21)</f>
        <v>636.084631582927</v>
      </c>
      <c r="T21" s="11" t="n">
        <f aca="false">S21/return^(A21-startage+1)</f>
        <v>461.564208431022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1208665780127</v>
      </c>
      <c r="C22" s="16" t="n">
        <f aca="false">pretaxincome*B22/expnorm</f>
        <v>21629.3255769666</v>
      </c>
      <c r="D22" s="16" t="n">
        <f aca="false">IF(A22&lt;startage,1,0)*(C22*(1-initialunempprob))+IF(A22=startage,1,0)*(C22*(1-unempprob))+IF(A22&gt;startage,1,0)*(C22*(1-unempprob)+unempprob*300*52)</f>
        <v>21165.0675075402</v>
      </c>
      <c r="E22" s="16" t="n">
        <f aca="false">spdropout*MetaSpouse!B19+sphs*MetaSpouse!D19+spba*MetaSpouse!F19+spma*MetaSpouse!H19</f>
        <v>38297.55</v>
      </c>
      <c r="F22" s="16" t="n">
        <f aca="false">E22*(1-spunemp)+spunemp*300*52</f>
        <v>36885.3992292</v>
      </c>
      <c r="G22" s="16" t="n">
        <f aca="false">IF(D22+F22-19000&gt;0,1,0)*(D22+F22-19000)</f>
        <v>39050.4667367402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353.4773895457</v>
      </c>
      <c r="I22" s="16" t="n">
        <f aca="false">D22+F22-H22</f>
        <v>44696.9893471945</v>
      </c>
      <c r="J22" s="11" t="n">
        <f aca="false">benefits*B22/expnorm</f>
        <v>9842.80289035981</v>
      </c>
      <c r="K22" s="11" t="n">
        <f aca="false">spdropout*MetaSpouse!C19+sphs*MetaSpouse!E19+spba*MetaSpouse!G19+spma*MetaSpouse!I19</f>
        <v>17160.206</v>
      </c>
      <c r="L22" s="11" t="n">
        <f aca="false">I22+IF(A22&lt;startage,1,0)*(J22*(1-initialunempprob))+IF(A22&gt;=startage,1,0)*(J22*(1-unempprob))+K22*(1-spunemp)</f>
        <v>69874.4630385006</v>
      </c>
      <c r="M22" s="16" t="n">
        <f aca="false">L22/2/0.65</f>
        <v>53749.5869526928</v>
      </c>
      <c r="N22" s="11"/>
      <c r="O22" s="11" t="n">
        <f aca="false">IF(A22&gt;=startage,1,0)*0.002*G22</f>
        <v>78.1009334734804</v>
      </c>
      <c r="P22" s="11"/>
      <c r="Q22" s="11" t="n">
        <f aca="false">M22+O22</f>
        <v>53827.6878861663</v>
      </c>
      <c r="R22" s="11" t="n">
        <f aca="false">N22+P22+Grade13!M22</f>
        <v>52588.9823402571</v>
      </c>
      <c r="S22" s="11" t="n">
        <f aca="false">IF(A22&lt;startage,1,0)*(Q22-R22)+IF(A22&gt;=startage,1,0)*completionprob*(Q22-R22)</f>
        <v>652.797822694153</v>
      </c>
      <c r="T22" s="11" t="n">
        <f aca="false">S22/return^(A22-startage+1)</f>
        <v>460.080522956874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448888242463</v>
      </c>
      <c r="C23" s="16" t="n">
        <f aca="false">pretaxincome*B23/expnorm</f>
        <v>22170.0587163908</v>
      </c>
      <c r="D23" s="16" t="n">
        <f aca="false">IF(A23&lt;startage,1,0)*(C23*(1-initialunempprob))+IF(A23=startage,1,0)*(C23*(1-unempprob))+IF(A23&gt;startage,1,0)*(C23*(1-unempprob)+unempprob*300*52)</f>
        <v>21664.1641952287</v>
      </c>
      <c r="E23" s="16" t="n">
        <f aca="false">spdropout*MetaSpouse!B20+sphs*MetaSpouse!D20+spba*MetaSpouse!F20+spma*MetaSpouse!H20</f>
        <v>39254.938</v>
      </c>
      <c r="F23" s="16" t="n">
        <f aca="false">E23*(1-spunemp)+spunemp*300*52</f>
        <v>37783.222377392</v>
      </c>
      <c r="G23" s="16" t="n">
        <f aca="false">IF(D23+F23-19000&gt;0,1,0)*(D23+F23-19000)</f>
        <v>40447.3865726207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809.5717159607</v>
      </c>
      <c r="I23" s="16" t="n">
        <f aca="false">D23+F23-H23</f>
        <v>45637.81485666</v>
      </c>
      <c r="J23" s="11" t="n">
        <f aca="false">benefits*B23/expnorm</f>
        <v>10088.8729626188</v>
      </c>
      <c r="K23" s="11" t="n">
        <f aca="false">spdropout*MetaSpouse!C20+sphs*MetaSpouse!E20+spba*MetaSpouse!G20+spma*MetaSpouse!I20</f>
        <v>17589.564</v>
      </c>
      <c r="L23" s="11" t="n">
        <f aca="false">I23+IF(A23&lt;startage,1,0)*(J23*(1-initialunempprob))+IF(A23&gt;=startage,1,0)*(J23*(1-unempprob))+K23*(1-spunemp)</f>
        <v>71445.0562873332</v>
      </c>
      <c r="M23" s="16" t="n">
        <f aca="false">L23/2/0.65</f>
        <v>54957.7356056409</v>
      </c>
      <c r="N23" s="11"/>
      <c r="O23" s="11" t="n">
        <f aca="false">IF(A23&gt;=startage,1,0)*0.002*G23</f>
        <v>80.8947731452414</v>
      </c>
      <c r="P23" s="11"/>
      <c r="Q23" s="11" t="n">
        <f aca="false">M23+O23</f>
        <v>55038.6303787862</v>
      </c>
      <c r="R23" s="11" t="n">
        <f aca="false">N23+P23+Grade13!M23</f>
        <v>53767.4443151019</v>
      </c>
      <c r="S23" s="11" t="n">
        <f aca="false">IF(A23&lt;startage,1,0)*(Q23-R23)+IF(A23&gt;=startage,1,0)*completionprob*(Q23-R23)</f>
        <v>669.915055561587</v>
      </c>
      <c r="T23" s="11" t="n">
        <f aca="false">S23/return^(A23-startage+1)</f>
        <v>458.577580321203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7851104485245</v>
      </c>
      <c r="C24" s="16" t="n">
        <f aca="false">pretaxincome*B24/expnorm</f>
        <v>22724.3101843005</v>
      </c>
      <c r="D24" s="16" t="n">
        <f aca="false">IF(A24&lt;startage,1,0)*(C24*(1-initialunempprob))+IF(A24=startage,1,0)*(C24*(1-unempprob))+IF(A24&gt;startage,1,0)*(C24*(1-unempprob)+unempprob*300*52)</f>
        <v>22175.7383001094</v>
      </c>
      <c r="E24" s="16" t="n">
        <f aca="false">spdropout*MetaSpouse!B21+sphs*MetaSpouse!D21+spba*MetaSpouse!F21+spma*MetaSpouse!H21</f>
        <v>40236.206</v>
      </c>
      <c r="F24" s="16" t="n">
        <f aca="false">E24*(1-spunemp)+spunemp*300*52</f>
        <v>38703.439807504</v>
      </c>
      <c r="G24" s="16" t="n">
        <f aca="false">IF(D24+F24-19000&gt;0,1,0)*(D24+F24-19000)</f>
        <v>41879.178107613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277.0516521358</v>
      </c>
      <c r="I24" s="16" t="n">
        <f aca="false">D24+F24-H24</f>
        <v>46602.1264554776</v>
      </c>
      <c r="J24" s="11" t="n">
        <f aca="false">benefits*B24/expnorm</f>
        <v>10341.0947866843</v>
      </c>
      <c r="K24" s="11" t="n">
        <f aca="false">spdropout*MetaSpouse!C21+sphs*MetaSpouse!E21+spba*MetaSpouse!G21+spma*MetaSpouse!I21</f>
        <v>18029.256</v>
      </c>
      <c r="L24" s="11" t="n">
        <f aca="false">I24+IF(A24&lt;startage,1,0)*(J24*(1-initialunempprob))+IF(A24&gt;=startage,1,0)*(J24*(1-unempprob))+K24*(1-spunemp)</f>
        <v>73054.5047522912</v>
      </c>
      <c r="M24" s="16" t="n">
        <f aca="false">L24/2/0.65</f>
        <v>56195.7728863779</v>
      </c>
      <c r="N24" s="11"/>
      <c r="O24" s="11" t="n">
        <f aca="false">IF(A24&gt;=startage,1,0)*0.002*G24</f>
        <v>83.7583562152268</v>
      </c>
      <c r="P24" s="11"/>
      <c r="Q24" s="11" t="n">
        <f aca="false">M24+O24</f>
        <v>56279.5312425931</v>
      </c>
      <c r="R24" s="11" t="n">
        <f aca="false">N24+P24+Grade13!M24</f>
        <v>54975.0297303868</v>
      </c>
      <c r="S24" s="11" t="n">
        <f aca="false">IF(A24&lt;startage,1,0)*(Q24-R24)+IF(A24&gt;=startage,1,0)*completionprob*(Q24-R24)</f>
        <v>687.472296932685</v>
      </c>
      <c r="T24" s="11" t="n">
        <f aca="false">S24/return^(A24-startage+1)</f>
        <v>457.073677773604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1297382097377</v>
      </c>
      <c r="C25" s="16" t="n">
        <f aca="false">pretaxincome*B25/expnorm</f>
        <v>23292.4179389081</v>
      </c>
      <c r="D25" s="16" t="n">
        <f aca="false">IF(A25&lt;startage,1,0)*(C25*(1-initialunempprob))+IF(A25=startage,1,0)*(C25*(1-unempprob))+IF(A25&gt;startage,1,0)*(C25*(1-unempprob)+unempprob*300*52)</f>
        <v>22700.1017576121</v>
      </c>
      <c r="E25" s="16" t="n">
        <f aca="false">spdropout*MetaSpouse!B22+sphs*MetaSpouse!D22+spba*MetaSpouse!F22+spma*MetaSpouse!H22</f>
        <v>41242.484</v>
      </c>
      <c r="F25" s="16" t="n">
        <f aca="false">E25*(1-spunemp)+spunemp*300*52</f>
        <v>39647.111215456</v>
      </c>
      <c r="G25" s="16" t="n">
        <f aca="false">IF(D25+F25-19000&gt;0,1,0)*(D25+F25-19000)</f>
        <v>43347.2129730681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756.3650357067</v>
      </c>
      <c r="I25" s="16" t="n">
        <f aca="false">D25+F25-H25</f>
        <v>47590.8479373614</v>
      </c>
      <c r="J25" s="11" t="n">
        <f aca="false">benefits*B25/expnorm</f>
        <v>10599.6221563514</v>
      </c>
      <c r="K25" s="11" t="n">
        <f aca="false">spdropout*MetaSpouse!C22+sphs*MetaSpouse!E22+spba*MetaSpouse!G22+spma*MetaSpouse!I22</f>
        <v>18479.85</v>
      </c>
      <c r="L25" s="11" t="n">
        <f aca="false">I25+IF(A25&lt;startage,1,0)*(J25*(1-initialunempprob))+IF(A25&gt;=startage,1,0)*(J25*(1-unempprob))+K25*(1-spunemp)</f>
        <v>74704.4068400737</v>
      </c>
      <c r="M25" s="16" t="n">
        <f aca="false">L25/2/0.65</f>
        <v>57464.9283385182</v>
      </c>
      <c r="N25" s="11"/>
      <c r="O25" s="11" t="n">
        <f aca="false">IF(A25&gt;=startage,1,0)*0.002*G25</f>
        <v>86.6944259461363</v>
      </c>
      <c r="P25" s="11"/>
      <c r="Q25" s="11" t="n">
        <f aca="false">M25+O25</f>
        <v>57551.6227644644</v>
      </c>
      <c r="R25" s="11" t="n">
        <f aca="false">N25+P25+Grade13!M25</f>
        <v>56212.9529408378</v>
      </c>
      <c r="S25" s="11" t="n">
        <f aca="false">IF(A25&lt;startage,1,0)*(Q25-R25)+IF(A25&gt;=startage,1,0)*completionprob*(Q25-R25)</f>
        <v>705.478997051208</v>
      </c>
      <c r="T25" s="11" t="n">
        <f aca="false">S25/return^(A25-startage+1)</f>
        <v>455.567807836715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4829816649811</v>
      </c>
      <c r="C26" s="16" t="n">
        <f aca="false">pretaxincome*B26/expnorm</f>
        <v>23874.7283873808</v>
      </c>
      <c r="D26" s="16" t="n">
        <f aca="false">IF(A26&lt;startage,1,0)*(C26*(1-initialunempprob))+IF(A26=startage,1,0)*(C26*(1-unempprob))+IF(A26&gt;startage,1,0)*(C26*(1-unempprob)+unempprob*300*52)</f>
        <v>23237.5743015524</v>
      </c>
      <c r="E26" s="16" t="n">
        <f aca="false">spdropout*MetaSpouse!B23+sphs*MetaSpouse!D23+spba*MetaSpouse!F23+spma*MetaSpouse!H23</f>
        <v>42273.18</v>
      </c>
      <c r="F26" s="16" t="n">
        <f aca="false">E26*(1-spunemp)+spunemp*300*52</f>
        <v>40613.68143312</v>
      </c>
      <c r="G26" s="16" t="n">
        <f aca="false">IF(D26+F26-19000&gt;0,1,0)*(D26+F26-19000)</f>
        <v>44851.255734672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247.4349973706</v>
      </c>
      <c r="I26" s="16" t="n">
        <f aca="false">D26+F26-H26</f>
        <v>48603.8207373019</v>
      </c>
      <c r="J26" s="11" t="n">
        <f aca="false">benefits*B26/expnorm</f>
        <v>10864.6127102602</v>
      </c>
      <c r="K26" s="11" t="n">
        <f aca="false">spdropout*MetaSpouse!C23+sphs*MetaSpouse!E23+spba*MetaSpouse!G23+spma*MetaSpouse!I23</f>
        <v>18941.756</v>
      </c>
      <c r="L26" s="11" t="n">
        <f aca="false">I26+IF(A26&lt;startage,1,0)*(J26*(1-initialunempprob))+IF(A26&gt;=startage,1,0)*(J26*(1-unempprob))+K26*(1-spunemp)</f>
        <v>76395.133977576</v>
      </c>
      <c r="M26" s="16" t="n">
        <f aca="false">L26/2/0.65</f>
        <v>58765.4876750585</v>
      </c>
      <c r="N26" s="11"/>
      <c r="O26" s="11" t="n">
        <f aca="false">IF(A26&gt;=startage,1,0)*0.002*G26</f>
        <v>89.7025114693449</v>
      </c>
      <c r="P26" s="11"/>
      <c r="Q26" s="11" t="n">
        <f aca="false">M26+O26</f>
        <v>58855.1901865278</v>
      </c>
      <c r="R26" s="11" t="n">
        <f aca="false">N26+P26+Grade13!M26</f>
        <v>57481.5448346733</v>
      </c>
      <c r="S26" s="11" t="n">
        <f aca="false">IF(A26&lt;startage,1,0)*(Q26-R26)+IF(A26&gt;=startage,1,0)*completionprob*(Q26-R26)</f>
        <v>723.911100427342</v>
      </c>
      <c r="T26" s="11" t="n">
        <f aca="false">S26/return^(A26-startage+1)</f>
        <v>454.037897727063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8450562066056</v>
      </c>
      <c r="C27" s="16" t="n">
        <f aca="false">pretaxincome*B27/expnorm</f>
        <v>24471.5965970653</v>
      </c>
      <c r="D27" s="16" t="n">
        <f aca="false">IF(A27&lt;startage,1,0)*(C27*(1-initialunempprob))+IF(A27=startage,1,0)*(C27*(1-unempprob))+IF(A27&gt;startage,1,0)*(C27*(1-unempprob)+unempprob*300*52)</f>
        <v>23788.4836590913</v>
      </c>
      <c r="E27" s="16" t="n">
        <f aca="false">spdropout*MetaSpouse!B24+sphs*MetaSpouse!D24+spba*MetaSpouse!F24+spma*MetaSpouse!H24</f>
        <v>43329.906</v>
      </c>
      <c r="F27" s="16" t="n">
        <f aca="false">E27*(1-spunemp)+spunemp*300*52</f>
        <v>41604.662168304</v>
      </c>
      <c r="G27" s="16" t="n">
        <f aca="false">IF(D27+F27-19000&gt;0,1,0)*(D27+F27-19000)</f>
        <v>46393.1458273953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750.8621126446</v>
      </c>
      <c r="I27" s="16" t="n">
        <f aca="false">D27+F27-H27</f>
        <v>49642.2837147507</v>
      </c>
      <c r="J27" s="11" t="n">
        <f aca="false">benefits*B27/expnorm</f>
        <v>11136.2280280167</v>
      </c>
      <c r="K27" s="11" t="n">
        <f aca="false">spdropout*MetaSpouse!C24+sphs*MetaSpouse!E24+spba*MetaSpouse!G24+spma*MetaSpouse!I24</f>
        <v>19415.564</v>
      </c>
      <c r="L27" s="11" t="n">
        <f aca="false">I27+IF(A27&lt;startage,1,0)*(J27*(1-initialunempprob))+IF(A27&gt;=startage,1,0)*(J27*(1-unempprob))+K27*(1-spunemp)</f>
        <v>78128.6274547861</v>
      </c>
      <c r="M27" s="16" t="n">
        <f aca="false">L27/2/0.65</f>
        <v>60098.9441959893</v>
      </c>
      <c r="N27" s="11"/>
      <c r="O27" s="11" t="n">
        <f aca="false">IF(A27&gt;=startage,1,0)*0.002*G27</f>
        <v>92.7862916547905</v>
      </c>
      <c r="P27" s="11"/>
      <c r="Q27" s="11" t="n">
        <f aca="false">M27+O27</f>
        <v>60191.7304876441</v>
      </c>
      <c r="R27" s="11" t="n">
        <f aca="false">N27+P27+Grade13!M27</f>
        <v>58782.2137029739</v>
      </c>
      <c r="S27" s="11" t="n">
        <f aca="false">IF(A27&lt;startage,1,0)*(Q27-R27)+IF(A27&gt;=startage,1,0)*completionprob*(Q27-R27)</f>
        <v>742.815345521178</v>
      </c>
      <c r="T27" s="11" t="n">
        <f aca="false">S27/return^(A27-startage+1)</f>
        <v>452.507377683065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2161826117708</v>
      </c>
      <c r="C28" s="16" t="n">
        <f aca="false">pretaxincome*B28/expnorm</f>
        <v>25083.3865119919</v>
      </c>
      <c r="D28" s="16" t="n">
        <f aca="false">IF(A28&lt;startage,1,0)*(C28*(1-initialunempprob))+IF(A28=startage,1,0)*(C28*(1-unempprob))+IF(A28&gt;startage,1,0)*(C28*(1-unempprob)+unempprob*300*52)</f>
        <v>24353.1657505685</v>
      </c>
      <c r="E28" s="16" t="n">
        <f aca="false">spdropout*MetaSpouse!B25+sphs*MetaSpouse!D25+spba*MetaSpouse!F25+spma*MetaSpouse!H25</f>
        <v>44413.598</v>
      </c>
      <c r="F28" s="16" t="n">
        <f aca="false">E28*(1-spunemp)+spunemp*300*52</f>
        <v>42620.931186832</v>
      </c>
      <c r="G28" s="16" t="n">
        <f aca="false">IF(D28+F28-19000&gt;0,1,0)*(D28+F28-19000)</f>
        <v>47974.096937400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267.0426500613</v>
      </c>
      <c r="I28" s="16" t="n">
        <f aca="false">D28+F28-H28</f>
        <v>50707.0542873393</v>
      </c>
      <c r="J28" s="11" t="n">
        <f aca="false">benefits*B28/expnorm</f>
        <v>11414.6337287171</v>
      </c>
      <c r="K28" s="11" t="n">
        <f aca="false">spdropout*MetaSpouse!C25+sphs*MetaSpouse!E25+spba*MetaSpouse!G25+spma*MetaSpouse!I25</f>
        <v>19900.77</v>
      </c>
      <c r="L28" s="11" t="n">
        <f aca="false">I28+IF(A28&lt;startage,1,0)*(J28*(1-initialunempprob))+IF(A28&gt;=startage,1,0)*(J28*(1-unempprob))+K28*(1-spunemp)</f>
        <v>79905.3849126251</v>
      </c>
      <c r="M28" s="16" t="n">
        <f aca="false">L28/2/0.65</f>
        <v>61465.6807020193</v>
      </c>
      <c r="N28" s="11"/>
      <c r="O28" s="11" t="n">
        <f aca="false">IF(A28&gt;=startage,1,0)*0.002*G28</f>
        <v>95.9481938748011</v>
      </c>
      <c r="P28" s="11"/>
      <c r="Q28" s="11" t="n">
        <f aca="false">M28+O28</f>
        <v>61561.6288958941</v>
      </c>
      <c r="R28" s="11" t="n">
        <f aca="false">N28+P28+Grade13!M28</f>
        <v>60115.3296147097</v>
      </c>
      <c r="S28" s="11" t="n">
        <f aca="false">IF(A28&lt;startage,1,0)*(Q28-R28)+IF(A28&gt;=startage,1,0)*completionprob*(Q28-R28)</f>
        <v>762.19972118421</v>
      </c>
      <c r="T28" s="11" t="n">
        <f aca="false">S28/return^(A28-startage+1)</f>
        <v>450.974008163183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596587177065</v>
      </c>
      <c r="C29" s="16" t="n">
        <f aca="false">pretaxincome*B29/expnorm</f>
        <v>25710.4711747917</v>
      </c>
      <c r="D29" s="16" t="n">
        <f aca="false">IF(A29&lt;startage,1,0)*(C29*(1-initialunempprob))+IF(A29=startage,1,0)*(C29*(1-unempprob))+IF(A29&gt;startage,1,0)*(C29*(1-unempprob)+unempprob*300*52)</f>
        <v>24931.9648943327</v>
      </c>
      <c r="E29" s="16" t="n">
        <f aca="false">spdropout*MetaSpouse!B26+sphs*MetaSpouse!D26+spba*MetaSpouse!F26+spma*MetaSpouse!H26</f>
        <v>45523.988</v>
      </c>
      <c r="F29" s="16" t="n">
        <f aca="false">E29*(1-spunemp)+spunemp*300*52</f>
        <v>43662.237162592</v>
      </c>
      <c r="G29" s="16" t="n">
        <f aca="false">IF(D29+F29-19000&gt;0,1,0)*(D29+F29-19000)</f>
        <v>49594.2020569248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796.0069715859</v>
      </c>
      <c r="I29" s="16" t="n">
        <f aca="false">D29+F29-H29</f>
        <v>51798.1950853388</v>
      </c>
      <c r="J29" s="11" t="n">
        <f aca="false">benefits*B29/expnorm</f>
        <v>11699.999571935</v>
      </c>
      <c r="K29" s="11" t="n">
        <f aca="false">spdropout*MetaSpouse!C26+sphs*MetaSpouse!E26+spba*MetaSpouse!G26+spma*MetaSpouse!I26</f>
        <v>20398.244</v>
      </c>
      <c r="L29" s="11" t="n">
        <f aca="false">I29+IF(A29&lt;startage,1,0)*(J29*(1-initialunempprob))+IF(A29&gt;=startage,1,0)*(J29*(1-unempprob))+K29*(1-spunemp)</f>
        <v>81726.4415415308</v>
      </c>
      <c r="M29" s="16" t="n">
        <f aca="false">L29/2/0.65</f>
        <v>62866.4934934853</v>
      </c>
      <c r="N29" s="11"/>
      <c r="O29" s="11" t="n">
        <f aca="false">IF(A29&gt;=startage,1,0)*0.002*G29</f>
        <v>99.1884041138495</v>
      </c>
      <c r="P29" s="11"/>
      <c r="Q29" s="11" t="n">
        <f aca="false">M29+O29</f>
        <v>62965.6818975991</v>
      </c>
      <c r="R29" s="11" t="n">
        <f aca="false">N29+P29+Grade13!M29</f>
        <v>61481.6955207581</v>
      </c>
      <c r="S29" s="11" t="n">
        <f aca="false">IF(A29&lt;startage,1,0)*(Q29-R29)+IF(A29&gt;=startage,1,0)*completionprob*(Q29-R29)</f>
        <v>782.060820595184</v>
      </c>
      <c r="T29" s="11" t="n">
        <f aca="false">S29/return^(A29-startage+1)</f>
        <v>449.429095885406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9865018564917</v>
      </c>
      <c r="C30" s="16" t="n">
        <f aca="false">pretaxincome*B30/expnorm</f>
        <v>26353.2329541615</v>
      </c>
      <c r="D30" s="16" t="n">
        <f aca="false">IF(A30&lt;startage,1,0)*(C30*(1-initialunempprob))+IF(A30=startage,1,0)*(C30*(1-unempprob))+IF(A30&gt;startage,1,0)*(C30*(1-unempprob)+unempprob*300*52)</f>
        <v>25525.2340166911</v>
      </c>
      <c r="E30" s="16" t="n">
        <f aca="false">spdropout*MetaSpouse!B27+sphs*MetaSpouse!D27+spba*MetaSpouse!F27+spma*MetaSpouse!H27</f>
        <v>46661.774</v>
      </c>
      <c r="F30" s="16" t="n">
        <f aca="false">E30*(1-spunemp)+spunemp*300*52</f>
        <v>44729.234668816</v>
      </c>
      <c r="G30" s="16" t="n">
        <f aca="false">IF(D30+F30-19000&gt;0,1,0)*(D30+F30-19000)</f>
        <v>51254.4686855071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338.0840258181</v>
      </c>
      <c r="I30" s="16" t="n">
        <f aca="false">D30+F30-H30</f>
        <v>52916.384659689</v>
      </c>
      <c r="J30" s="11" t="n">
        <f aca="false">benefits*B30/expnorm</f>
        <v>11992.4995612334</v>
      </c>
      <c r="K30" s="11" t="n">
        <f aca="false">spdropout*MetaSpouse!C27+sphs*MetaSpouse!E27+spba*MetaSpouse!G27+spma*MetaSpouse!I27</f>
        <v>20908.814</v>
      </c>
      <c r="L30" s="11" t="n">
        <f aca="false">I30+IF(A30&lt;startage,1,0)*(J30*(1-initialunempprob))+IF(A30&gt;=startage,1,0)*(J30*(1-unempprob))+K30*(1-spunemp)</f>
        <v>83593.4129828834</v>
      </c>
      <c r="M30" s="16" t="n">
        <f aca="false">L30/2/0.65</f>
        <v>64302.6253714488</v>
      </c>
      <c r="N30" s="11"/>
      <c r="O30" s="11" t="n">
        <f aca="false">IF(A30&gt;=startage,1,0)*0.002*G30</f>
        <v>102.508937371014</v>
      </c>
      <c r="P30" s="11"/>
      <c r="Q30" s="11" t="n">
        <f aca="false">M30+O30</f>
        <v>64405.1343088198</v>
      </c>
      <c r="R30" s="11" t="n">
        <f aca="false">N30+P30+Grade13!M30</f>
        <v>62882.5183281816</v>
      </c>
      <c r="S30" s="11" t="n">
        <f aca="false">IF(A30&lt;startage,1,0)*(Q30-R30)+IF(A30&gt;=startage,1,0)*completionprob*(Q30-R30)</f>
        <v>802.418621796346</v>
      </c>
      <c r="T30" s="11" t="n">
        <f aca="false">S30/return^(A30-startage+1)</f>
        <v>447.877849079917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63861644029039</v>
      </c>
      <c r="C31" s="16" t="n">
        <f aca="false">pretaxincome*B31/expnorm</f>
        <v>27012.0637780155</v>
      </c>
      <c r="D31" s="16" t="n">
        <f aca="false">IF(A31&lt;startage,1,0)*(C31*(1-initialunempprob))+IF(A31=startage,1,0)*(C31*(1-unempprob))+IF(A31&gt;startage,1,0)*(C31*(1-unempprob)+unempprob*300*52)</f>
        <v>26133.3348671083</v>
      </c>
      <c r="E31" s="16" t="n">
        <f aca="false">spdropout*MetaSpouse!B28+sphs*MetaSpouse!D28+spba*MetaSpouse!F28+spma*MetaSpouse!H28</f>
        <v>47828.28</v>
      </c>
      <c r="F31" s="16" t="n">
        <f aca="false">E31*(1-spunemp)+spunemp*300*52</f>
        <v>45823.16533152</v>
      </c>
      <c r="G31" s="16" t="n">
        <f aca="false">IF(D31+F31-19000&gt;0,1,0)*(D31+F31-19000)</f>
        <v>52956.500198628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893.7973148522</v>
      </c>
      <c r="I31" s="16" t="n">
        <f aca="false">D31+F31-H31</f>
        <v>54062.7028837762</v>
      </c>
      <c r="J31" s="11" t="n">
        <f aca="false">benefits*B31/expnorm</f>
        <v>12292.3120502642</v>
      </c>
      <c r="K31" s="11" t="n">
        <f aca="false">spdropout*MetaSpouse!C28+sphs*MetaSpouse!E28+spba*MetaSpouse!G28+spma*MetaSpouse!I28</f>
        <v>21430.954</v>
      </c>
      <c r="L31" s="11" t="n">
        <f aca="false">I31+IF(A31&lt;startage,1,0)*(J31*(1-initialunempprob))+IF(A31&gt;=startage,1,0)*(J31*(1-unempprob))+K31*(1-spunemp)</f>
        <v>85506.1126721061</v>
      </c>
      <c r="M31" s="16" t="n">
        <f aca="false">L31/2/0.65</f>
        <v>65773.932824697</v>
      </c>
      <c r="N31" s="11"/>
      <c r="O31" s="11" t="n">
        <f aca="false">IF(A31&gt;=startage,1,0)*0.002*G31</f>
        <v>105.913000397257</v>
      </c>
      <c r="P31" s="11"/>
      <c r="Q31" s="11" t="n">
        <f aca="false">M31+O31</f>
        <v>65879.8458250942</v>
      </c>
      <c r="R31" s="11" t="n">
        <f aca="false">N31+P31+Grade13!M31</f>
        <v>64317.6563935006</v>
      </c>
      <c r="S31" s="11" t="n">
        <f aca="false">IF(A31&lt;startage,1,0)*(Q31-R31)+IF(A31&gt;=startage,1,0)*completionprob*(Q31-R31)</f>
        <v>823.273830449831</v>
      </c>
      <c r="T31" s="11" t="n">
        <f aca="false">S31/return^(A31-startage+1)</f>
        <v>446.314323593322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67958185129765</v>
      </c>
      <c r="C32" s="16" t="n">
        <f aca="false">pretaxincome*B32/expnorm</f>
        <v>27687.3653724659</v>
      </c>
      <c r="D32" s="16" t="n">
        <f aca="false">IF(A32&lt;startage,1,0)*(C32*(1-initialunempprob))+IF(A32=startage,1,0)*(C32*(1-unempprob))+IF(A32&gt;startage,1,0)*(C32*(1-unempprob)+unempprob*300*52)</f>
        <v>26756.638238786</v>
      </c>
      <c r="E32" s="16" t="n">
        <f aca="false">spdropout*MetaSpouse!B29+sphs*MetaSpouse!D29+spba*MetaSpouse!F29+spma*MetaSpouse!H29</f>
        <v>49024.138</v>
      </c>
      <c r="F32" s="16" t="n">
        <f aca="false">E32*(1-spunemp)+spunemp*300*52</f>
        <v>46944.621830192</v>
      </c>
      <c r="G32" s="16" t="n">
        <f aca="false">IF(D32+F32-19000&gt;0,1,0)*(D32+F32-19000)</f>
        <v>54701.26006897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463.4614125213</v>
      </c>
      <c r="I32" s="16" t="n">
        <f aca="false">D32+F32-H32</f>
        <v>55237.7986564567</v>
      </c>
      <c r="J32" s="11" t="n">
        <f aca="false">benefits*B32/expnorm</f>
        <v>12599.6198515208</v>
      </c>
      <c r="K32" s="11" t="n">
        <f aca="false">spdropout*MetaSpouse!C29+sphs*MetaSpouse!E29+spba*MetaSpouse!G29+spma*MetaSpouse!I29</f>
        <v>21967.082</v>
      </c>
      <c r="L32" s="11" t="n">
        <f aca="false">I32+IF(A32&lt;startage,1,0)*(J32*(1-initialunempprob))+IF(A32&gt;=startage,1,0)*(J32*(1-unempprob))+K32*(1-spunemp)</f>
        <v>87467.6258056984</v>
      </c>
      <c r="M32" s="16" t="n">
        <f aca="false">L32/2/0.65</f>
        <v>67282.7890813065</v>
      </c>
      <c r="N32" s="11"/>
      <c r="O32" s="11" t="n">
        <f aca="false">IF(A32&gt;=startage,1,0)*0.002*G32</f>
        <v>109.402520137956</v>
      </c>
      <c r="P32" s="11"/>
      <c r="Q32" s="11" t="n">
        <f aca="false">M32+O32</f>
        <v>67392.1916014444</v>
      </c>
      <c r="R32" s="11" t="n">
        <f aca="false">N32+P32+Grade13!M32</f>
        <v>65789.4180663386</v>
      </c>
      <c r="S32" s="11" t="n">
        <f aca="false">IF(A32&lt;startage,1,0)*(Q32-R32)+IF(A32&gt;=startage,1,0)*completionprob*(Q32-R32)</f>
        <v>844.661653000768</v>
      </c>
      <c r="T32" s="11" t="n">
        <f aca="false">S32/return^(A32-startage+1)</f>
        <v>444.751295203244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7215713975801</v>
      </c>
      <c r="C33" s="16" t="n">
        <f aca="false">pretaxincome*B33/expnorm</f>
        <v>28379.5495067776</v>
      </c>
      <c r="D33" s="16" t="n">
        <f aca="false">IF(A33&lt;startage,1,0)*(C33*(1-initialunempprob))+IF(A33=startage,1,0)*(C33*(1-unempprob))+IF(A33&gt;startage,1,0)*(C33*(1-unempprob)+unempprob*300*52)</f>
        <v>27395.5241947557</v>
      </c>
      <c r="E33" s="16" t="n">
        <f aca="false">spdropout*MetaSpouse!B30+sphs*MetaSpouse!D30+spba*MetaSpouse!F30+spma*MetaSpouse!H30</f>
        <v>50249.736</v>
      </c>
      <c r="F33" s="16" t="n">
        <f aca="false">E33*(1-spunemp)+spunemp*300*52</f>
        <v>48093.968025024</v>
      </c>
      <c r="G33" s="16" t="n">
        <f aca="false">IF(D33+F33-19000&gt;0,1,0)*(D33+F33-19000)</f>
        <v>56489.4922197797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047.3192097581</v>
      </c>
      <c r="I33" s="16" t="n">
        <f aca="false">D33+F33-H33</f>
        <v>56442.1730100216</v>
      </c>
      <c r="J33" s="11" t="n">
        <f aca="false">benefits*B33/expnorm</f>
        <v>12914.6103478088</v>
      </c>
      <c r="K33" s="11" t="n">
        <f aca="false">spdropout*MetaSpouse!C30+sphs*MetaSpouse!E30+spba*MetaSpouse!G30+spma*MetaSpouse!I30</f>
        <v>22515.866</v>
      </c>
      <c r="L33" s="11" t="n">
        <f aca="false">I33+IF(A33&lt;startage,1,0)*(J33*(1-initialunempprob))+IF(A33&gt;=startage,1,0)*(J33*(1-unempprob))+K33*(1-spunemp)</f>
        <v>89477.3772419932</v>
      </c>
      <c r="M33" s="16" t="n">
        <f aca="false">L33/2/0.65</f>
        <v>68828.7517246101</v>
      </c>
      <c r="N33" s="11"/>
      <c r="O33" s="11" t="n">
        <f aca="false">IF(A33&gt;=startage,1,0)*0.002*G33</f>
        <v>112.978984439559</v>
      </c>
      <c r="P33" s="11"/>
      <c r="Q33" s="11" t="n">
        <f aca="false">M33+O33</f>
        <v>68941.7307090497</v>
      </c>
      <c r="R33" s="11" t="n">
        <f aca="false">N33+P33+Grade13!M33</f>
        <v>67297.3464466031</v>
      </c>
      <c r="S33" s="11" t="n">
        <f aca="false">IF(A33&lt;startage,1,0)*(Q33-R33)+IF(A33&gt;=startage,1,0)*completionprob*(Q33-R33)</f>
        <v>866.590506309376</v>
      </c>
      <c r="T33" s="11" t="n">
        <f aca="false">S33/return^(A33-startage+1)</f>
        <v>443.186272351274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7646106825196</v>
      </c>
      <c r="C34" s="16" t="n">
        <f aca="false">pretaxincome*B34/expnorm</f>
        <v>29089.038244447</v>
      </c>
      <c r="D34" s="16" t="n">
        <f aca="false">IF(A34&lt;startage,1,0)*(C34*(1-initialunempprob))+IF(A34=startage,1,0)*(C34*(1-unempprob))+IF(A34&gt;startage,1,0)*(C34*(1-unempprob)+unempprob*300*52)</f>
        <v>28050.3822996246</v>
      </c>
      <c r="E34" s="16" t="n">
        <f aca="false">spdropout*MetaSpouse!B31+sphs*MetaSpouse!D31+spba*MetaSpouse!F31+spma*MetaSpouse!H31</f>
        <v>51505.614</v>
      </c>
      <c r="F34" s="16" t="n">
        <f aca="false">E34*(1-spunemp)+spunemp*300*52</f>
        <v>49271.710319376</v>
      </c>
      <c r="G34" s="16" t="n">
        <f aca="false">IF(D34+F34-19000&gt;0,1,0)*(D34+F34-19000)</f>
        <v>58322.0926190006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645.6632401037</v>
      </c>
      <c r="I34" s="16" t="n">
        <f aca="false">D34+F34-H34</f>
        <v>57676.4293788969</v>
      </c>
      <c r="J34" s="11" t="n">
        <f aca="false">benefits*B34/expnorm</f>
        <v>13237.4756065041</v>
      </c>
      <c r="K34" s="11" t="n">
        <f aca="false">spdropout*MetaSpouse!C31+sphs*MetaSpouse!E31+spba*MetaSpouse!G31+spma*MetaSpouse!I31</f>
        <v>23078.81</v>
      </c>
      <c r="L34" s="11" t="n">
        <f aca="false">I34+IF(A34&lt;startage,1,0)*(J34*(1-initialunempprob))+IF(A34&gt;=startage,1,0)*(J34*(1-unempprob))+K34*(1-spunemp)</f>
        <v>91537.5581207401</v>
      </c>
      <c r="M34" s="16" t="n">
        <f aca="false">L34/2/0.65</f>
        <v>70413.5062467232</v>
      </c>
      <c r="N34" s="11"/>
      <c r="O34" s="11" t="n">
        <f aca="false">IF(A34&gt;=startage,1,0)*0.002*G34</f>
        <v>116.644185238001</v>
      </c>
      <c r="P34" s="11"/>
      <c r="Q34" s="11" t="n">
        <f aca="false">M34+O34</f>
        <v>70530.1504319612</v>
      </c>
      <c r="R34" s="11" t="n">
        <f aca="false">N34+P34+Grade13!M34</f>
        <v>68843.1329670095</v>
      </c>
      <c r="S34" s="11" t="n">
        <f aca="false">IF(A34&lt;startage,1,0)*(Q34-R34)+IF(A34&gt;=startage,1,0)*completionprob*(Q34-R34)</f>
        <v>889.058204029553</v>
      </c>
      <c r="T34" s="11" t="n">
        <f aca="false">S34/return^(A34-startage+1)</f>
        <v>441.61162362838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80872594958259</v>
      </c>
      <c r="C35" s="16" t="n">
        <f aca="false">pretaxincome*B35/expnorm</f>
        <v>29816.2642005582</v>
      </c>
      <c r="D35" s="16" t="n">
        <f aca="false">IF(A35&lt;startage,1,0)*(C35*(1-initialunempprob))+IF(A35=startage,1,0)*(C35*(1-unempprob))+IF(A35&gt;startage,1,0)*(C35*(1-unempprob)+unempprob*300*52)</f>
        <v>28721.6118571152</v>
      </c>
      <c r="E35" s="16" t="n">
        <f aca="false">spdropout*MetaSpouse!B32+sphs*MetaSpouse!D32+spba*MetaSpouse!F32+spma*MetaSpouse!H32</f>
        <v>52793.756</v>
      </c>
      <c r="F35" s="16" t="n">
        <f aca="false">E35*(1-spunemp)+spunemp*300*52</f>
        <v>50479.709276704</v>
      </c>
      <c r="G35" s="16" t="n">
        <f aca="false">IF(D35+F35-19000&gt;0,1,0)*(D35+F35-19000)</f>
        <v>60201.321133819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259.231350192</v>
      </c>
      <c r="I35" s="16" t="n">
        <f aca="false">D35+F35-H35</f>
        <v>58942.0897836272</v>
      </c>
      <c r="J35" s="11" t="n">
        <f aca="false">benefits*B35/expnorm</f>
        <v>13568.4124966667</v>
      </c>
      <c r="K35" s="11" t="n">
        <f aca="false">spdropout*MetaSpouse!C32+sphs*MetaSpouse!E32+spba*MetaSpouse!G32+spma*MetaSpouse!I32</f>
        <v>23656.238</v>
      </c>
      <c r="L35" s="11" t="n">
        <f aca="false">I35+IF(A35&lt;startage,1,0)*(J35*(1-initialunempprob))+IF(A35&gt;=startage,1,0)*(J35*(1-unempprob))+K35*(1-spunemp)</f>
        <v>93650.1760146426</v>
      </c>
      <c r="M35" s="16" t="n">
        <f aca="false">L35/2/0.65</f>
        <v>72038.5969343404</v>
      </c>
      <c r="N35" s="11"/>
      <c r="O35" s="11" t="n">
        <f aca="false">IF(A35&gt;=startage,1,0)*0.002*G35</f>
        <v>120.402642267638</v>
      </c>
      <c r="P35" s="11"/>
      <c r="Q35" s="11" t="n">
        <f aca="false">M35+O35</f>
        <v>72158.9995766081</v>
      </c>
      <c r="R35" s="11" t="n">
        <f aca="false">N35+P35+Grade13!M35</f>
        <v>70428.2543983221</v>
      </c>
      <c r="S35" s="11" t="n">
        <f aca="false">IF(A35&lt;startage,1,0)*(Q35-R35)+IF(A35&gt;=startage,1,0)*completionprob*(Q35-R35)</f>
        <v>912.102708956722</v>
      </c>
      <c r="T35" s="11" t="n">
        <f aca="false">S35/return^(A35-startage+1)</f>
        <v>440.039818482365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85394409832215</v>
      </c>
      <c r="C36" s="16" t="n">
        <f aca="false">pretaxincome*B36/expnorm</f>
        <v>30561.6708055721</v>
      </c>
      <c r="D36" s="16" t="n">
        <f aca="false">IF(A36&lt;startage,1,0)*(C36*(1-initialunempprob))+IF(A36=startage,1,0)*(C36*(1-unempprob))+IF(A36&gt;startage,1,0)*(C36*(1-unempprob)+unempprob*300*52)</f>
        <v>29409.6221535431</v>
      </c>
      <c r="E36" s="16" t="n">
        <f aca="false">spdropout*MetaSpouse!B33+sphs*MetaSpouse!D33+spba*MetaSpouse!F33+spma*MetaSpouse!H33</f>
        <v>54113.264</v>
      </c>
      <c r="F36" s="16" t="n">
        <f aca="false">E36*(1-spunemp)+spunemp*300*52</f>
        <v>51717.122766976</v>
      </c>
      <c r="G36" s="16" t="n">
        <f aca="false">IF(D36+F36-19000&gt;0,1,0)*(D36+F36-19000)</f>
        <v>62126.744920519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887.8822165495</v>
      </c>
      <c r="I36" s="16" t="n">
        <f aca="false">D36+F36-H36</f>
        <v>60238.8627039696</v>
      </c>
      <c r="J36" s="11" t="n">
        <f aca="false">benefits*B36/expnorm</f>
        <v>13907.6228090833</v>
      </c>
      <c r="K36" s="11" t="n">
        <f aca="false">spdropout*MetaSpouse!C33+sphs*MetaSpouse!E33+spba*MetaSpouse!G33+spma*MetaSpouse!I33</f>
        <v>24247.3</v>
      </c>
      <c r="L36" s="11" t="n">
        <f aca="false">I36+IF(A36&lt;startage,1,0)*(J36*(1-initialunempprob))+IF(A36&gt;=startage,1,0)*(J36*(1-unempprob))+K36*(1-spunemp)</f>
        <v>95814.3285399535</v>
      </c>
      <c r="M36" s="16" t="n">
        <f aca="false">L36/2/0.65</f>
        <v>73703.3296461181</v>
      </c>
      <c r="N36" s="11"/>
      <c r="O36" s="11" t="n">
        <f aca="false">IF(A36&gt;=startage,1,0)*0.002*G36</f>
        <v>124.253489841038</v>
      </c>
      <c r="P36" s="11"/>
      <c r="Q36" s="11" t="n">
        <f aca="false">M36+O36</f>
        <v>73827.5831359591</v>
      </c>
      <c r="R36" s="11" t="n">
        <f aca="false">N36+P36+Grade13!M36</f>
        <v>72052.0649204316</v>
      </c>
      <c r="S36" s="11" t="n">
        <f aca="false">IF(A36&lt;startage,1,0)*(Q36-R36)+IF(A36&gt;=startage,1,0)*completionprob*(Q36-R36)</f>
        <v>935.698099582998</v>
      </c>
      <c r="T36" s="11" t="n">
        <f aca="false">S36/return^(A36-startage+1)</f>
        <v>438.451851076358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0029270078021</v>
      </c>
      <c r="C37" s="16" t="n">
        <f aca="false">pretaxincome*B37/expnorm</f>
        <v>31325.7125757114</v>
      </c>
      <c r="D37" s="16" t="n">
        <f aca="false">IF(A37&lt;startage,1,0)*(C37*(1-initialunempprob))+IF(A37=startage,1,0)*(C37*(1-unempprob))+IF(A37&gt;startage,1,0)*(C37*(1-unempprob)+unempprob*300*52)</f>
        <v>30114.8327073816</v>
      </c>
      <c r="E37" s="16" t="n">
        <f aca="false">spdropout*MetaSpouse!B34+sphs*MetaSpouse!D34+spba*MetaSpouse!F34+spma*MetaSpouse!H34</f>
        <v>55465.898</v>
      </c>
      <c r="F37" s="16" t="n">
        <f aca="false">E37*(1-spunemp)+spunemp*300*52</f>
        <v>52985.601290032</v>
      </c>
      <c r="G37" s="16" t="n">
        <f aca="false">IF(D37+F37-19000&gt;0,1,0)*(D37+F37-19000)</f>
        <v>64100.4339974136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532.2917001556</v>
      </c>
      <c r="I37" s="16" t="n">
        <f aca="false">D37+F37-H37</f>
        <v>61568.1422972581</v>
      </c>
      <c r="J37" s="11" t="n">
        <f aca="false">benefits*B37/expnorm</f>
        <v>14255.3133793104</v>
      </c>
      <c r="K37" s="11" t="n">
        <f aca="false">spdropout*MetaSpouse!C34+sphs*MetaSpouse!E34+spba*MetaSpouse!G34+spma*MetaSpouse!I34</f>
        <v>24853.63</v>
      </c>
      <c r="L37" s="11" t="n">
        <f aca="false">I37+IF(A37&lt;startage,1,0)*(J37*(1-initialunempprob))+IF(A37&gt;=startage,1,0)*(J37*(1-unempprob))+K37*(1-spunemp)</f>
        <v>98033.1331022816</v>
      </c>
      <c r="M37" s="16" t="n">
        <f aca="false">L37/2/0.65</f>
        <v>75410.1023863704</v>
      </c>
      <c r="N37" s="11"/>
      <c r="O37" s="11" t="n">
        <f aca="false">IF(A37&gt;=startage,1,0)*0.002*G37</f>
        <v>128.200867994827</v>
      </c>
      <c r="P37" s="11"/>
      <c r="Q37" s="11" t="n">
        <f aca="false">M37+O37</f>
        <v>75538.3032543653</v>
      </c>
      <c r="R37" s="11" t="n">
        <f aca="false">N37+P37+Grade13!M37</f>
        <v>73716.8442580996</v>
      </c>
      <c r="S37" s="11" t="n">
        <f aca="false">IF(A37&lt;startage,1,0)*(Q37-R37)+IF(A37&gt;=startage,1,0)*completionprob*(Q37-R37)</f>
        <v>959.908891032003</v>
      </c>
      <c r="T37" s="11" t="n">
        <f aca="false">S37/return^(A37-startage+1)</f>
        <v>436.871892629922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4780001829971</v>
      </c>
      <c r="C38" s="16" t="n">
        <f aca="false">pretaxincome*B38/expnorm</f>
        <v>32108.8553901042</v>
      </c>
      <c r="D38" s="16" t="n">
        <f aca="false">IF(A38&lt;startage,1,0)*(C38*(1-initialunempprob))+IF(A38=startage,1,0)*(C38*(1-unempprob))+IF(A38&gt;startage,1,0)*(C38*(1-unempprob)+unempprob*300*52)</f>
        <v>30837.6735250662</v>
      </c>
      <c r="E38" s="16" t="n">
        <f aca="false">spdropout*MetaSpouse!B35+sphs*MetaSpouse!D35+spba*MetaSpouse!F35+spma*MetaSpouse!H35</f>
        <v>56852.66</v>
      </c>
      <c r="F38" s="16" t="n">
        <f aca="false">E38*(1-spunemp)+spunemp*300*52</f>
        <v>54286.08450544</v>
      </c>
      <c r="G38" s="16" t="n">
        <f aca="false">IF(D38+F38-19000&gt;0,1,0)*(D38+F38-19000)</f>
        <v>66123.7580305062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192.9069969603</v>
      </c>
      <c r="I38" s="16" t="n">
        <f aca="false">D38+F38-H38</f>
        <v>62930.8510335459</v>
      </c>
      <c r="J38" s="11" t="n">
        <f aca="false">benefits*B38/expnorm</f>
        <v>14611.6962137932</v>
      </c>
      <c r="K38" s="11" t="n">
        <f aca="false">spdropout*MetaSpouse!C35+sphs*MetaSpouse!E35+spba*MetaSpouse!G35+spma*MetaSpouse!I35</f>
        <v>25474.658</v>
      </c>
      <c r="L38" s="11" t="n">
        <f aca="false">I38+IF(A38&lt;startage,1,0)*(J38*(1-initialunempprob))+IF(A38&gt;=startage,1,0)*(J38*(1-unempprob))+K38*(1-spunemp)</f>
        <v>100307.173316749</v>
      </c>
      <c r="M38" s="16" t="n">
        <f aca="false">L38/2/0.65</f>
        <v>77159.3640898069</v>
      </c>
      <c r="N38" s="11"/>
      <c r="O38" s="11" t="n">
        <f aca="false">IF(A38&gt;=startage,1,0)*0.002*G38</f>
        <v>132.247516061012</v>
      </c>
      <c r="P38" s="11"/>
      <c r="Q38" s="11" t="n">
        <f aca="false">M38+O38</f>
        <v>77291.611605868</v>
      </c>
      <c r="R38" s="11" t="n">
        <f aca="false">N38+P38+Grade13!M38</f>
        <v>75423.1207291071</v>
      </c>
      <c r="S38" s="11" t="n">
        <f aca="false">IF(A38&lt;startage,1,0)*(Q38-R38)+IF(A38&gt;=startage,1,0)*completionprob*(Q38-R38)</f>
        <v>984.694692052972</v>
      </c>
      <c r="T38" s="11" t="n">
        <f aca="false">S38/return^(A38-startage+1)</f>
        <v>435.274891473412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964950187572</v>
      </c>
      <c r="C39" s="16" t="n">
        <f aca="false">pretaxincome*B39/expnorm</f>
        <v>32911.5767748568</v>
      </c>
      <c r="D39" s="16" t="n">
        <f aca="false">IF(A39&lt;startage,1,0)*(C39*(1-initialunempprob))+IF(A39=startage,1,0)*(C39*(1-unempprob))+IF(A39&gt;startage,1,0)*(C39*(1-unempprob)+unempprob*300*52)</f>
        <v>31578.5853631928</v>
      </c>
      <c r="E39" s="16" t="n">
        <f aca="false">spdropout*MetaSpouse!B36+sphs*MetaSpouse!D36+spba*MetaSpouse!F36+spma*MetaSpouse!H36</f>
        <v>58273.764</v>
      </c>
      <c r="F39" s="16" t="n">
        <f aca="false">E39*(1-spunemp)+spunemp*300*52</f>
        <v>55618.773098976</v>
      </c>
      <c r="G39" s="16" t="n">
        <f aca="false">IF(D39+F39-19000&gt;0,1,0)*(D39+F39-19000)</f>
        <v>68197.3584621688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869.9375378981</v>
      </c>
      <c r="I39" s="16" t="n">
        <f aca="false">D39+F39-H39</f>
        <v>64327.4209242707</v>
      </c>
      <c r="J39" s="11" t="n">
        <f aca="false">benefits*B39/expnorm</f>
        <v>14976.988619138</v>
      </c>
      <c r="K39" s="11" t="n">
        <f aca="false">spdropout*MetaSpouse!C36+sphs*MetaSpouse!E36+spba*MetaSpouse!G36+spma*MetaSpouse!I36</f>
        <v>26112.018</v>
      </c>
      <c r="L39" s="11" t="n">
        <f aca="false">I39+IF(A39&lt;startage,1,0)*(J39*(1-initialunempprob))+IF(A39&gt;=startage,1,0)*(J39*(1-unempprob))+K39*(1-spunemp)</f>
        <v>102638.614107847</v>
      </c>
      <c r="M39" s="16" t="n">
        <f aca="false">L39/2/0.65</f>
        <v>78952.7800829593</v>
      </c>
      <c r="N39" s="11"/>
      <c r="O39" s="11" t="n">
        <f aca="false">IF(A39&gt;=startage,1,0)*0.002*G39</f>
        <v>136.394716924338</v>
      </c>
      <c r="P39" s="11"/>
      <c r="Q39" s="11" t="n">
        <f aca="false">M39+O39</f>
        <v>79089.1747998836</v>
      </c>
      <c r="R39" s="11" t="n">
        <f aca="false">N39+P39+Grade13!M39</f>
        <v>77172.4186696589</v>
      </c>
      <c r="S39" s="11" t="n">
        <f aca="false">IF(A39&lt;startage,1,0)*(Q39-R39)+IF(A39&gt;=startage,1,0)*completionprob*(Q39-R39)</f>
        <v>1010.13048062844</v>
      </c>
      <c r="T39" s="11" t="n">
        <f aca="false">S39/return^(A39-startage+1)</f>
        <v>433.688018831119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04640739422613</v>
      </c>
      <c r="C40" s="16" t="n">
        <f aca="false">pretaxincome*B40/expnorm</f>
        <v>33734.3661942282</v>
      </c>
      <c r="D40" s="16" t="n">
        <f aca="false">IF(A40&lt;startage,1,0)*(C40*(1-initialunempprob))+IF(A40=startage,1,0)*(C40*(1-unempprob))+IF(A40&gt;startage,1,0)*(C40*(1-unempprob)+unempprob*300*52)</f>
        <v>32338.0199972726</v>
      </c>
      <c r="E40" s="16" t="n">
        <f aca="false">spdropout*MetaSpouse!B37+sphs*MetaSpouse!D37+spba*MetaSpouse!F37+spma*MetaSpouse!H37</f>
        <v>59731.21</v>
      </c>
      <c r="F40" s="16" t="n">
        <f aca="false">E40*(1-spunemp)+spunemp*300*52</f>
        <v>56985.54263864</v>
      </c>
      <c r="G40" s="16" t="n">
        <f aca="false">IF(D40+F40-19000&gt;0,1,0)*(D40+F40-19000)</f>
        <v>70323.5626359127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696.4994642167</v>
      </c>
      <c r="I40" s="16" t="n">
        <f aca="false">D40+F40-H40</f>
        <v>65627.0631716959</v>
      </c>
      <c r="J40" s="11" t="n">
        <f aca="false">benefits*B40/expnorm</f>
        <v>15351.4133346164</v>
      </c>
      <c r="K40" s="11" t="n">
        <f aca="false">spdropout*MetaSpouse!C37+sphs*MetaSpouse!E37+spba*MetaSpouse!G37+spma*MetaSpouse!I37</f>
        <v>26764.4</v>
      </c>
      <c r="L40" s="11" t="n">
        <f aca="false">I40+IF(A40&lt;startage,1,0)*(J40*(1-initialunempprob))+IF(A40&gt;=startage,1,0)*(J40*(1-unempprob))+K40*(1-spunemp)</f>
        <v>104895.643769147</v>
      </c>
      <c r="M40" s="16" t="n">
        <f aca="false">L40/2/0.65</f>
        <v>80688.9567454976</v>
      </c>
      <c r="N40" s="11"/>
      <c r="O40" s="11" t="n">
        <f aca="false">IF(A40&gt;=startage,1,0)*0.002*G40</f>
        <v>140.647125271825</v>
      </c>
      <c r="P40" s="11"/>
      <c r="Q40" s="11" t="n">
        <f aca="false">M40+O40</f>
        <v>80829.6038707694</v>
      </c>
      <c r="R40" s="11" t="n">
        <f aca="false">N40+P40+Grade13!M40</f>
        <v>78965.2169101363</v>
      </c>
      <c r="S40" s="11" t="n">
        <f aca="false">IF(A40&lt;startage,1,0)*(Q40-R40)+IF(A40&gt;=startage,1,0)*completionprob*(Q40-R40)</f>
        <v>982.531928253636</v>
      </c>
      <c r="T40" s="11" t="n">
        <f aca="false">S40/return^(A40-startage+1)</f>
        <v>409.717533491233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09756757908179</v>
      </c>
      <c r="C41" s="16" t="n">
        <f aca="false">pretaxincome*B41/expnorm</f>
        <v>34577.7253490839</v>
      </c>
      <c r="D41" s="16" t="n">
        <f aca="false">IF(A41&lt;startage,1,0)*(C41*(1-initialunempprob))+IF(A41=startage,1,0)*(C41*(1-unempprob))+IF(A41&gt;startage,1,0)*(C41*(1-unempprob)+unempprob*300*52)</f>
        <v>33116.4404972045</v>
      </c>
      <c r="E41" s="16" t="n">
        <f aca="false">spdropout*MetaSpouse!B38+sphs*MetaSpouse!D38+spba*MetaSpouse!F38+spma*MetaSpouse!H38</f>
        <v>61224.256</v>
      </c>
      <c r="F41" s="16" t="n">
        <f aca="false">E41*(1-spunemp)+spunemp*300*52</f>
        <v>58385.697288704</v>
      </c>
      <c r="G41" s="16" t="n">
        <f aca="false">IF(D41+F41-19000&gt;0,1,0)*(D41+F41-19000)</f>
        <v>72502.137785908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625.66176569</v>
      </c>
      <c r="I41" s="16" t="n">
        <f aca="false">D41+F41-H41</f>
        <v>66876.4760202185</v>
      </c>
      <c r="J41" s="11" t="n">
        <f aca="false">benefits*B41/expnorm</f>
        <v>15735.1986679819</v>
      </c>
      <c r="K41" s="11" t="n">
        <f aca="false">spdropout*MetaSpouse!C38+sphs*MetaSpouse!E38+spba*MetaSpouse!G38+spma*MetaSpouse!I38</f>
        <v>27433.352</v>
      </c>
      <c r="L41" s="11" t="n">
        <f aca="false">I41+IF(A41&lt;startage,1,0)*(J41*(1-initialunempprob))+IF(A41&gt;=startage,1,0)*(J41*(1-unempprob))+K41*(1-spunemp)</f>
        <v>107126.622962734</v>
      </c>
      <c r="M41" s="16" t="n">
        <f aca="false">L41/2/0.65</f>
        <v>82405.0945867183</v>
      </c>
      <c r="N41" s="11"/>
      <c r="O41" s="11" t="n">
        <f aca="false">IF(A41&gt;=startage,1,0)*0.002*G41</f>
        <v>145.004275571817</v>
      </c>
      <c r="P41" s="11"/>
      <c r="Q41" s="11" t="n">
        <f aca="false">M41+O41</f>
        <v>82550.0988622901</v>
      </c>
      <c r="R41" s="11" t="n">
        <f aca="false">N41+P41+Grade13!M41</f>
        <v>80706.6794287846</v>
      </c>
      <c r="S41" s="11" t="n">
        <f aca="false">IF(A41&lt;startage,1,0)*(Q41-R41)+IF(A41&gt;=startage,1,0)*completionprob*(Q41-R41)</f>
        <v>971.482041457395</v>
      </c>
      <c r="T41" s="11" t="n">
        <f aca="false">S41/return^(A41-startage+1)</f>
        <v>393.469056163565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15000676855883</v>
      </c>
      <c r="C42" s="16" t="n">
        <f aca="false">pretaxincome*B42/expnorm</f>
        <v>35442.168482811</v>
      </c>
      <c r="D42" s="16" t="n">
        <f aca="false">IF(A42&lt;startage,1,0)*(C42*(1-initialunempprob))+IF(A42=startage,1,0)*(C42*(1-unempprob))+IF(A42&gt;startage,1,0)*(C42*(1-unempprob)+unempprob*300*52)</f>
        <v>33914.3215096346</v>
      </c>
      <c r="E42" s="16" t="n">
        <f aca="false">spdropout*MetaSpouse!B39+sphs*MetaSpouse!D39+spba*MetaSpouse!F39+spma*MetaSpouse!H39</f>
        <v>62755.01</v>
      </c>
      <c r="F42" s="16" t="n">
        <f aca="false">E42*(1-spunemp)+spunemp*300*52</f>
        <v>59821.21389784</v>
      </c>
      <c r="G42" s="16" t="n">
        <f aca="false">IF(D42+F42-19000&gt;0,1,0)*(D42+F42-19000)</f>
        <v>74735.5354074746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578.2058512879</v>
      </c>
      <c r="I42" s="16" t="n">
        <f aca="false">D42+F42-H42</f>
        <v>68157.3295561867</v>
      </c>
      <c r="J42" s="11" t="n">
        <f aca="false">benefits*B42/expnorm</f>
        <v>16128.5786346814</v>
      </c>
      <c r="K42" s="11" t="n">
        <f aca="false">spdropout*MetaSpouse!C39+sphs*MetaSpouse!E39+spba*MetaSpouse!G39+spma*MetaSpouse!I39</f>
        <v>28119.548</v>
      </c>
      <c r="L42" s="11" t="n">
        <f aca="false">I42+IF(A42&lt;startage,1,0)*(J42*(1-initialunempprob))+IF(A42&gt;=startage,1,0)*(J42*(1-unempprob))+K42*(1-spunemp)</f>
        <v>109414.06983763</v>
      </c>
      <c r="M42" s="16" t="n">
        <f aca="false">L42/2/0.65</f>
        <v>84164.6691058689</v>
      </c>
      <c r="N42" s="11"/>
      <c r="O42" s="11" t="n">
        <f aca="false">IF(A42&gt;=startage,1,0)*0.002*G42</f>
        <v>149.471070814949</v>
      </c>
      <c r="P42" s="11"/>
      <c r="Q42" s="11" t="n">
        <f aca="false">M42+O42</f>
        <v>84314.1401766839</v>
      </c>
      <c r="R42" s="11" t="n">
        <f aca="false">N42+P42+Grade13!M42</f>
        <v>82423.2113625526</v>
      </c>
      <c r="S42" s="11" t="n">
        <f aca="false">IF(A42&lt;startage,1,0)*(Q42-R42)+IF(A42&gt;=startage,1,0)*completionprob*(Q42-R42)</f>
        <v>996.51948504718</v>
      </c>
      <c r="T42" s="11" t="n">
        <f aca="false">S42/return^(A42-startage+1)</f>
        <v>392.012152912448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2037569377728</v>
      </c>
      <c r="C43" s="16" t="n">
        <f aca="false">pretaxincome*B43/expnorm</f>
        <v>36328.2226948813</v>
      </c>
      <c r="D43" s="16" t="n">
        <f aca="false">IF(A43&lt;startage,1,0)*(C43*(1-initialunempprob))+IF(A43=startage,1,0)*(C43*(1-unempprob))+IF(A43&gt;startage,1,0)*(C43*(1-unempprob)+unempprob*300*52)</f>
        <v>34732.1495473754</v>
      </c>
      <c r="E43" s="16" t="n">
        <f aca="false">spdropout*MetaSpouse!B40+sphs*MetaSpouse!D40+spba*MetaSpouse!F40+spma*MetaSpouse!H40</f>
        <v>64323.622</v>
      </c>
      <c r="F43" s="16" t="n">
        <f aca="false">E43*(1-spunemp)+spunemp*300*52</f>
        <v>61292.233133648</v>
      </c>
      <c r="G43" s="16" t="n">
        <f aca="false">IF(D43+F43-19000&gt;0,1,0)*(D43+F43-19000)</f>
        <v>77024.382681023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554.3992134565</v>
      </c>
      <c r="I43" s="16" t="n">
        <f aca="false">D43+F43-H43</f>
        <v>69469.9834675669</v>
      </c>
      <c r="J43" s="11" t="n">
        <f aca="false">benefits*B43/expnorm</f>
        <v>16531.7931005484</v>
      </c>
      <c r="K43" s="11" t="n">
        <f aca="false">spdropout*MetaSpouse!C40+sphs*MetaSpouse!E40+spba*MetaSpouse!G40+spma*MetaSpouse!I40</f>
        <v>28822.68</v>
      </c>
      <c r="L43" s="11" t="n">
        <f aca="false">I43+IF(A43&lt;startage,1,0)*(J43*(1-initialunempprob))+IF(A43&gt;=startage,1,0)*(J43*(1-unempprob))+K43*(1-spunemp)</f>
        <v>111758.276640493</v>
      </c>
      <c r="M43" s="16" t="n">
        <f aca="false">L43/2/0.65</f>
        <v>85967.9051080716</v>
      </c>
      <c r="N43" s="11"/>
      <c r="O43" s="11" t="n">
        <f aca="false">IF(A43&gt;=startage,1,0)*0.002*G43</f>
        <v>154.048765362047</v>
      </c>
      <c r="P43" s="11"/>
      <c r="Q43" s="11" t="n">
        <f aca="false">M43+O43</f>
        <v>86121.9538734337</v>
      </c>
      <c r="R43" s="11" t="n">
        <f aca="false">N43+P43+Grade13!M43</f>
        <v>84182.3209925239</v>
      </c>
      <c r="S43" s="11" t="n">
        <f aca="false">IF(A43&lt;startage,1,0)*(Q43-R43)+IF(A43&gt;=startage,1,0)*completionprob*(Q43-R43)</f>
        <v>1022.18652823945</v>
      </c>
      <c r="T43" s="11" t="n">
        <f aca="false">S43/return^(A43-startage+1)</f>
        <v>390.55465473794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25885086121712</v>
      </c>
      <c r="C44" s="16" t="n">
        <f aca="false">pretaxincome*B44/expnorm</f>
        <v>37236.4282622533</v>
      </c>
      <c r="D44" s="16" t="n">
        <f aca="false">IF(A44&lt;startage,1,0)*(C44*(1-initialunempprob))+IF(A44=startage,1,0)*(C44*(1-unempprob))+IF(A44&gt;startage,1,0)*(C44*(1-unempprob)+unempprob*300*52)</f>
        <v>35570.4232860598</v>
      </c>
      <c r="E44" s="16" t="n">
        <f aca="false">spdropout*MetaSpouse!B41+sphs*MetaSpouse!D41+spba*MetaSpouse!F41+spma*MetaSpouse!H41</f>
        <v>65931.79</v>
      </c>
      <c r="F44" s="16" t="n">
        <f aca="false">E44*(1-spunemp)+spunemp*300*52</f>
        <v>62800.34735336</v>
      </c>
      <c r="G44" s="16" t="n">
        <f aca="false">IF(D44+F44-19000&gt;0,1,0)*(D44+F44-19000)</f>
        <v>79370.770639419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555.1336777126</v>
      </c>
      <c r="I44" s="16" t="n">
        <f aca="false">D44+F44-H44</f>
        <v>70815.6369617073</v>
      </c>
      <c r="J44" s="11" t="n">
        <f aca="false">benefits*B44/expnorm</f>
        <v>16945.0879280621</v>
      </c>
      <c r="K44" s="11" t="n">
        <f aca="false">spdropout*MetaSpouse!C41+sphs*MetaSpouse!E41+spba*MetaSpouse!G41+spma*MetaSpouse!I41</f>
        <v>29542.92</v>
      </c>
      <c r="L44" s="11" t="n">
        <f aca="false">I44+IF(A44&lt;startage,1,0)*(J44*(1-initialunempprob))+IF(A44&gt;=startage,1,0)*(J44*(1-unempprob))+K44*(1-spunemp)</f>
        <v>114160.830808589</v>
      </c>
      <c r="M44" s="16" t="n">
        <f aca="false">L44/2/0.65</f>
        <v>87816.0236989143</v>
      </c>
      <c r="N44" s="11"/>
      <c r="O44" s="11" t="n">
        <f aca="false">IF(A44&gt;=startage,1,0)*0.002*G44</f>
        <v>158.74154127884</v>
      </c>
      <c r="P44" s="11"/>
      <c r="Q44" s="11" t="n">
        <f aca="false">M44+O44</f>
        <v>87974.7652401932</v>
      </c>
      <c r="R44" s="11" t="n">
        <f aca="false">N44+P44+Grade13!M44</f>
        <v>85985.2297502732</v>
      </c>
      <c r="S44" s="11" t="n">
        <f aca="false">IF(A44&lt;startage,1,0)*(Q44-R44)+IF(A44&gt;=startage,1,0)*completionprob*(Q44-R44)</f>
        <v>1048.48520318782</v>
      </c>
      <c r="T44" s="11" t="n">
        <f aca="false">S44/return^(A44-startage+1)</f>
        <v>389.091640616381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31532213274755</v>
      </c>
      <c r="C45" s="16" t="n">
        <f aca="false">pretaxincome*B45/expnorm</f>
        <v>38167.3389688096</v>
      </c>
      <c r="D45" s="16" t="n">
        <f aca="false">IF(A45&lt;startage,1,0)*(C45*(1-initialunempprob))+IF(A45=startage,1,0)*(C45*(1-unempprob))+IF(A45&gt;startage,1,0)*(C45*(1-unempprob)+unempprob*300*52)</f>
        <v>36429.6538682113</v>
      </c>
      <c r="E45" s="16" t="n">
        <f aca="false">spdropout*MetaSpouse!B42+sphs*MetaSpouse!D42+spba*MetaSpouse!F42+spma*MetaSpouse!H42</f>
        <v>67580.204</v>
      </c>
      <c r="F45" s="16" t="n">
        <f aca="false">E45*(1-spunemp)+spunemp*300*52</f>
        <v>64346.203627936</v>
      </c>
      <c r="G45" s="16" t="n">
        <f aca="false">IF(D45+F45-19000&gt;0,1,0)*(D45+F45-19000)</f>
        <v>81775.857496147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580.9032221068</v>
      </c>
      <c r="I45" s="16" t="n">
        <f aca="false">D45+F45-H45</f>
        <v>72194.9542740405</v>
      </c>
      <c r="J45" s="11" t="n">
        <f aca="false">benefits*B45/expnorm</f>
        <v>17368.7151262637</v>
      </c>
      <c r="K45" s="11" t="n">
        <f aca="false">spdropout*MetaSpouse!C42+sphs*MetaSpouse!E42+spba*MetaSpouse!G42+spma*MetaSpouse!I42</f>
        <v>30281.62</v>
      </c>
      <c r="L45" s="11" t="n">
        <f aca="false">I45+IF(A45&lt;startage,1,0)*(J45*(1-initialunempprob))+IF(A45&gt;=startage,1,0)*(J45*(1-unempprob))+K45*(1-spunemp)</f>
        <v>116623.897065662</v>
      </c>
      <c r="M45" s="16" t="n">
        <f aca="false">L45/2/0.65</f>
        <v>89710.6900505091</v>
      </c>
      <c r="N45" s="11"/>
      <c r="O45" s="11" t="n">
        <f aca="false">IF(A45&gt;=startage,1,0)*0.002*G45</f>
        <v>163.551714992295</v>
      </c>
      <c r="P45" s="11"/>
      <c r="Q45" s="11" t="n">
        <f aca="false">M45+O45</f>
        <v>89874.2417655014</v>
      </c>
      <c r="R45" s="11" t="n">
        <f aca="false">N45+P45+Grade13!M45</f>
        <v>87833.5336322391</v>
      </c>
      <c r="S45" s="11" t="n">
        <f aca="false">IF(A45&lt;startage,1,0)*(Q45-R45)+IF(A45&gt;=startage,1,0)*completionprob*(Q45-R45)</f>
        <v>1075.45318622927</v>
      </c>
      <c r="T45" s="11" t="n">
        <f aca="false">S45/return^(A45-startage+1)</f>
        <v>387.631475532362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37320518606624</v>
      </c>
      <c r="C46" s="16" t="n">
        <f aca="false">pretaxincome*B46/expnorm</f>
        <v>39121.5224430299</v>
      </c>
      <c r="D46" s="16" t="n">
        <f aca="false">IF(A46&lt;startage,1,0)*(C46*(1-initialunempprob))+IF(A46=startage,1,0)*(C46*(1-unempprob))+IF(A46&gt;startage,1,0)*(C46*(1-unempprob)+unempprob*300*52)</f>
        <v>37310.3652149166</v>
      </c>
      <c r="E46" s="16" t="n">
        <f aca="false">spdropout*MetaSpouse!B43+sphs*MetaSpouse!D43+spba*MetaSpouse!F43+spma*MetaSpouse!H43</f>
        <v>69269.756</v>
      </c>
      <c r="F46" s="16" t="n">
        <f aca="false">E46*(1-spunemp)+spunemp*300*52</f>
        <v>65930.638460704</v>
      </c>
      <c r="G46" s="16" t="n">
        <f aca="false">IF(D46+F46-19000&gt;0,1,0)*(D46+F46-19000)</f>
        <v>84241.0036756206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632.2880676522</v>
      </c>
      <c r="I46" s="16" t="n">
        <f aca="false">D46+F46-H46</f>
        <v>73608.7156079684</v>
      </c>
      <c r="J46" s="11" t="n">
        <f aca="false">benefits*B46/expnorm</f>
        <v>17802.9330044203</v>
      </c>
      <c r="K46" s="11" t="n">
        <f aca="false">spdropout*MetaSpouse!C43+sphs*MetaSpouse!E43+spba*MetaSpouse!G43+spma*MetaSpouse!I43</f>
        <v>31038.622</v>
      </c>
      <c r="L46" s="11" t="n">
        <f aca="false">I46+IF(A46&lt;startage,1,0)*(J46*(1-initialunempprob))+IF(A46&gt;=startage,1,0)*(J46*(1-unempprob))+K46*(1-spunemp)</f>
        <v>119148.345864696</v>
      </c>
      <c r="M46" s="16" t="n">
        <f aca="false">L46/2/0.65</f>
        <v>91652.5737420741</v>
      </c>
      <c r="N46" s="11"/>
      <c r="O46" s="11" t="n">
        <f aca="false">IF(A46&gt;=startage,1,0)*0.002*G46</f>
        <v>168.482007351241</v>
      </c>
      <c r="P46" s="11"/>
      <c r="Q46" s="11" t="n">
        <f aca="false">M46+O46</f>
        <v>91821.0557494253</v>
      </c>
      <c r="R46" s="11" t="n">
        <f aca="false">N46+P46+Grade13!M46</f>
        <v>89727.9043212287</v>
      </c>
      <c r="S46" s="11" t="n">
        <f aca="false">IF(A46&lt;startage,1,0)*(Q46-R46)+IF(A46&gt;=startage,1,0)*completionprob*(Q46-R46)</f>
        <v>1103.09080265961</v>
      </c>
      <c r="T46" s="11" t="n">
        <f aca="false">S46/return^(A46-startage+1)</f>
        <v>386.1683856114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43253531571789</v>
      </c>
      <c r="C47" s="16" t="n">
        <f aca="false">pretaxincome*B47/expnorm</f>
        <v>40099.5605041056</v>
      </c>
      <c r="D47" s="16" t="n">
        <f aca="false">IF(A47&lt;startage,1,0)*(C47*(1-initialunempprob))+IF(A47=startage,1,0)*(C47*(1-unempprob))+IF(A47&gt;startage,1,0)*(C47*(1-unempprob)+unempprob*300*52)</f>
        <v>38213.0943452895</v>
      </c>
      <c r="E47" s="16" t="n">
        <f aca="false">spdropout*MetaSpouse!B44+sphs*MetaSpouse!D44+spba*MetaSpouse!F44+spma*MetaSpouse!H44</f>
        <v>71001.444</v>
      </c>
      <c r="F47" s="16" t="n">
        <f aca="false">E47*(1-spunemp)+spunemp*300*52</f>
        <v>67554.587760096</v>
      </c>
      <c r="G47" s="16" t="n">
        <f aca="false">IF(D47+F47-19000&gt;0,1,0)*(D47+F47-19000)</f>
        <v>86767.6821053855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709.9164179469</v>
      </c>
      <c r="I47" s="16" t="n">
        <f aca="false">D47+F47-H47</f>
        <v>75057.7656874386</v>
      </c>
      <c r="J47" s="11" t="n">
        <f aca="false">benefits*B47/expnorm</f>
        <v>18248.0063295308</v>
      </c>
      <c r="K47" s="11" t="n">
        <f aca="false">spdropout*MetaSpouse!C44+sphs*MetaSpouse!E44+spba*MetaSpouse!G44+spma*MetaSpouse!I44</f>
        <v>31814.322</v>
      </c>
      <c r="L47" s="11" t="n">
        <f aca="false">I47+IF(A47&lt;startage,1,0)*(J47*(1-initialunempprob))+IF(A47&gt;=startage,1,0)*(J47*(1-unempprob))+K47*(1-spunemp)</f>
        <v>121735.637672044</v>
      </c>
      <c r="M47" s="16" t="n">
        <f aca="false">L47/2/0.65</f>
        <v>93642.7982092642</v>
      </c>
      <c r="N47" s="11"/>
      <c r="O47" s="11" t="n">
        <f aca="false">IF(A47&gt;=startage,1,0)*0.002*G47</f>
        <v>173.535364210771</v>
      </c>
      <c r="P47" s="11"/>
      <c r="Q47" s="11" t="n">
        <f aca="false">M47+O47</f>
        <v>93816.333573475</v>
      </c>
      <c r="R47" s="11" t="n">
        <f aca="false">N47+P47+Grade13!M47</f>
        <v>91669.4365932615</v>
      </c>
      <c r="S47" s="11" t="n">
        <f aca="false">IF(A47&lt;startage,1,0)*(Q47-R47)+IF(A47&gt;=startage,1,0)*completionprob*(Q47-R47)</f>
        <v>1131.41470857254</v>
      </c>
      <c r="T47" s="11" t="n">
        <f aca="false">S47/return^(A47-startage+1)</f>
        <v>384.702671873935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49334869861084</v>
      </c>
      <c r="C48" s="16" t="n">
        <f aca="false">pretaxincome*B48/expnorm</f>
        <v>41102.0495167083</v>
      </c>
      <c r="D48" s="16" t="n">
        <f aca="false">IF(A48&lt;startage,1,0)*(C48*(1-initialunempprob))+IF(A48=startage,1,0)*(C48*(1-unempprob))+IF(A48&gt;startage,1,0)*(C48*(1-unempprob)+unempprob*300*52)</f>
        <v>39138.3917039217</v>
      </c>
      <c r="E48" s="16" t="n">
        <f aca="false">spdropout*MetaSpouse!B45+sphs*MetaSpouse!D45+spba*MetaSpouse!F45+spma*MetaSpouse!H45</f>
        <v>72776.528</v>
      </c>
      <c r="F48" s="16" t="n">
        <f aca="false">E48*(1-spunemp)+spunemp*300*52</f>
        <v>69219.233133952</v>
      </c>
      <c r="G48" s="16" t="n">
        <f aca="false">IF(D48+F48-19000&gt;0,1,0)*(D48+F48-19000)</f>
        <v>89357.6248378737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814.5269933532</v>
      </c>
      <c r="I48" s="16" t="n">
        <f aca="false">D48+F48-H48</f>
        <v>76543.0978445206</v>
      </c>
      <c r="J48" s="11" t="n">
        <f aca="false">benefits*B48/expnorm</f>
        <v>18704.2064877691</v>
      </c>
      <c r="K48" s="11" t="n">
        <f aca="false">spdropout*MetaSpouse!C45+sphs*MetaSpouse!E45+spba*MetaSpouse!G45+spma*MetaSpouse!I45</f>
        <v>32609.804</v>
      </c>
      <c r="L48" s="11" t="n">
        <f aca="false">I48+IF(A48&lt;startage,1,0)*(J48*(1-initialunempprob))+IF(A48&gt;=startage,1,0)*(J48*(1-unempprob))+K48*(1-spunemp)</f>
        <v>124388.032867067</v>
      </c>
      <c r="M48" s="16" t="n">
        <f aca="false">L48/2/0.65</f>
        <v>95683.1022054365</v>
      </c>
      <c r="N48" s="11"/>
      <c r="O48" s="11" t="n">
        <f aca="false">IF(A48&gt;=startage,1,0)*0.002*G48</f>
        <v>178.715249675748</v>
      </c>
      <c r="P48" s="11"/>
      <c r="Q48" s="11" t="n">
        <f aca="false">M48+O48</f>
        <v>95861.8174551122</v>
      </c>
      <c r="R48" s="11" t="n">
        <f aca="false">N48+P48+Grade13!M48</f>
        <v>93659.8075706161</v>
      </c>
      <c r="S48" s="11" t="n">
        <f aca="false">IF(A48&lt;startage,1,0)*(Q48-R48)+IF(A48&gt;=startage,1,0)*completionprob*(Q48-R48)</f>
        <v>1160.45920912945</v>
      </c>
      <c r="T48" s="11" t="n">
        <f aca="false">S48/return^(A48-startage+1)</f>
        <v>383.240317128264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55568241607611</v>
      </c>
      <c r="C49" s="16" t="n">
        <f aca="false">pretaxincome*B49/expnorm</f>
        <v>42129.600754626</v>
      </c>
      <c r="D49" s="16" t="n">
        <f aca="false">IF(A49&lt;startage,1,0)*(C49*(1-initialunempprob))+IF(A49=startage,1,0)*(C49*(1-unempprob))+IF(A49&gt;startage,1,0)*(C49*(1-unempprob)+unempprob*300*52)</f>
        <v>40086.8214965198</v>
      </c>
      <c r="E49" s="16" t="n">
        <f aca="false">spdropout*MetaSpouse!B46+sphs*MetaSpouse!D46+spba*MetaSpouse!F46+spma*MetaSpouse!H46</f>
        <v>74595.46</v>
      </c>
      <c r="F49" s="16" t="n">
        <f aca="false">E49*(1-spunemp)+spunemp*300*52</f>
        <v>70924.99846064</v>
      </c>
      <c r="G49" s="16" t="n">
        <f aca="false">IF(D49+F49-19000&gt;0,1,0)*(D49+F49-19000)</f>
        <v>92011.819957159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2946.5412117287</v>
      </c>
      <c r="I49" s="16" t="n">
        <f aca="false">D49+F49-H49</f>
        <v>78065.2787454311</v>
      </c>
      <c r="J49" s="11" t="n">
        <f aca="false">benefits*B49/expnorm</f>
        <v>19171.8116499633</v>
      </c>
      <c r="K49" s="11" t="n">
        <f aca="false">spdropout*MetaSpouse!C46+sphs*MetaSpouse!E46+spba*MetaSpouse!G46+spma*MetaSpouse!I46</f>
        <v>33425.286</v>
      </c>
      <c r="L49" s="11" t="n">
        <f aca="false">I49+IF(A49&lt;startage,1,0)*(J49*(1-initialunempprob))+IF(A49&gt;=startage,1,0)*(J49*(1-unempprob))+K49*(1-spunemp)</f>
        <v>127106.559304571</v>
      </c>
      <c r="M49" s="16" t="n">
        <f aca="false">L49/2/0.65</f>
        <v>97774.2763881317</v>
      </c>
      <c r="N49" s="11"/>
      <c r="O49" s="11" t="n">
        <f aca="false">IF(A49&gt;=startage,1,0)*0.002*G49</f>
        <v>184.02363991432</v>
      </c>
      <c r="P49" s="11"/>
      <c r="Q49" s="11" t="n">
        <f aca="false">M49+O49</f>
        <v>97958.300028046</v>
      </c>
      <c r="R49" s="11" t="n">
        <f aca="false">N49+P49+Grade13!M49</f>
        <v>95699.8165230491</v>
      </c>
      <c r="S49" s="11" t="n">
        <f aca="false">IF(A49&lt;startage,1,0)*(Q49-R49)+IF(A49&gt;=startage,1,0)*completionprob*(Q49-R49)</f>
        <v>1190.22080713339</v>
      </c>
      <c r="T49" s="11" t="n">
        <f aca="false">S49/return^(A49-startage+1)</f>
        <v>381.774378655723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61957447647801</v>
      </c>
      <c r="C50" s="16" t="n">
        <f aca="false">pretaxincome*B50/expnorm</f>
        <v>43182.8407734916</v>
      </c>
      <c r="D50" s="16" t="n">
        <f aca="false">IF(A50&lt;startage,1,0)*(C50*(1-initialunempprob))+IF(A50=startage,1,0)*(C50*(1-unempprob))+IF(A50&gt;startage,1,0)*(C50*(1-unempprob)+unempprob*300*52)</f>
        <v>41058.9620339328</v>
      </c>
      <c r="E50" s="16" t="n">
        <f aca="false">spdropout*MetaSpouse!B47+sphs*MetaSpouse!D47+spba*MetaSpouse!F47+spma*MetaSpouse!H47</f>
        <v>76460.614</v>
      </c>
      <c r="F50" s="16" t="n">
        <f aca="false">E50*(1-spunemp)+spunemp*300*52</f>
        <v>72674.110039376</v>
      </c>
      <c r="G50" s="16" t="n">
        <f aca="false">IF(D50+F50-19000&gt;0,1,0)*(D50+F50-19000)</f>
        <v>94733.072073308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107.1552392662</v>
      </c>
      <c r="I50" s="16" t="n">
        <f aca="false">D50+F50-H50</f>
        <v>79625.9168340426</v>
      </c>
      <c r="J50" s="11" t="n">
        <f aca="false">benefits*B50/expnorm</f>
        <v>19651.1069412124</v>
      </c>
      <c r="K50" s="11" t="n">
        <f aca="false">spdropout*MetaSpouse!C47+sphs*MetaSpouse!E47+spba*MetaSpouse!G47+spma*MetaSpouse!I47</f>
        <v>34261.048</v>
      </c>
      <c r="L50" s="11" t="n">
        <f aca="false">I50+IF(A50&lt;startage,1,0)*(J50*(1-initialunempprob))+IF(A50&gt;=startage,1,0)*(J50*(1-unempprob))+K50*(1-spunemp)</f>
        <v>129893.351178414</v>
      </c>
      <c r="M50" s="16" t="n">
        <f aca="false">L50/2/0.65</f>
        <v>99917.9624449335</v>
      </c>
      <c r="N50" s="11"/>
      <c r="O50" s="11" t="n">
        <f aca="false">IF(A50&gt;=startage,1,0)*0.002*G50</f>
        <v>189.466144146618</v>
      </c>
      <c r="P50" s="11"/>
      <c r="Q50" s="11" t="n">
        <f aca="false">M50+O50</f>
        <v>100107.42858908</v>
      </c>
      <c r="R50" s="11" t="n">
        <f aca="false">N50+P50+Grade13!M50</f>
        <v>97791.0472209185</v>
      </c>
      <c r="S50" s="11" t="n">
        <f aca="false">IF(A50&lt;startage,1,0)*(Q50-R50)+IF(A50&gt;=startage,1,0)*completionprob*(Q50-R50)</f>
        <v>1220.73298102118</v>
      </c>
      <c r="T50" s="11" t="n">
        <f aca="false">S50/return^(A50-startage+1)</f>
        <v>380.310090391383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68506383838996</v>
      </c>
      <c r="C51" s="16" t="n">
        <f aca="false">pretaxincome*B51/expnorm</f>
        <v>44262.4117928289</v>
      </c>
      <c r="D51" s="16" t="n">
        <f aca="false">IF(A51&lt;startage,1,0)*(C51*(1-initialunempprob))+IF(A51=startage,1,0)*(C51*(1-unempprob))+IF(A51&gt;startage,1,0)*(C51*(1-unempprob)+unempprob*300*52)</f>
        <v>42055.4060847811</v>
      </c>
      <c r="E51" s="16" t="n">
        <f aca="false">spdropout*MetaSpouse!B48+sphs*MetaSpouse!D48+spba*MetaSpouse!F48+spma*MetaSpouse!H48</f>
        <v>78371.938</v>
      </c>
      <c r="F51" s="16" t="n">
        <f aca="false">E51*(1-spunemp)+spunemp*300*52</f>
        <v>74466.519105392</v>
      </c>
      <c r="G51" s="16" t="n">
        <f aca="false">IF(D51+F51-19000&gt;0,1,0)*(D51+F51-19000)</f>
        <v>97521.9251901731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296.6010936088</v>
      </c>
      <c r="I51" s="16" t="n">
        <f aca="false">D51+F51-H51</f>
        <v>81225.3240965643</v>
      </c>
      <c r="J51" s="11" t="n">
        <f aca="false">benefits*B51/expnorm</f>
        <v>20142.3846147427</v>
      </c>
      <c r="K51" s="11" t="n">
        <f aca="false">spdropout*MetaSpouse!C48+sphs*MetaSpouse!E48+spba*MetaSpouse!G48+spma*MetaSpouse!I48</f>
        <v>35117.7</v>
      </c>
      <c r="L51" s="11" t="n">
        <f aca="false">I51+IF(A51&lt;startage,1,0)*(J51*(1-initialunempprob))+IF(A51&gt;=startage,1,0)*(J51*(1-unempprob))+K51*(1-spunemp)</f>
        <v>132749.562272772</v>
      </c>
      <c r="M51" s="16" t="n">
        <f aca="false">L51/2/0.65</f>
        <v>102115.047902132</v>
      </c>
      <c r="N51" s="11"/>
      <c r="O51" s="11" t="n">
        <f aca="false">IF(A51&gt;=startage,1,0)*0.002*G51</f>
        <v>195.043850380346</v>
      </c>
      <c r="P51" s="11"/>
      <c r="Q51" s="11" t="n">
        <f aca="false">M51+O51</f>
        <v>102310.091752512</v>
      </c>
      <c r="R51" s="11" t="n">
        <f aca="false">N51+P51+Grade13!M51</f>
        <v>99934.3823474187</v>
      </c>
      <c r="S51" s="11" t="n">
        <f aca="false">IF(A51&lt;startage,1,0)*(Q51-R51)+IF(A51&gt;=startage,1,0)*completionprob*(Q51-R51)</f>
        <v>1251.99885648444</v>
      </c>
      <c r="T51" s="11" t="n">
        <f aca="false">S51/return^(A51-startage+1)</f>
        <v>378.842794509036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75219043434971</v>
      </c>
      <c r="C52" s="16" t="n">
        <f aca="false">pretaxincome*B52/expnorm</f>
        <v>45368.9720876496</v>
      </c>
      <c r="D52" s="16" t="n">
        <f aca="false">IF(A52&lt;startage,1,0)*(C52*(1-initialunempprob))+IF(A52=startage,1,0)*(C52*(1-unempprob))+IF(A52&gt;startage,1,0)*(C52*(1-unempprob)+unempprob*300*52)</f>
        <v>43076.7612369006</v>
      </c>
      <c r="E52" s="16" t="n">
        <f aca="false">spdropout*MetaSpouse!B49+sphs*MetaSpouse!D49+spba*MetaSpouse!F49+spma*MetaSpouse!H49</f>
        <v>80331.066</v>
      </c>
      <c r="F52" s="16" t="n">
        <f aca="false">E52*(1-spunemp)+spunemp*300*52</f>
        <v>76303.757997744</v>
      </c>
      <c r="G52" s="16" t="n">
        <f aca="false">IF(D52+F52-19000&gt;0,1,0)*(D52+F52-19000)</f>
        <v>100380.519234645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6515.7914535759</v>
      </c>
      <c r="I52" s="16" t="n">
        <f aca="false">D52+F52-H52</f>
        <v>82864.7277810687</v>
      </c>
      <c r="J52" s="11" t="n">
        <f aca="false">benefits*B52/expnorm</f>
        <v>20645.9442301112</v>
      </c>
      <c r="K52" s="11" t="n">
        <f aca="false">spdropout*MetaSpouse!C49+sphs*MetaSpouse!E49+spba*MetaSpouse!G49+spma*MetaSpouse!I49</f>
        <v>35994.998</v>
      </c>
      <c r="L52" s="11" t="n">
        <f aca="false">I52+IF(A52&lt;startage,1,0)*(J52*(1-initialunempprob))+IF(A52&gt;=startage,1,0)*(J52*(1-unempprob))+K52*(1-spunemp)</f>
        <v>135676.467509893</v>
      </c>
      <c r="M52" s="16" t="n">
        <f aca="false">L52/2/0.65</f>
        <v>104366.513469149</v>
      </c>
      <c r="N52" s="11"/>
      <c r="O52" s="11" t="n">
        <f aca="false">IF(A52&gt;=startage,1,0)*0.002*G52</f>
        <v>200.761038469289</v>
      </c>
      <c r="P52" s="11"/>
      <c r="Q52" s="11" t="n">
        <f aca="false">M52+O52</f>
        <v>104567.274507618</v>
      </c>
      <c r="R52" s="11" t="n">
        <f aca="false">N52+P52+Grade13!M52</f>
        <v>102130.756821308</v>
      </c>
      <c r="S52" s="11" t="n">
        <f aca="false">IF(A52&lt;startage,1,0)*(Q52-R52)+IF(A52&gt;=startage,1,0)*completionprob*(Q52-R52)</f>
        <v>1284.04482068521</v>
      </c>
      <c r="T52" s="11" t="n">
        <f aca="false">S52/return^(A52-startage+1)</f>
        <v>377.375074662515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82099519520845</v>
      </c>
      <c r="C53" s="16" t="n">
        <f aca="false">pretaxincome*B53/expnorm</f>
        <v>46503.1963898409</v>
      </c>
      <c r="D53" s="16" t="n">
        <f aca="false">IF(A53&lt;startage,1,0)*(C53*(1-initialunempprob))+IF(A53=startage,1,0)*(C53*(1-unempprob))+IF(A53&gt;startage,1,0)*(C53*(1-unempprob)+unempprob*300*52)</f>
        <v>44123.6502678231</v>
      </c>
      <c r="E53" s="16" t="n">
        <f aca="false">spdropout*MetaSpouse!B50+sphs*MetaSpouse!D50+spba*MetaSpouse!F50+spma*MetaSpouse!H50</f>
        <v>82340.148</v>
      </c>
      <c r="F53" s="16" t="n">
        <f aca="false">E53*(1-spunemp)+spunemp*300*52</f>
        <v>78187.842952032</v>
      </c>
      <c r="G53" s="16" t="n">
        <f aca="false">IF(D53+F53-19000&gt;0,1,0)*(D53+F53-19000)</f>
        <v>103311.49321985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7765.8518582682</v>
      </c>
      <c r="I53" s="16" t="n">
        <f aca="false">D53+F53-H53</f>
        <v>84545.6413615869</v>
      </c>
      <c r="J53" s="11" t="n">
        <f aca="false">benefits*B53/expnorm</f>
        <v>21162.092835864</v>
      </c>
      <c r="K53" s="11" t="n">
        <f aca="false">spdropout*MetaSpouse!C50+sphs*MetaSpouse!E50+spba*MetaSpouse!G50+spma*MetaSpouse!I50</f>
        <v>36895.036</v>
      </c>
      <c r="L53" s="11" t="n">
        <f aca="false">I53+IF(A53&lt;startage,1,0)*(J53*(1-initialunempprob))+IF(A53&gt;=startage,1,0)*(J53*(1-unempprob))+K53*(1-spunemp)</f>
        <v>138677.827489313</v>
      </c>
      <c r="M53" s="16" t="n">
        <f aca="false">L53/2/0.65</f>
        <v>106675.251914856</v>
      </c>
      <c r="N53" s="11"/>
      <c r="O53" s="11" t="n">
        <f aca="false">IF(A53&gt;=startage,1,0)*0.002*G53</f>
        <v>206.62298643971</v>
      </c>
      <c r="P53" s="11"/>
      <c r="Q53" s="11" t="n">
        <f aca="false">M53+O53</f>
        <v>106881.874901296</v>
      </c>
      <c r="R53" s="11" t="n">
        <f aca="false">N53+P53+Grade13!M53</f>
        <v>104382.995191245</v>
      </c>
      <c r="S53" s="11" t="n">
        <f aca="false">IF(A53&lt;startage,1,0)*(Q53-R53)+IF(A53&gt;=startage,1,0)*completionprob*(Q53-R53)</f>
        <v>1316.90960719717</v>
      </c>
      <c r="T53" s="11" t="n">
        <f aca="false">S53/return^(A53-startage+1)</f>
        <v>375.912635427867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89152007508867</v>
      </c>
      <c r="C54" s="16" t="n">
        <f aca="false">pretaxincome*B54/expnorm</f>
        <v>47665.7762995869</v>
      </c>
      <c r="D54" s="16" t="n">
        <f aca="false">IF(A54&lt;startage,1,0)*(C54*(1-initialunempprob))+IF(A54=startage,1,0)*(C54*(1-unempprob))+IF(A54&gt;startage,1,0)*(C54*(1-unempprob)+unempprob*300*52)</f>
        <v>45196.7115245187</v>
      </c>
      <c r="E54" s="16" t="n">
        <f aca="false">spdropout*MetaSpouse!B51+sphs*MetaSpouse!D51+spba*MetaSpouse!F51+spma*MetaSpouse!H51</f>
        <v>84398.614</v>
      </c>
      <c r="F54" s="16" t="n">
        <f aca="false">E54*(1-spunemp)+spunemp*300*52</f>
        <v>80118.239431376</v>
      </c>
      <c r="G54" s="16" t="n">
        <f aca="false">IF(D54+F54-19000&gt;0,1,0)*(D54+F54-19000)</f>
        <v>106314.95095589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046.8265826891</v>
      </c>
      <c r="I54" s="16" t="n">
        <f aca="false">D54+F54-H54</f>
        <v>86268.1243732056</v>
      </c>
      <c r="J54" s="11" t="n">
        <f aca="false">benefits*B54/expnorm</f>
        <v>21691.1451567606</v>
      </c>
      <c r="K54" s="11" t="n">
        <f aca="false">spdropout*MetaSpouse!C51+sphs*MetaSpouse!E51+spba*MetaSpouse!G51+spma*MetaSpouse!I51</f>
        <v>37817.482</v>
      </c>
      <c r="L54" s="11" t="n">
        <f aca="false">I54+IF(A54&lt;startage,1,0)*(J54*(1-initialunempprob))+IF(A54&gt;=startage,1,0)*(J54*(1-unempprob))+K54*(1-spunemp)</f>
        <v>141753.680892784</v>
      </c>
      <c r="M54" s="16" t="n">
        <f aca="false">L54/2/0.65</f>
        <v>109041.292994449</v>
      </c>
      <c r="N54" s="11"/>
      <c r="O54" s="11" t="n">
        <f aca="false">IF(A54&gt;=startage,1,0)*0.002*G54</f>
        <v>212.629901911789</v>
      </c>
      <c r="P54" s="11"/>
      <c r="Q54" s="11" t="n">
        <f aca="false">M54+O54</f>
        <v>109253.922896361</v>
      </c>
      <c r="R54" s="11" t="n">
        <f aca="false">N54+P54+Grade13!M54</f>
        <v>106691.126627971</v>
      </c>
      <c r="S54" s="11" t="n">
        <f aca="false">IF(A54&lt;startage,1,0)*(Q54-R54)+IF(A54&gt;=startage,1,0)*completionprob*(Q54-R54)</f>
        <v>1350.59363344158</v>
      </c>
      <c r="T54" s="11" t="n">
        <f aca="false">S54/return^(A54-startage+1)</f>
        <v>374.44978469541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96380807696588</v>
      </c>
      <c r="C55" s="16" t="n">
        <f aca="false">pretaxincome*B55/expnorm</f>
        <v>48857.4207070765</v>
      </c>
      <c r="D55" s="16" t="n">
        <f aca="false">IF(A55&lt;startage,1,0)*(C55*(1-initialunempprob))+IF(A55=startage,1,0)*(C55*(1-unempprob))+IF(A55&gt;startage,1,0)*(C55*(1-unempprob)+unempprob*300*52)</f>
        <v>46296.5993126316</v>
      </c>
      <c r="E55" s="16" t="n">
        <f aca="false">spdropout*MetaSpouse!B52+sphs*MetaSpouse!D52+spba*MetaSpouse!F52+spma*MetaSpouse!H52</f>
        <v>86508.4</v>
      </c>
      <c r="F55" s="16" t="n">
        <f aca="false">E55*(1-spunemp)+spunemp*300*52</f>
        <v>82096.7629856</v>
      </c>
      <c r="G55" s="16" t="n">
        <f aca="false">IF(D55+F55-19000&gt;0,1,0)*(D55+F55-19000)</f>
        <v>109393.362298232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359.7690201958</v>
      </c>
      <c r="I55" s="16" t="n">
        <f aca="false">D55+F55-H55</f>
        <v>88033.5932780358</v>
      </c>
      <c r="J55" s="11" t="n">
        <f aca="false">benefits*B55/expnorm</f>
        <v>22233.4237856796</v>
      </c>
      <c r="K55" s="11" t="n">
        <f aca="false">spdropout*MetaSpouse!C52+sphs*MetaSpouse!E52+spba*MetaSpouse!G52+spma*MetaSpouse!I52</f>
        <v>38763.206</v>
      </c>
      <c r="L55" s="11" t="n">
        <f aca="false">I55+IF(A55&lt;startage,1,0)*(J55*(1-initialunempprob))+IF(A55&gt;=startage,1,0)*(J55*(1-unempprob))+K55*(1-spunemp)</f>
        <v>144906.557807722</v>
      </c>
      <c r="M55" s="16" t="n">
        <f aca="false">L55/2/0.65</f>
        <v>111466.582929017</v>
      </c>
      <c r="N55" s="11"/>
      <c r="O55" s="11" t="n">
        <f aca="false">IF(A55&gt;=startage,1,0)*0.002*G55</f>
        <v>218.786724596463</v>
      </c>
      <c r="P55" s="11"/>
      <c r="Q55" s="11" t="n">
        <f aca="false">M55+O55</f>
        <v>111685.369653613</v>
      </c>
      <c r="R55" s="11" t="n">
        <f aca="false">N55+P55+Grade13!M55</f>
        <v>109057.091060293</v>
      </c>
      <c r="S55" s="11" t="n">
        <f aca="false">IF(A55&lt;startage,1,0)*(Q55-R55)+IF(A55&gt;=startage,1,0)*completionprob*(Q55-R55)</f>
        <v>1385.10281868007</v>
      </c>
      <c r="T55" s="11" t="n">
        <f aca="false">S55/return^(A55-startage+1)</f>
        <v>372.982820998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03790327889003</v>
      </c>
      <c r="C56" s="16" t="n">
        <f aca="false">pretaxincome*B56/expnorm</f>
        <v>50078.8562247535</v>
      </c>
      <c r="D56" s="16" t="n">
        <f aca="false">IF(A56&lt;startage,1,0)*(C56*(1-initialunempprob))+IF(A56=startage,1,0)*(C56*(1-unempprob))+IF(A56&gt;startage,1,0)*(C56*(1-unempprob)+unempprob*300*52)</f>
        <v>47423.9842954474</v>
      </c>
      <c r="E56" s="16" t="n">
        <f aca="false">spdropout*MetaSpouse!B53+sphs*MetaSpouse!D53+spba*MetaSpouse!F53+spma*MetaSpouse!H53</f>
        <v>88671.044</v>
      </c>
      <c r="F56" s="16" t="n">
        <f aca="false">E56*(1-spunemp)+spunemp*300*52</f>
        <v>84124.855926496</v>
      </c>
      <c r="G56" s="16" t="n">
        <f aca="false">IF(D56+F56-19000&gt;0,1,0)*(D56+F56-19000)</f>
        <v>112548.84022194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1705.5803546589</v>
      </c>
      <c r="I56" s="16" t="n">
        <f aca="false">D56+F56-H56</f>
        <v>89843.2598672846</v>
      </c>
      <c r="J56" s="11" t="n">
        <f aca="false">benefits*B56/expnorm</f>
        <v>22789.2593803216</v>
      </c>
      <c r="K56" s="11" t="n">
        <f aca="false">spdropout*MetaSpouse!C53+sphs*MetaSpouse!E53+spba*MetaSpouse!G53+spma*MetaSpouse!I53</f>
        <v>39732.402</v>
      </c>
      <c r="L56" s="11" t="n">
        <f aca="false">I56+IF(A56&lt;startage,1,0)*(J56*(1-initialunempprob))+IF(A56&gt;=startage,1,0)*(J56*(1-unempprob))+K56*(1-spunemp)</f>
        <v>148138.157152489</v>
      </c>
      <c r="M56" s="16" t="n">
        <f aca="false">L56/2/0.65</f>
        <v>113952.428578838</v>
      </c>
      <c r="N56" s="11"/>
      <c r="O56" s="11" t="n">
        <f aca="false">IF(A56&gt;=startage,1,0)*0.002*G56</f>
        <v>225.097680443887</v>
      </c>
      <c r="P56" s="11"/>
      <c r="Q56" s="11" t="n">
        <f aca="false">M56+O56</f>
        <v>114177.526259282</v>
      </c>
      <c r="R56" s="11" t="n">
        <f aca="false">N56+P56+Grade13!M56</f>
        <v>111482.123851997</v>
      </c>
      <c r="S56" s="11" t="n">
        <f aca="false">IF(A56&lt;startage,1,0)*(Q56-R56)+IF(A56&gt;=startage,1,0)*completionprob*(Q56-R56)</f>
        <v>1420.47706863938</v>
      </c>
      <c r="T56" s="11" t="n">
        <f aca="false">S56/return^(A56-startage+1)</f>
        <v>371.51724081932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25.097680443887</v>
      </c>
      <c r="P57" s="11"/>
      <c r="Q57" s="11" t="n">
        <f aca="false">M57+O57</f>
        <v>225.097680443887</v>
      </c>
      <c r="R57" s="11" t="n">
        <f aca="false">N57+P57+Grade13!M57</f>
        <v>0</v>
      </c>
      <c r="S57" s="11" t="n">
        <f aca="false">IF(A57&lt;startage,1,0)*(Q57-R57)+IF(A57&gt;=startage,1,0)*completionprob*(Q57-R57)</f>
        <v>118.626477593928</v>
      </c>
      <c r="T57" s="11" t="n">
        <f aca="false">S57/return^(A57-startage+1)</f>
        <v>30.1345221927506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25.097680443887</v>
      </c>
      <c r="P58" s="11"/>
      <c r="Q58" s="11" t="n">
        <f aca="false">M58+O58</f>
        <v>225.097680443887</v>
      </c>
      <c r="R58" s="11" t="n">
        <f aca="false">N58+P58+Grade13!M58</f>
        <v>0</v>
      </c>
      <c r="S58" s="11" t="n">
        <f aca="false">IF(A58&lt;startage,1,0)*(Q58-R58)+IF(A58&gt;=startage,1,0)*completionprob*(Q58-R58)</f>
        <v>118.626477593928</v>
      </c>
      <c r="T58" s="11" t="n">
        <f aca="false">S58/return^(A58-startage+1)</f>
        <v>29.2686195186784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25.097680443887</v>
      </c>
      <c r="P59" s="11"/>
      <c r="Q59" s="11" t="n">
        <f aca="false">M59+O59</f>
        <v>225.097680443887</v>
      </c>
      <c r="R59" s="11" t="n">
        <f aca="false">N59+P59+Grade13!M59</f>
        <v>0</v>
      </c>
      <c r="S59" s="11" t="n">
        <f aca="false">IF(A59&lt;startage,1,0)*(Q59-R59)+IF(A59&gt;=startage,1,0)*completionprob*(Q59-R59)</f>
        <v>118.626477593928</v>
      </c>
      <c r="T59" s="11" t="n">
        <f aca="false">S59/return^(A59-startage+1)</f>
        <v>28.4275981895359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25.097680443887</v>
      </c>
      <c r="P60" s="11"/>
      <c r="Q60" s="11" t="n">
        <f aca="false">M60+O60</f>
        <v>225.097680443887</v>
      </c>
      <c r="R60" s="11" t="n">
        <f aca="false">N60+P60+Grade13!M60</f>
        <v>0</v>
      </c>
      <c r="S60" s="11" t="n">
        <f aca="false">IF(A60&lt;startage,1,0)*(Q60-R60)+IF(A60&gt;=startage,1,0)*completionprob*(Q60-R60)</f>
        <v>118.626477593928</v>
      </c>
      <c r="T60" s="11" t="n">
        <f aca="false">S60/return^(A60-startage+1)</f>
        <v>27.6107432504624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25.097680443887</v>
      </c>
      <c r="P61" s="11"/>
      <c r="Q61" s="11" t="n">
        <f aca="false">M61+O61</f>
        <v>225.097680443887</v>
      </c>
      <c r="R61" s="11" t="n">
        <f aca="false">N61+P61+Grade13!M61</f>
        <v>0</v>
      </c>
      <c r="S61" s="11" t="n">
        <f aca="false">IF(A61&lt;startage,1,0)*(Q61-R61)+IF(A61&gt;=startage,1,0)*completionprob*(Q61-R61)</f>
        <v>118.626477593928</v>
      </c>
      <c r="T61" s="11" t="n">
        <f aca="false">S61/return^(A61-startage+1)</f>
        <v>26.8173602905213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25.097680443887</v>
      </c>
      <c r="P62" s="11"/>
      <c r="Q62" s="11" t="n">
        <f aca="false">M62+O62</f>
        <v>225.097680443887</v>
      </c>
      <c r="R62" s="11" t="n">
        <f aca="false">N62+P62+Grade13!M62</f>
        <v>0</v>
      </c>
      <c r="S62" s="11" t="n">
        <f aca="false">IF(A62&lt;startage,1,0)*(Q62-R62)+IF(A62&gt;=startage,1,0)*completionprob*(Q62-R62)</f>
        <v>118.626477593928</v>
      </c>
      <c r="T62" s="11" t="n">
        <f aca="false">S62/return^(A62-startage+1)</f>
        <v>26.0467748523787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25.097680443887</v>
      </c>
      <c r="P63" s="11"/>
      <c r="Q63" s="11" t="n">
        <f aca="false">M63+O63</f>
        <v>225.097680443887</v>
      </c>
      <c r="R63" s="11" t="n">
        <f aca="false">N63+P63+Grade13!M63</f>
        <v>0</v>
      </c>
      <c r="S63" s="11" t="n">
        <f aca="false">IF(A63&lt;startage,1,0)*(Q63-R63)+IF(A63&gt;=startage,1,0)*completionprob*(Q63-R63)</f>
        <v>118.626477593928</v>
      </c>
      <c r="T63" s="11" t="n">
        <f aca="false">S63/return^(A63-startage+1)</f>
        <v>25.2983318589453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25.097680443887</v>
      </c>
      <c r="P64" s="11"/>
      <c r="Q64" s="11" t="n">
        <f aca="false">M64+O64</f>
        <v>225.097680443887</v>
      </c>
      <c r="R64" s="11" t="n">
        <f aca="false">N64+P64+Grade13!M64</f>
        <v>0</v>
      </c>
      <c r="S64" s="11" t="n">
        <f aca="false">IF(A64&lt;startage,1,0)*(Q64-R64)+IF(A64&gt;=startage,1,0)*completionprob*(Q64-R64)</f>
        <v>118.626477593928</v>
      </c>
      <c r="T64" s="11" t="n">
        <f aca="false">S64/return^(A64-startage+1)</f>
        <v>24.571395056493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25.097680443887</v>
      </c>
      <c r="P65" s="11"/>
      <c r="Q65" s="11" t="n">
        <f aca="false">M65+O65</f>
        <v>225.097680443887</v>
      </c>
      <c r="R65" s="11" t="n">
        <f aca="false">N65+P65+Grade13!M65</f>
        <v>0</v>
      </c>
      <c r="S65" s="11" t="n">
        <f aca="false">IF(A65&lt;startage,1,0)*(Q65-R65)+IF(A65&gt;=startage,1,0)*completionprob*(Q65-R65)</f>
        <v>118.626477593928</v>
      </c>
      <c r="T65" s="11" t="n">
        <f aca="false">S65/return^(A65-startage+1)</f>
        <v>23.8653464737742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25.097680443887</v>
      </c>
      <c r="P66" s="11"/>
      <c r="Q66" s="11" t="n">
        <f aca="false">M66+O66</f>
        <v>225.097680443887</v>
      </c>
      <c r="R66" s="11" t="n">
        <f aca="false">N66+P66+Grade13!M66</f>
        <v>0</v>
      </c>
      <c r="S66" s="11" t="n">
        <f aca="false">IF(A66&lt;startage,1,0)*(Q66-R66)+IF(A66&gt;=startage,1,0)*completionprob*(Q66-R66)</f>
        <v>118.626477593928</v>
      </c>
      <c r="T66" s="11" t="n">
        <f aca="false">S66/return^(A66-startage+1)</f>
        <v>23.179585896682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25.097680443887</v>
      </c>
      <c r="P67" s="11"/>
      <c r="Q67" s="11" t="n">
        <f aca="false">M67+O67</f>
        <v>225.097680443887</v>
      </c>
      <c r="R67" s="11" t="n">
        <f aca="false">N67+P67+Grade13!M67</f>
        <v>0</v>
      </c>
      <c r="S67" s="11" t="n">
        <f aca="false">IF(A67&lt;startage,1,0)*(Q67-R67)+IF(A67&gt;=startage,1,0)*completionprob*(Q67-R67)</f>
        <v>118.626477593928</v>
      </c>
      <c r="T67" s="11" t="n">
        <f aca="false">S67/return^(A67-startage+1)</f>
        <v>22.5135303580065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25.097680443887</v>
      </c>
      <c r="P68" s="11"/>
      <c r="Q68" s="11" t="n">
        <f aca="false">M68+O68</f>
        <v>225.097680443887</v>
      </c>
      <c r="R68" s="11" t="n">
        <f aca="false">N68+P68+Grade13!M68</f>
        <v>0</v>
      </c>
      <c r="S68" s="11" t="n">
        <f aca="false">IF(A68&lt;startage,1,0)*(Q68-R68)+IF(A68&gt;=startage,1,0)*completionprob*(Q68-R68)</f>
        <v>118.626477593928</v>
      </c>
      <c r="T68" s="11" t="n">
        <f aca="false">S68/return^(A68-startage+1)</f>
        <v>21.8666136418525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25.097680443887</v>
      </c>
      <c r="P69" s="11"/>
      <c r="Q69" s="11" t="n">
        <f aca="false">M69+O69</f>
        <v>225.097680443887</v>
      </c>
      <c r="R69" s="11" t="n">
        <f aca="false">N69+P69+Grade13!M69</f>
        <v>0</v>
      </c>
      <c r="S69" s="11" t="n">
        <f aca="false">IF(A69&lt;startage,1,0)*(Q69-R69)+IF(A69&gt;=startage,1,0)*completionprob*(Q69-R69)</f>
        <v>118.626477593928</v>
      </c>
      <c r="T69" s="11" t="n">
        <f aca="false">S69/return^(A69-startage+1)</f>
        <v>21.2382858022979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25.097680443887</v>
      </c>
      <c r="P70" s="11"/>
      <c r="Q70" s="11" t="n">
        <f aca="false">M70+O70</f>
        <v>225.097680443887</v>
      </c>
      <c r="R70" s="11" t="n">
        <f aca="false">N70+P70+Grade13!M70</f>
        <v>0</v>
      </c>
      <c r="S70" s="11" t="n">
        <f aca="false">IF(A70&lt;startage,1,0)*(Q70-R70)+IF(A70&gt;=startage,1,0)*completionprob*(Q70-R70)</f>
        <v>118.626477593928</v>
      </c>
      <c r="T70" s="11" t="n">
        <f aca="false">S70/return^(A70-startage+1)</f>
        <v>20.6280126958824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25.097680443887</v>
      </c>
      <c r="P71" s="11"/>
      <c r="Q71" s="11" t="n">
        <f aca="false">M71+O71</f>
        <v>225.097680443887</v>
      </c>
      <c r="R71" s="11" t="n">
        <f aca="false">N71+P71+Grade13!M71</f>
        <v>0</v>
      </c>
      <c r="S71" s="11" t="n">
        <f aca="false">IF(A71&lt;startage,1,0)*(Q71-R71)+IF(A71&gt;=startage,1,0)*completionprob*(Q71-R71)</f>
        <v>118.626477593928</v>
      </c>
      <c r="T71" s="11" t="n">
        <f aca="false">S71/return^(A71-startage+1)</f>
        <v>20.0352755275308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2734.8657248326</v>
      </c>
      <c r="P72" s="11"/>
      <c r="Q72" s="11" t="n">
        <f aca="false">M72+O72</f>
        <v>22734.8657248326</v>
      </c>
      <c r="R72" s="11" t="n">
        <f aca="false">N72+P72+Grade13!M72</f>
        <v>0</v>
      </c>
      <c r="S72" s="11" t="n">
        <f aca="false">IF(A72&lt;startage,1,0)*(Q72-R72)+IF(A72&gt;=startage,1,0)*completionprob*(Q72-R72)</f>
        <v>11981.2742369868</v>
      </c>
      <c r="T72" s="11" t="n">
        <f aca="false">S72/return^(A72-startage+1)</f>
        <v>1965.41661136191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2.4350406135909E-009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9+6</f>
        <v>21</v>
      </c>
      <c r="C2" s="26" t="n">
        <f aca="false">Meta!B9</f>
        <v>31557</v>
      </c>
      <c r="D2" s="26" t="n">
        <f aca="false">Meta!C9</f>
        <v>14284</v>
      </c>
      <c r="E2" s="23" t="n">
        <f aca="false">Meta!D9</f>
        <v>0.075</v>
      </c>
      <c r="F2" s="23" t="n">
        <f aca="false">Meta!H9</f>
        <v>1.81146958123559</v>
      </c>
      <c r="G2" s="23" t="n">
        <f aca="false">Meta!E9</f>
        <v>0.527</v>
      </c>
      <c r="H2" s="10"/>
      <c r="J2" s="23" t="n">
        <f aca="false">Meta!D8</f>
        <v>0.077</v>
      </c>
      <c r="K2" s="10"/>
      <c r="N2" s="23" t="n">
        <f aca="false">MetaSpouse!Q9</f>
        <v>0.077</v>
      </c>
      <c r="O2" s="23" t="n">
        <f aca="false">MetaSpouse!R9</f>
        <v>0.71</v>
      </c>
      <c r="P2" s="23" t="n">
        <f aca="false">MetaSpouse!S9</f>
        <v>0.144</v>
      </c>
      <c r="Q2" s="23" t="n">
        <f aca="false">MetaSpouse!T9</f>
        <v>0.068</v>
      </c>
      <c r="R2" s="23" t="n">
        <f aca="false">MetaSpouse!U9</f>
        <v>0.060744</v>
      </c>
      <c r="T2" s="31" t="n">
        <f aca="false">IRR(S5:S72)+1</f>
        <v>1.0267569751005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B11" s="23" t="n">
        <v>1</v>
      </c>
      <c r="C11" s="16" t="n">
        <f aca="false">0.1*Grade14!C11</f>
        <v>1648.46776303724</v>
      </c>
      <c r="D11" s="16" t="n">
        <f aca="false">IF(A11&lt;startage,1,0)*(C11*(1-initialunempprob))+IF(A11=startage,1,0)*(C11*(1-unempprob))+IF(A11&gt;startage,1,0)*(C11*(1-unempprob)+unempprob*300*52)</f>
        <v>1521.53574528337</v>
      </c>
      <c r="E11" s="16"/>
      <c r="F11" s="16"/>
      <c r="G11" s="16" t="n">
        <f aca="false">IF(D11-9500&gt;0,1,0)*(D11-9500)</f>
        <v>-0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16.397484514178</v>
      </c>
      <c r="I11" s="16" t="n">
        <f aca="false">D11+F11-H11</f>
        <v>1405.1382607692</v>
      </c>
      <c r="J11" s="11" t="n">
        <f aca="false">0.1*Grade14!J11</f>
        <v>750.164086482971</v>
      </c>
      <c r="K11" s="11"/>
      <c r="L11" s="11" t="n">
        <f aca="false">I11+IF(A11&lt;startage,1,0)*(J11*(1-initialunempprob))+IF(A11&gt;=startage,1,0)*(J11*(1-unempprob))+K11*(1-spunemp)</f>
        <v>2097.53971259298</v>
      </c>
      <c r="M11" s="16" t="n">
        <f aca="false">L11</f>
        <v>2097.53971259298</v>
      </c>
      <c r="N11" s="11" t="n">
        <f aca="false">0.05*feel*Grade14!G11</f>
        <v>80.0150043396723</v>
      </c>
      <c r="O11" s="11" t="n">
        <f aca="false">IF(A11&gt;=startage,1,0)*0.002*G11</f>
        <v>-0</v>
      </c>
      <c r="P11" s="11" t="n">
        <f aca="false">coltuition</f>
        <v>3662</v>
      </c>
      <c r="Q11" s="11" t="n">
        <f aca="false">M11+O11</f>
        <v>2097.53971259298</v>
      </c>
      <c r="R11" s="11" t="n">
        <f aca="false">N11+P11+Grade14!M11</f>
        <v>23574.3406397027</v>
      </c>
      <c r="S11" s="11" t="n">
        <f aca="false">IF(A11&lt;startage,1,0)*(Q11-R11)+IF(A11&gt;=startage,1,0)*completionprob*(Q11-R11)</f>
        <v>-21476.8009271097</v>
      </c>
      <c r="T11" s="11" t="n">
        <f aca="false">S11/return^(A11-startage+1)</f>
        <v>-21476.8009271097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</v>
      </c>
      <c r="C12" s="16" t="n">
        <f aca="false">pretaxincome*B12/expnorm</f>
        <v>17420.662387538</v>
      </c>
      <c r="D12" s="16" t="n">
        <f aca="false">IF(A12&lt;startage,1,0)*(C12*(1-initialunempprob))+IF(A12=startage,1,0)*(C12*(1-unempprob))+IF(A12&gt;startage,1,0)*(C12*(1-unempprob)+unempprob*300*52)</f>
        <v>16114.1127084726</v>
      </c>
      <c r="E12" s="16"/>
      <c r="F12" s="16"/>
      <c r="G12" s="16" t="n">
        <f aca="false">IF(D12-9500&gt;0,1,0)*(D12-9500)</f>
        <v>6614.11270847264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555.55216389269</v>
      </c>
      <c r="I12" s="16" t="n">
        <f aca="false">D12+F12-H12</f>
        <v>13558.56054458</v>
      </c>
      <c r="J12" s="11" t="n">
        <f aca="false">benefits*B12/expnorm</f>
        <v>7885.31043963598</v>
      </c>
      <c r="K12" s="11"/>
      <c r="L12" s="11" t="n">
        <f aca="false">I12+IF(A12&lt;startage,1,0)*(J12*(1-initialunempprob))+IF(A12&gt;=startage,1,0)*(J12*(1-unempprob))+K12*(1-spunemp)</f>
        <v>20852.4727012432</v>
      </c>
      <c r="M12" s="16" t="n">
        <f aca="false">L12</f>
        <v>20852.4727012432</v>
      </c>
      <c r="N12" s="11"/>
      <c r="O12" s="11" t="n">
        <f aca="false">IF(A12&gt;=startage,1,0)*0.002*G12</f>
        <v>13.2282254169453</v>
      </c>
      <c r="P12" s="11"/>
      <c r="Q12" s="11" t="n">
        <f aca="false">M12+O12</f>
        <v>20865.7009266602</v>
      </c>
      <c r="R12" s="11" t="n">
        <f aca="false">N12+P12+Grade14!M12</f>
        <v>21149.7019762471</v>
      </c>
      <c r="S12" s="11" t="n">
        <f aca="false">IF(A12&lt;startage,1,0)*(Q12-R12)+IF(A12&gt;=startage,1,0)*completionprob*(Q12-R12)</f>
        <v>-149.668553132305</v>
      </c>
      <c r="T12" s="11" t="n">
        <f aca="false">S12/return^(A12-startage+1)</f>
        <v>-145.768236069342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25</v>
      </c>
      <c r="C13" s="16" t="n">
        <f aca="false">pretaxincome*B13/expnorm</f>
        <v>17856.1789472264</v>
      </c>
      <c r="D13" s="16" t="n">
        <f aca="false">IF(A13&lt;startage,1,0)*(C13*(1-initialunempprob))+IF(A13=startage,1,0)*(C13*(1-unempprob))+IF(A13&gt;startage,1,0)*(C13*(1-unempprob)+unempprob*300*52)</f>
        <v>17686.9655261845</v>
      </c>
      <c r="E13" s="16"/>
      <c r="F13" s="16"/>
      <c r="G13" s="16" t="n">
        <f aca="false">IF(D13-9500&gt;0,1,0)*(D13-9500)</f>
        <v>8186.96552618446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990.44596799</v>
      </c>
      <c r="I13" s="16" t="n">
        <f aca="false">D13+F13-H13</f>
        <v>14696.5195581945</v>
      </c>
      <c r="J13" s="11" t="n">
        <f aca="false">benefits*B13/expnorm</f>
        <v>8082.44320062688</v>
      </c>
      <c r="K13" s="11"/>
      <c r="L13" s="11" t="n">
        <f aca="false">I13+IF(A13&lt;startage,1,0)*(J13*(1-initialunempprob))+IF(A13&gt;=startage,1,0)*(J13*(1-unempprob))+K13*(1-spunemp)</f>
        <v>22172.7795187743</v>
      </c>
      <c r="M13" s="16" t="n">
        <f aca="false">L13</f>
        <v>22172.7795187743</v>
      </c>
      <c r="N13" s="11"/>
      <c r="O13" s="11" t="n">
        <f aca="false">IF(A13&gt;=startage,1,0)*0.002*G13</f>
        <v>16.3739310523689</v>
      </c>
      <c r="P13" s="11"/>
      <c r="Q13" s="11" t="n">
        <f aca="false">M13+O13</f>
        <v>22189.1534498267</v>
      </c>
      <c r="R13" s="11" t="n">
        <f aca="false">N13+P13+Grade14!M13</f>
        <v>21609.2178206533</v>
      </c>
      <c r="S13" s="11" t="n">
        <f aca="false">IF(A13&lt;startage,1,0)*(Q13-R13)+IF(A13&gt;=startage,1,0)*completionprob*(Q13-R13)</f>
        <v>305.626076574386</v>
      </c>
      <c r="T13" s="11" t="n">
        <f aca="false">S13/return^(A13-startage+1)</f>
        <v>289.904584054112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50625</v>
      </c>
      <c r="C14" s="16" t="n">
        <f aca="false">pretaxincome*B14/expnorm</f>
        <v>18302.5834209071</v>
      </c>
      <c r="D14" s="16" t="n">
        <f aca="false">IF(A14&lt;startage,1,0)*(C14*(1-initialunempprob))+IF(A14=startage,1,0)*(C14*(1-unempprob))+IF(A14&gt;startage,1,0)*(C14*(1-unempprob)+unempprob*300*52)</f>
        <v>18099.8896643391</v>
      </c>
      <c r="E14" s="16"/>
      <c r="F14" s="16"/>
      <c r="G14" s="16" t="n">
        <f aca="false">IF(D14-9500&gt;0,1,0)*(D14-9500)</f>
        <v>8599.8896643390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109.61397540671</v>
      </c>
      <c r="I14" s="16" t="n">
        <f aca="false">D14+F14-H14</f>
        <v>14990.2756889324</v>
      </c>
      <c r="J14" s="11" t="n">
        <f aca="false">benefits*B14/expnorm</f>
        <v>8284.50428064255</v>
      </c>
      <c r="K14" s="11"/>
      <c r="L14" s="11" t="n">
        <f aca="false">I14+IF(A14&lt;startage,1,0)*(J14*(1-initialunempprob))+IF(A14&gt;=startage,1,0)*(J14*(1-unempprob))+K14*(1-spunemp)</f>
        <v>22653.4421485267</v>
      </c>
      <c r="M14" s="16" t="n">
        <f aca="false">L14</f>
        <v>22653.4421485267</v>
      </c>
      <c r="N14" s="11"/>
      <c r="O14" s="11" t="n">
        <f aca="false">IF(A14&gt;=startage,1,0)*0.002*G14</f>
        <v>17.1997793286781</v>
      </c>
      <c r="P14" s="11"/>
      <c r="Q14" s="11" t="n">
        <f aca="false">M14+O14</f>
        <v>22670.6419278554</v>
      </c>
      <c r="R14" s="11" t="n">
        <f aca="false">N14+P14+Grade14!M14</f>
        <v>22080.2215611696</v>
      </c>
      <c r="S14" s="11" t="n">
        <f aca="false">IF(A14&lt;startage,1,0)*(Q14-R14)+IF(A14&gt;=startage,1,0)*completionprob*(Q14-R14)</f>
        <v>311.151533243413</v>
      </c>
      <c r="T14" s="11" t="n">
        <f aca="false">S14/return^(A14-startage+1)</f>
        <v>287.45439944806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76890625</v>
      </c>
      <c r="C15" s="16" t="n">
        <f aca="false">pretaxincome*B15/expnorm</f>
        <v>18760.1480064298</v>
      </c>
      <c r="D15" s="16" t="n">
        <f aca="false">IF(A15&lt;startage,1,0)*(C15*(1-initialunempprob))+IF(A15=startage,1,0)*(C15*(1-unempprob))+IF(A15&gt;startage,1,0)*(C15*(1-unempprob)+unempprob*300*52)</f>
        <v>18523.1369059475</v>
      </c>
      <c r="E15" s="16"/>
      <c r="F15" s="16"/>
      <c r="G15" s="16" t="n">
        <f aca="false">IF(D15-9500&gt;0,1,0)*(D15-9500)</f>
        <v>9023.1369059475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247.80419979187</v>
      </c>
      <c r="I15" s="16" t="n">
        <f aca="false">D15+F15-H15</f>
        <v>15275.3327061557</v>
      </c>
      <c r="J15" s="11" t="n">
        <f aca="false">benefits*B15/expnorm</f>
        <v>8491.61688765861</v>
      </c>
      <c r="K15" s="11"/>
      <c r="L15" s="11" t="n">
        <f aca="false">I15+IF(A15&lt;startage,1,0)*(J15*(1-initialunempprob))+IF(A15&gt;=startage,1,0)*(J15*(1-unempprob))+K15*(1-spunemp)</f>
        <v>23130.0783272399</v>
      </c>
      <c r="M15" s="16" t="n">
        <f aca="false">L15</f>
        <v>23130.0783272399</v>
      </c>
      <c r="N15" s="11"/>
      <c r="O15" s="11" t="n">
        <f aca="false">IF(A15&gt;=startage,1,0)*0.002*G15</f>
        <v>18.0462738118951</v>
      </c>
      <c r="P15" s="11"/>
      <c r="Q15" s="11" t="n">
        <f aca="false">M15+O15</f>
        <v>23148.1246010518</v>
      </c>
      <c r="R15" s="11" t="n">
        <f aca="false">N15+P15+Grade14!M15</f>
        <v>22563.0003951988</v>
      </c>
      <c r="S15" s="11" t="n">
        <f aca="false">IF(A15&lt;startage,1,0)*(Q15-R15)+IF(A15&gt;=startage,1,0)*completionprob*(Q15-R15)</f>
        <v>308.360456484497</v>
      </c>
      <c r="T15" s="11" t="n">
        <f aca="false">S15/return^(A15-startage+1)</f>
        <v>277.45211038804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03812890625</v>
      </c>
      <c r="C16" s="16" t="n">
        <f aca="false">pretaxincome*B16/expnorm</f>
        <v>19229.1517065905</v>
      </c>
      <c r="D16" s="16" t="n">
        <f aca="false">IF(A16&lt;startage,1,0)*(C16*(1-initialunempprob))+IF(A16=startage,1,0)*(C16*(1-unempprob))+IF(A16&gt;startage,1,0)*(C16*(1-unempprob)+unempprob*300*52)</f>
        <v>18956.9653285962</v>
      </c>
      <c r="E16" s="16" t="n">
        <f aca="false">spdropout*MetaSpouse!B13+sphs*MetaSpouse!D13+spba*MetaSpouse!F13+spma*MetaSpouse!H13</f>
        <v>33599.791</v>
      </c>
      <c r="F16" s="16" t="n">
        <f aca="false">E16*(1-spunemp)+spunemp*300*52</f>
        <v>32506.411695496</v>
      </c>
      <c r="G16" s="16" t="n">
        <f aca="false">IF(D16+F16-19000&gt;0,1,0)*(D16+F16-19000)</f>
        <v>32463.3770240922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202.7925983661</v>
      </c>
      <c r="I16" s="16" t="n">
        <f aca="false">D16+F16-H16</f>
        <v>40260.5844257261</v>
      </c>
      <c r="J16" s="11" t="n">
        <f aca="false">benefits*B16/expnorm</f>
        <v>8703.90730985008</v>
      </c>
      <c r="K16" s="11" t="n">
        <f aca="false">spdropout*MetaSpouse!C13+sphs*MetaSpouse!E13+spba*MetaSpouse!G13+spma*MetaSpouse!I13</f>
        <v>15029.398</v>
      </c>
      <c r="L16" s="11" t="n">
        <f aca="false">I16+IF(A16&lt;startage,1,0)*(J16*(1-initialunempprob))+IF(A16&gt;=startage,1,0)*(J16*(1-unempprob))+K16*(1-spunemp)</f>
        <v>62428.1509352254</v>
      </c>
      <c r="M16" s="16" t="n">
        <f aca="false">L16/2/0.65</f>
        <v>48021.654565558</v>
      </c>
      <c r="N16" s="11"/>
      <c r="O16" s="11" t="n">
        <f aca="false">IF(A16&gt;=startage,1,0)*0.002*G16</f>
        <v>64.9267540481845</v>
      </c>
      <c r="P16" s="11"/>
      <c r="Q16" s="11" t="n">
        <f aca="false">M16+O16</f>
        <v>48086.5813196062</v>
      </c>
      <c r="R16" s="11" t="n">
        <f aca="false">N16+P16+Grade14!M16</f>
        <v>47096.3690085723</v>
      </c>
      <c r="S16" s="11" t="n">
        <f aca="false">IF(A16&lt;startage,1,0)*(Q16-R16)+IF(A16&gt;=startage,1,0)*completionprob*(Q16-R16)</f>
        <v>521.841887914847</v>
      </c>
      <c r="T16" s="11" t="n">
        <f aca="false">S16/return^(A16-startage+1)</f>
        <v>457.299395712915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3140821289062</v>
      </c>
      <c r="C17" s="16" t="n">
        <f aca="false">pretaxincome*B17/expnorm</f>
        <v>19709.8804992553</v>
      </c>
      <c r="D17" s="16" t="n">
        <f aca="false">IF(A17&lt;startage,1,0)*(C17*(1-initialunempprob))+IF(A17=startage,1,0)*(C17*(1-unempprob))+IF(A17&gt;startage,1,0)*(C17*(1-unempprob)+unempprob*300*52)</f>
        <v>19401.6394618111</v>
      </c>
      <c r="E17" s="16" t="n">
        <f aca="false">spdropout*MetaSpouse!B14+sphs*MetaSpouse!D14+spba*MetaSpouse!F14+spma*MetaSpouse!H14</f>
        <v>34439.938</v>
      </c>
      <c r="F17" s="16" t="n">
        <f aca="false">E17*(1-spunemp)+spunemp*300*52</f>
        <v>33295.524806128</v>
      </c>
      <c r="G17" s="16" t="n">
        <f aca="false">IF(D17+F17-19000&gt;0,1,0)*(D17+F17-19000)</f>
        <v>33697.1642679391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605.6241334821</v>
      </c>
      <c r="I17" s="16" t="n">
        <f aca="false">D17+F17-H17</f>
        <v>41091.540134457</v>
      </c>
      <c r="J17" s="11" t="n">
        <f aca="false">benefits*B17/expnorm</f>
        <v>8921.50499259633</v>
      </c>
      <c r="K17" s="11" t="n">
        <f aca="false">spdropout*MetaSpouse!C14+sphs*MetaSpouse!E14+spba*MetaSpouse!G14+spma*MetaSpouse!I14</f>
        <v>15404.864</v>
      </c>
      <c r="L17" s="11" t="n">
        <f aca="false">I17+IF(A17&lt;startage,1,0)*(J17*(1-initialunempprob))+IF(A17&gt;=startage,1,0)*(J17*(1-unempprob))+K17*(1-spunemp)</f>
        <v>63813.0431937926</v>
      </c>
      <c r="M17" s="16" t="n">
        <f aca="false">L17/2/0.65</f>
        <v>49086.9563029174</v>
      </c>
      <c r="N17" s="11"/>
      <c r="O17" s="11" t="n">
        <f aca="false">IF(A17&gt;=startage,1,0)*0.002*G17</f>
        <v>67.3943285358782</v>
      </c>
      <c r="P17" s="11"/>
      <c r="Q17" s="11" t="n">
        <f aca="false">M17+O17</f>
        <v>49154.3506314533</v>
      </c>
      <c r="R17" s="11" t="n">
        <f aca="false">N17+P17+Grade14!M17</f>
        <v>48137.850879896</v>
      </c>
      <c r="S17" s="11" t="n">
        <f aca="false">IF(A17&lt;startage,1,0)*(Q17-R17)+IF(A17&gt;=startage,1,0)*completionprob*(Q17-R17)</f>
        <v>535.695369070692</v>
      </c>
      <c r="T17" s="11" t="n">
        <f aca="false">S17/return^(A17-startage+1)</f>
        <v>457.205999894113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5969341821289</v>
      </c>
      <c r="C18" s="16" t="n">
        <f aca="false">pretaxincome*B18/expnorm</f>
        <v>20202.6275117367</v>
      </c>
      <c r="D18" s="16" t="n">
        <f aca="false">IF(A18&lt;startage,1,0)*(C18*(1-initialunempprob))+IF(A18=startage,1,0)*(C18*(1-unempprob))+IF(A18&gt;startage,1,0)*(C18*(1-unempprob)+unempprob*300*52)</f>
        <v>19857.4304483564</v>
      </c>
      <c r="E18" s="16" t="n">
        <f aca="false">spdropout*MetaSpouse!B15+sphs*MetaSpouse!D15+spba*MetaSpouse!F15+spma*MetaSpouse!H15</f>
        <v>35301.195</v>
      </c>
      <c r="F18" s="16" t="n">
        <f aca="false">E18*(1-spunemp)+spunemp*300*52</f>
        <v>34104.46561092</v>
      </c>
      <c r="G18" s="16" t="n">
        <f aca="false">IF(D18+F18-19000&gt;0,1,0)*(D18+F18-19000)</f>
        <v>34961.896059276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018.5590633537</v>
      </c>
      <c r="I18" s="16" t="n">
        <f aca="false">D18+F18-H18</f>
        <v>41943.3369959227</v>
      </c>
      <c r="J18" s="11" t="n">
        <f aca="false">benefits*B18/expnorm</f>
        <v>9144.54261741124</v>
      </c>
      <c r="K18" s="11" t="n">
        <f aca="false">spdropout*MetaSpouse!C15+sphs*MetaSpouse!E15+spba*MetaSpouse!G15+spma*MetaSpouse!I15</f>
        <v>15790.142</v>
      </c>
      <c r="L18" s="11" t="n">
        <f aca="false">I18+IF(A18&lt;startage,1,0)*(J18*(1-initialunempprob))+IF(A18&gt;=startage,1,0)*(J18*(1-unempprob))+K18*(1-spunemp)</f>
        <v>65233.0245313801</v>
      </c>
      <c r="M18" s="16" t="n">
        <f aca="false">L18/2/0.65</f>
        <v>50179.2496395231</v>
      </c>
      <c r="N18" s="11"/>
      <c r="O18" s="11" t="n">
        <f aca="false">IF(A18&gt;=startage,1,0)*0.002*G18</f>
        <v>69.9237921185528</v>
      </c>
      <c r="P18" s="11"/>
      <c r="Q18" s="11" t="n">
        <f aca="false">M18+O18</f>
        <v>50249.1734316417</v>
      </c>
      <c r="R18" s="11" t="n">
        <f aca="false">N18+P18+Grade14!M18</f>
        <v>49205.7016215997</v>
      </c>
      <c r="S18" s="11" t="n">
        <f aca="false">IF(A18&lt;startage,1,0)*(Q18-R18)+IF(A18&gt;=startage,1,0)*completionprob*(Q18-R18)</f>
        <v>549.909643892149</v>
      </c>
      <c r="T18" s="11" t="n">
        <f aca="false">S18/return^(A18-startage+1)</f>
        <v>457.10682231228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8868575366821</v>
      </c>
      <c r="C19" s="16" t="n">
        <f aca="false">pretaxincome*B19/expnorm</f>
        <v>20707.6931995301</v>
      </c>
      <c r="D19" s="16" t="n">
        <f aca="false">IF(A19&lt;startage,1,0)*(C19*(1-initialunempprob))+IF(A19=startage,1,0)*(C19*(1-unempprob))+IF(A19&gt;startage,1,0)*(C19*(1-unempprob)+unempprob*300*52)</f>
        <v>20324.6162095653</v>
      </c>
      <c r="E19" s="16" t="n">
        <f aca="false">spdropout*MetaSpouse!B16+sphs*MetaSpouse!D16+spba*MetaSpouse!F16+spma*MetaSpouse!H16</f>
        <v>36183.35</v>
      </c>
      <c r="F19" s="16" t="n">
        <f aca="false">E19*(1-spunemp)+spunemp*300*52</f>
        <v>34933.0349876</v>
      </c>
      <c r="G19" s="16" t="n">
        <f aca="false">IF(D19+F19-19000&gt;0,1,0)*(D19+F19-19000)</f>
        <v>36257.6511971653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441.6231158745</v>
      </c>
      <c r="I19" s="16" t="n">
        <f aca="false">D19+F19-H19</f>
        <v>42816.0280812908</v>
      </c>
      <c r="J19" s="11" t="n">
        <f aca="false">benefits*B19/expnorm</f>
        <v>9373.15618284652</v>
      </c>
      <c r="K19" s="11" t="n">
        <f aca="false">spdropout*MetaSpouse!C16+sphs*MetaSpouse!E16+spba*MetaSpouse!G16+spma*MetaSpouse!I16</f>
        <v>16184.743</v>
      </c>
      <c r="L19" s="11" t="n">
        <f aca="false">I19+IF(A19&lt;startage,1,0)*(J19*(1-initialunempprob))+IF(A19&gt;=startage,1,0)*(J19*(1-unempprob))+K19*(1-spunemp)</f>
        <v>66687.8145216319</v>
      </c>
      <c r="M19" s="16" t="n">
        <f aca="false">L19/2/0.65</f>
        <v>51298.3188627938</v>
      </c>
      <c r="N19" s="11"/>
      <c r="O19" s="11" t="n">
        <f aca="false">IF(A19&gt;=startage,1,0)*0.002*G19</f>
        <v>72.5153023943307</v>
      </c>
      <c r="P19" s="11"/>
      <c r="Q19" s="11" t="n">
        <f aca="false">M19+O19</f>
        <v>51370.8341651881</v>
      </c>
      <c r="R19" s="11" t="n">
        <f aca="false">N19+P19+Grade14!M19</f>
        <v>50299.7286587514</v>
      </c>
      <c r="S19" s="11" t="n">
        <f aca="false">IF(A19&lt;startage,1,0)*(Q19-R19)+IF(A19&gt;=startage,1,0)*completionprob*(Q19-R19)</f>
        <v>564.472601892116</v>
      </c>
      <c r="T19" s="11" t="n">
        <f aca="false">S19/return^(A19-startage+1)</f>
        <v>456.984607889722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1840289750992</v>
      </c>
      <c r="C20" s="16" t="n">
        <f aca="false">pretaxincome*B20/expnorm</f>
        <v>21225.3855295183</v>
      </c>
      <c r="D20" s="16" t="n">
        <f aca="false">IF(A20&lt;startage,1,0)*(C20*(1-initialunempprob))+IF(A20=startage,1,0)*(C20*(1-unempprob))+IF(A20&gt;startage,1,0)*(C20*(1-unempprob)+unempprob*300*52)</f>
        <v>20803.4816148045</v>
      </c>
      <c r="E20" s="16" t="n">
        <f aca="false">spdropout*MetaSpouse!B17+sphs*MetaSpouse!D17+spba*MetaSpouse!F17+spma*MetaSpouse!H17</f>
        <v>37087.835</v>
      </c>
      <c r="F20" s="16" t="n">
        <f aca="false">E20*(1-spunemp)+spunemp*300*52</f>
        <v>35782.57795076</v>
      </c>
      <c r="G20" s="16" t="n">
        <f aca="false">IF(D20+F20-19000&gt;0,1,0)*(D20+F20-19000)</f>
        <v>37586.0595655644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875.3484481568</v>
      </c>
      <c r="I20" s="16" t="n">
        <f aca="false">D20+F20-H20</f>
        <v>43710.7111174077</v>
      </c>
      <c r="J20" s="11" t="n">
        <f aca="false">benefits*B20/expnorm</f>
        <v>9607.48508741768</v>
      </c>
      <c r="K20" s="11" t="n">
        <f aca="false">spdropout*MetaSpouse!C17+sphs*MetaSpouse!E17+spba*MetaSpouse!G17+spma*MetaSpouse!I17</f>
        <v>16589.292</v>
      </c>
      <c r="L20" s="11" t="n">
        <f aca="false">I20+IF(A20&lt;startage,1,0)*(J20*(1-initialunempprob))+IF(A20&gt;=startage,1,0)*(J20*(1-unempprob))+K20*(1-spunemp)</f>
        <v>68179.226870021</v>
      </c>
      <c r="M20" s="16" t="n">
        <f aca="false">L20/2/0.65</f>
        <v>52445.5591307854</v>
      </c>
      <c r="N20" s="11"/>
      <c r="O20" s="11" t="n">
        <f aca="false">IF(A20&gt;=startage,1,0)*0.002*G20</f>
        <v>75.1721191311289</v>
      </c>
      <c r="P20" s="11"/>
      <c r="Q20" s="11" t="n">
        <f aca="false">M20+O20</f>
        <v>52520.7312499165</v>
      </c>
      <c r="R20" s="11" t="n">
        <f aca="false">N20+P20+Grade14!M20</f>
        <v>51421.2912351</v>
      </c>
      <c r="S20" s="11" t="n">
        <f aca="false">IF(A20&lt;startage,1,0)*(Q20-R20)+IF(A20&gt;=startage,1,0)*completionprob*(Q20-R20)</f>
        <v>579.404887808326</v>
      </c>
      <c r="T20" s="11" t="n">
        <f aca="false">S20/return^(A20-startage+1)</f>
        <v>456.849546327603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4886296994767</v>
      </c>
      <c r="C21" s="16" t="n">
        <f aca="false">pretaxincome*B21/expnorm</f>
        <v>21756.0201677563</v>
      </c>
      <c r="D21" s="16" t="n">
        <f aca="false">IF(A21&lt;startage,1,0)*(C21*(1-initialunempprob))+IF(A21=startage,1,0)*(C21*(1-unempprob))+IF(A21&gt;startage,1,0)*(C21*(1-unempprob)+unempprob*300*52)</f>
        <v>21294.3186551746</v>
      </c>
      <c r="E21" s="16" t="n">
        <f aca="false">spdropout*MetaSpouse!B18+sphs*MetaSpouse!D18+spba*MetaSpouse!F18+spma*MetaSpouse!H18</f>
        <v>38015.207</v>
      </c>
      <c r="F21" s="16" t="n">
        <f aca="false">E21*(1-spunemp)+spunemp*300*52</f>
        <v>36653.617665992</v>
      </c>
      <c r="G21" s="16" t="n">
        <f aca="false">IF(D21+F21-19000&gt;0,1,0)*(D21+F21-19000)</f>
        <v>38947.9363211666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320.0012088609</v>
      </c>
      <c r="I21" s="16" t="n">
        <f aca="false">D21+F21-H21</f>
        <v>44627.9351123057</v>
      </c>
      <c r="J21" s="11" t="n">
        <f aca="false">benefits*B21/expnorm</f>
        <v>9847.67221460312</v>
      </c>
      <c r="K21" s="11" t="n">
        <f aca="false">spdropout*MetaSpouse!C18+sphs*MetaSpouse!E18+spba*MetaSpouse!G18+spma*MetaSpouse!I18</f>
        <v>17004.087</v>
      </c>
      <c r="L21" s="11" t="n">
        <f aca="false">I21+IF(A21&lt;startage,1,0)*(J21*(1-initialunempprob))+IF(A21&gt;=startage,1,0)*(J21*(1-unempprob))+K21*(1-spunemp)</f>
        <v>69708.2226500856</v>
      </c>
      <c r="M21" s="16" t="n">
        <f aca="false">L21/2/0.65</f>
        <v>53621.709730835</v>
      </c>
      <c r="N21" s="11"/>
      <c r="O21" s="11" t="n">
        <f aca="false">IF(A21&gt;=startage,1,0)*0.002*G21</f>
        <v>77.8958726423331</v>
      </c>
      <c r="P21" s="11"/>
      <c r="Q21" s="11" t="n">
        <f aca="false">M21+O21</f>
        <v>53699.6056034774</v>
      </c>
      <c r="R21" s="11" t="n">
        <f aca="false">N21+P21+Grade14!M21</f>
        <v>52571.1388594137</v>
      </c>
      <c r="S21" s="11" t="n">
        <f aca="false">IF(A21&lt;startage,1,0)*(Q21-R21)+IF(A21&gt;=startage,1,0)*completionprob*(Q21-R21)</f>
        <v>594.701974121531</v>
      </c>
      <c r="T21" s="11" t="n">
        <f aca="false">S21/return^(A21-startage+1)</f>
        <v>456.691324586017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8008454419636</v>
      </c>
      <c r="C22" s="16" t="n">
        <f aca="false">pretaxincome*B22/expnorm</f>
        <v>22299.9206719502</v>
      </c>
      <c r="D22" s="16" t="n">
        <f aca="false">IF(A22&lt;startage,1,0)*(C22*(1-initialunempprob))+IF(A22=startage,1,0)*(C22*(1-unempprob))+IF(A22&gt;startage,1,0)*(C22*(1-unempprob)+unempprob*300*52)</f>
        <v>21797.4266215539</v>
      </c>
      <c r="E22" s="16" t="n">
        <f aca="false">spdropout*MetaSpouse!B19+sphs*MetaSpouse!D19+spba*MetaSpouse!F19+spma*MetaSpouse!H19</f>
        <v>38965.678</v>
      </c>
      <c r="F22" s="16" t="n">
        <f aca="false">E22*(1-spunemp)+spunemp*300*52</f>
        <v>37546.353255568</v>
      </c>
      <c r="G22" s="16" t="n">
        <f aca="false">IF(D22+F22-19000&gt;0,1,0)*(D22+F22-19000)</f>
        <v>40343.779877121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775.7441298803</v>
      </c>
      <c r="I22" s="16" t="n">
        <f aca="false">D22+F22-H22</f>
        <v>45568.0357472416</v>
      </c>
      <c r="J22" s="11" t="n">
        <f aca="false">benefits*B22/expnorm</f>
        <v>10093.8640199682</v>
      </c>
      <c r="K22" s="11" t="n">
        <f aca="false">spdropout*MetaSpouse!C19+sphs*MetaSpouse!E19+spba*MetaSpouse!G19+spma*MetaSpouse!I19</f>
        <v>17429.127</v>
      </c>
      <c r="L22" s="11" t="n">
        <f aca="false">I22+IF(A22&lt;startage,1,0)*(J22*(1-initialunempprob))+IF(A22&gt;=startage,1,0)*(J22*(1-unempprob))+K22*(1-spunemp)</f>
        <v>71275.2720752242</v>
      </c>
      <c r="M22" s="16" t="n">
        <f aca="false">L22/2/0.65</f>
        <v>54827.1323655571</v>
      </c>
      <c r="N22" s="11"/>
      <c r="O22" s="11" t="n">
        <f aca="false">IF(A22&gt;=startage,1,0)*0.002*G22</f>
        <v>80.6875597542438</v>
      </c>
      <c r="P22" s="11"/>
      <c r="Q22" s="11" t="n">
        <f aca="false">M22+O22</f>
        <v>54907.8199253113</v>
      </c>
      <c r="R22" s="11" t="n">
        <f aca="false">N22+P22+Grade14!M22</f>
        <v>53749.5869526928</v>
      </c>
      <c r="S22" s="11" t="n">
        <f aca="false">IF(A22&lt;startage,1,0)*(Q22-R22)+IF(A22&gt;=startage,1,0)*completionprob*(Q22-R22)</f>
        <v>610.388776569968</v>
      </c>
      <c r="T22" s="11" t="n">
        <f aca="false">S22/return^(A22-startage+1)</f>
        <v>456.522576061144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1208665780127</v>
      </c>
      <c r="C23" s="16" t="n">
        <f aca="false">pretaxincome*B23/expnorm</f>
        <v>22857.4186887489</v>
      </c>
      <c r="D23" s="16" t="n">
        <f aca="false">IF(A23&lt;startage,1,0)*(C23*(1-initialunempprob))+IF(A23=startage,1,0)*(C23*(1-unempprob))+IF(A23&gt;startage,1,0)*(C23*(1-unempprob)+unempprob*300*52)</f>
        <v>22313.1122870928</v>
      </c>
      <c r="E23" s="16" t="n">
        <f aca="false">spdropout*MetaSpouse!B20+sphs*MetaSpouse!D20+spba*MetaSpouse!F20+spma*MetaSpouse!H20</f>
        <v>39939.758</v>
      </c>
      <c r="F23" s="16" t="n">
        <f aca="false">E23*(1-spunemp)+spunemp*300*52</f>
        <v>38461.263740048</v>
      </c>
      <c r="G23" s="16" t="n">
        <f aca="false">IF(D23+F23-19000&gt;0,1,0)*(D23+F23-19000)</f>
        <v>41774.376027140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242.8337728615</v>
      </c>
      <c r="I23" s="16" t="n">
        <f aca="false">D23+F23-H23</f>
        <v>46531.5422542793</v>
      </c>
      <c r="J23" s="11" t="n">
        <f aca="false">benefits*B23/expnorm</f>
        <v>10346.2106204674</v>
      </c>
      <c r="K23" s="11" t="n">
        <f aca="false">spdropout*MetaSpouse!C20+sphs*MetaSpouse!E20+spba*MetaSpouse!G20+spma*MetaSpouse!I20</f>
        <v>17865.191</v>
      </c>
      <c r="L23" s="11" t="n">
        <f aca="false">I23+IF(A23&lt;startage,1,0)*(J23*(1-initialunempprob))+IF(A23&gt;=startage,1,0)*(J23*(1-unempprob))+K23*(1-spunemp)</f>
        <v>72881.7749161077</v>
      </c>
      <c r="M23" s="16" t="n">
        <f aca="false">L23/2/0.65</f>
        <v>56062.9037816213</v>
      </c>
      <c r="N23" s="11"/>
      <c r="O23" s="11" t="n">
        <f aca="false">IF(A23&gt;=startage,1,0)*0.002*G23</f>
        <v>83.5487520542815</v>
      </c>
      <c r="P23" s="11"/>
      <c r="Q23" s="11" t="n">
        <f aca="false">M23+O23</f>
        <v>56146.4525336756</v>
      </c>
      <c r="R23" s="11" t="n">
        <f aca="false">N23+P23+Grade14!M23</f>
        <v>54957.7356056409</v>
      </c>
      <c r="S23" s="11" t="n">
        <f aca="false">IF(A23&lt;startage,1,0)*(Q23-R23)+IF(A23&gt;=startage,1,0)*completionprob*(Q23-R23)</f>
        <v>626.453821074249</v>
      </c>
      <c r="T23" s="11" t="n">
        <f aca="false">S23/return^(A23-startage+1)</f>
        <v>456.328002985076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448888242463</v>
      </c>
      <c r="C24" s="16" t="n">
        <f aca="false">pretaxincome*B24/expnorm</f>
        <v>23428.8541559677</v>
      </c>
      <c r="D24" s="16" t="n">
        <f aca="false">IF(A24&lt;startage,1,0)*(C24*(1-initialunempprob))+IF(A24=startage,1,0)*(C24*(1-unempprob))+IF(A24&gt;startage,1,0)*(C24*(1-unempprob)+unempprob*300*52)</f>
        <v>22841.6900942701</v>
      </c>
      <c r="E24" s="16" t="n">
        <f aca="false">spdropout*MetaSpouse!B21+sphs*MetaSpouse!D21+spba*MetaSpouse!F21+spma*MetaSpouse!H21</f>
        <v>40938.148</v>
      </c>
      <c r="F24" s="16" t="n">
        <f aca="false">E24*(1-spunemp)+spunemp*300*52</f>
        <v>39399.007537888</v>
      </c>
      <c r="G24" s="16" t="n">
        <f aca="false">IF(D24+F24-19000&gt;0,1,0)*(D24+F24-19000)</f>
        <v>43240.6976321581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721.5877768996</v>
      </c>
      <c r="I24" s="16" t="n">
        <f aca="false">D24+F24-H24</f>
        <v>47519.1098552585</v>
      </c>
      <c r="J24" s="11" t="n">
        <f aca="false">benefits*B24/expnorm</f>
        <v>10604.8658859791</v>
      </c>
      <c r="K24" s="11" t="n">
        <f aca="false">spdropout*MetaSpouse!C21+sphs*MetaSpouse!E21+spba*MetaSpouse!G21+spma*MetaSpouse!I21</f>
        <v>18311.78</v>
      </c>
      <c r="L24" s="11" t="n">
        <f aca="false">I24+IF(A24&lt;startage,1,0)*(J24*(1-initialunempprob))+IF(A24&gt;=startage,1,0)*(J24*(1-unempprob))+K24*(1-spunemp)</f>
        <v>74528.0600354691</v>
      </c>
      <c r="M24" s="16" t="n">
        <f aca="false">L24/2/0.65</f>
        <v>57329.2769503609</v>
      </c>
      <c r="N24" s="11"/>
      <c r="O24" s="11" t="n">
        <f aca="false">IF(A24&gt;=startage,1,0)*0.002*G24</f>
        <v>86.4813952643162</v>
      </c>
      <c r="P24" s="11"/>
      <c r="Q24" s="11" t="n">
        <f aca="false">M24+O24</f>
        <v>57415.7583456252</v>
      </c>
      <c r="R24" s="11" t="n">
        <f aca="false">N24+P24+Grade14!M24</f>
        <v>56195.7728863779</v>
      </c>
      <c r="S24" s="11" t="n">
        <f aca="false">IF(A24&lt;startage,1,0)*(Q24-R24)+IF(A24&gt;=startage,1,0)*completionprob*(Q24-R24)</f>
        <v>642.932337023338</v>
      </c>
      <c r="T24" s="11" t="n">
        <f aca="false">S24/return^(A24-startage+1)</f>
        <v>456.126879279795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7851104485245</v>
      </c>
      <c r="C25" s="16" t="n">
        <f aca="false">pretaxincome*B25/expnorm</f>
        <v>24014.5755098668</v>
      </c>
      <c r="D25" s="16" t="n">
        <f aca="false">IF(A25&lt;startage,1,0)*(C25*(1-initialunempprob))+IF(A25=startage,1,0)*(C25*(1-unempprob))+IF(A25&gt;startage,1,0)*(C25*(1-unempprob)+unempprob*300*52)</f>
        <v>23383.4823466268</v>
      </c>
      <c r="E25" s="16" t="n">
        <f aca="false">spdropout*MetaSpouse!B22+sphs*MetaSpouse!D22+spba*MetaSpouse!F22+spma*MetaSpouse!H22</f>
        <v>41961.991</v>
      </c>
      <c r="F25" s="16" t="n">
        <f aca="false">E25*(1-spunemp)+spunemp*300*52</f>
        <v>40360.658218696</v>
      </c>
      <c r="G25" s="16" t="n">
        <f aca="false">IF(D25+F25-19000&gt;0,1,0)*(D25+F25-19000)</f>
        <v>44744.140565322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212.4618945779</v>
      </c>
      <c r="I25" s="16" t="n">
        <f aca="false">D25+F25-H25</f>
        <v>48531.6786707449</v>
      </c>
      <c r="J25" s="11" t="n">
        <f aca="false">benefits*B25/expnorm</f>
        <v>10869.9875331286</v>
      </c>
      <c r="K25" s="11" t="n">
        <f aca="false">spdropout*MetaSpouse!C22+sphs*MetaSpouse!E22+spba*MetaSpouse!G22+spma*MetaSpouse!I22</f>
        <v>18769.46</v>
      </c>
      <c r="L25" s="11" t="n">
        <f aca="false">I25+IF(A25&lt;startage,1,0)*(J25*(1-initialunempprob))+IF(A25&gt;=startage,1,0)*(J25*(1-unempprob))+K25*(1-spunemp)</f>
        <v>76215.7450606488</v>
      </c>
      <c r="M25" s="16" t="n">
        <f aca="false">L25/2/0.65</f>
        <v>58627.4962004991</v>
      </c>
      <c r="N25" s="11"/>
      <c r="O25" s="11" t="n">
        <f aca="false">IF(A25&gt;=startage,1,0)*0.002*G25</f>
        <v>89.4882811306457</v>
      </c>
      <c r="P25" s="11"/>
      <c r="Q25" s="11" t="n">
        <f aca="false">M25+O25</f>
        <v>58716.9844816298</v>
      </c>
      <c r="R25" s="11" t="n">
        <f aca="false">N25+P25+Grade14!M25</f>
        <v>57464.9283385182</v>
      </c>
      <c r="S25" s="11" t="n">
        <f aca="false">IF(A25&lt;startage,1,0)*(Q25-R25)+IF(A25&gt;=startage,1,0)*completionprob*(Q25-R25)</f>
        <v>659.833587419767</v>
      </c>
      <c r="T25" s="11" t="n">
        <f aca="false">S25/return^(A25-startage+1)</f>
        <v>455.918434601061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1297382097377</v>
      </c>
      <c r="C26" s="16" t="n">
        <f aca="false">pretaxincome*B26/expnorm</f>
        <v>24614.9398976135</v>
      </c>
      <c r="D26" s="16" t="n">
        <f aca="false">IF(A26&lt;startage,1,0)*(C26*(1-initialunempprob))+IF(A26=startage,1,0)*(C26*(1-unempprob))+IF(A26&gt;startage,1,0)*(C26*(1-unempprob)+unempprob*300*52)</f>
        <v>23938.8194052925</v>
      </c>
      <c r="E26" s="16" t="n">
        <f aca="false">spdropout*MetaSpouse!B23+sphs*MetaSpouse!D23+spba*MetaSpouse!F23+spma*MetaSpouse!H23</f>
        <v>43010.646</v>
      </c>
      <c r="F26" s="16" t="n">
        <f aca="false">E26*(1-spunemp)+spunemp*300*52</f>
        <v>41345.613719376</v>
      </c>
      <c r="G26" s="16" t="n">
        <f aca="false">IF(D26+F26-19000&gt;0,1,0)*(D26+F26-19000)</f>
        <v>46284.433124668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715.3674152043</v>
      </c>
      <c r="I26" s="16" t="n">
        <f aca="false">D26+F26-H26</f>
        <v>49569.0657094642</v>
      </c>
      <c r="J26" s="11" t="n">
        <f aca="false">benefits*B26/expnorm</f>
        <v>11141.7372214568</v>
      </c>
      <c r="K26" s="11" t="n">
        <f aca="false">spdropout*MetaSpouse!C23+sphs*MetaSpouse!E23+spba*MetaSpouse!G23+spma*MetaSpouse!I23</f>
        <v>19238.597</v>
      </c>
      <c r="L26" s="11" t="n">
        <f aca="false">I26+IF(A26&lt;startage,1,0)*(J26*(1-initialunempprob))+IF(A26&gt;=startage,1,0)*(J26*(1-unempprob))+K26*(1-spunemp)</f>
        <v>77945.1403031438</v>
      </c>
      <c r="M26" s="16" t="n">
        <f aca="false">L26/2/0.65</f>
        <v>59957.8002331875</v>
      </c>
      <c r="N26" s="11"/>
      <c r="O26" s="11" t="n">
        <f aca="false">IF(A26&gt;=startage,1,0)*0.002*G26</f>
        <v>92.568866249337</v>
      </c>
      <c r="P26" s="11"/>
      <c r="Q26" s="11" t="n">
        <f aca="false">M26+O26</f>
        <v>60050.3690994368</v>
      </c>
      <c r="R26" s="11" t="n">
        <f aca="false">N26+P26+Grade14!M26</f>
        <v>58765.4876750585</v>
      </c>
      <c r="S26" s="11" t="n">
        <f aca="false">IF(A26&lt;startage,1,0)*(Q26-R26)+IF(A26&gt;=startage,1,0)*completionprob*(Q26-R26)</f>
        <v>677.13251064739</v>
      </c>
      <c r="T26" s="11" t="n">
        <f aca="false">S26/return^(A26-startage+1)</f>
        <v>455.678709954001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4829816649811</v>
      </c>
      <c r="C27" s="16" t="n">
        <f aca="false">pretaxincome*B27/expnorm</f>
        <v>25230.3133950539</v>
      </c>
      <c r="D27" s="16" t="n">
        <f aca="false">IF(A27&lt;startage,1,0)*(C27*(1-initialunempprob))+IF(A27=startage,1,0)*(C27*(1-unempprob))+IF(A27&gt;startage,1,0)*(C27*(1-unempprob)+unempprob*300*52)</f>
        <v>24508.0398904248</v>
      </c>
      <c r="E27" s="16" t="n">
        <f aca="false">spdropout*MetaSpouse!B24+sphs*MetaSpouse!D24+spba*MetaSpouse!F24+spma*MetaSpouse!H24</f>
        <v>44085.812</v>
      </c>
      <c r="F27" s="16" t="n">
        <f aca="false">E27*(1-spunemp)+spunemp*300*52</f>
        <v>42355.469835872</v>
      </c>
      <c r="G27" s="16" t="n">
        <f aca="false">IF(D27+F27-19000&gt;0,1,0)*(D27+F27-19000)</f>
        <v>47863.509726296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230.9359256359</v>
      </c>
      <c r="I27" s="16" t="n">
        <f aca="false">D27+F27-H27</f>
        <v>50632.5738006609</v>
      </c>
      <c r="J27" s="11" t="n">
        <f aca="false">benefits*B27/expnorm</f>
        <v>11420.2806519932</v>
      </c>
      <c r="K27" s="11" t="n">
        <f aca="false">spdropout*MetaSpouse!C24+sphs*MetaSpouse!E24+spba*MetaSpouse!G24+spma*MetaSpouse!I24</f>
        <v>19719.824</v>
      </c>
      <c r="L27" s="11" t="n">
        <f aca="false">I27+IF(A27&lt;startage,1,0)*(J27*(1-initialunempprob))+IF(A27&gt;=startage,1,0)*(J27*(1-unempprob))+K27*(1-spunemp)</f>
        <v>79718.2964146986</v>
      </c>
      <c r="M27" s="16" t="n">
        <f aca="false">L27/2/0.65</f>
        <v>61321.7664728451</v>
      </c>
      <c r="N27" s="11"/>
      <c r="O27" s="11" t="n">
        <f aca="false">IF(A27&gt;=startage,1,0)*0.002*G27</f>
        <v>95.7270194525936</v>
      </c>
      <c r="P27" s="11"/>
      <c r="Q27" s="11" t="n">
        <f aca="false">M27+O27</f>
        <v>61417.4934922977</v>
      </c>
      <c r="R27" s="11" t="n">
        <f aca="false">N27+P27+Grade14!M27</f>
        <v>60098.9441959893</v>
      </c>
      <c r="S27" s="11" t="n">
        <f aca="false">IF(A27&lt;startage,1,0)*(Q27-R27)+IF(A27&gt;=startage,1,0)*completionprob*(Q27-R27)</f>
        <v>694.875479154509</v>
      </c>
      <c r="T27" s="11" t="n">
        <f aca="false">S27/return^(A27-startage+1)</f>
        <v>455.432896484186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8450562066056</v>
      </c>
      <c r="C28" s="16" t="n">
        <f aca="false">pretaxincome*B28/expnorm</f>
        <v>25861.0712299302</v>
      </c>
      <c r="D28" s="16" t="n">
        <f aca="false">IF(A28&lt;startage,1,0)*(C28*(1-initialunempprob))+IF(A28=startage,1,0)*(C28*(1-unempprob))+IF(A28&gt;startage,1,0)*(C28*(1-unempprob)+unempprob*300*52)</f>
        <v>25091.4908876854</v>
      </c>
      <c r="E28" s="16" t="n">
        <f aca="false">spdropout*MetaSpouse!B25+sphs*MetaSpouse!D25+spba*MetaSpouse!F25+spma*MetaSpouse!H25</f>
        <v>45188.42</v>
      </c>
      <c r="F28" s="16" t="n">
        <f aca="false">E28*(1-spunemp)+spunemp*300*52</f>
        <v>43391.10101552</v>
      </c>
      <c r="G28" s="16" t="n">
        <f aca="false">IF(D28+F28-19000&gt;0,1,0)*(D28+F28-19000)</f>
        <v>49482.591903205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759.5662563966</v>
      </c>
      <c r="I28" s="16" t="n">
        <f aca="false">D28+F28-H28</f>
        <v>51723.0256468089</v>
      </c>
      <c r="J28" s="11" t="n">
        <f aca="false">benefits*B28/expnorm</f>
        <v>11705.787668293</v>
      </c>
      <c r="K28" s="11" t="n">
        <f aca="false">spdropout*MetaSpouse!C25+sphs*MetaSpouse!E25+spba*MetaSpouse!G25+spma*MetaSpouse!I25</f>
        <v>20212.643</v>
      </c>
      <c r="L28" s="11" t="n">
        <f aca="false">I28+IF(A28&lt;startage,1,0)*(J28*(1-initialunempprob))+IF(A28&gt;=startage,1,0)*(J28*(1-unempprob))+K28*(1-spunemp)</f>
        <v>81535.7254535879</v>
      </c>
      <c r="M28" s="16" t="n">
        <f aca="false">L28/2/0.65</f>
        <v>62719.7888104522</v>
      </c>
      <c r="N28" s="11"/>
      <c r="O28" s="11" t="n">
        <f aca="false">IF(A28&gt;=startage,1,0)*0.002*G28</f>
        <v>98.9651838064109</v>
      </c>
      <c r="P28" s="11"/>
      <c r="Q28" s="11" t="n">
        <f aca="false">M28+O28</f>
        <v>62818.7539942586</v>
      </c>
      <c r="R28" s="11" t="n">
        <f aca="false">N28+P28+Grade14!M28</f>
        <v>61465.6807020193</v>
      </c>
      <c r="S28" s="11" t="n">
        <f aca="false">IF(A28&lt;startage,1,0)*(Q28-R28)+IF(A28&gt;=startage,1,0)*completionprob*(Q28-R28)</f>
        <v>713.069625010111</v>
      </c>
      <c r="T28" s="11" t="n">
        <f aca="false">S28/return^(A28-startage+1)</f>
        <v>455.17844272282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2161826117708</v>
      </c>
      <c r="C29" s="16" t="n">
        <f aca="false">pretaxincome*B29/expnorm</f>
        <v>26507.5980106785</v>
      </c>
      <c r="D29" s="16" t="n">
        <f aca="false">IF(A29&lt;startage,1,0)*(C29*(1-initialunempprob))+IF(A29=startage,1,0)*(C29*(1-unempprob))+IF(A29&gt;startage,1,0)*(C29*(1-unempprob)+unempprob*300*52)</f>
        <v>25689.5281598776</v>
      </c>
      <c r="E29" s="16" t="n">
        <f aca="false">spdropout*MetaSpouse!B26+sphs*MetaSpouse!D26+spba*MetaSpouse!F26+spma*MetaSpouse!H26</f>
        <v>46318.185</v>
      </c>
      <c r="F29" s="16" t="n">
        <f aca="false">E29*(1-spunemp)+spunemp*300*52</f>
        <v>44452.23957036</v>
      </c>
      <c r="G29" s="16" t="n">
        <f aca="false">IF(D29+F29-19000&gt;0,1,0)*(D29+F29-19000)</f>
        <v>51141.7677302376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301.2871639226</v>
      </c>
      <c r="I29" s="16" t="n">
        <f aca="false">D29+F29-H29</f>
        <v>52840.480566315</v>
      </c>
      <c r="J29" s="11" t="n">
        <f aca="false">benefits*B29/expnorm</f>
        <v>11998.4323600003</v>
      </c>
      <c r="K29" s="11" t="n">
        <f aca="false">spdropout*MetaSpouse!C26+sphs*MetaSpouse!E26+spba*MetaSpouse!G26+spma*MetaSpouse!I26</f>
        <v>20717.909</v>
      </c>
      <c r="L29" s="11" t="n">
        <f aca="false">I29+IF(A29&lt;startage,1,0)*(J29*(1-initialunempprob))+IF(A29&gt;=startage,1,0)*(J29*(1-unempprob))+K29*(1-spunemp)</f>
        <v>83398.4508350193</v>
      </c>
      <c r="M29" s="16" t="n">
        <f aca="false">L29/2/0.65</f>
        <v>64152.6544884764</v>
      </c>
      <c r="N29" s="11"/>
      <c r="O29" s="11" t="n">
        <f aca="false">IF(A29&gt;=startage,1,0)*0.002*G29</f>
        <v>102.283535460475</v>
      </c>
      <c r="P29" s="11"/>
      <c r="Q29" s="11" t="n">
        <f aca="false">M29+O29</f>
        <v>64254.9380239369</v>
      </c>
      <c r="R29" s="11" t="n">
        <f aca="false">N29+P29+Grade14!M29</f>
        <v>62866.4934934853</v>
      </c>
      <c r="S29" s="11" t="n">
        <f aca="false">IF(A29&lt;startage,1,0)*(Q29-R29)+IF(A29&gt;=startage,1,0)*completionprob*(Q29-R29)</f>
        <v>731.710267548</v>
      </c>
      <c r="T29" s="11" t="n">
        <f aca="false">S29/return^(A29-startage+1)</f>
        <v>454.905550680964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596587177065</v>
      </c>
      <c r="C30" s="16" t="n">
        <f aca="false">pretaxincome*B30/expnorm</f>
        <v>27170.2879609454</v>
      </c>
      <c r="D30" s="16" t="n">
        <f aca="false">IF(A30&lt;startage,1,0)*(C30*(1-initialunempprob))+IF(A30=startage,1,0)*(C30*(1-unempprob))+IF(A30&gt;startage,1,0)*(C30*(1-unempprob)+unempprob*300*52)</f>
        <v>26302.5163638745</v>
      </c>
      <c r="E30" s="16" t="n">
        <f aca="false">spdropout*MetaSpouse!B27+sphs*MetaSpouse!D27+spba*MetaSpouse!F27+spma*MetaSpouse!H27</f>
        <v>47475.817</v>
      </c>
      <c r="F30" s="16" t="n">
        <f aca="false">E30*(1-spunemp)+spunemp*300*52</f>
        <v>45539.552372152</v>
      </c>
      <c r="G30" s="16" t="n">
        <f aca="false">IF(D30+F30-19000&gt;0,1,0)*(D30+F30-19000)</f>
        <v>52842.068736026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856.4354423127</v>
      </c>
      <c r="I30" s="16" t="n">
        <f aca="false">D30+F30-H30</f>
        <v>53985.6332937139</v>
      </c>
      <c r="J30" s="11" t="n">
        <f aca="false">benefits*B30/expnorm</f>
        <v>12298.3931690004</v>
      </c>
      <c r="K30" s="11" t="n">
        <f aca="false">spdropout*MetaSpouse!C27+sphs*MetaSpouse!E27+spba*MetaSpouse!G27+spma*MetaSpouse!I27</f>
        <v>21236.476</v>
      </c>
      <c r="L30" s="11" t="n">
        <f aca="false">I30+IF(A30&lt;startage,1,0)*(J30*(1-initialunempprob))+IF(A30&gt;=startage,1,0)*(J30*(1-unempprob))+K30*(1-spunemp)</f>
        <v>85308.1344768952</v>
      </c>
      <c r="M30" s="16" t="n">
        <f aca="false">L30/2/0.65</f>
        <v>65621.641905304</v>
      </c>
      <c r="N30" s="11"/>
      <c r="O30" s="11" t="n">
        <f aca="false">IF(A30&gt;=startage,1,0)*0.002*G30</f>
        <v>105.684137472053</v>
      </c>
      <c r="P30" s="11"/>
      <c r="Q30" s="11" t="n">
        <f aca="false">M30+O30</f>
        <v>65727.326042776</v>
      </c>
      <c r="R30" s="11" t="n">
        <f aca="false">N30+P30+Grade14!M30</f>
        <v>64302.6253714488</v>
      </c>
      <c r="S30" s="11" t="n">
        <f aca="false">IF(A30&lt;startage,1,0)*(Q30-R30)+IF(A30&gt;=startage,1,0)*completionprob*(Q30-R30)</f>
        <v>750.817253789472</v>
      </c>
      <c r="T30" s="11" t="n">
        <f aca="false">S30/return^(A30-startage+1)</f>
        <v>454.620137678265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9865018564917</v>
      </c>
      <c r="C31" s="16" t="n">
        <f aca="false">pretaxincome*B31/expnorm</f>
        <v>27849.545159969</v>
      </c>
      <c r="D31" s="16" t="n">
        <f aca="false">IF(A31&lt;startage,1,0)*(C31*(1-initialunempprob))+IF(A31=startage,1,0)*(C31*(1-unempprob))+IF(A31&gt;startage,1,0)*(C31*(1-unempprob)+unempprob*300*52)</f>
        <v>26930.8292729714</v>
      </c>
      <c r="E31" s="16" t="n">
        <f aca="false">spdropout*MetaSpouse!B28+sphs*MetaSpouse!D28+spba*MetaSpouse!F28+spma*MetaSpouse!H28</f>
        <v>48662.671</v>
      </c>
      <c r="F31" s="16" t="n">
        <f aca="false">E31*(1-spunemp)+spunemp*300*52</f>
        <v>46654.312112776</v>
      </c>
      <c r="G31" s="16" t="n">
        <f aca="false">IF(D31+F31-19000&gt;0,1,0)*(D31+F31-19000)</f>
        <v>54585.1413857474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425.5486624465</v>
      </c>
      <c r="I31" s="16" t="n">
        <f aca="false">D31+F31-H31</f>
        <v>55159.5927233008</v>
      </c>
      <c r="J31" s="11" t="n">
        <f aca="false">benefits*B31/expnorm</f>
        <v>12605.8529982254</v>
      </c>
      <c r="K31" s="11" t="n">
        <f aca="false">spdropout*MetaSpouse!C28+sphs*MetaSpouse!E28+spba*MetaSpouse!G28+spma*MetaSpouse!I28</f>
        <v>21766.78</v>
      </c>
      <c r="L31" s="11" t="n">
        <f aca="false">I31+IF(A31&lt;startage,1,0)*(J31*(1-initialunempprob))+IF(A31&gt;=startage,1,0)*(J31*(1-unempprob))+K31*(1-spunemp)</f>
        <v>87264.5854623393</v>
      </c>
      <c r="M31" s="16" t="n">
        <f aca="false">L31/2/0.65</f>
        <v>67126.6042017995</v>
      </c>
      <c r="N31" s="11"/>
      <c r="O31" s="11" t="n">
        <f aca="false">IF(A31&gt;=startage,1,0)*0.002*G31</f>
        <v>109.170282771495</v>
      </c>
      <c r="P31" s="11"/>
      <c r="Q31" s="11" t="n">
        <f aca="false">M31+O31</f>
        <v>67235.774484571</v>
      </c>
      <c r="R31" s="11" t="n">
        <f aca="false">N31+P31+Grade14!M31</f>
        <v>65773.932824697</v>
      </c>
      <c r="S31" s="11" t="n">
        <f aca="false">IF(A31&lt;startage,1,0)*(Q31-R31)+IF(A31&gt;=startage,1,0)*completionprob*(Q31-R31)</f>
        <v>770.390554753591</v>
      </c>
      <c r="T31" s="11" t="n">
        <f aca="false">S31/return^(A31-startage+1)</f>
        <v>454.315666021854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63861644029039</v>
      </c>
      <c r="C32" s="16" t="n">
        <f aca="false">pretaxincome*B32/expnorm</f>
        <v>28545.7837889683</v>
      </c>
      <c r="D32" s="16" t="n">
        <f aca="false">IF(A32&lt;startage,1,0)*(C32*(1-initialunempprob))+IF(A32=startage,1,0)*(C32*(1-unempprob))+IF(A32&gt;startage,1,0)*(C32*(1-unempprob)+unempprob*300*52)</f>
        <v>27574.8500047956</v>
      </c>
      <c r="E32" s="16" t="n">
        <f aca="false">spdropout*MetaSpouse!B29+sphs*MetaSpouse!D29+spba*MetaSpouse!F29+spma*MetaSpouse!H29</f>
        <v>49879.381</v>
      </c>
      <c r="F32" s="16" t="n">
        <f aca="false">E32*(1-spunemp)+spunemp*300*52</f>
        <v>47797.114280536</v>
      </c>
      <c r="G32" s="16" t="n">
        <f aca="false">IF(D32+F32-19000&gt;0,1,0)*(D32+F32-19000)</f>
        <v>56371.9642853316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008.9463391608</v>
      </c>
      <c r="I32" s="16" t="n">
        <f aca="false">D32+F32-H32</f>
        <v>56363.0179461709</v>
      </c>
      <c r="J32" s="11" t="n">
        <f aca="false">benefits*B32/expnorm</f>
        <v>12920.999323181</v>
      </c>
      <c r="K32" s="11" t="n">
        <f aca="false">spdropout*MetaSpouse!C29+sphs*MetaSpouse!E29+spba*MetaSpouse!G29+spma*MetaSpouse!I29</f>
        <v>22311.307</v>
      </c>
      <c r="L32" s="11" t="n">
        <f aca="false">I32+IF(A32&lt;startage,1,0)*(J32*(1-initialunempprob))+IF(A32&gt;=startage,1,0)*(J32*(1-unempprob))+K32*(1-spunemp)</f>
        <v>89270.9712877053</v>
      </c>
      <c r="M32" s="16" t="n">
        <f aca="false">L32/2/0.65</f>
        <v>68669.9779136194</v>
      </c>
      <c r="N32" s="11"/>
      <c r="O32" s="11" t="n">
        <f aca="false">IF(A32&gt;=startage,1,0)*0.002*G32</f>
        <v>112.743928570663</v>
      </c>
      <c r="P32" s="11"/>
      <c r="Q32" s="11" t="n">
        <f aca="false">M32+O32</f>
        <v>68782.7218421901</v>
      </c>
      <c r="R32" s="11" t="n">
        <f aca="false">N32+P32+Grade14!M32</f>
        <v>67282.7890813065</v>
      </c>
      <c r="S32" s="11" t="n">
        <f aca="false">IF(A32&lt;startage,1,0)*(Q32-R32)+IF(A32&gt;=startage,1,0)*completionprob*(Q32-R32)</f>
        <v>790.464564985659</v>
      </c>
      <c r="T32" s="11" t="n">
        <f aca="false">S32/return^(A32-startage+1)</f>
        <v>454.005911178836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67958185129765</v>
      </c>
      <c r="C33" s="16" t="n">
        <f aca="false">pretaxincome*B33/expnorm</f>
        <v>29259.4283836925</v>
      </c>
      <c r="D33" s="16" t="n">
        <f aca="false">IF(A33&lt;startage,1,0)*(C33*(1-initialunempprob))+IF(A33=startage,1,0)*(C33*(1-unempprob))+IF(A33&gt;startage,1,0)*(C33*(1-unempprob)+unempprob*300*52)</f>
        <v>28234.9712549155</v>
      </c>
      <c r="E33" s="16" t="n">
        <f aca="false">spdropout*MetaSpouse!B30+sphs*MetaSpouse!D30+spba*MetaSpouse!F30+spma*MetaSpouse!H30</f>
        <v>51126.371</v>
      </c>
      <c r="F33" s="16" t="n">
        <f aca="false">E33*(1-spunemp)+spunemp*300*52</f>
        <v>48968.357119976</v>
      </c>
      <c r="G33" s="16" t="n">
        <f aca="false">IF(D33+F33-19000&gt;0,1,0)*(D33+F33-19000)</f>
        <v>58203.328374891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606.8867144021</v>
      </c>
      <c r="I33" s="16" t="n">
        <f aca="false">D33+F33-H33</f>
        <v>57596.4416604895</v>
      </c>
      <c r="J33" s="11" t="n">
        <f aca="false">benefits*B33/expnorm</f>
        <v>13244.0243062605</v>
      </c>
      <c r="K33" s="11" t="n">
        <f aca="false">spdropout*MetaSpouse!C30+sphs*MetaSpouse!E30+spba*MetaSpouse!G30+spma*MetaSpouse!I30</f>
        <v>22868.705</v>
      </c>
      <c r="L33" s="11" t="n">
        <f aca="false">I33+IF(A33&lt;startage,1,0)*(J33*(1-initialunempprob))+IF(A33&gt;=startage,1,0)*(J33*(1-unempprob))+K33*(1-spunemp)</f>
        <v>91326.7325272604</v>
      </c>
      <c r="M33" s="16" t="n">
        <f aca="false">L33/2/0.65</f>
        <v>70251.3327132773</v>
      </c>
      <c r="N33" s="11"/>
      <c r="O33" s="11" t="n">
        <f aca="false">IF(A33&gt;=startage,1,0)*0.002*G33</f>
        <v>116.406656749783</v>
      </c>
      <c r="P33" s="11"/>
      <c r="Q33" s="11" t="n">
        <f aca="false">M33+O33</f>
        <v>70367.739370027</v>
      </c>
      <c r="R33" s="11" t="n">
        <f aca="false">N33+P33+Grade14!M33</f>
        <v>68828.7517246101</v>
      </c>
      <c r="S33" s="11" t="n">
        <f aca="false">IF(A33&lt;startage,1,0)*(Q33-R33)+IF(A33&gt;=startage,1,0)*completionprob*(Q33-R33)</f>
        <v>811.046489134706</v>
      </c>
      <c r="T33" s="11" t="n">
        <f aca="false">S33/return^(A33-startage+1)</f>
        <v>453.687891101197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7215713975801</v>
      </c>
      <c r="C34" s="16" t="n">
        <f aca="false">pretaxincome*B34/expnorm</f>
        <v>29990.9140932848</v>
      </c>
      <c r="D34" s="16" t="n">
        <f aca="false">IF(A34&lt;startage,1,0)*(C34*(1-initialunempprob))+IF(A34=startage,1,0)*(C34*(1-unempprob))+IF(A34&gt;startage,1,0)*(C34*(1-unempprob)+unempprob*300*52)</f>
        <v>28911.5955362884</v>
      </c>
      <c r="E34" s="16" t="n">
        <f aca="false">spdropout*MetaSpouse!B31+sphs*MetaSpouse!D31+spba*MetaSpouse!F31+spma*MetaSpouse!H31</f>
        <v>52404.151</v>
      </c>
      <c r="F34" s="16" t="n">
        <f aca="false">E34*(1-spunemp)+spunemp*300*52</f>
        <v>50168.519651656</v>
      </c>
      <c r="G34" s="16" t="n">
        <f aca="false">IF(D34+F34-19000&gt;0,1,0)*(D34+F34-19000)</f>
        <v>60080.115187944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219.6576088639</v>
      </c>
      <c r="I34" s="16" t="n">
        <f aca="false">D34+F34-H34</f>
        <v>58860.4575790806</v>
      </c>
      <c r="J34" s="11" t="n">
        <f aca="false">benefits*B34/expnorm</f>
        <v>13575.124913917</v>
      </c>
      <c r="K34" s="11" t="n">
        <f aca="false">spdropout*MetaSpouse!C31+sphs*MetaSpouse!E31+spba*MetaSpouse!G31+spma*MetaSpouse!I31</f>
        <v>23440.471</v>
      </c>
      <c r="L34" s="11" t="n">
        <f aca="false">I34+IF(A34&lt;startage,1,0)*(J34*(1-initialunempprob))+IF(A34&gt;=startage,1,0)*(J34*(1-unempprob))+K34*(1-spunemp)</f>
        <v>93434.0511540298</v>
      </c>
      <c r="M34" s="16" t="n">
        <f aca="false">L34/2/0.65</f>
        <v>71872.3470415614</v>
      </c>
      <c r="N34" s="11"/>
      <c r="O34" s="11" t="n">
        <f aca="false">IF(A34&gt;=startage,1,0)*0.002*G34</f>
        <v>120.160230375889</v>
      </c>
      <c r="P34" s="11"/>
      <c r="Q34" s="11" t="n">
        <f aca="false">M34+O34</f>
        <v>71992.5072719373</v>
      </c>
      <c r="R34" s="11" t="n">
        <f aca="false">N34+P34+Grade14!M34</f>
        <v>70413.5062467232</v>
      </c>
      <c r="S34" s="11" t="n">
        <f aca="false">IF(A34&lt;startage,1,0)*(Q34-R34)+IF(A34&gt;=startage,1,0)*completionprob*(Q34-R34)</f>
        <v>832.133540287827</v>
      </c>
      <c r="T34" s="11" t="n">
        <f aca="false">S34/return^(A34-startage+1)</f>
        <v>453.353324514742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7646106825196</v>
      </c>
      <c r="C35" s="16" t="n">
        <f aca="false">pretaxincome*B35/expnorm</f>
        <v>30740.6869456169</v>
      </c>
      <c r="D35" s="16" t="n">
        <f aca="false">IF(A35&lt;startage,1,0)*(C35*(1-initialunempprob))+IF(A35=startage,1,0)*(C35*(1-unempprob))+IF(A35&gt;startage,1,0)*(C35*(1-unempprob)+unempprob*300*52)</f>
        <v>29605.1354246956</v>
      </c>
      <c r="E35" s="16" t="n">
        <f aca="false">spdropout*MetaSpouse!B32+sphs*MetaSpouse!D32+spba*MetaSpouse!F32+spma*MetaSpouse!H32</f>
        <v>53714.766</v>
      </c>
      <c r="F35" s="16" t="n">
        <f aca="false">E35*(1-spunemp)+spunemp*300*52</f>
        <v>51399.522654096</v>
      </c>
      <c r="G35" s="16" t="n">
        <f aca="false">IF(D35+F35-19000&gt;0,1,0)*(D35+F35-19000)</f>
        <v>62004.658078791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848.0208627255</v>
      </c>
      <c r="I35" s="16" t="n">
        <f aca="false">D35+F35-H35</f>
        <v>60156.6372160662</v>
      </c>
      <c r="J35" s="11" t="n">
        <f aca="false">benefits*B35/expnorm</f>
        <v>13914.503036765</v>
      </c>
      <c r="K35" s="11" t="n">
        <f aca="false">spdropout*MetaSpouse!C32+sphs*MetaSpouse!E32+spba*MetaSpouse!G32+spma*MetaSpouse!I32</f>
        <v>24026.961</v>
      </c>
      <c r="L35" s="11" t="n">
        <f aca="false">I35+IF(A35&lt;startage,1,0)*(J35*(1-initialunempprob))+IF(A35&gt;=startage,1,0)*(J35*(1-unempprob))+K35*(1-spunemp)</f>
        <v>95595.0198060898</v>
      </c>
      <c r="M35" s="16" t="n">
        <f aca="false">L35/2/0.65</f>
        <v>73534.6306200691</v>
      </c>
      <c r="N35" s="11"/>
      <c r="O35" s="11" t="n">
        <f aca="false">IF(A35&gt;=startage,1,0)*0.002*G35</f>
        <v>124.009316157583</v>
      </c>
      <c r="P35" s="11"/>
      <c r="Q35" s="11" t="n">
        <f aca="false">M35+O35</f>
        <v>73658.6399362266</v>
      </c>
      <c r="R35" s="11" t="n">
        <f aca="false">N35+P35+Grade14!M35</f>
        <v>72038.5969343404</v>
      </c>
      <c r="S35" s="11" t="n">
        <f aca="false">IF(A35&lt;startage,1,0)*(Q35-R35)+IF(A35&gt;=startage,1,0)*completionprob*(Q35-R35)</f>
        <v>853.762661994025</v>
      </c>
      <c r="T35" s="11" t="n">
        <f aca="false">S35/return^(A35-startage+1)</f>
        <v>453.015720869509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80872594958259</v>
      </c>
      <c r="C36" s="16" t="n">
        <f aca="false">pretaxincome*B36/expnorm</f>
        <v>31509.2041192573</v>
      </c>
      <c r="D36" s="16" t="n">
        <f aca="false">IF(A36&lt;startage,1,0)*(C36*(1-initialunempprob))+IF(A36=startage,1,0)*(C36*(1-unempprob))+IF(A36&gt;startage,1,0)*(C36*(1-unempprob)+unempprob*300*52)</f>
        <v>30316.013810313</v>
      </c>
      <c r="E36" s="16" t="n">
        <f aca="false">spdropout*MetaSpouse!B33+sphs*MetaSpouse!D33+spba*MetaSpouse!F33+spma*MetaSpouse!H33</f>
        <v>55057.305</v>
      </c>
      <c r="F36" s="16" t="n">
        <f aca="false">E36*(1-spunemp)+spunemp*300*52</f>
        <v>52660.51046508</v>
      </c>
      <c r="G36" s="16" t="n">
        <f aca="false">IF(D36+F36-19000&gt;0,1,0)*(D36+F36-19000)</f>
        <v>63976.52427539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491.8351759158</v>
      </c>
      <c r="I36" s="16" t="n">
        <f aca="false">D36+F36-H36</f>
        <v>61484.6890994772</v>
      </c>
      <c r="J36" s="11" t="n">
        <f aca="false">benefits*B36/expnorm</f>
        <v>14262.3656126841</v>
      </c>
      <c r="K36" s="11" t="n">
        <f aca="false">spdropout*MetaSpouse!C33+sphs*MetaSpouse!E33+spba*MetaSpouse!G33+spma*MetaSpouse!I33</f>
        <v>24627.254</v>
      </c>
      <c r="L36" s="11" t="n">
        <f aca="false">I36+IF(A36&lt;startage,1,0)*(J36*(1-initialunempprob))+IF(A36&gt;=startage,1,0)*(J36*(1-unempprob))+K36*(1-spunemp)</f>
        <v>97808.673374234</v>
      </c>
      <c r="M36" s="16" t="n">
        <f aca="false">L36/2/0.65</f>
        <v>75237.4410571031</v>
      </c>
      <c r="N36" s="11"/>
      <c r="O36" s="11" t="n">
        <f aca="false">IF(A36&gt;=startage,1,0)*0.002*G36</f>
        <v>127.953048550786</v>
      </c>
      <c r="P36" s="11"/>
      <c r="Q36" s="11" t="n">
        <f aca="false">M36+O36</f>
        <v>75365.3941056538</v>
      </c>
      <c r="R36" s="11" t="n">
        <f aca="false">N36+P36+Grade14!M36</f>
        <v>73703.3296461181</v>
      </c>
      <c r="S36" s="11" t="n">
        <f aca="false">IF(A36&lt;startage,1,0)*(Q36-R36)+IF(A36&gt;=startage,1,0)*completionprob*(Q36-R36)</f>
        <v>875.907970175345</v>
      </c>
      <c r="T36" s="11" t="n">
        <f aca="false">S36/return^(A36-startage+1)</f>
        <v>452.654593691567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85394409832215</v>
      </c>
      <c r="C37" s="16" t="n">
        <f aca="false">pretaxincome*B37/expnorm</f>
        <v>32296.9342222387</v>
      </c>
      <c r="D37" s="16" t="n">
        <f aca="false">IF(A37&lt;startage,1,0)*(C37*(1-initialunempprob))+IF(A37=startage,1,0)*(C37*(1-unempprob))+IF(A37&gt;startage,1,0)*(C37*(1-unempprob)+unempprob*300*52)</f>
        <v>31044.6641555708</v>
      </c>
      <c r="E37" s="16" t="n">
        <f aca="false">spdropout*MetaSpouse!B34+sphs*MetaSpouse!D34+spba*MetaSpouse!F34+spma*MetaSpouse!H34</f>
        <v>56433.537</v>
      </c>
      <c r="F37" s="16" t="n">
        <f aca="false">E37*(1-spunemp)+spunemp*300*52</f>
        <v>53953.144628472</v>
      </c>
      <c r="G37" s="16" t="n">
        <f aca="false">IF(D37+F37-19000&gt;0,1,0)*(D37+F37-19000)</f>
        <v>65997.8087840428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151.78456799</v>
      </c>
      <c r="I37" s="16" t="n">
        <f aca="false">D37+F37-H37</f>
        <v>62846.0242160529</v>
      </c>
      <c r="J37" s="11" t="n">
        <f aca="false">benefits*B37/expnorm</f>
        <v>14618.9247530012</v>
      </c>
      <c r="K37" s="11" t="n">
        <f aca="false">spdropout*MetaSpouse!C34+sphs*MetaSpouse!E34+spba*MetaSpouse!G34+spma*MetaSpouse!I34</f>
        <v>25243.116</v>
      </c>
      <c r="L37" s="11" t="n">
        <f aca="false">I37+IF(A37&lt;startage,1,0)*(J37*(1-initialunempprob))+IF(A37&gt;=startage,1,0)*(J37*(1-unempprob))+K37*(1-spunemp)</f>
        <v>100078.277774275</v>
      </c>
      <c r="M37" s="16" t="n">
        <f aca="false">L37/2/0.65</f>
        <v>76983.2905955961</v>
      </c>
      <c r="N37" s="11"/>
      <c r="O37" s="11" t="n">
        <f aca="false">IF(A37&gt;=startage,1,0)*0.002*G37</f>
        <v>131.995617568086</v>
      </c>
      <c r="P37" s="11"/>
      <c r="Q37" s="11" t="n">
        <f aca="false">M37+O37</f>
        <v>77115.2862131642</v>
      </c>
      <c r="R37" s="11" t="n">
        <f aca="false">N37+P37+Grade14!M37</f>
        <v>75410.1023863704</v>
      </c>
      <c r="S37" s="11" t="n">
        <f aca="false">IF(A37&lt;startage,1,0)*(Q37-R37)+IF(A37&gt;=startage,1,0)*completionprob*(Q37-R37)</f>
        <v>898.63187672031</v>
      </c>
      <c r="T37" s="11" t="n">
        <f aca="false">S37/return^(A37-startage+1)</f>
        <v>452.295859594079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0029270078021</v>
      </c>
      <c r="C38" s="16" t="n">
        <f aca="false">pretaxincome*B38/expnorm</f>
        <v>33104.3575777947</v>
      </c>
      <c r="D38" s="16" t="n">
        <f aca="false">IF(A38&lt;startage,1,0)*(C38*(1-initialunempprob))+IF(A38=startage,1,0)*(C38*(1-unempprob))+IF(A38&gt;startage,1,0)*(C38*(1-unempprob)+unempprob*300*52)</f>
        <v>31791.5307594601</v>
      </c>
      <c r="E38" s="16" t="n">
        <f aca="false">spdropout*MetaSpouse!B35+sphs*MetaSpouse!D35+spba*MetaSpouse!F35+spma*MetaSpouse!H35</f>
        <v>57844.469</v>
      </c>
      <c r="F38" s="16" t="n">
        <f aca="false">E38*(1-spunemp)+spunemp*300*52</f>
        <v>55278.370975064</v>
      </c>
      <c r="G38" s="16" t="n">
        <f aca="false">IF(D38+F38-19000&gt;0,1,0)*(D38+F38-19000)</f>
        <v>68069.9017345241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828.3229163221</v>
      </c>
      <c r="I38" s="16" t="n">
        <f aca="false">D38+F38-H38</f>
        <v>64241.578818202</v>
      </c>
      <c r="J38" s="11" t="n">
        <f aca="false">benefits*B38/expnorm</f>
        <v>14984.3978718262</v>
      </c>
      <c r="K38" s="11" t="n">
        <f aca="false">spdropout*MetaSpouse!C35+sphs*MetaSpouse!E35+spba*MetaSpouse!G35+spma*MetaSpouse!I35</f>
        <v>25873.848</v>
      </c>
      <c r="L38" s="11" t="n">
        <f aca="false">I38+IF(A38&lt;startage,1,0)*(J38*(1-initialunempprob))+IF(A38&gt;=startage,1,0)*(J38*(1-unempprob))+K38*(1-spunemp)</f>
        <v>102404.313826729</v>
      </c>
      <c r="M38" s="16" t="n">
        <f aca="false">L38/2/0.65</f>
        <v>78772.549097484</v>
      </c>
      <c r="N38" s="11"/>
      <c r="O38" s="11" t="n">
        <f aca="false">IF(A38&gt;=startage,1,0)*0.002*G38</f>
        <v>136.139803469048</v>
      </c>
      <c r="P38" s="11"/>
      <c r="Q38" s="11" t="n">
        <f aca="false">M38+O38</f>
        <v>78908.6889009531</v>
      </c>
      <c r="R38" s="11" t="n">
        <f aca="false">N38+P38+Grade14!M38</f>
        <v>77159.3640898069</v>
      </c>
      <c r="S38" s="11" t="n">
        <f aca="false">IF(A38&lt;startage,1,0)*(Q38-R38)+IF(A38&gt;=startage,1,0)*completionprob*(Q38-R38)</f>
        <v>921.894175474018</v>
      </c>
      <c r="T38" s="11" t="n">
        <f aca="false">S38/return^(A38-startage+1)</f>
        <v>451.912340997498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4780001829971</v>
      </c>
      <c r="C39" s="16" t="n">
        <f aca="false">pretaxincome*B39/expnorm</f>
        <v>33931.9665172396</v>
      </c>
      <c r="D39" s="16" t="n">
        <f aca="false">IF(A39&lt;startage,1,0)*(C39*(1-initialunempprob))+IF(A39=startage,1,0)*(C39*(1-unempprob))+IF(A39&gt;startage,1,0)*(C39*(1-unempprob)+unempprob*300*52)</f>
        <v>32557.0690284466</v>
      </c>
      <c r="E39" s="16" t="n">
        <f aca="false">spdropout*MetaSpouse!B36+sphs*MetaSpouse!D36+spba*MetaSpouse!F36+spma*MetaSpouse!H36</f>
        <v>59290.372</v>
      </c>
      <c r="F39" s="16" t="n">
        <f aca="false">E39*(1-spunemp)+spunemp*300*52</f>
        <v>56636.444043232</v>
      </c>
      <c r="G39" s="16" t="n">
        <f aca="false">IF(D39+F39-19000&gt;0,1,0)*(D39+F39-19000)</f>
        <v>70193.5130716786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641.0333250709</v>
      </c>
      <c r="I39" s="16" t="n">
        <f aca="false">D39+F39-H39</f>
        <v>65552.4797466077</v>
      </c>
      <c r="J39" s="11" t="n">
        <f aca="false">benefits*B39/expnorm</f>
        <v>15359.0078186219</v>
      </c>
      <c r="K39" s="11" t="n">
        <f aca="false">spdropout*MetaSpouse!C36+sphs*MetaSpouse!E36+spba*MetaSpouse!G36+spma*MetaSpouse!I36</f>
        <v>26521.216</v>
      </c>
      <c r="L39" s="11" t="n">
        <f aca="false">I39+IF(A39&lt;startage,1,0)*(J39*(1-initialunempprob))+IF(A39&gt;=startage,1,0)*(J39*(1-unempprob))+K39*(1-spunemp)</f>
        <v>104669.773234129</v>
      </c>
      <c r="M39" s="16" t="n">
        <f aca="false">L39/2/0.65</f>
        <v>80515.2101800992</v>
      </c>
      <c r="N39" s="11"/>
      <c r="O39" s="11" t="n">
        <f aca="false">IF(A39&gt;=startage,1,0)*0.002*G39</f>
        <v>140.387026143357</v>
      </c>
      <c r="P39" s="11"/>
      <c r="Q39" s="11" t="n">
        <f aca="false">M39+O39</f>
        <v>80655.5972062425</v>
      </c>
      <c r="R39" s="11" t="n">
        <f aca="false">N39+P39+Grade14!M39</f>
        <v>78952.7800829593</v>
      </c>
      <c r="S39" s="11" t="n">
        <f aca="false">IF(A39&lt;startage,1,0)*(Q39-R39)+IF(A39&gt;=startage,1,0)*completionprob*(Q39-R39)</f>
        <v>897.384623970252</v>
      </c>
      <c r="T39" s="11" t="n">
        <f aca="false">S39/return^(A39-startage+1)</f>
        <v>428.434161544709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964950187572</v>
      </c>
      <c r="C40" s="16" t="n">
        <f aca="false">pretaxincome*B40/expnorm</f>
        <v>34780.2656801706</v>
      </c>
      <c r="D40" s="16" t="n">
        <f aca="false">IF(A40&lt;startage,1,0)*(C40*(1-initialunempprob))+IF(A40=startage,1,0)*(C40*(1-unempprob))+IF(A40&gt;startage,1,0)*(C40*(1-unempprob)+unempprob*300*52)</f>
        <v>33341.7457541578</v>
      </c>
      <c r="E40" s="16" t="n">
        <f aca="false">spdropout*MetaSpouse!B37+sphs*MetaSpouse!D37+spba*MetaSpouse!F37+spma*MetaSpouse!H37</f>
        <v>60773.244</v>
      </c>
      <c r="F40" s="16" t="n">
        <f aca="false">E40*(1-spunemp)+spunemp*300*52</f>
        <v>58029.240466464</v>
      </c>
      <c r="G40" s="16" t="n">
        <f aca="false">IF(D40+F40-19000&gt;0,1,0)*(D40+F40-19000)</f>
        <v>72370.986220621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569.7256230952</v>
      </c>
      <c r="I40" s="16" t="n">
        <f aca="false">D40+F40-H40</f>
        <v>66801.2605975266</v>
      </c>
      <c r="J40" s="11" t="n">
        <f aca="false">benefits*B40/expnorm</f>
        <v>15742.9830140874</v>
      </c>
      <c r="K40" s="11" t="n">
        <f aca="false">spdropout*MetaSpouse!C37+sphs*MetaSpouse!E37+spba*MetaSpouse!G37+spma*MetaSpouse!I37</f>
        <v>27183.81</v>
      </c>
      <c r="L40" s="11" t="n">
        <f aca="false">I40+IF(A40&lt;startage,1,0)*(J40*(1-initialunempprob))+IF(A40&gt;=startage,1,0)*(J40*(1-unempprob))+K40*(1-spunemp)</f>
        <v>106896.076530917</v>
      </c>
      <c r="M40" s="16" t="n">
        <f aca="false">L40/2/0.65</f>
        <v>82227.7511776288</v>
      </c>
      <c r="N40" s="11"/>
      <c r="O40" s="11" t="n">
        <f aca="false">IF(A40&gt;=startage,1,0)*0.002*G40</f>
        <v>144.741972441244</v>
      </c>
      <c r="P40" s="11"/>
      <c r="Q40" s="11" t="n">
        <f aca="false">M40+O40</f>
        <v>82372.49315007</v>
      </c>
      <c r="R40" s="11" t="n">
        <f aca="false">N40+P40+Grade14!M40</f>
        <v>80688.9567454976</v>
      </c>
      <c r="S40" s="11" t="n">
        <f aca="false">IF(A40&lt;startage,1,0)*(Q40-R40)+IF(A40&gt;=startage,1,0)*completionprob*(Q40-R40)</f>
        <v>887.223685209677</v>
      </c>
      <c r="T40" s="11" t="n">
        <f aca="false">S40/return^(A40-startage+1)</f>
        <v>412.544625600706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04640739422613</v>
      </c>
      <c r="C41" s="16" t="n">
        <f aca="false">pretaxincome*B41/expnorm</f>
        <v>35649.7723221748</v>
      </c>
      <c r="D41" s="16" t="n">
        <f aca="false">IF(A41&lt;startage,1,0)*(C41*(1-initialunempprob))+IF(A41=startage,1,0)*(C41*(1-unempprob))+IF(A41&gt;startage,1,0)*(C41*(1-unempprob)+unempprob*300*52)</f>
        <v>34146.0393980117</v>
      </c>
      <c r="E41" s="16" t="n">
        <f aca="false">spdropout*MetaSpouse!B38+sphs*MetaSpouse!D38+spba*MetaSpouse!F38+spma*MetaSpouse!H38</f>
        <v>62292.366</v>
      </c>
      <c r="F41" s="16" t="n">
        <f aca="false">E41*(1-spunemp)+spunemp*300*52</f>
        <v>59456.084919696</v>
      </c>
      <c r="G41" s="16" t="n">
        <f aca="false">IF(D41+F41-19000&gt;0,1,0)*(D41+F41-19000)</f>
        <v>74602.124317707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5521.3060215023</v>
      </c>
      <c r="I41" s="16" t="n">
        <f aca="false">D41+F41-H41</f>
        <v>68080.8182962054</v>
      </c>
      <c r="J41" s="11" t="n">
        <f aca="false">benefits*B41/expnorm</f>
        <v>16136.5575894396</v>
      </c>
      <c r="K41" s="11" t="n">
        <f aca="false">spdropout*MetaSpouse!C38+sphs*MetaSpouse!E38+spba*MetaSpouse!G38+spma*MetaSpouse!I38</f>
        <v>27863.261</v>
      </c>
      <c r="L41" s="11" t="n">
        <f aca="false">I41+IF(A41&lt;startage,1,0)*(J41*(1-initialunempprob))+IF(A41&gt;=startage,1,0)*(J41*(1-unempprob))+K41*(1-spunemp)</f>
        <v>109177.869140253</v>
      </c>
      <c r="M41" s="16" t="n">
        <f aca="false">L41/2/0.65</f>
        <v>83982.9762617331</v>
      </c>
      <c r="N41" s="11"/>
      <c r="O41" s="11" t="n">
        <f aca="false">IF(A41&gt;=startage,1,0)*0.002*G41</f>
        <v>149.204248635415</v>
      </c>
      <c r="P41" s="11"/>
      <c r="Q41" s="11" t="n">
        <f aca="false">M41+O41</f>
        <v>84132.1805103685</v>
      </c>
      <c r="R41" s="11" t="n">
        <f aca="false">N41+P41+Grade14!M41</f>
        <v>82405.0945867183</v>
      </c>
      <c r="S41" s="11" t="n">
        <f aca="false">IF(A41&lt;startage,1,0)*(Q41-R41)+IF(A41&gt;=startage,1,0)*completionprob*(Q41-R41)</f>
        <v>910.174281763679</v>
      </c>
      <c r="T41" s="11" t="n">
        <f aca="false">S41/return^(A41-startage+1)</f>
        <v>412.187392999423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09756757908179</v>
      </c>
      <c r="C42" s="16" t="n">
        <f aca="false">pretaxincome*B42/expnorm</f>
        <v>36541.0166302292</v>
      </c>
      <c r="D42" s="16" t="n">
        <f aca="false">IF(A42&lt;startage,1,0)*(C42*(1-initialunempprob))+IF(A42=startage,1,0)*(C42*(1-unempprob))+IF(A42&gt;startage,1,0)*(C42*(1-unempprob)+unempprob*300*52)</f>
        <v>34970.440382962</v>
      </c>
      <c r="E42" s="16" t="n">
        <f aca="false">spdropout*MetaSpouse!B39+sphs*MetaSpouse!D39+spba*MetaSpouse!F39+spma*MetaSpouse!H39</f>
        <v>63849.813</v>
      </c>
      <c r="F42" s="16" t="n">
        <f aca="false">E42*(1-spunemp)+spunemp*300*52</f>
        <v>60918.926359128</v>
      </c>
      <c r="G42" s="16" t="n">
        <f aca="false">IF(D42+F42-19000&gt;0,1,0)*(D42+F42-19000)</f>
        <v>76889.3667420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6496.8149155014</v>
      </c>
      <c r="I42" s="16" t="n">
        <f aca="false">D42+F42-H42</f>
        <v>69392.5518265886</v>
      </c>
      <c r="J42" s="11" t="n">
        <f aca="false">benefits*B42/expnorm</f>
        <v>16539.9715291756</v>
      </c>
      <c r="K42" s="11" t="n">
        <f aca="false">spdropout*MetaSpouse!C39+sphs*MetaSpouse!E39+spba*MetaSpouse!G39+spma*MetaSpouse!I39</f>
        <v>28560.204</v>
      </c>
      <c r="L42" s="11" t="n">
        <f aca="false">I42+IF(A42&lt;startage,1,0)*(J42*(1-initialunempprob))+IF(A42&gt;=startage,1,0)*(J42*(1-unempprob))+K42*(1-spunemp)</f>
        <v>111517.3684593</v>
      </c>
      <c r="M42" s="16" t="n">
        <f aca="false">L42/2/0.65</f>
        <v>85782.5911225385</v>
      </c>
      <c r="N42" s="11"/>
      <c r="O42" s="11" t="n">
        <f aca="false">IF(A42&gt;=startage,1,0)*0.002*G42</f>
        <v>153.77873348418</v>
      </c>
      <c r="P42" s="11"/>
      <c r="Q42" s="11" t="n">
        <f aca="false">M42+O42</f>
        <v>85936.3698560227</v>
      </c>
      <c r="R42" s="11" t="n">
        <f aca="false">N42+P42+Grade14!M42</f>
        <v>84164.6691058689</v>
      </c>
      <c r="S42" s="11" t="n">
        <f aca="false">IF(A42&lt;startage,1,0)*(Q42-R42)+IF(A42&gt;=startage,1,0)*completionprob*(Q42-R42)</f>
        <v>933.686295331016</v>
      </c>
      <c r="T42" s="11" t="n">
        <f aca="false">S42/return^(A42-startage+1)</f>
        <v>411.816238210219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15000676855883</v>
      </c>
      <c r="C43" s="16" t="n">
        <f aca="false">pretaxincome*B43/expnorm</f>
        <v>37454.5420459849</v>
      </c>
      <c r="D43" s="16" t="n">
        <f aca="false">IF(A43&lt;startage,1,0)*(C43*(1-initialunempprob))+IF(A43=startage,1,0)*(C43*(1-unempprob))+IF(A43&gt;startage,1,0)*(C43*(1-unempprob)+unempprob*300*52)</f>
        <v>35815.4513925361</v>
      </c>
      <c r="E43" s="16" t="n">
        <f aca="false">spdropout*MetaSpouse!B40+sphs*MetaSpouse!D40+spba*MetaSpouse!F40+spma*MetaSpouse!H40</f>
        <v>65445.788</v>
      </c>
      <c r="F43" s="16" t="n">
        <f aca="false">E43*(1-spunemp)+spunemp*300*52</f>
        <v>62417.955453728</v>
      </c>
      <c r="G43" s="16" t="n">
        <f aca="false">IF(D43+F43-19000&gt;0,1,0)*(D43+F43-19000)</f>
        <v>79233.406846264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7496.5480199316</v>
      </c>
      <c r="I43" s="16" t="n">
        <f aca="false">D43+F43-H43</f>
        <v>70736.8588263324</v>
      </c>
      <c r="J43" s="11" t="n">
        <f aca="false">benefits*B43/expnorm</f>
        <v>16953.470817405</v>
      </c>
      <c r="K43" s="11" t="n">
        <f aca="false">spdropout*MetaSpouse!C40+sphs*MetaSpouse!E40+spba*MetaSpouse!G40+spma*MetaSpouse!I40</f>
        <v>29274.361</v>
      </c>
      <c r="L43" s="11" t="n">
        <f aca="false">I43+IF(A43&lt;startage,1,0)*(J43*(1-initialunempprob))+IF(A43&gt;=startage,1,0)*(J43*(1-unempprob))+K43*(1-spunemp)</f>
        <v>113914.938547848</v>
      </c>
      <c r="M43" s="16" t="n">
        <f aca="false">L43/2/0.65</f>
        <v>87626.8758060369</v>
      </c>
      <c r="N43" s="11"/>
      <c r="O43" s="11" t="n">
        <f aca="false">IF(A43&gt;=startage,1,0)*0.002*G43</f>
        <v>158.466813692528</v>
      </c>
      <c r="P43" s="11"/>
      <c r="Q43" s="11" t="n">
        <f aca="false">M43+O43</f>
        <v>87785.3426197295</v>
      </c>
      <c r="R43" s="11" t="n">
        <f aca="false">N43+P43+Grade14!M43</f>
        <v>85967.9051080716</v>
      </c>
      <c r="S43" s="11" t="n">
        <f aca="false">IF(A43&lt;startage,1,0)*(Q43-R43)+IF(A43&gt;=startage,1,0)*completionprob*(Q43-R43)</f>
        <v>957.789568643684</v>
      </c>
      <c r="T43" s="11" t="n">
        <f aca="false">S43/return^(A43-startage+1)</f>
        <v>411.43849608009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2037569377728</v>
      </c>
      <c r="C44" s="16" t="n">
        <f aca="false">pretaxincome*B44/expnorm</f>
        <v>38390.9055971345</v>
      </c>
      <c r="D44" s="16" t="n">
        <f aca="false">IF(A44&lt;startage,1,0)*(C44*(1-initialunempprob))+IF(A44=startage,1,0)*(C44*(1-unempprob))+IF(A44&gt;startage,1,0)*(C44*(1-unempprob)+unempprob*300*52)</f>
        <v>36681.5876773494</v>
      </c>
      <c r="E44" s="16" t="n">
        <f aca="false">spdropout*MetaSpouse!B41+sphs*MetaSpouse!D41+spba*MetaSpouse!F41+spma*MetaSpouse!H41</f>
        <v>67082</v>
      </c>
      <c r="F44" s="16" t="n">
        <f aca="false">E44*(1-spunemp)+spunemp*300*52</f>
        <v>63954.777392</v>
      </c>
      <c r="G44" s="16" t="n">
        <f aca="false">IF(D44+F44-19000&gt;0,1,0)*(D44+F44-19000)</f>
        <v>81636.3650693494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8521.4097020775</v>
      </c>
      <c r="I44" s="16" t="n">
        <f aca="false">D44+F44-H44</f>
        <v>72114.9553672719</v>
      </c>
      <c r="J44" s="11" t="n">
        <f aca="false">benefits*B44/expnorm</f>
        <v>17377.3075878401</v>
      </c>
      <c r="K44" s="11" t="n">
        <f aca="false">spdropout*MetaSpouse!C41+sphs*MetaSpouse!E41+spba*MetaSpouse!G41+spma*MetaSpouse!I41</f>
        <v>30005.877</v>
      </c>
      <c r="L44" s="11" t="n">
        <f aca="false">I44+IF(A44&lt;startage,1,0)*(J44*(1-initialunempprob))+IF(A44&gt;=startage,1,0)*(J44*(1-unempprob))+K44*(1-spunemp)</f>
        <v>116372.164893536</v>
      </c>
      <c r="M44" s="16" t="n">
        <f aca="false">L44/2/0.65</f>
        <v>89517.0499181046</v>
      </c>
      <c r="N44" s="11"/>
      <c r="O44" s="11" t="n">
        <f aca="false">IF(A44&gt;=startage,1,0)*0.002*G44</f>
        <v>163.272730138699</v>
      </c>
      <c r="P44" s="11"/>
      <c r="Q44" s="11" t="n">
        <f aca="false">M44+O44</f>
        <v>89680.3226482433</v>
      </c>
      <c r="R44" s="11" t="n">
        <f aca="false">N44+P44+Grade14!M44</f>
        <v>87816.0236989143</v>
      </c>
      <c r="S44" s="11" t="n">
        <f aca="false">IF(A44&lt;startage,1,0)*(Q44-R44)+IF(A44&gt;=startage,1,0)*completionprob*(Q44-R44)</f>
        <v>982.48554629638</v>
      </c>
      <c r="T44" s="11" t="n">
        <f aca="false">S44/return^(A44-startage+1)</f>
        <v>411.048747526464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25885086121712</v>
      </c>
      <c r="C45" s="16" t="n">
        <f aca="false">pretaxincome*B45/expnorm</f>
        <v>39350.6782370629</v>
      </c>
      <c r="D45" s="16" t="n">
        <f aca="false">IF(A45&lt;startage,1,0)*(C45*(1-initialunempprob))+IF(A45=startage,1,0)*(C45*(1-unempprob))+IF(A45&gt;startage,1,0)*(C45*(1-unempprob)+unempprob*300*52)</f>
        <v>37569.3773692832</v>
      </c>
      <c r="E45" s="16" t="n">
        <f aca="false">spdropout*MetaSpouse!B42+sphs*MetaSpouse!D42+spba*MetaSpouse!F42+spma*MetaSpouse!H42</f>
        <v>68759.162</v>
      </c>
      <c r="F45" s="16" t="n">
        <f aca="false">E45*(1-spunemp)+spunemp*300*52</f>
        <v>65530.061863472</v>
      </c>
      <c r="G45" s="16" t="n">
        <f aca="false">IF(D45+F45-19000&gt;0,1,0)*(D45+F45-19000)</f>
        <v>84099.4392327552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9571.9108327701</v>
      </c>
      <c r="I45" s="16" t="n">
        <f aca="false">D45+F45-H45</f>
        <v>73527.5283999851</v>
      </c>
      <c r="J45" s="11" t="n">
        <f aca="false">benefits*B45/expnorm</f>
        <v>17811.7402775361</v>
      </c>
      <c r="K45" s="11" t="n">
        <f aca="false">spdropout*MetaSpouse!C42+sphs*MetaSpouse!E42+spba*MetaSpouse!G42+spma*MetaSpouse!I42</f>
        <v>30756.163</v>
      </c>
      <c r="L45" s="11" t="n">
        <f aca="false">I45+IF(A45&lt;startage,1,0)*(J45*(1-initialunempprob))+IF(A45&gt;=startage,1,0)*(J45*(1-unempprob))+K45*(1-spunemp)</f>
        <v>118891.298791434</v>
      </c>
      <c r="M45" s="16" t="n">
        <f aca="false">L45/2/0.65</f>
        <v>91454.84522418</v>
      </c>
      <c r="N45" s="11"/>
      <c r="O45" s="11" t="n">
        <f aca="false">IF(A45&gt;=startage,1,0)*0.002*G45</f>
        <v>168.19887846551</v>
      </c>
      <c r="P45" s="11"/>
      <c r="Q45" s="11" t="n">
        <f aca="false">M45+O45</f>
        <v>91623.0441026455</v>
      </c>
      <c r="R45" s="11" t="n">
        <f aca="false">N45+P45+Grade14!M45</f>
        <v>89710.6900505091</v>
      </c>
      <c r="S45" s="11" t="n">
        <f aca="false">IF(A45&lt;startage,1,0)*(Q45-R45)+IF(A45&gt;=startage,1,0)*completionprob*(Q45-R45)</f>
        <v>1007.81058547586</v>
      </c>
      <c r="T45" s="11" t="n">
        <f aca="false">S45/return^(A45-startage+1)</f>
        <v>410.6562273249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31532213274755</v>
      </c>
      <c r="C46" s="16" t="n">
        <f aca="false">pretaxincome*B46/expnorm</f>
        <v>40334.4451929895</v>
      </c>
      <c r="D46" s="16" t="n">
        <f aca="false">IF(A46&lt;startage,1,0)*(C46*(1-initialunempprob))+IF(A46=startage,1,0)*(C46*(1-unempprob))+IF(A46&gt;startage,1,0)*(C46*(1-unempprob)+unempprob*300*52)</f>
        <v>38479.3618035153</v>
      </c>
      <c r="E46" s="16" t="n">
        <f aca="false">spdropout*MetaSpouse!B43+sphs*MetaSpouse!D43+spba*MetaSpouse!F43+spma*MetaSpouse!H43</f>
        <v>70478.196</v>
      </c>
      <c r="F46" s="16" t="n">
        <f aca="false">E46*(1-spunemp)+spunemp*300*52</f>
        <v>67144.674862176</v>
      </c>
      <c r="G46" s="16" t="n">
        <f aca="false">IF(D46+F46-19000&gt;0,1,0)*(D46+F46-19000)</f>
        <v>86624.036665691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0648.6516379173</v>
      </c>
      <c r="I46" s="16" t="n">
        <f aca="false">D46+F46-H46</f>
        <v>74975.3850277739</v>
      </c>
      <c r="J46" s="11" t="n">
        <f aca="false">benefits*B46/expnorm</f>
        <v>18257.0337844745</v>
      </c>
      <c r="K46" s="11" t="n">
        <f aca="false">spdropout*MetaSpouse!C43+sphs*MetaSpouse!E43+spba*MetaSpouse!G43+spma*MetaSpouse!I43</f>
        <v>31525.019</v>
      </c>
      <c r="L46" s="11" t="n">
        <f aca="false">I46+IF(A46&lt;startage,1,0)*(J46*(1-initialunempprob))+IF(A46&gt;=startage,1,0)*(J46*(1-unempprob))+K46*(1-spunemp)</f>
        <v>121473.204524277</v>
      </c>
      <c r="M46" s="16" t="n">
        <f aca="false">L46/2/0.65</f>
        <v>93440.926557136</v>
      </c>
      <c r="N46" s="11"/>
      <c r="O46" s="11" t="n">
        <f aca="false">IF(A46&gt;=startage,1,0)*0.002*G46</f>
        <v>173.248073331383</v>
      </c>
      <c r="P46" s="11"/>
      <c r="Q46" s="11" t="n">
        <f aca="false">M46+O46</f>
        <v>93614.1746304674</v>
      </c>
      <c r="R46" s="11" t="n">
        <f aca="false">N46+P46+Grade14!M46</f>
        <v>91652.5737420741</v>
      </c>
      <c r="S46" s="11" t="n">
        <f aca="false">IF(A46&lt;startage,1,0)*(Q46-R46)+IF(A46&gt;=startage,1,0)*completionprob*(Q46-R46)</f>
        <v>1033.76366818328</v>
      </c>
      <c r="T46" s="11" t="n">
        <f aca="false">S46/return^(A46-startage+1)</f>
        <v>410.25426083820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37320518606624</v>
      </c>
      <c r="C47" s="16" t="n">
        <f aca="false">pretaxincome*B47/expnorm</f>
        <v>41342.8063228142</v>
      </c>
      <c r="D47" s="16" t="n">
        <f aca="false">IF(A47&lt;startage,1,0)*(C47*(1-initialunempprob))+IF(A47=startage,1,0)*(C47*(1-unempprob))+IF(A47&gt;startage,1,0)*(C47*(1-unempprob)+unempprob*300*52)</f>
        <v>39412.0958486031</v>
      </c>
      <c r="E47" s="16" t="n">
        <f aca="false">spdropout*MetaSpouse!B44+sphs*MetaSpouse!D44+spba*MetaSpouse!F44+spma*MetaSpouse!H44</f>
        <v>72240.093</v>
      </c>
      <c r="F47" s="16" t="n">
        <f aca="false">E47*(1-spunemp)+spunemp*300*52</f>
        <v>68799.547190808</v>
      </c>
      <c r="G47" s="16" t="n">
        <f aca="false">IF(D47+F47-19000&gt;0,1,0)*(D47+F47-19000)</f>
        <v>89211.643039411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1752.2657563088</v>
      </c>
      <c r="I47" s="16" t="n">
        <f aca="false">D47+F47-H47</f>
        <v>76459.3772831023</v>
      </c>
      <c r="J47" s="11" t="n">
        <f aca="false">benefits*B47/expnorm</f>
        <v>18713.4596290864</v>
      </c>
      <c r="K47" s="11" t="n">
        <f aca="false">spdropout*MetaSpouse!C44+sphs*MetaSpouse!E44+spba*MetaSpouse!G44+spma*MetaSpouse!I44</f>
        <v>32312.866</v>
      </c>
      <c r="L47" s="11" t="n">
        <f aca="false">I47+IF(A47&lt;startage,1,0)*(J47*(1-initialunempprob))+IF(A47&gt;=startage,1,0)*(J47*(1-unempprob))+K47*(1-spunemp)</f>
        <v>124119.380707703</v>
      </c>
      <c r="M47" s="16" t="n">
        <f aca="false">L47/2/0.65</f>
        <v>95476.4466982332</v>
      </c>
      <c r="N47" s="11"/>
      <c r="O47" s="11" t="n">
        <f aca="false">IF(A47&gt;=startage,1,0)*0.002*G47</f>
        <v>178.423286078822</v>
      </c>
      <c r="P47" s="11"/>
      <c r="Q47" s="11" t="n">
        <f aca="false">M47+O47</f>
        <v>95654.869984312</v>
      </c>
      <c r="R47" s="11" t="n">
        <f aca="false">N47+P47+Grade14!M47</f>
        <v>93642.7982092642</v>
      </c>
      <c r="S47" s="11" t="n">
        <f aca="false">IF(A47&lt;startage,1,0)*(Q47-R47)+IF(A47&gt;=startage,1,0)*completionprob*(Q47-R47)</f>
        <v>1060.36182545019</v>
      </c>
      <c r="T47" s="11" t="n">
        <f aca="false">S47/return^(A47-startage+1)</f>
        <v>409.843694504535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43253531571789</v>
      </c>
      <c r="C48" s="16" t="n">
        <f aca="false">pretaxincome*B48/expnorm</f>
        <v>42376.3764808845</v>
      </c>
      <c r="D48" s="16" t="n">
        <f aca="false">IF(A48&lt;startage,1,0)*(C48*(1-initialunempprob))+IF(A48=startage,1,0)*(C48*(1-unempprob))+IF(A48&gt;startage,1,0)*(C48*(1-unempprob)+unempprob*300*52)</f>
        <v>40368.1482448182</v>
      </c>
      <c r="E48" s="16" t="n">
        <f aca="false">spdropout*MetaSpouse!B45+sphs*MetaSpouse!D45+spba*MetaSpouse!F45+spma*MetaSpouse!H45</f>
        <v>74046.14</v>
      </c>
      <c r="F48" s="16" t="n">
        <f aca="false">E48*(1-spunemp)+spunemp*300*52</f>
        <v>70495.88767184</v>
      </c>
      <c r="G48" s="16" t="n">
        <f aca="false">IF(D48+F48-19000&gt;0,1,0)*(D48+F48-19000)</f>
        <v>91864.035916658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2883.5113184547</v>
      </c>
      <c r="I48" s="16" t="n">
        <f aca="false">D48+F48-H48</f>
        <v>77980.5245982035</v>
      </c>
      <c r="J48" s="11" t="n">
        <f aca="false">benefits*B48/expnorm</f>
        <v>19181.2961198135</v>
      </c>
      <c r="K48" s="11" t="n">
        <f aca="false">spdropout*MetaSpouse!C45+sphs*MetaSpouse!E45+spba*MetaSpouse!G45+spma*MetaSpouse!I45</f>
        <v>33120.83</v>
      </c>
      <c r="L48" s="11" t="n">
        <f aca="false">I48+IF(A48&lt;startage,1,0)*(J48*(1-initialunempprob))+IF(A48&gt;=startage,1,0)*(J48*(1-unempprob))+K48*(1-spunemp)</f>
        <v>126832.161811511</v>
      </c>
      <c r="M48" s="16" t="n">
        <f aca="false">L48/2/0.65</f>
        <v>97563.20139347</v>
      </c>
      <c r="N48" s="11"/>
      <c r="O48" s="11" t="n">
        <f aca="false">IF(A48&gt;=startage,1,0)*0.002*G48</f>
        <v>183.728071833316</v>
      </c>
      <c r="P48" s="11"/>
      <c r="Q48" s="11" t="n">
        <f aca="false">M48+O48</f>
        <v>97746.9294653033</v>
      </c>
      <c r="R48" s="11" t="n">
        <f aca="false">N48+P48+Grade14!M48</f>
        <v>95683.1022054365</v>
      </c>
      <c r="S48" s="11" t="n">
        <f aca="false">IF(A48&lt;startage,1,0)*(Q48-R48)+IF(A48&gt;=startage,1,0)*completionprob*(Q48-R48)</f>
        <v>1087.63696594983</v>
      </c>
      <c r="T48" s="11" t="n">
        <f aca="false">S48/return^(A48-startage+1)</f>
        <v>409.430763785487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49334869861084</v>
      </c>
      <c r="C49" s="16" t="n">
        <f aca="false">pretaxincome*B49/expnorm</f>
        <v>43435.7858929067</v>
      </c>
      <c r="D49" s="16" t="n">
        <f aca="false">IF(A49&lt;startage,1,0)*(C49*(1-initialunempprob))+IF(A49=startage,1,0)*(C49*(1-unempprob))+IF(A49&gt;startage,1,0)*(C49*(1-unempprob)+unempprob*300*52)</f>
        <v>41348.1019509387</v>
      </c>
      <c r="E49" s="16" t="n">
        <f aca="false">spdropout*MetaSpouse!B46+sphs*MetaSpouse!D46+spba*MetaSpouse!F46+spma*MetaSpouse!H46</f>
        <v>75896.829</v>
      </c>
      <c r="F49" s="16" t="n">
        <f aca="false">E49*(1-spunemp)+spunemp*300*52</f>
        <v>72234.158419224</v>
      </c>
      <c r="G49" s="16" t="n">
        <f aca="false">IF(D49+F49-19000&gt;0,1,0)*(D49+F49-19000)</f>
        <v>94582.2603701627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4042.8340478744</v>
      </c>
      <c r="I49" s="16" t="n">
        <f aca="false">D49+F49-H49</f>
        <v>79539.4263222883</v>
      </c>
      <c r="J49" s="11" t="n">
        <f aca="false">benefits*B49/expnorm</f>
        <v>19660.8285228088</v>
      </c>
      <c r="K49" s="11" t="n">
        <f aca="false">spdropout*MetaSpouse!C46+sphs*MetaSpouse!E46+spba*MetaSpouse!G46+spma*MetaSpouse!I46</f>
        <v>33949.073</v>
      </c>
      <c r="L49" s="11" t="n">
        <f aca="false">I49+IF(A49&lt;startage,1,0)*(J49*(1-initialunempprob))+IF(A49&gt;=startage,1,0)*(J49*(1-unempprob))+K49*(1-spunemp)</f>
        <v>129612.563215574</v>
      </c>
      <c r="M49" s="16" t="n">
        <f aca="false">L49/2/0.65</f>
        <v>99701.9717042881</v>
      </c>
      <c r="N49" s="11"/>
      <c r="O49" s="11" t="n">
        <f aca="false">IF(A49&gt;=startage,1,0)*0.002*G49</f>
        <v>189.164520740325</v>
      </c>
      <c r="P49" s="11"/>
      <c r="Q49" s="11" t="n">
        <f aca="false">M49+O49</f>
        <v>99891.1362250284</v>
      </c>
      <c r="R49" s="11" t="n">
        <f aca="false">N49+P49+Grade14!M49</f>
        <v>97774.2763881317</v>
      </c>
      <c r="S49" s="11" t="n">
        <f aca="false">IF(A49&lt;startage,1,0)*(Q49-R49)+IF(A49&gt;=startage,1,0)*completionprob*(Q49-R49)</f>
        <v>1115.58513404453</v>
      </c>
      <c r="T49" s="11" t="n">
        <f aca="false">S49/return^(A49-startage+1)</f>
        <v>409.00777931445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55568241607611</v>
      </c>
      <c r="C50" s="16" t="n">
        <f aca="false">pretaxincome*B50/expnorm</f>
        <v>44521.6805402293</v>
      </c>
      <c r="D50" s="16" t="n">
        <f aca="false">IF(A50&lt;startage,1,0)*(C50*(1-initialunempprob))+IF(A50=startage,1,0)*(C50*(1-unempprob))+IF(A50&gt;startage,1,0)*(C50*(1-unempprob)+unempprob*300*52)</f>
        <v>42352.5544997121</v>
      </c>
      <c r="E50" s="16" t="n">
        <f aca="false">spdropout*MetaSpouse!B47+sphs*MetaSpouse!D47+spba*MetaSpouse!F47+spma*MetaSpouse!H47</f>
        <v>77794.512</v>
      </c>
      <c r="F50" s="16" t="n">
        <f aca="false">E50*(1-spunemp)+spunemp*300*52</f>
        <v>74016.568563072</v>
      </c>
      <c r="G50" s="16" t="n">
        <f aca="false">IF(D50+F50-19000&gt;0,1,0)*(D50+F50-19000)</f>
        <v>97369.1230627841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5231.4309862774</v>
      </c>
      <c r="I50" s="16" t="n">
        <f aca="false">D50+F50-H50</f>
        <v>81137.6920765067</v>
      </c>
      <c r="J50" s="11" t="n">
        <f aca="false">benefits*B50/expnorm</f>
        <v>20152.3492358791</v>
      </c>
      <c r="K50" s="11" t="n">
        <f aca="false">spdropout*MetaSpouse!C47+sphs*MetaSpouse!E47+spba*MetaSpouse!G47+spma*MetaSpouse!I47</f>
        <v>34797.942</v>
      </c>
      <c r="L50" s="11" t="n">
        <f aca="false">I50+IF(A50&lt;startage,1,0)*(J50*(1-initialunempprob))+IF(A50&gt;=startage,1,0)*(J50*(1-unempprob))+K50*(1-spunemp)</f>
        <v>132462.790930847</v>
      </c>
      <c r="M50" s="16" t="n">
        <f aca="false">L50/2/0.65</f>
        <v>101894.45456219</v>
      </c>
      <c r="N50" s="11"/>
      <c r="O50" s="11" t="n">
        <f aca="false">IF(A50&gt;=startage,1,0)*0.002*G50</f>
        <v>194.738246125568</v>
      </c>
      <c r="P50" s="11"/>
      <c r="Q50" s="11" t="n">
        <f aca="false">M50+O50</f>
        <v>102089.192808315</v>
      </c>
      <c r="R50" s="11" t="n">
        <f aca="false">N50+P50+Grade14!M50</f>
        <v>99917.9624449335</v>
      </c>
      <c r="S50" s="11" t="n">
        <f aca="false">IF(A50&lt;startage,1,0)*(Q50-R50)+IF(A50&gt;=startage,1,0)*completionprob*(Q50-R50)</f>
        <v>1144.23840150227</v>
      </c>
      <c r="T50" s="11" t="n">
        <f aca="false">S50/return^(A50-startage+1)</f>
        <v>408.580567286237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61957447647801</v>
      </c>
      <c r="C51" s="16" t="n">
        <f aca="false">pretaxincome*B51/expnorm</f>
        <v>45634.722553735</v>
      </c>
      <c r="D51" s="16" t="n">
        <f aca="false">IF(A51&lt;startage,1,0)*(C51*(1-initialunempprob))+IF(A51=startage,1,0)*(C51*(1-unempprob))+IF(A51&gt;startage,1,0)*(C51*(1-unempprob)+unempprob*300*52)</f>
        <v>43382.1183622049</v>
      </c>
      <c r="E51" s="16" t="n">
        <f aca="false">spdropout*MetaSpouse!B48+sphs*MetaSpouse!D48+spba*MetaSpouse!F48+spma*MetaSpouse!H48</f>
        <v>79739.183</v>
      </c>
      <c r="F51" s="16" t="n">
        <f aca="false">E51*(1-spunemp)+spunemp*300*52</f>
        <v>75843.112467848</v>
      </c>
      <c r="G51" s="16" t="n">
        <f aca="false">IF(D51+F51-19000&gt;0,1,0)*(D51+F51-19000)</f>
        <v>100225.230830053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6449.5609490176</v>
      </c>
      <c r="I51" s="16" t="n">
        <f aca="false">D51+F51-H51</f>
        <v>82775.6698810354</v>
      </c>
      <c r="J51" s="11" t="n">
        <f aca="false">benefits*B51/expnorm</f>
        <v>20656.157966776</v>
      </c>
      <c r="K51" s="11" t="n">
        <f aca="false">spdropout*MetaSpouse!C48+sphs*MetaSpouse!E48+spba*MetaSpouse!G48+spma*MetaSpouse!I48</f>
        <v>35668.004</v>
      </c>
      <c r="L51" s="11" t="n">
        <f aca="false">I51+IF(A51&lt;startage,1,0)*(J51*(1-initialunempprob))+IF(A51&gt;=startage,1,0)*(J51*(1-unempprob))+K51*(1-spunemp)</f>
        <v>135384.002765327</v>
      </c>
      <c r="M51" s="16" t="n">
        <f aca="false">L51/2/0.65</f>
        <v>104141.540588713</v>
      </c>
      <c r="N51" s="11"/>
      <c r="O51" s="11" t="n">
        <f aca="false">IF(A51&gt;=startage,1,0)*0.002*G51</f>
        <v>200.450461660106</v>
      </c>
      <c r="P51" s="11"/>
      <c r="Q51" s="11" t="n">
        <f aca="false">M51+O51</f>
        <v>104341.991050373</v>
      </c>
      <c r="R51" s="11" t="n">
        <f aca="false">N51+P51+Grade14!M51</f>
        <v>102115.047902132</v>
      </c>
      <c r="S51" s="11" t="n">
        <f aca="false">IF(A51&lt;startage,1,0)*(Q51-R51)+IF(A51&gt;=startage,1,0)*completionprob*(Q51-R51)</f>
        <v>1173.59903912311</v>
      </c>
      <c r="T51" s="11" t="n">
        <f aca="false">S51/return^(A51-startage+1)</f>
        <v>408.143863845765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68506383838996</v>
      </c>
      <c r="C52" s="16" t="n">
        <f aca="false">pretaxincome*B52/expnorm</f>
        <v>46775.5906175784</v>
      </c>
      <c r="D52" s="16" t="n">
        <f aca="false">IF(A52&lt;startage,1,0)*(C52*(1-initialunempprob))+IF(A52=startage,1,0)*(C52*(1-unempprob))+IF(A52&gt;startage,1,0)*(C52*(1-unempprob)+unempprob*300*52)</f>
        <v>44437.42132126</v>
      </c>
      <c r="E52" s="16" t="n">
        <f aca="false">spdropout*MetaSpouse!B49+sphs*MetaSpouse!D49+spba*MetaSpouse!F49+spma*MetaSpouse!H49</f>
        <v>81732.483</v>
      </c>
      <c r="F52" s="16" t="n">
        <f aca="false">E52*(1-spunemp)+spunemp*300*52</f>
        <v>77715.331452648</v>
      </c>
      <c r="G52" s="16" t="n">
        <f aca="false">IF(D52+F52-19000&gt;0,1,0)*(D52+F52-19000)</f>
        <v>103152.752773908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7698.1490580718</v>
      </c>
      <c r="I52" s="16" t="n">
        <f aca="false">D52+F52-H52</f>
        <v>84454.6037158363</v>
      </c>
      <c r="J52" s="11" t="n">
        <f aca="false">benefits*B52/expnorm</f>
        <v>21172.5619159454</v>
      </c>
      <c r="K52" s="11" t="n">
        <f aca="false">spdropout*MetaSpouse!C49+sphs*MetaSpouse!E49+spba*MetaSpouse!G49+spma*MetaSpouse!I49</f>
        <v>36559.049</v>
      </c>
      <c r="L52" s="11" t="n">
        <f aca="false">I52+IF(A52&lt;startage,1,0)*(J52*(1-initialunempprob))+IF(A52&gt;=startage,1,0)*(J52*(1-unempprob))+K52*(1-spunemp)</f>
        <v>138377.52961563</v>
      </c>
      <c r="M52" s="16" t="n">
        <f aca="false">L52/2/0.65</f>
        <v>106444.253550484</v>
      </c>
      <c r="N52" s="11"/>
      <c r="O52" s="11" t="n">
        <f aca="false">IF(A52&gt;=startage,1,0)*0.002*G52</f>
        <v>206.305505547816</v>
      </c>
      <c r="P52" s="11"/>
      <c r="Q52" s="11" t="n">
        <f aca="false">M52+O52</f>
        <v>106650.559056032</v>
      </c>
      <c r="R52" s="11" t="n">
        <f aca="false">N52+P52+Grade14!M52</f>
        <v>104366.513469149</v>
      </c>
      <c r="S52" s="11" t="n">
        <f aca="false">IF(A52&lt;startage,1,0)*(Q52-R52)+IF(A52&gt;=startage,1,0)*completionprob*(Q52-R52)</f>
        <v>1203.69202428761</v>
      </c>
      <c r="T52" s="11" t="n">
        <f aca="false">S52/return^(A52-startage+1)</f>
        <v>407.700503087854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75219043434971</v>
      </c>
      <c r="C53" s="16" t="n">
        <f aca="false">pretaxincome*B53/expnorm</f>
        <v>47944.9803830179</v>
      </c>
      <c r="D53" s="16" t="n">
        <f aca="false">IF(A53&lt;startage,1,0)*(C53*(1-initialunempprob))+IF(A53=startage,1,0)*(C53*(1-unempprob))+IF(A53&gt;startage,1,0)*(C53*(1-unempprob)+unempprob*300*52)</f>
        <v>45519.1068542915</v>
      </c>
      <c r="E53" s="16" t="n">
        <f aca="false">spdropout*MetaSpouse!B50+sphs*MetaSpouse!D50+spba*MetaSpouse!F50+spma*MetaSpouse!H50</f>
        <v>83776.613</v>
      </c>
      <c r="F53" s="16" t="n">
        <f aca="false">E53*(1-spunemp)+spunemp*300*52</f>
        <v>79635.292819928</v>
      </c>
      <c r="G53" s="16" t="n">
        <f aca="false">IF(D53+F53-19000&gt;0,1,0)*(D53+F53-19000)</f>
        <v>106154.3996742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8978.3514610546</v>
      </c>
      <c r="I53" s="16" t="n">
        <f aca="false">D53+F53-H53</f>
        <v>86176.0482131649</v>
      </c>
      <c r="J53" s="11" t="n">
        <f aca="false">benefits*B53/expnorm</f>
        <v>21701.8759638441</v>
      </c>
      <c r="K53" s="11" t="n">
        <f aca="false">spdropout*MetaSpouse!C50+sphs*MetaSpouse!E50+spba*MetaSpouse!G50+spma*MetaSpouse!I50</f>
        <v>37473.207</v>
      </c>
      <c r="L53" s="11" t="n">
        <f aca="false">I53+IF(A53&lt;startage,1,0)*(J53*(1-initialunempprob))+IF(A53&gt;=startage,1,0)*(J53*(1-unempprob))+K53*(1-spunemp)</f>
        <v>141447.217993713</v>
      </c>
      <c r="M53" s="16" t="n">
        <f aca="false">L53/2/0.65</f>
        <v>108805.552302856</v>
      </c>
      <c r="N53" s="11"/>
      <c r="O53" s="11" t="n">
        <f aca="false">IF(A53&gt;=startage,1,0)*0.002*G53</f>
        <v>212.308799348439</v>
      </c>
      <c r="P53" s="11"/>
      <c r="Q53" s="11" t="n">
        <f aca="false">M53+O53</f>
        <v>109017.861102204</v>
      </c>
      <c r="R53" s="11" t="n">
        <f aca="false">N53+P53+Grade14!M53</f>
        <v>106675.251914856</v>
      </c>
      <c r="S53" s="11" t="n">
        <f aca="false">IF(A53&lt;startage,1,0)*(Q53-R53)+IF(A53&gt;=startage,1,0)*completionprob*(Q53-R53)</f>
        <v>1234.55504173234</v>
      </c>
      <c r="T53" s="11" t="n">
        <f aca="false">S53/return^(A53-startage+1)</f>
        <v>407.257095895706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82099519520845</v>
      </c>
      <c r="C54" s="16" t="n">
        <f aca="false">pretaxincome*B54/expnorm</f>
        <v>49143.6048925933</v>
      </c>
      <c r="D54" s="16" t="n">
        <f aca="false">IF(A54&lt;startage,1,0)*(C54*(1-initialunempprob))+IF(A54=startage,1,0)*(C54*(1-unempprob))+IF(A54&gt;startage,1,0)*(C54*(1-unempprob)+unempprob*300*52)</f>
        <v>46627.8345256488</v>
      </c>
      <c r="E54" s="16" t="n">
        <f aca="false">spdropout*MetaSpouse!B51+sphs*MetaSpouse!D51+spba*MetaSpouse!F51+spma*MetaSpouse!H51</f>
        <v>85870.999</v>
      </c>
      <c r="F54" s="16" t="n">
        <f aca="false">E54*(1-spunemp)+spunemp*300*52</f>
        <v>81602.457436744</v>
      </c>
      <c r="G54" s="16" t="n">
        <f aca="false">IF(D54+F54-19000&gt;0,1,0)*(D54+F54-19000)</f>
        <v>109230.29196239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0290.2195219605</v>
      </c>
      <c r="I54" s="16" t="n">
        <f aca="false">D54+F54-H54</f>
        <v>87940.0724404323</v>
      </c>
      <c r="J54" s="11" t="n">
        <f aca="false">benefits*B54/expnorm</f>
        <v>22244.4228629402</v>
      </c>
      <c r="K54" s="11" t="n">
        <f aca="false">spdropout*MetaSpouse!C51+sphs*MetaSpouse!E51+spba*MetaSpouse!G51+spma*MetaSpouse!I51</f>
        <v>38410.125</v>
      </c>
      <c r="L54" s="11" t="n">
        <f aca="false">I54+IF(A54&lt;startage,1,0)*(J54*(1-initialunempprob))+IF(A54&gt;=startage,1,0)*(J54*(1-unempprob))+K54*(1-spunemp)</f>
        <v>144593.103955652</v>
      </c>
      <c r="M54" s="16" t="n">
        <f aca="false">L54/2/0.65</f>
        <v>111225.464581271</v>
      </c>
      <c r="N54" s="11"/>
      <c r="O54" s="11" t="n">
        <f aca="false">IF(A54&gt;=startage,1,0)*0.002*G54</f>
        <v>218.460583924786</v>
      </c>
      <c r="P54" s="11"/>
      <c r="Q54" s="11" t="n">
        <f aca="false">M54+O54</f>
        <v>111443.925165196</v>
      </c>
      <c r="R54" s="11" t="n">
        <f aca="false">N54+P54+Grade14!M54</f>
        <v>109041.292994449</v>
      </c>
      <c r="S54" s="11" t="n">
        <f aca="false">IF(A54&lt;startage,1,0)*(Q54-R54)+IF(A54&gt;=startage,1,0)*completionprob*(Q54-R54)</f>
        <v>1266.18715398342</v>
      </c>
      <c r="T54" s="11" t="n">
        <f aca="false">S54/return^(A54-startage+1)</f>
        <v>406.80702491059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89152007508867</v>
      </c>
      <c r="C55" s="16" t="n">
        <f aca="false">pretaxincome*B55/expnorm</f>
        <v>50372.1950149081</v>
      </c>
      <c r="D55" s="16" t="n">
        <f aca="false">IF(A55&lt;startage,1,0)*(C55*(1-initialunempprob))+IF(A55=startage,1,0)*(C55*(1-unempprob))+IF(A55&gt;startage,1,0)*(C55*(1-unempprob)+unempprob*300*52)</f>
        <v>47764.28038879</v>
      </c>
      <c r="E55" s="16" t="n">
        <f aca="false">spdropout*MetaSpouse!B52+sphs*MetaSpouse!D52+spba*MetaSpouse!F52+spma*MetaSpouse!H52</f>
        <v>88017.571</v>
      </c>
      <c r="F55" s="16" t="n">
        <f aca="false">E55*(1-spunemp)+spunemp*300*52</f>
        <v>83618.638067176</v>
      </c>
      <c r="G55" s="16" t="n">
        <f aca="false">IF(D55+F55-19000&gt;0,1,0)*(D55+F55-19000)</f>
        <v>112382.91845596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1634.8147214695</v>
      </c>
      <c r="I55" s="16" t="n">
        <f aca="false">D55+F55-H55</f>
        <v>89748.1037344965</v>
      </c>
      <c r="J55" s="11" t="n">
        <f aca="false">benefits*B55/expnorm</f>
        <v>22800.5334345137</v>
      </c>
      <c r="K55" s="11" t="n">
        <f aca="false">spdropout*MetaSpouse!C52+sphs*MetaSpouse!E52+spba*MetaSpouse!G52+spma*MetaSpouse!I52</f>
        <v>39370.658</v>
      </c>
      <c r="L55" s="11" t="n">
        <f aca="false">I55+IF(A55&lt;startage,1,0)*(J55*(1-initialunempprob))+IF(A55&gt;=startage,1,0)*(J55*(1-unempprob))+K55*(1-spunemp)</f>
        <v>147817.72391187</v>
      </c>
      <c r="M55" s="16" t="n">
        <f aca="false">L55/2/0.65</f>
        <v>113705.941470669</v>
      </c>
      <c r="N55" s="11"/>
      <c r="O55" s="11" t="n">
        <f aca="false">IF(A55&gt;=startage,1,0)*0.002*G55</f>
        <v>224.765836911932</v>
      </c>
      <c r="P55" s="11"/>
      <c r="Q55" s="11" t="n">
        <f aca="false">M55+O55</f>
        <v>113930.707307581</v>
      </c>
      <c r="R55" s="11" t="n">
        <f aca="false">N55+P55+Grade14!M55</f>
        <v>111466.582929017</v>
      </c>
      <c r="S55" s="11" t="n">
        <f aca="false">IF(A55&lt;startage,1,0)*(Q55-R55)+IF(A55&gt;=startage,1,0)*completionprob*(Q55-R55)</f>
        <v>1298.59354750317</v>
      </c>
      <c r="T55" s="11" t="n">
        <f aca="false">S55/return^(A55-startage+1)</f>
        <v>406.346122158884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96380807696588</v>
      </c>
      <c r="C56" s="16" t="n">
        <f aca="false">pretaxincome*B56/expnorm</f>
        <v>51631.4998902809</v>
      </c>
      <c r="D56" s="16" t="n">
        <f aca="false">IF(A56&lt;startage,1,0)*(C56*(1-initialunempprob))+IF(A56=startage,1,0)*(C56*(1-unempprob))+IF(A56&gt;startage,1,0)*(C56*(1-unempprob)+unempprob*300*52)</f>
        <v>48929.1373985098</v>
      </c>
      <c r="E56" s="16" t="n">
        <f aca="false">spdropout*MetaSpouse!B53+sphs*MetaSpouse!D53+spba*MetaSpouse!F53+spma*MetaSpouse!H53</f>
        <v>90217.955</v>
      </c>
      <c r="F56" s="16" t="n">
        <f aca="false">E56*(1-spunemp)+spunemp*300*52</f>
        <v>85685.36194148</v>
      </c>
      <c r="G56" s="16" t="n">
        <f aca="false">IF(D56+F56-19000&gt;0,1,0)*(D56+F56-19000)</f>
        <v>115614.4993399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3013.0839685056</v>
      </c>
      <c r="I56" s="16" t="n">
        <f aca="false">D56+F56-H56</f>
        <v>91601.4153714842</v>
      </c>
      <c r="J56" s="11" t="n">
        <f aca="false">benefits*B56/expnorm</f>
        <v>23370.5467703765</v>
      </c>
      <c r="K56" s="11" t="n">
        <f aca="false">spdropout*MetaSpouse!C53+sphs*MetaSpouse!E53+spba*MetaSpouse!G53+spma*MetaSpouse!I53</f>
        <v>40355.018</v>
      </c>
      <c r="L56" s="11" t="n">
        <f aca="false">I56+IF(A56&lt;startage,1,0)*(J56*(1-initialunempprob))+IF(A56&gt;=startage,1,0)*(J56*(1-unempprob))+K56*(1-spunemp)</f>
        <v>151122.86392069</v>
      </c>
      <c r="M56" s="16" t="n">
        <f aca="false">L56/2/0.65</f>
        <v>116248.35686207</v>
      </c>
      <c r="N56" s="11"/>
      <c r="O56" s="11" t="n">
        <f aca="false">IF(A56&gt;=startage,1,0)*0.002*G56</f>
        <v>231.22899867998</v>
      </c>
      <c r="P56" s="11"/>
      <c r="Q56" s="11" t="n">
        <f aca="false">M56+O56</f>
        <v>116479.58586075</v>
      </c>
      <c r="R56" s="11" t="n">
        <f aca="false">N56+P56+Grade14!M56</f>
        <v>113952.428578838</v>
      </c>
      <c r="S56" s="11" t="n">
        <f aca="false">IF(A56&lt;startage,1,0)*(Q56-R56)+IF(A56&gt;=startage,1,0)*completionprob*(Q56-R56)</f>
        <v>1331.81188756737</v>
      </c>
      <c r="T56" s="11" t="n">
        <f aca="false">S56/return^(A56-startage+1)</f>
        <v>405.880422826829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31.22899867998</v>
      </c>
      <c r="P57" s="11"/>
      <c r="Q57" s="11" t="n">
        <f aca="false">M57+O57</f>
        <v>231.22899867998</v>
      </c>
      <c r="R57" s="11" t="n">
        <f aca="false">N57+P57+Grade14!M57</f>
        <v>0</v>
      </c>
      <c r="S57" s="11" t="n">
        <f aca="false">IF(A57&lt;startage,1,0)*(Q57-R57)+IF(A57&gt;=startage,1,0)*completionprob*(Q57-R57)</f>
        <v>121.857682304349</v>
      </c>
      <c r="T57" s="11" t="n">
        <f aca="false">S57/return^(A57-startage+1)</f>
        <v>36.1693304171054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31.22899867998</v>
      </c>
      <c r="P58" s="11"/>
      <c r="Q58" s="11" t="n">
        <f aca="false">M58+O58</f>
        <v>231.22899867998</v>
      </c>
      <c r="R58" s="11" t="n">
        <f aca="false">N58+P58+Grade14!M58</f>
        <v>0</v>
      </c>
      <c r="S58" s="11" t="n">
        <f aca="false">IF(A58&lt;startage,1,0)*(Q58-R58)+IF(A58&gt;=startage,1,0)*completionprob*(Q58-R58)</f>
        <v>121.857682304349</v>
      </c>
      <c r="T58" s="11" t="n">
        <f aca="false">S58/return^(A58-startage+1)</f>
        <v>35.2267686455815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31.22899867998</v>
      </c>
      <c r="P59" s="11"/>
      <c r="Q59" s="11" t="n">
        <f aca="false">M59+O59</f>
        <v>231.22899867998</v>
      </c>
      <c r="R59" s="11" t="n">
        <f aca="false">N59+P59+Grade14!M59</f>
        <v>0</v>
      </c>
      <c r="S59" s="11" t="n">
        <f aca="false">IF(A59&lt;startage,1,0)*(Q59-R59)+IF(A59&gt;=startage,1,0)*completionprob*(Q59-R59)</f>
        <v>121.857682304349</v>
      </c>
      <c r="T59" s="11" t="n">
        <f aca="false">S59/return^(A59-startage+1)</f>
        <v>34.3087697477103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31.22899867998</v>
      </c>
      <c r="P60" s="11"/>
      <c r="Q60" s="11" t="n">
        <f aca="false">M60+O60</f>
        <v>231.22899867998</v>
      </c>
      <c r="R60" s="11" t="n">
        <f aca="false">N60+P60+Grade14!M60</f>
        <v>0</v>
      </c>
      <c r="S60" s="11" t="n">
        <f aca="false">IF(A60&lt;startage,1,0)*(Q60-R60)+IF(A60&gt;=startage,1,0)*completionprob*(Q60-R60)</f>
        <v>121.857682304349</v>
      </c>
      <c r="T60" s="11" t="n">
        <f aca="false">S60/return^(A60-startage+1)</f>
        <v>33.4146936224604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31.22899867998</v>
      </c>
      <c r="P61" s="11"/>
      <c r="Q61" s="11" t="n">
        <f aca="false">M61+O61</f>
        <v>231.22899867998</v>
      </c>
      <c r="R61" s="11" t="n">
        <f aca="false">N61+P61+Grade14!M61</f>
        <v>0</v>
      </c>
      <c r="S61" s="11" t="n">
        <f aca="false">IF(A61&lt;startage,1,0)*(Q61-R61)+IF(A61&gt;=startage,1,0)*completionprob*(Q61-R61)</f>
        <v>121.857682304349</v>
      </c>
      <c r="T61" s="11" t="n">
        <f aca="false">S61/return^(A61-startage+1)</f>
        <v>32.5439168496391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31.22899867998</v>
      </c>
      <c r="P62" s="11"/>
      <c r="Q62" s="11" t="n">
        <f aca="false">M62+O62</f>
        <v>231.22899867998</v>
      </c>
      <c r="R62" s="11" t="n">
        <f aca="false">N62+P62+Grade14!M62</f>
        <v>0</v>
      </c>
      <c r="S62" s="11" t="n">
        <f aca="false">IF(A62&lt;startage,1,0)*(Q62-R62)+IF(A62&gt;=startage,1,0)*completionprob*(Q62-R62)</f>
        <v>121.857682304349</v>
      </c>
      <c r="T62" s="11" t="n">
        <f aca="false">S62/return^(A62-startage+1)</f>
        <v>31.6958322551946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31.22899867998</v>
      </c>
      <c r="P63" s="11"/>
      <c r="Q63" s="11" t="n">
        <f aca="false">M63+O63</f>
        <v>231.22899867998</v>
      </c>
      <c r="R63" s="11" t="n">
        <f aca="false">N63+P63+Grade14!M63</f>
        <v>0</v>
      </c>
      <c r="S63" s="11" t="n">
        <f aca="false">IF(A63&lt;startage,1,0)*(Q63-R63)+IF(A63&gt;=startage,1,0)*completionprob*(Q63-R63)</f>
        <v>121.857682304349</v>
      </c>
      <c r="T63" s="11" t="n">
        <f aca="false">S63/return^(A63-startage+1)</f>
        <v>30.8698484878464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31.22899867998</v>
      </c>
      <c r="P64" s="11"/>
      <c r="Q64" s="11" t="n">
        <f aca="false">M64+O64</f>
        <v>231.22899867998</v>
      </c>
      <c r="R64" s="11" t="n">
        <f aca="false">N64+P64+Grade14!M64</f>
        <v>0</v>
      </c>
      <c r="S64" s="11" t="n">
        <f aca="false">IF(A64&lt;startage,1,0)*(Q64-R64)+IF(A64&gt;=startage,1,0)*completionprob*(Q64-R64)</f>
        <v>121.857682304349</v>
      </c>
      <c r="T64" s="11" t="n">
        <f aca="false">S64/return^(A64-startage+1)</f>
        <v>30.0653896067492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31.22899867998</v>
      </c>
      <c r="P65" s="11"/>
      <c r="Q65" s="11" t="n">
        <f aca="false">M65+O65</f>
        <v>231.22899867998</v>
      </c>
      <c r="R65" s="11" t="n">
        <f aca="false">N65+P65+Grade14!M65</f>
        <v>0</v>
      </c>
      <c r="S65" s="11" t="n">
        <f aca="false">IF(A65&lt;startage,1,0)*(Q65-R65)+IF(A65&gt;=startage,1,0)*completionprob*(Q65-R65)</f>
        <v>121.857682304349</v>
      </c>
      <c r="T65" s="11" t="n">
        <f aca="false">S65/return^(A65-startage+1)</f>
        <v>29.2818946799012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31.22899867998</v>
      </c>
      <c r="P66" s="11"/>
      <c r="Q66" s="11" t="n">
        <f aca="false">M66+O66</f>
        <v>231.22899867998</v>
      </c>
      <c r="R66" s="11" t="n">
        <f aca="false">N66+P66+Grade14!M66</f>
        <v>0</v>
      </c>
      <c r="S66" s="11" t="n">
        <f aca="false">IF(A66&lt;startage,1,0)*(Q66-R66)+IF(A66&gt;=startage,1,0)*completionprob*(Q66-R66)</f>
        <v>121.857682304349</v>
      </c>
      <c r="T66" s="11" t="n">
        <f aca="false">S66/return^(A66-startage+1)</f>
        <v>28.518817393018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31.22899867998</v>
      </c>
      <c r="P67" s="11"/>
      <c r="Q67" s="11" t="n">
        <f aca="false">M67+O67</f>
        <v>231.22899867998</v>
      </c>
      <c r="R67" s="11" t="n">
        <f aca="false">N67+P67+Grade14!M67</f>
        <v>0</v>
      </c>
      <c r="S67" s="11" t="n">
        <f aca="false">IF(A67&lt;startage,1,0)*(Q67-R67)+IF(A67&gt;=startage,1,0)*completionprob*(Q67-R67)</f>
        <v>121.857682304349</v>
      </c>
      <c r="T67" s="11" t="n">
        <f aca="false">S67/return^(A67-startage+1)</f>
        <v>27.7756256686001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31.22899867998</v>
      </c>
      <c r="P68" s="11"/>
      <c r="Q68" s="11" t="n">
        <f aca="false">M68+O68</f>
        <v>231.22899867998</v>
      </c>
      <c r="R68" s="11" t="n">
        <f aca="false">N68+P68+Grade14!M68</f>
        <v>0</v>
      </c>
      <c r="S68" s="11" t="n">
        <f aca="false">IF(A68&lt;startage,1,0)*(Q68-R68)+IF(A68&gt;=startage,1,0)*completionprob*(Q68-R68)</f>
        <v>121.857682304349</v>
      </c>
      <c r="T68" s="11" t="n">
        <f aca="false">S68/return^(A68-startage+1)</f>
        <v>27.0518012949258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31.22899867998</v>
      </c>
      <c r="P69" s="11"/>
      <c r="Q69" s="11" t="n">
        <f aca="false">M69+O69</f>
        <v>231.22899867998</v>
      </c>
      <c r="R69" s="11" t="n">
        <f aca="false">N69+P69+Grade14!M69</f>
        <v>0</v>
      </c>
      <c r="S69" s="11" t="n">
        <f aca="false">IF(A69&lt;startage,1,0)*(Q69-R69)+IF(A69&gt;=startage,1,0)*completionprob*(Q69-R69)</f>
        <v>121.857682304349</v>
      </c>
      <c r="T69" s="11" t="n">
        <f aca="false">S69/return^(A69-startage+1)</f>
        <v>26.3468395647137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31.22899867998</v>
      </c>
      <c r="P70" s="11"/>
      <c r="Q70" s="11" t="n">
        <f aca="false">M70+O70</f>
        <v>231.22899867998</v>
      </c>
      <c r="R70" s="11" t="n">
        <f aca="false">N70+P70+Grade14!M70</f>
        <v>0</v>
      </c>
      <c r="S70" s="11" t="n">
        <f aca="false">IF(A70&lt;startage,1,0)*(Q70-R70)+IF(A70&gt;=startage,1,0)*completionprob*(Q70-R70)</f>
        <v>121.857682304349</v>
      </c>
      <c r="T70" s="11" t="n">
        <f aca="false">S70/return^(A70-startage+1)</f>
        <v>25.6602489232008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31.22899867998</v>
      </c>
      <c r="P71" s="11"/>
      <c r="Q71" s="11" t="n">
        <f aca="false">M71+O71</f>
        <v>231.22899867998</v>
      </c>
      <c r="R71" s="11" t="n">
        <f aca="false">N71+P71+Grade14!M71</f>
        <v>0</v>
      </c>
      <c r="S71" s="11" t="n">
        <f aca="false">IF(A71&lt;startage,1,0)*(Q71-R71)+IF(A71&gt;=startage,1,0)*completionprob*(Q71-R71)</f>
        <v>121.857682304349</v>
      </c>
      <c r="T71" s="11" t="n">
        <f aca="false">S71/return^(A71-startage+1)</f>
        <v>24.9915506253921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3354.1288666779</v>
      </c>
      <c r="P72" s="11"/>
      <c r="Q72" s="11" t="n">
        <f aca="false">M72+O72</f>
        <v>23354.1288666779</v>
      </c>
      <c r="R72" s="11" t="n">
        <f aca="false">N72+P72+Grade14!M72</f>
        <v>0</v>
      </c>
      <c r="S72" s="11" t="n">
        <f aca="false">IF(A72&lt;startage,1,0)*(Q72-R72)+IF(A72&gt;=startage,1,0)*completionprob*(Q72-R72)</f>
        <v>12307.6259127393</v>
      </c>
      <c r="T72" s="11" t="n">
        <f aca="false">S72/return^(A72-startage+1)</f>
        <v>2458.36811862645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6.85957957102801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72" activeCellId="0" sqref="S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10+6</f>
        <v>22</v>
      </c>
      <c r="C2" s="26" t="n">
        <f aca="false">Meta!B10</f>
        <v>40318</v>
      </c>
      <c r="D2" s="26" t="n">
        <f aca="false">Meta!C10</f>
        <v>17714</v>
      </c>
      <c r="E2" s="23" t="n">
        <f aca="false">Meta!D10</f>
        <v>0.062</v>
      </c>
      <c r="F2" s="23" t="n">
        <f aca="false">Meta!H10</f>
        <v>1.78528006996899</v>
      </c>
      <c r="G2" s="23" t="n">
        <f aca="false">Meta!E10</f>
        <v>0.527</v>
      </c>
      <c r="H2" s="10"/>
      <c r="J2" s="23" t="n">
        <f aca="false">Meta!D9</f>
        <v>0.075</v>
      </c>
      <c r="K2" s="10"/>
      <c r="N2" s="23" t="n">
        <f aca="false">MetaSpouse!Q10</f>
        <v>0.086</v>
      </c>
      <c r="O2" s="23" t="n">
        <f aca="false">MetaSpouse!R10</f>
        <v>0.359</v>
      </c>
      <c r="P2" s="23" t="n">
        <f aca="false">MetaSpouse!S10</f>
        <v>0.398</v>
      </c>
      <c r="Q2" s="23" t="n">
        <f aca="false">MetaSpouse!T10</f>
        <v>0.157</v>
      </c>
      <c r="R2" s="23" t="n">
        <f aca="false">MetaSpouse!U10</f>
        <v>0.049534</v>
      </c>
      <c r="T2" s="31" t="n">
        <f aca="false">IRR(S5:S72)+1</f>
        <v>1.2075786458196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B12" s="23" t="n">
        <v>1</v>
      </c>
      <c r="C12" s="16" t="n">
        <f aca="false">0.1*Grade15!C12</f>
        <v>1742.0662387538</v>
      </c>
      <c r="D12" s="16" t="n">
        <f aca="false">IF(A12&lt;startage,1,0)*(C12*(1-initialunempprob))+IF(A12=startage,1,0)*(C12*(1-unempprob))+IF(A12&gt;startage,1,0)*(C12*(1-unempprob)+unempprob*300*52)</f>
        <v>1611.41127084726</v>
      </c>
      <c r="E12" s="16"/>
      <c r="F12" s="16"/>
      <c r="G12" s="16" t="n">
        <f aca="false">IF(D12-9500&gt;0,1,0)*(D12-9500)</f>
        <v>-0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23.272962219816</v>
      </c>
      <c r="I12" s="16" t="n">
        <f aca="false">D12+F12-H12</f>
        <v>1488.13830862745</v>
      </c>
      <c r="J12" s="11" t="n">
        <f aca="false">0.1*Grade15!J12</f>
        <v>788.531043963598</v>
      </c>
      <c r="K12" s="11"/>
      <c r="L12" s="11" t="n">
        <f aca="false">I12+IF(A12&lt;startage,1,0)*(J12*(1-initialunempprob))+IF(A12&gt;=startage,1,0)*(J12*(1-unempprob))+K12*(1-spunemp)</f>
        <v>2217.52952429378</v>
      </c>
      <c r="M12" s="16" t="n">
        <f aca="false">L12</f>
        <v>2217.52952429378</v>
      </c>
      <c r="N12" s="11" t="n">
        <f aca="false">0.05*feel*Grade15!G12</f>
        <v>92.597577918617</v>
      </c>
      <c r="O12" s="11" t="n">
        <f aca="false">IF(A12&gt;=startage,1,0)*0.002*G12</f>
        <v>-0</v>
      </c>
      <c r="P12" s="11" t="n">
        <f aca="false">coltuition</f>
        <v>3662</v>
      </c>
      <c r="Q12" s="11" t="n">
        <f aca="false">M12+O12</f>
        <v>2217.52952429378</v>
      </c>
      <c r="R12" s="11" t="n">
        <f aca="false">N12+P12+Grade15!M12</f>
        <v>24607.0702791619</v>
      </c>
      <c r="S12" s="11" t="n">
        <f aca="false">IF(A12&lt;startage,1,0)*(Q12-R12)+IF(A12&gt;=startage,1,0)*completionprob*(Q12-R12)</f>
        <v>-22389.5407548681</v>
      </c>
      <c r="T12" s="11" t="n">
        <f aca="false">S12/return^(A12-startage+1)</f>
        <v>-22389.5407548681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</v>
      </c>
      <c r="C13" s="16" t="n">
        <f aca="false">pretaxincome*B13/expnorm</f>
        <v>22583.5714396903</v>
      </c>
      <c r="D13" s="16" t="n">
        <f aca="false">IF(A13&lt;startage,1,0)*(C13*(1-initialunempprob))+IF(A13=startage,1,0)*(C13*(1-unempprob))+IF(A13&gt;startage,1,0)*(C13*(1-unempprob)+unempprob*300*52)</f>
        <v>21183.3900104295</v>
      </c>
      <c r="E13" s="16"/>
      <c r="F13" s="16"/>
      <c r="G13" s="16" t="n">
        <f aca="false">IF(D13-9500&gt;0,1,0)*(D13-9500)</f>
        <v>11683.3900104295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116.37683840524</v>
      </c>
      <c r="I13" s="16" t="n">
        <f aca="false">D13+F13-H13</f>
        <v>17067.0131720243</v>
      </c>
      <c r="J13" s="11" t="n">
        <f aca="false">benefits*B13/expnorm</f>
        <v>9922.25270307739</v>
      </c>
      <c r="K13" s="11"/>
      <c r="L13" s="11" t="n">
        <f aca="false">I13+IF(A13&lt;startage,1,0)*(J13*(1-initialunempprob))+IF(A13&gt;=startage,1,0)*(J13*(1-unempprob))+K13*(1-spunemp)</f>
        <v>26374.0862075109</v>
      </c>
      <c r="M13" s="16" t="n">
        <f aca="false">L13</f>
        <v>26374.0862075109</v>
      </c>
      <c r="N13" s="11"/>
      <c r="O13" s="11" t="n">
        <f aca="false">IF(A13&gt;=startage,1,0)*0.002*G13</f>
        <v>23.366780020859</v>
      </c>
      <c r="P13" s="11"/>
      <c r="Q13" s="11" t="n">
        <f aca="false">M13+O13</f>
        <v>26397.4529875317</v>
      </c>
      <c r="R13" s="11" t="n">
        <f aca="false">N13+P13+Grade15!M13</f>
        <v>22172.7795187743</v>
      </c>
      <c r="S13" s="11" t="n">
        <f aca="false">IF(A13&lt;startage,1,0)*(Q13-R13)+IF(A13&gt;=startage,1,0)*completionprob*(Q13-R13)</f>
        <v>2226.40291803515</v>
      </c>
      <c r="T13" s="11" t="n">
        <f aca="false">S13/return^(A13-startage+1)</f>
        <v>1843.69185869798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25</v>
      </c>
      <c r="C14" s="16" t="n">
        <f aca="false">pretaxincome*B14/expnorm</f>
        <v>23148.1607256826</v>
      </c>
      <c r="D14" s="16" t="n">
        <f aca="false">IF(A14&lt;startage,1,0)*(C14*(1-initialunempprob))+IF(A14=startage,1,0)*(C14*(1-unempprob))+IF(A14&gt;startage,1,0)*(C14*(1-unempprob)+unempprob*300*52)</f>
        <v>22680.1747606902</v>
      </c>
      <c r="E14" s="16"/>
      <c r="F14" s="16"/>
      <c r="G14" s="16" t="n">
        <f aca="false">IF(D14-9500&gt;0,1,0)*(D14-9500)</f>
        <v>13180.174760690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605.07705936536</v>
      </c>
      <c r="I14" s="16" t="n">
        <f aca="false">D14+F14-H14</f>
        <v>18075.0977013249</v>
      </c>
      <c r="J14" s="11" t="n">
        <f aca="false">benefits*B14/expnorm</f>
        <v>10170.3090206543</v>
      </c>
      <c r="K14" s="11"/>
      <c r="L14" s="11" t="n">
        <f aca="false">I14+IF(A14&lt;startage,1,0)*(J14*(1-initialunempprob))+IF(A14&gt;=startage,1,0)*(J14*(1-unempprob))+K14*(1-spunemp)</f>
        <v>27614.8475626986</v>
      </c>
      <c r="M14" s="16" t="n">
        <f aca="false">L14</f>
        <v>27614.8475626986</v>
      </c>
      <c r="N14" s="11"/>
      <c r="O14" s="11" t="n">
        <f aca="false">IF(A14&gt;=startage,1,0)*0.002*G14</f>
        <v>26.3603495213805</v>
      </c>
      <c r="P14" s="11"/>
      <c r="Q14" s="11" t="n">
        <f aca="false">M14+O14</f>
        <v>27641.20791222</v>
      </c>
      <c r="R14" s="11" t="n">
        <f aca="false">N14+P14+Grade15!M14</f>
        <v>22653.4421485267</v>
      </c>
      <c r="S14" s="11" t="n">
        <f aca="false">IF(A14&lt;startage,1,0)*(Q14-R14)+IF(A14&gt;=startage,1,0)*completionprob*(Q14-R14)</f>
        <v>2628.55255746636</v>
      </c>
      <c r="T14" s="11" t="n">
        <f aca="false">S14/return^(A14-startage+1)</f>
        <v>1802.54375632265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50625</v>
      </c>
      <c r="C15" s="16" t="n">
        <f aca="false">pretaxincome*B15/expnorm</f>
        <v>23726.8647438246</v>
      </c>
      <c r="D15" s="16" t="n">
        <f aca="false">IF(A15&lt;startage,1,0)*(C15*(1-initialunempprob))+IF(A15=startage,1,0)*(C15*(1-unempprob))+IF(A15&gt;startage,1,0)*(C15*(1-unempprob)+unempprob*300*52)</f>
        <v>23222.9991297075</v>
      </c>
      <c r="E15" s="16"/>
      <c r="F15" s="16"/>
      <c r="G15" s="16" t="n">
        <f aca="false">IF(D15-9500&gt;0,1,0)*(D15-9500)</f>
        <v>13722.999129707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782.3092158495</v>
      </c>
      <c r="I15" s="16" t="n">
        <f aca="false">D15+F15-H15</f>
        <v>18440.689913858</v>
      </c>
      <c r="J15" s="11" t="n">
        <f aca="false">benefits*B15/expnorm</f>
        <v>10424.5667461707</v>
      </c>
      <c r="K15" s="11"/>
      <c r="L15" s="11" t="n">
        <f aca="false">I15+IF(A15&lt;startage,1,0)*(J15*(1-initialunempprob))+IF(A15&gt;=startage,1,0)*(J15*(1-unempprob))+K15*(1-spunemp)</f>
        <v>28218.9335217661</v>
      </c>
      <c r="M15" s="16" t="n">
        <f aca="false">L15</f>
        <v>28218.9335217661</v>
      </c>
      <c r="N15" s="11"/>
      <c r="O15" s="11" t="n">
        <f aca="false">IF(A15&gt;=startage,1,0)*0.002*G15</f>
        <v>27.445998259415</v>
      </c>
      <c r="P15" s="11"/>
      <c r="Q15" s="11" t="n">
        <f aca="false">M15+O15</f>
        <v>28246.3795200255</v>
      </c>
      <c r="R15" s="11" t="n">
        <f aca="false">N15+P15+Grade15!M15</f>
        <v>23130.0783272399</v>
      </c>
      <c r="S15" s="11" t="n">
        <f aca="false">IF(A15&lt;startage,1,0)*(Q15-R15)+IF(A15&gt;=startage,1,0)*completionprob*(Q15-R15)</f>
        <v>2696.29072859803</v>
      </c>
      <c r="T15" s="11" t="n">
        <f aca="false">S15/return^(A15-startage+1)</f>
        <v>1531.15953999088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76890625</v>
      </c>
      <c r="C16" s="16" t="n">
        <f aca="false">pretaxincome*B16/expnorm</f>
        <v>24320.0363624202</v>
      </c>
      <c r="D16" s="16" t="n">
        <f aca="false">IF(A16&lt;startage,1,0)*(C16*(1-initialunempprob))+IF(A16=startage,1,0)*(C16*(1-unempprob))+IF(A16&gt;startage,1,0)*(C16*(1-unempprob)+unempprob*300*52)</f>
        <v>23779.3941079502</v>
      </c>
      <c r="E16" s="16" t="n">
        <f aca="false">spdropout*MetaSpouse!B13+sphs*MetaSpouse!D13+spba*MetaSpouse!F13+spma*MetaSpouse!H13</f>
        <v>41658.798</v>
      </c>
      <c r="F16" s="16" t="n">
        <f aca="false">E16*(1-spunemp)+spunemp*300*52</f>
        <v>40368.001499868</v>
      </c>
      <c r="G16" s="16" t="n">
        <f aca="false">IF(D16+F16-19000&gt;0,1,0)*(D16+F16-19000)</f>
        <v>45147.3956078182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5344.1246659526</v>
      </c>
      <c r="I16" s="16" t="n">
        <f aca="false">D16+F16-H16</f>
        <v>48803.2709418655</v>
      </c>
      <c r="J16" s="11" t="n">
        <f aca="false">benefits*B16/expnorm</f>
        <v>10685.1809148249</v>
      </c>
      <c r="K16" s="11" t="n">
        <f aca="false">spdropout*MetaSpouse!C13+sphs*MetaSpouse!E13+spba*MetaSpouse!G13+spma*MetaSpouse!I13</f>
        <v>18083.024</v>
      </c>
      <c r="L16" s="11" t="n">
        <f aca="false">I16+IF(A16&lt;startage,1,0)*(J16*(1-initialunempprob))+IF(A16&gt;=startage,1,0)*(J16*(1-unempprob))+K16*(1-spunemp)</f>
        <v>76013.2701291553</v>
      </c>
      <c r="M16" s="16" t="n">
        <f aca="false">L16/2/0.65</f>
        <v>58471.7462531964</v>
      </c>
      <c r="N16" s="11"/>
      <c r="O16" s="11" t="n">
        <f aca="false">IF(A16&gt;=startage,1,0)*0.002*G16</f>
        <v>90.2947912156364</v>
      </c>
      <c r="P16" s="11"/>
      <c r="Q16" s="11" t="n">
        <f aca="false">M16+O16</f>
        <v>58562.0410444121</v>
      </c>
      <c r="R16" s="11" t="n">
        <f aca="false">N16+P16+Grade15!M16</f>
        <v>48021.654565558</v>
      </c>
      <c r="S16" s="11" t="n">
        <f aca="false">IF(A16&lt;startage,1,0)*(Q16-R16)+IF(A16&gt;=startage,1,0)*completionprob*(Q16-R16)</f>
        <v>5554.78367435607</v>
      </c>
      <c r="T16" s="11" t="n">
        <f aca="false">S16/return^(A16-startage+1)</f>
        <v>2612.19414740656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03812890625</v>
      </c>
      <c r="C17" s="16" t="n">
        <f aca="false">pretaxincome*B17/expnorm</f>
        <v>24928.0372714807</v>
      </c>
      <c r="D17" s="16" t="n">
        <f aca="false">IF(A17&lt;startage,1,0)*(C17*(1-initialunempprob))+IF(A17=startage,1,0)*(C17*(1-unempprob))+IF(A17&gt;startage,1,0)*(C17*(1-unempprob)+unempprob*300*52)</f>
        <v>24349.6989606489</v>
      </c>
      <c r="E17" s="16" t="n">
        <f aca="false">spdropout*MetaSpouse!B14+sphs*MetaSpouse!D14+spba*MetaSpouse!F14+spma*MetaSpouse!H14</f>
        <v>42700.248</v>
      </c>
      <c r="F17" s="16" t="n">
        <f aca="false">E17*(1-spunemp)+spunemp*300*52</f>
        <v>41357.864315568</v>
      </c>
      <c r="G17" s="16" t="n">
        <f aca="false">IF(D17+F17-19000&gt;0,1,0)*(D17+F17-19000)</f>
        <v>46707.563276216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853.5194096848</v>
      </c>
      <c r="I17" s="16" t="n">
        <f aca="false">D17+F17-H17</f>
        <v>49854.0438665321</v>
      </c>
      <c r="J17" s="11" t="n">
        <f aca="false">benefits*B17/expnorm</f>
        <v>10952.3104376956</v>
      </c>
      <c r="K17" s="11" t="n">
        <f aca="false">spdropout*MetaSpouse!C14+sphs*MetaSpouse!E14+spba*MetaSpouse!G14+spma*MetaSpouse!I14</f>
        <v>18535.021</v>
      </c>
      <c r="L17" s="11" t="n">
        <f aca="false">I17+IF(A17&lt;startage,1,0)*(J17*(1-initialunempprob))+IF(A17&gt;=startage,1,0)*(J17*(1-unempprob))+K17*(1-spunemp)</f>
        <v>77744.2183268766</v>
      </c>
      <c r="M17" s="16" t="n">
        <f aca="false">L17/2/0.65</f>
        <v>59803.2448668281</v>
      </c>
      <c r="N17" s="11"/>
      <c r="O17" s="11" t="n">
        <f aca="false">IF(A17&gt;=startage,1,0)*0.002*G17</f>
        <v>93.4151265524339</v>
      </c>
      <c r="P17" s="11"/>
      <c r="Q17" s="11" t="n">
        <f aca="false">M17+O17</f>
        <v>59896.6599933806</v>
      </c>
      <c r="R17" s="11" t="n">
        <f aca="false">N17+P17+Grade15!M17</f>
        <v>49086.9563029174</v>
      </c>
      <c r="S17" s="11" t="n">
        <f aca="false">IF(A17&lt;startage,1,0)*(Q17-R17)+IF(A17&gt;=startage,1,0)*completionprob*(Q17-R17)</f>
        <v>5696.71384487409</v>
      </c>
      <c r="T17" s="11" t="n">
        <f aca="false">S17/return^(A17-startage+1)</f>
        <v>2218.43792862239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3140821289062</v>
      </c>
      <c r="C18" s="16" t="n">
        <f aca="false">pretaxincome*B18/expnorm</f>
        <v>25551.2382032678</v>
      </c>
      <c r="D18" s="16" t="n">
        <f aca="false">IF(A18&lt;startage,1,0)*(C18*(1-initialunempprob))+IF(A18=startage,1,0)*(C18*(1-unempprob))+IF(A18&gt;startage,1,0)*(C18*(1-unempprob)+unempprob*300*52)</f>
        <v>24934.2614346652</v>
      </c>
      <c r="E18" s="16" t="n">
        <f aca="false">spdropout*MetaSpouse!B15+sphs*MetaSpouse!D15+spba*MetaSpouse!F15+spma*MetaSpouse!H15</f>
        <v>43768.139</v>
      </c>
      <c r="F18" s="16" t="n">
        <f aca="false">E18*(1-spunemp)+spunemp*300*52</f>
        <v>42372.858402774</v>
      </c>
      <c r="G18" s="16" t="n">
        <f aca="false">IF(D18+F18-19000&gt;0,1,0)*(D18+F18-19000)</f>
        <v>48307.119837439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6375.7746269239</v>
      </c>
      <c r="I18" s="16" t="n">
        <f aca="false">D18+F18-H18</f>
        <v>50931.3452105153</v>
      </c>
      <c r="J18" s="11" t="n">
        <f aca="false">benefits*B18/expnorm</f>
        <v>11226.118198638</v>
      </c>
      <c r="K18" s="11" t="n">
        <f aca="false">spdropout*MetaSpouse!C15+sphs*MetaSpouse!E15+spba*MetaSpouse!G15+spma*MetaSpouse!I15</f>
        <v>18998.451</v>
      </c>
      <c r="L18" s="11" t="n">
        <f aca="false">I18+IF(A18&lt;startage,1,0)*(J18*(1-initialunempprob))+IF(A18&gt;=startage,1,0)*(J18*(1-unempprob))+K18*(1-spunemp)</f>
        <v>79518.8258090037</v>
      </c>
      <c r="M18" s="16" t="n">
        <f aca="false">L18/2/0.65</f>
        <v>61168.3275453874</v>
      </c>
      <c r="N18" s="11"/>
      <c r="O18" s="11" t="n">
        <f aca="false">IF(A18&gt;=startage,1,0)*0.002*G18</f>
        <v>96.6142396748783</v>
      </c>
      <c r="P18" s="11"/>
      <c r="Q18" s="11" t="n">
        <f aca="false">M18+O18</f>
        <v>61264.9417850623</v>
      </c>
      <c r="R18" s="11" t="n">
        <f aca="false">N18+P18+Grade15!M18</f>
        <v>50179.2496395231</v>
      </c>
      <c r="S18" s="11" t="n">
        <f aca="false">IF(A18&lt;startage,1,0)*(Q18-R18)+IF(A18&gt;=startage,1,0)*completionprob*(Q18-R18)</f>
        <v>5842.15976069916</v>
      </c>
      <c r="T18" s="11" t="n">
        <f aca="false">S18/return^(A18-startage+1)</f>
        <v>1883.99992677449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5969341821289</v>
      </c>
      <c r="C19" s="16" t="n">
        <f aca="false">pretaxincome*B19/expnorm</f>
        <v>26190.0191583495</v>
      </c>
      <c r="D19" s="16" t="n">
        <f aca="false">IF(A19&lt;startage,1,0)*(C19*(1-initialunempprob))+IF(A19=startage,1,0)*(C19*(1-unempprob))+IF(A19&gt;startage,1,0)*(C19*(1-unempprob)+unempprob*300*52)</f>
        <v>25533.4379705318</v>
      </c>
      <c r="E19" s="16" t="n">
        <f aca="false">spdropout*MetaSpouse!B16+sphs*MetaSpouse!D16+spba*MetaSpouse!F16+spma*MetaSpouse!H16</f>
        <v>44861.916</v>
      </c>
      <c r="F19" s="16" t="n">
        <f aca="false">E19*(1-spunemp)+spunemp*300*52</f>
        <v>43412.456252856</v>
      </c>
      <c r="G19" s="16" t="n">
        <f aca="false">IF(D19+F19-19000&gt;0,1,0)*(D19+F19-19000)</f>
        <v>49945.894223387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910.8344639361</v>
      </c>
      <c r="I19" s="16" t="n">
        <f aca="false">D19+F19-H19</f>
        <v>52035.0597594517</v>
      </c>
      <c r="J19" s="11" t="n">
        <f aca="false">benefits*B19/expnorm</f>
        <v>11506.7711536039</v>
      </c>
      <c r="K19" s="11" t="n">
        <f aca="false">spdropout*MetaSpouse!C16+sphs*MetaSpouse!E16+spba*MetaSpouse!G16+spma*MetaSpouse!I16</f>
        <v>19473.439</v>
      </c>
      <c r="L19" s="11" t="n">
        <f aca="false">I19+IF(A19&lt;startage,1,0)*(J19*(1-initialunempprob))+IF(A19&gt;=startage,1,0)*(J19*(1-unempprob))+K19*(1-spunemp)</f>
        <v>81337.2527741061</v>
      </c>
      <c r="M19" s="16" t="n">
        <f aca="false">L19/2/0.65</f>
        <v>62567.1175185432</v>
      </c>
      <c r="N19" s="11"/>
      <c r="O19" s="11" t="n">
        <f aca="false">IF(A19&gt;=startage,1,0)*0.002*G19</f>
        <v>99.8917884467756</v>
      </c>
      <c r="P19" s="11"/>
      <c r="Q19" s="11" t="n">
        <f aca="false">M19+O19</f>
        <v>62667.00930699</v>
      </c>
      <c r="R19" s="11" t="n">
        <f aca="false">N19+P19+Grade15!M19</f>
        <v>51298.3188627938</v>
      </c>
      <c r="S19" s="11" t="n">
        <f aca="false">IF(A19&lt;startage,1,0)*(Q19-R19)+IF(A19&gt;=startage,1,0)*completionprob*(Q19-R19)</f>
        <v>5991.2998640914</v>
      </c>
      <c r="T19" s="11" t="n">
        <f aca="false">S19/return^(A19-startage+1)</f>
        <v>1599.97458623423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8868575366821</v>
      </c>
      <c r="C20" s="16" t="n">
        <f aca="false">pretaxincome*B20/expnorm</f>
        <v>26844.7696373082</v>
      </c>
      <c r="D20" s="16" t="n">
        <f aca="false">IF(A20&lt;startage,1,0)*(C20*(1-initialunempprob))+IF(A20=startage,1,0)*(C20*(1-unempprob))+IF(A20&gt;startage,1,0)*(C20*(1-unempprob)+unempprob*300*52)</f>
        <v>26147.5939197951</v>
      </c>
      <c r="E20" s="16" t="n">
        <f aca="false">spdropout*MetaSpouse!B17+sphs*MetaSpouse!D17+spba*MetaSpouse!F17+spma*MetaSpouse!H17</f>
        <v>45983.618</v>
      </c>
      <c r="F20" s="16" t="n">
        <f aca="false">E20*(1-spunemp)+spunemp*300*52</f>
        <v>44478.595865988</v>
      </c>
      <c r="G20" s="16" t="n">
        <f aca="false">IF(D20+F20-19000&gt;0,1,0)*(D20+F20-19000)</f>
        <v>51626.1897857831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7459.4509650582</v>
      </c>
      <c r="I20" s="16" t="n">
        <f aca="false">D20+F20-H20</f>
        <v>53166.7388207249</v>
      </c>
      <c r="J20" s="11" t="n">
        <f aca="false">benefits*B20/expnorm</f>
        <v>11794.440432444</v>
      </c>
      <c r="K20" s="11" t="n">
        <f aca="false">spdropout*MetaSpouse!C17+sphs*MetaSpouse!E17+spba*MetaSpouse!G17+spma*MetaSpouse!I17</f>
        <v>19960.174</v>
      </c>
      <c r="L20" s="11" t="n">
        <f aca="false">I20+IF(A20&lt;startage,1,0)*(J20*(1-initialunempprob))+IF(A20&gt;=startage,1,0)*(J20*(1-unempprob))+K20*(1-spunemp)</f>
        <v>83201.3906874414</v>
      </c>
      <c r="M20" s="16" t="n">
        <f aca="false">L20/2/0.65</f>
        <v>64001.0697595703</v>
      </c>
      <c r="N20" s="11"/>
      <c r="O20" s="11" t="n">
        <f aca="false">IF(A20&gt;=startage,1,0)*0.002*G20</f>
        <v>103.252379571566</v>
      </c>
      <c r="P20" s="11"/>
      <c r="Q20" s="11" t="n">
        <f aca="false">M20+O20</f>
        <v>64104.3221391419</v>
      </c>
      <c r="R20" s="11" t="n">
        <f aca="false">N20+P20+Grade15!M20</f>
        <v>52445.5591307854</v>
      </c>
      <c r="S20" s="11" t="n">
        <f aca="false">IF(A20&lt;startage,1,0)*(Q20-R20)+IF(A20&gt;=startage,1,0)*completionprob*(Q20-R20)</f>
        <v>6144.16810540386</v>
      </c>
      <c r="T20" s="11" t="n">
        <f aca="false">S20/return^(A20-startage+1)</f>
        <v>1358.75042478028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1840289750992</v>
      </c>
      <c r="C21" s="16" t="n">
        <f aca="false">pretaxincome*B21/expnorm</f>
        <v>27515.8888782409</v>
      </c>
      <c r="D21" s="16" t="n">
        <f aca="false">IF(A21&lt;startage,1,0)*(C21*(1-initialunempprob))+IF(A21=startage,1,0)*(C21*(1-unempprob))+IF(A21&gt;startage,1,0)*(C21*(1-unempprob)+unempprob*300*52)</f>
        <v>26777.1037677899</v>
      </c>
      <c r="E21" s="16" t="n">
        <f aca="false">spdropout*MetaSpouse!B18+sphs*MetaSpouse!D18+spba*MetaSpouse!F18+spma*MetaSpouse!H18</f>
        <v>47133.277</v>
      </c>
      <c r="F21" s="16" t="n">
        <f aca="false">E21*(1-spunemp)+spunemp*300*52</f>
        <v>45571.307657082</v>
      </c>
      <c r="G21" s="16" t="n">
        <f aca="false">IF(D21+F21-19000&gt;0,1,0)*(D21+F21-19000)</f>
        <v>53348.41142487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8021.7563302207</v>
      </c>
      <c r="I21" s="16" t="n">
        <f aca="false">D21+F21-H21</f>
        <v>54326.6550946513</v>
      </c>
      <c r="J21" s="11" t="n">
        <f aca="false">benefits*B21/expnorm</f>
        <v>12089.3014432551</v>
      </c>
      <c r="K21" s="11" t="n">
        <f aca="false">spdropout*MetaSpouse!C18+sphs*MetaSpouse!E18+spba*MetaSpouse!G18+spma*MetaSpouse!I18</f>
        <v>20459.226</v>
      </c>
      <c r="L21" s="11" t="n">
        <f aca="false">I21+IF(A21&lt;startage,1,0)*(J21*(1-initialunempprob))+IF(A21&gt;=startage,1,0)*(J21*(1-unempprob))+K21*(1-spunemp)</f>
        <v>85112.2185477405</v>
      </c>
      <c r="M21" s="16" t="n">
        <f aca="false">L21/2/0.65</f>
        <v>65470.9373444158</v>
      </c>
      <c r="N21" s="11"/>
      <c r="O21" s="11" t="n">
        <f aca="false">IF(A21&gt;=startage,1,0)*0.002*G21</f>
        <v>106.696822849744</v>
      </c>
      <c r="P21" s="11"/>
      <c r="Q21" s="11" t="n">
        <f aca="false">M21+O21</f>
        <v>65577.6341672655</v>
      </c>
      <c r="R21" s="11" t="n">
        <f aca="false">N21+P21+Grade15!M21</f>
        <v>53621.709730835</v>
      </c>
      <c r="S21" s="11" t="n">
        <f aca="false">IF(A21&lt;startage,1,0)*(Q21-R21)+IF(A21&gt;=startage,1,0)*completionprob*(Q21-R21)</f>
        <v>6300.77217799887</v>
      </c>
      <c r="T21" s="11" t="n">
        <f aca="false">S21/return^(A21-startage+1)</f>
        <v>1153.8648813221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4886296994767</v>
      </c>
      <c r="C22" s="16" t="n">
        <f aca="false">pretaxincome*B22/expnorm</f>
        <v>28203.7861001969</v>
      </c>
      <c r="D22" s="16" t="n">
        <f aca="false">IF(A22&lt;startage,1,0)*(C22*(1-initialunempprob))+IF(A22=startage,1,0)*(C22*(1-unempprob))+IF(A22&gt;startage,1,0)*(C22*(1-unempprob)+unempprob*300*52)</f>
        <v>27422.3513619847</v>
      </c>
      <c r="E22" s="16" t="n">
        <f aca="false">spdropout*MetaSpouse!B19+sphs*MetaSpouse!D19+spba*MetaSpouse!F19+spma*MetaSpouse!H19</f>
        <v>48311.448</v>
      </c>
      <c r="F22" s="16" t="n">
        <f aca="false">E22*(1-spunemp)+spunemp*300*52</f>
        <v>46691.119134768</v>
      </c>
      <c r="G22" s="16" t="n">
        <f aca="false">IF(D22+F22-19000&gt;0,1,0)*(D22+F22-19000)</f>
        <v>55113.4704967527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8598.0481171898</v>
      </c>
      <c r="I22" s="16" t="n">
        <f aca="false">D22+F22-H22</f>
        <v>55515.4223795629</v>
      </c>
      <c r="J22" s="11" t="n">
        <f aca="false">benefits*B22/expnorm</f>
        <v>12391.5339793365</v>
      </c>
      <c r="K22" s="11" t="n">
        <f aca="false">spdropout*MetaSpouse!C19+sphs*MetaSpouse!E19+spba*MetaSpouse!G19+spma*MetaSpouse!I19</f>
        <v>20970.75</v>
      </c>
      <c r="L22" s="11" t="n">
        <f aca="false">I22+IF(A22&lt;startage,1,0)*(J22*(1-initialunempprob))+IF(A22&gt;=startage,1,0)*(J22*(1-unempprob))+K22*(1-spunemp)</f>
        <v>87070.6661216806</v>
      </c>
      <c r="M22" s="16" t="n">
        <f aca="false">L22/2/0.65</f>
        <v>66977.4354782158</v>
      </c>
      <c r="N22" s="11"/>
      <c r="O22" s="11" t="n">
        <f aca="false">IF(A22&gt;=startage,1,0)*0.002*G22</f>
        <v>110.226940993505</v>
      </c>
      <c r="P22" s="11"/>
      <c r="Q22" s="11" t="n">
        <f aca="false">M22+O22</f>
        <v>67087.6624192093</v>
      </c>
      <c r="R22" s="11" t="n">
        <f aca="false">N22+P22+Grade15!M22</f>
        <v>54827.1323655571</v>
      </c>
      <c r="S22" s="11" t="n">
        <f aca="false">IF(A22&lt;startage,1,0)*(Q22-R22)+IF(A22&gt;=startage,1,0)*completionprob*(Q22-R22)</f>
        <v>6461.29933827474</v>
      </c>
      <c r="T22" s="11" t="n">
        <f aca="false">S22/return^(A22-startage+1)</f>
        <v>979.863579257388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8008454419636</v>
      </c>
      <c r="C23" s="16" t="n">
        <f aca="false">pretaxincome*B23/expnorm</f>
        <v>28908.8807527018</v>
      </c>
      <c r="D23" s="16" t="n">
        <f aca="false">IF(A23&lt;startage,1,0)*(C23*(1-initialunempprob))+IF(A23=startage,1,0)*(C23*(1-unempprob))+IF(A23&gt;startage,1,0)*(C23*(1-unempprob)+unempprob*300*52)</f>
        <v>28083.7301460343</v>
      </c>
      <c r="E23" s="16" t="n">
        <f aca="false">spdropout*MetaSpouse!B20+sphs*MetaSpouse!D20+spba*MetaSpouse!F20+spma*MetaSpouse!H20</f>
        <v>49519.256</v>
      </c>
      <c r="F23" s="16" t="n">
        <f aca="false">E23*(1-spunemp)+spunemp*300*52</f>
        <v>47839.099573296</v>
      </c>
      <c r="G23" s="16" t="n">
        <f aca="false">IF(D23+F23-19000&gt;0,1,0)*(D23+F23-19000)</f>
        <v>56922.829719330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9188.8039033613</v>
      </c>
      <c r="I23" s="16" t="n">
        <f aca="false">D23+F23-H23</f>
        <v>56734.025815969</v>
      </c>
      <c r="J23" s="11" t="n">
        <f aca="false">benefits*B23/expnorm</f>
        <v>12701.3223288199</v>
      </c>
      <c r="K23" s="11" t="n">
        <f aca="false">spdropout*MetaSpouse!C20+sphs*MetaSpouse!E20+spba*MetaSpouse!G20+spma*MetaSpouse!I20</f>
        <v>21495.107</v>
      </c>
      <c r="L23" s="11" t="n">
        <f aca="false">I23+IF(A23&lt;startage,1,0)*(J23*(1-initialunempprob))+IF(A23&gt;=startage,1,0)*(J23*(1-unempprob))+K23*(1-spunemp)</f>
        <v>89078.234530264</v>
      </c>
      <c r="M23" s="16" t="n">
        <f aca="false">L23/2/0.65</f>
        <v>68521.7188694339</v>
      </c>
      <c r="N23" s="11"/>
      <c r="O23" s="11" t="n">
        <f aca="false">IF(A23&gt;=startage,1,0)*0.002*G23</f>
        <v>113.845659438661</v>
      </c>
      <c r="P23" s="11"/>
      <c r="Q23" s="11" t="n">
        <f aca="false">M23+O23</f>
        <v>68635.5645288725</v>
      </c>
      <c r="R23" s="11" t="n">
        <f aca="false">N23+P23+Grade15!M23</f>
        <v>56062.9037816213</v>
      </c>
      <c r="S23" s="11" t="n">
        <f aca="false">IF(A23&lt;startage,1,0)*(Q23-R23)+IF(A23&gt;=startage,1,0)*completionprob*(Q23-R23)</f>
        <v>6625.79221380141</v>
      </c>
      <c r="T23" s="11" t="n">
        <f aca="false">S23/return^(A23-startage+1)</f>
        <v>832.085859688561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1208665780127</v>
      </c>
      <c r="C24" s="16" t="n">
        <f aca="false">pretaxincome*B24/expnorm</f>
        <v>29631.6027715194</v>
      </c>
      <c r="D24" s="16" t="n">
        <f aca="false">IF(A24&lt;startage,1,0)*(C24*(1-initialunempprob))+IF(A24=startage,1,0)*(C24*(1-unempprob))+IF(A24&gt;startage,1,0)*(C24*(1-unempprob)+unempprob*300*52)</f>
        <v>28761.6433996852</v>
      </c>
      <c r="E24" s="16" t="n">
        <f aca="false">spdropout*MetaSpouse!B21+sphs*MetaSpouse!D21+spba*MetaSpouse!F21+spma*MetaSpouse!H21</f>
        <v>50757.131</v>
      </c>
      <c r="F24" s="16" t="n">
        <f aca="false">E24*(1-spunemp)+spunemp*300*52</f>
        <v>49015.657673046</v>
      </c>
      <c r="G24" s="16" t="n">
        <f aca="false">IF(D24+F24-19000&gt;0,1,0)*(D24+F24-19000)</f>
        <v>58777.3010727312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9794.2888002467</v>
      </c>
      <c r="I24" s="16" t="n">
        <f aca="false">D24+F24-H24</f>
        <v>57983.0122724845</v>
      </c>
      <c r="J24" s="11" t="n">
        <f aca="false">benefits*B24/expnorm</f>
        <v>13018.8553870404</v>
      </c>
      <c r="K24" s="11" t="n">
        <f aca="false">spdropout*MetaSpouse!C21+sphs*MetaSpouse!E21+spba*MetaSpouse!G21+spma*MetaSpouse!I21</f>
        <v>22032.648</v>
      </c>
      <c r="L24" s="11" t="n">
        <f aca="false">I24+IF(A24&lt;startage,1,0)*(J24*(1-initialunempprob))+IF(A24&gt;=startage,1,0)*(J24*(1-unempprob))+K24*(1-spunemp)</f>
        <v>91135.9814394963</v>
      </c>
      <c r="M24" s="16" t="n">
        <f aca="false">L24/2/0.65</f>
        <v>70104.6011073049</v>
      </c>
      <c r="N24" s="11"/>
      <c r="O24" s="11" t="n">
        <f aca="false">IF(A24&gt;=startage,1,0)*0.002*G24</f>
        <v>117.554602145462</v>
      </c>
      <c r="P24" s="11"/>
      <c r="Q24" s="11" t="n">
        <f aca="false">M24+O24</f>
        <v>70222.1557094503</v>
      </c>
      <c r="R24" s="11" t="n">
        <f aca="false">N24+P24+Grade15!M24</f>
        <v>57329.2769503609</v>
      </c>
      <c r="S24" s="11" t="n">
        <f aca="false">IF(A24&lt;startage,1,0)*(Q24-R24)+IF(A24&gt;=startage,1,0)*completionprob*(Q24-R24)</f>
        <v>6794.54710604016</v>
      </c>
      <c r="T24" s="11" t="n">
        <f aca="false">S24/return^(A24-startage+1)</f>
        <v>706.602905496715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448888242463</v>
      </c>
      <c r="C25" s="16" t="n">
        <f aca="false">pretaxincome*B25/expnorm</f>
        <v>30372.3928408074</v>
      </c>
      <c r="D25" s="16" t="n">
        <f aca="false">IF(A25&lt;startage,1,0)*(C25*(1-initialunempprob))+IF(A25=startage,1,0)*(C25*(1-unempprob))+IF(A25&gt;startage,1,0)*(C25*(1-unempprob)+unempprob*300*52)</f>
        <v>29456.5044846773</v>
      </c>
      <c r="E25" s="16" t="n">
        <f aca="false">spdropout*MetaSpouse!B22+sphs*MetaSpouse!D22+spba*MetaSpouse!F22+spma*MetaSpouse!H22</f>
        <v>52026.471</v>
      </c>
      <c r="F25" s="16" t="n">
        <f aca="false">E25*(1-spunemp)+spunemp*300*52</f>
        <v>50222.122185486</v>
      </c>
      <c r="G25" s="16" t="n">
        <f aca="false">IF(D25+F25-19000&gt;0,1,0)*(D25+F25-19000)</f>
        <v>60678.626670163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0415.0716078083</v>
      </c>
      <c r="I25" s="16" t="n">
        <f aca="false">D25+F25-H25</f>
        <v>59263.555062355</v>
      </c>
      <c r="J25" s="11" t="n">
        <f aca="false">benefits*B25/expnorm</f>
        <v>13344.3267717164</v>
      </c>
      <c r="K25" s="11" t="n">
        <f aca="false">spdropout*MetaSpouse!C22+sphs*MetaSpouse!E22+spba*MetaSpouse!G22+spma*MetaSpouse!I22</f>
        <v>22583.334</v>
      </c>
      <c r="L25" s="11" t="n">
        <f aca="false">I25+IF(A25&lt;startage,1,0)*(J25*(1-initialunempprob))+IF(A25&gt;=startage,1,0)*(J25*(1-unempprob))+K25*(1-spunemp)</f>
        <v>93245.224707869</v>
      </c>
      <c r="M25" s="16" t="n">
        <f aca="false">L25/2/0.65</f>
        <v>71727.09592913</v>
      </c>
      <c r="N25" s="11"/>
      <c r="O25" s="11" t="n">
        <f aca="false">IF(A25&gt;=startage,1,0)*0.002*G25</f>
        <v>121.357253340327</v>
      </c>
      <c r="P25" s="11"/>
      <c r="Q25" s="11" t="n">
        <f aca="false">M25+O25</f>
        <v>71848.4531824703</v>
      </c>
      <c r="R25" s="11" t="n">
        <f aca="false">N25+P25+Grade15!M25</f>
        <v>58627.4962004991</v>
      </c>
      <c r="S25" s="11" t="n">
        <f aca="false">IF(A25&lt;startage,1,0)*(Q25-R25)+IF(A25&gt;=startage,1,0)*completionprob*(Q25-R25)</f>
        <v>6967.44432949881</v>
      </c>
      <c r="T25" s="11" t="n">
        <f aca="false">S25/return^(A25-startage+1)</f>
        <v>600.030032011035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7851104485245</v>
      </c>
      <c r="C26" s="16" t="n">
        <f aca="false">pretaxincome*B26/expnorm</f>
        <v>31131.7026618275</v>
      </c>
      <c r="D26" s="16" t="n">
        <f aca="false">IF(A26&lt;startage,1,0)*(C26*(1-initialunempprob))+IF(A26=startage,1,0)*(C26*(1-unempprob))+IF(A26&gt;startage,1,0)*(C26*(1-unempprob)+unempprob*300*52)</f>
        <v>30168.7370967942</v>
      </c>
      <c r="E26" s="16" t="n">
        <f aca="false">spdropout*MetaSpouse!B23+sphs*MetaSpouse!D23+spba*MetaSpouse!F23+spma*MetaSpouse!H23</f>
        <v>53326.919</v>
      </c>
      <c r="F26" s="16" t="n">
        <f aca="false">E26*(1-spunemp)+spunemp*300*52</f>
        <v>51458.153794254</v>
      </c>
      <c r="G26" s="16" t="n">
        <f aca="false">IF(D26+F26-19000&gt;0,1,0)*(D26+F26-19000)</f>
        <v>62626.8908910482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1051.1798759272</v>
      </c>
      <c r="I26" s="16" t="n">
        <f aca="false">D26+F26-H26</f>
        <v>60575.711015121</v>
      </c>
      <c r="J26" s="11" t="n">
        <f aca="false">benefits*B26/expnorm</f>
        <v>13677.9349410093</v>
      </c>
      <c r="K26" s="11" t="n">
        <f aca="false">spdropout*MetaSpouse!C23+sphs*MetaSpouse!E23+spba*MetaSpouse!G23+spma*MetaSpouse!I23</f>
        <v>23147.892</v>
      </c>
      <c r="L26" s="11" t="n">
        <f aca="false">I26+IF(A26&lt;startage,1,0)*(J26*(1-initialunempprob))+IF(A26&gt;=startage,1,0)*(J26*(1-unempprob))+K26*(1-spunemp)</f>
        <v>95406.8983074597</v>
      </c>
      <c r="M26" s="16" t="n">
        <f aca="false">L26/2/0.65</f>
        <v>73389.921774969</v>
      </c>
      <c r="N26" s="11"/>
      <c r="O26" s="11" t="n">
        <f aca="false">IF(A26&gt;=startage,1,0)*0.002*G26</f>
        <v>125.253781782096</v>
      </c>
      <c r="P26" s="11"/>
      <c r="Q26" s="11" t="n">
        <f aca="false">M26+O26</f>
        <v>73515.1755567511</v>
      </c>
      <c r="R26" s="11" t="n">
        <f aca="false">N26+P26+Grade15!M26</f>
        <v>59957.8002331875</v>
      </c>
      <c r="S26" s="11" t="n">
        <f aca="false">IF(A26&lt;startage,1,0)*(Q26-R26)+IF(A26&gt;=startage,1,0)*completionprob*(Q26-R26)</f>
        <v>7144.73679551802</v>
      </c>
      <c r="T26" s="11" t="n">
        <f aca="false">S26/return^(A26-startage+1)</f>
        <v>509.530622851334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1297382097377</v>
      </c>
      <c r="C27" s="16" t="n">
        <f aca="false">pretaxincome*B27/expnorm</f>
        <v>31909.9952283732</v>
      </c>
      <c r="D27" s="16" t="n">
        <f aca="false">IF(A27&lt;startage,1,0)*(C27*(1-initialunempprob))+IF(A27=startage,1,0)*(C27*(1-unempprob))+IF(A27&gt;startage,1,0)*(C27*(1-unempprob)+unempprob*300*52)</f>
        <v>30898.7755242141</v>
      </c>
      <c r="E27" s="16" t="n">
        <f aca="false">spdropout*MetaSpouse!B24+sphs*MetaSpouse!D24+spba*MetaSpouse!F24+spma*MetaSpouse!H24</f>
        <v>54660.06</v>
      </c>
      <c r="F27" s="16" t="n">
        <f aca="false">E27*(1-spunemp)+spunemp*300*52</f>
        <v>52725.25898796</v>
      </c>
      <c r="G27" s="16" t="n">
        <f aca="false">IF(D27+F27-19000&gt;0,1,0)*(D27+F27-19000)</f>
        <v>64624.034512174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1703.2472682248</v>
      </c>
      <c r="I27" s="16" t="n">
        <f aca="false">D27+F27-H27</f>
        <v>61920.7872439493</v>
      </c>
      <c r="J27" s="11" t="n">
        <f aca="false">benefits*B27/expnorm</f>
        <v>14019.8833145345</v>
      </c>
      <c r="K27" s="11" t="n">
        <f aca="false">spdropout*MetaSpouse!C24+sphs*MetaSpouse!E24+spba*MetaSpouse!G24+spma*MetaSpouse!I24</f>
        <v>23726.595</v>
      </c>
      <c r="L27" s="11" t="n">
        <f aca="false">I27+IF(A27&lt;startage,1,0)*(J27*(1-initialunempprob))+IF(A27&gt;=startage,1,0)*(J27*(1-unempprob))+K27*(1-spunemp)</f>
        <v>97622.7596362527</v>
      </c>
      <c r="M27" s="16" t="n">
        <f aca="false">L27/2/0.65</f>
        <v>75094.4304894251</v>
      </c>
      <c r="N27" s="11"/>
      <c r="O27" s="11" t="n">
        <f aca="false">IF(A27&gt;=startage,1,0)*0.002*G27</f>
        <v>129.248069024348</v>
      </c>
      <c r="P27" s="11"/>
      <c r="Q27" s="11" t="n">
        <f aca="false">M27+O27</f>
        <v>75223.6785584495</v>
      </c>
      <c r="R27" s="11" t="n">
        <f aca="false">N27+P27+Grade15!M27</f>
        <v>61321.7664728451</v>
      </c>
      <c r="S27" s="11" t="n">
        <f aca="false">IF(A27&lt;startage,1,0)*(Q27-R27)+IF(A27&gt;=startage,1,0)*completionprob*(Q27-R27)</f>
        <v>7326.30766911351</v>
      </c>
      <c r="T27" s="11" t="n">
        <f aca="false">S27/return^(A27-startage+1)</f>
        <v>432.667011795884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4829816649811</v>
      </c>
      <c r="C28" s="16" t="n">
        <f aca="false">pretaxincome*B28/expnorm</f>
        <v>32707.7451090825</v>
      </c>
      <c r="D28" s="16" t="n">
        <f aca="false">IF(A28&lt;startage,1,0)*(C28*(1-initialunempprob))+IF(A28=startage,1,0)*(C28*(1-unempprob))+IF(A28&gt;startage,1,0)*(C28*(1-unempprob)+unempprob*300*52)</f>
        <v>31647.0649123194</v>
      </c>
      <c r="E28" s="16" t="n">
        <f aca="false">spdropout*MetaSpouse!B25+sphs*MetaSpouse!D25+spba*MetaSpouse!F25+spma*MetaSpouse!H25</f>
        <v>56026.737</v>
      </c>
      <c r="F28" s="16" t="n">
        <f aca="false">E28*(1-spunemp)+spunemp*300*52</f>
        <v>54024.239009442</v>
      </c>
      <c r="G28" s="16" t="n">
        <f aca="false">IF(D28+F28-19000&gt;0,1,0)*(D28+F28-19000)</f>
        <v>66671.303921761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2371.6807304551</v>
      </c>
      <c r="I28" s="16" t="n">
        <f aca="false">D28+F28-H28</f>
        <v>63299.6231913063</v>
      </c>
      <c r="J28" s="11" t="n">
        <f aca="false">benefits*B28/expnorm</f>
        <v>14370.3803973979</v>
      </c>
      <c r="K28" s="11" t="n">
        <f aca="false">spdropout*MetaSpouse!C25+sphs*MetaSpouse!E25+spba*MetaSpouse!G25+spma*MetaSpouse!I25</f>
        <v>24319.639</v>
      </c>
      <c r="L28" s="11" t="n">
        <f aca="false">I28+IF(A28&lt;startage,1,0)*(J28*(1-initialunempprob))+IF(A28&gt;=startage,1,0)*(J28*(1-unempprob))+K28*(1-spunemp)</f>
        <v>99894.0300058396</v>
      </c>
      <c r="M28" s="16" t="n">
        <f aca="false">L28/2/0.65</f>
        <v>76841.5615429535</v>
      </c>
      <c r="N28" s="11"/>
      <c r="O28" s="11" t="n">
        <f aca="false">IF(A28&gt;=startage,1,0)*0.002*G28</f>
        <v>133.342607843523</v>
      </c>
      <c r="P28" s="11"/>
      <c r="Q28" s="11" t="n">
        <f aca="false">M28+O28</f>
        <v>76974.904150797</v>
      </c>
      <c r="R28" s="11" t="n">
        <f aca="false">N28+P28+Grade15!M28</f>
        <v>62719.7888104522</v>
      </c>
      <c r="S28" s="11" t="n">
        <f aca="false">IF(A28&lt;startage,1,0)*(Q28-R28)+IF(A28&gt;=startage,1,0)*completionprob*(Q28-R28)</f>
        <v>7512.44578436171</v>
      </c>
      <c r="T28" s="11" t="n">
        <f aca="false">S28/return^(A28-startage+1)</f>
        <v>367.396113192072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8450562066056</v>
      </c>
      <c r="C29" s="16" t="n">
        <f aca="false">pretaxincome*B29/expnorm</f>
        <v>33525.4387368096</v>
      </c>
      <c r="D29" s="16" t="n">
        <f aca="false">IF(A29&lt;startage,1,0)*(C29*(1-initialunempprob))+IF(A29=startage,1,0)*(C29*(1-unempprob))+IF(A29&gt;startage,1,0)*(C29*(1-unempprob)+unempprob*300*52)</f>
        <v>32414.0615351274</v>
      </c>
      <c r="E29" s="16" t="n">
        <f aca="false">spdropout*MetaSpouse!B26+sphs*MetaSpouse!D26+spba*MetaSpouse!F26+spma*MetaSpouse!H26</f>
        <v>57427.546</v>
      </c>
      <c r="F29" s="16" t="n">
        <f aca="false">E29*(1-spunemp)+spunemp*300*52</f>
        <v>55355.660336436</v>
      </c>
      <c r="G29" s="16" t="n">
        <f aca="false">IF(D29+F29-19000&gt;0,1,0)*(D29+F29-19000)</f>
        <v>68769.721871563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3056.8141910655</v>
      </c>
      <c r="I29" s="16" t="n">
        <f aca="false">D29+F29-H29</f>
        <v>64712.907680498</v>
      </c>
      <c r="J29" s="11" t="n">
        <f aca="false">benefits*B29/expnorm</f>
        <v>14729.6399073328</v>
      </c>
      <c r="K29" s="11" t="n">
        <f aca="false">spdropout*MetaSpouse!C26+sphs*MetaSpouse!E26+spba*MetaSpouse!G26+spma*MetaSpouse!I26</f>
        <v>24927.626</v>
      </c>
      <c r="L29" s="11" t="n">
        <f aca="false">I29+IF(A29&lt;startage,1,0)*(J29*(1-initialunempprob))+IF(A29&gt;=startage,1,0)*(J29*(1-unempprob))+K29*(1-spunemp)</f>
        <v>102222.170887292</v>
      </c>
      <c r="M29" s="16" t="n">
        <f aca="false">L29/2/0.65</f>
        <v>78632.4391440709</v>
      </c>
      <c r="N29" s="11"/>
      <c r="O29" s="11" t="n">
        <f aca="false">IF(A29&gt;=startage,1,0)*0.002*G29</f>
        <v>137.539443743127</v>
      </c>
      <c r="P29" s="11"/>
      <c r="Q29" s="11" t="n">
        <f aca="false">M29+O29</f>
        <v>78769.978587814</v>
      </c>
      <c r="R29" s="11" t="n">
        <f aca="false">N29+P29+Grade15!M29</f>
        <v>64152.6544884764</v>
      </c>
      <c r="S29" s="11" t="n">
        <f aca="false">IF(A29&lt;startage,1,0)*(Q29-R29)+IF(A29&gt;=startage,1,0)*completionprob*(Q29-R29)</f>
        <v>7703.32980035093</v>
      </c>
      <c r="T29" s="11" t="n">
        <f aca="false">S29/return^(A29-startage+1)</f>
        <v>311.972471591226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2161826117708</v>
      </c>
      <c r="C30" s="16" t="n">
        <f aca="false">pretaxincome*B30/expnorm</f>
        <v>34363.5747052299</v>
      </c>
      <c r="D30" s="16" t="n">
        <f aca="false">IF(A30&lt;startage,1,0)*(C30*(1-initialunempprob))+IF(A30=startage,1,0)*(C30*(1-unempprob))+IF(A30&gt;startage,1,0)*(C30*(1-unempprob)+unempprob*300*52)</f>
        <v>33200.2330735056</v>
      </c>
      <c r="E30" s="16" t="n">
        <f aca="false">spdropout*MetaSpouse!B27+sphs*MetaSpouse!D27+spba*MetaSpouse!F27+spma*MetaSpouse!H27</f>
        <v>58862.846</v>
      </c>
      <c r="F30" s="16" t="n">
        <f aca="false">E30*(1-spunemp)+spunemp*300*52</f>
        <v>56719.864186236</v>
      </c>
      <c r="G30" s="16" t="n">
        <f aca="false">IF(D30+F30-19000&gt;0,1,0)*(D30+F30-19000)</f>
        <v>70920.0972597416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3950.9214812798</v>
      </c>
      <c r="I30" s="16" t="n">
        <f aca="false">D30+F30-H30</f>
        <v>65969.1757784618</v>
      </c>
      <c r="J30" s="11" t="n">
        <f aca="false">benefits*B30/expnorm</f>
        <v>15097.8809050162</v>
      </c>
      <c r="K30" s="11" t="n">
        <f aca="false">spdropout*MetaSpouse!C27+sphs*MetaSpouse!E27+spba*MetaSpouse!G27+spma*MetaSpouse!I27</f>
        <v>25551.313</v>
      </c>
      <c r="L30" s="11" t="n">
        <f aca="false">I30+IF(A30&lt;startage,1,0)*(J30*(1-initialunempprob))+IF(A30&gt;=startage,1,0)*(J30*(1-unempprob))+K30*(1-spunemp)</f>
        <v>104416.642329225</v>
      </c>
      <c r="M30" s="16" t="n">
        <f aca="false">L30/2/0.65</f>
        <v>80320.4940994038</v>
      </c>
      <c r="N30" s="11"/>
      <c r="O30" s="11" t="n">
        <f aca="false">IF(A30&gt;=startage,1,0)*0.002*G30</f>
        <v>141.840194519483</v>
      </c>
      <c r="P30" s="11"/>
      <c r="Q30" s="11" t="n">
        <f aca="false">M30+O30</f>
        <v>80462.3342939233</v>
      </c>
      <c r="R30" s="11" t="n">
        <f aca="false">N30+P30+Grade15!M30</f>
        <v>65621.641905304</v>
      </c>
      <c r="S30" s="11" t="n">
        <f aca="false">IF(A30&lt;startage,1,0)*(Q30-R30)+IF(A30&gt;=startage,1,0)*completionprob*(Q30-R30)</f>
        <v>7821.04488880238</v>
      </c>
      <c r="T30" s="11" t="n">
        <f aca="false">S30/return^(A30-startage+1)</f>
        <v>262.29326305915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596587177065</v>
      </c>
      <c r="C31" s="16" t="n">
        <f aca="false">pretaxincome*B31/expnorm</f>
        <v>35222.6640728606</v>
      </c>
      <c r="D31" s="16" t="n">
        <f aca="false">IF(A31&lt;startage,1,0)*(C31*(1-initialunempprob))+IF(A31=startage,1,0)*(C31*(1-unempprob))+IF(A31&gt;startage,1,0)*(C31*(1-unempprob)+unempprob*300*52)</f>
        <v>34006.0589003432</v>
      </c>
      <c r="E31" s="16" t="n">
        <f aca="false">spdropout*MetaSpouse!B28+sphs*MetaSpouse!D28+spba*MetaSpouse!F28+spma*MetaSpouse!H28</f>
        <v>60334.59</v>
      </c>
      <c r="F31" s="16" t="n">
        <f aca="false">E31*(1-spunemp)+spunemp*300*52</f>
        <v>58118.70681894</v>
      </c>
      <c r="G31" s="16" t="n">
        <f aca="false">IF(D31+F31-19000&gt;0,1,0)*(D31+F31-19000)</f>
        <v>73124.765719283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4891.2125792743</v>
      </c>
      <c r="I31" s="16" t="n">
        <f aca="false">D31+F31-H31</f>
        <v>67233.5531400089</v>
      </c>
      <c r="J31" s="11" t="n">
        <f aca="false">benefits*B31/expnorm</f>
        <v>15475.3279276416</v>
      </c>
      <c r="K31" s="11" t="n">
        <f aca="false">spdropout*MetaSpouse!C28+sphs*MetaSpouse!E28+spba*MetaSpouse!G28+spma*MetaSpouse!I28</f>
        <v>26189.584</v>
      </c>
      <c r="L31" s="11" t="n">
        <f aca="false">I31+IF(A31&lt;startage,1,0)*(J31*(1-initialunempprob))+IF(A31&gt;=startage,1,0)*(J31*(1-unempprob))+K31*(1-spunemp)</f>
        <v>106641.719882281</v>
      </c>
      <c r="M31" s="16" t="n">
        <f aca="false">L31/2/0.65</f>
        <v>82032.092217139</v>
      </c>
      <c r="N31" s="11"/>
      <c r="O31" s="11" t="n">
        <f aca="false">IF(A31&gt;=startage,1,0)*0.002*G31</f>
        <v>146.249531438566</v>
      </c>
      <c r="P31" s="11"/>
      <c r="Q31" s="11" t="n">
        <f aca="false">M31+O31</f>
        <v>82178.3417485776</v>
      </c>
      <c r="R31" s="11" t="n">
        <f aca="false">N31+P31+Grade15!M31</f>
        <v>67126.6042017995</v>
      </c>
      <c r="S31" s="11" t="n">
        <f aca="false">IF(A31&lt;startage,1,0)*(Q31-R31)+IF(A31&gt;=startage,1,0)*completionprob*(Q31-R31)</f>
        <v>7932.26568715206</v>
      </c>
      <c r="T31" s="11" t="n">
        <f aca="false">S31/return^(A31-startage+1)</f>
        <v>220.294769186249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9865018564917</v>
      </c>
      <c r="C32" s="16" t="n">
        <f aca="false">pretaxincome*B32/expnorm</f>
        <v>36103.2306746821</v>
      </c>
      <c r="D32" s="16" t="n">
        <f aca="false">IF(A32&lt;startage,1,0)*(C32*(1-initialunempprob))+IF(A32=startage,1,0)*(C32*(1-unempprob))+IF(A32&gt;startage,1,0)*(C32*(1-unempprob)+unempprob*300*52)</f>
        <v>34832.0303728518</v>
      </c>
      <c r="E32" s="16" t="n">
        <f aca="false">spdropout*MetaSpouse!B29+sphs*MetaSpouse!D29+spba*MetaSpouse!F29+spma*MetaSpouse!H29</f>
        <v>61842.896</v>
      </c>
      <c r="F32" s="16" t="n">
        <f aca="false">E32*(1-spunemp)+spunemp*300*52</f>
        <v>59552.300389536</v>
      </c>
      <c r="G32" s="16" t="n">
        <f aca="false">IF(D32+F32-19000&gt;0,1,0)*(D32+F32-19000)</f>
        <v>75384.330762387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5854.9170701584</v>
      </c>
      <c r="I32" s="16" t="n">
        <f aca="false">D32+F32-H32</f>
        <v>68529.4136922294</v>
      </c>
      <c r="J32" s="11" t="n">
        <f aca="false">benefits*B32/expnorm</f>
        <v>15862.2111258326</v>
      </c>
      <c r="K32" s="11" t="n">
        <f aca="false">spdropout*MetaSpouse!C29+sphs*MetaSpouse!E29+spba*MetaSpouse!G29+spma*MetaSpouse!I29</f>
        <v>26844.469</v>
      </c>
      <c r="L32" s="11" t="n">
        <f aca="false">I32+IF(A32&lt;startage,1,0)*(J32*(1-initialunempprob))+IF(A32&gt;=startage,1,0)*(J32*(1-unempprob))+K32*(1-spunemp)</f>
        <v>108922.922800814</v>
      </c>
      <c r="M32" s="16" t="n">
        <f aca="false">L32/2/0.65</f>
        <v>83786.8636929341</v>
      </c>
      <c r="N32" s="11"/>
      <c r="O32" s="11" t="n">
        <f aca="false">IF(A32&gt;=startage,1,0)*0.002*G32</f>
        <v>150.768661524776</v>
      </c>
      <c r="P32" s="11"/>
      <c r="Q32" s="11" t="n">
        <f aca="false">M32+O32</f>
        <v>83937.6323544589</v>
      </c>
      <c r="R32" s="11" t="n">
        <f aca="false">N32+P32+Grade15!M32</f>
        <v>68669.9779136194</v>
      </c>
      <c r="S32" s="11" t="n">
        <f aca="false">IF(A32&lt;startage,1,0)*(Q32-R32)+IF(A32&gt;=startage,1,0)*completionprob*(Q32-R32)</f>
        <v>8046.05389032242</v>
      </c>
      <c r="T32" s="11" t="n">
        <f aca="false">S32/return^(A32-startage+1)</f>
        <v>185.043760346724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63861644029039</v>
      </c>
      <c r="C33" s="16" t="n">
        <f aca="false">pretaxincome*B33/expnorm</f>
        <v>37005.8114415492</v>
      </c>
      <c r="D33" s="16" t="n">
        <f aca="false">IF(A33&lt;startage,1,0)*(C33*(1-initialunempprob))+IF(A33=startage,1,0)*(C33*(1-unempprob))+IF(A33&gt;startage,1,0)*(C33*(1-unempprob)+unempprob*300*52)</f>
        <v>35678.6511321731</v>
      </c>
      <c r="E33" s="16" t="n">
        <f aca="false">spdropout*MetaSpouse!B30+sphs*MetaSpouse!D30+spba*MetaSpouse!F30+spma*MetaSpouse!H30</f>
        <v>63388.874</v>
      </c>
      <c r="F33" s="16" t="n">
        <f aca="false">E33*(1-spunemp)+spunemp*300*52</f>
        <v>61021.699915284</v>
      </c>
      <c r="G33" s="16" t="n">
        <f aca="false">IF(D33+F33-19000&gt;0,1,0)*(D33+F33-19000)</f>
        <v>77700.351047457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6842.6997217405</v>
      </c>
      <c r="I33" s="16" t="n">
        <f aca="false">D33+F33-H33</f>
        <v>69857.6513257167</v>
      </c>
      <c r="J33" s="11" t="n">
        <f aca="false">benefits*B33/expnorm</f>
        <v>16258.7664039784</v>
      </c>
      <c r="K33" s="11" t="n">
        <f aca="false">spdropout*MetaSpouse!C30+sphs*MetaSpouse!E30+spba*MetaSpouse!G30+spma*MetaSpouse!I30</f>
        <v>27515.407</v>
      </c>
      <c r="L33" s="11" t="n">
        <f aca="false">I33+IF(A33&lt;startage,1,0)*(J33*(1-initialunempprob))+IF(A33&gt;=startage,1,0)*(J33*(1-unempprob))+K33*(1-spunemp)</f>
        <v>111260.83304231</v>
      </c>
      <c r="M33" s="16" t="n">
        <f aca="false">L33/2/0.65</f>
        <v>85585.2561863926</v>
      </c>
      <c r="N33" s="11"/>
      <c r="O33" s="11" t="n">
        <f aca="false">IF(A33&gt;=startage,1,0)*0.002*G33</f>
        <v>155.400702094914</v>
      </c>
      <c r="P33" s="11"/>
      <c r="Q33" s="11" t="n">
        <f aca="false">M33+O33</f>
        <v>85740.6568884875</v>
      </c>
      <c r="R33" s="11" t="n">
        <f aca="false">N33+P33+Grade15!M33</f>
        <v>70251.3327132773</v>
      </c>
      <c r="S33" s="11" t="n">
        <f aca="false">IF(A33&lt;startage,1,0)*(Q33-R33)+IF(A33&gt;=startage,1,0)*completionprob*(Q33-R33)</f>
        <v>8162.87384033582</v>
      </c>
      <c r="T33" s="11" t="n">
        <f aca="false">S33/return^(A33-startage+1)</f>
        <v>155.460180673761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67958185129765</v>
      </c>
      <c r="C34" s="16" t="n">
        <f aca="false">pretaxincome*B34/expnorm</f>
        <v>37930.9567275879</v>
      </c>
      <c r="D34" s="16" t="n">
        <f aca="false">IF(A34&lt;startage,1,0)*(C34*(1-initialunempprob))+IF(A34=startage,1,0)*(C34*(1-unempprob))+IF(A34&gt;startage,1,0)*(C34*(1-unempprob)+unempprob*300*52)</f>
        <v>36546.4374104774</v>
      </c>
      <c r="E34" s="16" t="n">
        <f aca="false">spdropout*MetaSpouse!B31+sphs*MetaSpouse!D31+spba*MetaSpouse!F31+spma*MetaSpouse!H31</f>
        <v>64973.649</v>
      </c>
      <c r="F34" s="16" t="n">
        <f aca="false">E34*(1-spunemp)+spunemp*300*52</f>
        <v>62527.974670434</v>
      </c>
      <c r="G34" s="16" t="n">
        <f aca="false">IF(D34+F34-19000&gt;0,1,0)*(D34+F34-19000)</f>
        <v>80074.412080911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7855.2367525087</v>
      </c>
      <c r="I34" s="16" t="n">
        <f aca="false">D34+F34-H34</f>
        <v>71219.1753284027</v>
      </c>
      <c r="J34" s="11" t="n">
        <f aca="false">benefits*B34/expnorm</f>
        <v>16665.2355640779</v>
      </c>
      <c r="K34" s="11" t="n">
        <f aca="false">spdropout*MetaSpouse!C31+sphs*MetaSpouse!E31+spba*MetaSpouse!G31+spma*MetaSpouse!I31</f>
        <v>28203.202</v>
      </c>
      <c r="L34" s="11" t="n">
        <f aca="false">I34+IF(A34&lt;startage,1,0)*(J34*(1-initialunempprob))+IF(A34&gt;=startage,1,0)*(J34*(1-unempprob))+K34*(1-spunemp)</f>
        <v>113657.35087964</v>
      </c>
      <c r="M34" s="16" t="n">
        <f aca="false">L34/2/0.65</f>
        <v>87428.7314458767</v>
      </c>
      <c r="N34" s="11"/>
      <c r="O34" s="11" t="n">
        <f aca="false">IF(A34&gt;=startage,1,0)*0.002*G34</f>
        <v>160.148824161823</v>
      </c>
      <c r="P34" s="11"/>
      <c r="Q34" s="11" t="n">
        <f aca="false">M34+O34</f>
        <v>87588.8802700385</v>
      </c>
      <c r="R34" s="11" t="n">
        <f aca="false">N34+P34+Grade15!M34</f>
        <v>71872.3470415614</v>
      </c>
      <c r="S34" s="11" t="n">
        <f aca="false">IF(A34&lt;startage,1,0)*(Q34-R34)+IF(A34&gt;=startage,1,0)*completionprob*(Q34-R34)</f>
        <v>8282.61301140746</v>
      </c>
      <c r="T34" s="11" t="n">
        <f aca="false">S34/return^(A34-startage+1)</f>
        <v>130.625519123639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7215713975801</v>
      </c>
      <c r="C35" s="16" t="n">
        <f aca="false">pretaxincome*B35/expnorm</f>
        <v>38879.2306457776</v>
      </c>
      <c r="D35" s="16" t="n">
        <f aca="false">IF(A35&lt;startage,1,0)*(C35*(1-initialunempprob))+IF(A35=startage,1,0)*(C35*(1-unempprob))+IF(A35&gt;startage,1,0)*(C35*(1-unempprob)+unempprob*300*52)</f>
        <v>37435.9183457394</v>
      </c>
      <c r="E35" s="16" t="n">
        <f aca="false">spdropout*MetaSpouse!B32+sphs*MetaSpouse!D32+spba*MetaSpouse!F32+spma*MetaSpouse!H32</f>
        <v>66598.128</v>
      </c>
      <c r="F35" s="16" t="n">
        <f aca="false">E35*(1-spunemp)+spunemp*300*52</f>
        <v>64071.986727648</v>
      </c>
      <c r="G35" s="16" t="n">
        <f aca="false">IF(D35+F35-19000&gt;0,1,0)*(D35+F35-19000)</f>
        <v>82507.905073387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8893.1215137997</v>
      </c>
      <c r="I35" s="16" t="n">
        <f aca="false">D35+F35-H35</f>
        <v>72614.7835595877</v>
      </c>
      <c r="J35" s="11" t="n">
        <f aca="false">benefits*B35/expnorm</f>
        <v>17081.8664531798</v>
      </c>
      <c r="K35" s="11" t="n">
        <f aca="false">spdropout*MetaSpouse!C32+sphs*MetaSpouse!E32+spba*MetaSpouse!G32+spma*MetaSpouse!I32</f>
        <v>28908.807</v>
      </c>
      <c r="L35" s="11" t="n">
        <f aca="false">I35+IF(A35&lt;startage,1,0)*(J35*(1-initialunempprob))+IF(A35&gt;=startage,1,0)*(J35*(1-unempprob))+K35*(1-spunemp)</f>
        <v>116114.412446732</v>
      </c>
      <c r="M35" s="16" t="n">
        <f aca="false">L35/2/0.65</f>
        <v>89318.7788051787</v>
      </c>
      <c r="N35" s="11"/>
      <c r="O35" s="11" t="n">
        <f aca="false">IF(A35&gt;=startage,1,0)*0.002*G35</f>
        <v>165.015810146775</v>
      </c>
      <c r="P35" s="11"/>
      <c r="Q35" s="11" t="n">
        <f aca="false">M35+O35</f>
        <v>89483.7946153255</v>
      </c>
      <c r="R35" s="11" t="n">
        <f aca="false">N35+P35+Grade15!M35</f>
        <v>73534.6306200691</v>
      </c>
      <c r="S35" s="11" t="n">
        <f aca="false">IF(A35&lt;startage,1,0)*(Q35-R35)+IF(A35&gt;=startage,1,0)*completionprob*(Q35-R35)</f>
        <v>8405.20942550014</v>
      </c>
      <c r="T35" s="11" t="n">
        <f aca="false">S35/return^(A35-startage+1)</f>
        <v>109.772555173814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7646106825196</v>
      </c>
      <c r="C36" s="16" t="n">
        <f aca="false">pretaxincome*B36/expnorm</f>
        <v>39851.211411922</v>
      </c>
      <c r="D36" s="16" t="n">
        <f aca="false">IF(A36&lt;startage,1,0)*(C36*(1-initialunempprob))+IF(A36=startage,1,0)*(C36*(1-unempprob))+IF(A36&gt;startage,1,0)*(C36*(1-unempprob)+unempprob*300*52)</f>
        <v>38347.6363043828</v>
      </c>
      <c r="E36" s="16" t="n">
        <f aca="false">spdropout*MetaSpouse!B33+sphs*MetaSpouse!D33+spba*MetaSpouse!F33+spma*MetaSpouse!H33</f>
        <v>68262.873</v>
      </c>
      <c r="F36" s="16" t="n">
        <f aca="false">E36*(1-spunemp)+spunemp*300*52</f>
        <v>65654.270248818</v>
      </c>
      <c r="G36" s="16" t="n">
        <f aca="false">IF(D36+F36-19000&gt;0,1,0)*(D36+F36-19000)</f>
        <v>85001.9065532008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9956.8131449402</v>
      </c>
      <c r="I36" s="16" t="n">
        <f aca="false">D36+F36-H36</f>
        <v>74045.0934082607</v>
      </c>
      <c r="J36" s="11" t="n">
        <f aca="false">benefits*B36/expnorm</f>
        <v>17508.9131145093</v>
      </c>
      <c r="K36" s="11" t="n">
        <f aca="false">spdropout*MetaSpouse!C33+sphs*MetaSpouse!E33+spba*MetaSpouse!G33+spma*MetaSpouse!I33</f>
        <v>29631.153</v>
      </c>
      <c r="L36" s="11" t="n">
        <f aca="false">I36+IF(A36&lt;startage,1,0)*(J36*(1-initialunempprob))+IF(A36&gt;=startage,1,0)*(J36*(1-unempprob))+K36*(1-spunemp)</f>
        <v>118631.857376968</v>
      </c>
      <c r="M36" s="16" t="n">
        <f aca="false">L36/2/0.65</f>
        <v>91255.2749053603</v>
      </c>
      <c r="N36" s="11"/>
      <c r="O36" s="11" t="n">
        <f aca="false">IF(A36&gt;=startage,1,0)*0.002*G36</f>
        <v>170.003813106402</v>
      </c>
      <c r="P36" s="11"/>
      <c r="Q36" s="11" t="n">
        <f aca="false">M36+O36</f>
        <v>91425.2787184667</v>
      </c>
      <c r="R36" s="11" t="n">
        <f aca="false">N36+P36+Grade15!M36</f>
        <v>75237.4410571031</v>
      </c>
      <c r="S36" s="11" t="n">
        <f aca="false">IF(A36&lt;startage,1,0)*(Q36-R36)+IF(A36&gt;=startage,1,0)*completionprob*(Q36-R36)</f>
        <v>8530.99044753866</v>
      </c>
      <c r="T36" s="11" t="n">
        <f aca="false">S36/return^(A36-startage+1)</f>
        <v>92.263359815198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80872594958259</v>
      </c>
      <c r="C37" s="16" t="n">
        <f aca="false">pretaxincome*B37/expnorm</f>
        <v>40847.4916972201</v>
      </c>
      <c r="D37" s="16" t="n">
        <f aca="false">IF(A37&lt;startage,1,0)*(C37*(1-initialunempprob))+IF(A37=startage,1,0)*(C37*(1-unempprob))+IF(A37&gt;startage,1,0)*(C37*(1-unempprob)+unempprob*300*52)</f>
        <v>39282.1472119924</v>
      </c>
      <c r="E37" s="16" t="n">
        <f aca="false">spdropout*MetaSpouse!B34+sphs*MetaSpouse!D34+spba*MetaSpouse!F34+spma*MetaSpouse!H34</f>
        <v>69969.316</v>
      </c>
      <c r="F37" s="16" t="n">
        <f aca="false">E37*(1-spunemp)+spunemp*300*52</f>
        <v>67276.186301256</v>
      </c>
      <c r="G37" s="16" t="n">
        <f aca="false">IF(D37+F37-19000&gt;0,1,0)*(D37+F37-19000)</f>
        <v>87558.3335132484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1047.1292434004</v>
      </c>
      <c r="I37" s="16" t="n">
        <f aca="false">D37+F37-H37</f>
        <v>75511.204269848</v>
      </c>
      <c r="J37" s="11" t="n">
        <f aca="false">benefits*B37/expnorm</f>
        <v>17946.635942372</v>
      </c>
      <c r="K37" s="11" t="n">
        <f aca="false">spdropout*MetaSpouse!C34+sphs*MetaSpouse!E34+spba*MetaSpouse!G34+spma*MetaSpouse!I34</f>
        <v>30372.137</v>
      </c>
      <c r="L37" s="11" t="n">
        <f aca="false">I37+IF(A37&lt;startage,1,0)*(J37*(1-initialunempprob))+IF(A37&gt;=startage,1,0)*(J37*(1-unempprob))+K37*(1-spunemp)</f>
        <v>121212.832349635</v>
      </c>
      <c r="M37" s="16" t="n">
        <f aca="false">L37/2/0.65</f>
        <v>93240.64026895</v>
      </c>
      <c r="N37" s="11"/>
      <c r="O37" s="11" t="n">
        <f aca="false">IF(A37&gt;=startage,1,0)*0.002*G37</f>
        <v>175.116667026497</v>
      </c>
      <c r="P37" s="11"/>
      <c r="Q37" s="11" t="n">
        <f aca="false">M37+O37</f>
        <v>93415.7569359765</v>
      </c>
      <c r="R37" s="11" t="n">
        <f aca="false">N37+P37+Grade15!M37</f>
        <v>76983.2905955961</v>
      </c>
      <c r="S37" s="11" t="n">
        <f aca="false">IF(A37&lt;startage,1,0)*(Q37-R37)+IF(A37&gt;=startage,1,0)*completionprob*(Q37-R37)</f>
        <v>8659.90976138044</v>
      </c>
      <c r="T37" s="11" t="n">
        <f aca="false">S37/return^(A37-startage+1)</f>
        <v>77.5582054788756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85394409832215</v>
      </c>
      <c r="C38" s="16" t="n">
        <f aca="false">pretaxincome*B38/expnorm</f>
        <v>41868.6789896505</v>
      </c>
      <c r="D38" s="16" t="n">
        <f aca="false">IF(A38&lt;startage,1,0)*(C38*(1-initialunempprob))+IF(A38=startage,1,0)*(C38*(1-unempprob))+IF(A38&gt;startage,1,0)*(C38*(1-unempprob)+unempprob*300*52)</f>
        <v>40240.0208922922</v>
      </c>
      <c r="E38" s="16" t="n">
        <f aca="false">spdropout*MetaSpouse!B35+sphs*MetaSpouse!D35+spba*MetaSpouse!F35+spma*MetaSpouse!H35</f>
        <v>71718.541</v>
      </c>
      <c r="F38" s="16" t="n">
        <f aca="false">E38*(1-spunemp)+spunemp*300*52</f>
        <v>68938.765190106</v>
      </c>
      <c r="G38" s="16" t="n">
        <f aca="false">IF(D38+F38-19000&gt;0,1,0)*(D38+F38-19000)</f>
        <v>90178.7860823982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2164.7522641428</v>
      </c>
      <c r="I38" s="16" t="n">
        <f aca="false">D38+F38-H38</f>
        <v>77014.0338182554</v>
      </c>
      <c r="J38" s="11" t="n">
        <f aca="false">benefits*B38/expnorm</f>
        <v>18395.3018409313</v>
      </c>
      <c r="K38" s="11" t="n">
        <f aca="false">spdropout*MetaSpouse!C35+sphs*MetaSpouse!E35+spba*MetaSpouse!G35+spma*MetaSpouse!I35</f>
        <v>31131.019</v>
      </c>
      <c r="L38" s="11" t="n">
        <f aca="false">I38+IF(A38&lt;startage,1,0)*(J38*(1-initialunempprob))+IF(A38&gt;=startage,1,0)*(J38*(1-unempprob))+K38*(1-spunemp)</f>
        <v>123857.802049903</v>
      </c>
      <c r="M38" s="16" t="n">
        <f aca="false">L38/2/0.65</f>
        <v>95275.2323460792</v>
      </c>
      <c r="N38" s="11"/>
      <c r="O38" s="11" t="n">
        <f aca="false">IF(A38&gt;=startage,1,0)*0.002*G38</f>
        <v>180.357572164796</v>
      </c>
      <c r="P38" s="11"/>
      <c r="Q38" s="11" t="n">
        <f aca="false">M38+O38</f>
        <v>95455.589918244</v>
      </c>
      <c r="R38" s="11" t="n">
        <f aca="false">N38+P38+Grade15!M38</f>
        <v>78772.549097484</v>
      </c>
      <c r="S38" s="11" t="n">
        <f aca="false">IF(A38&lt;startage,1,0)*(Q38-R38)+IF(A38&gt;=startage,1,0)*completionprob*(Q38-R38)</f>
        <v>8791.9625125405</v>
      </c>
      <c r="T38" s="11" t="n">
        <f aca="false">S38/return^(A38-startage+1)</f>
        <v>65.2055839253497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0029270078021</v>
      </c>
      <c r="C39" s="16" t="n">
        <f aca="false">pretaxincome*B39/expnorm</f>
        <v>42915.3959643918</v>
      </c>
      <c r="D39" s="16" t="n">
        <f aca="false">IF(A39&lt;startage,1,0)*(C39*(1-initialunempprob))+IF(A39=startage,1,0)*(C39*(1-unempprob))+IF(A39&gt;startage,1,0)*(C39*(1-unempprob)+unempprob*300*52)</f>
        <v>41221.8414145995</v>
      </c>
      <c r="E39" s="16" t="n">
        <f aca="false">spdropout*MetaSpouse!B36+sphs*MetaSpouse!D36+spba*MetaSpouse!F36+spma*MetaSpouse!H36</f>
        <v>73511.331</v>
      </c>
      <c r="F39" s="16" t="n">
        <f aca="false">E39*(1-spunemp)+spunemp*300*52</f>
        <v>70642.751130246</v>
      </c>
      <c r="G39" s="16" t="n">
        <f aca="false">IF(D39+F39-19000&gt;0,1,0)*(D39+F39-19000)</f>
        <v>92864.5925448455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3310.2487203766</v>
      </c>
      <c r="I39" s="16" t="n">
        <f aca="false">D39+F39-H39</f>
        <v>78554.3438244689</v>
      </c>
      <c r="J39" s="11" t="n">
        <f aca="false">benefits*B39/expnorm</f>
        <v>18855.1843869546</v>
      </c>
      <c r="K39" s="11" t="n">
        <f aca="false">spdropout*MetaSpouse!C36+sphs*MetaSpouse!E36+spba*MetaSpouse!G36+spma*MetaSpouse!I36</f>
        <v>31909.696</v>
      </c>
      <c r="L39" s="11" t="n">
        <f aca="false">I39+IF(A39&lt;startage,1,0)*(J39*(1-initialunempprob))+IF(A39&gt;=startage,1,0)*(J39*(1-unempprob))+K39*(1-spunemp)</f>
        <v>126569.587897768</v>
      </c>
      <c r="M39" s="16" t="n">
        <f aca="false">L39/2/0.65</f>
        <v>97361.2214598218</v>
      </c>
      <c r="N39" s="11"/>
      <c r="O39" s="11" t="n">
        <f aca="false">IF(A39&gt;=startage,1,0)*0.002*G39</f>
        <v>185.729185089691</v>
      </c>
      <c r="P39" s="11"/>
      <c r="Q39" s="11" t="n">
        <f aca="false">M39+O39</f>
        <v>97546.9506449115</v>
      </c>
      <c r="R39" s="11" t="n">
        <f aca="false">N39+P39+Grade15!M39</f>
        <v>80515.2101800992</v>
      </c>
      <c r="S39" s="11" t="n">
        <f aca="false">IF(A39&lt;startage,1,0)*(Q39-R39)+IF(A39&gt;=startage,1,0)*completionprob*(Q39-R39)</f>
        <v>8975.72722495609</v>
      </c>
      <c r="T39" s="11" t="n">
        <f aca="false">S39/return^(A39-startage+1)</f>
        <v>55.1255812770416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4780001829971</v>
      </c>
      <c r="C40" s="16" t="n">
        <f aca="false">pretaxincome*B40/expnorm</f>
        <v>43988.2808635016</v>
      </c>
      <c r="D40" s="16" t="n">
        <f aca="false">IF(A40&lt;startage,1,0)*(C40*(1-initialunempprob))+IF(A40=startage,1,0)*(C40*(1-unempprob))+IF(A40&gt;startage,1,0)*(C40*(1-unempprob)+unempprob*300*52)</f>
        <v>42228.2074499645</v>
      </c>
      <c r="E40" s="16" t="n">
        <f aca="false">spdropout*MetaSpouse!B37+sphs*MetaSpouse!D37+spba*MetaSpouse!F37+spma*MetaSpouse!H37</f>
        <v>75349.686</v>
      </c>
      <c r="F40" s="16" t="n">
        <f aca="false">E40*(1-spunemp)+spunemp*300*52</f>
        <v>72390.045053676</v>
      </c>
      <c r="G40" s="16" t="n">
        <f aca="false">IF(D40+F40-19000&gt;0,1,0)*(D40+F40-19000)</f>
        <v>95618.2525036405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4484.6846928027</v>
      </c>
      <c r="I40" s="16" t="n">
        <f aca="false">D40+F40-H40</f>
        <v>80133.5678108378</v>
      </c>
      <c r="J40" s="11" t="n">
        <f aca="false">benefits*B40/expnorm</f>
        <v>19326.5639966285</v>
      </c>
      <c r="K40" s="11" t="n">
        <f aca="false">spdropout*MetaSpouse!C37+sphs*MetaSpouse!E37+spba*MetaSpouse!G37+spma*MetaSpouse!I37</f>
        <v>32707.224</v>
      </c>
      <c r="L40" s="11" t="n">
        <f aca="false">I40+IF(A40&lt;startage,1,0)*(J40*(1-initialunempprob))+IF(A40&gt;=startage,1,0)*(J40*(1-unempprob))+K40*(1-spunemp)</f>
        <v>129348.989206059</v>
      </c>
      <c r="M40" s="16" t="n">
        <f aca="false">L40/2/0.65</f>
        <v>99499.2224661995</v>
      </c>
      <c r="N40" s="11"/>
      <c r="O40" s="11" t="n">
        <f aca="false">IF(A40&gt;=startage,1,0)*0.002*G40</f>
        <v>191.236505007281</v>
      </c>
      <c r="P40" s="11"/>
      <c r="Q40" s="11" t="n">
        <f aca="false">M40+O40</f>
        <v>99690.4589712068</v>
      </c>
      <c r="R40" s="11" t="n">
        <f aca="false">N40+P40+Grade15!M40</f>
        <v>82227.7511776288</v>
      </c>
      <c r="S40" s="11" t="n">
        <f aca="false">IF(A40&lt;startage,1,0)*(Q40-R40)+IF(A40&gt;=startage,1,0)*completionprob*(Q40-R40)</f>
        <v>9202.8470072156</v>
      </c>
      <c r="T40" s="11" t="n">
        <f aca="false">S40/return^(A40-startage+1)</f>
        <v>46.8047913721256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964950187572</v>
      </c>
      <c r="C41" s="16" t="n">
        <f aca="false">pretaxincome*B41/expnorm</f>
        <v>45087.9878850891</v>
      </c>
      <c r="D41" s="16" t="n">
        <f aca="false">IF(A41&lt;startage,1,0)*(C41*(1-initialunempprob))+IF(A41=startage,1,0)*(C41*(1-unempprob))+IF(A41&gt;startage,1,0)*(C41*(1-unempprob)+unempprob*300*52)</f>
        <v>43259.7326362136</v>
      </c>
      <c r="E41" s="16" t="n">
        <f aca="false">spdropout*MetaSpouse!B38+sphs*MetaSpouse!D38+spba*MetaSpouse!F38+spma*MetaSpouse!H38</f>
        <v>77233.318</v>
      </c>
      <c r="F41" s="16" t="n">
        <f aca="false">E41*(1-spunemp)+spunemp*300*52</f>
        <v>74180.373226188</v>
      </c>
      <c r="G41" s="16" t="n">
        <f aca="false">IF(D41+F41-19000&gt;0,1,0)*(D41+F41-19000)</f>
        <v>98440.1058624016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5688.2051503143</v>
      </c>
      <c r="I41" s="16" t="n">
        <f aca="false">D41+F41-H41</f>
        <v>81751.9007120873</v>
      </c>
      <c r="J41" s="11" t="n">
        <f aca="false">benefits*B41/expnorm</f>
        <v>19809.7280965442</v>
      </c>
      <c r="K41" s="11" t="n">
        <f aca="false">spdropout*MetaSpouse!C38+sphs*MetaSpouse!E38+spba*MetaSpouse!G38+spma*MetaSpouse!I38</f>
        <v>33525.031</v>
      </c>
      <c r="L41" s="11" t="n">
        <f aca="false">I41+IF(A41&lt;startage,1,0)*(J41*(1-initialunempprob))+IF(A41&gt;=startage,1,0)*(J41*(1-unempprob))+K41*(1-spunemp)</f>
        <v>132197.827781092</v>
      </c>
      <c r="M41" s="16" t="n">
        <f aca="false">L41/2/0.65</f>
        <v>101690.636754686</v>
      </c>
      <c r="N41" s="11"/>
      <c r="O41" s="11" t="n">
        <f aca="false">IF(A41&gt;=startage,1,0)*0.002*G41</f>
        <v>196.880211724803</v>
      </c>
      <c r="P41" s="11"/>
      <c r="Q41" s="11" t="n">
        <f aca="false">M41+O41</f>
        <v>101887.516966411</v>
      </c>
      <c r="R41" s="11" t="n">
        <f aca="false">N41+P41+Grade15!M41</f>
        <v>83982.9762617331</v>
      </c>
      <c r="S41" s="11" t="n">
        <f aca="false">IF(A41&lt;startage,1,0)*(Q41-R41)+IF(A41&gt;=startage,1,0)*completionprob*(Q41-R41)</f>
        <v>9435.69295136515</v>
      </c>
      <c r="T41" s="11" t="n">
        <f aca="false">S41/return^(A41-startage+1)</f>
        <v>39.7398741105919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04640739422613</v>
      </c>
      <c r="C42" s="16" t="n">
        <f aca="false">pretaxincome*B42/expnorm</f>
        <v>46215.1875822164</v>
      </c>
      <c r="D42" s="16" t="n">
        <f aca="false">IF(A42&lt;startage,1,0)*(C42*(1-initialunempprob))+IF(A42=startage,1,0)*(C42*(1-unempprob))+IF(A42&gt;startage,1,0)*(C42*(1-unempprob)+unempprob*300*52)</f>
        <v>44317.0459521189</v>
      </c>
      <c r="E42" s="16" t="n">
        <f aca="false">spdropout*MetaSpouse!B39+sphs*MetaSpouse!D39+spba*MetaSpouse!F39+spma*MetaSpouse!H39</f>
        <v>79164.313</v>
      </c>
      <c r="F42" s="16" t="n">
        <f aca="false">E42*(1-spunemp)+spunemp*300*52</f>
        <v>76015.718319858</v>
      </c>
      <c r="G42" s="16" t="n">
        <f aca="false">IF(D42+F42-19000&gt;0,1,0)*(D42+F42-19000)</f>
        <v>101332.76427197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6921.9239619982</v>
      </c>
      <c r="I42" s="16" t="n">
        <f aca="false">D42+F42-H42</f>
        <v>83410.8403099788</v>
      </c>
      <c r="J42" s="11" t="n">
        <f aca="false">benefits*B42/expnorm</f>
        <v>20304.9712989578</v>
      </c>
      <c r="K42" s="11" t="n">
        <f aca="false">spdropout*MetaSpouse!C39+sphs*MetaSpouse!E39+spba*MetaSpouse!G39+spma*MetaSpouse!I39</f>
        <v>34363.08</v>
      </c>
      <c r="L42" s="11" t="n">
        <f aca="false">I42+IF(A42&lt;startage,1,0)*(J42*(1-initialunempprob))+IF(A42&gt;=startage,1,0)*(J42*(1-unempprob))+K42*(1-spunemp)</f>
        <v>135117.842583681</v>
      </c>
      <c r="M42" s="16" t="n">
        <f aca="false">L42/2/0.65</f>
        <v>103936.801987447</v>
      </c>
      <c r="N42" s="11"/>
      <c r="O42" s="11" t="n">
        <f aca="false">IF(A42&gt;=startage,1,0)*0.002*G42</f>
        <v>202.665528543954</v>
      </c>
      <c r="P42" s="11"/>
      <c r="Q42" s="11" t="n">
        <f aca="false">M42+O42</f>
        <v>104139.467515991</v>
      </c>
      <c r="R42" s="11" t="n">
        <f aca="false">N42+P42+Grade15!M42</f>
        <v>85782.5911225385</v>
      </c>
      <c r="S42" s="11" t="n">
        <f aca="false">IF(A42&lt;startage,1,0)*(Q42-R42)+IF(A42&gt;=startage,1,0)*completionprob*(Q42-R42)</f>
        <v>9674.07385934949</v>
      </c>
      <c r="T42" s="11" t="n">
        <f aca="false">S42/return^(A42-startage+1)</f>
        <v>33.740122980846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09756757908179</v>
      </c>
      <c r="C43" s="16" t="n">
        <f aca="false">pretaxincome*B43/expnorm</f>
        <v>47370.5672717718</v>
      </c>
      <c r="D43" s="16" t="n">
        <f aca="false">IF(A43&lt;startage,1,0)*(C43*(1-initialunempprob))+IF(A43=startage,1,0)*(C43*(1-unempprob))+IF(A43&gt;startage,1,0)*(C43*(1-unempprob)+unempprob*300*52)</f>
        <v>45400.7921009219</v>
      </c>
      <c r="E43" s="16" t="n">
        <f aca="false">spdropout*MetaSpouse!B40+sphs*MetaSpouse!D40+spba*MetaSpouse!F40+spma*MetaSpouse!H40</f>
        <v>81143.297</v>
      </c>
      <c r="F43" s="16" t="n">
        <f aca="false">E43*(1-spunemp)+spunemp*300*52</f>
        <v>77896.675326402</v>
      </c>
      <c r="G43" s="16" t="n">
        <f aca="false">IF(D43+F43-19000&gt;0,1,0)*(D43+F43-19000)</f>
        <v>104297.46742732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8186.3698577537</v>
      </c>
      <c r="I43" s="16" t="n">
        <f aca="false">D43+F43-H43</f>
        <v>85111.0975695703</v>
      </c>
      <c r="J43" s="11" t="n">
        <f aca="false">benefits*B43/expnorm</f>
        <v>20812.5955814317</v>
      </c>
      <c r="K43" s="11" t="n">
        <f aca="false">spdropout*MetaSpouse!C40+sphs*MetaSpouse!E40+spba*MetaSpouse!G40+spma*MetaSpouse!I40</f>
        <v>35222.206</v>
      </c>
      <c r="L43" s="11" t="n">
        <f aca="false">I43+IF(A43&lt;startage,1,0)*(J43*(1-initialunempprob))+IF(A43&gt;=startage,1,0)*(J43*(1-unempprob))+K43*(1-spunemp)</f>
        <v>138110.821472949</v>
      </c>
      <c r="M43" s="16" t="n">
        <f aca="false">L43/2/0.65</f>
        <v>106239.09344073</v>
      </c>
      <c r="N43" s="11"/>
      <c r="O43" s="11" t="n">
        <f aca="false">IF(A43&gt;=startage,1,0)*0.002*G43</f>
        <v>208.594934854648</v>
      </c>
      <c r="P43" s="11"/>
      <c r="Q43" s="11" t="n">
        <f aca="false">M43+O43</f>
        <v>106447.688375585</v>
      </c>
      <c r="R43" s="11" t="n">
        <f aca="false">N43+P43+Grade15!M43</f>
        <v>87626.8758060369</v>
      </c>
      <c r="S43" s="11" t="n">
        <f aca="false">IF(A43&lt;startage,1,0)*(Q43-R43)+IF(A43&gt;=startage,1,0)*completionprob*(Q43-R43)</f>
        <v>9918.56822415173</v>
      </c>
      <c r="T43" s="11" t="n">
        <f aca="false">S43/return^(A43-startage+1)</f>
        <v>28.646450851719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15000676855883</v>
      </c>
      <c r="C44" s="16" t="n">
        <f aca="false">pretaxincome*B44/expnorm</f>
        <v>48554.8314535661</v>
      </c>
      <c r="D44" s="16" t="n">
        <f aca="false">IF(A44&lt;startage,1,0)*(C44*(1-initialunempprob))+IF(A44=startage,1,0)*(C44*(1-unempprob))+IF(A44&gt;startage,1,0)*(C44*(1-unempprob)+unempprob*300*52)</f>
        <v>46511.631903445</v>
      </c>
      <c r="E44" s="16" t="n">
        <f aca="false">spdropout*MetaSpouse!B41+sphs*MetaSpouse!D41+spba*MetaSpouse!F41+spma*MetaSpouse!H41</f>
        <v>83171.629</v>
      </c>
      <c r="F44" s="16" t="n">
        <f aca="false">E44*(1-spunemp)+spunemp*300*52</f>
        <v>79824.535929114</v>
      </c>
      <c r="G44" s="16" t="n">
        <f aca="false">IF(D44+F44-19000&gt;0,1,0)*(D44+F44-19000)</f>
        <v>107336.16783255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9482.3755805864</v>
      </c>
      <c r="I44" s="16" t="n">
        <f aca="false">D44+F44-H44</f>
        <v>86853.7922519726</v>
      </c>
      <c r="J44" s="11" t="n">
        <f aca="false">benefits*B44/expnorm</f>
        <v>21332.9104709675</v>
      </c>
      <c r="K44" s="11" t="n">
        <f aca="false">spdropout*MetaSpouse!C41+sphs*MetaSpouse!E41+spba*MetaSpouse!G41+spma*MetaSpouse!I41</f>
        <v>36102.652</v>
      </c>
      <c r="L44" s="11" t="n">
        <f aca="false">I44+IF(A44&lt;startage,1,0)*(J44*(1-initialunempprob))+IF(A44&gt;=startage,1,0)*(J44*(1-unempprob))+K44*(1-spunemp)</f>
        <v>141178.405509572</v>
      </c>
      <c r="M44" s="16" t="n">
        <f aca="false">L44/2/0.65</f>
        <v>108598.773468902</v>
      </c>
      <c r="N44" s="11"/>
      <c r="O44" s="11" t="n">
        <f aca="false">IF(A44&gt;=startage,1,0)*0.002*G44</f>
        <v>214.672335665118</v>
      </c>
      <c r="P44" s="11"/>
      <c r="Q44" s="11" t="n">
        <f aca="false">M44+O44</f>
        <v>108813.445804567</v>
      </c>
      <c r="R44" s="11" t="n">
        <f aca="false">N44+P44+Grade15!M44</f>
        <v>89517.0499181046</v>
      </c>
      <c r="S44" s="11" t="n">
        <f aca="false">IF(A44&lt;startage,1,0)*(Q44-R44)+IF(A44&gt;=startage,1,0)*completionprob*(Q44-R44)</f>
        <v>10169.2006321656</v>
      </c>
      <c r="T44" s="11" t="n">
        <f aca="false">S44/return^(A44-startage+1)</f>
        <v>24.3216608960503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2037569377728</v>
      </c>
      <c r="C45" s="16" t="n">
        <f aca="false">pretaxincome*B45/expnorm</f>
        <v>49768.7022399052</v>
      </c>
      <c r="D45" s="16" t="n">
        <f aca="false">IF(A45&lt;startage,1,0)*(C45*(1-initialunempprob))+IF(A45=startage,1,0)*(C45*(1-unempprob))+IF(A45&gt;startage,1,0)*(C45*(1-unempprob)+unempprob*300*52)</f>
        <v>47650.2427010311</v>
      </c>
      <c r="E45" s="16" t="n">
        <f aca="false">spdropout*MetaSpouse!B42+sphs*MetaSpouse!D42+spba*MetaSpouse!F42+spma*MetaSpouse!H42</f>
        <v>85251.06</v>
      </c>
      <c r="F45" s="16" t="n">
        <f aca="false">E45*(1-spunemp)+spunemp*300*52</f>
        <v>81800.96439396</v>
      </c>
      <c r="G45" s="16" t="n">
        <f aca="false">IF(D45+F45-19000&gt;0,1,0)*(D45+F45-19000)</f>
        <v>110451.20709499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0810.9398260137</v>
      </c>
      <c r="I45" s="16" t="n">
        <f aca="false">D45+F45-H45</f>
        <v>88640.2672689774</v>
      </c>
      <c r="J45" s="11" t="n">
        <f aca="false">benefits*B45/expnorm</f>
        <v>21866.2332327417</v>
      </c>
      <c r="K45" s="11" t="n">
        <f aca="false">spdropout*MetaSpouse!C42+sphs*MetaSpouse!E42+spba*MetaSpouse!G42+spma*MetaSpouse!I42</f>
        <v>37005.207</v>
      </c>
      <c r="L45" s="11" t="n">
        <f aca="false">I45+IF(A45&lt;startage,1,0)*(J45*(1-initialunempprob))+IF(A45&gt;=startage,1,0)*(J45*(1-unempprob))+K45*(1-spunemp)</f>
        <v>144322.985117751</v>
      </c>
      <c r="M45" s="16" t="n">
        <f aca="false">L45/2/0.65</f>
        <v>111017.680859809</v>
      </c>
      <c r="N45" s="11"/>
      <c r="O45" s="11" t="n">
        <f aca="false">IF(A45&gt;=startage,1,0)*0.002*G45</f>
        <v>220.902414189982</v>
      </c>
      <c r="P45" s="11"/>
      <c r="Q45" s="11" t="n">
        <f aca="false">M45+O45</f>
        <v>111238.583273999</v>
      </c>
      <c r="R45" s="11" t="n">
        <f aca="false">N45+P45+Grade15!M45</f>
        <v>91454.84522418</v>
      </c>
      <c r="S45" s="11" t="n">
        <f aca="false">IF(A45&lt;startage,1,0)*(Q45-R45)+IF(A45&gt;=startage,1,0)*completionprob*(Q45-R45)</f>
        <v>10426.0299522544</v>
      </c>
      <c r="T45" s="11" t="n">
        <f aca="false">S45/return^(A45-startage+1)</f>
        <v>20.6495198111337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25885086121712</v>
      </c>
      <c r="C46" s="16" t="n">
        <f aca="false">pretaxincome*B46/expnorm</f>
        <v>51012.9197959028</v>
      </c>
      <c r="D46" s="16" t="n">
        <f aca="false">IF(A46&lt;startage,1,0)*(C46*(1-initialunempprob))+IF(A46=startage,1,0)*(C46*(1-unempprob))+IF(A46&gt;startage,1,0)*(C46*(1-unempprob)+unempprob*300*52)</f>
        <v>48817.3187685568</v>
      </c>
      <c r="E46" s="16" t="n">
        <f aca="false">spdropout*MetaSpouse!B43+sphs*MetaSpouse!D43+spba*MetaSpouse!F43+spma*MetaSpouse!H43</f>
        <v>87382.504</v>
      </c>
      <c r="F46" s="16" t="n">
        <f aca="false">E46*(1-spunemp)+spunemp*300*52</f>
        <v>83826.829446864</v>
      </c>
      <c r="G46" s="16" t="n">
        <f aca="false">IF(D46+F46-19000&gt;0,1,0)*(D46+F46-19000)</f>
        <v>113644.14821542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2172.729213877</v>
      </c>
      <c r="I46" s="16" t="n">
        <f aca="false">D46+F46-H46</f>
        <v>90471.4190015438</v>
      </c>
      <c r="J46" s="11" t="n">
        <f aca="false">benefits*B46/expnorm</f>
        <v>22412.8890635603</v>
      </c>
      <c r="K46" s="11" t="n">
        <f aca="false">spdropout*MetaSpouse!C43+sphs*MetaSpouse!E43+spba*MetaSpouse!G43+spma*MetaSpouse!I43</f>
        <v>37930.637</v>
      </c>
      <c r="L46" s="11" t="n">
        <f aca="false">I46+IF(A46&lt;startage,1,0)*(J46*(1-initialunempprob))+IF(A46&gt;=startage,1,0)*(J46*(1-unempprob))+K46*(1-spunemp)</f>
        <v>147546.489770005</v>
      </c>
      <c r="M46" s="16" t="n">
        <f aca="false">L46/2/0.65</f>
        <v>113497.299823081</v>
      </c>
      <c r="N46" s="11"/>
      <c r="O46" s="11" t="n">
        <f aca="false">IF(A46&gt;=startage,1,0)*0.002*G46</f>
        <v>227.288296430842</v>
      </c>
      <c r="P46" s="11"/>
      <c r="Q46" s="11" t="n">
        <f aca="false">M46+O46</f>
        <v>113724.588119512</v>
      </c>
      <c r="R46" s="11" t="n">
        <f aca="false">N46+P46+Grade15!M46</f>
        <v>93440.926557136</v>
      </c>
      <c r="S46" s="11" t="n">
        <f aca="false">IF(A46&lt;startage,1,0)*(Q46-R46)+IF(A46&gt;=startage,1,0)*completionprob*(Q46-R46)</f>
        <v>10689.4896433721</v>
      </c>
      <c r="T46" s="11" t="n">
        <f aca="false">S46/return^(A46-startage+1)</f>
        <v>17.5320433138867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31532213274755</v>
      </c>
      <c r="C47" s="16" t="n">
        <f aca="false">pretaxincome*B47/expnorm</f>
        <v>52288.2427908004</v>
      </c>
      <c r="D47" s="16" t="n">
        <f aca="false">IF(A47&lt;startage,1,0)*(C47*(1-initialunempprob))+IF(A47=startage,1,0)*(C47*(1-unempprob))+IF(A47&gt;startage,1,0)*(C47*(1-unempprob)+unempprob*300*52)</f>
        <v>50013.5717377708</v>
      </c>
      <c r="E47" s="16" t="n">
        <f aca="false">spdropout*MetaSpouse!B44+sphs*MetaSpouse!D44+spba*MetaSpouse!F44+spma*MetaSpouse!H44</f>
        <v>89566.877</v>
      </c>
      <c r="F47" s="16" t="n">
        <f aca="false">E47*(1-spunemp)+spunemp*300*52</f>
        <v>85903.001714682</v>
      </c>
      <c r="G47" s="16" t="n">
        <f aca="false">IF(D47+F47-19000&gt;0,1,0)*(D47+F47-19000)</f>
        <v>116916.573452453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3568.4185774711</v>
      </c>
      <c r="I47" s="16" t="n">
        <f aca="false">D47+F47-H47</f>
        <v>92348.1548749817</v>
      </c>
      <c r="J47" s="11" t="n">
        <f aca="false">benefits*B47/expnorm</f>
        <v>22973.2112901493</v>
      </c>
      <c r="K47" s="11" t="n">
        <f aca="false">spdropout*MetaSpouse!C44+sphs*MetaSpouse!E44+spba*MetaSpouse!G44+spma*MetaSpouse!I44</f>
        <v>38878.66</v>
      </c>
      <c r="L47" s="11" t="n">
        <f aca="false">I47+IF(A47&lt;startage,1,0)*(J47*(1-initialunempprob))+IF(A47&gt;=startage,1,0)*(J47*(1-unempprob))+K47*(1-spunemp)</f>
        <v>150849.871520702</v>
      </c>
      <c r="M47" s="16" t="n">
        <f aca="false">L47/2/0.65</f>
        <v>116038.362708232</v>
      </c>
      <c r="N47" s="11"/>
      <c r="O47" s="11" t="n">
        <f aca="false">IF(A47&gt;=startage,1,0)*0.002*G47</f>
        <v>233.833146904906</v>
      </c>
      <c r="P47" s="11"/>
      <c r="Q47" s="11" t="n">
        <f aca="false">M47+O47</f>
        <v>116272.195855137</v>
      </c>
      <c r="R47" s="11" t="n">
        <f aca="false">N47+P47+Grade15!M47</f>
        <v>95476.4466982332</v>
      </c>
      <c r="S47" s="11" t="n">
        <f aca="false">IF(A47&lt;startage,1,0)*(Q47-R47)+IF(A47&gt;=startage,1,0)*completionprob*(Q47-R47)</f>
        <v>10959.3598056883</v>
      </c>
      <c r="T47" s="11" t="n">
        <f aca="false">S47/return^(A47-startage+1)</f>
        <v>14.884879560539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37320518606624</v>
      </c>
      <c r="C48" s="16" t="n">
        <f aca="false">pretaxincome*B48/expnorm</f>
        <v>53595.4488605704</v>
      </c>
      <c r="D48" s="16" t="n">
        <f aca="false">IF(A48&lt;startage,1,0)*(C48*(1-initialunempprob))+IF(A48=startage,1,0)*(C48*(1-unempprob))+IF(A48&gt;startage,1,0)*(C48*(1-unempprob)+unempprob*300*52)</f>
        <v>51239.731031215</v>
      </c>
      <c r="E48" s="16" t="n">
        <f aca="false">spdropout*MetaSpouse!B45+sphs*MetaSpouse!D45+spba*MetaSpouse!F45+spma*MetaSpouse!H45</f>
        <v>91805.975</v>
      </c>
      <c r="F48" s="16" t="n">
        <f aca="false">E48*(1-spunemp)+spunemp*300*52</f>
        <v>88031.18823435</v>
      </c>
      <c r="G48" s="16" t="n">
        <f aca="false">IF(D48+F48-19000&gt;0,1,0)*(D48+F48-19000)</f>
        <v>120270.919265565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4999.0470667635</v>
      </c>
      <c r="I48" s="16" t="n">
        <f aca="false">D48+F48-H48</f>
        <v>94271.8721988016</v>
      </c>
      <c r="J48" s="11" t="n">
        <f aca="false">benefits*B48/expnorm</f>
        <v>23547.541572403</v>
      </c>
      <c r="K48" s="11" t="n">
        <f aca="false">spdropout*MetaSpouse!C45+sphs*MetaSpouse!E45+spba*MetaSpouse!G45+spma*MetaSpouse!I45</f>
        <v>39850.661</v>
      </c>
      <c r="L48" s="11" t="n">
        <f aca="false">I48+IF(A48&lt;startage,1,0)*(J48*(1-initialunempprob))+IF(A48&gt;=startage,1,0)*(J48*(1-unempprob))+K48*(1-spunemp)</f>
        <v>154236.164551742</v>
      </c>
      <c r="M48" s="16" t="n">
        <f aca="false">L48/2/0.65</f>
        <v>118643.20350134</v>
      </c>
      <c r="N48" s="11"/>
      <c r="O48" s="11" t="n">
        <f aca="false">IF(A48&gt;=startage,1,0)*0.002*G48</f>
        <v>240.54183853113</v>
      </c>
      <c r="P48" s="11"/>
      <c r="Q48" s="11" t="n">
        <f aca="false">M48+O48</f>
        <v>118883.745339871</v>
      </c>
      <c r="R48" s="11" t="n">
        <f aca="false">N48+P48+Grade15!M48</f>
        <v>97563.20139347</v>
      </c>
      <c r="S48" s="11" t="n">
        <f aca="false">IF(A48&lt;startage,1,0)*(Q48-R48)+IF(A48&gt;=startage,1,0)*completionprob*(Q48-R48)</f>
        <v>11235.9266597532</v>
      </c>
      <c r="T48" s="11" t="n">
        <f aca="false">S48/return^(A48-startage+1)</f>
        <v>12.6372800748001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43253531571789</v>
      </c>
      <c r="C49" s="16" t="n">
        <f aca="false">pretaxincome*B49/expnorm</f>
        <v>54935.3350820847</v>
      </c>
      <c r="D49" s="16" t="n">
        <f aca="false">IF(A49&lt;startage,1,0)*(C49*(1-initialunempprob))+IF(A49=startage,1,0)*(C49*(1-unempprob))+IF(A49&gt;startage,1,0)*(C49*(1-unempprob)+unempprob*300*52)</f>
        <v>52496.5443069954</v>
      </c>
      <c r="E49" s="16" t="n">
        <f aca="false">spdropout*MetaSpouse!B46+sphs*MetaSpouse!D46+spba*MetaSpouse!F46+spma*MetaSpouse!H46</f>
        <v>94101.065</v>
      </c>
      <c r="F49" s="16" t="n">
        <f aca="false">E49*(1-spunemp)+spunemp*300*52</f>
        <v>90212.59324629</v>
      </c>
      <c r="G49" s="16" t="n">
        <f aca="false">IF(D49+F49-19000&gt;0,1,0)*(D49+F49-19000)</f>
        <v>123709.137553285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6465.4471664762</v>
      </c>
      <c r="I49" s="16" t="n">
        <f aca="false">D49+F49-H49</f>
        <v>96243.6903868092</v>
      </c>
      <c r="J49" s="11" t="n">
        <f aca="false">benefits*B49/expnorm</f>
        <v>24136.2301117131</v>
      </c>
      <c r="K49" s="11" t="n">
        <f aca="false">spdropout*MetaSpouse!C46+sphs*MetaSpouse!E46+spba*MetaSpouse!G46+spma*MetaSpouse!I46</f>
        <v>40846.896</v>
      </c>
      <c r="L49" s="11" t="n">
        <f aca="false">I49+IF(A49&lt;startage,1,0)*(J49*(1-initialunempprob))+IF(A49&gt;=startage,1,0)*(J49*(1-unempprob))+K49*(1-spunemp)</f>
        <v>157707.060085132</v>
      </c>
      <c r="M49" s="16" t="n">
        <f aca="false">L49/2/0.65</f>
        <v>121313.123142409</v>
      </c>
      <c r="N49" s="11"/>
      <c r="O49" s="11" t="n">
        <f aca="false">IF(A49&gt;=startage,1,0)*0.002*G49</f>
        <v>247.418275106571</v>
      </c>
      <c r="P49" s="11"/>
      <c r="Q49" s="11" t="n">
        <f aca="false">M49+O49</f>
        <v>121560.541417516</v>
      </c>
      <c r="R49" s="11" t="n">
        <f aca="false">N49+P49+Grade15!M49</f>
        <v>99701.9717042881</v>
      </c>
      <c r="S49" s="11" t="n">
        <f aca="false">IF(A49&lt;startage,1,0)*(Q49-R49)+IF(A49&gt;=startage,1,0)*completionprob*(Q49-R49)</f>
        <v>11519.466238871</v>
      </c>
      <c r="T49" s="11" t="n">
        <f aca="false">S49/return^(A49-startage+1)</f>
        <v>10.7290593231006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49334869861084</v>
      </c>
      <c r="C50" s="16" t="n">
        <f aca="false">pretaxincome*B50/expnorm</f>
        <v>56308.7184591368</v>
      </c>
      <c r="D50" s="16" t="n">
        <f aca="false">IF(A50&lt;startage,1,0)*(C50*(1-initialunempprob))+IF(A50=startage,1,0)*(C50*(1-unempprob))+IF(A50&gt;startage,1,0)*(C50*(1-unempprob)+unempprob*300*52)</f>
        <v>53784.7779146703</v>
      </c>
      <c r="E50" s="16" t="n">
        <f aca="false">spdropout*MetaSpouse!B47+sphs*MetaSpouse!D47+spba*MetaSpouse!F47+spma*MetaSpouse!H47</f>
        <v>96453.553</v>
      </c>
      <c r="F50" s="16" t="n">
        <f aca="false">E50*(1-spunemp)+spunemp*300*52</f>
        <v>92448.553105698</v>
      </c>
      <c r="G50" s="16" t="n">
        <f aca="false">IF(D50+F50-19000&gt;0,1,0)*(D50+F50-19000)</f>
        <v>127233.33102036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7968.5156801871</v>
      </c>
      <c r="I50" s="16" t="n">
        <f aca="false">D50+F50-H50</f>
        <v>98264.8153401812</v>
      </c>
      <c r="J50" s="11" t="n">
        <f aca="false">benefits*B50/expnorm</f>
        <v>24739.6358645059</v>
      </c>
      <c r="K50" s="11" t="n">
        <f aca="false">spdropout*MetaSpouse!C47+sphs*MetaSpouse!E47+spba*MetaSpouse!G47+spma*MetaSpouse!I47</f>
        <v>41868.389</v>
      </c>
      <c r="L50" s="11" t="n">
        <f aca="false">I50+IF(A50&lt;startage,1,0)*(J50*(1-initialunempprob))+IF(A50&gt;=startage,1,0)*(J50*(1-unempprob))+K50*(1-spunemp)</f>
        <v>161265.074000362</v>
      </c>
      <c r="M50" s="16" t="n">
        <f aca="false">L50/2/0.65</f>
        <v>124050.056923355</v>
      </c>
      <c r="N50" s="11"/>
      <c r="O50" s="11" t="n">
        <f aca="false">IF(A50&gt;=startage,1,0)*0.002*G50</f>
        <v>254.466662040737</v>
      </c>
      <c r="P50" s="11"/>
      <c r="Q50" s="11" t="n">
        <f aca="false">M50+O50</f>
        <v>124304.523585396</v>
      </c>
      <c r="R50" s="11" t="n">
        <f aca="false">N50+P50+Grade15!M50</f>
        <v>101894.45456219</v>
      </c>
      <c r="S50" s="11" t="n">
        <f aca="false">IF(A50&lt;startage,1,0)*(Q50-R50)+IF(A50&gt;=startage,1,0)*completionprob*(Q50-R50)</f>
        <v>11810.1063752296</v>
      </c>
      <c r="T50" s="11" t="n">
        <f aca="false">S50/return^(A50-startage+1)</f>
        <v>9.10893651223241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55568241607611</v>
      </c>
      <c r="C51" s="16" t="n">
        <f aca="false">pretaxincome*B51/expnorm</f>
        <v>57716.4364206152</v>
      </c>
      <c r="D51" s="16" t="n">
        <f aca="false">IF(A51&lt;startage,1,0)*(C51*(1-initialunempprob))+IF(A51=startage,1,0)*(C51*(1-unempprob))+IF(A51&gt;startage,1,0)*(C51*(1-unempprob)+unempprob*300*52)</f>
        <v>55105.217362537</v>
      </c>
      <c r="E51" s="16" t="n">
        <f aca="false">spdropout*MetaSpouse!B48+sphs*MetaSpouse!D48+spba*MetaSpouse!F48+spma*MetaSpouse!H48</f>
        <v>98864.902</v>
      </c>
      <c r="F51" s="16" t="n">
        <f aca="false">E51*(1-spunemp)+spunemp*300*52</f>
        <v>94740.458344332</v>
      </c>
      <c r="G51" s="16" t="n">
        <f aca="false">IF(D51+F51-19000&gt;0,1,0)*(D51+F51-19000)</f>
        <v>130845.675706869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9509.1806889797</v>
      </c>
      <c r="I51" s="16" t="n">
        <f aca="false">D51+F51-H51</f>
        <v>100336.495017889</v>
      </c>
      <c r="J51" s="11" t="n">
        <f aca="false">benefits*B51/expnorm</f>
        <v>25358.1267611185</v>
      </c>
      <c r="K51" s="11" t="n">
        <f aca="false">spdropout*MetaSpouse!C48+sphs*MetaSpouse!E48+spba*MetaSpouse!G48+spma*MetaSpouse!I48</f>
        <v>42914.946</v>
      </c>
      <c r="L51" s="11" t="n">
        <f aca="false">I51+IF(A51&lt;startage,1,0)*(J51*(1-initialunempprob))+IF(A51&gt;=startage,1,0)*(J51*(1-unempprob))+K51*(1-spunemp)</f>
        <v>164911.614984655</v>
      </c>
      <c r="M51" s="16" t="n">
        <f aca="false">L51/2/0.65</f>
        <v>126855.088449734</v>
      </c>
      <c r="N51" s="11"/>
      <c r="O51" s="11" t="n">
        <f aca="false">IF(A51&gt;=startage,1,0)*0.002*G51</f>
        <v>261.691351413738</v>
      </c>
      <c r="P51" s="11"/>
      <c r="Q51" s="11" t="n">
        <f aca="false">M51+O51</f>
        <v>127116.779801148</v>
      </c>
      <c r="R51" s="11" t="n">
        <f aca="false">N51+P51+Grade15!M51</f>
        <v>104141.540588713</v>
      </c>
      <c r="S51" s="11" t="n">
        <f aca="false">IF(A51&lt;startage,1,0)*(Q51-R51)+IF(A51&gt;=startage,1,0)*completionprob*(Q51-R51)</f>
        <v>12107.9510649532</v>
      </c>
      <c r="T51" s="11" t="n">
        <f aca="false">S51/return^(A51-startage+1)</f>
        <v>7.73337550046663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61957447647801</v>
      </c>
      <c r="C52" s="16" t="n">
        <f aca="false">pretaxincome*B52/expnorm</f>
        <v>59159.3473311306</v>
      </c>
      <c r="D52" s="16" t="n">
        <f aca="false">IF(A52&lt;startage,1,0)*(C52*(1-initialunempprob))+IF(A52=startage,1,0)*(C52*(1-unempprob))+IF(A52&gt;startage,1,0)*(C52*(1-unempprob)+unempprob*300*52)</f>
        <v>56458.6677966005</v>
      </c>
      <c r="E52" s="16" t="n">
        <f aca="false">spdropout*MetaSpouse!B49+sphs*MetaSpouse!D49+spba*MetaSpouse!F49+spma*MetaSpouse!H49</f>
        <v>101336.314</v>
      </c>
      <c r="F52" s="16" t="n">
        <f aca="false">E52*(1-spunemp)+spunemp*300*52</f>
        <v>97089.451422324</v>
      </c>
      <c r="G52" s="16" t="n">
        <f aca="false">IF(D52+F52-19000&gt;0,1,0)*(D52+F52-19000)</f>
        <v>134548.11921892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1088.2728468713</v>
      </c>
      <c r="I52" s="16" t="n">
        <f aca="false">D52+F52-H52</f>
        <v>102459.846372053</v>
      </c>
      <c r="J52" s="11" t="n">
        <f aca="false">benefits*B52/expnorm</f>
        <v>25992.0799301465</v>
      </c>
      <c r="K52" s="11" t="n">
        <f aca="false">spdropout*MetaSpouse!C49+sphs*MetaSpouse!E49+spba*MetaSpouse!G49+spma*MetaSpouse!I49</f>
        <v>43987.559</v>
      </c>
      <c r="L52" s="11" t="n">
        <f aca="false">I52+IF(A52&lt;startage,1,0)*(J52*(1-initialunempprob))+IF(A52&gt;=startage,1,0)*(J52*(1-unempprob))+K52*(1-spunemp)</f>
        <v>168649.096599025</v>
      </c>
      <c r="M52" s="16" t="n">
        <f aca="false">L52/2/0.65</f>
        <v>129730.074306942</v>
      </c>
      <c r="N52" s="11"/>
      <c r="O52" s="11" t="n">
        <f aca="false">IF(A52&gt;=startage,1,0)*0.002*G52</f>
        <v>269.096238437849</v>
      </c>
      <c r="P52" s="11"/>
      <c r="Q52" s="11" t="n">
        <f aca="false">M52+O52</f>
        <v>129999.17054538</v>
      </c>
      <c r="R52" s="11" t="n">
        <f aca="false">N52+P52+Grade15!M52</f>
        <v>106444.253550484</v>
      </c>
      <c r="S52" s="11" t="n">
        <f aca="false">IF(A52&lt;startage,1,0)*(Q52-R52)+IF(A52&gt;=startage,1,0)*completionprob*(Q52-R52)</f>
        <v>12413.4412563099</v>
      </c>
      <c r="T52" s="11" t="n">
        <f aca="false">S52/return^(A52-startage+1)</f>
        <v>6.56561193614633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68506383838996</v>
      </c>
      <c r="C53" s="16" t="n">
        <f aca="false">pretaxincome*B53/expnorm</f>
        <v>60638.3310144088</v>
      </c>
      <c r="D53" s="16" t="n">
        <f aca="false">IF(A53&lt;startage,1,0)*(C53*(1-initialunempprob))+IF(A53=startage,1,0)*(C53*(1-unempprob))+IF(A53&gt;startage,1,0)*(C53*(1-unempprob)+unempprob*300*52)</f>
        <v>57845.9544915155</v>
      </c>
      <c r="E53" s="16" t="n">
        <f aca="false">spdropout*MetaSpouse!B50+sphs*MetaSpouse!D50+spba*MetaSpouse!F50+spma*MetaSpouse!H50</f>
        <v>103870.415</v>
      </c>
      <c r="F53" s="16" t="n">
        <f aca="false">E53*(1-spunemp)+spunemp*300*52</f>
        <v>99498.02826339</v>
      </c>
      <c r="G53" s="16" t="n">
        <f aca="false">IF(D53+F53-19000&gt;0,1,0)*(D53+F53-19000)</f>
        <v>138343.98275490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2707.2086449672</v>
      </c>
      <c r="I53" s="16" t="n">
        <f aca="false">D53+F53-H53</f>
        <v>104636.774109938</v>
      </c>
      <c r="J53" s="11" t="n">
        <f aca="false">benefits*B53/expnorm</f>
        <v>26641.8819284002</v>
      </c>
      <c r="K53" s="11" t="n">
        <f aca="false">spdropout*MetaSpouse!C50+sphs*MetaSpouse!E50+spba*MetaSpouse!G50+spma*MetaSpouse!I50</f>
        <v>45087.305</v>
      </c>
      <c r="L53" s="11" t="n">
        <f aca="false">I53+IF(A53&lt;startage,1,0)*(J53*(1-initialunempprob))+IF(A53&gt;=startage,1,0)*(J53*(1-unempprob))+K53*(1-spunemp)</f>
        <v>172480.809792908</v>
      </c>
      <c r="M53" s="16" t="n">
        <f aca="false">L53/2/0.65</f>
        <v>132677.545994544</v>
      </c>
      <c r="N53" s="11"/>
      <c r="O53" s="11" t="n">
        <f aca="false">IF(A53&gt;=startage,1,0)*0.002*G53</f>
        <v>276.687965509811</v>
      </c>
      <c r="P53" s="11"/>
      <c r="Q53" s="11" t="n">
        <f aca="false">M53+O53</f>
        <v>132954.233960054</v>
      </c>
      <c r="R53" s="11" t="n">
        <f aca="false">N53+P53+Grade15!M53</f>
        <v>108805.552302856</v>
      </c>
      <c r="S53" s="11" t="n">
        <f aca="false">IF(A53&lt;startage,1,0)*(Q53-R53)+IF(A53&gt;=startage,1,0)*completionprob*(Q53-R53)</f>
        <v>12726.3552333435</v>
      </c>
      <c r="T53" s="11" t="n">
        <f aca="false">S53/return^(A53-startage+1)</f>
        <v>5.57405992807225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75219043434971</v>
      </c>
      <c r="C54" s="16" t="n">
        <f aca="false">pretaxincome*B54/expnorm</f>
        <v>62154.289289769</v>
      </c>
      <c r="D54" s="16" t="n">
        <f aca="false">IF(A54&lt;startage,1,0)*(C54*(1-initialunempprob))+IF(A54=startage,1,0)*(C54*(1-unempprob))+IF(A54&gt;startage,1,0)*(C54*(1-unempprob)+unempprob*300*52)</f>
        <v>59267.9233538033</v>
      </c>
      <c r="E54" s="16" t="n">
        <f aca="false">spdropout*MetaSpouse!B51+sphs*MetaSpouse!D51+spba*MetaSpouse!F51+spma*MetaSpouse!H51</f>
        <v>106467.16</v>
      </c>
      <c r="F54" s="16" t="n">
        <f aca="false">E54*(1-spunemp)+spunemp*300*52</f>
        <v>101966.14609656</v>
      </c>
      <c r="G54" s="16" t="n">
        <f aca="false">IF(D54+F54-19000&gt;0,1,0)*(D54+F54-19000)</f>
        <v>142234.06945036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4452.8527040909</v>
      </c>
      <c r="I54" s="16" t="n">
        <f aca="false">D54+F54-H54</f>
        <v>106781.216746272</v>
      </c>
      <c r="J54" s="11" t="n">
        <f aca="false">benefits*B54/expnorm</f>
        <v>27307.9289766102</v>
      </c>
      <c r="K54" s="11" t="n">
        <f aca="false">spdropout*MetaSpouse!C51+sphs*MetaSpouse!E51+spba*MetaSpouse!G51+spma*MetaSpouse!I51</f>
        <v>46214.623</v>
      </c>
      <c r="L54" s="11" t="n">
        <f aca="false">I54+IF(A54&lt;startage,1,0)*(J54*(1-initialunempprob))+IF(A54&gt;=startage,1,0)*(J54*(1-unempprob))+K54*(1-spunemp)</f>
        <v>176321.481990651</v>
      </c>
      <c r="M54" s="16" t="n">
        <f aca="false">L54/2/0.65</f>
        <v>135631.909223578</v>
      </c>
      <c r="N54" s="11"/>
      <c r="O54" s="11" t="n">
        <f aca="false">IF(A54&gt;=startage,1,0)*0.002*G54</f>
        <v>284.468138900727</v>
      </c>
      <c r="P54" s="11"/>
      <c r="Q54" s="11" t="n">
        <f aca="false">M54+O54</f>
        <v>135916.377362478</v>
      </c>
      <c r="R54" s="11" t="n">
        <f aca="false">N54+P54+Grade15!M54</f>
        <v>111225.464581271</v>
      </c>
      <c r="S54" s="11" t="n">
        <f aca="false">IF(A54&lt;startage,1,0)*(Q54-R54)+IF(A54&gt;=startage,1,0)*completionprob*(Q54-R54)</f>
        <v>13012.1110356964</v>
      </c>
      <c r="T54" s="11" t="n">
        <f aca="false">S54/return^(A54-startage+1)</f>
        <v>4.71954278973846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82099519520845</v>
      </c>
      <c r="C55" s="16" t="n">
        <f aca="false">pretaxincome*B55/expnorm</f>
        <v>63708.1465220132</v>
      </c>
      <c r="D55" s="16" t="n">
        <f aca="false">IF(A55&lt;startage,1,0)*(C55*(1-initialunempprob))+IF(A55=startage,1,0)*(C55*(1-unempprob))+IF(A55&gt;startage,1,0)*(C55*(1-unempprob)+unempprob*300*52)</f>
        <v>60725.4414376484</v>
      </c>
      <c r="E55" s="16" t="n">
        <f aca="false">spdropout*MetaSpouse!B52+sphs*MetaSpouse!D52+spba*MetaSpouse!F52+spma*MetaSpouse!H52</f>
        <v>109128.392</v>
      </c>
      <c r="F55" s="16" t="n">
        <f aca="false">E55*(1-spunemp)+spunemp*300*52</f>
        <v>104495.556630672</v>
      </c>
      <c r="G55" s="16" t="n">
        <f aca="false">IF(D55+F55-19000&gt;0,1,0)*(D55+F55-19000)</f>
        <v>146220.99806832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6272.8856181883</v>
      </c>
      <c r="I55" s="16" t="n">
        <f aca="false">D55+F55-H55</f>
        <v>108948.112450132</v>
      </c>
      <c r="J55" s="11" t="n">
        <f aca="false">benefits*B55/expnorm</f>
        <v>27990.6272010254</v>
      </c>
      <c r="K55" s="11" t="n">
        <f aca="false">spdropout*MetaSpouse!C52+sphs*MetaSpouse!E52+spba*MetaSpouse!G52+spma*MetaSpouse!I52</f>
        <v>47370.115</v>
      </c>
      <c r="L55" s="11" t="n">
        <f aca="false">I55+IF(A55&lt;startage,1,0)*(J55*(1-initialunempprob))+IF(A55&gt;=startage,1,0)*(J55*(1-unempprob))+K55*(1-spunemp)</f>
        <v>180227.004488284</v>
      </c>
      <c r="M55" s="16" t="n">
        <f aca="false">L55/2/0.65</f>
        <v>138636.15729868</v>
      </c>
      <c r="N55" s="11"/>
      <c r="O55" s="11" t="n">
        <f aca="false">IF(A55&gt;=startage,1,0)*0.002*G55</f>
        <v>292.441996136641</v>
      </c>
      <c r="P55" s="11"/>
      <c r="Q55" s="11" t="n">
        <f aca="false">M55+O55</f>
        <v>138928.599294817</v>
      </c>
      <c r="R55" s="11" t="n">
        <f aca="false">N55+P55+Grade15!M55</f>
        <v>113705.941470669</v>
      </c>
      <c r="S55" s="11" t="n">
        <f aca="false">IF(A55&lt;startage,1,0)*(Q55-R55)+IF(A55&gt;=startage,1,0)*completionprob*(Q55-R55)</f>
        <v>13292.3406733258</v>
      </c>
      <c r="T55" s="11" t="n">
        <f aca="false">S55/return^(A55-startage+1)</f>
        <v>3.99243823606968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89152007508867</v>
      </c>
      <c r="C56" s="16" t="n">
        <f aca="false">pretaxincome*B56/expnorm</f>
        <v>65300.8501850636</v>
      </c>
      <c r="D56" s="16" t="n">
        <f aca="false">IF(A56&lt;startage,1,0)*(C56*(1-initialunempprob))+IF(A56=startage,1,0)*(C56*(1-unempprob))+IF(A56&gt;startage,1,0)*(C56*(1-unempprob)+unempprob*300*52)</f>
        <v>62219.3974735896</v>
      </c>
      <c r="E56" s="16" t="n">
        <f aca="false">spdropout*MetaSpouse!B53+sphs*MetaSpouse!D53+spba*MetaSpouse!F53+spma*MetaSpouse!H53</f>
        <v>111856.847</v>
      </c>
      <c r="F56" s="16" t="n">
        <f aca="false">E56*(1-spunemp)+spunemp*300*52</f>
        <v>107088.860340702</v>
      </c>
      <c r="G56" s="16" t="n">
        <f aca="false">IF(D56+F56-19000&gt;0,1,0)*(D56+F56-19000)</f>
        <v>150308.257814292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8120.8103511006</v>
      </c>
      <c r="I56" s="16" t="n">
        <f aca="false">D56+F56-H56</f>
        <v>111187.447463191</v>
      </c>
      <c r="J56" s="11" t="n">
        <f aca="false">benefits*B56/expnorm</f>
        <v>28690.392881051</v>
      </c>
      <c r="K56" s="11" t="n">
        <f aca="false">spdropout*MetaSpouse!C53+sphs*MetaSpouse!E53+spba*MetaSpouse!G53+spma*MetaSpouse!I53</f>
        <v>48554.336</v>
      </c>
      <c r="L56" s="11" t="n">
        <f aca="false">I56+IF(A56&lt;startage,1,0)*(J56*(1-initialunempprob))+IF(A56&gt;=startage,1,0)*(J56*(1-unempprob))+K56*(1-spunemp)</f>
        <v>184248.281506193</v>
      </c>
      <c r="M56" s="16" t="n">
        <f aca="false">L56/2/0.65</f>
        <v>141729.447312456</v>
      </c>
      <c r="N56" s="11"/>
      <c r="O56" s="11" t="n">
        <f aca="false">IF(A56&gt;=startage,1,0)*0.002*G56</f>
        <v>300.616515628583</v>
      </c>
      <c r="P56" s="11"/>
      <c r="Q56" s="11" t="n">
        <f aca="false">M56+O56</f>
        <v>142030.063828085</v>
      </c>
      <c r="R56" s="11" t="n">
        <f aca="false">N56+P56+Grade15!M56</f>
        <v>116248.35686207</v>
      </c>
      <c r="S56" s="11" t="n">
        <f aca="false">IF(A56&lt;startage,1,0)*(Q56-R56)+IF(A56&gt;=startage,1,0)*completionprob*(Q56-R56)</f>
        <v>13586.95957109</v>
      </c>
      <c r="T56" s="11" t="n">
        <f aca="false">S56/return^(A56-startage+1)</f>
        <v>3.37943113820625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300.616515628583</v>
      </c>
      <c r="P57" s="11"/>
      <c r="Q57" s="11" t="n">
        <f aca="false">M57+O57</f>
        <v>300.616515628583</v>
      </c>
      <c r="R57" s="11" t="n">
        <f aca="false">N57+P57+Grade15!M57</f>
        <v>0</v>
      </c>
      <c r="S57" s="11" t="n">
        <f aca="false">IF(A57&lt;startage,1,0)*(Q57-R57)+IF(A57&gt;=startage,1,0)*completionprob*(Q57-R57)</f>
        <v>158.424903736263</v>
      </c>
      <c r="T57" s="11" t="n">
        <f aca="false">S57/return^(A57-startage+1)</f>
        <v>0.032630922031837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300.616515628583</v>
      </c>
      <c r="P58" s="11"/>
      <c r="Q58" s="11" t="n">
        <f aca="false">M58+O58</f>
        <v>300.616515628583</v>
      </c>
      <c r="R58" s="11" t="n">
        <f aca="false">N58+P58+Grade15!M58</f>
        <v>0</v>
      </c>
      <c r="S58" s="11" t="n">
        <f aca="false">IF(A58&lt;startage,1,0)*(Q58-R58)+IF(A58&gt;=startage,1,0)*completionprob*(Q58-R58)</f>
        <v>158.424903736263</v>
      </c>
      <c r="T58" s="11" t="n">
        <f aca="false">S58/return^(A58-startage+1)</f>
        <v>0.0270217779560763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300.616515628583</v>
      </c>
      <c r="P59" s="11"/>
      <c r="Q59" s="11" t="n">
        <f aca="false">M59+O59</f>
        <v>300.616515628583</v>
      </c>
      <c r="R59" s="11" t="n">
        <f aca="false">N59+P59+Grade15!M59</f>
        <v>0</v>
      </c>
      <c r="S59" s="11" t="n">
        <f aca="false">IF(A59&lt;startage,1,0)*(Q59-R59)+IF(A59&gt;=startage,1,0)*completionprob*(Q59-R59)</f>
        <v>158.424903736263</v>
      </c>
      <c r="T59" s="11" t="n">
        <f aca="false">S59/return^(A59-startage+1)</f>
        <v>0.0223768265939615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300.616515628583</v>
      </c>
      <c r="P60" s="11"/>
      <c r="Q60" s="11" t="n">
        <f aca="false">M60+O60</f>
        <v>300.616515628583</v>
      </c>
      <c r="R60" s="11" t="n">
        <f aca="false">N60+P60+Grade15!M60</f>
        <v>0</v>
      </c>
      <c r="S60" s="11" t="n">
        <f aca="false">IF(A60&lt;startage,1,0)*(Q60-R60)+IF(A60&gt;=startage,1,0)*completionprob*(Q60-R60)</f>
        <v>158.424903736263</v>
      </c>
      <c r="T60" s="11" t="n">
        <f aca="false">S60/return^(A60-startage+1)</f>
        <v>0.0185303265103481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300.616515628583</v>
      </c>
      <c r="P61" s="11"/>
      <c r="Q61" s="11" t="n">
        <f aca="false">M61+O61</f>
        <v>300.616515628583</v>
      </c>
      <c r="R61" s="11" t="n">
        <f aca="false">N61+P61+Grade15!M61</f>
        <v>0</v>
      </c>
      <c r="S61" s="11" t="n">
        <f aca="false">IF(A61&lt;startage,1,0)*(Q61-R61)+IF(A61&gt;=startage,1,0)*completionprob*(Q61-R61)</f>
        <v>158.424903736263</v>
      </c>
      <c r="T61" s="11" t="n">
        <f aca="false">S61/return^(A61-startage+1)</f>
        <v>0.0153450266568527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300.616515628583</v>
      </c>
      <c r="P62" s="11"/>
      <c r="Q62" s="11" t="n">
        <f aca="false">M62+O62</f>
        <v>300.616515628583</v>
      </c>
      <c r="R62" s="11" t="n">
        <f aca="false">N62+P62+Grade15!M62</f>
        <v>0</v>
      </c>
      <c r="S62" s="11" t="n">
        <f aca="false">IF(A62&lt;startage,1,0)*(Q62-R62)+IF(A62&gt;=startage,1,0)*completionprob*(Q62-R62)</f>
        <v>158.424903736263</v>
      </c>
      <c r="T62" s="11" t="n">
        <f aca="false">S62/return^(A62-startage+1)</f>
        <v>0.0127072689716517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300.616515628583</v>
      </c>
      <c r="P63" s="11"/>
      <c r="Q63" s="11" t="n">
        <f aca="false">M63+O63</f>
        <v>300.616515628583</v>
      </c>
      <c r="R63" s="11" t="n">
        <f aca="false">N63+P63+Grade15!M63</f>
        <v>0</v>
      </c>
      <c r="S63" s="11" t="n">
        <f aca="false">IF(A63&lt;startage,1,0)*(Q63-R63)+IF(A63&gt;=startage,1,0)*completionprob*(Q63-R63)</f>
        <v>158.424903736263</v>
      </c>
      <c r="T63" s="11" t="n">
        <f aca="false">S63/return^(A63-startage+1)</f>
        <v>0.0105229328256521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300.616515628583</v>
      </c>
      <c r="P64" s="11"/>
      <c r="Q64" s="11" t="n">
        <f aca="false">M64+O64</f>
        <v>300.616515628583</v>
      </c>
      <c r="R64" s="11" t="n">
        <f aca="false">N64+P64+Grade15!M64</f>
        <v>0</v>
      </c>
      <c r="S64" s="11" t="n">
        <f aca="false">IF(A64&lt;startage,1,0)*(Q64-R64)+IF(A64&gt;=startage,1,0)*completionprob*(Q64-R64)</f>
        <v>158.424903736263</v>
      </c>
      <c r="T64" s="11" t="n">
        <f aca="false">S64/return^(A64-startage+1)</f>
        <v>0.00871407660451786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300.616515628583</v>
      </c>
      <c r="P65" s="11"/>
      <c r="Q65" s="11" t="n">
        <f aca="false">M65+O65</f>
        <v>300.616515628583</v>
      </c>
      <c r="R65" s="11" t="n">
        <f aca="false">N65+P65+Grade15!M65</f>
        <v>0</v>
      </c>
      <c r="S65" s="11" t="n">
        <f aca="false">IF(A65&lt;startage,1,0)*(Q65-R65)+IF(A65&gt;=startage,1,0)*completionprob*(Q65-R65)</f>
        <v>158.424903736263</v>
      </c>
      <c r="T65" s="11" t="n">
        <f aca="false">S65/return^(A65-startage+1)</f>
        <v>0.00721615659127807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300.616515628583</v>
      </c>
      <c r="P66" s="11"/>
      <c r="Q66" s="11" t="n">
        <f aca="false">M66+O66</f>
        <v>300.616515628583</v>
      </c>
      <c r="R66" s="11" t="n">
        <f aca="false">N66+P66+Grade15!M66</f>
        <v>0</v>
      </c>
      <c r="S66" s="11" t="n">
        <f aca="false">IF(A66&lt;startage,1,0)*(Q66-R66)+IF(A66&gt;=startage,1,0)*completionprob*(Q66-R66)</f>
        <v>158.424903736263</v>
      </c>
      <c r="T66" s="11" t="n">
        <f aca="false">S66/return^(A66-startage+1)</f>
        <v>0.0059757239135181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300.616515628583</v>
      </c>
      <c r="P67" s="11"/>
      <c r="Q67" s="11" t="n">
        <f aca="false">M67+O67</f>
        <v>300.616515628583</v>
      </c>
      <c r="R67" s="11" t="n">
        <f aca="false">N67+P67+Grade15!M67</f>
        <v>0</v>
      </c>
      <c r="S67" s="11" t="n">
        <f aca="false">IF(A67&lt;startage,1,0)*(Q67-R67)+IF(A67&gt;=startage,1,0)*completionprob*(Q67-R67)</f>
        <v>158.424903736263</v>
      </c>
      <c r="T67" s="11" t="n">
        <f aca="false">S67/return^(A67-startage+1)</f>
        <v>0.00494851737748495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300.616515628583</v>
      </c>
      <c r="P68" s="11"/>
      <c r="Q68" s="11" t="n">
        <f aca="false">M68+O68</f>
        <v>300.616515628583</v>
      </c>
      <c r="R68" s="11" t="n">
        <f aca="false">N68+P68+Grade15!M68</f>
        <v>0</v>
      </c>
      <c r="S68" s="11" t="n">
        <f aca="false">IF(A68&lt;startage,1,0)*(Q68-R68)+IF(A68&gt;=startage,1,0)*completionprob*(Q68-R68)</f>
        <v>158.424903736263</v>
      </c>
      <c r="T68" s="11" t="n">
        <f aca="false">S68/return^(A68-startage+1)</f>
        <v>0.00409788413749753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300.616515628583</v>
      </c>
      <c r="P69" s="11"/>
      <c r="Q69" s="11" t="n">
        <f aca="false">M69+O69</f>
        <v>300.616515628583</v>
      </c>
      <c r="R69" s="11" t="n">
        <f aca="false">N69+P69+Grade15!M69</f>
        <v>0</v>
      </c>
      <c r="S69" s="11" t="n">
        <f aca="false">IF(A69&lt;startage,1,0)*(Q69-R69)+IF(A69&gt;=startage,1,0)*completionprob*(Q69-R69)</f>
        <v>158.424903736263</v>
      </c>
      <c r="T69" s="11" t="n">
        <f aca="false">S69/return^(A69-startage+1)</f>
        <v>0.00339347184689258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300.616515628583</v>
      </c>
      <c r="P70" s="11"/>
      <c r="Q70" s="11" t="n">
        <f aca="false">M70+O70</f>
        <v>300.616515628583</v>
      </c>
      <c r="R70" s="11" t="n">
        <f aca="false">N70+P70+Grade15!M70</f>
        <v>0</v>
      </c>
      <c r="S70" s="11" t="n">
        <f aca="false">IF(A70&lt;startage,1,0)*(Q70-R70)+IF(A70&gt;=startage,1,0)*completionprob*(Q70-R70)</f>
        <v>158.424903736263</v>
      </c>
      <c r="T70" s="11" t="n">
        <f aca="false">S70/return^(A70-startage+1)</f>
        <v>0.00281014562375716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300.616515628583</v>
      </c>
      <c r="P71" s="11"/>
      <c r="Q71" s="11" t="n">
        <f aca="false">M71+O71</f>
        <v>300.616515628583</v>
      </c>
      <c r="R71" s="11" t="n">
        <f aca="false">N71+P71+Grade15!M71</f>
        <v>0</v>
      </c>
      <c r="S71" s="11" t="n">
        <f aca="false">IF(A71&lt;startage,1,0)*(Q71-R71)+IF(A71&gt;=startage,1,0)*completionprob*(Q71-R71)</f>
        <v>158.424903736263</v>
      </c>
      <c r="T71" s="11" t="n">
        <f aca="false">S71/return^(A71-startage+1)</f>
        <v>0.0023270911865536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30362.2680784869</v>
      </c>
      <c r="P72" s="11"/>
      <c r="Q72" s="11" t="n">
        <f aca="false">M72+O72</f>
        <v>30362.2680784869</v>
      </c>
      <c r="R72" s="11" t="n">
        <f aca="false">N72+P72+Grade15!M72</f>
        <v>0</v>
      </c>
      <c r="S72" s="11" t="n">
        <f aca="false">IF(A72&lt;startage,1,0)*(Q72-R72)+IF(A72&gt;=startage,1,0)*completionprob*(Q72-R72)</f>
        <v>16000.9152773626</v>
      </c>
      <c r="T72" s="11" t="n">
        <f aca="false">S72/return^(A72-startage+1)</f>
        <v>0.194634287924484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3.95630576910389E-013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11+6</f>
        <v>23</v>
      </c>
      <c r="C2" s="26" t="n">
        <f aca="false">Meta!B11</f>
        <v>41004</v>
      </c>
      <c r="D2" s="26" t="n">
        <f aca="false">Meta!C11</f>
        <v>17944</v>
      </c>
      <c r="E2" s="23" t="n">
        <f aca="false">Meta!D11</f>
        <v>0.061</v>
      </c>
      <c r="F2" s="23" t="n">
        <f aca="false">Meta!H11</f>
        <v>1.75955355822202</v>
      </c>
      <c r="G2" s="23" t="n">
        <f aca="false">Meta!E11</f>
        <v>0.241</v>
      </c>
      <c r="H2" s="10"/>
      <c r="J2" s="23" t="n">
        <f aca="false">Meta!D10</f>
        <v>0.062</v>
      </c>
      <c r="K2" s="10"/>
      <c r="N2" s="23" t="n">
        <f aca="false">MetaSpouse!Q11</f>
        <v>0.055</v>
      </c>
      <c r="O2" s="23" t="n">
        <f aca="false">MetaSpouse!R11</f>
        <v>0.371</v>
      </c>
      <c r="P2" s="23" t="n">
        <f aca="false">MetaSpouse!S11</f>
        <v>0.412</v>
      </c>
      <c r="Q2" s="23" t="n">
        <f aca="false">MetaSpouse!T11</f>
        <v>0.161</v>
      </c>
      <c r="R2" s="23" t="n">
        <f aca="false">MetaSpouse!U11</f>
        <v>0.048062</v>
      </c>
      <c r="T2" s="31" t="e">
        <f aca="false">IRR(S5:S72)+1</f>
        <v>#N/A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B13" s="23" t="n">
        <v>1</v>
      </c>
      <c r="C13" s="16" t="n">
        <f aca="false">0.1*Grade16!C13</f>
        <v>2258.35714396903</v>
      </c>
      <c r="D13" s="16" t="n">
        <f aca="false">IF(A13&lt;startage,1,0)*(C13*(1-initialunempprob))+IF(A13=startage,1,0)*(C13*(1-unempprob))+IF(A13&gt;startage,1,0)*(C13*(1-unempprob)+unempprob*300*52)</f>
        <v>2118.33900104295</v>
      </c>
      <c r="E13" s="16"/>
      <c r="F13" s="16"/>
      <c r="G13" s="16" t="n">
        <f aca="false">IF(D13-9500&gt;0,1,0)*(D13-9500)</f>
        <v>-0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62.052933579786</v>
      </c>
      <c r="I13" s="16" t="n">
        <f aca="false">D13+F13-H13</f>
        <v>1956.28606746317</v>
      </c>
      <c r="J13" s="11" t="n">
        <f aca="false">0.1*Grade16!J13</f>
        <v>992.225270307739</v>
      </c>
      <c r="K13" s="11"/>
      <c r="L13" s="11" t="n">
        <f aca="false">I13+IF(A13&lt;startage,1,0)*(J13*(1-initialunempprob))+IF(A13&gt;=startage,1,0)*(J13*(1-unempprob))+K13*(1-spunemp)</f>
        <v>2886.99337101182</v>
      </c>
      <c r="M13" s="16" t="n">
        <f aca="false">L13</f>
        <v>2886.99337101182</v>
      </c>
      <c r="N13" s="11" t="n">
        <f aca="false">0.05*feel*Grade16!G13</f>
        <v>163.567460146013</v>
      </c>
      <c r="O13" s="11" t="n">
        <f aca="false">IF(A13&gt;=startage,1,0)*0.002*G13</f>
        <v>-0</v>
      </c>
      <c r="P13" s="11" t="n">
        <f aca="false">coltuition</f>
        <v>3662</v>
      </c>
      <c r="Q13" s="11" t="n">
        <f aca="false">M13+O13</f>
        <v>2886.99337101182</v>
      </c>
      <c r="R13" s="11" t="n">
        <f aca="false">N13+P13+Grade16!M13</f>
        <v>30199.6536676569</v>
      </c>
      <c r="S13" s="11" t="n">
        <f aca="false">IF(A13&lt;startage,1,0)*(Q13-R13)+IF(A13&gt;=startage,1,0)*completionprob*(Q13-R13)</f>
        <v>-27312.6602966451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</v>
      </c>
      <c r="C14" s="16" t="n">
        <f aca="false">pretaxincome*B14/expnorm</f>
        <v>23303.6384760197</v>
      </c>
      <c r="D14" s="16" t="n">
        <f aca="false">IF(A14&lt;startage,1,0)*(C14*(1-initialunempprob))+IF(A14=startage,1,0)*(C14*(1-unempprob))+IF(A14&gt;startage,1,0)*(C14*(1-unempprob)+unempprob*300*52)</f>
        <v>21882.1165289825</v>
      </c>
      <c r="E14" s="16"/>
      <c r="F14" s="16"/>
      <c r="G14" s="16" t="n">
        <f aca="false">IF(D14-9500&gt;0,1,0)*(D14-9500)</f>
        <v>12382.116528982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344.51104671278</v>
      </c>
      <c r="I14" s="16" t="n">
        <f aca="false">D14+F14-H14</f>
        <v>17537.6054822697</v>
      </c>
      <c r="J14" s="11" t="n">
        <f aca="false">benefits*B14/expnorm</f>
        <v>10198.0413816627</v>
      </c>
      <c r="K14" s="11"/>
      <c r="L14" s="11" t="n">
        <f aca="false">I14+IF(A14&lt;startage,1,0)*(J14*(1-initialunempprob))+IF(A14&gt;=startage,1,0)*(J14*(1-unempprob))+K14*(1-spunemp)</f>
        <v>27113.566339651</v>
      </c>
      <c r="M14" s="16" t="n">
        <f aca="false">L14</f>
        <v>27113.566339651</v>
      </c>
      <c r="N14" s="11"/>
      <c r="O14" s="11" t="n">
        <f aca="false">IF(A14&gt;=startage,1,0)*0.002*G14</f>
        <v>24.7642330579649</v>
      </c>
      <c r="P14" s="11"/>
      <c r="Q14" s="11" t="n">
        <f aca="false">M14+O14</f>
        <v>27138.3305727089</v>
      </c>
      <c r="R14" s="11" t="n">
        <f aca="false">N14+P14+Grade16!M14</f>
        <v>27614.8475626986</v>
      </c>
      <c r="S14" s="11" t="n">
        <f aca="false">IF(A14&lt;startage,1,0)*(Q14-R14)+IF(A14&gt;=startage,1,0)*completionprob*(Q14-R14)</f>
        <v>-114.840594587521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25</v>
      </c>
      <c r="C15" s="16" t="n">
        <f aca="false">pretaxincome*B15/expnorm</f>
        <v>23886.2294379202</v>
      </c>
      <c r="D15" s="16" t="n">
        <f aca="false">IF(A15&lt;startage,1,0)*(C15*(1-initialunempprob))+IF(A15=startage,1,0)*(C15*(1-unempprob))+IF(A15&gt;startage,1,0)*(C15*(1-unempprob)+unempprob*300*52)</f>
        <v>23380.769442207</v>
      </c>
      <c r="E15" s="16"/>
      <c r="F15" s="16"/>
      <c r="G15" s="16" t="n">
        <f aca="false">IF(D15-9500&gt;0,1,0)*(D15-9500)</f>
        <v>13880.769442207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833.8212228806</v>
      </c>
      <c r="I15" s="16" t="n">
        <f aca="false">D15+F15-H15</f>
        <v>18546.9482193264</v>
      </c>
      <c r="J15" s="11" t="n">
        <f aca="false">benefits*B15/expnorm</f>
        <v>10452.9924162043</v>
      </c>
      <c r="K15" s="11"/>
      <c r="L15" s="11" t="n">
        <f aca="false">I15+IF(A15&lt;startage,1,0)*(J15*(1-initialunempprob))+IF(A15&gt;=startage,1,0)*(J15*(1-unempprob))+K15*(1-spunemp)</f>
        <v>28362.3080981422</v>
      </c>
      <c r="M15" s="16" t="n">
        <f aca="false">L15</f>
        <v>28362.3080981422</v>
      </c>
      <c r="N15" s="11"/>
      <c r="O15" s="11" t="n">
        <f aca="false">IF(A15&gt;=startage,1,0)*0.002*G15</f>
        <v>27.7615388844141</v>
      </c>
      <c r="P15" s="11"/>
      <c r="Q15" s="11" t="n">
        <f aca="false">M15+O15</f>
        <v>28390.0696370266</v>
      </c>
      <c r="R15" s="11" t="n">
        <f aca="false">N15+P15+Grade16!M15</f>
        <v>28218.9335217661</v>
      </c>
      <c r="S15" s="11" t="n">
        <f aca="false">IF(A15&lt;startage,1,0)*(Q15-R15)+IF(A15&gt;=startage,1,0)*completionprob*(Q15-R15)</f>
        <v>41.2438037777916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50625</v>
      </c>
      <c r="C16" s="16" t="n">
        <f aca="false">pretaxincome*B16/expnorm</f>
        <v>24483.3851738682</v>
      </c>
      <c r="D16" s="16" t="n">
        <f aca="false">IF(A16&lt;startage,1,0)*(C16*(1-initialunempprob))+IF(A16=startage,1,0)*(C16*(1-unempprob))+IF(A16&gt;startage,1,0)*(C16*(1-unempprob)+unempprob*300*52)</f>
        <v>23941.4986782622</v>
      </c>
      <c r="E16" s="16" t="n">
        <f aca="false">spdropout*MetaSpouse!B13+sphs*MetaSpouse!D13+spba*MetaSpouse!F13+spma*MetaSpouse!H13</f>
        <v>42234.907</v>
      </c>
      <c r="F16" s="16" t="n">
        <f aca="false">E16*(1-spunemp)+spunemp*300*52</f>
        <v>40954.780099766</v>
      </c>
      <c r="G16" s="16" t="n">
        <f aca="false">IF(D16+F16-19000&gt;0,1,0)*(D16+F16-19000)</f>
        <v>45896.2787780282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5588.6350210262</v>
      </c>
      <c r="I16" s="16" t="n">
        <f aca="false">D16+F16-H16</f>
        <v>49307.643757002</v>
      </c>
      <c r="J16" s="11" t="n">
        <f aca="false">benefits*B16/expnorm</f>
        <v>10714.3172266094</v>
      </c>
      <c r="K16" s="11" t="n">
        <f aca="false">spdropout*MetaSpouse!C13+sphs*MetaSpouse!E13+spba*MetaSpouse!G13+spma*MetaSpouse!I13</f>
        <v>18314.904</v>
      </c>
      <c r="L16" s="11" t="n">
        <f aca="false">I16+IF(A16&lt;startage,1,0)*(J16*(1-initialunempprob))+IF(A16&gt;=startage,1,0)*(J16*(1-unempprob))+K16*(1-spunemp)</f>
        <v>76803.0407167402</v>
      </c>
      <c r="M16" s="16" t="n">
        <f aca="false">L16/2/0.65</f>
        <v>59079.2620898001</v>
      </c>
      <c r="N16" s="11"/>
      <c r="O16" s="11" t="n">
        <f aca="false">IF(A16&gt;=startage,1,0)*0.002*G16</f>
        <v>91.7925575560564</v>
      </c>
      <c r="P16" s="11"/>
      <c r="Q16" s="11" t="n">
        <f aca="false">M16+O16</f>
        <v>59171.0546473562</v>
      </c>
      <c r="R16" s="11" t="n">
        <f aca="false">N16+P16+Grade16!M16</f>
        <v>58471.7462531964</v>
      </c>
      <c r="S16" s="11" t="n">
        <f aca="false">IF(A16&lt;startage,1,0)*(Q16-R16)+IF(A16&gt;=startage,1,0)*completionprob*(Q16-R16)</f>
        <v>168.533322992509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076890625</v>
      </c>
      <c r="C17" s="16" t="n">
        <f aca="false">pretaxincome*B17/expnorm</f>
        <v>25095.4698032149</v>
      </c>
      <c r="D17" s="16" t="n">
        <f aca="false">IF(A17&lt;startage,1,0)*(C17*(1-initialunempprob))+IF(A17=startage,1,0)*(C17*(1-unempprob))+IF(A17&gt;startage,1,0)*(C17*(1-unempprob)+unempprob*300*52)</f>
        <v>24516.2461452188</v>
      </c>
      <c r="E17" s="16" t="n">
        <f aca="false">spdropout*MetaSpouse!B14+sphs*MetaSpouse!D14+spba*MetaSpouse!F14+spma*MetaSpouse!H14</f>
        <v>43290.754</v>
      </c>
      <c r="F17" s="16" t="n">
        <f aca="false">E17*(1-spunemp)+spunemp*300*52</f>
        <v>41959.880981252</v>
      </c>
      <c r="G17" s="16" t="n">
        <f aca="false">IF(D17+F17-19000&gt;0,1,0)*(D17+F17-19000)</f>
        <v>47476.127126470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6104.4555067927</v>
      </c>
      <c r="I17" s="16" t="n">
        <f aca="false">D17+F17-H17</f>
        <v>50371.6716196781</v>
      </c>
      <c r="J17" s="11" t="n">
        <f aca="false">benefits*B17/expnorm</f>
        <v>10982.1751572746</v>
      </c>
      <c r="K17" s="11" t="n">
        <f aca="false">spdropout*MetaSpouse!C14+sphs*MetaSpouse!E14+spba*MetaSpouse!G14+spma*MetaSpouse!I14</f>
        <v>18772.683</v>
      </c>
      <c r="L17" s="11" t="n">
        <f aca="false">I17+IF(A17&lt;startage,1,0)*(J17*(1-initialunempprob))+IF(A17&gt;=startage,1,0)*(J17*(1-unempprob))+K17*(1-spunemp)</f>
        <v>78554.3644020129</v>
      </c>
      <c r="M17" s="16" t="n">
        <f aca="false">L17/2/0.65</f>
        <v>60426.4341553945</v>
      </c>
      <c r="N17" s="11"/>
      <c r="O17" s="11" t="n">
        <f aca="false">IF(A17&gt;=startage,1,0)*0.002*G17</f>
        <v>94.9522542529415</v>
      </c>
      <c r="P17" s="11"/>
      <c r="Q17" s="11" t="n">
        <f aca="false">M17+O17</f>
        <v>60521.3864096475</v>
      </c>
      <c r="R17" s="11" t="n">
        <f aca="false">N17+P17+Grade16!M17</f>
        <v>59803.2448668281</v>
      </c>
      <c r="S17" s="11" t="n">
        <f aca="false">IF(A17&lt;startage,1,0)*(Q17-R17)+IF(A17&gt;=startage,1,0)*completionprob*(Q17-R17)</f>
        <v>173.072111819465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03812890625</v>
      </c>
      <c r="C18" s="16" t="n">
        <f aca="false">pretaxincome*B18/expnorm</f>
        <v>25722.8565482952</v>
      </c>
      <c r="D18" s="16" t="n">
        <f aca="false">IF(A18&lt;startage,1,0)*(C18*(1-initialunempprob))+IF(A18=startage,1,0)*(C18*(1-unempprob))+IF(A18&gt;startage,1,0)*(C18*(1-unempprob)+unempprob*300*52)</f>
        <v>25105.3622988492</v>
      </c>
      <c r="E18" s="16" t="n">
        <f aca="false">spdropout*MetaSpouse!B15+sphs*MetaSpouse!D15+spba*MetaSpouse!F15+spma*MetaSpouse!H15</f>
        <v>44373.422</v>
      </c>
      <c r="F18" s="16" t="n">
        <f aca="false">E18*(1-spunemp)+spunemp*300*52</f>
        <v>42990.513791836</v>
      </c>
      <c r="G18" s="16" t="n">
        <f aca="false">IF(D18+F18-19000&gt;0,1,0)*(D18+F18-19000)</f>
        <v>49095.876090685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6633.3035436087</v>
      </c>
      <c r="I18" s="16" t="n">
        <f aca="false">D18+F18-H18</f>
        <v>51462.5725470765</v>
      </c>
      <c r="J18" s="11" t="n">
        <f aca="false">benefits*B18/expnorm</f>
        <v>11256.7295362065</v>
      </c>
      <c r="K18" s="11" t="n">
        <f aca="false">spdropout*MetaSpouse!C15+sphs*MetaSpouse!E15+spba*MetaSpouse!G15+spma*MetaSpouse!I15</f>
        <v>19242.063</v>
      </c>
      <c r="L18" s="11" t="n">
        <f aca="false">I18+IF(A18&lt;startage,1,0)*(J18*(1-initialunempprob))+IF(A18&gt;=startage,1,0)*(J18*(1-unempprob))+K18*(1-spunemp)</f>
        <v>80349.8925496684</v>
      </c>
      <c r="M18" s="16" t="n">
        <f aca="false">L18/2/0.65</f>
        <v>61807.6096535911</v>
      </c>
      <c r="N18" s="11"/>
      <c r="O18" s="11" t="n">
        <f aca="false">IF(A18&gt;=startage,1,0)*0.002*G18</f>
        <v>98.1917521813705</v>
      </c>
      <c r="P18" s="11"/>
      <c r="Q18" s="11" t="n">
        <f aca="false">M18+O18</f>
        <v>61905.8014057724</v>
      </c>
      <c r="R18" s="11" t="n">
        <f aca="false">N18+P18+Grade16!M18</f>
        <v>61168.3275453874</v>
      </c>
      <c r="S18" s="11" t="n">
        <f aca="false">IF(A18&lt;startage,1,0)*(Q18-R18)+IF(A18&gt;=startage,1,0)*completionprob*(Q18-R18)</f>
        <v>177.731200352779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3140821289062</v>
      </c>
      <c r="C19" s="16" t="n">
        <f aca="false">pretaxincome*B19/expnorm</f>
        <v>26365.9279620026</v>
      </c>
      <c r="D19" s="16" t="n">
        <f aca="false">IF(A19&lt;startage,1,0)*(C19*(1-initialunempprob))+IF(A19=startage,1,0)*(C19*(1-unempprob))+IF(A19&gt;startage,1,0)*(C19*(1-unempprob)+unempprob*300*52)</f>
        <v>25709.2063563205</v>
      </c>
      <c r="E19" s="16" t="n">
        <f aca="false">spdropout*MetaSpouse!B16+sphs*MetaSpouse!D16+spba*MetaSpouse!F16+spma*MetaSpouse!H16</f>
        <v>45482.338</v>
      </c>
      <c r="F19" s="16" t="n">
        <f aca="false">E19*(1-spunemp)+spunemp*300*52</f>
        <v>44046.133071044</v>
      </c>
      <c r="G19" s="16" t="n">
        <f aca="false">IF(D19+F19-19000&gt;0,1,0)*(D19+F19-19000)</f>
        <v>50755.3394273645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7175.1183230345</v>
      </c>
      <c r="I19" s="16" t="n">
        <f aca="false">D19+F19-H19</f>
        <v>52580.22110433</v>
      </c>
      <c r="J19" s="11" t="n">
        <f aca="false">benefits*B19/expnorm</f>
        <v>11538.1477746116</v>
      </c>
      <c r="K19" s="11" t="n">
        <f aca="false">spdropout*MetaSpouse!C16+sphs*MetaSpouse!E16+spba*MetaSpouse!G16+spma*MetaSpouse!I16</f>
        <v>19723.14</v>
      </c>
      <c r="L19" s="11" t="n">
        <f aca="false">I19+IF(A19&lt;startage,1,0)*(J19*(1-initialunempprob))+IF(A19&gt;=startage,1,0)*(J19*(1-unempprob))+K19*(1-spunemp)</f>
        <v>82189.7483100103</v>
      </c>
      <c r="M19" s="16" t="n">
        <f aca="false">L19/2/0.65</f>
        <v>63222.8833153925</v>
      </c>
      <c r="N19" s="11"/>
      <c r="O19" s="11" t="n">
        <f aca="false">IF(A19&gt;=startage,1,0)*0.002*G19</f>
        <v>101.510678854729</v>
      </c>
      <c r="P19" s="11"/>
      <c r="Q19" s="11" t="n">
        <f aca="false">M19+O19</f>
        <v>63324.3939942472</v>
      </c>
      <c r="R19" s="11" t="n">
        <f aca="false">N19+P19+Grade16!M19</f>
        <v>62567.1175185432</v>
      </c>
      <c r="S19" s="11" t="n">
        <f aca="false">IF(A19&lt;startage,1,0)*(Q19-R19)+IF(A19&gt;=startage,1,0)*completionprob*(Q19-R19)</f>
        <v>182.503630644679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5969341821289</v>
      </c>
      <c r="C20" s="16" t="n">
        <f aca="false">pretaxincome*B20/expnorm</f>
        <v>27025.0761610527</v>
      </c>
      <c r="D20" s="16" t="n">
        <f aca="false">IF(A20&lt;startage,1,0)*(C20*(1-initialunempprob))+IF(A20=startage,1,0)*(C20*(1-unempprob))+IF(A20&gt;startage,1,0)*(C20*(1-unempprob)+unempprob*300*52)</f>
        <v>26328.1465152285</v>
      </c>
      <c r="E20" s="16" t="n">
        <f aca="false">spdropout*MetaSpouse!B17+sphs*MetaSpouse!D17+spba*MetaSpouse!F17+spma*MetaSpouse!H17</f>
        <v>46619.541</v>
      </c>
      <c r="F20" s="16" t="n">
        <f aca="false">E20*(1-spunemp)+spunemp*300*52</f>
        <v>45128.679820458</v>
      </c>
      <c r="G20" s="16" t="n">
        <f aca="false">IF(D20+F20-19000&gt;0,1,0)*(D20+F20-19000)</f>
        <v>52456.8263356865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7730.6537986016</v>
      </c>
      <c r="I20" s="16" t="n">
        <f aca="false">D20+F20-H20</f>
        <v>53726.1725370848</v>
      </c>
      <c r="J20" s="11" t="n">
        <f aca="false">benefits*B20/expnorm</f>
        <v>11826.6014689769</v>
      </c>
      <c r="K20" s="11" t="n">
        <f aca="false">spdropout*MetaSpouse!C17+sphs*MetaSpouse!E17+spba*MetaSpouse!G17+spma*MetaSpouse!I17</f>
        <v>20216.14</v>
      </c>
      <c r="L20" s="11" t="n">
        <f aca="false">I20+IF(A20&lt;startage,1,0)*(J20*(1-initialunempprob))+IF(A20&gt;=startage,1,0)*(J20*(1-unempprob))+K20*(1-spunemp)</f>
        <v>84075.8631957741</v>
      </c>
      <c r="M20" s="16" t="n">
        <f aca="false">L20/2/0.65</f>
        <v>64673.7409198263</v>
      </c>
      <c r="N20" s="11"/>
      <c r="O20" s="11" t="n">
        <f aca="false">IF(A20&gt;=startage,1,0)*0.002*G20</f>
        <v>104.913652671373</v>
      </c>
      <c r="P20" s="11"/>
      <c r="Q20" s="11" t="n">
        <f aca="false">M20+O20</f>
        <v>64778.6545724976</v>
      </c>
      <c r="R20" s="11" t="n">
        <f aca="false">N20+P20+Grade16!M20</f>
        <v>64001.0697595703</v>
      </c>
      <c r="S20" s="11" t="n">
        <f aca="false">IF(A20&lt;startage,1,0)*(Q20-R20)+IF(A20&gt;=startage,1,0)*completionprob*(Q20-R20)</f>
        <v>187.397939915488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18868575366821</v>
      </c>
      <c r="C21" s="16" t="n">
        <f aca="false">pretaxincome*B21/expnorm</f>
        <v>27700.703065079</v>
      </c>
      <c r="D21" s="16" t="n">
        <f aca="false">IF(A21&lt;startage,1,0)*(C21*(1-initialunempprob))+IF(A21=startage,1,0)*(C21*(1-unempprob))+IF(A21&gt;startage,1,0)*(C21*(1-unempprob)+unempprob*300*52)</f>
        <v>26962.5601781092</v>
      </c>
      <c r="E21" s="16" t="n">
        <f aca="false">spdropout*MetaSpouse!B18+sphs*MetaSpouse!D18+spba*MetaSpouse!F18+spma*MetaSpouse!H18</f>
        <v>47785.096</v>
      </c>
      <c r="F21" s="16" t="n">
        <f aca="false">E21*(1-spunemp)+spunemp*300*52</f>
        <v>46238.215916048</v>
      </c>
      <c r="G21" s="16" t="n">
        <f aca="false">IF(D21+F21-19000&gt;0,1,0)*(D21+F21-19000)</f>
        <v>54200.776094157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8300.0533947423</v>
      </c>
      <c r="I21" s="16" t="n">
        <f aca="false">D21+F21-H21</f>
        <v>54900.7226994149</v>
      </c>
      <c r="J21" s="11" t="n">
        <f aca="false">benefits*B21/expnorm</f>
        <v>12122.2665057013</v>
      </c>
      <c r="K21" s="11" t="n">
        <f aca="false">spdropout*MetaSpouse!C18+sphs*MetaSpouse!E18+spba*MetaSpouse!G18+spma*MetaSpouse!I18</f>
        <v>20721.585</v>
      </c>
      <c r="L21" s="11" t="n">
        <f aca="false">I21+IF(A21&lt;startage,1,0)*(J21*(1-initialunempprob))+IF(A21&gt;=startage,1,0)*(J21*(1-unempprob))+K21*(1-spunemp)</f>
        <v>86009.1951299984</v>
      </c>
      <c r="M21" s="16" t="n">
        <f aca="false">L21/2/0.65</f>
        <v>66160.919330768</v>
      </c>
      <c r="N21" s="11"/>
      <c r="O21" s="11" t="n">
        <f aca="false">IF(A21&gt;=startage,1,0)*0.002*G21</f>
        <v>108.401552188314</v>
      </c>
      <c r="P21" s="11"/>
      <c r="Q21" s="11" t="n">
        <f aca="false">M21+O21</f>
        <v>66269.3208829563</v>
      </c>
      <c r="R21" s="11" t="n">
        <f aca="false">N21+P21+Grade16!M21</f>
        <v>65470.9373444158</v>
      </c>
      <c r="S21" s="11" t="n">
        <f aca="false">IF(A21&lt;startage,1,0)*(Q21-R21)+IF(A21&gt;=startage,1,0)*completionprob*(Q21-R21)</f>
        <v>192.410432788263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1840289750992</v>
      </c>
      <c r="C22" s="16" t="n">
        <f aca="false">pretaxincome*B22/expnorm</f>
        <v>28393.220641706</v>
      </c>
      <c r="D22" s="16" t="n">
        <f aca="false">IF(A22&lt;startage,1,0)*(C22*(1-initialunempprob))+IF(A22=startage,1,0)*(C22*(1-unempprob))+IF(A22&gt;startage,1,0)*(C22*(1-unempprob)+unempprob*300*52)</f>
        <v>27612.8341825619</v>
      </c>
      <c r="E22" s="16" t="n">
        <f aca="false">spdropout*MetaSpouse!B19+sphs*MetaSpouse!D19+spba*MetaSpouse!F19+spma*MetaSpouse!H19</f>
        <v>48979.576</v>
      </c>
      <c r="F22" s="16" t="n">
        <f aca="false">E22*(1-spunemp)+spunemp*300*52</f>
        <v>47375.286818288</v>
      </c>
      <c r="G22" s="16" t="n">
        <f aca="false">IF(D22+F22-19000&gt;0,1,0)*(D22+F22-19000)</f>
        <v>55988.121000849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8883.6215067775</v>
      </c>
      <c r="I22" s="16" t="n">
        <f aca="false">D22+F22-H22</f>
        <v>56104.4994940724</v>
      </c>
      <c r="J22" s="11" t="n">
        <f aca="false">benefits*B22/expnorm</f>
        <v>12425.3231683439</v>
      </c>
      <c r="K22" s="11" t="n">
        <f aca="false">spdropout*MetaSpouse!C19+sphs*MetaSpouse!E19+spba*MetaSpouse!G19+spma*MetaSpouse!I19</f>
        <v>21239.671</v>
      </c>
      <c r="L22" s="11" t="n">
        <f aca="false">I22+IF(A22&lt;startage,1,0)*(J22*(1-initialunempprob))+IF(A22&gt;=startage,1,0)*(J22*(1-unempprob))+K22*(1-spunemp)</f>
        <v>87990.7278815453</v>
      </c>
      <c r="M22" s="16" t="n">
        <f aca="false">L22/2/0.65</f>
        <v>67685.1752934964</v>
      </c>
      <c r="N22" s="11"/>
      <c r="O22" s="11" t="n">
        <f aca="false">IF(A22&gt;=startage,1,0)*0.002*G22</f>
        <v>111.9762420017</v>
      </c>
      <c r="P22" s="11"/>
      <c r="Q22" s="11" t="n">
        <f aca="false">M22+O22</f>
        <v>67797.1515354981</v>
      </c>
      <c r="R22" s="11" t="n">
        <f aca="false">N22+P22+Grade16!M22</f>
        <v>66977.4354782158</v>
      </c>
      <c r="S22" s="11" t="n">
        <f aca="false">IF(A22&lt;startage,1,0)*(Q22-R22)+IF(A22&gt;=startage,1,0)*completionprob*(Q22-R22)</f>
        <v>197.551569805028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4886296994767</v>
      </c>
      <c r="C23" s="16" t="n">
        <f aca="false">pretaxincome*B23/expnorm</f>
        <v>29103.0511577486</v>
      </c>
      <c r="D23" s="16" t="n">
        <f aca="false">IF(A23&lt;startage,1,0)*(C23*(1-initialunempprob))+IF(A23=startage,1,0)*(C23*(1-unempprob))+IF(A23&gt;startage,1,0)*(C23*(1-unempprob)+unempprob*300*52)</f>
        <v>28279.3650371259</v>
      </c>
      <c r="E23" s="16" t="n">
        <f aca="false">spdropout*MetaSpouse!B20+sphs*MetaSpouse!D20+spba*MetaSpouse!F20+spma*MetaSpouse!H20</f>
        <v>50204.076</v>
      </c>
      <c r="F23" s="16" t="n">
        <f aca="false">E23*(1-spunemp)+spunemp*300*52</f>
        <v>48540.934899288</v>
      </c>
      <c r="G23" s="16" t="n">
        <f aca="false">IF(D23+F23-19000&gt;0,1,0)*(D23+F23-19000)</f>
        <v>57820.299936413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9481.8279292392</v>
      </c>
      <c r="I23" s="16" t="n">
        <f aca="false">D23+F23-H23</f>
        <v>57338.4720071748</v>
      </c>
      <c r="J23" s="11" t="n">
        <f aca="false">benefits*B23/expnorm</f>
        <v>12735.9562475525</v>
      </c>
      <c r="K23" s="11" t="n">
        <f aca="false">spdropout*MetaSpouse!C20+sphs*MetaSpouse!E20+spba*MetaSpouse!G20+spma*MetaSpouse!I20</f>
        <v>21770.734</v>
      </c>
      <c r="L23" s="11" t="n">
        <f aca="false">I23+IF(A23&lt;startage,1,0)*(J23*(1-initialunempprob))+IF(A23&gt;=startage,1,0)*(J23*(1-unempprob))+K23*(1-spunemp)</f>
        <v>90021.9239061186</v>
      </c>
      <c r="M23" s="16" t="n">
        <f aca="false">L23/2/0.65</f>
        <v>69247.6337739373</v>
      </c>
      <c r="N23" s="11"/>
      <c r="O23" s="11" t="n">
        <f aca="false">IF(A23&gt;=startage,1,0)*0.002*G23</f>
        <v>115.640599872828</v>
      </c>
      <c r="P23" s="11"/>
      <c r="Q23" s="11" t="n">
        <f aca="false">M23+O23</f>
        <v>69363.2743738102</v>
      </c>
      <c r="R23" s="11" t="n">
        <f aca="false">N23+P23+Grade16!M23</f>
        <v>68521.7188694339</v>
      </c>
      <c r="S23" s="11" t="n">
        <f aca="false">IF(A23&lt;startage,1,0)*(Q23-R23)+IF(A23&gt;=startage,1,0)*completionprob*(Q23-R23)</f>
        <v>202.814876554692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28008454419636</v>
      </c>
      <c r="C24" s="16" t="n">
        <f aca="false">pretaxincome*B24/expnorm</f>
        <v>29830.6274366923</v>
      </c>
      <c r="D24" s="16" t="n">
        <f aca="false">IF(A24&lt;startage,1,0)*(C24*(1-initialunempprob))+IF(A24=startage,1,0)*(C24*(1-unempprob))+IF(A24&gt;startage,1,0)*(C24*(1-unempprob)+unempprob*300*52)</f>
        <v>28962.5591630541</v>
      </c>
      <c r="E24" s="16" t="n">
        <f aca="false">spdropout*MetaSpouse!B21+sphs*MetaSpouse!D21+spba*MetaSpouse!F21+spma*MetaSpouse!H21</f>
        <v>51459.073</v>
      </c>
      <c r="F24" s="16" t="n">
        <f aca="false">E24*(1-spunemp)+spunemp*300*52</f>
        <v>49735.614233474</v>
      </c>
      <c r="G24" s="16" t="n">
        <f aca="false">IF(D24+F24-19000&gt;0,1,0)*(D24+F24-19000)</f>
        <v>59698.1733965281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0094.9536139664</v>
      </c>
      <c r="I24" s="16" t="n">
        <f aca="false">D24+F24-H24</f>
        <v>58603.2197825617</v>
      </c>
      <c r="J24" s="11" t="n">
        <f aca="false">benefits*B24/expnorm</f>
        <v>13054.3551537413</v>
      </c>
      <c r="K24" s="11" t="n">
        <f aca="false">spdropout*MetaSpouse!C21+sphs*MetaSpouse!E21+spba*MetaSpouse!G21+spma*MetaSpouse!I21</f>
        <v>22315.172</v>
      </c>
      <c r="L24" s="11" t="n">
        <f aca="false">I24+IF(A24&lt;startage,1,0)*(J24*(1-initialunempprob))+IF(A24&gt;=startage,1,0)*(J24*(1-unempprob))+K24*(1-spunemp)</f>
        <v>92103.9194752607</v>
      </c>
      <c r="M24" s="16" t="n">
        <f aca="false">L24/2/0.65</f>
        <v>70849.1688271236</v>
      </c>
      <c r="N24" s="11"/>
      <c r="O24" s="11" t="n">
        <f aca="false">IF(A24&gt;=startage,1,0)*0.002*G24</f>
        <v>119.396346793056</v>
      </c>
      <c r="P24" s="11"/>
      <c r="Q24" s="11" t="n">
        <f aca="false">M24+O24</f>
        <v>70968.5651739167</v>
      </c>
      <c r="R24" s="11" t="n">
        <f aca="false">N24+P24+Grade16!M24</f>
        <v>70104.6011073049</v>
      </c>
      <c r="S24" s="11" t="n">
        <f aca="false">IF(A24&lt;startage,1,0)*(Q24-R24)+IF(A24&gt;=startage,1,0)*completionprob*(Q24-R24)</f>
        <v>208.215340053445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1208665780127</v>
      </c>
      <c r="C25" s="16" t="n">
        <f aca="false">pretaxincome*B25/expnorm</f>
        <v>30576.3931226096</v>
      </c>
      <c r="D25" s="16" t="n">
        <f aca="false">IF(A25&lt;startage,1,0)*(C25*(1-initialunempprob))+IF(A25=startage,1,0)*(C25*(1-unempprob))+IF(A25&gt;startage,1,0)*(C25*(1-unempprob)+unempprob*300*52)</f>
        <v>29662.8331421304</v>
      </c>
      <c r="E25" s="16" t="n">
        <f aca="false">spdropout*MetaSpouse!B22+sphs*MetaSpouse!D22+spba*MetaSpouse!F22+spma*MetaSpouse!H22</f>
        <v>52745.978</v>
      </c>
      <c r="F25" s="16" t="n">
        <f aca="false">E25*(1-spunemp)+spunemp*300*52</f>
        <v>50960.668005364</v>
      </c>
      <c r="G25" s="16" t="n">
        <f aca="false">IF(D25+F25-19000&gt;0,1,0)*(D25+F25-19000)</f>
        <v>61623.5011474944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0723.5731246569</v>
      </c>
      <c r="I25" s="16" t="n">
        <f aca="false">D25+F25-H25</f>
        <v>59899.9280228375</v>
      </c>
      <c r="J25" s="11" t="n">
        <f aca="false">benefits*B25/expnorm</f>
        <v>13380.7140325848</v>
      </c>
      <c r="K25" s="11" t="n">
        <f aca="false">spdropout*MetaSpouse!C22+sphs*MetaSpouse!E22+spba*MetaSpouse!G22+spma*MetaSpouse!I22</f>
        <v>22872.944</v>
      </c>
      <c r="L25" s="11" t="n">
        <f aca="false">I25+IF(A25&lt;startage,1,0)*(J25*(1-initialunempprob))+IF(A25&gt;=startage,1,0)*(J25*(1-unempprob))+K25*(1-spunemp)</f>
        <v>94238.0430649066</v>
      </c>
      <c r="M25" s="16" t="n">
        <f aca="false">L25/2/0.65</f>
        <v>72490.8023576205</v>
      </c>
      <c r="N25" s="11"/>
      <c r="O25" s="11" t="n">
        <f aca="false">IF(A25&gt;=startage,1,0)*0.002*G25</f>
        <v>123.247002294989</v>
      </c>
      <c r="P25" s="11"/>
      <c r="Q25" s="11" t="n">
        <f aca="false">M25+O25</f>
        <v>72614.0493599155</v>
      </c>
      <c r="R25" s="11" t="n">
        <f aca="false">N25+P25+Grade16!M25</f>
        <v>71727.09592913</v>
      </c>
      <c r="S25" s="11" t="n">
        <f aca="false">IF(A25&lt;startage,1,0)*(Q25-R25)+IF(A25&gt;=startage,1,0)*completionprob*(Q25-R25)</f>
        <v>213.755776819304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448888242463</v>
      </c>
      <c r="C26" s="16" t="n">
        <f aca="false">pretaxincome*B26/expnorm</f>
        <v>31340.8029506749</v>
      </c>
      <c r="D26" s="16" t="n">
        <f aca="false">IF(A26&lt;startage,1,0)*(C26*(1-initialunempprob))+IF(A26=startage,1,0)*(C26*(1-unempprob))+IF(A26&gt;startage,1,0)*(C26*(1-unempprob)+unempprob*300*52)</f>
        <v>30380.6139706837</v>
      </c>
      <c r="E26" s="16" t="n">
        <f aca="false">spdropout*MetaSpouse!B23+sphs*MetaSpouse!D23+spba*MetaSpouse!F23+spma*MetaSpouse!H23</f>
        <v>54064.385</v>
      </c>
      <c r="F26" s="16" t="n">
        <f aca="false">E26*(1-spunemp)+spunemp*300*52</f>
        <v>52215.70972813</v>
      </c>
      <c r="G26" s="16" t="n">
        <f aca="false">IF(D26+F26-19000&gt;0,1,0)*(D26+F26-19000)</f>
        <v>63596.3236988137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1367.6996876627</v>
      </c>
      <c r="I26" s="16" t="n">
        <f aca="false">D26+F26-H26</f>
        <v>61228.624011151</v>
      </c>
      <c r="J26" s="11" t="n">
        <f aca="false">benefits*B26/expnorm</f>
        <v>13715.2318833994</v>
      </c>
      <c r="K26" s="11" t="n">
        <f aca="false">spdropout*MetaSpouse!C23+sphs*MetaSpouse!E23+spba*MetaSpouse!G23+spma*MetaSpouse!I23</f>
        <v>23444.733</v>
      </c>
      <c r="L26" s="11" t="n">
        <f aca="false">I26+IF(A26&lt;startage,1,0)*(J26*(1-initialunempprob))+IF(A26&gt;=startage,1,0)*(J26*(1-unempprob))+K26*(1-spunemp)</f>
        <v>96425.1589922171</v>
      </c>
      <c r="M26" s="16" t="n">
        <f aca="false">L26/2/0.65</f>
        <v>74173.1992247824</v>
      </c>
      <c r="N26" s="11"/>
      <c r="O26" s="11" t="n">
        <f aca="false">IF(A26&gt;=startage,1,0)*0.002*G26</f>
        <v>127.192647397627</v>
      </c>
      <c r="P26" s="11"/>
      <c r="Q26" s="11" t="n">
        <f aca="false">M26+O26</f>
        <v>74300.39187218</v>
      </c>
      <c r="R26" s="11" t="n">
        <f aca="false">N26+P26+Grade16!M26</f>
        <v>73389.921774969</v>
      </c>
      <c r="S26" s="11" t="n">
        <f aca="false">IF(A26&lt;startage,1,0)*(Q26-R26)+IF(A26&gt;=startage,1,0)*completionprob*(Q26-R26)</f>
        <v>219.423293427851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37851104485245</v>
      </c>
      <c r="C27" s="16" t="n">
        <f aca="false">pretaxincome*B27/expnorm</f>
        <v>32124.3230244417</v>
      </c>
      <c r="D27" s="16" t="n">
        <f aca="false">IF(A27&lt;startage,1,0)*(C27*(1-initialunempprob))+IF(A27=startage,1,0)*(C27*(1-unempprob))+IF(A27&gt;startage,1,0)*(C27*(1-unempprob)+unempprob*300*52)</f>
        <v>31116.3393199508</v>
      </c>
      <c r="E27" s="16" t="n">
        <f aca="false">spdropout*MetaSpouse!B24+sphs*MetaSpouse!D24+spba*MetaSpouse!F24+spma*MetaSpouse!H24</f>
        <v>55415.966</v>
      </c>
      <c r="F27" s="16" t="n">
        <f aca="false">E27*(1-spunemp)+spunemp*300*52</f>
        <v>53502.331042108</v>
      </c>
      <c r="G27" s="16" t="n">
        <f aca="false">IF(D27+F27-19000&gt;0,1,0)*(D27+F27-19000)</f>
        <v>65618.670362058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2027.9958732122</v>
      </c>
      <c r="I27" s="16" t="n">
        <f aca="false">D27+F27-H27</f>
        <v>62590.6744888466</v>
      </c>
      <c r="J27" s="11" t="n">
        <f aca="false">benefits*B27/expnorm</f>
        <v>14058.1126804844</v>
      </c>
      <c r="K27" s="11" t="n">
        <f aca="false">spdropout*MetaSpouse!C24+sphs*MetaSpouse!E24+spba*MetaSpouse!G24+spma*MetaSpouse!I24</f>
        <v>24030.855</v>
      </c>
      <c r="L27" s="11" t="n">
        <f aca="false">I27+IF(A27&lt;startage,1,0)*(J27*(1-initialunempprob))+IF(A27&gt;=startage,1,0)*(J27*(1-unempprob))+K27*(1-spunemp)</f>
        <v>98667.1263428115</v>
      </c>
      <c r="M27" s="16" t="n">
        <f aca="false">L27/2/0.65</f>
        <v>75897.7894944703</v>
      </c>
      <c r="N27" s="11"/>
      <c r="O27" s="11" t="n">
        <f aca="false">IF(A27&gt;=startage,1,0)*0.002*G27</f>
        <v>131.237340724118</v>
      </c>
      <c r="P27" s="11"/>
      <c r="Q27" s="11" t="n">
        <f aca="false">M27+O27</f>
        <v>76029.0268351945</v>
      </c>
      <c r="R27" s="11" t="n">
        <f aca="false">N27+P27+Grade16!M27</f>
        <v>75094.4304894251</v>
      </c>
      <c r="S27" s="11" t="n">
        <f aca="false">IF(A27&lt;startage,1,0)*(Q27-R27)+IF(A27&gt;=startage,1,0)*completionprob*(Q27-R27)</f>
        <v>225.237719330415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1297382097377</v>
      </c>
      <c r="C28" s="16" t="n">
        <f aca="false">pretaxincome*B28/expnorm</f>
        <v>32927.4311000528</v>
      </c>
      <c r="D28" s="16" t="n">
        <f aca="false">IF(A28&lt;startage,1,0)*(C28*(1-initialunempprob))+IF(A28=startage,1,0)*(C28*(1-unempprob))+IF(A28&gt;startage,1,0)*(C28*(1-unempprob)+unempprob*300*52)</f>
        <v>31870.4578029496</v>
      </c>
      <c r="E28" s="16" t="n">
        <f aca="false">spdropout*MetaSpouse!B25+sphs*MetaSpouse!D25+spba*MetaSpouse!F25+spma*MetaSpouse!H25</f>
        <v>56801.559</v>
      </c>
      <c r="F28" s="16" t="n">
        <f aca="false">E28*(1-spunemp)+spunemp*300*52</f>
        <v>54821.329671342</v>
      </c>
      <c r="G28" s="16" t="n">
        <f aca="false">IF(D28+F28-19000&gt;0,1,0)*(D28+F28-19000)</f>
        <v>67691.787474291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2704.8686103562</v>
      </c>
      <c r="I28" s="16" t="n">
        <f aca="false">D28+F28-H28</f>
        <v>63986.9188639354</v>
      </c>
      <c r="J28" s="11" t="n">
        <f aca="false">benefits*B28/expnorm</f>
        <v>14409.5654974965</v>
      </c>
      <c r="K28" s="11" t="n">
        <f aca="false">spdropout*MetaSpouse!C25+sphs*MetaSpouse!E25+spba*MetaSpouse!G25+spma*MetaSpouse!I25</f>
        <v>24631.512</v>
      </c>
      <c r="L28" s="11" t="n">
        <f aca="false">I28+IF(A28&lt;startage,1,0)*(J28*(1-initialunempprob))+IF(A28&gt;=startage,1,0)*(J28*(1-unempprob))+K28*(1-spunemp)</f>
        <v>100965.173136341</v>
      </c>
      <c r="M28" s="16" t="n">
        <f aca="false">L28/2/0.65</f>
        <v>77665.5177971851</v>
      </c>
      <c r="N28" s="11"/>
      <c r="O28" s="11" t="n">
        <f aca="false">IF(A28&gt;=startage,1,0)*0.002*G28</f>
        <v>135.383574948583</v>
      </c>
      <c r="P28" s="11"/>
      <c r="Q28" s="11" t="n">
        <f aca="false">M28+O28</f>
        <v>77800.9013721336</v>
      </c>
      <c r="R28" s="11" t="n">
        <f aca="false">N28+P28+Grade16!M28</f>
        <v>76841.5615429535</v>
      </c>
      <c r="S28" s="11" t="n">
        <f aca="false">IF(A28&lt;startage,1,0)*(Q28-R28)+IF(A28&gt;=startage,1,0)*completionprob*(Q28-R28)</f>
        <v>231.200898832414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4829816649811</v>
      </c>
      <c r="C29" s="16" t="n">
        <f aca="false">pretaxincome*B29/expnorm</f>
        <v>33750.6168775541</v>
      </c>
      <c r="D29" s="16" t="n">
        <f aca="false">IF(A29&lt;startage,1,0)*(C29*(1-initialunempprob))+IF(A29=startage,1,0)*(C29*(1-unempprob))+IF(A29&gt;startage,1,0)*(C29*(1-unempprob)+unempprob*300*52)</f>
        <v>32643.4292480233</v>
      </c>
      <c r="E29" s="16" t="n">
        <f aca="false">spdropout*MetaSpouse!B26+sphs*MetaSpouse!D26+spba*MetaSpouse!F26+spma*MetaSpouse!H26</f>
        <v>58221.743</v>
      </c>
      <c r="F29" s="16" t="n">
        <f aca="false">E29*(1-spunemp)+spunemp*300*52</f>
        <v>56173.256787934</v>
      </c>
      <c r="G29" s="16" t="n">
        <f aca="false">IF(D29+F29-19000&gt;0,1,0)*(D29+F29-19000)</f>
        <v>69816.686035957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3480.3165943358</v>
      </c>
      <c r="I29" s="16" t="n">
        <f aca="false">D29+F29-H29</f>
        <v>65336.3694416215</v>
      </c>
      <c r="J29" s="11" t="n">
        <f aca="false">benefits*B29/expnorm</f>
        <v>14769.8046349339</v>
      </c>
      <c r="K29" s="11" t="n">
        <f aca="false">spdropout*MetaSpouse!C26+sphs*MetaSpouse!E26+spba*MetaSpouse!G26+spma*MetaSpouse!I26</f>
        <v>25247.291</v>
      </c>
      <c r="L29" s="11" t="n">
        <f aca="false">I29+IF(A29&lt;startage,1,0)*(J29*(1-initialunempprob))+IF(A29&gt;=startage,1,0)*(J29*(1-unempprob))+K29*(1-spunemp)</f>
        <v>103239.071693782</v>
      </c>
      <c r="M29" s="16" t="n">
        <f aca="false">L29/2/0.65</f>
        <v>79414.6705336788</v>
      </c>
      <c r="N29" s="11"/>
      <c r="O29" s="11" t="n">
        <f aca="false">IF(A29&gt;=startage,1,0)*0.002*G29</f>
        <v>139.633372071915</v>
      </c>
      <c r="P29" s="11"/>
      <c r="Q29" s="11" t="n">
        <f aca="false">M29+O29</f>
        <v>79554.3039057507</v>
      </c>
      <c r="R29" s="11" t="n">
        <f aca="false">N29+P29+Grade16!M29</f>
        <v>78632.4391440709</v>
      </c>
      <c r="S29" s="11" t="n">
        <f aca="false">IF(A29&lt;startage,1,0)*(Q29-R29)+IF(A29&gt;=startage,1,0)*completionprob*(Q29-R29)</f>
        <v>222.169407564842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48450562066056</v>
      </c>
      <c r="C30" s="16" t="n">
        <f aca="false">pretaxincome*B30/expnorm</f>
        <v>34594.3822994929</v>
      </c>
      <c r="D30" s="16" t="n">
        <f aca="false">IF(A30&lt;startage,1,0)*(C30*(1-initialunempprob))+IF(A30=startage,1,0)*(C30*(1-unempprob))+IF(A30&gt;startage,1,0)*(C30*(1-unempprob)+unempprob*300*52)</f>
        <v>33435.7249792239</v>
      </c>
      <c r="E30" s="16" t="n">
        <f aca="false">spdropout*MetaSpouse!B27+sphs*MetaSpouse!D27+spba*MetaSpouse!F27+spma*MetaSpouse!H27</f>
        <v>59676.889</v>
      </c>
      <c r="F30" s="16" t="n">
        <f aca="false">E30*(1-spunemp)+spunemp*300*52</f>
        <v>57558.465560882</v>
      </c>
      <c r="G30" s="16" t="n">
        <f aca="false">IF(D30+F30-19000&gt;0,1,0)*(D30+F30-19000)</f>
        <v>71994.190540105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4409.0222653551</v>
      </c>
      <c r="I30" s="16" t="n">
        <f aca="false">D30+F30-H30</f>
        <v>66585.1682747507</v>
      </c>
      <c r="J30" s="11" t="n">
        <f aca="false">benefits*B30/expnorm</f>
        <v>15139.0497508073</v>
      </c>
      <c r="K30" s="11" t="n">
        <f aca="false">spdropout*MetaSpouse!C27+sphs*MetaSpouse!E27+spba*MetaSpouse!G27+spma*MetaSpouse!I27</f>
        <v>25878.975</v>
      </c>
      <c r="L30" s="11" t="n">
        <f aca="false">I30+IF(A30&lt;startage,1,0)*(J30*(1-initialunempprob))+IF(A30&gt;=startage,1,0)*(J30*(1-unempprob))+K30*(1-spunemp)</f>
        <v>105435.915694309</v>
      </c>
      <c r="M30" s="16" t="n">
        <f aca="false">L30/2/0.65</f>
        <v>81104.5505340836</v>
      </c>
      <c r="N30" s="11"/>
      <c r="O30" s="11" t="n">
        <f aca="false">IF(A30&gt;=startage,1,0)*0.002*G30</f>
        <v>143.988381080212</v>
      </c>
      <c r="P30" s="11"/>
      <c r="Q30" s="11" t="n">
        <f aca="false">M30+O30</f>
        <v>81248.5389151639</v>
      </c>
      <c r="R30" s="11" t="n">
        <f aca="false">N30+P30+Grade16!M30</f>
        <v>80320.4940994038</v>
      </c>
      <c r="S30" s="11" t="n">
        <f aca="false">IF(A30&lt;startage,1,0)*(Q30-R30)+IF(A30&gt;=startage,1,0)*completionprob*(Q30-R30)</f>
        <v>223.658800598168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2161826117708</v>
      </c>
      <c r="C31" s="16" t="n">
        <f aca="false">pretaxincome*B31/expnorm</f>
        <v>35459.2418569803</v>
      </c>
      <c r="D31" s="16" t="n">
        <f aca="false">IF(A31&lt;startage,1,0)*(C31*(1-initialunempprob))+IF(A31=startage,1,0)*(C31*(1-unempprob))+IF(A31&gt;startage,1,0)*(C31*(1-unempprob)+unempprob*300*52)</f>
        <v>34247.8281037045</v>
      </c>
      <c r="E31" s="16" t="n">
        <f aca="false">spdropout*MetaSpouse!B28+sphs*MetaSpouse!D28+spba*MetaSpouse!F28+spma*MetaSpouse!H28</f>
        <v>61168.981</v>
      </c>
      <c r="F31" s="16" t="n">
        <f aca="false">E31*(1-spunemp)+spunemp*300*52</f>
        <v>58978.844635178</v>
      </c>
      <c r="G31" s="16" t="n">
        <f aca="false">IF(D31+F31-19000&gt;0,1,0)*(D31+F31-19000)</f>
        <v>74226.672738882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5361.1759231334</v>
      </c>
      <c r="I31" s="16" t="n">
        <f aca="false">D31+F31-H31</f>
        <v>67865.4968157491</v>
      </c>
      <c r="J31" s="11" t="n">
        <f aca="false">benefits*B31/expnorm</f>
        <v>15517.5259945774</v>
      </c>
      <c r="K31" s="11" t="n">
        <f aca="false">spdropout*MetaSpouse!C28+sphs*MetaSpouse!E28+spba*MetaSpouse!G28+spma*MetaSpouse!I28</f>
        <v>26525.41</v>
      </c>
      <c r="L31" s="11" t="n">
        <f aca="false">I31+IF(A31&lt;startage,1,0)*(J31*(1-initialunempprob))+IF(A31&gt;=startage,1,0)*(J31*(1-unempprob))+K31*(1-spunemp)</f>
        <v>107686.999469237</v>
      </c>
      <c r="M31" s="16" t="n">
        <f aca="false">L31/2/0.65</f>
        <v>82836.1534378749</v>
      </c>
      <c r="N31" s="11"/>
      <c r="O31" s="11" t="n">
        <f aca="false">IF(A31&gt;=startage,1,0)*0.002*G31</f>
        <v>148.453345477765</v>
      </c>
      <c r="P31" s="11"/>
      <c r="Q31" s="11" t="n">
        <f aca="false">M31+O31</f>
        <v>82984.6067833526</v>
      </c>
      <c r="R31" s="11" t="n">
        <f aca="false">N31+P31+Grade16!M31</f>
        <v>82032.092217139</v>
      </c>
      <c r="S31" s="11" t="n">
        <f aca="false">IF(A31&lt;startage,1,0)*(Q31-R31)+IF(A31&gt;=startage,1,0)*completionprob*(Q31-R31)</f>
        <v>229.556010457479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596587177065</v>
      </c>
      <c r="C32" s="16" t="n">
        <f aca="false">pretaxincome*B32/expnorm</f>
        <v>36345.7229034048</v>
      </c>
      <c r="D32" s="16" t="n">
        <f aca="false">IF(A32&lt;startage,1,0)*(C32*(1-initialunempprob))+IF(A32=startage,1,0)*(C32*(1-unempprob))+IF(A32&gt;startage,1,0)*(C32*(1-unempprob)+unempprob*300*52)</f>
        <v>35080.2338062971</v>
      </c>
      <c r="E32" s="16" t="n">
        <f aca="false">spdropout*MetaSpouse!B29+sphs*MetaSpouse!D29+spba*MetaSpouse!F29+spma*MetaSpouse!H29</f>
        <v>62698.139</v>
      </c>
      <c r="F32" s="16" t="n">
        <f aca="false">E32*(1-spunemp)+spunemp*300*52</f>
        <v>60434.508243382</v>
      </c>
      <c r="G32" s="16" t="n">
        <f aca="false">IF(D32+F32-19000&gt;0,1,0)*(D32+F32-19000)</f>
        <v>76514.7420496791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6337.0374841881</v>
      </c>
      <c r="I32" s="16" t="n">
        <f aca="false">D32+F32-H32</f>
        <v>69177.704565491</v>
      </c>
      <c r="J32" s="11" t="n">
        <f aca="false">benefits*B32/expnorm</f>
        <v>15905.4641444419</v>
      </c>
      <c r="K32" s="11" t="n">
        <f aca="false">spdropout*MetaSpouse!C29+sphs*MetaSpouse!E29+spba*MetaSpouse!G29+spma*MetaSpouse!I29</f>
        <v>27188.694</v>
      </c>
      <c r="L32" s="11" t="n">
        <f aca="false">I32+IF(A32&lt;startage,1,0)*(J32*(1-initialunempprob))+IF(A32&gt;=startage,1,0)*(J32*(1-unempprob))+K32*(1-spunemp)</f>
        <v>109994.886386094</v>
      </c>
      <c r="M32" s="16" t="n">
        <f aca="false">L32/2/0.65</f>
        <v>84611.4510662261</v>
      </c>
      <c r="N32" s="11"/>
      <c r="O32" s="11" t="n">
        <f aca="false">IF(A32&gt;=startage,1,0)*0.002*G32</f>
        <v>153.029484099358</v>
      </c>
      <c r="P32" s="11"/>
      <c r="Q32" s="11" t="n">
        <f aca="false">M32+O32</f>
        <v>84764.4805503254</v>
      </c>
      <c r="R32" s="11" t="n">
        <f aca="false">N32+P32+Grade16!M32</f>
        <v>83786.8636929341</v>
      </c>
      <c r="S32" s="11" t="n">
        <f aca="false">IF(A32&lt;startage,1,0)*(Q32-R32)+IF(A32&gt;=startage,1,0)*completionprob*(Q32-R32)</f>
        <v>235.605662631297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59865018564917</v>
      </c>
      <c r="C33" s="16" t="n">
        <f aca="false">pretaxincome*B33/expnorm</f>
        <v>37254.3659759899</v>
      </c>
      <c r="D33" s="16" t="n">
        <f aca="false">IF(A33&lt;startage,1,0)*(C33*(1-initialunempprob))+IF(A33=startage,1,0)*(C33*(1-unempprob))+IF(A33&gt;startage,1,0)*(C33*(1-unempprob)+unempprob*300*52)</f>
        <v>35933.4496514545</v>
      </c>
      <c r="E33" s="16" t="n">
        <f aca="false">spdropout*MetaSpouse!B30+sphs*MetaSpouse!D30+spba*MetaSpouse!F30+spma*MetaSpouse!H30</f>
        <v>64265.509</v>
      </c>
      <c r="F33" s="16" t="n">
        <f aca="false">E33*(1-spunemp)+spunemp*300*52</f>
        <v>61926.547306442</v>
      </c>
      <c r="G33" s="16" t="n">
        <f aca="false">IF(D33+F33-19000&gt;0,1,0)*(D33+F33-19000)</f>
        <v>78859.996957896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7337.2887025429</v>
      </c>
      <c r="I33" s="16" t="n">
        <f aca="false">D33+F33-H33</f>
        <v>70522.7082553536</v>
      </c>
      <c r="J33" s="11" t="n">
        <f aca="false">benefits*B33/expnorm</f>
        <v>16303.1007480529</v>
      </c>
      <c r="K33" s="11" t="n">
        <f aca="false">spdropout*MetaSpouse!C30+sphs*MetaSpouse!E30+spba*MetaSpouse!G30+spma*MetaSpouse!I30</f>
        <v>27868.246</v>
      </c>
      <c r="L33" s="11" t="n">
        <f aca="false">I33+IF(A33&lt;startage,1,0)*(J33*(1-initialunempprob))+IF(A33&gt;=startage,1,0)*(J33*(1-unempprob))+K33*(1-spunemp)</f>
        <v>112360.162218523</v>
      </c>
      <c r="M33" s="16" t="n">
        <f aca="false">L33/2/0.65</f>
        <v>86430.8940142487</v>
      </c>
      <c r="N33" s="11"/>
      <c r="O33" s="11" t="n">
        <f aca="false">IF(A33&gt;=startage,1,0)*0.002*G33</f>
        <v>157.719993915793</v>
      </c>
      <c r="P33" s="11"/>
      <c r="Q33" s="11" t="n">
        <f aca="false">M33+O33</f>
        <v>86588.6140081645</v>
      </c>
      <c r="R33" s="11" t="n">
        <f aca="false">N33+P33+Grade16!M33</f>
        <v>85585.2561863926</v>
      </c>
      <c r="S33" s="11" t="n">
        <f aca="false">IF(A33&lt;startage,1,0)*(Q33-R33)+IF(A33&gt;=startage,1,0)*completionprob*(Q33-R33)</f>
        <v>241.809235047025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63861644029039</v>
      </c>
      <c r="C34" s="16" t="n">
        <f aca="false">pretaxincome*B34/expnorm</f>
        <v>38185.7251253896</v>
      </c>
      <c r="D34" s="16" t="n">
        <f aca="false">IF(A34&lt;startage,1,0)*(C34*(1-initialunempprob))+IF(A34=startage,1,0)*(C34*(1-unempprob))+IF(A34&gt;startage,1,0)*(C34*(1-unempprob)+unempprob*300*52)</f>
        <v>36807.9958927409</v>
      </c>
      <c r="E34" s="16" t="n">
        <f aca="false">spdropout*MetaSpouse!B31+sphs*MetaSpouse!D31+spba*MetaSpouse!F31+spma*MetaSpouse!H31</f>
        <v>65872.186</v>
      </c>
      <c r="F34" s="16" t="n">
        <f aca="false">E34*(1-spunemp)+spunemp*300*52</f>
        <v>63456.004196468</v>
      </c>
      <c r="G34" s="16" t="n">
        <f aca="false">IF(D34+F34-19000&gt;0,1,0)*(D34+F34-19000)</f>
        <v>81264.0000892089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8362.5960380476</v>
      </c>
      <c r="I34" s="16" t="n">
        <f aca="false">D34+F34-H34</f>
        <v>71901.4040511613</v>
      </c>
      <c r="J34" s="11" t="n">
        <f aca="false">benefits*B34/expnorm</f>
        <v>16710.6782667543</v>
      </c>
      <c r="K34" s="11" t="n">
        <f aca="false">spdropout*MetaSpouse!C31+sphs*MetaSpouse!E31+spba*MetaSpouse!G31+spma*MetaSpouse!I31</f>
        <v>28564.863</v>
      </c>
      <c r="L34" s="11" t="n">
        <f aca="false">I34+IF(A34&lt;startage,1,0)*(J34*(1-initialunempprob))+IF(A34&gt;=startage,1,0)*(J34*(1-unempprob))+K34*(1-spunemp)</f>
        <v>114784.709498138</v>
      </c>
      <c r="M34" s="16" t="n">
        <f aca="false">L34/2/0.65</f>
        <v>88295.9303831827</v>
      </c>
      <c r="N34" s="11"/>
      <c r="O34" s="11" t="n">
        <f aca="false">IF(A34&gt;=startage,1,0)*0.002*G34</f>
        <v>162.528000178418</v>
      </c>
      <c r="P34" s="11"/>
      <c r="Q34" s="11" t="n">
        <f aca="false">M34+O34</f>
        <v>88458.4583833611</v>
      </c>
      <c r="R34" s="11" t="n">
        <f aca="false">N34+P34+Grade16!M34</f>
        <v>87428.7314458767</v>
      </c>
      <c r="S34" s="11" t="n">
        <f aca="false">IF(A34&lt;startage,1,0)*(Q34-R34)+IF(A34&gt;=startage,1,0)*completionprob*(Q34-R34)</f>
        <v>248.164191933741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67958185129765</v>
      </c>
      <c r="C35" s="16" t="n">
        <f aca="false">pretaxincome*B35/expnorm</f>
        <v>39140.3682535244</v>
      </c>
      <c r="D35" s="16" t="n">
        <f aca="false">IF(A35&lt;startage,1,0)*(C35*(1-initialunempprob))+IF(A35=startage,1,0)*(C35*(1-unempprob))+IF(A35&gt;startage,1,0)*(C35*(1-unempprob)+unempprob*300*52)</f>
        <v>37704.4057900594</v>
      </c>
      <c r="E35" s="16" t="n">
        <f aca="false">spdropout*MetaSpouse!B32+sphs*MetaSpouse!D32+spba*MetaSpouse!F32+spma*MetaSpouse!H32</f>
        <v>67519.138</v>
      </c>
      <c r="F35" s="16" t="n">
        <f aca="false">E35*(1-spunemp)+spunemp*300*52</f>
        <v>65023.800389444</v>
      </c>
      <c r="G35" s="16" t="n">
        <f aca="false">IF(D35+F35-19000&gt;0,1,0)*(D35+F35-19000)</f>
        <v>83728.206179503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9413.5799355582</v>
      </c>
      <c r="I35" s="16" t="n">
        <f aca="false">D35+F35-H35</f>
        <v>73314.6262439452</v>
      </c>
      <c r="J35" s="11" t="n">
        <f aca="false">benefits*B35/expnorm</f>
        <v>17128.4452234231</v>
      </c>
      <c r="K35" s="11" t="n">
        <f aca="false">spdropout*MetaSpouse!C32+sphs*MetaSpouse!E32+spba*MetaSpouse!G32+spma*MetaSpouse!I32</f>
        <v>29279.53</v>
      </c>
      <c r="L35" s="11" t="n">
        <f aca="false">I35+IF(A35&lt;startage,1,0)*(J35*(1-initialunempprob))+IF(A35&gt;=startage,1,0)*(J35*(1-unempprob))+K35*(1-spunemp)</f>
        <v>117270.533537879</v>
      </c>
      <c r="M35" s="16" t="n">
        <f aca="false">L35/2/0.65</f>
        <v>90208.1027214457</v>
      </c>
      <c r="N35" s="11"/>
      <c r="O35" s="11" t="n">
        <f aca="false">IF(A35&gt;=startage,1,0)*0.002*G35</f>
        <v>167.456412359007</v>
      </c>
      <c r="P35" s="11"/>
      <c r="Q35" s="11" t="n">
        <f aca="false">M35+O35</f>
        <v>90375.5591338048</v>
      </c>
      <c r="R35" s="11" t="n">
        <f aca="false">N35+P35+Grade16!M35</f>
        <v>89318.7788051787</v>
      </c>
      <c r="S35" s="11" t="n">
        <f aca="false">IF(A35&lt;startage,1,0)*(Q35-R35)+IF(A35&gt;=startage,1,0)*completionprob*(Q35-R35)</f>
        <v>254.684059198877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7215713975801</v>
      </c>
      <c r="C36" s="16" t="n">
        <f aca="false">pretaxincome*B36/expnorm</f>
        <v>40118.8774598625</v>
      </c>
      <c r="D36" s="16" t="n">
        <f aca="false">IF(A36&lt;startage,1,0)*(C36*(1-initialunempprob))+IF(A36=startage,1,0)*(C36*(1-unempprob))+IF(A36&gt;startage,1,0)*(C36*(1-unempprob)+unempprob*300*52)</f>
        <v>38623.2259348109</v>
      </c>
      <c r="E36" s="16" t="n">
        <f aca="false">spdropout*MetaSpouse!B33+sphs*MetaSpouse!D33+spba*MetaSpouse!F33+spma*MetaSpouse!H33</f>
        <v>69206.914</v>
      </c>
      <c r="F36" s="16" t="n">
        <f aca="false">E36*(1-spunemp)+spunemp*300*52</f>
        <v>66630.458499332</v>
      </c>
      <c r="G36" s="16" t="n">
        <f aca="false">IF(D36+F36-19000&gt;0,1,0)*(D36+F36-19000)</f>
        <v>86253.6844341429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0490.6964111619</v>
      </c>
      <c r="I36" s="16" t="n">
        <f aca="false">D36+F36-H36</f>
        <v>74762.9880229809</v>
      </c>
      <c r="J36" s="11" t="n">
        <f aca="false">benefits*B36/expnorm</f>
        <v>17556.6563540087</v>
      </c>
      <c r="K36" s="11" t="n">
        <f aca="false">spdropout*MetaSpouse!C33+sphs*MetaSpouse!E33+spba*MetaSpouse!G33+spma*MetaSpouse!I33</f>
        <v>30011.107</v>
      </c>
      <c r="L36" s="11" t="n">
        <f aca="false">I36+IF(A36&lt;startage,1,0)*(J36*(1-initialunempprob))+IF(A36&gt;=startage,1,0)*(J36*(1-unempprob))+K36*(1-spunemp)</f>
        <v>119817.401514761</v>
      </c>
      <c r="M36" s="16" t="n">
        <f aca="false">L36/2/0.65</f>
        <v>92167.2319344316</v>
      </c>
      <c r="N36" s="11"/>
      <c r="O36" s="11" t="n">
        <f aca="false">IF(A36&gt;=startage,1,0)*0.002*G36</f>
        <v>172.507368868286</v>
      </c>
      <c r="P36" s="11"/>
      <c r="Q36" s="11" t="n">
        <f aca="false">M36+O36</f>
        <v>92339.7393032999</v>
      </c>
      <c r="R36" s="11" t="n">
        <f aca="false">N36+P36+Grade16!M36</f>
        <v>91255.2749053603</v>
      </c>
      <c r="S36" s="11" t="n">
        <f aca="false">IF(A36&lt;startage,1,0)*(Q36-R36)+IF(A36&gt;=startage,1,0)*completionprob*(Q36-R36)</f>
        <v>261.355919903431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7646106825196</v>
      </c>
      <c r="C37" s="16" t="n">
        <f aca="false">pretaxincome*B37/expnorm</f>
        <v>41121.849396359</v>
      </c>
      <c r="D37" s="16" t="n">
        <f aca="false">IF(A37&lt;startage,1,0)*(C37*(1-initialunempprob))+IF(A37=startage,1,0)*(C37*(1-unempprob))+IF(A37&gt;startage,1,0)*(C37*(1-unempprob)+unempprob*300*52)</f>
        <v>39565.0165831811</v>
      </c>
      <c r="E37" s="16" t="n">
        <f aca="false">spdropout*MetaSpouse!B34+sphs*MetaSpouse!D34+spba*MetaSpouse!F34+spma*MetaSpouse!H34</f>
        <v>70936.955</v>
      </c>
      <c r="F37" s="16" t="n">
        <f aca="false">E37*(1-spunemp)+spunemp*300*52</f>
        <v>68277.35026879</v>
      </c>
      <c r="G37" s="16" t="n">
        <f aca="false">IF(D37+F37-19000&gt;0,1,0)*(D37+F37-19000)</f>
        <v>88842.3668519711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1594.7694623657</v>
      </c>
      <c r="I37" s="16" t="n">
        <f aca="false">D37+F37-H37</f>
        <v>76247.5973896054</v>
      </c>
      <c r="J37" s="11" t="n">
        <f aca="false">benefits*B37/expnorm</f>
        <v>17995.5727628589</v>
      </c>
      <c r="K37" s="11" t="n">
        <f aca="false">spdropout*MetaSpouse!C34+sphs*MetaSpouse!E34+spba*MetaSpouse!G34+spma*MetaSpouse!I34</f>
        <v>30761.623</v>
      </c>
      <c r="L37" s="11" t="n">
        <f aca="false">I37+IF(A37&lt;startage,1,0)*(J37*(1-initialunempprob))+IF(A37&gt;=startage,1,0)*(J37*(1-unempprob))+K37*(1-spunemp)</f>
        <v>122428.598089304</v>
      </c>
      <c r="M37" s="16" t="n">
        <f aca="false">L37/2/0.65</f>
        <v>94175.84468408</v>
      </c>
      <c r="N37" s="11"/>
      <c r="O37" s="11" t="n">
        <f aca="false">IF(A37&gt;=startage,1,0)*0.002*G37</f>
        <v>177.684733703942</v>
      </c>
      <c r="P37" s="11"/>
      <c r="Q37" s="11" t="n">
        <f aca="false">M37+O37</f>
        <v>94353.5294177839</v>
      </c>
      <c r="R37" s="11" t="n">
        <f aca="false">N37+P37+Grade16!M37</f>
        <v>93240.64026895</v>
      </c>
      <c r="S37" s="11" t="n">
        <f aca="false">IF(A37&lt;startage,1,0)*(Q37-R37)+IF(A37&gt;=startage,1,0)*completionprob*(Q37-R37)</f>
        <v>268.20628486898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80872594958259</v>
      </c>
      <c r="C38" s="16" t="n">
        <f aca="false">pretaxincome*B38/expnorm</f>
        <v>42149.895631268</v>
      </c>
      <c r="D38" s="16" t="n">
        <f aca="false">IF(A38&lt;startage,1,0)*(C38*(1-initialunempprob))+IF(A38=startage,1,0)*(C38*(1-unempprob))+IF(A38&gt;startage,1,0)*(C38*(1-unempprob)+unempprob*300*52)</f>
        <v>40530.3519977606</v>
      </c>
      <c r="E38" s="16" t="n">
        <f aca="false">spdropout*MetaSpouse!B35+sphs*MetaSpouse!D35+spba*MetaSpouse!F35+spma*MetaSpouse!H35</f>
        <v>72710.35</v>
      </c>
      <c r="F38" s="16" t="n">
        <f aca="false">E38*(1-spunemp)+spunemp*300*52</f>
        <v>69965.5123583</v>
      </c>
      <c r="G38" s="16" t="n">
        <f aca="false">IF(D38+F38-19000&gt;0,1,0)*(D38+F38-19000)</f>
        <v>91495.8643560607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2726.4861478599</v>
      </c>
      <c r="I38" s="16" t="n">
        <f aca="false">D38+F38-H38</f>
        <v>77769.3782082008</v>
      </c>
      <c r="J38" s="11" t="n">
        <f aca="false">benefits*B38/expnorm</f>
        <v>18445.4620819304</v>
      </c>
      <c r="K38" s="11" t="n">
        <f aca="false">spdropout*MetaSpouse!C35+sphs*MetaSpouse!E35+spba*MetaSpouse!G35+spma*MetaSpouse!I35</f>
        <v>31530.209</v>
      </c>
      <c r="L38" s="11" t="n">
        <f aca="false">I38+IF(A38&lt;startage,1,0)*(J38*(1-initialunempprob))+IF(A38&gt;=startage,1,0)*(J38*(1-unempprob))+K38*(1-spunemp)</f>
        <v>125104.471198175</v>
      </c>
      <c r="M38" s="16" t="n">
        <f aca="false">L38/2/0.65</f>
        <v>96234.2086139811</v>
      </c>
      <c r="N38" s="11"/>
      <c r="O38" s="11" t="n">
        <f aca="false">IF(A38&gt;=startage,1,0)*0.002*G38</f>
        <v>182.991728712121</v>
      </c>
      <c r="P38" s="11"/>
      <c r="Q38" s="11" t="n">
        <f aca="false">M38+O38</f>
        <v>96417.2003426932</v>
      </c>
      <c r="R38" s="11" t="n">
        <f aca="false">N38+P38+Grade16!M38</f>
        <v>95275.2323460792</v>
      </c>
      <c r="S38" s="11" t="n">
        <f aca="false">IF(A38&lt;startage,1,0)*(Q38-R38)+IF(A38&gt;=startage,1,0)*completionprob*(Q38-R38)</f>
        <v>275.214287183976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85394409832215</v>
      </c>
      <c r="C39" s="16" t="n">
        <f aca="false">pretaxincome*B39/expnorm</f>
        <v>43203.6430220497</v>
      </c>
      <c r="D39" s="16" t="n">
        <f aca="false">IF(A39&lt;startage,1,0)*(C39*(1-initialunempprob))+IF(A39=startage,1,0)*(C39*(1-unempprob))+IF(A39&gt;startage,1,0)*(C39*(1-unempprob)+unempprob*300*52)</f>
        <v>41519.8207977047</v>
      </c>
      <c r="E39" s="16" t="n">
        <f aca="false">spdropout*MetaSpouse!B36+sphs*MetaSpouse!D36+spba*MetaSpouse!F36+spma*MetaSpouse!H36</f>
        <v>74527.939</v>
      </c>
      <c r="F39" s="16" t="n">
        <f aca="false">E39*(1-spunemp)+spunemp*300*52</f>
        <v>71695.744395782</v>
      </c>
      <c r="G39" s="16" t="n">
        <f aca="false">IF(D39+F39-19000&gt;0,1,0)*(D39+F39-19000)</f>
        <v>94215.565193486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3886.4385550221</v>
      </c>
      <c r="I39" s="16" t="n">
        <f aca="false">D39+F39-H39</f>
        <v>79329.1266384646</v>
      </c>
      <c r="J39" s="11" t="n">
        <f aca="false">benefits*B39/expnorm</f>
        <v>18906.5986339786</v>
      </c>
      <c r="K39" s="11" t="n">
        <f aca="false">spdropout*MetaSpouse!C36+sphs*MetaSpouse!E36+spba*MetaSpouse!G36+spma*MetaSpouse!I36</f>
        <v>32318.894</v>
      </c>
      <c r="L39" s="11" t="n">
        <f aca="false">I39+IF(A39&lt;startage,1,0)*(J39*(1-initialunempprob))+IF(A39&gt;=startage,1,0)*(J39*(1-unempprob))+K39*(1-spunemp)</f>
        <v>127848.006072343</v>
      </c>
      <c r="M39" s="16" t="n">
        <f aca="false">L39/2/0.65</f>
        <v>98344.6200556481</v>
      </c>
      <c r="N39" s="11"/>
      <c r="O39" s="11" t="n">
        <f aca="false">IF(A39&gt;=startage,1,0)*0.002*G39</f>
        <v>188.431130386973</v>
      </c>
      <c r="P39" s="11"/>
      <c r="Q39" s="11" t="n">
        <f aca="false">M39+O39</f>
        <v>98533.0511860351</v>
      </c>
      <c r="R39" s="11" t="n">
        <f aca="false">N39+P39+Grade16!M39</f>
        <v>97361.2214598218</v>
      </c>
      <c r="S39" s="11" t="n">
        <f aca="false">IF(A39&lt;startage,1,0)*(Q39-R39)+IF(A39&gt;=startage,1,0)*completionprob*(Q39-R39)</f>
        <v>282.410964017401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0029270078021</v>
      </c>
      <c r="C40" s="16" t="n">
        <f aca="false">pretaxincome*B40/expnorm</f>
        <v>44283.7340976009</v>
      </c>
      <c r="D40" s="16" t="n">
        <f aca="false">IF(A40&lt;startage,1,0)*(C40*(1-initialunempprob))+IF(A40=startage,1,0)*(C40*(1-unempprob))+IF(A40&gt;startage,1,0)*(C40*(1-unempprob)+unempprob*300*52)</f>
        <v>42534.0263176473</v>
      </c>
      <c r="E40" s="16" t="n">
        <f aca="false">spdropout*MetaSpouse!B37+sphs*MetaSpouse!D37+spba*MetaSpouse!F37+spma*MetaSpouse!H37</f>
        <v>76391.72</v>
      </c>
      <c r="F40" s="16" t="n">
        <f aca="false">E40*(1-spunemp)+spunemp*300*52</f>
        <v>73469.94835336</v>
      </c>
      <c r="G40" s="16" t="n">
        <f aca="false">IF(D40+F40-19000&gt;0,1,0)*(D40+F40-19000)</f>
        <v>97003.974671007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5075.6951971846</v>
      </c>
      <c r="I40" s="16" t="n">
        <f aca="false">D40+F40-H40</f>
        <v>80928.2794738227</v>
      </c>
      <c r="J40" s="11" t="n">
        <f aca="false">benefits*B40/expnorm</f>
        <v>19379.2635998281</v>
      </c>
      <c r="K40" s="11" t="n">
        <f aca="false">spdropout*MetaSpouse!C37+sphs*MetaSpouse!E37+spba*MetaSpouse!G37+spma*MetaSpouse!I37</f>
        <v>33126.634</v>
      </c>
      <c r="L40" s="11" t="n">
        <f aca="false">I40+IF(A40&lt;startage,1,0)*(J40*(1-initialunempprob))+IF(A40&gt;=startage,1,0)*(J40*(1-unempprob))+K40*(1-spunemp)</f>
        <v>130659.909710753</v>
      </c>
      <c r="M40" s="16" t="n">
        <f aca="false">L40/2/0.65</f>
        <v>100507.622854426</v>
      </c>
      <c r="N40" s="11"/>
      <c r="O40" s="11" t="n">
        <f aca="false">IF(A40&gt;=startage,1,0)*0.002*G40</f>
        <v>194.007949342015</v>
      </c>
      <c r="P40" s="11"/>
      <c r="Q40" s="11" t="n">
        <f aca="false">M40+O40</f>
        <v>100701.630803768</v>
      </c>
      <c r="R40" s="11" t="n">
        <f aca="false">N40+P40+Grade16!M40</f>
        <v>99499.2224661995</v>
      </c>
      <c r="S40" s="11" t="n">
        <f aca="false">IF(A40&lt;startage,1,0)*(Q40-R40)+IF(A40&gt;=startage,1,0)*completionprob*(Q40-R40)</f>
        <v>289.78040935391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4780001829971</v>
      </c>
      <c r="C41" s="16" t="n">
        <f aca="false">pretaxincome*B41/expnorm</f>
        <v>45390.8274500409</v>
      </c>
      <c r="D41" s="16" t="n">
        <f aca="false">IF(A41&lt;startage,1,0)*(C41*(1-initialunempprob))+IF(A41=startage,1,0)*(C41*(1-unempprob))+IF(A41&gt;startage,1,0)*(C41*(1-unempprob)+unempprob*300*52)</f>
        <v>43573.5869755885</v>
      </c>
      <c r="E41" s="16" t="n">
        <f aca="false">spdropout*MetaSpouse!B38+sphs*MetaSpouse!D38+spba*MetaSpouse!F38+spma*MetaSpouse!H38</f>
        <v>78301.428</v>
      </c>
      <c r="F41" s="16" t="n">
        <f aca="false">E41*(1-spunemp)+spunemp*300*52</f>
        <v>75287.871967464</v>
      </c>
      <c r="G41" s="16" t="n">
        <f aca="false">IF(D41+F41-19000&gt;0,1,0)*(D41+F41-19000)</f>
        <v>99861.458943052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6294.4122392119</v>
      </c>
      <c r="I41" s="16" t="n">
        <f aca="false">D41+F41-H41</f>
        <v>82567.0467038406</v>
      </c>
      <c r="J41" s="11" t="n">
        <f aca="false">benefits*B41/expnorm</f>
        <v>19863.7451898238</v>
      </c>
      <c r="K41" s="11" t="n">
        <f aca="false">spdropout*MetaSpouse!C38+sphs*MetaSpouse!E38+spba*MetaSpouse!G38+spma*MetaSpouse!I38</f>
        <v>33954.94</v>
      </c>
      <c r="L41" s="11" t="n">
        <f aca="false">I41+IF(A41&lt;startage,1,0)*(J41*(1-initialunempprob))+IF(A41&gt;=startage,1,0)*(J41*(1-unempprob))+K41*(1-spunemp)</f>
        <v>133542.101110805</v>
      </c>
      <c r="M41" s="16" t="n">
        <f aca="false">L41/2/0.65</f>
        <v>102724.693162158</v>
      </c>
      <c r="N41" s="11"/>
      <c r="O41" s="11" t="n">
        <f aca="false">IF(A41&gt;=startage,1,0)*0.002*G41</f>
        <v>199.722917886105</v>
      </c>
      <c r="P41" s="11"/>
      <c r="Q41" s="11" t="n">
        <f aca="false">M41+O41</f>
        <v>102924.416080044</v>
      </c>
      <c r="R41" s="11" t="n">
        <f aca="false">N41+P41+Grade16!M41</f>
        <v>101690.636754686</v>
      </c>
      <c r="S41" s="11" t="n">
        <f aca="false">IF(A41&lt;startage,1,0)*(Q41-R41)+IF(A41&gt;=startage,1,0)*completionprob*(Q41-R41)</f>
        <v>297.340817411257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1.9964950187572</v>
      </c>
      <c r="C42" s="16" t="n">
        <f aca="false">pretaxincome*B42/expnorm</f>
        <v>46525.598136292</v>
      </c>
      <c r="D42" s="16" t="n">
        <f aca="false">IF(A42&lt;startage,1,0)*(C42*(1-initialunempprob))+IF(A42=startage,1,0)*(C42*(1-unempprob))+IF(A42&gt;startage,1,0)*(C42*(1-unempprob)+unempprob*300*52)</f>
        <v>44639.1366499782</v>
      </c>
      <c r="E42" s="16" t="n">
        <f aca="false">spdropout*MetaSpouse!B39+sphs*MetaSpouse!D39+spba*MetaSpouse!F39+spma*MetaSpouse!H39</f>
        <v>80259.116</v>
      </c>
      <c r="F42" s="16" t="n">
        <f aca="false">E42*(1-spunemp)+spunemp*300*52</f>
        <v>77151.469566808</v>
      </c>
      <c r="G42" s="16" t="n">
        <f aca="false">IF(D42+F42-19000&gt;0,1,0)*(D42+F42-19000)</f>
        <v>102790.606216786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7543.6935514593</v>
      </c>
      <c r="I42" s="16" t="n">
        <f aca="false">D42+F42-H42</f>
        <v>84246.9126653269</v>
      </c>
      <c r="J42" s="11" t="n">
        <f aca="false">benefits*B42/expnorm</f>
        <v>20360.3388195694</v>
      </c>
      <c r="K42" s="11" t="n">
        <f aca="false">spdropout*MetaSpouse!C39+sphs*MetaSpouse!E39+spba*MetaSpouse!G39+spma*MetaSpouse!I39</f>
        <v>34803.736</v>
      </c>
      <c r="L42" s="11" t="n">
        <f aca="false">I42+IF(A42&lt;startage,1,0)*(J42*(1-initialunempprob))+IF(A42&gt;=startage,1,0)*(J42*(1-unempprob))+K42*(1-spunemp)</f>
        <v>136496.269657271</v>
      </c>
      <c r="M42" s="16" t="n">
        <f aca="false">L42/2/0.65</f>
        <v>104997.130505593</v>
      </c>
      <c r="N42" s="11"/>
      <c r="O42" s="11" t="n">
        <f aca="false">IF(A42&gt;=startage,1,0)*0.002*G42</f>
        <v>205.581212433572</v>
      </c>
      <c r="P42" s="11"/>
      <c r="Q42" s="11" t="n">
        <f aca="false">M42+O42</f>
        <v>105202.711718026</v>
      </c>
      <c r="R42" s="11" t="n">
        <f aca="false">N42+P42+Grade16!M42</f>
        <v>103936.801987447</v>
      </c>
      <c r="S42" s="11" t="n">
        <f aca="false">IF(A42&lt;startage,1,0)*(Q42-R42)+IF(A42&gt;=startage,1,0)*completionprob*(Q42-R42)</f>
        <v>305.084245069593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04640739422613</v>
      </c>
      <c r="C43" s="16" t="n">
        <f aca="false">pretaxincome*B43/expnorm</f>
        <v>47688.7380896993</v>
      </c>
      <c r="D43" s="16" t="n">
        <f aca="false">IF(A43&lt;startage,1,0)*(C43*(1-initialunempprob))+IF(A43=startage,1,0)*(C43*(1-unempprob))+IF(A43&gt;startage,1,0)*(C43*(1-unempprob)+unempprob*300*52)</f>
        <v>45731.3250662276</v>
      </c>
      <c r="E43" s="16" t="n">
        <f aca="false">spdropout*MetaSpouse!B40+sphs*MetaSpouse!D40+spba*MetaSpouse!F40+spma*MetaSpouse!H40</f>
        <v>82265.463</v>
      </c>
      <c r="F43" s="16" t="n">
        <f aca="false">E43*(1-spunemp)+spunemp*300*52</f>
        <v>79061.387517294</v>
      </c>
      <c r="G43" s="16" t="n">
        <f aca="false">IF(D43+F43-19000&gt;0,1,0)*(D43+F43-19000)</f>
        <v>105792.71258352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8824.091916872</v>
      </c>
      <c r="I43" s="16" t="n">
        <f aca="false">D43+F43-H43</f>
        <v>85968.6206666496</v>
      </c>
      <c r="J43" s="11" t="n">
        <f aca="false">benefits*B43/expnorm</f>
        <v>20869.3472900586</v>
      </c>
      <c r="K43" s="11" t="n">
        <f aca="false">spdropout*MetaSpouse!C40+sphs*MetaSpouse!E40+spba*MetaSpouse!G40+spma*MetaSpouse!I40</f>
        <v>35673.887</v>
      </c>
      <c r="L43" s="11" t="n">
        <f aca="false">I43+IF(A43&lt;startage,1,0)*(J43*(1-initialunempprob))+IF(A43&gt;=startage,1,0)*(J43*(1-unempprob))+K43*(1-spunemp)</f>
        <v>139524.266415021</v>
      </c>
      <c r="M43" s="16" t="n">
        <f aca="false">L43/2/0.65</f>
        <v>107326.358780785</v>
      </c>
      <c r="N43" s="11"/>
      <c r="O43" s="11" t="n">
        <f aca="false">IF(A43&gt;=startage,1,0)*0.002*G43</f>
        <v>211.585425167043</v>
      </c>
      <c r="P43" s="11"/>
      <c r="Q43" s="11" t="n">
        <f aca="false">M43+O43</f>
        <v>107537.944205952</v>
      </c>
      <c r="R43" s="11" t="n">
        <f aca="false">N43+P43+Grade16!M43</f>
        <v>106239.09344073</v>
      </c>
      <c r="S43" s="11" t="n">
        <f aca="false">IF(A43&lt;startage,1,0)*(Q43-R43)+IF(A43&gt;=startage,1,0)*completionprob*(Q43-R43)</f>
        <v>313.023034418505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09756757908179</v>
      </c>
      <c r="C44" s="16" t="n">
        <f aca="false">pretaxincome*B44/expnorm</f>
        <v>48880.9565419417</v>
      </c>
      <c r="D44" s="16" t="n">
        <f aca="false">IF(A44&lt;startage,1,0)*(C44*(1-initialunempprob))+IF(A44=startage,1,0)*(C44*(1-unempprob))+IF(A44&gt;startage,1,0)*(C44*(1-unempprob)+unempprob*300*52)</f>
        <v>46850.8181928833</v>
      </c>
      <c r="E44" s="16" t="n">
        <f aca="false">spdropout*MetaSpouse!B41+sphs*MetaSpouse!D41+spba*MetaSpouse!F41+spma*MetaSpouse!H41</f>
        <v>84321.839</v>
      </c>
      <c r="F44" s="16" t="n">
        <f aca="false">E44*(1-spunemp)+spunemp*300*52</f>
        <v>81018.929973982</v>
      </c>
      <c r="G44" s="16" t="n">
        <f aca="false">IF(D44+F44-19000&gt;0,1,0)*(D44+F44-19000)</f>
        <v>108869.748166865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0136.4475931681</v>
      </c>
      <c r="I44" s="16" t="n">
        <f aca="false">D44+F44-H44</f>
        <v>87733.3005736972</v>
      </c>
      <c r="J44" s="11" t="n">
        <f aca="false">benefits*B44/expnorm</f>
        <v>21391.0809723101</v>
      </c>
      <c r="K44" s="11" t="n">
        <f aca="false">spdropout*MetaSpouse!C41+sphs*MetaSpouse!E41+spba*MetaSpouse!G41+spma*MetaSpouse!I41</f>
        <v>36565.609</v>
      </c>
      <c r="L44" s="11" t="n">
        <f aca="false">I44+IF(A44&lt;startage,1,0)*(J44*(1-initialunempprob))+IF(A44&gt;=startage,1,0)*(J44*(1-unempprob))+K44*(1-spunemp)</f>
        <v>142627.718306938</v>
      </c>
      <c r="M44" s="16" t="n">
        <f aca="false">L44/2/0.65</f>
        <v>109713.629466876</v>
      </c>
      <c r="N44" s="11"/>
      <c r="O44" s="11" t="n">
        <f aca="false">IF(A44&gt;=startage,1,0)*0.002*G44</f>
        <v>217.739496333731</v>
      </c>
      <c r="P44" s="11"/>
      <c r="Q44" s="11" t="n">
        <f aca="false">M44+O44</f>
        <v>109931.368963209</v>
      </c>
      <c r="R44" s="11" t="n">
        <f aca="false">N44+P44+Grade16!M44</f>
        <v>108598.773468902</v>
      </c>
      <c r="S44" s="11" t="n">
        <f aca="false">IF(A44&lt;startage,1,0)*(Q44-R44)+IF(A44&gt;=startage,1,0)*completionprob*(Q44-R44)</f>
        <v>321.155514128179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15000676855883</v>
      </c>
      <c r="C45" s="16" t="n">
        <f aca="false">pretaxincome*B45/expnorm</f>
        <v>50102.9804554903</v>
      </c>
      <c r="D45" s="16" t="n">
        <f aca="false">IF(A45&lt;startage,1,0)*(C45*(1-initialunempprob))+IF(A45=startage,1,0)*(C45*(1-unempprob))+IF(A45&gt;startage,1,0)*(C45*(1-unempprob)+unempprob*300*52)</f>
        <v>47998.2986477054</v>
      </c>
      <c r="E45" s="16" t="n">
        <f aca="false">spdropout*MetaSpouse!B42+sphs*MetaSpouse!D42+spba*MetaSpouse!F42+spma*MetaSpouse!H42</f>
        <v>86430.018</v>
      </c>
      <c r="F45" s="16" t="n">
        <f aca="false">E45*(1-spunemp)+spunemp*300*52</f>
        <v>83025.785674884</v>
      </c>
      <c r="G45" s="16" t="n">
        <f aca="false">IF(D45+F45-19000&gt;0,1,0)*(D45+F45-19000)</f>
        <v>112024.08432258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1481.7719635844</v>
      </c>
      <c r="I45" s="16" t="n">
        <f aca="false">D45+F45-H45</f>
        <v>89542.312359005</v>
      </c>
      <c r="J45" s="11" t="n">
        <f aca="false">benefits*B45/expnorm</f>
        <v>21925.8579966178</v>
      </c>
      <c r="K45" s="11" t="n">
        <f aca="false">spdropout*MetaSpouse!C42+sphs*MetaSpouse!E42+spba*MetaSpouse!G42+spma*MetaSpouse!I42</f>
        <v>37479.75</v>
      </c>
      <c r="L45" s="11" t="n">
        <f aca="false">I45+IF(A45&lt;startage,1,0)*(J45*(1-initialunempprob))+IF(A45&gt;=startage,1,0)*(J45*(1-unempprob))+K45*(1-spunemp)</f>
        <v>145809.091273329</v>
      </c>
      <c r="M45" s="16" t="n">
        <f aca="false">L45/2/0.65</f>
        <v>112160.839441022</v>
      </c>
      <c r="N45" s="11"/>
      <c r="O45" s="11" t="n">
        <f aca="false">IF(A45&gt;=startage,1,0)*0.002*G45</f>
        <v>224.048168645179</v>
      </c>
      <c r="P45" s="11"/>
      <c r="Q45" s="11" t="n">
        <f aca="false">M45+O45</f>
        <v>112384.887609668</v>
      </c>
      <c r="R45" s="11" t="n">
        <f aca="false">N45+P45+Grade16!M45</f>
        <v>111017.680859809</v>
      </c>
      <c r="S45" s="11" t="n">
        <f aca="false">IF(A45&lt;startage,1,0)*(Q45-R45)+IF(A45&gt;=startage,1,0)*completionprob*(Q45-R45)</f>
        <v>329.496826716031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2037569377728</v>
      </c>
      <c r="C46" s="16" t="n">
        <f aca="false">pretaxincome*B46/expnorm</f>
        <v>51355.5549668775</v>
      </c>
      <c r="D46" s="16" t="n">
        <f aca="false">IF(A46&lt;startage,1,0)*(C46*(1-initialunempprob))+IF(A46=startage,1,0)*(C46*(1-unempprob))+IF(A46&gt;startage,1,0)*(C46*(1-unempprob)+unempprob*300*52)</f>
        <v>49174.466113898</v>
      </c>
      <c r="E46" s="16" t="n">
        <f aca="false">spdropout*MetaSpouse!B43+sphs*MetaSpouse!D43+spba*MetaSpouse!F43+spma*MetaSpouse!H43</f>
        <v>88590.944</v>
      </c>
      <c r="F46" s="16" t="n">
        <f aca="false">E46*(1-spunemp)+spunemp*300*52</f>
        <v>85082.853249472</v>
      </c>
      <c r="G46" s="16" t="n">
        <f aca="false">IF(D46+F46-19000&gt;0,1,0)*(D46+F46-19000)</f>
        <v>115257.3193633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2860.7467084773</v>
      </c>
      <c r="I46" s="16" t="n">
        <f aca="false">D46+F46-H46</f>
        <v>91396.5726548927</v>
      </c>
      <c r="J46" s="11" t="n">
        <f aca="false">benefits*B46/expnorm</f>
        <v>22474.0044465333</v>
      </c>
      <c r="K46" s="11" t="n">
        <f aca="false">spdropout*MetaSpouse!C43+sphs*MetaSpouse!E43+spba*MetaSpouse!G43+spma*MetaSpouse!I43</f>
        <v>38417.034</v>
      </c>
      <c r="L46" s="11" t="n">
        <f aca="false">I46+IF(A46&lt;startage,1,0)*(J46*(1-initialunempprob))+IF(A46&gt;=startage,1,0)*(J46*(1-unempprob))+K46*(1-spunemp)</f>
        <v>149070.297342079</v>
      </c>
      <c r="M46" s="16" t="n">
        <f aca="false">L46/2/0.65</f>
        <v>114669.459493907</v>
      </c>
      <c r="N46" s="11"/>
      <c r="O46" s="11" t="n">
        <f aca="false">IF(A46&gt;=startage,1,0)*0.002*G46</f>
        <v>230.51463872674</v>
      </c>
      <c r="P46" s="11"/>
      <c r="Q46" s="11" t="n">
        <f aca="false">M46+O46</f>
        <v>114899.974132634</v>
      </c>
      <c r="R46" s="11" t="n">
        <f aca="false">N46+P46+Grade16!M46</f>
        <v>113497.299823081</v>
      </c>
      <c r="S46" s="11" t="n">
        <f aca="false">IF(A46&lt;startage,1,0)*(Q46-R46)+IF(A46&gt;=startage,1,0)*completionprob*(Q46-R46)</f>
        <v>338.044508602262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25885086121712</v>
      </c>
      <c r="C47" s="16" t="n">
        <f aca="false">pretaxincome*B47/expnorm</f>
        <v>52639.4438410495</v>
      </c>
      <c r="D47" s="16" t="n">
        <f aca="false">IF(A47&lt;startage,1,0)*(C47*(1-initialunempprob))+IF(A47=startage,1,0)*(C47*(1-unempprob))+IF(A47&gt;startage,1,0)*(C47*(1-unempprob)+unempprob*300*52)</f>
        <v>50380.0377667454</v>
      </c>
      <c r="E47" s="16" t="n">
        <f aca="false">spdropout*MetaSpouse!B44+sphs*MetaSpouse!D44+spba*MetaSpouse!F44+spma*MetaSpouse!H44</f>
        <v>90805.526</v>
      </c>
      <c r="F47" s="16" t="n">
        <f aca="false">E47*(1-spunemp)+spunemp*300*52</f>
        <v>87190.998009388</v>
      </c>
      <c r="G47" s="16" t="n">
        <f aca="false">IF(D47+F47-19000&gt;0,1,0)*(D47+F47-19000)</f>
        <v>118571.035776133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4274.0467585209</v>
      </c>
      <c r="I47" s="16" t="n">
        <f aca="false">D47+F47-H47</f>
        <v>93296.9890176125</v>
      </c>
      <c r="J47" s="11" t="n">
        <f aca="false">benefits*B47/expnorm</f>
        <v>23035.8545576966</v>
      </c>
      <c r="K47" s="11" t="n">
        <f aca="false">spdropout*MetaSpouse!C44+sphs*MetaSpouse!E44+spba*MetaSpouse!G44+spma*MetaSpouse!I44</f>
        <v>39377.204</v>
      </c>
      <c r="L47" s="11" t="n">
        <f aca="false">I47+IF(A47&lt;startage,1,0)*(J47*(1-initialunempprob))+IF(A47&gt;=startage,1,0)*(J47*(1-unempprob))+K47*(1-spunemp)</f>
        <v>152412.313268642</v>
      </c>
      <c r="M47" s="16" t="n">
        <f aca="false">L47/2/0.65</f>
        <v>117240.240975878</v>
      </c>
      <c r="N47" s="11"/>
      <c r="O47" s="11" t="n">
        <f aca="false">IF(A47&gt;=startage,1,0)*0.002*G47</f>
        <v>237.142071552267</v>
      </c>
      <c r="P47" s="11"/>
      <c r="Q47" s="11" t="n">
        <f aca="false">M47+O47</f>
        <v>117477.38304743</v>
      </c>
      <c r="R47" s="11" t="n">
        <f aca="false">N47+P47+Grade16!M47</f>
        <v>116038.362708232</v>
      </c>
      <c r="S47" s="11" t="n">
        <f aca="false">IF(A47&lt;startage,1,0)*(Q47-R47)+IF(A47&gt;=startage,1,0)*completionprob*(Q47-R47)</f>
        <v>346.803901746803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31532213274755</v>
      </c>
      <c r="C48" s="16" t="n">
        <f aca="false">pretaxincome*B48/expnorm</f>
        <v>53955.4299370757</v>
      </c>
      <c r="D48" s="16" t="n">
        <f aca="false">IF(A48&lt;startage,1,0)*(C48*(1-initialunempprob))+IF(A48=startage,1,0)*(C48*(1-unempprob))+IF(A48&gt;startage,1,0)*(C48*(1-unempprob)+unempprob*300*52)</f>
        <v>51615.7487109141</v>
      </c>
      <c r="E48" s="16" t="n">
        <f aca="false">spdropout*MetaSpouse!B45+sphs*MetaSpouse!D45+spba*MetaSpouse!F45+spma*MetaSpouse!H45</f>
        <v>93075.587</v>
      </c>
      <c r="F48" s="16" t="n">
        <f aca="false">E48*(1-spunemp)+spunemp*300*52</f>
        <v>89351.955337606</v>
      </c>
      <c r="G48" s="16" t="n">
        <f aca="false">IF(D48+F48-19000&gt;0,1,0)*(D48+F48-19000)</f>
        <v>121967.7040485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5722.7257766938</v>
      </c>
      <c r="I48" s="16" t="n">
        <f aca="false">D48+F48-H48</f>
        <v>95244.9782718263</v>
      </c>
      <c r="J48" s="11" t="n">
        <f aca="false">benefits*B48/expnorm</f>
        <v>23611.750921639</v>
      </c>
      <c r="K48" s="11" t="n">
        <f aca="false">spdropout*MetaSpouse!C45+sphs*MetaSpouse!E45+spba*MetaSpouse!G45+spma*MetaSpouse!I45</f>
        <v>40361.687</v>
      </c>
      <c r="L48" s="11" t="n">
        <f aca="false">I48+IF(A48&lt;startage,1,0)*(J48*(1-initialunempprob))+IF(A48&gt;=startage,1,0)*(J48*(1-unempprob))+K48*(1-spunemp)</f>
        <v>155838.235986651</v>
      </c>
      <c r="M48" s="16" t="n">
        <f aca="false">L48/2/0.65</f>
        <v>119875.566143578</v>
      </c>
      <c r="N48" s="11"/>
      <c r="O48" s="11" t="n">
        <f aca="false">IF(A48&gt;=startage,1,0)*0.002*G48</f>
        <v>243.93540809704</v>
      </c>
      <c r="P48" s="11"/>
      <c r="Q48" s="11" t="n">
        <f aca="false">M48+O48</f>
        <v>120119.501551675</v>
      </c>
      <c r="R48" s="11" t="n">
        <f aca="false">N48+P48+Grade16!M48</f>
        <v>118643.20350134</v>
      </c>
      <c r="S48" s="11" t="n">
        <f aca="false">IF(A48&lt;startage,1,0)*(Q48-R48)+IF(A48&gt;=startage,1,0)*completionprob*(Q48-R48)</f>
        <v>355.787830130801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37320518606624</v>
      </c>
      <c r="C49" s="16" t="n">
        <f aca="false">pretaxincome*B49/expnorm</f>
        <v>55304.3156855026</v>
      </c>
      <c r="D49" s="16" t="n">
        <f aca="false">IF(A49&lt;startage,1,0)*(C49*(1-initialunempprob))+IF(A49=startage,1,0)*(C49*(1-unempprob))+IF(A49&gt;startage,1,0)*(C49*(1-unempprob)+unempprob*300*52)</f>
        <v>52882.3524286869</v>
      </c>
      <c r="E49" s="16" t="n">
        <f aca="false">spdropout*MetaSpouse!B46+sphs*MetaSpouse!D46+spba*MetaSpouse!F46+spma*MetaSpouse!H46</f>
        <v>95402.434</v>
      </c>
      <c r="F49" s="16" t="n">
        <f aca="false">E49*(1-spunemp)+spunemp*300*52</f>
        <v>91566.969417092</v>
      </c>
      <c r="G49" s="16" t="n">
        <f aca="false">IF(D49+F49-19000&gt;0,1,0)*(D49+F49-19000)</f>
        <v>125449.32184577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7207.6357672247</v>
      </c>
      <c r="I49" s="16" t="n">
        <f aca="false">D49+F49-H49</f>
        <v>97241.6860785542</v>
      </c>
      <c r="J49" s="11" t="n">
        <f aca="false">benefits*B49/expnorm</f>
        <v>24202.04469468</v>
      </c>
      <c r="K49" s="11" t="n">
        <f aca="false">spdropout*MetaSpouse!C46+sphs*MetaSpouse!E46+spba*MetaSpouse!G46+spma*MetaSpouse!I46</f>
        <v>41370.683</v>
      </c>
      <c r="L49" s="11" t="n">
        <f aca="false">I49+IF(A49&lt;startage,1,0)*(J49*(1-initialunempprob))+IF(A49&gt;=startage,1,0)*(J49*(1-unempprob))+K49*(1-spunemp)</f>
        <v>159349.731280513</v>
      </c>
      <c r="M49" s="16" t="n">
        <f aca="false">L49/2/0.65</f>
        <v>122576.716369625</v>
      </c>
      <c r="N49" s="11"/>
      <c r="O49" s="11" t="n">
        <f aca="false">IF(A49&gt;=startage,1,0)*0.002*G49</f>
        <v>250.898643691558</v>
      </c>
      <c r="P49" s="11"/>
      <c r="Q49" s="11" t="n">
        <f aca="false">M49+O49</f>
        <v>122827.615013317</v>
      </c>
      <c r="R49" s="11" t="n">
        <f aca="false">N49+P49+Grade16!M49</f>
        <v>121313.123142409</v>
      </c>
      <c r="S49" s="11" t="n">
        <f aca="false">IF(A49&lt;startage,1,0)*(Q49-R49)+IF(A49&gt;=startage,1,0)*completionprob*(Q49-R49)</f>
        <v>364.9925408887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43253531571789</v>
      </c>
      <c r="C50" s="16" t="n">
        <f aca="false">pretaxincome*B50/expnorm</f>
        <v>56686.9235776401</v>
      </c>
      <c r="D50" s="16" t="n">
        <f aca="false">IF(A50&lt;startage,1,0)*(C50*(1-initialunempprob))+IF(A50=startage,1,0)*(C50*(1-unempprob))+IF(A50&gt;startage,1,0)*(C50*(1-unempprob)+unempprob*300*52)</f>
        <v>54180.6212394041</v>
      </c>
      <c r="E50" s="16" t="n">
        <f aca="false">spdropout*MetaSpouse!B47+sphs*MetaSpouse!D47+spba*MetaSpouse!F47+spma*MetaSpouse!H47</f>
        <v>97787.451</v>
      </c>
      <c r="F50" s="16" t="n">
        <f aca="false">E50*(1-spunemp)+spunemp*300*52</f>
        <v>93837.357730038</v>
      </c>
      <c r="G50" s="16" t="n">
        <f aca="false">IF(D50+F50-19000&gt;0,1,0)*(D50+F50-19000)</f>
        <v>129017.97896944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8729.668030467</v>
      </c>
      <c r="I50" s="16" t="n">
        <f aca="false">D50+F50-H50</f>
        <v>99288.310938975</v>
      </c>
      <c r="J50" s="11" t="n">
        <f aca="false">benefits*B50/expnorm</f>
        <v>24807.095812047</v>
      </c>
      <c r="K50" s="11" t="n">
        <f aca="false">spdropout*MetaSpouse!C47+sphs*MetaSpouse!E47+spba*MetaSpouse!G47+spma*MetaSpouse!I47</f>
        <v>42405.283</v>
      </c>
      <c r="L50" s="11" t="n">
        <f aca="false">I50+IF(A50&lt;startage,1,0)*(J50*(1-initialunempprob))+IF(A50&gt;=startage,1,0)*(J50*(1-unempprob))+K50*(1-spunemp)</f>
        <v>162949.374194941</v>
      </c>
      <c r="M50" s="16" t="n">
        <f aca="false">L50/2/0.65</f>
        <v>125345.672457647</v>
      </c>
      <c r="N50" s="11"/>
      <c r="O50" s="11" t="n">
        <f aca="false">IF(A50&gt;=startage,1,0)*0.002*G50</f>
        <v>258.035957938884</v>
      </c>
      <c r="P50" s="11"/>
      <c r="Q50" s="11" t="n">
        <f aca="false">M50+O50</f>
        <v>125603.708415586</v>
      </c>
      <c r="R50" s="11" t="n">
        <f aca="false">N50+P50+Grade16!M50</f>
        <v>124050.056923355</v>
      </c>
      <c r="S50" s="11" t="n">
        <f aca="false">IF(A50&lt;startage,1,0)*(Q50-R50)+IF(A50&gt;=startage,1,0)*completionprob*(Q50-R50)</f>
        <v>374.430009627608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49334869861084</v>
      </c>
      <c r="C51" s="16" t="n">
        <f aca="false">pretaxincome*B51/expnorm</f>
        <v>58104.0966670811</v>
      </c>
      <c r="D51" s="16" t="n">
        <f aca="false">IF(A51&lt;startage,1,0)*(C51*(1-initialunempprob))+IF(A51=startage,1,0)*(C51*(1-unempprob))+IF(A51&gt;startage,1,0)*(C51*(1-unempprob)+unempprob*300*52)</f>
        <v>55511.3467703892</v>
      </c>
      <c r="E51" s="16" t="n">
        <f aca="false">spdropout*MetaSpouse!B48+sphs*MetaSpouse!D48+spba*MetaSpouse!F48+spma*MetaSpouse!H48</f>
        <v>100232.147</v>
      </c>
      <c r="F51" s="16" t="n">
        <f aca="false">E51*(1-spunemp)+spunemp*300*52</f>
        <v>96164.556750886</v>
      </c>
      <c r="G51" s="16" t="n">
        <f aca="false">IF(D51+F51-19000&gt;0,1,0)*(D51+F51-19000)</f>
        <v>132675.903521275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0289.7728518239</v>
      </c>
      <c r="I51" s="16" t="n">
        <f aca="false">D51+F51-H51</f>
        <v>101386.130669451</v>
      </c>
      <c r="J51" s="11" t="n">
        <f aca="false">benefits*B51/expnorm</f>
        <v>25427.2732073482</v>
      </c>
      <c r="K51" s="11" t="n">
        <f aca="false">spdropout*MetaSpouse!C48+sphs*MetaSpouse!E48+spba*MetaSpouse!G48+spma*MetaSpouse!I48</f>
        <v>43465.25</v>
      </c>
      <c r="L51" s="11" t="n">
        <f aca="false">I51+IF(A51&lt;startage,1,0)*(J51*(1-initialunempprob))+IF(A51&gt;=startage,1,0)*(J51*(1-unempprob))+K51*(1-spunemp)</f>
        <v>166638.563365651</v>
      </c>
      <c r="M51" s="16" t="n">
        <f aca="false">L51/2/0.65</f>
        <v>128183.51028127</v>
      </c>
      <c r="N51" s="11"/>
      <c r="O51" s="11" t="n">
        <f aca="false">IF(A51&gt;=startage,1,0)*0.002*G51</f>
        <v>265.35180704255</v>
      </c>
      <c r="P51" s="11"/>
      <c r="Q51" s="11" t="n">
        <f aca="false">M51+O51</f>
        <v>128448.862088313</v>
      </c>
      <c r="R51" s="11" t="n">
        <f aca="false">N51+P51+Grade16!M51</f>
        <v>126855.088449734</v>
      </c>
      <c r="S51" s="11" t="n">
        <f aca="false">IF(A51&lt;startage,1,0)*(Q51-R51)+IF(A51&gt;=startage,1,0)*completionprob*(Q51-R51)</f>
        <v>384.099446897403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55568241607611</v>
      </c>
      <c r="C52" s="16" t="n">
        <f aca="false">pretaxincome*B52/expnorm</f>
        <v>59556.6990837582</v>
      </c>
      <c r="D52" s="16" t="n">
        <f aca="false">IF(A52&lt;startage,1,0)*(C52*(1-initialunempprob))+IF(A52=startage,1,0)*(C52*(1-unempprob))+IF(A52&gt;startage,1,0)*(C52*(1-unempprob)+unempprob*300*52)</f>
        <v>56875.3404396489</v>
      </c>
      <c r="E52" s="16" t="n">
        <f aca="false">spdropout*MetaSpouse!B49+sphs*MetaSpouse!D49+spba*MetaSpouse!F49+spma*MetaSpouse!H49</f>
        <v>102737.731</v>
      </c>
      <c r="F52" s="16" t="n">
        <f aca="false">E52*(1-spunemp)+spunemp*300*52</f>
        <v>98549.717372678</v>
      </c>
      <c r="G52" s="16" t="n">
        <f aca="false">IF(D52+F52-19000&gt;0,1,0)*(D52+F52-19000)</f>
        <v>136425.057812327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1888.7871569574</v>
      </c>
      <c r="I52" s="16" t="n">
        <f aca="false">D52+F52-H52</f>
        <v>103536.270655369</v>
      </c>
      <c r="J52" s="11" t="n">
        <f aca="false">benefits*B52/expnorm</f>
        <v>26062.9550375319</v>
      </c>
      <c r="K52" s="11" t="n">
        <f aca="false">spdropout*MetaSpouse!C49+sphs*MetaSpouse!E49+spba*MetaSpouse!G49+spma*MetaSpouse!I49</f>
        <v>44551.61</v>
      </c>
      <c r="L52" s="11" t="n">
        <f aca="false">I52+IF(A52&lt;startage,1,0)*(J52*(1-initialunempprob))+IF(A52&gt;=startage,1,0)*(J52*(1-unempprob))+K52*(1-spunemp)</f>
        <v>170419.755955792</v>
      </c>
      <c r="M52" s="16" t="n">
        <f aca="false">L52/2/0.65</f>
        <v>131092.119965994</v>
      </c>
      <c r="N52" s="11"/>
      <c r="O52" s="11" t="n">
        <f aca="false">IF(A52&gt;=startage,1,0)*0.002*G52</f>
        <v>272.850115624654</v>
      </c>
      <c r="P52" s="11"/>
      <c r="Q52" s="11" t="n">
        <f aca="false">M52+O52</f>
        <v>131364.970081618</v>
      </c>
      <c r="R52" s="11" t="n">
        <f aca="false">N52+P52+Grade16!M52</f>
        <v>129730.074306942</v>
      </c>
      <c r="S52" s="11" t="n">
        <f aca="false">IF(A52&lt;startage,1,0)*(Q52-R52)+IF(A52&gt;=startage,1,0)*completionprob*(Q52-R52)</f>
        <v>394.009881697014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61957447647801</v>
      </c>
      <c r="C53" s="16" t="n">
        <f aca="false">pretaxincome*B53/expnorm</f>
        <v>61045.6165608521</v>
      </c>
      <c r="D53" s="16" t="n">
        <f aca="false">IF(A53&lt;startage,1,0)*(C53*(1-initialunempprob))+IF(A53=startage,1,0)*(C53*(1-unempprob))+IF(A53&gt;startage,1,0)*(C53*(1-unempprob)+unempprob*300*52)</f>
        <v>58273.4339506401</v>
      </c>
      <c r="E53" s="16" t="n">
        <f aca="false">spdropout*MetaSpouse!B50+sphs*MetaSpouse!D50+spba*MetaSpouse!F50+spma*MetaSpouse!H50</f>
        <v>105306.88</v>
      </c>
      <c r="F53" s="16" t="n">
        <f aca="false">E53*(1-spunemp)+spunemp*300*52</f>
        <v>100995.38793344</v>
      </c>
      <c r="G53" s="16" t="n">
        <f aca="false">IF(D53+F53-19000&gt;0,1,0)*(D53+F53-19000)</f>
        <v>140268.82188408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3555.7171900826</v>
      </c>
      <c r="I53" s="16" t="n">
        <f aca="false">D53+F53-H53</f>
        <v>105713.104693998</v>
      </c>
      <c r="J53" s="11" t="n">
        <f aca="false">benefits*B53/expnorm</f>
        <v>26714.5289134702</v>
      </c>
      <c r="K53" s="11" t="n">
        <f aca="false">spdropout*MetaSpouse!C50+sphs*MetaSpouse!E50+spba*MetaSpouse!G50+spma*MetaSpouse!I50</f>
        <v>45665.476</v>
      </c>
      <c r="L53" s="11" t="n">
        <f aca="false">I53+IF(A53&lt;startage,1,0)*(J53*(1-initialunempprob))+IF(A53&gt;=startage,1,0)*(J53*(1-unempprob))+K53*(1-spunemp)</f>
        <v>174268.749236234</v>
      </c>
      <c r="M53" s="16" t="n">
        <f aca="false">L53/2/0.65</f>
        <v>134052.884027872</v>
      </c>
      <c r="N53" s="11"/>
      <c r="O53" s="11" t="n">
        <f aca="false">IF(A53&gt;=startage,1,0)*0.002*G53</f>
        <v>280.53764376816</v>
      </c>
      <c r="P53" s="11"/>
      <c r="Q53" s="11" t="n">
        <f aca="false">M53+O53</f>
        <v>134333.42167164</v>
      </c>
      <c r="R53" s="11" t="n">
        <f aca="false">N53+P53+Grade16!M53</f>
        <v>132677.545994544</v>
      </c>
      <c r="S53" s="11" t="n">
        <f aca="false">IF(A53&lt;startage,1,0)*(Q53-R53)+IF(A53&gt;=startage,1,0)*completionprob*(Q53-R53)</f>
        <v>399.066038180168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68506383838996</v>
      </c>
      <c r="C54" s="16" t="n">
        <f aca="false">pretaxincome*B54/expnorm</f>
        <v>62571.7569748734</v>
      </c>
      <c r="D54" s="16" t="n">
        <f aca="false">IF(A54&lt;startage,1,0)*(C54*(1-initialunempprob))+IF(A54=startage,1,0)*(C54*(1-unempprob))+IF(A54&gt;startage,1,0)*(C54*(1-unempprob)+unempprob*300*52)</f>
        <v>59706.4797994061</v>
      </c>
      <c r="E54" s="16" t="n">
        <f aca="false">spdropout*MetaSpouse!B51+sphs*MetaSpouse!D51+spba*MetaSpouse!F51+spma*MetaSpouse!H51</f>
        <v>107939.545</v>
      </c>
      <c r="F54" s="16" t="n">
        <f aca="false">E54*(1-spunemp)+spunemp*300*52</f>
        <v>103501.52178821</v>
      </c>
      <c r="G54" s="16" t="n">
        <f aca="false">IF(D54+F54-19000&gt;0,1,0)*(D54+F54-19000)</f>
        <v>144208.001587616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5353.9527247468</v>
      </c>
      <c r="I54" s="16" t="n">
        <f aca="false">D54+F54-H54</f>
        <v>107854.048862869</v>
      </c>
      <c r="J54" s="11" t="n">
        <f aca="false">benefits*B54/expnorm</f>
        <v>27382.3921363069</v>
      </c>
      <c r="K54" s="11" t="n">
        <f aca="false">spdropout*MetaSpouse!C51+sphs*MetaSpouse!E51+spba*MetaSpouse!G51+spma*MetaSpouse!I51</f>
        <v>46807.266</v>
      </c>
      <c r="L54" s="11" t="n">
        <f aca="false">I54+IF(A54&lt;startage,1,0)*(J54*(1-initialunempprob))+IF(A54&gt;=startage,1,0)*(J54*(1-unempprob))+K54*(1-spunemp)</f>
        <v>178123.73026037</v>
      </c>
      <c r="M54" s="16" t="n">
        <f aca="false">L54/2/0.65</f>
        <v>137018.254046438</v>
      </c>
      <c r="N54" s="11"/>
      <c r="O54" s="11" t="n">
        <f aca="false">IF(A54&gt;=startage,1,0)*0.002*G54</f>
        <v>288.416003175232</v>
      </c>
      <c r="P54" s="11"/>
      <c r="Q54" s="11" t="n">
        <f aca="false">M54+O54</f>
        <v>137306.670049613</v>
      </c>
      <c r="R54" s="11" t="n">
        <f aca="false">N54+P54+Grade16!M54</f>
        <v>135631.909223578</v>
      </c>
      <c r="S54" s="11" t="n">
        <f aca="false">IF(A54&lt;startage,1,0)*(Q54-R54)+IF(A54&gt;=startage,1,0)*completionprob*(Q54-R54)</f>
        <v>403.617359074623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75219043434971</v>
      </c>
      <c r="C55" s="16" t="n">
        <f aca="false">pretaxincome*B55/expnorm</f>
        <v>64136.0508992452</v>
      </c>
      <c r="D55" s="16" t="n">
        <f aca="false">IF(A55&lt;startage,1,0)*(C55*(1-initialunempprob))+IF(A55=startage,1,0)*(C55*(1-unempprob))+IF(A55&gt;startage,1,0)*(C55*(1-unempprob)+unempprob*300*52)</f>
        <v>61175.3517943913</v>
      </c>
      <c r="E55" s="16" t="n">
        <f aca="false">spdropout*MetaSpouse!B52+sphs*MetaSpouse!D52+spba*MetaSpouse!F52+spma*MetaSpouse!H52</f>
        <v>110637.563</v>
      </c>
      <c r="F55" s="16" t="n">
        <f aca="false">E55*(1-spunemp)+spunemp*300*52</f>
        <v>106069.867647094</v>
      </c>
      <c r="G55" s="16" t="n">
        <f aca="false">IF(D55+F55-19000&gt;0,1,0)*(D55+F55-19000)</f>
        <v>148245.219441485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7196.942675038</v>
      </c>
      <c r="I55" s="16" t="n">
        <f aca="false">D55+F55-H55</f>
        <v>110048.276766447</v>
      </c>
      <c r="J55" s="11" t="n">
        <f aca="false">benefits*B55/expnorm</f>
        <v>28066.9519397146</v>
      </c>
      <c r="K55" s="11" t="n">
        <f aca="false">spdropout*MetaSpouse!C52+sphs*MetaSpouse!E52+spba*MetaSpouse!G52+spma*MetaSpouse!I52</f>
        <v>47977.567</v>
      </c>
      <c r="L55" s="11" t="n">
        <f aca="false">I55+IF(A55&lt;startage,1,0)*(J55*(1-initialunempprob))+IF(A55&gt;=startage,1,0)*(J55*(1-unempprob))+K55*(1-spunemp)</f>
        <v>182074.813812685</v>
      </c>
      <c r="M55" s="16" t="n">
        <f aca="false">L55/2/0.65</f>
        <v>140057.549086681</v>
      </c>
      <c r="N55" s="11"/>
      <c r="O55" s="11" t="n">
        <f aca="false">IF(A55&gt;=startage,1,0)*0.002*G55</f>
        <v>296.490438882971</v>
      </c>
      <c r="P55" s="11"/>
      <c r="Q55" s="11" t="n">
        <f aca="false">M55+O55</f>
        <v>140354.039525564</v>
      </c>
      <c r="R55" s="11" t="n">
        <f aca="false">N55+P55+Grade16!M55</f>
        <v>138636.15729868</v>
      </c>
      <c r="S55" s="11" t="n">
        <f aca="false">IF(A55&lt;startage,1,0)*(Q55-R55)+IF(A55&gt;=startage,1,0)*completionprob*(Q55-R55)</f>
        <v>414.00961667902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82099519520845</v>
      </c>
      <c r="C56" s="16" t="n">
        <f aca="false">pretaxincome*B56/expnorm</f>
        <v>65739.4521717264</v>
      </c>
      <c r="D56" s="16" t="n">
        <f aca="false">IF(A56&lt;startage,1,0)*(C56*(1-initialunempprob))+IF(A56=startage,1,0)*(C56*(1-unempprob))+IF(A56&gt;startage,1,0)*(C56*(1-unempprob)+unempprob*300*52)</f>
        <v>62680.9455892511</v>
      </c>
      <c r="E56" s="16" t="n">
        <f aca="false">spdropout*MetaSpouse!B53+sphs*MetaSpouse!D53+spba*MetaSpouse!F53+spma*MetaSpouse!H53</f>
        <v>113403.758</v>
      </c>
      <c r="F56" s="16" t="n">
        <f aca="false">E56*(1-spunemp)+spunemp*300*52</f>
        <v>108703.113783004</v>
      </c>
      <c r="G56" s="16" t="n">
        <f aca="false">IF(D56+F56-19000&gt;0,1,0)*(D56+F56-19000)</f>
        <v>152384.059372255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8968.3300488882</v>
      </c>
      <c r="I56" s="16" t="n">
        <f aca="false">D56+F56-H56</f>
        <v>112415.729323367</v>
      </c>
      <c r="J56" s="11" t="n">
        <f aca="false">benefits*B56/expnorm</f>
        <v>28768.6257382074</v>
      </c>
      <c r="K56" s="11" t="n">
        <f aca="false">spdropout*MetaSpouse!C53+sphs*MetaSpouse!E53+spba*MetaSpouse!G53+spma*MetaSpouse!I53</f>
        <v>49176.952</v>
      </c>
      <c r="L56" s="11" t="n">
        <f aca="false">I56+IF(A56&lt;startage,1,0)*(J56*(1-initialunempprob))+IF(A56&gt;=startage,1,0)*(J56*(1-unempprob))+K56*(1-spunemp)</f>
        <v>186242.87822452</v>
      </c>
      <c r="M56" s="16" t="n">
        <f aca="false">L56/2/0.65</f>
        <v>143263.7524804</v>
      </c>
      <c r="N56" s="11"/>
      <c r="O56" s="11" t="n">
        <f aca="false">IF(A56&gt;=startage,1,0)*0.002*G56</f>
        <v>304.76811874451</v>
      </c>
      <c r="P56" s="11"/>
      <c r="Q56" s="11" t="n">
        <f aca="false">M56+O56</f>
        <v>143568.520599144</v>
      </c>
      <c r="R56" s="11" t="n">
        <f aca="false">N56+P56+Grade16!M56</f>
        <v>141729.447312456</v>
      </c>
      <c r="S56" s="11" t="n">
        <f aca="false">IF(A56&lt;startage,1,0)*(Q56-R56)+IF(A56&gt;=startage,1,0)*completionprob*(Q56-R56)</f>
        <v>443.216662091853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304.76811874451</v>
      </c>
      <c r="P57" s="11"/>
      <c r="Q57" s="11" t="n">
        <f aca="false">M57+O57</f>
        <v>304.76811874451</v>
      </c>
      <c r="R57" s="11" t="n">
        <f aca="false">N57+P57+Grade16!M57</f>
        <v>0</v>
      </c>
      <c r="S57" s="11" t="n">
        <f aca="false">IF(A57&lt;startage,1,0)*(Q57-R57)+IF(A57&gt;=startage,1,0)*completionprob*(Q57-R57)</f>
        <v>73.4491166174269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304.76811874451</v>
      </c>
      <c r="P58" s="11"/>
      <c r="Q58" s="11" t="n">
        <f aca="false">M58+O58</f>
        <v>304.76811874451</v>
      </c>
      <c r="R58" s="11" t="n">
        <f aca="false">N58+P58+Grade16!M58</f>
        <v>0</v>
      </c>
      <c r="S58" s="11" t="n">
        <f aca="false">IF(A58&lt;startage,1,0)*(Q58-R58)+IF(A58&gt;=startage,1,0)*completionprob*(Q58-R58)</f>
        <v>73.4491166174269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304.76811874451</v>
      </c>
      <c r="P59" s="11"/>
      <c r="Q59" s="11" t="n">
        <f aca="false">M59+O59</f>
        <v>304.76811874451</v>
      </c>
      <c r="R59" s="11" t="n">
        <f aca="false">N59+P59+Grade16!M59</f>
        <v>0</v>
      </c>
      <c r="S59" s="11" t="n">
        <f aca="false">IF(A59&lt;startage,1,0)*(Q59-R59)+IF(A59&gt;=startage,1,0)*completionprob*(Q59-R59)</f>
        <v>73.4491166174269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304.76811874451</v>
      </c>
      <c r="P60" s="11"/>
      <c r="Q60" s="11" t="n">
        <f aca="false">M60+O60</f>
        <v>304.76811874451</v>
      </c>
      <c r="R60" s="11" t="n">
        <f aca="false">N60+P60+Grade16!M60</f>
        <v>0</v>
      </c>
      <c r="S60" s="11" t="n">
        <f aca="false">IF(A60&lt;startage,1,0)*(Q60-R60)+IF(A60&gt;=startage,1,0)*completionprob*(Q60-R60)</f>
        <v>73.4491166174269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304.76811874451</v>
      </c>
      <c r="P61" s="11"/>
      <c r="Q61" s="11" t="n">
        <f aca="false">M61+O61</f>
        <v>304.76811874451</v>
      </c>
      <c r="R61" s="11" t="n">
        <f aca="false">N61+P61+Grade16!M61</f>
        <v>0</v>
      </c>
      <c r="S61" s="11" t="n">
        <f aca="false">IF(A61&lt;startage,1,0)*(Q61-R61)+IF(A61&gt;=startage,1,0)*completionprob*(Q61-R61)</f>
        <v>73.4491166174269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304.76811874451</v>
      </c>
      <c r="P62" s="11"/>
      <c r="Q62" s="11" t="n">
        <f aca="false">M62+O62</f>
        <v>304.76811874451</v>
      </c>
      <c r="R62" s="11" t="n">
        <f aca="false">N62+P62+Grade16!M62</f>
        <v>0</v>
      </c>
      <c r="S62" s="11" t="n">
        <f aca="false">IF(A62&lt;startage,1,0)*(Q62-R62)+IF(A62&gt;=startage,1,0)*completionprob*(Q62-R62)</f>
        <v>73.4491166174269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304.76811874451</v>
      </c>
      <c r="P63" s="11"/>
      <c r="Q63" s="11" t="n">
        <f aca="false">M63+O63</f>
        <v>304.76811874451</v>
      </c>
      <c r="R63" s="11" t="n">
        <f aca="false">N63+P63+Grade16!M63</f>
        <v>0</v>
      </c>
      <c r="S63" s="11" t="n">
        <f aca="false">IF(A63&lt;startage,1,0)*(Q63-R63)+IF(A63&gt;=startage,1,0)*completionprob*(Q63-R63)</f>
        <v>73.4491166174269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304.76811874451</v>
      </c>
      <c r="P64" s="11"/>
      <c r="Q64" s="11" t="n">
        <f aca="false">M64+O64</f>
        <v>304.76811874451</v>
      </c>
      <c r="R64" s="11" t="n">
        <f aca="false">N64+P64+Grade16!M64</f>
        <v>0</v>
      </c>
      <c r="S64" s="11" t="n">
        <f aca="false">IF(A64&lt;startage,1,0)*(Q64-R64)+IF(A64&gt;=startage,1,0)*completionprob*(Q64-R64)</f>
        <v>73.4491166174269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304.76811874451</v>
      </c>
      <c r="P65" s="11"/>
      <c r="Q65" s="11" t="n">
        <f aca="false">M65+O65</f>
        <v>304.76811874451</v>
      </c>
      <c r="R65" s="11" t="n">
        <f aca="false">N65+P65+Grade16!M65</f>
        <v>0</v>
      </c>
      <c r="S65" s="11" t="n">
        <f aca="false">IF(A65&lt;startage,1,0)*(Q65-R65)+IF(A65&gt;=startage,1,0)*completionprob*(Q65-R65)</f>
        <v>73.4491166174269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304.76811874451</v>
      </c>
      <c r="P66" s="11"/>
      <c r="Q66" s="11" t="n">
        <f aca="false">M66+O66</f>
        <v>304.76811874451</v>
      </c>
      <c r="R66" s="11" t="n">
        <f aca="false">N66+P66+Grade16!M66</f>
        <v>0</v>
      </c>
      <c r="S66" s="11" t="n">
        <f aca="false">IF(A66&lt;startage,1,0)*(Q66-R66)+IF(A66&gt;=startage,1,0)*completionprob*(Q66-R66)</f>
        <v>73.4491166174269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304.76811874451</v>
      </c>
      <c r="P67" s="11"/>
      <c r="Q67" s="11" t="n">
        <f aca="false">M67+O67</f>
        <v>304.76811874451</v>
      </c>
      <c r="R67" s="11" t="n">
        <f aca="false">N67+P67+Grade16!M67</f>
        <v>0</v>
      </c>
      <c r="S67" s="11" t="n">
        <f aca="false">IF(A67&lt;startage,1,0)*(Q67-R67)+IF(A67&gt;=startage,1,0)*completionprob*(Q67-R67)</f>
        <v>73.4491166174269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304.76811874451</v>
      </c>
      <c r="P68" s="11"/>
      <c r="Q68" s="11" t="n">
        <f aca="false">M68+O68</f>
        <v>304.76811874451</v>
      </c>
      <c r="R68" s="11" t="n">
        <f aca="false">N68+P68+Grade16!M68</f>
        <v>0</v>
      </c>
      <c r="S68" s="11" t="n">
        <f aca="false">IF(A68&lt;startage,1,0)*(Q68-R68)+IF(A68&gt;=startage,1,0)*completionprob*(Q68-R68)</f>
        <v>73.4491166174269</v>
      </c>
      <c r="T68" s="11" t="e">
        <f aca="false">S68/return^(A68-startage+1)</f>
        <v>#N/A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304.76811874451</v>
      </c>
      <c r="P69" s="11"/>
      <c r="Q69" s="11" t="n">
        <f aca="false">M69+O69</f>
        <v>304.76811874451</v>
      </c>
      <c r="R69" s="11" t="n">
        <f aca="false">N69+P69+Grade16!M69</f>
        <v>0</v>
      </c>
      <c r="S69" s="11" t="n">
        <f aca="false">IF(A69&lt;startage,1,0)*(Q69-R69)+IF(A69&gt;=startage,1,0)*completionprob*(Q69-R69)</f>
        <v>73.4491166174269</v>
      </c>
      <c r="T69" s="11" t="e">
        <f aca="false">S69/return^(A69-startage+1)</f>
        <v>#N/A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304.76811874451</v>
      </c>
      <c r="P70" s="11"/>
      <c r="Q70" s="11" t="n">
        <f aca="false">M70+O70</f>
        <v>304.76811874451</v>
      </c>
      <c r="R70" s="11" t="n">
        <f aca="false">N70+P70+Grade16!M70</f>
        <v>0</v>
      </c>
      <c r="S70" s="11" t="n">
        <f aca="false">IF(A70&lt;startage,1,0)*(Q70-R70)+IF(A70&gt;=startage,1,0)*completionprob*(Q70-R70)</f>
        <v>73.4491166174269</v>
      </c>
      <c r="T70" s="11" t="e">
        <f aca="false">S70/return^(A70-startage+1)</f>
        <v>#N/A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304.76811874451</v>
      </c>
      <c r="P71" s="11"/>
      <c r="Q71" s="11" t="n">
        <f aca="false">M71+O71</f>
        <v>304.76811874451</v>
      </c>
      <c r="R71" s="11" t="n">
        <f aca="false">N71+P71+Grade16!M71</f>
        <v>0</v>
      </c>
      <c r="S71" s="11" t="n">
        <f aca="false">IF(A71&lt;startage,1,0)*(Q71-R71)+IF(A71&gt;=startage,1,0)*completionprob*(Q71-R71)</f>
        <v>73.4491166174269</v>
      </c>
      <c r="T71" s="11" t="e">
        <f aca="false">S71/return^(A71-startage+1)</f>
        <v>#N/A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30781.5799931955</v>
      </c>
      <c r="P72" s="11"/>
      <c r="Q72" s="11" t="n">
        <f aca="false">M72+O72</f>
        <v>30781.5799931955</v>
      </c>
      <c r="R72" s="11" t="n">
        <f aca="false">N72+P72+Grade16!M72</f>
        <v>0</v>
      </c>
      <c r="S72" s="11" t="n">
        <f aca="false">IF(A72&lt;startage,1,0)*(Q72-R72)+IF(A72&gt;=startage,1,0)*completionprob*(Q72-R72)</f>
        <v>7418.36077836012</v>
      </c>
      <c r="T72" s="11" t="e">
        <f aca="false">S72/return^(A72-startage+1)</f>
        <v>#N/A</v>
      </c>
    </row>
    <row r="73" customFormat="false" ht="12.75" hidden="false" customHeight="false" outlineLevel="0" collapsed="false">
      <c r="A73" s="16" t="n">
        <v>82</v>
      </c>
      <c r="H73" s="29"/>
      <c r="T73" s="11" t="e">
        <f aca="false">SUM(T5:T72)</f>
        <v>#N/A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72" activeCellId="0" sqref="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12+6</f>
        <v>24</v>
      </c>
      <c r="C2" s="26" t="n">
        <f aca="false">Meta!B12</f>
        <v>45682</v>
      </c>
      <c r="D2" s="26" t="n">
        <f aca="false">Meta!C12</f>
        <v>19508</v>
      </c>
      <c r="E2" s="23" t="n">
        <f aca="false">Meta!D12</f>
        <v>0.054</v>
      </c>
      <c r="F2" s="23" t="n">
        <f aca="false">Meta!H12</f>
        <v>1.73428113829377</v>
      </c>
      <c r="G2" s="23" t="n">
        <f aca="false">Meta!E12</f>
        <v>0.241</v>
      </c>
      <c r="H2" s="10"/>
      <c r="J2" s="23" t="n">
        <f aca="false">Meta!D11</f>
        <v>0.061</v>
      </c>
      <c r="K2" s="10"/>
      <c r="N2" s="23" t="n">
        <f aca="false">MetaSpouse!Q12</f>
        <v>0.084</v>
      </c>
      <c r="O2" s="23" t="n">
        <f aca="false">MetaSpouse!R12</f>
        <v>0.254</v>
      </c>
      <c r="P2" s="23" t="n">
        <f aca="false">MetaSpouse!S12</f>
        <v>0.275</v>
      </c>
      <c r="Q2" s="23" t="n">
        <f aca="false">MetaSpouse!T12</f>
        <v>0.387</v>
      </c>
      <c r="R2" s="23" t="n">
        <f aca="false">MetaSpouse!U12</f>
        <v>0.044678</v>
      </c>
      <c r="T2" s="31" t="n">
        <f aca="false">IRR(S5:S72)+1</f>
        <v>1.06009003519698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6"/>
      <c r="I13" s="16"/>
      <c r="J13" s="11"/>
      <c r="K13" s="11"/>
      <c r="L13" s="11"/>
      <c r="M13" s="16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16" t="n">
        <v>23</v>
      </c>
      <c r="B14" s="23" t="n">
        <v>1</v>
      </c>
      <c r="C14" s="16" t="n">
        <f aca="false">0.1*Grade17!C14</f>
        <v>2330.36384760197</v>
      </c>
      <c r="D14" s="16" t="n">
        <f aca="false">IF(A14&lt;startage,1,0)*(C14*(1-initialunempprob))+IF(A14=startage,1,0)*(C14*(1-unempprob))+IF(A14&gt;startage,1,0)*(C14*(1-unempprob)+unempprob*300*52)</f>
        <v>2188.21165289825</v>
      </c>
      <c r="E14" s="16"/>
      <c r="F14" s="16"/>
      <c r="G14" s="16" t="n">
        <f aca="false">IF(D14-9500&gt;0,1,0)*(D14-9500)</f>
        <v>-0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67.398191446716</v>
      </c>
      <c r="I14" s="16" t="n">
        <f aca="false">D14+F14-H14</f>
        <v>2020.81346145153</v>
      </c>
      <c r="J14" s="11" t="n">
        <f aca="false">0.1*Grade17!J14</f>
        <v>1019.80413816627</v>
      </c>
      <c r="K14" s="11"/>
      <c r="L14" s="11" t="n">
        <f aca="false">I14+IF(A14&lt;startage,1,0)*(J14*(1-initialunempprob))+IF(A14&gt;=startage,1,0)*(J14*(1-unempprob))+K14*(1-spunemp)</f>
        <v>2978.40954718966</v>
      </c>
      <c r="M14" s="16" t="n">
        <f aca="false">L14</f>
        <v>2978.40954718966</v>
      </c>
      <c r="N14" s="11" t="n">
        <f aca="false">0.05*feel*Grade17!G14</f>
        <v>173.349631405755</v>
      </c>
      <c r="O14" s="11" t="n">
        <f aca="false">IF(A14&gt;=startage,1,0)*0.002*G14</f>
        <v>-0</v>
      </c>
      <c r="P14" s="11" t="n">
        <f aca="false">coltuition</f>
        <v>3662</v>
      </c>
      <c r="Q14" s="11" t="n">
        <f aca="false">M14+O14</f>
        <v>2978.40954718966</v>
      </c>
      <c r="R14" s="11" t="n">
        <f aca="false">N14+P14+Grade17!M14</f>
        <v>30948.9159710567</v>
      </c>
      <c r="S14" s="11" t="n">
        <f aca="false">IF(A14&lt;startage,1,0)*(Q14-R14)+IF(A14&gt;=startage,1,0)*completionprob*(Q14-R14)</f>
        <v>-27970.5064238671</v>
      </c>
      <c r="T14" s="11" t="n">
        <f aca="false">S14/return^(A14-startage+1)</f>
        <v>-27970.5064238671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</v>
      </c>
      <c r="C15" s="16" t="n">
        <f aca="false">pretaxincome*B15/expnorm</f>
        <v>26340.5966837321</v>
      </c>
      <c r="D15" s="16" t="n">
        <f aca="false">IF(A15&lt;startage,1,0)*(C15*(1-initialunempprob))+IF(A15=startage,1,0)*(C15*(1-unempprob))+IF(A15&gt;startage,1,0)*(C15*(1-unempprob)+unempprob*300*52)</f>
        <v>24918.2044628105</v>
      </c>
      <c r="E15" s="16"/>
      <c r="F15" s="16"/>
      <c r="G15" s="16" t="n">
        <f aca="false">IF(D15-9500&gt;0,1,0)*(D15-9500)</f>
        <v>15418.204462810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335.79375710764</v>
      </c>
      <c r="I15" s="16" t="n">
        <f aca="false">D15+F15-H15</f>
        <v>19582.4107057029</v>
      </c>
      <c r="J15" s="11" t="n">
        <f aca="false">benefits*B15/expnorm</f>
        <v>11248.4646054517</v>
      </c>
      <c r="K15" s="11"/>
      <c r="L15" s="11" t="n">
        <f aca="false">I15+IF(A15&lt;startage,1,0)*(J15*(1-initialunempprob))+IF(A15&gt;=startage,1,0)*(J15*(1-unempprob))+K15*(1-spunemp)</f>
        <v>30223.4582224602</v>
      </c>
      <c r="M15" s="16" t="n">
        <f aca="false">L15</f>
        <v>30223.4582224602</v>
      </c>
      <c r="N15" s="11"/>
      <c r="O15" s="11" t="n">
        <f aca="false">IF(A15&gt;=startage,1,0)*0.002*G15</f>
        <v>30.8364089256211</v>
      </c>
      <c r="P15" s="11"/>
      <c r="Q15" s="11" t="n">
        <f aca="false">M15+O15</f>
        <v>30254.2946313858</v>
      </c>
      <c r="R15" s="11" t="n">
        <f aca="false">N15+P15+Grade17!M15</f>
        <v>28362.3080981422</v>
      </c>
      <c r="S15" s="11" t="n">
        <f aca="false">IF(A15&lt;startage,1,0)*(Q15-R15)+IF(A15&gt;=startage,1,0)*completionprob*(Q15-R15)</f>
        <v>455.968754511706</v>
      </c>
      <c r="T15" s="11" t="n">
        <f aca="false">S15/return^(A15-startage+1)</f>
        <v>430.122668238251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25</v>
      </c>
      <c r="C16" s="16" t="n">
        <f aca="false">pretaxincome*B16/expnorm</f>
        <v>26999.1116008254</v>
      </c>
      <c r="D16" s="16" t="n">
        <f aca="false">IF(A16&lt;startage,1,0)*(C16*(1-initialunempprob))+IF(A16=startage,1,0)*(C16*(1-unempprob))+IF(A16&gt;startage,1,0)*(C16*(1-unempprob)+unempprob*300*52)</f>
        <v>26383.5595743808</v>
      </c>
      <c r="E16" s="16" t="n">
        <f aca="false">spdropout*MetaSpouse!B13+sphs*MetaSpouse!D13+spba*MetaSpouse!F13+spma*MetaSpouse!H13</f>
        <v>47248.591</v>
      </c>
      <c r="F16" s="16" t="n">
        <f aca="false">E16*(1-spunemp)+spunemp*300*52</f>
        <v>45834.595251302</v>
      </c>
      <c r="G16" s="16" t="n">
        <f aca="false">IF(D16+F16-19000&gt;0,1,0)*(D16+F16-19000)</f>
        <v>53218.154825682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7979.2275505854</v>
      </c>
      <c r="I16" s="16" t="n">
        <f aca="false">D16+F16-H16</f>
        <v>54238.9272750974</v>
      </c>
      <c r="J16" s="11" t="n">
        <f aca="false">benefits*B16/expnorm</f>
        <v>11529.676220588</v>
      </c>
      <c r="K16" s="11" t="n">
        <f aca="false">spdropout*MetaSpouse!C13+sphs*MetaSpouse!E13+spba*MetaSpouse!G13+spma*MetaSpouse!I13</f>
        <v>20101.359</v>
      </c>
      <c r="L16" s="11" t="n">
        <f aca="false">I16+IF(A16&lt;startage,1,0)*(J16*(1-initialunempprob))+IF(A16&gt;=startage,1,0)*(J16*(1-unempprob))+K16*(1-spunemp)</f>
        <v>84349.2714623716</v>
      </c>
      <c r="M16" s="16" t="n">
        <f aca="false">L16/2/0.65</f>
        <v>64884.0549710551</v>
      </c>
      <c r="N16" s="11"/>
      <c r="O16" s="11" t="n">
        <f aca="false">IF(A16&gt;=startage,1,0)*0.002*G16</f>
        <v>106.436309651366</v>
      </c>
      <c r="P16" s="11"/>
      <c r="Q16" s="11" t="n">
        <f aca="false">M16+O16</f>
        <v>64990.4912807064</v>
      </c>
      <c r="R16" s="11" t="n">
        <f aca="false">N16+P16+Grade17!M16</f>
        <v>59079.2620898001</v>
      </c>
      <c r="S16" s="11" t="n">
        <f aca="false">IF(A16&lt;startage,1,0)*(Q16-R16)+IF(A16&gt;=startage,1,0)*completionprob*(Q16-R16)</f>
        <v>1424.60623500842</v>
      </c>
      <c r="T16" s="11" t="n">
        <f aca="false">S16/return^(A16-startage+1)</f>
        <v>1267.67911798265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050625</v>
      </c>
      <c r="C17" s="16" t="n">
        <f aca="false">pretaxincome*B17/expnorm</f>
        <v>27674.089390846</v>
      </c>
      <c r="D17" s="16" t="n">
        <f aca="false">IF(A17&lt;startage,1,0)*(C17*(1-initialunempprob))+IF(A17=startage,1,0)*(C17*(1-unempprob))+IF(A17&gt;startage,1,0)*(C17*(1-unempprob)+unempprob*300*52)</f>
        <v>27022.0885637403</v>
      </c>
      <c r="E17" s="16" t="n">
        <f aca="false">spdropout*MetaSpouse!B14+sphs*MetaSpouse!D14+spba*MetaSpouse!F14+spma*MetaSpouse!H14</f>
        <v>48429.596</v>
      </c>
      <c r="F17" s="16" t="n">
        <f aca="false">E17*(1-spunemp)+spunemp*300*52</f>
        <v>46962.835309912</v>
      </c>
      <c r="G17" s="16" t="n">
        <f aca="false">IF(D17+F17-19000&gt;0,1,0)*(D17+F17-19000)</f>
        <v>54984.9238736523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8556.0776447475</v>
      </c>
      <c r="I17" s="16" t="n">
        <f aca="false">D17+F17-H17</f>
        <v>55428.8462289048</v>
      </c>
      <c r="J17" s="11" t="n">
        <f aca="false">benefits*B17/expnorm</f>
        <v>11817.9181261027</v>
      </c>
      <c r="K17" s="11" t="n">
        <f aca="false">spdropout*MetaSpouse!C14+sphs*MetaSpouse!E14+spba*MetaSpouse!G14+spma*MetaSpouse!I14</f>
        <v>20603.956</v>
      </c>
      <c r="L17" s="11" t="n">
        <f aca="false">I17+IF(A17&lt;startage,1,0)*(J17*(1-initialunempprob))+IF(A17&gt;=startage,1,0)*(J17*(1-unempprob))+K17*(1-spunemp)</f>
        <v>86292.00923003</v>
      </c>
      <c r="M17" s="16" t="n">
        <f aca="false">L17/2/0.65</f>
        <v>66378.4686384846</v>
      </c>
      <c r="N17" s="11"/>
      <c r="O17" s="11" t="n">
        <f aca="false">IF(A17&gt;=startage,1,0)*0.002*G17</f>
        <v>109.969847747305</v>
      </c>
      <c r="P17" s="11"/>
      <c r="Q17" s="11" t="n">
        <f aca="false">M17+O17</f>
        <v>66488.4384862319</v>
      </c>
      <c r="R17" s="11" t="n">
        <f aca="false">N17+P17+Grade17!M17</f>
        <v>60426.4341553945</v>
      </c>
      <c r="S17" s="11" t="n">
        <f aca="false">IF(A17&lt;startage,1,0)*(Q17-R17)+IF(A17&gt;=startage,1,0)*completionprob*(Q17-R17)</f>
        <v>1460.94304373181</v>
      </c>
      <c r="T17" s="11" t="n">
        <f aca="false">S17/return^(A17-startage+1)</f>
        <v>1226.32343682322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076890625</v>
      </c>
      <c r="C18" s="16" t="n">
        <f aca="false">pretaxincome*B18/expnorm</f>
        <v>28365.9416256171</v>
      </c>
      <c r="D18" s="16" t="n">
        <f aca="false">IF(A18&lt;startage,1,0)*(C18*(1-initialunempprob))+IF(A18=startage,1,0)*(C18*(1-unempprob))+IF(A18&gt;startage,1,0)*(C18*(1-unempprob)+unempprob*300*52)</f>
        <v>27676.5807778338</v>
      </c>
      <c r="E18" s="16" t="n">
        <f aca="false">spdropout*MetaSpouse!B15+sphs*MetaSpouse!D15+spba*MetaSpouse!F15+spma*MetaSpouse!H15</f>
        <v>49640.741</v>
      </c>
      <c r="F18" s="16" t="n">
        <f aca="false">E18*(1-spunemp)+spunemp*300*52</f>
        <v>48119.868773602</v>
      </c>
      <c r="G18" s="16" t="n">
        <f aca="false">IF(D18+F18-19000&gt;0,1,0)*(D18+F18-19000)</f>
        <v>56796.4495514358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9147.5407785438</v>
      </c>
      <c r="I18" s="16" t="n">
        <f aca="false">D18+F18-H18</f>
        <v>56648.908772892</v>
      </c>
      <c r="J18" s="11" t="n">
        <f aca="false">benefits*B18/expnorm</f>
        <v>12113.3660792553</v>
      </c>
      <c r="K18" s="11" t="n">
        <f aca="false">spdropout*MetaSpouse!C15+sphs*MetaSpouse!E15+spba*MetaSpouse!G15+spma*MetaSpouse!I15</f>
        <v>21119.11</v>
      </c>
      <c r="L18" s="11" t="n">
        <f aca="false">I18+IF(A18&lt;startage,1,0)*(J18*(1-initialunempprob))+IF(A18&gt;=startage,1,0)*(J18*(1-unempprob))+K18*(1-spunemp)</f>
        <v>88283.7034872875</v>
      </c>
      <c r="M18" s="16" t="n">
        <f aca="false">L18/2/0.65</f>
        <v>67910.5411440673</v>
      </c>
      <c r="N18" s="11"/>
      <c r="O18" s="11" t="n">
        <f aca="false">IF(A18&gt;=startage,1,0)*0.002*G18</f>
        <v>113.592899102872</v>
      </c>
      <c r="P18" s="11"/>
      <c r="Q18" s="11" t="n">
        <f aca="false">M18+O18</f>
        <v>68024.1340431702</v>
      </c>
      <c r="R18" s="11" t="n">
        <f aca="false">N18+P18+Grade17!M18</f>
        <v>61807.6096535911</v>
      </c>
      <c r="S18" s="11" t="n">
        <f aca="false">IF(A18&lt;startage,1,0)*(Q18-R18)+IF(A18&gt;=startage,1,0)*completionprob*(Q18-R18)</f>
        <v>1498.18237788857</v>
      </c>
      <c r="T18" s="11" t="n">
        <f aca="false">S18/return^(A18-startage+1)</f>
        <v>1186.2976654360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03812890625</v>
      </c>
      <c r="C19" s="16" t="n">
        <f aca="false">pretaxincome*B19/expnorm</f>
        <v>29075.0901662576</v>
      </c>
      <c r="D19" s="16" t="n">
        <f aca="false">IF(A19&lt;startage,1,0)*(C19*(1-initialunempprob))+IF(A19=startage,1,0)*(C19*(1-unempprob))+IF(A19&gt;startage,1,0)*(C19*(1-unempprob)+unempprob*300*52)</f>
        <v>28347.4352972796</v>
      </c>
      <c r="E19" s="16" t="n">
        <f aca="false">spdropout*MetaSpouse!B16+sphs*MetaSpouse!D16+spba*MetaSpouse!F16+spma*MetaSpouse!H16</f>
        <v>50881.364</v>
      </c>
      <c r="F19" s="16" t="n">
        <f aca="false">E19*(1-spunemp)+spunemp*300*52</f>
        <v>49305.063219208</v>
      </c>
      <c r="G19" s="16" t="n">
        <f aca="false">IF(D19+F19-19000&gt;0,1,0)*(D19+F19-19000)</f>
        <v>58652.498516487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9753.5407656332</v>
      </c>
      <c r="I19" s="16" t="n">
        <f aca="false">D19+F19-H19</f>
        <v>57898.9577508544</v>
      </c>
      <c r="J19" s="11" t="n">
        <f aca="false">benefits*B19/expnorm</f>
        <v>12416.2002312366</v>
      </c>
      <c r="K19" s="11" t="n">
        <f aca="false">spdropout*MetaSpouse!C16+sphs*MetaSpouse!E16+spba*MetaSpouse!G16+spma*MetaSpouse!I16</f>
        <v>21646.926</v>
      </c>
      <c r="L19" s="11" t="n">
        <f aca="false">I19+IF(A19&lt;startage,1,0)*(J19*(1-initialunempprob))+IF(A19&gt;=startage,1,0)*(J19*(1-unempprob))+K19*(1-spunemp)</f>
        <v>90324.4678097763</v>
      </c>
      <c r="M19" s="16" t="n">
        <f aca="false">L19/2/0.65</f>
        <v>69480.3598536741</v>
      </c>
      <c r="N19" s="11"/>
      <c r="O19" s="11" t="n">
        <f aca="false">IF(A19&gt;=startage,1,0)*0.002*G19</f>
        <v>117.304997032975</v>
      </c>
      <c r="P19" s="11"/>
      <c r="Q19" s="11" t="n">
        <f aca="false">M19+O19</f>
        <v>69597.6648507071</v>
      </c>
      <c r="R19" s="11" t="n">
        <f aca="false">N19+P19+Grade17!M19</f>
        <v>63222.8833153925</v>
      </c>
      <c r="S19" s="11" t="n">
        <f aca="false">IF(A19&lt;startage,1,0)*(Q19-R19)+IF(A19&gt;=startage,1,0)*completionprob*(Q19-R19)</f>
        <v>1536.3223500108</v>
      </c>
      <c r="T19" s="11" t="n">
        <f aca="false">S19/return^(A19-startage+1)</f>
        <v>1147.5419948313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3140821289062</v>
      </c>
      <c r="C20" s="16" t="n">
        <f aca="false">pretaxincome*B20/expnorm</f>
        <v>29801.967420414</v>
      </c>
      <c r="D20" s="16" t="n">
        <f aca="false">IF(A20&lt;startage,1,0)*(C20*(1-initialunempprob))+IF(A20=startage,1,0)*(C20*(1-unempprob))+IF(A20&gt;startage,1,0)*(C20*(1-unempprob)+unempprob*300*52)</f>
        <v>29035.0611797116</v>
      </c>
      <c r="E20" s="16" t="n">
        <f aca="false">spdropout*MetaSpouse!B17+sphs*MetaSpouse!D17+spba*MetaSpouse!F17+spma*MetaSpouse!H17</f>
        <v>52153.486</v>
      </c>
      <c r="F20" s="16" t="n">
        <f aca="false">E20*(1-spunemp)+spunemp*300*52</f>
        <v>50520.349352492</v>
      </c>
      <c r="G20" s="16" t="n">
        <f aca="false">IF(D20+F20-19000&gt;0,1,0)*(D20+F20-19000)</f>
        <v>60555.4105322036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0374.8415387645</v>
      </c>
      <c r="I20" s="16" t="n">
        <f aca="false">D20+F20-H20</f>
        <v>59180.5689934392</v>
      </c>
      <c r="J20" s="11" t="n">
        <f aca="false">benefits*B20/expnorm</f>
        <v>12726.6052370176</v>
      </c>
      <c r="K20" s="11" t="n">
        <f aca="false">spdropout*MetaSpouse!C17+sphs*MetaSpouse!E17+spba*MetaSpouse!G17+spma*MetaSpouse!I17</f>
        <v>22188.073</v>
      </c>
      <c r="L20" s="11" t="n">
        <f aca="false">I20+IF(A20&lt;startage,1,0)*(J20*(1-initialunempprob))+IF(A20&gt;=startage,1,0)*(J20*(1-unempprob))+K20*(1-spunemp)</f>
        <v>92416.6918221638</v>
      </c>
      <c r="M20" s="16" t="n">
        <f aca="false">L20/2/0.65</f>
        <v>71089.762940126</v>
      </c>
      <c r="N20" s="11"/>
      <c r="O20" s="11" t="n">
        <f aca="false">IF(A20&gt;=startage,1,0)*0.002*G20</f>
        <v>121.110821064407</v>
      </c>
      <c r="P20" s="11"/>
      <c r="Q20" s="11" t="n">
        <f aca="false">M20+O20</f>
        <v>71210.8737611904</v>
      </c>
      <c r="R20" s="11" t="n">
        <f aca="false">N20+P20+Grade17!M20</f>
        <v>64673.7409198263</v>
      </c>
      <c r="S20" s="11" t="n">
        <f aca="false">IF(A20&lt;startage,1,0)*(Q20-R20)+IF(A20&gt;=startage,1,0)*completionprob*(Q20-R20)</f>
        <v>1575.44901476875</v>
      </c>
      <c r="T20" s="11" t="n">
        <f aca="false">S20/return^(A20-startage+1)</f>
        <v>1110.0635435175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15969341821289</v>
      </c>
      <c r="C21" s="16" t="n">
        <f aca="false">pretaxincome*B21/expnorm</f>
        <v>30547.0166059243</v>
      </c>
      <c r="D21" s="16" t="n">
        <f aca="false">IF(A21&lt;startage,1,0)*(C21*(1-initialunempprob))+IF(A21=startage,1,0)*(C21*(1-unempprob))+IF(A21&gt;startage,1,0)*(C21*(1-unempprob)+unempprob*300*52)</f>
        <v>29739.8777092044</v>
      </c>
      <c r="E21" s="16" t="n">
        <f aca="false">spdropout*MetaSpouse!B18+sphs*MetaSpouse!D18+spba*MetaSpouse!F18+spma*MetaSpouse!H18</f>
        <v>53457.389</v>
      </c>
      <c r="F21" s="16" t="n">
        <f aca="false">E21*(1-spunemp)+spunemp*300*52</f>
        <v>51765.996574258</v>
      </c>
      <c r="G21" s="16" t="n">
        <f aca="false">IF(D21+F21-19000&gt;0,1,0)*(D21+F21-19000)</f>
        <v>62505.8742834624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1011.6679535505</v>
      </c>
      <c r="I21" s="16" t="n">
        <f aca="false">D21+F21-H21</f>
        <v>60494.206329912</v>
      </c>
      <c r="J21" s="11" t="n">
        <f aca="false">benefits*B21/expnorm</f>
        <v>13044.770367943</v>
      </c>
      <c r="K21" s="11" t="n">
        <f aca="false">spdropout*MetaSpouse!C18+sphs*MetaSpouse!E18+spba*MetaSpouse!G18+spma*MetaSpouse!I18</f>
        <v>22742.994</v>
      </c>
      <c r="L21" s="11" t="n">
        <f aca="false">I21+IF(A21&lt;startage,1,0)*(J21*(1-initialunempprob))+IF(A21&gt;=startage,1,0)*(J21*(1-unempprob))+K21*(1-spunemp)</f>
        <v>94561.441612054</v>
      </c>
      <c r="M21" s="16" t="n">
        <f aca="false">L21/2/0.65</f>
        <v>72739.5704708108</v>
      </c>
      <c r="N21" s="11"/>
      <c r="O21" s="11" t="n">
        <f aca="false">IF(A21&gt;=startage,1,0)*0.002*G21</f>
        <v>125.011748566925</v>
      </c>
      <c r="P21" s="11"/>
      <c r="Q21" s="11" t="n">
        <f aca="false">M21+O21</f>
        <v>72864.5822193777</v>
      </c>
      <c r="R21" s="11" t="n">
        <f aca="false">N21+P21+Grade17!M21</f>
        <v>66160.919330768</v>
      </c>
      <c r="S21" s="11" t="n">
        <f aca="false">IF(A21&lt;startage,1,0)*(Q21-R21)+IF(A21&gt;=startage,1,0)*completionprob*(Q21-R21)</f>
        <v>1615.58275615494</v>
      </c>
      <c r="T21" s="11" t="n">
        <f aca="false">S21/return^(A21-startage+1)</f>
        <v>1073.81618081902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18868575366821</v>
      </c>
      <c r="C22" s="16" t="n">
        <f aca="false">pretaxincome*B22/expnorm</f>
        <v>31310.6920210725</v>
      </c>
      <c r="D22" s="16" t="n">
        <f aca="false">IF(A22&lt;startage,1,0)*(C22*(1-initialunempprob))+IF(A22=startage,1,0)*(C22*(1-unempprob))+IF(A22&gt;startage,1,0)*(C22*(1-unempprob)+unempprob*300*52)</f>
        <v>30462.3146519345</v>
      </c>
      <c r="E22" s="16" t="n">
        <f aca="false">spdropout*MetaSpouse!B19+sphs*MetaSpouse!D19+spba*MetaSpouse!F19+spma*MetaSpouse!H19</f>
        <v>54793.735</v>
      </c>
      <c r="F22" s="16" t="n">
        <f aca="false">E22*(1-spunemp)+spunemp*300*52</f>
        <v>53042.63730767</v>
      </c>
      <c r="G22" s="16" t="n">
        <f aca="false">IF(D22+F22-19000&gt;0,1,0)*(D22+F22-19000)</f>
        <v>64504.9519596045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1664.3668148109</v>
      </c>
      <c r="I22" s="16" t="n">
        <f aca="false">D22+F22-H22</f>
        <v>61840.5851447937</v>
      </c>
      <c r="J22" s="11" t="n">
        <f aca="false">benefits*B22/expnorm</f>
        <v>13370.8896271416</v>
      </c>
      <c r="K22" s="11" t="n">
        <f aca="false">spdropout*MetaSpouse!C19+sphs*MetaSpouse!E19+spba*MetaSpouse!G19+spma*MetaSpouse!I19</f>
        <v>23311.493</v>
      </c>
      <c r="L22" s="11" t="n">
        <f aca="false">I22+IF(A22&lt;startage,1,0)*(J22*(1-initialunempprob))+IF(A22&gt;=startage,1,0)*(J22*(1-unempprob))+K22*(1-spunemp)</f>
        <v>96759.4288478156</v>
      </c>
      <c r="M22" s="16" t="n">
        <f aca="false">L22/2/0.65</f>
        <v>74430.3298829351</v>
      </c>
      <c r="N22" s="11"/>
      <c r="O22" s="11" t="n">
        <f aca="false">IF(A22&gt;=startage,1,0)*0.002*G22</f>
        <v>129.009903919209</v>
      </c>
      <c r="P22" s="11"/>
      <c r="Q22" s="11" t="n">
        <f aca="false">M22+O22</f>
        <v>74559.3397868543</v>
      </c>
      <c r="R22" s="11" t="n">
        <f aca="false">N22+P22+Grade17!M22</f>
        <v>67685.1752934964</v>
      </c>
      <c r="S22" s="11" t="n">
        <f aca="false">IF(A22&lt;startage,1,0)*(Q22-R22)+IF(A22&gt;=startage,1,0)*completionprob*(Q22-R22)</f>
        <v>1656.67364289925</v>
      </c>
      <c r="T22" s="11" t="n">
        <f aca="false">S22/return^(A22-startage+1)</f>
        <v>1038.71151314955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1840289750992</v>
      </c>
      <c r="C23" s="16" t="n">
        <f aca="false">pretaxincome*B23/expnorm</f>
        <v>32093.4593215993</v>
      </c>
      <c r="D23" s="16" t="n">
        <f aca="false">IF(A23&lt;startage,1,0)*(C23*(1-initialunempprob))+IF(A23=startage,1,0)*(C23*(1-unempprob))+IF(A23&gt;startage,1,0)*(C23*(1-unempprob)+unempprob*300*52)</f>
        <v>31202.8125182329</v>
      </c>
      <c r="E23" s="16" t="n">
        <f aca="false">spdropout*MetaSpouse!B20+sphs*MetaSpouse!D20+spba*MetaSpouse!F20+spma*MetaSpouse!H20</f>
        <v>56163.629</v>
      </c>
      <c r="F23" s="16" t="n">
        <f aca="false">E23*(1-spunemp)+spunemp*300*52</f>
        <v>54351.327183538</v>
      </c>
      <c r="G23" s="16" t="n">
        <f aca="false">IF(D23+F23-19000&gt;0,1,0)*(D23+F23-19000)</f>
        <v>66554.139701770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2333.4266126282</v>
      </c>
      <c r="I23" s="16" t="n">
        <f aca="false">D23+F23-H23</f>
        <v>63220.7130891427</v>
      </c>
      <c r="J23" s="11" t="n">
        <f aca="false">benefits*B23/expnorm</f>
        <v>13705.1618678201</v>
      </c>
      <c r="K23" s="11" t="n">
        <f aca="false">spdropout*MetaSpouse!C20+sphs*MetaSpouse!E20+spba*MetaSpouse!G20+spma*MetaSpouse!I20</f>
        <v>23894.407</v>
      </c>
      <c r="L23" s="11" t="n">
        <f aca="false">I23+IF(A23&lt;startage,1,0)*(J23*(1-initialunempprob))+IF(A23&gt;=startage,1,0)*(J23*(1-unempprob))+K23*(1-spunemp)</f>
        <v>99012.6489001545</v>
      </c>
      <c r="M23" s="16" t="n">
        <f aca="false">L23/2/0.65</f>
        <v>76163.5760770419</v>
      </c>
      <c r="N23" s="11"/>
      <c r="O23" s="11" t="n">
        <f aca="false">IF(A23&gt;=startage,1,0)*0.002*G23</f>
        <v>133.108279403542</v>
      </c>
      <c r="P23" s="11"/>
      <c r="Q23" s="11" t="n">
        <f aca="false">M23+O23</f>
        <v>76296.6843564455</v>
      </c>
      <c r="R23" s="11" t="n">
        <f aca="false">N23+P23+Grade17!M23</f>
        <v>69247.6337739373</v>
      </c>
      <c r="S23" s="11" t="n">
        <f aca="false">IF(A23&lt;startage,1,0)*(Q23-R23)+IF(A23&gt;=startage,1,0)*completionprob*(Q23-R23)</f>
        <v>1698.82119038446</v>
      </c>
      <c r="T23" s="11" t="n">
        <f aca="false">S23/return^(A23-startage+1)</f>
        <v>1004.76130182463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24886296994767</v>
      </c>
      <c r="C24" s="16" t="n">
        <f aca="false">pretaxincome*B24/expnorm</f>
        <v>32895.7958046392</v>
      </c>
      <c r="D24" s="16" t="n">
        <f aca="false">IF(A24&lt;startage,1,0)*(C24*(1-initialunempprob))+IF(A24=startage,1,0)*(C24*(1-unempprob))+IF(A24&gt;startage,1,0)*(C24*(1-unempprob)+unempprob*300*52)</f>
        <v>31961.8228311887</v>
      </c>
      <c r="E24" s="16" t="n">
        <f aca="false">spdropout*MetaSpouse!B21+sphs*MetaSpouse!D21+spba*MetaSpouse!F21+spma*MetaSpouse!H21</f>
        <v>57567.628</v>
      </c>
      <c r="F24" s="16" t="n">
        <f aca="false">E24*(1-spunemp)+spunemp*300*52</f>
        <v>55692.598316216</v>
      </c>
      <c r="G24" s="16" t="n">
        <f aca="false">IF(D24+F24-19000&gt;0,1,0)*(D24+F24-19000)</f>
        <v>68654.4211474047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3019.1685046276</v>
      </c>
      <c r="I24" s="16" t="n">
        <f aca="false">D24+F24-H24</f>
        <v>64635.2526427771</v>
      </c>
      <c r="J24" s="11" t="n">
        <f aca="false">benefits*B24/expnorm</f>
        <v>14047.7909145156</v>
      </c>
      <c r="K24" s="11" t="n">
        <f aca="false">spdropout*MetaSpouse!C21+sphs*MetaSpouse!E21+spba*MetaSpouse!G21+spma*MetaSpouse!I21</f>
        <v>24491.948</v>
      </c>
      <c r="L24" s="11" t="n">
        <f aca="false">I24+IF(A24&lt;startage,1,0)*(J24*(1-initialunempprob))+IF(A24&gt;=startage,1,0)*(J24*(1-unempprob))+K24*(1-spunemp)</f>
        <v>101322.159595165</v>
      </c>
      <c r="M24" s="16" t="n">
        <f aca="false">L24/2/0.65</f>
        <v>77940.1227655114</v>
      </c>
      <c r="N24" s="11"/>
      <c r="O24" s="11" t="n">
        <f aca="false">IF(A24&gt;=startage,1,0)*0.002*G24</f>
        <v>137.308842294809</v>
      </c>
      <c r="P24" s="11"/>
      <c r="Q24" s="11" t="n">
        <f aca="false">M24+O24</f>
        <v>78077.4316078062</v>
      </c>
      <c r="R24" s="11" t="n">
        <f aca="false">N24+P24+Grade17!M24</f>
        <v>70849.1688271236</v>
      </c>
      <c r="S24" s="11" t="n">
        <f aca="false">IF(A24&lt;startage,1,0)*(Q24-R24)+IF(A24&gt;=startage,1,0)*completionprob*(Q24-R24)</f>
        <v>1742.01133014451</v>
      </c>
      <c r="T24" s="11" t="n">
        <f aca="false">S24/return^(A24-startage+1)</f>
        <v>971.904188085224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28008454419636</v>
      </c>
      <c r="C25" s="16" t="n">
        <f aca="false">pretaxincome*B25/expnorm</f>
        <v>33718.1906997552</v>
      </c>
      <c r="D25" s="16" t="n">
        <f aca="false">IF(A25&lt;startage,1,0)*(C25*(1-initialunempprob))+IF(A25=startage,1,0)*(C25*(1-unempprob))+IF(A25&gt;startage,1,0)*(C25*(1-unempprob)+unempprob*300*52)</f>
        <v>32739.8084019684</v>
      </c>
      <c r="E25" s="16" t="n">
        <f aca="false">spdropout*MetaSpouse!B22+sphs*MetaSpouse!D22+spba*MetaSpouse!F22+spma*MetaSpouse!H22</f>
        <v>59007.007</v>
      </c>
      <c r="F25" s="16" t="n">
        <f aca="false">E25*(1-spunemp)+spunemp*300*52</f>
        <v>57067.668741254</v>
      </c>
      <c r="G25" s="16" t="n">
        <f aca="false">IF(D25+F25-19000&gt;0,1,0)*(D25+F25-19000)</f>
        <v>70807.4771432224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3902.8890015844</v>
      </c>
      <c r="I25" s="16" t="n">
        <f aca="false">D25+F25-H25</f>
        <v>65904.5881416381</v>
      </c>
      <c r="J25" s="11" t="n">
        <f aca="false">benefits*B25/expnorm</f>
        <v>14398.9856873785</v>
      </c>
      <c r="K25" s="11" t="n">
        <f aca="false">spdropout*MetaSpouse!C22+sphs*MetaSpouse!E22+spba*MetaSpouse!G22+spma*MetaSpouse!I22</f>
        <v>25104.095</v>
      </c>
      <c r="L25" s="11" t="n">
        <f aca="false">I25+IF(A25&lt;startage,1,0)*(J25*(1-initialunempprob))+IF(A25&gt;=startage,1,0)*(J25*(1-unempprob))+K25*(1-spunemp)</f>
        <v>103508.522845488</v>
      </c>
      <c r="M25" s="16" t="n">
        <f aca="false">L25/2/0.65</f>
        <v>79621.9406503755</v>
      </c>
      <c r="N25" s="11"/>
      <c r="O25" s="11" t="n">
        <f aca="false">IF(A25&gt;=startage,1,0)*0.002*G25</f>
        <v>141.614954286445</v>
      </c>
      <c r="P25" s="11"/>
      <c r="Q25" s="11" t="n">
        <f aca="false">M25+O25</f>
        <v>79763.5556046619</v>
      </c>
      <c r="R25" s="11" t="n">
        <f aca="false">N25+P25+Grade17!M25</f>
        <v>72490.8023576205</v>
      </c>
      <c r="S25" s="11" t="n">
        <f aca="false">IF(A25&lt;startage,1,0)*(Q25-R25)+IF(A25&gt;=startage,1,0)*completionprob*(Q25-R25)</f>
        <v>1752.73353253699</v>
      </c>
      <c r="T25" s="11" t="n">
        <f aca="false">S25/return^(A25-startage+1)</f>
        <v>922.455918202453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1208665780127</v>
      </c>
      <c r="C26" s="16" t="n">
        <f aca="false">pretaxincome*B26/expnorm</f>
        <v>34561.1454672491</v>
      </c>
      <c r="D26" s="16" t="n">
        <f aca="false">IF(A26&lt;startage,1,0)*(C26*(1-initialunempprob))+IF(A26=startage,1,0)*(C26*(1-unempprob))+IF(A26&gt;startage,1,0)*(C26*(1-unempprob)+unempprob*300*52)</f>
        <v>33537.2436120176</v>
      </c>
      <c r="E26" s="16" t="n">
        <f aca="false">spdropout*MetaSpouse!B23+sphs*MetaSpouse!D23+spba*MetaSpouse!F23+spma*MetaSpouse!H23</f>
        <v>60482.095</v>
      </c>
      <c r="F26" s="16" t="n">
        <f aca="false">E26*(1-spunemp)+spunemp*300*52</f>
        <v>58476.85275959</v>
      </c>
      <c r="G26" s="16" t="n">
        <f aca="false">IF(D26+F26-19000&gt;0,1,0)*(D26+F26-19000)</f>
        <v>73014.0963716076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4844.0121024907</v>
      </c>
      <c r="I26" s="16" t="n">
        <f aca="false">D26+F26-H26</f>
        <v>67170.084269117</v>
      </c>
      <c r="J26" s="11" t="n">
        <f aca="false">benefits*B26/expnorm</f>
        <v>14758.960329563</v>
      </c>
      <c r="K26" s="11" t="n">
        <f aca="false">spdropout*MetaSpouse!C23+sphs*MetaSpouse!E23+spba*MetaSpouse!G23+spma*MetaSpouse!I23</f>
        <v>25731.678</v>
      </c>
      <c r="L26" s="11" t="n">
        <f aca="false">I26+IF(A26&lt;startage,1,0)*(J26*(1-initialunempprob))+IF(A26&gt;=startage,1,0)*(J26*(1-unempprob))+K26*(1-spunemp)</f>
        <v>105714.0988312</v>
      </c>
      <c r="M26" s="16" t="n">
        <f aca="false">L26/2/0.65</f>
        <v>81318.5375624612</v>
      </c>
      <c r="N26" s="11"/>
      <c r="O26" s="11" t="n">
        <f aca="false">IF(A26&gt;=startage,1,0)*0.002*G26</f>
        <v>146.028192743215</v>
      </c>
      <c r="P26" s="11"/>
      <c r="Q26" s="11" t="n">
        <f aca="false">M26+O26</f>
        <v>81464.5657552044</v>
      </c>
      <c r="R26" s="11" t="n">
        <f aca="false">N26+P26+Grade17!M26</f>
        <v>74173.1992247824</v>
      </c>
      <c r="S26" s="11" t="n">
        <f aca="false">IF(A26&lt;startage,1,0)*(Q26-R26)+IF(A26&gt;=startage,1,0)*completionprob*(Q26-R26)</f>
        <v>1757.21933383171</v>
      </c>
      <c r="T26" s="11" t="n">
        <f aca="false">S26/return^(A26-startage+1)</f>
        <v>872.39455603691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3448888242463</v>
      </c>
      <c r="C27" s="16" t="n">
        <f aca="false">pretaxincome*B27/expnorm</f>
        <v>35425.1741039303</v>
      </c>
      <c r="D27" s="16" t="n">
        <f aca="false">IF(A27&lt;startage,1,0)*(C27*(1-initialunempprob))+IF(A27=startage,1,0)*(C27*(1-unempprob))+IF(A27&gt;startage,1,0)*(C27*(1-unempprob)+unempprob*300*52)</f>
        <v>34354.6147023181</v>
      </c>
      <c r="E27" s="16" t="n">
        <f aca="false">spdropout*MetaSpouse!B24+sphs*MetaSpouse!D24+spba*MetaSpouse!F24+spma*MetaSpouse!H24</f>
        <v>61994.253</v>
      </c>
      <c r="F27" s="16" t="n">
        <f aca="false">E27*(1-spunemp)+spunemp*300*52</f>
        <v>59921.450564466</v>
      </c>
      <c r="G27" s="16" t="n">
        <f aca="false">IF(D27+F27-19000&gt;0,1,0)*(D27+F27-19000)</f>
        <v>75276.065266784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5808.7418362834</v>
      </c>
      <c r="I27" s="16" t="n">
        <f aca="false">D27+F27-H27</f>
        <v>68467.3234305007</v>
      </c>
      <c r="J27" s="11" t="n">
        <f aca="false">benefits*B27/expnorm</f>
        <v>15127.934337802</v>
      </c>
      <c r="K27" s="11" t="n">
        <f aca="false">spdropout*MetaSpouse!C24+sphs*MetaSpouse!E24+spba*MetaSpouse!G24+spma*MetaSpouse!I24</f>
        <v>26374.867</v>
      </c>
      <c r="L27" s="11" t="n">
        <f aca="false">I27+IF(A27&lt;startage,1,0)*(J27*(1-initialunempprob))+IF(A27&gt;=startage,1,0)*(J27*(1-unempprob))+K27*(1-spunemp)</f>
        <v>107974.840006235</v>
      </c>
      <c r="M27" s="16" t="n">
        <f aca="false">L27/2/0.65</f>
        <v>83057.5692355657</v>
      </c>
      <c r="N27" s="11"/>
      <c r="O27" s="11" t="n">
        <f aca="false">IF(A27&gt;=startage,1,0)*0.002*G27</f>
        <v>150.552130533568</v>
      </c>
      <c r="P27" s="11"/>
      <c r="Q27" s="11" t="n">
        <f aca="false">M27+O27</f>
        <v>83208.1213660993</v>
      </c>
      <c r="R27" s="11" t="n">
        <f aca="false">N27+P27+Grade17!M27</f>
        <v>75897.7894944703</v>
      </c>
      <c r="S27" s="11" t="n">
        <f aca="false">IF(A27&lt;startage,1,0)*(Q27-R27)+IF(A27&gt;=startage,1,0)*completionprob*(Q27-R27)</f>
        <v>1761.78998106257</v>
      </c>
      <c r="T27" s="11" t="n">
        <f aca="false">S27/return^(A27-startage+1)</f>
        <v>825.084365181203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37851104485245</v>
      </c>
      <c r="C28" s="16" t="n">
        <f aca="false">pretaxincome*B28/expnorm</f>
        <v>36310.8034565286</v>
      </c>
      <c r="D28" s="16" t="n">
        <f aca="false">IF(A28&lt;startage,1,0)*(C28*(1-initialunempprob))+IF(A28=startage,1,0)*(C28*(1-unempprob))+IF(A28&gt;startage,1,0)*(C28*(1-unempprob)+unempprob*300*52)</f>
        <v>35192.420069876</v>
      </c>
      <c r="E28" s="16" t="n">
        <f aca="false">spdropout*MetaSpouse!B25+sphs*MetaSpouse!D25+spba*MetaSpouse!F25+spma*MetaSpouse!H25</f>
        <v>63544.094</v>
      </c>
      <c r="F28" s="16" t="n">
        <f aca="false">E28*(1-spunemp)+spunemp*300*52</f>
        <v>61402.047768268</v>
      </c>
      <c r="G28" s="16" t="n">
        <f aca="false">IF(D28+F28-19000&gt;0,1,0)*(D28+F28-19000)</f>
        <v>77594.46783814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6797.5405329684</v>
      </c>
      <c r="I28" s="16" t="n">
        <f aca="false">D28+F28-H28</f>
        <v>69796.9273051756</v>
      </c>
      <c r="J28" s="11" t="n">
        <f aca="false">benefits*B28/expnorm</f>
        <v>15506.1326962471</v>
      </c>
      <c r="K28" s="11" t="n">
        <f aca="false">spdropout*MetaSpouse!C25+sphs*MetaSpouse!E25+spba*MetaSpouse!G25+spma*MetaSpouse!I25</f>
        <v>27034.07</v>
      </c>
      <c r="L28" s="11" t="n">
        <f aca="false">I28+IF(A28&lt;startage,1,0)*(J28*(1-initialunempprob))+IF(A28&gt;=startage,1,0)*(J28*(1-unempprob))+K28*(1-spunemp)</f>
        <v>110291.970656365</v>
      </c>
      <c r="M28" s="16" t="n">
        <f aca="false">L28/2/0.65</f>
        <v>84839.9774279733</v>
      </c>
      <c r="N28" s="11"/>
      <c r="O28" s="11" t="n">
        <f aca="false">IF(A28&gt;=startage,1,0)*0.002*G28</f>
        <v>155.188935676288</v>
      </c>
      <c r="P28" s="11"/>
      <c r="Q28" s="11" t="n">
        <f aca="false">M28+O28</f>
        <v>84995.1663636496</v>
      </c>
      <c r="R28" s="11" t="n">
        <f aca="false">N28+P28+Grade17!M28</f>
        <v>77665.5177971851</v>
      </c>
      <c r="S28" s="11" t="n">
        <f aca="false">IF(A28&lt;startage,1,0)*(Q28-R28)+IF(A28&gt;=startage,1,0)*completionprob*(Q28-R28)</f>
        <v>1766.44530451796</v>
      </c>
      <c r="T28" s="11" t="n">
        <f aca="false">S28/return^(A28-startage+1)</f>
        <v>780.371974462982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1297382097377</v>
      </c>
      <c r="C29" s="16" t="n">
        <f aca="false">pretaxincome*B29/expnorm</f>
        <v>37218.5735429418</v>
      </c>
      <c r="D29" s="16" t="n">
        <f aca="false">IF(A29&lt;startage,1,0)*(C29*(1-initialunempprob))+IF(A29=startage,1,0)*(C29*(1-unempprob))+IF(A29&gt;startage,1,0)*(C29*(1-unempprob)+unempprob*300*52)</f>
        <v>36051.1705716229</v>
      </c>
      <c r="E29" s="16" t="n">
        <f aca="false">spdropout*MetaSpouse!B26+sphs*MetaSpouse!D26+spba*MetaSpouse!F26+spma*MetaSpouse!H26</f>
        <v>65132.884</v>
      </c>
      <c r="F29" s="16" t="n">
        <f aca="false">E29*(1-spunemp)+spunemp*300*52</f>
        <v>62919.853808648</v>
      </c>
      <c r="G29" s="16" t="n">
        <f aca="false">IF(D29+F29-19000&gt;0,1,0)*(D29+F29-19000)</f>
        <v>79971.0243802709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7811.1418981855</v>
      </c>
      <c r="I29" s="16" t="n">
        <f aca="false">D29+F29-H29</f>
        <v>71159.8824820854</v>
      </c>
      <c r="J29" s="11" t="n">
        <f aca="false">benefits*B29/expnorm</f>
        <v>15893.7860136533</v>
      </c>
      <c r="K29" s="11" t="n">
        <f aca="false">spdropout*MetaSpouse!C26+sphs*MetaSpouse!E26+spba*MetaSpouse!G26+spma*MetaSpouse!I26</f>
        <v>27710.012</v>
      </c>
      <c r="L29" s="11" t="n">
        <f aca="false">I29+IF(A29&lt;startage,1,0)*(J29*(1-initialunempprob))+IF(A29&gt;=startage,1,0)*(J29*(1-unempprob))+K29*(1-spunemp)</f>
        <v>112667.388134865</v>
      </c>
      <c r="M29" s="16" t="n">
        <f aca="false">L29/2/0.65</f>
        <v>86667.2216422041</v>
      </c>
      <c r="N29" s="11"/>
      <c r="O29" s="11" t="n">
        <f aca="false">IF(A29&gt;=startage,1,0)*0.002*G29</f>
        <v>159.942048760542</v>
      </c>
      <c r="P29" s="11"/>
      <c r="Q29" s="11" t="n">
        <f aca="false">M29+O29</f>
        <v>86827.1636909647</v>
      </c>
      <c r="R29" s="11" t="n">
        <f aca="false">N29+P29+Grade17!M29</f>
        <v>79414.6705336788</v>
      </c>
      <c r="S29" s="11" t="n">
        <f aca="false">IF(A29&lt;startage,1,0)*(Q29-R29)+IF(A29&gt;=startage,1,0)*completionprob*(Q29-R29)</f>
        <v>1786.41085090589</v>
      </c>
      <c r="T29" s="11" t="n">
        <f aca="false">S29/return^(A29-startage+1)</f>
        <v>744.457767074604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44829816649811</v>
      </c>
      <c r="C30" s="16" t="n">
        <f aca="false">pretaxincome*B30/expnorm</f>
        <v>38149.0378815153</v>
      </c>
      <c r="D30" s="16" t="n">
        <f aca="false">IF(A30&lt;startage,1,0)*(C30*(1-initialunempprob))+IF(A30=startage,1,0)*(C30*(1-unempprob))+IF(A30&gt;startage,1,0)*(C30*(1-unempprob)+unempprob*300*52)</f>
        <v>36931.3898359135</v>
      </c>
      <c r="E30" s="16" t="n">
        <f aca="false">spdropout*MetaSpouse!B27+sphs*MetaSpouse!D27+spba*MetaSpouse!F27+spma*MetaSpouse!H27</f>
        <v>66760.877</v>
      </c>
      <c r="F30" s="16" t="n">
        <f aca="false">E30*(1-spunemp)+spunemp*300*52</f>
        <v>64475.111337394</v>
      </c>
      <c r="G30" s="16" t="n">
        <f aca="false">IF(D30+F30-19000&gt;0,1,0)*(D30+F30-19000)</f>
        <v>82406.501173307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8849.8727504157</v>
      </c>
      <c r="I30" s="16" t="n">
        <f aca="false">D30+F30-H30</f>
        <v>72556.6284228919</v>
      </c>
      <c r="J30" s="11" t="n">
        <f aca="false">benefits*B30/expnorm</f>
        <v>16291.1306639946</v>
      </c>
      <c r="K30" s="11" t="n">
        <f aca="false">spdropout*MetaSpouse!C27+sphs*MetaSpouse!E27+spba*MetaSpouse!G27+spma*MetaSpouse!I27</f>
        <v>28403.222</v>
      </c>
      <c r="L30" s="11" t="n">
        <f aca="false">I30+IF(A30&lt;startage,1,0)*(J30*(1-initialunempprob))+IF(A30&gt;=startage,1,0)*(J30*(1-unempprob))+K30*(1-spunemp)</f>
        <v>115102.260878515</v>
      </c>
      <c r="M30" s="16" t="n">
        <f aca="false">L30/2/0.65</f>
        <v>88540.2006757806</v>
      </c>
      <c r="N30" s="11"/>
      <c r="O30" s="11" t="n">
        <f aca="false">IF(A30&gt;=startage,1,0)*0.002*G30</f>
        <v>164.813002346615</v>
      </c>
      <c r="P30" s="11"/>
      <c r="Q30" s="11" t="n">
        <f aca="false">M30+O30</f>
        <v>88705.0136781272</v>
      </c>
      <c r="R30" s="11" t="n">
        <f aca="false">N30+P30+Grade17!M30</f>
        <v>81104.5505340836</v>
      </c>
      <c r="S30" s="11" t="n">
        <f aca="false">IF(A30&lt;startage,1,0)*(Q30-R30)+IF(A30&gt;=startage,1,0)*completionprob*(Q30-R30)</f>
        <v>1831.71161771449</v>
      </c>
      <c r="T30" s="11" t="n">
        <f aca="false">S30/return^(A30-startage+1)</f>
        <v>720.067260365079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48450562066056</v>
      </c>
      <c r="C31" s="16" t="n">
        <f aca="false">pretaxincome*B31/expnorm</f>
        <v>39102.7638285532</v>
      </c>
      <c r="D31" s="16" t="n">
        <f aca="false">IF(A31&lt;startage,1,0)*(C31*(1-initialunempprob))+IF(A31=startage,1,0)*(C31*(1-unempprob))+IF(A31&gt;startage,1,0)*(C31*(1-unempprob)+unempprob*300*52)</f>
        <v>37833.6145818113</v>
      </c>
      <c r="E31" s="16" t="n">
        <f aca="false">spdropout*MetaSpouse!B28+sphs*MetaSpouse!D28+spba*MetaSpouse!F28+spma*MetaSpouse!H28</f>
        <v>68430.01</v>
      </c>
      <c r="F31" s="16" t="n">
        <f aca="false">E31*(1-spunemp)+spunemp*300*52</f>
        <v>66069.67081322</v>
      </c>
      <c r="G31" s="16" t="n">
        <f aca="false">IF(D31+F31-19000&gt;0,1,0)*(D31+F31-19000)</f>
        <v>84903.285395031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9914.7512209809</v>
      </c>
      <c r="I31" s="16" t="n">
        <f aca="false">D31+F31-H31</f>
        <v>73988.5341740505</v>
      </c>
      <c r="J31" s="11" t="n">
        <f aca="false">benefits*B31/expnorm</f>
        <v>16698.4089305945</v>
      </c>
      <c r="K31" s="11" t="n">
        <f aca="false">spdropout*MetaSpouse!C28+sphs*MetaSpouse!E28+spba*MetaSpouse!G28+spma*MetaSpouse!I28</f>
        <v>29112.917</v>
      </c>
      <c r="L31" s="11" t="n">
        <f aca="false">I31+IF(A31&lt;startage,1,0)*(J31*(1-initialunempprob))+IF(A31&gt;=startage,1,0)*(J31*(1-unempprob))+K31*(1-spunemp)</f>
        <v>117597.439116667</v>
      </c>
      <c r="M31" s="16" t="n">
        <f aca="false">L31/2/0.65</f>
        <v>90459.5685512822</v>
      </c>
      <c r="N31" s="11"/>
      <c r="O31" s="11" t="n">
        <f aca="false">IF(A31&gt;=startage,1,0)*0.002*G31</f>
        <v>169.806570790063</v>
      </c>
      <c r="P31" s="11"/>
      <c r="Q31" s="11" t="n">
        <f aca="false">M31+O31</f>
        <v>90629.3751220722</v>
      </c>
      <c r="R31" s="11" t="n">
        <f aca="false">N31+P31+Grade17!M31</f>
        <v>82836.1534378749</v>
      </c>
      <c r="S31" s="11" t="n">
        <f aca="false">IF(A31&lt;startage,1,0)*(Q31-R31)+IF(A31&gt;=startage,1,0)*completionprob*(Q31-R31)</f>
        <v>1878.16642589157</v>
      </c>
      <c r="T31" s="11" t="n">
        <f aca="false">S31/return^(A31-startage+1)</f>
        <v>696.477812520141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2161826117708</v>
      </c>
      <c r="C32" s="16" t="n">
        <f aca="false">pretaxincome*B32/expnorm</f>
        <v>40080.332924267</v>
      </c>
      <c r="D32" s="16" t="n">
        <f aca="false">IF(A32&lt;startage,1,0)*(C32*(1-initialunempprob))+IF(A32=startage,1,0)*(C32*(1-unempprob))+IF(A32&gt;startage,1,0)*(C32*(1-unempprob)+unempprob*300*52)</f>
        <v>38758.3949463566</v>
      </c>
      <c r="E32" s="16" t="n">
        <f aca="false">spdropout*MetaSpouse!B29+sphs*MetaSpouse!D29+spba*MetaSpouse!F29+spma*MetaSpouse!H29</f>
        <v>70140.649</v>
      </c>
      <c r="F32" s="16" t="n">
        <f aca="false">E32*(1-spunemp)+spunemp*300*52</f>
        <v>67703.881883978</v>
      </c>
      <c r="G32" s="16" t="n">
        <f aca="false">IF(D32+F32-19000&gt;0,1,0)*(D32+F32-19000)</f>
        <v>87462.2768303346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1006.1610681377</v>
      </c>
      <c r="I32" s="16" t="n">
        <f aca="false">D32+F32-H32</f>
        <v>75456.1157621969</v>
      </c>
      <c r="J32" s="11" t="n">
        <f aca="false">benefits*B32/expnorm</f>
        <v>17115.8691538593</v>
      </c>
      <c r="K32" s="11" t="n">
        <f aca="false">spdropout*MetaSpouse!C29+sphs*MetaSpouse!E29+spba*MetaSpouse!G29+spma*MetaSpouse!I29</f>
        <v>29840.796</v>
      </c>
      <c r="L32" s="11" t="n">
        <f aca="false">I32+IF(A32&lt;startage,1,0)*(J32*(1-initialunempprob))+IF(A32&gt;=startage,1,0)*(J32*(1-unempprob))+K32*(1-spunemp)</f>
        <v>120155.29689806</v>
      </c>
      <c r="M32" s="16" t="n">
        <f aca="false">L32/2/0.65</f>
        <v>92427.151460046</v>
      </c>
      <c r="N32" s="11"/>
      <c r="O32" s="11" t="n">
        <f aca="false">IF(A32&gt;=startage,1,0)*0.002*G32</f>
        <v>174.924553660669</v>
      </c>
      <c r="P32" s="11"/>
      <c r="Q32" s="11" t="n">
        <f aca="false">M32+O32</f>
        <v>92602.0760137067</v>
      </c>
      <c r="R32" s="11" t="n">
        <f aca="false">N32+P32+Grade17!M32</f>
        <v>84611.4510662261</v>
      </c>
      <c r="S32" s="11" t="n">
        <f aca="false">IF(A32&lt;startage,1,0)*(Q32-R32)+IF(A32&gt;=startage,1,0)*completionprob*(Q32-R32)</f>
        <v>1925.74061234283</v>
      </c>
      <c r="T32" s="11" t="n">
        <f aca="false">S32/return^(A32-startage+1)</f>
        <v>673.64059411874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5596587177065</v>
      </c>
      <c r="C33" s="16" t="n">
        <f aca="false">pretaxincome*B33/expnorm</f>
        <v>41082.3412473737</v>
      </c>
      <c r="D33" s="16" t="n">
        <f aca="false">IF(A33&lt;startage,1,0)*(C33*(1-initialunempprob))+IF(A33=startage,1,0)*(C33*(1-unempprob))+IF(A33&gt;startage,1,0)*(C33*(1-unempprob)+unempprob*300*52)</f>
        <v>39706.2948200155</v>
      </c>
      <c r="E33" s="16" t="n">
        <f aca="false">spdropout*MetaSpouse!B30+sphs*MetaSpouse!D30+spba*MetaSpouse!F30+spma*MetaSpouse!H30</f>
        <v>71894.118</v>
      </c>
      <c r="F33" s="16" t="n">
        <f aca="false">E33*(1-spunemp)+spunemp*300*52</f>
        <v>69379.009395996</v>
      </c>
      <c r="G33" s="16" t="n">
        <f aca="false">IF(D33+F33-19000&gt;0,1,0)*(D33+F33-19000)</f>
        <v>90085.304216011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2124.8822481289</v>
      </c>
      <c r="I33" s="16" t="n">
        <f aca="false">D33+F33-H33</f>
        <v>76960.4219678826</v>
      </c>
      <c r="J33" s="11" t="n">
        <f aca="false">benefits*B33/expnorm</f>
        <v>17543.7658827058</v>
      </c>
      <c r="K33" s="11" t="n">
        <f aca="false">spdropout*MetaSpouse!C30+sphs*MetaSpouse!E30+spba*MetaSpouse!G30+spma*MetaSpouse!I30</f>
        <v>30586.738</v>
      </c>
      <c r="L33" s="11" t="n">
        <f aca="false">I33+IF(A33&lt;startage,1,0)*(J33*(1-initialunempprob))+IF(A33&gt;=startage,1,0)*(J33*(1-unempprob))+K33*(1-spunemp)</f>
        <v>122777.008212558</v>
      </c>
      <c r="M33" s="16" t="n">
        <f aca="false">L33/2/0.65</f>
        <v>94443.8524711987</v>
      </c>
      <c r="N33" s="11"/>
      <c r="O33" s="11" t="n">
        <f aca="false">IF(A33&gt;=startage,1,0)*0.002*G33</f>
        <v>180.170608432023</v>
      </c>
      <c r="P33" s="11"/>
      <c r="Q33" s="11" t="n">
        <f aca="false">M33+O33</f>
        <v>94624.0230796307</v>
      </c>
      <c r="R33" s="11" t="n">
        <f aca="false">N33+P33+Grade17!M33</f>
        <v>86430.8940142487</v>
      </c>
      <c r="S33" s="11" t="n">
        <f aca="false">IF(A33&lt;startage,1,0)*(Q33-R33)+IF(A33&gt;=startage,1,0)*completionprob*(Q33-R33)</f>
        <v>1974.54410475706</v>
      </c>
      <c r="T33" s="11" t="n">
        <f aca="false">S33/return^(A33-startage+1)</f>
        <v>651.560199317661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59865018564917</v>
      </c>
      <c r="C34" s="16" t="n">
        <f aca="false">pretaxincome*B34/expnorm</f>
        <v>42109.399778558</v>
      </c>
      <c r="D34" s="16" t="n">
        <f aca="false">IF(A34&lt;startage,1,0)*(C34*(1-initialunempprob))+IF(A34=startage,1,0)*(C34*(1-unempprob))+IF(A34&gt;startage,1,0)*(C34*(1-unempprob)+unempprob*300*52)</f>
        <v>40677.8921905159</v>
      </c>
      <c r="E34" s="16" t="n">
        <f aca="false">spdropout*MetaSpouse!B31+sphs*MetaSpouse!D31+spba*MetaSpouse!F31+spma*MetaSpouse!H31</f>
        <v>73691.522</v>
      </c>
      <c r="F34" s="16" t="n">
        <f aca="false">E34*(1-spunemp)+spunemp*300*52</f>
        <v>71096.108980084</v>
      </c>
      <c r="G34" s="16" t="n">
        <f aca="false">IF(D34+F34-19000&gt;0,1,0)*(D34+F34-19000)</f>
        <v>92774.0011705999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3271.6114992609</v>
      </c>
      <c r="I34" s="16" t="n">
        <f aca="false">D34+F34-H34</f>
        <v>78502.389671339</v>
      </c>
      <c r="J34" s="11" t="n">
        <f aca="false">benefits*B34/expnorm</f>
        <v>17982.3600297734</v>
      </c>
      <c r="K34" s="11" t="n">
        <f aca="false">spdropout*MetaSpouse!C31+sphs*MetaSpouse!E31+spba*MetaSpouse!G31+spma*MetaSpouse!I31</f>
        <v>31351.335</v>
      </c>
      <c r="L34" s="11" t="n">
        <f aca="false">I34+IF(A34&lt;startage,1,0)*(J34*(1-initialunempprob))+IF(A34&gt;=startage,1,0)*(J34*(1-unempprob))+K34*(1-spunemp)</f>
        <v>125464.322314375</v>
      </c>
      <c r="M34" s="16" t="n">
        <f aca="false">L34/2/0.65</f>
        <v>96511.0171649036</v>
      </c>
      <c r="N34" s="11"/>
      <c r="O34" s="11" t="n">
        <f aca="false">IF(A34&gt;=startage,1,0)*0.002*G34</f>
        <v>185.5480023412</v>
      </c>
      <c r="P34" s="11"/>
      <c r="Q34" s="11" t="n">
        <f aca="false">M34+O34</f>
        <v>96696.5651672448</v>
      </c>
      <c r="R34" s="11" t="n">
        <f aca="false">N34+P34+Grade17!M34</f>
        <v>88295.9303831827</v>
      </c>
      <c r="S34" s="11" t="n">
        <f aca="false">IF(A34&lt;startage,1,0)*(Q34-R34)+IF(A34&gt;=startage,1,0)*completionprob*(Q34-R34)</f>
        <v>2024.55298295897</v>
      </c>
      <c r="T34" s="11" t="n">
        <f aca="false">S34/return^(A34-startage+1)</f>
        <v>630.193766756484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63861644029039</v>
      </c>
      <c r="C35" s="16" t="n">
        <f aca="false">pretaxincome*B35/expnorm</f>
        <v>43162.134773022</v>
      </c>
      <c r="D35" s="16" t="n">
        <f aca="false">IF(A35&lt;startage,1,0)*(C35*(1-initialunempprob))+IF(A35=startage,1,0)*(C35*(1-unempprob))+IF(A35&gt;startage,1,0)*(C35*(1-unempprob)+unempprob*300*52)</f>
        <v>41673.7794952788</v>
      </c>
      <c r="E35" s="16" t="n">
        <f aca="false">spdropout*MetaSpouse!B32+sphs*MetaSpouse!D32+spba*MetaSpouse!F32+spma*MetaSpouse!H32</f>
        <v>75534.038</v>
      </c>
      <c r="F35" s="16" t="n">
        <f aca="false">E35*(1-spunemp)+spunemp*300*52</f>
        <v>72856.305050236</v>
      </c>
      <c r="G35" s="16" t="n">
        <f aca="false">IF(D35+F35-19000&gt;0,1,0)*(D35+F35-19000)</f>
        <v>95530.0845455148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4447.0810586621</v>
      </c>
      <c r="I35" s="16" t="n">
        <f aca="false">D35+F35-H35</f>
        <v>80083.0034868527</v>
      </c>
      <c r="J35" s="11" t="n">
        <f aca="false">benefits*B35/expnorm</f>
        <v>18431.9190305178</v>
      </c>
      <c r="K35" s="11" t="n">
        <f aca="false">spdropout*MetaSpouse!C32+sphs*MetaSpouse!E32+spba*MetaSpouse!G32+spma*MetaSpouse!I32</f>
        <v>32135.524</v>
      </c>
      <c r="L35" s="11" t="n">
        <f aca="false">I35+IF(A35&lt;startage,1,0)*(J35*(1-initialunempprob))+IF(A35&gt;=startage,1,0)*(J35*(1-unempprob))+K35*(1-spunemp)</f>
        <v>128219.371948451</v>
      </c>
      <c r="M35" s="16" t="n">
        <f aca="false">L35/2/0.65</f>
        <v>98630.2861141927</v>
      </c>
      <c r="N35" s="11"/>
      <c r="O35" s="11" t="n">
        <f aca="false">IF(A35&gt;=startage,1,0)*0.002*G35</f>
        <v>191.06016909103</v>
      </c>
      <c r="P35" s="11"/>
      <c r="Q35" s="11" t="n">
        <f aca="false">M35+O35</f>
        <v>98821.3462832838</v>
      </c>
      <c r="R35" s="11" t="n">
        <f aca="false">N35+P35+Grade17!M35</f>
        <v>90208.1027214457</v>
      </c>
      <c r="S35" s="11" t="n">
        <f aca="false">IF(A35&lt;startage,1,0)*(Q35-R35)+IF(A35&gt;=startage,1,0)*completionprob*(Q35-R35)</f>
        <v>2075.79169840296</v>
      </c>
      <c r="T35" s="11" t="n">
        <f aca="false">S35/return^(A35-startage+1)</f>
        <v>609.5172133478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67958185129765</v>
      </c>
      <c r="C36" s="16" t="n">
        <f aca="false">pretaxincome*B36/expnorm</f>
        <v>44241.1881423475</v>
      </c>
      <c r="D36" s="16" t="n">
        <f aca="false">IF(A36&lt;startage,1,0)*(C36*(1-initialunempprob))+IF(A36=startage,1,0)*(C36*(1-unempprob))+IF(A36&gt;startage,1,0)*(C36*(1-unempprob)+unempprob*300*52)</f>
        <v>42694.5639826608</v>
      </c>
      <c r="E36" s="16" t="n">
        <f aca="false">spdropout*MetaSpouse!B33+sphs*MetaSpouse!D33+spba*MetaSpouse!F33+spma*MetaSpouse!H33</f>
        <v>77422.067</v>
      </c>
      <c r="F36" s="16" t="n">
        <f aca="false">E36*(1-spunemp)+spunemp*300*52</f>
        <v>74659.980690574</v>
      </c>
      <c r="G36" s="16" t="n">
        <f aca="false">IF(D36+F36-19000&gt;0,1,0)*(D36+F36-19000)</f>
        <v>98354.5446732348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5651.7133031346</v>
      </c>
      <c r="I36" s="16" t="n">
        <f aca="false">D36+F36-H36</f>
        <v>81702.8313701002</v>
      </c>
      <c r="J36" s="11" t="n">
        <f aca="false">benefits*B36/expnorm</f>
        <v>18892.7170062807</v>
      </c>
      <c r="K36" s="11" t="n">
        <f aca="false">spdropout*MetaSpouse!C33+sphs*MetaSpouse!E33+spba*MetaSpouse!G33+spma*MetaSpouse!I33</f>
        <v>32938.585</v>
      </c>
      <c r="L36" s="11" t="n">
        <f aca="false">I36+IF(A36&lt;startage,1,0)*(J36*(1-initialunempprob))+IF(A36&gt;=startage,1,0)*(J36*(1-unempprob))+K36*(1-spunemp)</f>
        <v>131042.296557412</v>
      </c>
      <c r="M36" s="16" t="n">
        <f aca="false">L36/2/0.65</f>
        <v>100801.766582624</v>
      </c>
      <c r="N36" s="11"/>
      <c r="O36" s="11" t="n">
        <f aca="false">IF(A36&gt;=startage,1,0)*0.002*G36</f>
        <v>196.70908934647</v>
      </c>
      <c r="P36" s="11"/>
      <c r="Q36" s="11" t="n">
        <f aca="false">M36+O36</f>
        <v>100998.475671971</v>
      </c>
      <c r="R36" s="11" t="n">
        <f aca="false">N36+P36+Grade17!M36</f>
        <v>92167.2319344316</v>
      </c>
      <c r="S36" s="11" t="n">
        <f aca="false">IF(A36&lt;startage,1,0)*(Q36-R36)+IF(A36&gt;=startage,1,0)*completionprob*(Q36-R36)</f>
        <v>2128.32974074696</v>
      </c>
      <c r="T36" s="11" t="n">
        <f aca="false">S36/return^(A36-startage+1)</f>
        <v>589.519758859488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7215713975801</v>
      </c>
      <c r="C37" s="16" t="n">
        <f aca="false">pretaxincome*B37/expnorm</f>
        <v>45347.2178459062</v>
      </c>
      <c r="D37" s="16" t="n">
        <f aca="false">IF(A37&lt;startage,1,0)*(C37*(1-initialunempprob))+IF(A37=startage,1,0)*(C37*(1-unempprob))+IF(A37&gt;startage,1,0)*(C37*(1-unempprob)+unempprob*300*52)</f>
        <v>43740.8680822273</v>
      </c>
      <c r="E37" s="16" t="n">
        <f aca="false">spdropout*MetaSpouse!B34+sphs*MetaSpouse!D34+spba*MetaSpouse!F34+spma*MetaSpouse!H34</f>
        <v>79357.749</v>
      </c>
      <c r="F37" s="16" t="n">
        <f aca="false">E37*(1-spunemp)+spunemp*300*52</f>
        <v>76509.180290178</v>
      </c>
      <c r="G37" s="16" t="n">
        <f aca="false">IF(D37+F37-19000&gt;0,1,0)*(D37+F37-19000)</f>
        <v>101250.04837240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6886.6456308309</v>
      </c>
      <c r="I37" s="16" t="n">
        <f aca="false">D37+F37-H37</f>
        <v>83363.4027415744</v>
      </c>
      <c r="J37" s="11" t="n">
        <f aca="false">benefits*B37/expnorm</f>
        <v>19365.0349314377</v>
      </c>
      <c r="K37" s="11" t="n">
        <f aca="false">spdropout*MetaSpouse!C34+sphs*MetaSpouse!E34+spba*MetaSpouse!G34+spma*MetaSpouse!I34</f>
        <v>33762.07</v>
      </c>
      <c r="L37" s="11" t="n">
        <f aca="false">I37+IF(A37&lt;startage,1,0)*(J37*(1-initialunempprob))+IF(A37&gt;=startage,1,0)*(J37*(1-unempprob))+K37*(1-spunemp)</f>
        <v>133936.374023255</v>
      </c>
      <c r="M37" s="16" t="n">
        <f aca="false">L37/2/0.65</f>
        <v>103027.980017888</v>
      </c>
      <c r="N37" s="11"/>
      <c r="O37" s="11" t="n">
        <f aca="false">IF(A37&gt;=startage,1,0)*0.002*G37</f>
        <v>202.500096744811</v>
      </c>
      <c r="P37" s="11"/>
      <c r="Q37" s="11" t="n">
        <f aca="false">M37+O37</f>
        <v>103230.480114633</v>
      </c>
      <c r="R37" s="11" t="n">
        <f aca="false">N37+P37+Grade17!M37</f>
        <v>94175.84468408</v>
      </c>
      <c r="S37" s="11" t="n">
        <f aca="false">IF(A37&lt;startage,1,0)*(Q37-R37)+IF(A37&gt;=startage,1,0)*completionprob*(Q37-R37)</f>
        <v>2182.16713876326</v>
      </c>
      <c r="T37" s="11" t="n">
        <f aca="false">S37/return^(A37-startage+1)</f>
        <v>570.170457608155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7646106825196</v>
      </c>
      <c r="C38" s="16" t="n">
        <f aca="false">pretaxincome*B38/expnorm</f>
        <v>46480.8982920539</v>
      </c>
      <c r="D38" s="16" t="n">
        <f aca="false">IF(A38&lt;startage,1,0)*(C38*(1-initialunempprob))+IF(A38=startage,1,0)*(C38*(1-unempprob))+IF(A38&gt;startage,1,0)*(C38*(1-unempprob)+unempprob*300*52)</f>
        <v>44813.329784283</v>
      </c>
      <c r="E38" s="16" t="n">
        <f aca="false">spdropout*MetaSpouse!B35+sphs*MetaSpouse!D35+spba*MetaSpouse!F35+spma*MetaSpouse!H35</f>
        <v>81341.585</v>
      </c>
      <c r="F38" s="16" t="n">
        <f aca="false">E38*(1-spunemp)+spunemp*300*52</f>
        <v>78404.38246537</v>
      </c>
      <c r="G38" s="16" t="n">
        <f aca="false">IF(D38+F38-19000&gt;0,1,0)*(D38+F38-19000)</f>
        <v>104217.71224965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8152.354274477</v>
      </c>
      <c r="I38" s="16" t="n">
        <f aca="false">D38+F38-H38</f>
        <v>85065.357975176</v>
      </c>
      <c r="J38" s="11" t="n">
        <f aca="false">benefits*B38/expnorm</f>
        <v>19849.1608047237</v>
      </c>
      <c r="K38" s="11" t="n">
        <f aca="false">spdropout*MetaSpouse!C35+sphs*MetaSpouse!E35+spba*MetaSpouse!G35+spma*MetaSpouse!I35</f>
        <v>34605.814</v>
      </c>
      <c r="L38" s="11" t="n">
        <f aca="false">I38+IF(A38&lt;startage,1,0)*(J38*(1-initialunempprob))+IF(A38&gt;=startage,1,0)*(J38*(1-unempprob))+K38*(1-spunemp)</f>
        <v>136902.359538553</v>
      </c>
      <c r="M38" s="16" t="n">
        <f aca="false">L38/2/0.65</f>
        <v>105309.507337348</v>
      </c>
      <c r="N38" s="11"/>
      <c r="O38" s="11" t="n">
        <f aca="false">IF(A38&gt;=startage,1,0)*0.002*G38</f>
        <v>208.435424499306</v>
      </c>
      <c r="P38" s="11"/>
      <c r="Q38" s="11" t="n">
        <f aca="false">M38+O38</f>
        <v>105517.942761847</v>
      </c>
      <c r="R38" s="11" t="n">
        <f aca="false">N38+P38+Grade17!M38</f>
        <v>96234.2086139811</v>
      </c>
      <c r="S38" s="11" t="n">
        <f aca="false">IF(A38&lt;startage,1,0)*(Q38-R38)+IF(A38&gt;=startage,1,0)*completionprob*(Q38-R38)</f>
        <v>2237.37992963579</v>
      </c>
      <c r="T38" s="11" t="n">
        <f aca="false">S38/return^(A38-startage+1)</f>
        <v>551.459579904351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80872594958259</v>
      </c>
      <c r="C39" s="16" t="n">
        <f aca="false">pretaxincome*B39/expnorm</f>
        <v>47642.9207493552</v>
      </c>
      <c r="D39" s="16" t="n">
        <f aca="false">IF(A39&lt;startage,1,0)*(C39*(1-initialunempprob))+IF(A39=startage,1,0)*(C39*(1-unempprob))+IF(A39&gt;startage,1,0)*(C39*(1-unempprob)+unempprob*300*52)</f>
        <v>45912.60302889</v>
      </c>
      <c r="E39" s="16" t="n">
        <f aca="false">spdropout*MetaSpouse!B36+sphs*MetaSpouse!D36+spba*MetaSpouse!F36+spma*MetaSpouse!H36</f>
        <v>83374.927</v>
      </c>
      <c r="F39" s="16" t="n">
        <f aca="false">E39*(1-spunemp)+spunemp*300*52</f>
        <v>80346.878811494</v>
      </c>
      <c r="G39" s="16" t="n">
        <f aca="false">IF(D39+F39-19000&gt;0,1,0)*(D39+F39-19000)</f>
        <v>107259.48184038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9449.6690049238</v>
      </c>
      <c r="I39" s="16" t="n">
        <f aca="false">D39+F39-H39</f>
        <v>86809.8128354602</v>
      </c>
      <c r="J39" s="11" t="n">
        <f aca="false">benefits*B39/expnorm</f>
        <v>20345.3898248418</v>
      </c>
      <c r="K39" s="11" t="n">
        <f aca="false">spdropout*MetaSpouse!C36+sphs*MetaSpouse!E36+spba*MetaSpouse!G36+spma*MetaSpouse!I36</f>
        <v>35471.369</v>
      </c>
      <c r="L39" s="11" t="n">
        <f aca="false">I39+IF(A39&lt;startage,1,0)*(J39*(1-initialunempprob))+IF(A39&gt;=startage,1,0)*(J39*(1-unempprob))+K39*(1-spunemp)</f>
        <v>139943.130785579</v>
      </c>
      <c r="M39" s="16" t="n">
        <f aca="false">L39/2/0.65</f>
        <v>107648.562142753</v>
      </c>
      <c r="N39" s="11"/>
      <c r="O39" s="11" t="n">
        <f aca="false">IF(A39&gt;=startage,1,0)*0.002*G39</f>
        <v>214.518963680768</v>
      </c>
      <c r="P39" s="11"/>
      <c r="Q39" s="11" t="n">
        <f aca="false">M39+O39</f>
        <v>107863.081106433</v>
      </c>
      <c r="R39" s="11" t="n">
        <f aca="false">N39+P39+Grade17!M39</f>
        <v>98344.6200556481</v>
      </c>
      <c r="S39" s="11" t="n">
        <f aca="false">IF(A39&lt;startage,1,0)*(Q39-R39)+IF(A39&gt;=startage,1,0)*completionprob*(Q39-R39)</f>
        <v>2293.94911323928</v>
      </c>
      <c r="T39" s="11" t="n">
        <f aca="false">S39/return^(A39-startage+1)</f>
        <v>533.353286127191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85394409832215</v>
      </c>
      <c r="C40" s="16" t="n">
        <f aca="false">pretaxincome*B40/expnorm</f>
        <v>48833.9937680891</v>
      </c>
      <c r="D40" s="16" t="n">
        <f aca="false">IF(A40&lt;startage,1,0)*(C40*(1-initialunempprob))+IF(A40=startage,1,0)*(C40*(1-unempprob))+IF(A40&gt;startage,1,0)*(C40*(1-unempprob)+unempprob*300*52)</f>
        <v>47039.3581046123</v>
      </c>
      <c r="E40" s="16" t="n">
        <f aca="false">spdropout*MetaSpouse!B37+sphs*MetaSpouse!D37+spba*MetaSpouse!F37+spma*MetaSpouse!H37</f>
        <v>85459.775</v>
      </c>
      <c r="F40" s="16" t="n">
        <f aca="false">E40*(1-spunemp)+spunemp*300*52</f>
        <v>82338.57997255</v>
      </c>
      <c r="G40" s="16" t="n">
        <f aca="false">IF(D40+F40-19000&gt;0,1,0)*(D40+F40-19000)</f>
        <v>110377.93807716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0779.6905899097</v>
      </c>
      <c r="I40" s="16" t="n">
        <f aca="false">D40+F40-H40</f>
        <v>88598.2474872526</v>
      </c>
      <c r="J40" s="11" t="n">
        <f aca="false">benefits*B40/expnorm</f>
        <v>20854.0245704628</v>
      </c>
      <c r="K40" s="11" t="n">
        <f aca="false">spdropout*MetaSpouse!C37+sphs*MetaSpouse!E37+spba*MetaSpouse!G37+spma*MetaSpouse!I37</f>
        <v>36358.12</v>
      </c>
      <c r="L40" s="11" t="n">
        <f aca="false">I40+IF(A40&lt;startage,1,0)*(J40*(1-initialunempprob))+IF(A40&gt;=startage,1,0)*(J40*(1-unempprob))+K40*(1-spunemp)</f>
        <v>143059.86664555</v>
      </c>
      <c r="M40" s="16" t="n">
        <f aca="false">L40/2/0.65</f>
        <v>110046.051265808</v>
      </c>
      <c r="N40" s="11"/>
      <c r="O40" s="11" t="n">
        <f aca="false">IF(A40&gt;=startage,1,0)*0.002*G40</f>
        <v>220.755876154325</v>
      </c>
      <c r="P40" s="11"/>
      <c r="Q40" s="11" t="n">
        <f aca="false">M40+O40</f>
        <v>110266.807141962</v>
      </c>
      <c r="R40" s="11" t="n">
        <f aca="false">N40+P40+Grade17!M40</f>
        <v>100507.622854426</v>
      </c>
      <c r="S40" s="11" t="n">
        <f aca="false">IF(A40&lt;startage,1,0)*(Q40-R40)+IF(A40&gt;=startage,1,0)*completionprob*(Q40-R40)</f>
        <v>2351.96341329636</v>
      </c>
      <c r="T40" s="11" t="n">
        <f aca="false">S40/return^(A40-startage+1)</f>
        <v>515.844738279032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0029270078021</v>
      </c>
      <c r="C41" s="16" t="n">
        <f aca="false">pretaxincome*B41/expnorm</f>
        <v>50054.8436122913</v>
      </c>
      <c r="D41" s="16" t="n">
        <f aca="false">IF(A41&lt;startage,1,0)*(C41*(1-initialunempprob))+IF(A41=startage,1,0)*(C41*(1-unempprob))+IF(A41&gt;startage,1,0)*(C41*(1-unempprob)+unempprob*300*52)</f>
        <v>48194.2820572276</v>
      </c>
      <c r="E41" s="16" t="n">
        <f aca="false">spdropout*MetaSpouse!B38+sphs*MetaSpouse!D38+spba*MetaSpouse!F38+spma*MetaSpouse!H38</f>
        <v>87596.178</v>
      </c>
      <c r="F41" s="16" t="n">
        <f aca="false">E41*(1-spunemp)+spunemp*300*52</f>
        <v>84379.532759316</v>
      </c>
      <c r="G41" s="16" t="n">
        <f aca="false">IF(D41+F41-19000&gt;0,1,0)*(D41+F41-19000)</f>
        <v>113573.814816544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2142.7320192558</v>
      </c>
      <c r="I41" s="16" t="n">
        <f aca="false">D41+F41-H41</f>
        <v>90431.0827972877</v>
      </c>
      <c r="J41" s="11" t="n">
        <f aca="false">benefits*B41/expnorm</f>
        <v>21375.3751847244</v>
      </c>
      <c r="K41" s="11" t="n">
        <f aca="false">spdropout*MetaSpouse!C38+sphs*MetaSpouse!E38+spba*MetaSpouse!G38+spma*MetaSpouse!I38</f>
        <v>37267.041</v>
      </c>
      <c r="L41" s="11" t="n">
        <f aca="false">I41+IF(A41&lt;startage,1,0)*(J41*(1-initialunempprob))+IF(A41&gt;=startage,1,0)*(J41*(1-unempprob))+K41*(1-spunemp)</f>
        <v>146254.211864239</v>
      </c>
      <c r="M41" s="16" t="n">
        <f aca="false">L41/2/0.65</f>
        <v>112503.239895568</v>
      </c>
      <c r="N41" s="11"/>
      <c r="O41" s="11" t="n">
        <f aca="false">IF(A41&gt;=startage,1,0)*0.002*G41</f>
        <v>227.147629633087</v>
      </c>
      <c r="P41" s="11"/>
      <c r="Q41" s="11" t="n">
        <f aca="false">M41+O41</f>
        <v>112730.387525202</v>
      </c>
      <c r="R41" s="11" t="n">
        <f aca="false">N41+P41+Grade17!M41</f>
        <v>102724.693162158</v>
      </c>
      <c r="S41" s="11" t="n">
        <f aca="false">IF(A41&lt;startage,1,0)*(Q41-R41)+IF(A41&gt;=startage,1,0)*completionprob*(Q41-R41)</f>
        <v>2411.37234149354</v>
      </c>
      <c r="T41" s="11" t="n">
        <f aca="false">S41/return^(A41-startage+1)</f>
        <v>498.89593624761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1.94780001829971</v>
      </c>
      <c r="C42" s="16" t="n">
        <f aca="false">pretaxincome*B42/expnorm</f>
        <v>51306.2147025986</v>
      </c>
      <c r="D42" s="16" t="n">
        <f aca="false">IF(A42&lt;startage,1,0)*(C42*(1-initialunempprob))+IF(A42=startage,1,0)*(C42*(1-unempprob))+IF(A42&gt;startage,1,0)*(C42*(1-unempprob)+unempprob*300*52)</f>
        <v>49378.0791086583</v>
      </c>
      <c r="E42" s="16" t="n">
        <f aca="false">spdropout*MetaSpouse!B39+sphs*MetaSpouse!D39+spba*MetaSpouse!F39+spma*MetaSpouse!H39</f>
        <v>89786.22</v>
      </c>
      <c r="F42" s="16" t="n">
        <f aca="false">E42*(1-spunemp)+spunemp*300*52</f>
        <v>86471.72806284</v>
      </c>
      <c r="G42" s="16" t="n">
        <f aca="false">IF(D42+F42-19000&gt;0,1,0)*(D42+F42-19000)</f>
        <v>116849.807171498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3539.942758644</v>
      </c>
      <c r="I42" s="16" t="n">
        <f aca="false">D42+F42-H42</f>
        <v>92309.8644128543</v>
      </c>
      <c r="J42" s="11" t="n">
        <f aca="false">benefits*B42/expnorm</f>
        <v>21909.7595643425</v>
      </c>
      <c r="K42" s="11" t="n">
        <f aca="false">spdropout*MetaSpouse!C39+sphs*MetaSpouse!E39+spba*MetaSpouse!G39+spma*MetaSpouse!I39</f>
        <v>38198.694</v>
      </c>
      <c r="L42" s="11" t="n">
        <f aca="false">I42+IF(A42&lt;startage,1,0)*(J42*(1-initialunempprob))+IF(A42&gt;=startage,1,0)*(J42*(1-unempprob))+K42*(1-spunemp)</f>
        <v>149528.54971019</v>
      </c>
      <c r="M42" s="16" t="n">
        <f aca="false">L42/2/0.65</f>
        <v>115021.961315531</v>
      </c>
      <c r="N42" s="11"/>
      <c r="O42" s="11" t="n">
        <f aca="false">IF(A42&gt;=startage,1,0)*0.002*G42</f>
        <v>233.699614342997</v>
      </c>
      <c r="P42" s="11"/>
      <c r="Q42" s="11" t="n">
        <f aca="false">M42+O42</f>
        <v>115255.660929874</v>
      </c>
      <c r="R42" s="11" t="n">
        <f aca="false">N42+P42+Grade17!M42</f>
        <v>104997.130505593</v>
      </c>
      <c r="S42" s="11" t="n">
        <f aca="false">IF(A42&lt;startage,1,0)*(Q42-R42)+IF(A42&gt;=startage,1,0)*completionprob*(Q42-R42)</f>
        <v>2472.30583225178</v>
      </c>
      <c r="T42" s="11" t="n">
        <f aca="false">S42/return^(A42-startage+1)</f>
        <v>482.508682183063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1.9964950187572</v>
      </c>
      <c r="C43" s="16" t="n">
        <f aca="false">pretaxincome*B43/expnorm</f>
        <v>52588.8700701636</v>
      </c>
      <c r="D43" s="16" t="n">
        <f aca="false">IF(A43&lt;startage,1,0)*(C43*(1-initialunempprob))+IF(A43=startage,1,0)*(C43*(1-unempprob))+IF(A43&gt;startage,1,0)*(C43*(1-unempprob)+unempprob*300*52)</f>
        <v>50591.4710863747</v>
      </c>
      <c r="E43" s="16" t="n">
        <f aca="false">spdropout*MetaSpouse!B40+sphs*MetaSpouse!D40+spba*MetaSpouse!F40+spma*MetaSpouse!H40</f>
        <v>92030.866</v>
      </c>
      <c r="F43" s="16" t="n">
        <f aca="false">E43*(1-spunemp)+spunemp*300*52</f>
        <v>88616.087768852</v>
      </c>
      <c r="G43" s="16" t="n">
        <f aca="false">IF(D43+F43-19000&gt;0,1,0)*(D43+F43-19000)</f>
        <v>120207.558855227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4972.0238517542</v>
      </c>
      <c r="I43" s="16" t="n">
        <f aca="false">D43+F43-H43</f>
        <v>94235.5350034725</v>
      </c>
      <c r="J43" s="11" t="n">
        <f aca="false">benefits*B43/expnorm</f>
        <v>22457.503553451</v>
      </c>
      <c r="K43" s="11" t="n">
        <f aca="false">spdropout*MetaSpouse!C40+sphs*MetaSpouse!E40+spba*MetaSpouse!G40+spma*MetaSpouse!I40</f>
        <v>39153.65</v>
      </c>
      <c r="L43" s="11" t="n">
        <f aca="false">I43+IF(A43&lt;startage,1,0)*(J43*(1-initialunempprob))+IF(A43&gt;=startage,1,0)*(J43*(1-unempprob))+K43*(1-spunemp)</f>
        <v>152884.676590337</v>
      </c>
      <c r="M43" s="16" t="n">
        <f aca="false">L43/2/0.65</f>
        <v>117603.597377182</v>
      </c>
      <c r="N43" s="11"/>
      <c r="O43" s="11" t="n">
        <f aca="false">IF(A43&gt;=startage,1,0)*0.002*G43</f>
        <v>240.415117710453</v>
      </c>
      <c r="P43" s="11"/>
      <c r="Q43" s="11" t="n">
        <f aca="false">M43+O43</f>
        <v>117844.012494893</v>
      </c>
      <c r="R43" s="11" t="n">
        <f aca="false">N43+P43+Grade17!M43</f>
        <v>107326.358780785</v>
      </c>
      <c r="S43" s="11" t="n">
        <f aca="false">IF(A43&lt;startage,1,0)*(Q43-R43)+IF(A43&gt;=startage,1,0)*completionprob*(Q43-R43)</f>
        <v>2534.75454509997</v>
      </c>
      <c r="T43" s="11" t="n">
        <f aca="false">S43/return^(A43-startage+1)</f>
        <v>466.655186777529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04640739422613</v>
      </c>
      <c r="C44" s="16" t="n">
        <f aca="false">pretaxincome*B44/expnorm</f>
        <v>53903.5918219176</v>
      </c>
      <c r="D44" s="16" t="n">
        <f aca="false">IF(A44&lt;startage,1,0)*(C44*(1-initialunempprob))+IF(A44=startage,1,0)*(C44*(1-unempprob))+IF(A44&gt;startage,1,0)*(C44*(1-unempprob)+unempprob*300*52)</f>
        <v>51835.1978635341</v>
      </c>
      <c r="E44" s="16" t="n">
        <f aca="false">spdropout*MetaSpouse!B41+sphs*MetaSpouse!D41+spba*MetaSpouse!F41+spma*MetaSpouse!H41</f>
        <v>94331.37</v>
      </c>
      <c r="F44" s="16" t="n">
        <f aca="false">E44*(1-spunemp)+spunemp*300*52</f>
        <v>90813.80985114</v>
      </c>
      <c r="G44" s="16" t="n">
        <f aca="false">IF(D44+F44-19000&gt;0,1,0)*(D44+F44-19000)</f>
        <v>123649.007714674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6439.8017903085</v>
      </c>
      <c r="I44" s="16" t="n">
        <f aca="false">D44+F44-H44</f>
        <v>96209.2059243656</v>
      </c>
      <c r="J44" s="11" t="n">
        <f aca="false">benefits*B44/expnorm</f>
        <v>23018.9411422873</v>
      </c>
      <c r="K44" s="11" t="n">
        <f aca="false">spdropout*MetaSpouse!C41+sphs*MetaSpouse!E41+spba*MetaSpouse!G41+spma*MetaSpouse!I41</f>
        <v>40132.38</v>
      </c>
      <c r="L44" s="11" t="n">
        <f aca="false">I44+IF(A44&lt;startage,1,0)*(J44*(1-initialunempprob))+IF(A44&gt;=startage,1,0)*(J44*(1-unempprob))+K44*(1-spunemp)</f>
        <v>156324.469771329</v>
      </c>
      <c r="M44" s="16" t="n">
        <f aca="false">L44/2/0.65</f>
        <v>120249.592131792</v>
      </c>
      <c r="N44" s="11"/>
      <c r="O44" s="11" t="n">
        <f aca="false">IF(A44&gt;=startage,1,0)*0.002*G44</f>
        <v>247.298015429348</v>
      </c>
      <c r="P44" s="11"/>
      <c r="Q44" s="11" t="n">
        <f aca="false">M44+O44</f>
        <v>120496.890147221</v>
      </c>
      <c r="R44" s="11" t="n">
        <f aca="false">N44+P44+Grade17!M44</f>
        <v>109713.629466876</v>
      </c>
      <c r="S44" s="11" t="n">
        <f aca="false">IF(A44&lt;startage,1,0)*(Q44-R44)+IF(A44&gt;=startage,1,0)*completionprob*(Q44-R44)</f>
        <v>2598.76582396327</v>
      </c>
      <c r="T44" s="11" t="n">
        <f aca="false">S44/return^(A44-startage+1)</f>
        <v>451.320002027376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09756757908179</v>
      </c>
      <c r="C45" s="16" t="n">
        <f aca="false">pretaxincome*B45/expnorm</f>
        <v>55251.1816174656</v>
      </c>
      <c r="D45" s="16" t="n">
        <f aca="false">IF(A45&lt;startage,1,0)*(C45*(1-initialunempprob))+IF(A45=startage,1,0)*(C45*(1-unempprob))+IF(A45&gt;startage,1,0)*(C45*(1-unempprob)+unempprob*300*52)</f>
        <v>53110.0178101224</v>
      </c>
      <c r="E45" s="16" t="n">
        <f aca="false">spdropout*MetaSpouse!B42+sphs*MetaSpouse!D42+spba*MetaSpouse!F42+spma*MetaSpouse!H42</f>
        <v>96689.802</v>
      </c>
      <c r="F45" s="16" t="n">
        <f aca="false">E45*(1-spunemp)+spunemp*300*52</f>
        <v>93066.871826244</v>
      </c>
      <c r="G45" s="16" t="n">
        <f aca="false">IF(D45+F45-19000&gt;0,1,0)*(D45+F45-19000)</f>
        <v>127176.889636366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7944.4434299103</v>
      </c>
      <c r="I45" s="16" t="n">
        <f aca="false">D45+F45-H45</f>
        <v>98232.4462064561</v>
      </c>
      <c r="J45" s="11" t="n">
        <f aca="false">benefits*B45/expnorm</f>
        <v>23594.4146708445</v>
      </c>
      <c r="K45" s="11" t="n">
        <f aca="false">spdropout*MetaSpouse!C42+sphs*MetaSpouse!E42+spba*MetaSpouse!G42+spma*MetaSpouse!I42</f>
        <v>41135.695</v>
      </c>
      <c r="L45" s="11" t="n">
        <f aca="false">I45+IF(A45&lt;startage,1,0)*(J45*(1-initialunempprob))+IF(A45&gt;=startage,1,0)*(J45*(1-unempprob))+K45*(1-spunemp)</f>
        <v>159850.596903865</v>
      </c>
      <c r="M45" s="16" t="n">
        <f aca="false">L45/2/0.65</f>
        <v>122961.997618358</v>
      </c>
      <c r="N45" s="11"/>
      <c r="O45" s="11" t="n">
        <f aca="false">IF(A45&gt;=startage,1,0)*0.002*G45</f>
        <v>254.353779272733</v>
      </c>
      <c r="P45" s="11"/>
      <c r="Q45" s="11" t="n">
        <f aca="false">M45+O45</f>
        <v>123216.35139763</v>
      </c>
      <c r="R45" s="11" t="n">
        <f aca="false">N45+P45+Grade17!M45</f>
        <v>112160.839441022</v>
      </c>
      <c r="S45" s="11" t="n">
        <f aca="false">IF(A45&lt;startage,1,0)*(Q45-R45)+IF(A45&gt;=startage,1,0)*completionprob*(Q45-R45)</f>
        <v>2664.37838154253</v>
      </c>
      <c r="T45" s="11" t="n">
        <f aca="false">S45/return^(A45-startage+1)</f>
        <v>436.486266427862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15000676855883</v>
      </c>
      <c r="C46" s="16" t="n">
        <f aca="false">pretaxincome*B46/expnorm</f>
        <v>56632.4611579022</v>
      </c>
      <c r="D46" s="16" t="n">
        <f aca="false">IF(A46&lt;startage,1,0)*(C46*(1-initialunempprob))+IF(A46=startage,1,0)*(C46*(1-unempprob))+IF(A46&gt;startage,1,0)*(C46*(1-unempprob)+unempprob*300*52)</f>
        <v>54416.7082553755</v>
      </c>
      <c r="E46" s="16" t="n">
        <f aca="false">spdropout*MetaSpouse!B43+sphs*MetaSpouse!D43+spba*MetaSpouse!F43+spma*MetaSpouse!H43</f>
        <v>99107.078</v>
      </c>
      <c r="F46" s="16" t="n">
        <f aca="false">E46*(1-spunemp)+spunemp*300*52</f>
        <v>95376.148769116</v>
      </c>
      <c r="G46" s="16" t="n">
        <f aca="false">IF(D46+F46-19000&gt;0,1,0)*(D46+F46-19000)</f>
        <v>130792.857024492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9486.6535209456</v>
      </c>
      <c r="I46" s="16" t="n">
        <f aca="false">D46+F46-H46</f>
        <v>100306.203503546</v>
      </c>
      <c r="J46" s="11" t="n">
        <f aca="false">benefits*B46/expnorm</f>
        <v>24184.2750376156</v>
      </c>
      <c r="K46" s="11" t="n">
        <f aca="false">spdropout*MetaSpouse!C43+sphs*MetaSpouse!E43+spba*MetaSpouse!G43+spma*MetaSpouse!I43</f>
        <v>42164.446</v>
      </c>
      <c r="L46" s="11" t="n">
        <f aca="false">I46+IF(A46&lt;startage,1,0)*(J46*(1-initialunempprob))+IF(A46&gt;=startage,1,0)*(J46*(1-unempprob))+K46*(1-spunemp)</f>
        <v>163465.150570742</v>
      </c>
      <c r="M46" s="16" t="n">
        <f aca="false">L46/2/0.65</f>
        <v>125742.423515956</v>
      </c>
      <c r="N46" s="11"/>
      <c r="O46" s="11" t="n">
        <f aca="false">IF(A46&gt;=startage,1,0)*0.002*G46</f>
        <v>261.585714048983</v>
      </c>
      <c r="P46" s="11"/>
      <c r="Q46" s="11" t="n">
        <f aca="false">M46+O46</f>
        <v>126004.009230005</v>
      </c>
      <c r="R46" s="11" t="n">
        <f aca="false">N46+P46+Grade17!M46</f>
        <v>114669.459493907</v>
      </c>
      <c r="S46" s="11" t="n">
        <f aca="false">IF(A46&lt;startage,1,0)*(Q46-R46)+IF(A46&gt;=startage,1,0)*completionprob*(Q46-R46)</f>
        <v>2731.62648639944</v>
      </c>
      <c r="T46" s="11" t="n">
        <f aca="false">S46/return^(A46-startage+1)</f>
        <v>422.13683081276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2037569377728</v>
      </c>
      <c r="C47" s="16" t="n">
        <f aca="false">pretaxincome*B47/expnorm</f>
        <v>58048.2726868498</v>
      </c>
      <c r="D47" s="16" t="n">
        <f aca="false">IF(A47&lt;startage,1,0)*(C47*(1-initialunempprob))+IF(A47=startage,1,0)*(C47*(1-unempprob))+IF(A47&gt;startage,1,0)*(C47*(1-unempprob)+unempprob*300*52)</f>
        <v>55756.0659617599</v>
      </c>
      <c r="E47" s="16" t="n">
        <f aca="false">spdropout*MetaSpouse!B44+sphs*MetaSpouse!D44+spba*MetaSpouse!F44+spma*MetaSpouse!H44</f>
        <v>101584.697</v>
      </c>
      <c r="F47" s="16" t="n">
        <f aca="false">E47*(1-spunemp)+spunemp*300*52</f>
        <v>97743.072707434</v>
      </c>
      <c r="G47" s="16" t="n">
        <f aca="false">IF(D47+F47-19000&gt;0,1,0)*(D47+F47-19000)</f>
        <v>134499.138669194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1067.3826424112</v>
      </c>
      <c r="I47" s="16" t="n">
        <f aca="false">D47+F47-H47</f>
        <v>102431.756026783</v>
      </c>
      <c r="J47" s="11" t="n">
        <f aca="false">benefits*B47/expnorm</f>
        <v>24788.881913556</v>
      </c>
      <c r="K47" s="11" t="n">
        <f aca="false">spdropout*MetaSpouse!C44+sphs*MetaSpouse!E44+spba*MetaSpouse!G44+spma*MetaSpouse!I44</f>
        <v>43218.141</v>
      </c>
      <c r="L47" s="11" t="n">
        <f aca="false">I47+IF(A47&lt;startage,1,0)*(J47*(1-initialunempprob))+IF(A47&gt;=startage,1,0)*(J47*(1-unempprob))+K47*(1-spunemp)</f>
        <v>167169.279213409</v>
      </c>
      <c r="M47" s="16" t="n">
        <f aca="false">L47/2/0.65</f>
        <v>128591.753241084</v>
      </c>
      <c r="N47" s="11"/>
      <c r="O47" s="11" t="n">
        <f aca="false">IF(A47&gt;=startage,1,0)*0.002*G47</f>
        <v>268.998277338388</v>
      </c>
      <c r="P47" s="11"/>
      <c r="Q47" s="11" t="n">
        <f aca="false">M47+O47</f>
        <v>128860.751518422</v>
      </c>
      <c r="R47" s="11" t="n">
        <f aca="false">N47+P47+Grade17!M47</f>
        <v>117240.240975878</v>
      </c>
      <c r="S47" s="11" t="n">
        <f aca="false">IF(A47&lt;startage,1,0)*(Q47-R47)+IF(A47&gt;=startage,1,0)*completionprob*(Q47-R47)</f>
        <v>2800.54304075306</v>
      </c>
      <c r="T47" s="11" t="n">
        <f aca="false">S47/return^(A47-startage+1)</f>
        <v>408.254922312146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25885086121712</v>
      </c>
      <c r="C48" s="16" t="n">
        <f aca="false">pretaxincome*B48/expnorm</f>
        <v>59499.479504021</v>
      </c>
      <c r="D48" s="16" t="n">
        <f aca="false">IF(A48&lt;startage,1,0)*(C48*(1-initialunempprob))+IF(A48=startage,1,0)*(C48*(1-unempprob))+IF(A48&gt;startage,1,0)*(C48*(1-unempprob)+unempprob*300*52)</f>
        <v>57128.9076108039</v>
      </c>
      <c r="E48" s="16" t="n">
        <f aca="false">spdropout*MetaSpouse!B45+sphs*MetaSpouse!D45+spba*MetaSpouse!F45+spma*MetaSpouse!H45</f>
        <v>104124.209</v>
      </c>
      <c r="F48" s="16" t="n">
        <f aca="false">E48*(1-spunemp)+spunemp*300*52</f>
        <v>100169.124390298</v>
      </c>
      <c r="G48" s="16" t="n">
        <f aca="false">IF(D48+F48-19000&gt;0,1,0)*(D48+F48-19000)</f>
        <v>138298.03200110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2687.6106484699</v>
      </c>
      <c r="I48" s="16" t="n">
        <f aca="false">D48+F48-H48</f>
        <v>104610.421352632</v>
      </c>
      <c r="J48" s="11" t="n">
        <f aca="false">benefits*B48/expnorm</f>
        <v>25408.6039613949</v>
      </c>
      <c r="K48" s="11" t="n">
        <f aca="false">spdropout*MetaSpouse!C45+sphs*MetaSpouse!E45+spba*MetaSpouse!G45+spma*MetaSpouse!I45</f>
        <v>44298.857</v>
      </c>
      <c r="L48" s="11" t="n">
        <f aca="false">I48+IF(A48&lt;startage,1,0)*(J48*(1-initialunempprob))+IF(A48&gt;=startage,1,0)*(J48*(1-unempprob))+K48*(1-spunemp)</f>
        <v>170966.633367066</v>
      </c>
      <c r="M48" s="16" t="n">
        <f aca="false">L48/2/0.65</f>
        <v>131512.794897743</v>
      </c>
      <c r="N48" s="11"/>
      <c r="O48" s="11" t="n">
        <f aca="false">IF(A48&gt;=startage,1,0)*0.002*G48</f>
        <v>276.596064002204</v>
      </c>
      <c r="P48" s="11"/>
      <c r="Q48" s="11" t="n">
        <f aca="false">M48+O48</f>
        <v>131789.390961745</v>
      </c>
      <c r="R48" s="11" t="n">
        <f aca="false">N48+P48+Grade17!M48</f>
        <v>119875.566143578</v>
      </c>
      <c r="S48" s="11" t="n">
        <f aca="false">IF(A48&lt;startage,1,0)*(Q48-R48)+IF(A48&gt;=startage,1,0)*completionprob*(Q48-R48)</f>
        <v>2871.23178117825</v>
      </c>
      <c r="T48" s="11" t="n">
        <f aca="false">S48/return^(A48-startage+1)</f>
        <v>394.834122530248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31532213274755</v>
      </c>
      <c r="C49" s="16" t="n">
        <f aca="false">pretaxincome*B49/expnorm</f>
        <v>60986.9664916215</v>
      </c>
      <c r="D49" s="16" t="n">
        <f aca="false">IF(A49&lt;startage,1,0)*(C49*(1-initialunempprob))+IF(A49=startage,1,0)*(C49*(1-unempprob))+IF(A49&gt;startage,1,0)*(C49*(1-unempprob)+unempprob*300*52)</f>
        <v>58536.0703010739</v>
      </c>
      <c r="E49" s="16" t="n">
        <f aca="false">spdropout*MetaSpouse!B46+sphs*MetaSpouse!D46+spba*MetaSpouse!F46+spma*MetaSpouse!H46</f>
        <v>106727.325</v>
      </c>
      <c r="F49" s="16" t="n">
        <f aca="false">E49*(1-spunemp)+spunemp*300*52</f>
        <v>102655.93837365</v>
      </c>
      <c r="G49" s="16" t="n">
        <f aca="false">IF(D49+F49-19000&gt;0,1,0)*(D49+F49-19000)</f>
        <v>142192.008674724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4433.6519600115</v>
      </c>
      <c r="I49" s="16" t="n">
        <f aca="false">D49+F49-H49</f>
        <v>106758.356714712</v>
      </c>
      <c r="J49" s="11" t="n">
        <f aca="false">benefits*B49/expnorm</f>
        <v>26043.8190604298</v>
      </c>
      <c r="K49" s="11" t="n">
        <f aca="false">spdropout*MetaSpouse!C46+sphs*MetaSpouse!E46+spba*MetaSpouse!G46+spma*MetaSpouse!I46</f>
        <v>45406.263</v>
      </c>
      <c r="L49" s="11" t="n">
        <f aca="false">I49+IF(A49&lt;startage,1,0)*(J49*(1-initialunempprob))+IF(A49&gt;=startage,1,0)*(J49*(1-unempprob))+K49*(1-spunemp)</f>
        <v>174773.411527565</v>
      </c>
      <c r="M49" s="16" t="n">
        <f aca="false">L49/2/0.65</f>
        <v>134441.085790435</v>
      </c>
      <c r="N49" s="11"/>
      <c r="O49" s="11" t="n">
        <f aca="false">IF(A49&gt;=startage,1,0)*0.002*G49</f>
        <v>284.384017349448</v>
      </c>
      <c r="P49" s="11"/>
      <c r="Q49" s="11" t="n">
        <f aca="false">M49+O49</f>
        <v>134725.469807784</v>
      </c>
      <c r="R49" s="11" t="n">
        <f aca="false">N49+P49+Grade17!M49</f>
        <v>122576.716369625</v>
      </c>
      <c r="S49" s="11" t="n">
        <f aca="false">IF(A49&lt;startage,1,0)*(Q49-R49)+IF(A49&gt;=startage,1,0)*completionprob*(Q49-R49)</f>
        <v>2927.84957859631</v>
      </c>
      <c r="T49" s="11" t="n">
        <f aca="false">S49/return^(A49-startage+1)</f>
        <v>379.797790931968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37320518606624</v>
      </c>
      <c r="C50" s="16" t="n">
        <f aca="false">pretaxincome*B50/expnorm</f>
        <v>62511.640653912</v>
      </c>
      <c r="D50" s="16" t="n">
        <f aca="false">IF(A50&lt;startage,1,0)*(C50*(1-initialunempprob))+IF(A50=startage,1,0)*(C50*(1-unempprob))+IF(A50&gt;startage,1,0)*(C50*(1-unempprob)+unempprob*300*52)</f>
        <v>59978.4120586008</v>
      </c>
      <c r="E50" s="16" t="n">
        <f aca="false">spdropout*MetaSpouse!B47+sphs*MetaSpouse!D47+spba*MetaSpouse!F47+spma*MetaSpouse!H47</f>
        <v>109395.362</v>
      </c>
      <c r="F50" s="16" t="n">
        <f aca="false">E50*(1-spunemp)+spunemp*300*52</f>
        <v>105204.772816564</v>
      </c>
      <c r="G50" s="16" t="n">
        <f aca="false">IF(D50+F50-19000&gt;0,1,0)*(D50+F50-19000)</f>
        <v>146183.18487516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6255.6238955127</v>
      </c>
      <c r="I50" s="16" t="n">
        <f aca="false">D50+F50-H50</f>
        <v>108927.560979652</v>
      </c>
      <c r="J50" s="11" t="n">
        <f aca="false">benefits*B50/expnorm</f>
        <v>26694.9145369405</v>
      </c>
      <c r="K50" s="11" t="n">
        <f aca="false">spdropout*MetaSpouse!C47+sphs*MetaSpouse!E47+spba*MetaSpouse!G47+spma*MetaSpouse!I47</f>
        <v>46541.599</v>
      </c>
      <c r="L50" s="11" t="n">
        <f aca="false">I50+IF(A50&lt;startage,1,0)*(J50*(1-initialunempprob))+IF(A50&gt;=startage,1,0)*(J50*(1-unempprob))+K50*(1-spunemp)</f>
        <v>178643.163571476</v>
      </c>
      <c r="M50" s="16" t="n">
        <f aca="false">L50/2/0.65</f>
        <v>137417.818131904</v>
      </c>
      <c r="N50" s="11"/>
      <c r="O50" s="11" t="n">
        <f aca="false">IF(A50&gt;=startage,1,0)*0.002*G50</f>
        <v>292.36636975033</v>
      </c>
      <c r="P50" s="11"/>
      <c r="Q50" s="11" t="n">
        <f aca="false">M50+O50</f>
        <v>137710.184501655</v>
      </c>
      <c r="R50" s="11" t="n">
        <f aca="false">N50+P50+Grade17!M50</f>
        <v>125345.672457647</v>
      </c>
      <c r="S50" s="11" t="n">
        <f aca="false">IF(A50&lt;startage,1,0)*(Q50-R50)+IF(A50&gt;=startage,1,0)*completionprob*(Q50-R50)</f>
        <v>2979.84740260587</v>
      </c>
      <c r="T50" s="11" t="n">
        <f aca="false">S50/return^(A50-startage+1)</f>
        <v>364.632139817918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43253531571789</v>
      </c>
      <c r="C51" s="16" t="n">
        <f aca="false">pretaxincome*B51/expnorm</f>
        <v>64074.4316702598</v>
      </c>
      <c r="D51" s="16" t="n">
        <f aca="false">IF(A51&lt;startage,1,0)*(C51*(1-initialunempprob))+IF(A51=startage,1,0)*(C51*(1-unempprob))+IF(A51&gt;startage,1,0)*(C51*(1-unempprob)+unempprob*300*52)</f>
        <v>61456.8123600658</v>
      </c>
      <c r="E51" s="16" t="n">
        <f aca="false">spdropout*MetaSpouse!B48+sphs*MetaSpouse!D48+spba*MetaSpouse!F48+spma*MetaSpouse!H48</f>
        <v>112130.439</v>
      </c>
      <c r="F51" s="16" t="n">
        <f aca="false">E51*(1-spunemp)+spunemp*300*52</f>
        <v>107817.652046358</v>
      </c>
      <c r="G51" s="16" t="n">
        <f aca="false">IF(D51+F51-19000&gt;0,1,0)*(D51+F51-19000)</f>
        <v>150274.46440642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8060.1985746583</v>
      </c>
      <c r="I51" s="16" t="n">
        <f aca="false">D51+F51-H51</f>
        <v>111214.265831766</v>
      </c>
      <c r="J51" s="11" t="n">
        <f aca="false">benefits*B51/expnorm</f>
        <v>27362.287400364</v>
      </c>
      <c r="K51" s="11" t="n">
        <f aca="false">spdropout*MetaSpouse!C48+sphs*MetaSpouse!E48+spba*MetaSpouse!G48+spma*MetaSpouse!I48</f>
        <v>47705.04</v>
      </c>
      <c r="L51" s="11" t="n">
        <f aca="false">I51+IF(A51&lt;startage,1,0)*(J51*(1-initialunempprob))+IF(A51&gt;=startage,1,0)*(J51*(1-unempprob))+K51*(1-spunemp)</f>
        <v>182672.66393539</v>
      </c>
      <c r="M51" s="16" t="n">
        <f aca="false">L51/2/0.65</f>
        <v>140517.433796454</v>
      </c>
      <c r="N51" s="11"/>
      <c r="O51" s="11" t="n">
        <f aca="false">IF(A51&gt;=startage,1,0)*0.002*G51</f>
        <v>300.548928812848</v>
      </c>
      <c r="P51" s="11"/>
      <c r="Q51" s="11" t="n">
        <f aca="false">M51+O51</f>
        <v>140817.982725267</v>
      </c>
      <c r="R51" s="11" t="n">
        <f aca="false">N51+P51+Grade17!M51</f>
        <v>128183.51028127</v>
      </c>
      <c r="S51" s="11" t="n">
        <f aca="false">IF(A51&lt;startage,1,0)*(Q51-R51)+IF(A51&gt;=startage,1,0)*completionprob*(Q51-R51)</f>
        <v>3044.90785900314</v>
      </c>
      <c r="T51" s="11" t="n">
        <f aca="false">S51/return^(A51-startage+1)</f>
        <v>351.473288257291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49334869861084</v>
      </c>
      <c r="C52" s="16" t="n">
        <f aca="false">pretaxincome*B52/expnorm</f>
        <v>65676.2924620163</v>
      </c>
      <c r="D52" s="16" t="n">
        <f aca="false">IF(A52&lt;startage,1,0)*(C52*(1-initialunempprob))+IF(A52=startage,1,0)*(C52*(1-unempprob))+IF(A52&gt;startage,1,0)*(C52*(1-unempprob)+unempprob*300*52)</f>
        <v>62972.1726690674</v>
      </c>
      <c r="E52" s="16" t="n">
        <f aca="false">spdropout*MetaSpouse!B49+sphs*MetaSpouse!D49+spba*MetaSpouse!F49+spma*MetaSpouse!H49</f>
        <v>114933.423</v>
      </c>
      <c r="F52" s="16" t="n">
        <f aca="false">E52*(1-spunemp)+spunemp*300*52</f>
        <v>110495.404327206</v>
      </c>
      <c r="G52" s="16" t="n">
        <f aca="false">IF(D52+F52-19000&gt;0,1,0)*(D52+F52-19000)</f>
        <v>154467.576996273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9808.3338305121</v>
      </c>
      <c r="I52" s="16" t="n">
        <f aca="false">D52+F52-H52</f>
        <v>113659.243165761</v>
      </c>
      <c r="J52" s="11" t="n">
        <f aca="false">benefits*B52/expnorm</f>
        <v>28046.3445853731</v>
      </c>
      <c r="K52" s="11" t="n">
        <f aca="false">spdropout*MetaSpouse!C49+sphs*MetaSpouse!E49+spba*MetaSpouse!G49+spma*MetaSpouse!I49</f>
        <v>48897.544</v>
      </c>
      <c r="L52" s="11" t="n">
        <f aca="false">I52+IF(A52&lt;startage,1,0)*(J52*(1-initialunempprob))+IF(A52&gt;=startage,1,0)*(J52*(1-unempprob))+K52*(1-spunemp)</f>
        <v>186903.984672692</v>
      </c>
      <c r="M52" s="16" t="n">
        <f aca="false">L52/2/0.65</f>
        <v>143772.295902071</v>
      </c>
      <c r="N52" s="11"/>
      <c r="O52" s="11" t="n">
        <f aca="false">IF(A52&gt;=startage,1,0)*0.002*G52</f>
        <v>308.935153992547</v>
      </c>
      <c r="P52" s="11"/>
      <c r="Q52" s="11" t="n">
        <f aca="false">M52+O52</f>
        <v>144081.231056064</v>
      </c>
      <c r="R52" s="11" t="n">
        <f aca="false">N52+P52+Grade17!M52</f>
        <v>131092.119965994</v>
      </c>
      <c r="S52" s="11" t="n">
        <f aca="false">IF(A52&lt;startage,1,0)*(Q52-R52)+IF(A52&gt;=startage,1,0)*completionprob*(Q52-R52)</f>
        <v>3130.37577270683</v>
      </c>
      <c r="T52" s="11" t="n">
        <f aca="false">S52/return^(A52-startage+1)</f>
        <v>340.856743846398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55568241607611</v>
      </c>
      <c r="C53" s="16" t="n">
        <f aca="false">pretaxincome*B53/expnorm</f>
        <v>67318.1997735667</v>
      </c>
      <c r="D53" s="16" t="n">
        <f aca="false">IF(A53&lt;startage,1,0)*(C53*(1-initialunempprob))+IF(A53=startage,1,0)*(C53*(1-unempprob))+IF(A53&gt;startage,1,0)*(C53*(1-unempprob)+unempprob*300*52)</f>
        <v>64525.4169857941</v>
      </c>
      <c r="E53" s="16" t="n">
        <f aca="false">spdropout*MetaSpouse!B50+sphs*MetaSpouse!D50+spba*MetaSpouse!F50+spma*MetaSpouse!H50</f>
        <v>117807.279</v>
      </c>
      <c r="F53" s="16" t="n">
        <f aca="false">E53*(1-spunemp)+spunemp*300*52</f>
        <v>113240.862188838</v>
      </c>
      <c r="G53" s="16" t="n">
        <f aca="false">IF(D53+F53-19000&gt;0,1,0)*(D53+F53-19000)</f>
        <v>158766.27917463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1600.4729875116</v>
      </c>
      <c r="I53" s="16" t="n">
        <f aca="false">D53+F53-H53</f>
        <v>116165.806187121</v>
      </c>
      <c r="J53" s="11" t="n">
        <f aca="false">benefits*B53/expnorm</f>
        <v>28747.5032000074</v>
      </c>
      <c r="K53" s="11" t="n">
        <f aca="false">spdropout*MetaSpouse!C50+sphs*MetaSpouse!E50+spba*MetaSpouse!G50+spma*MetaSpouse!I50</f>
        <v>50119.873</v>
      </c>
      <c r="L53" s="11" t="n">
        <f aca="false">I53+IF(A53&lt;startage,1,0)*(J53*(1-initialunempprob))+IF(A53&gt;=startage,1,0)*(J53*(1-unempprob))+K53*(1-spunemp)</f>
        <v>191241.561528434</v>
      </c>
      <c r="M53" s="16" t="n">
        <f aca="false">L53/2/0.65</f>
        <v>147108.89348341</v>
      </c>
      <c r="N53" s="11"/>
      <c r="O53" s="11" t="n">
        <f aca="false">IF(A53&gt;=startage,1,0)*0.002*G53</f>
        <v>317.532558349264</v>
      </c>
      <c r="P53" s="11"/>
      <c r="Q53" s="11" t="n">
        <f aca="false">M53+O53</f>
        <v>147426.42604176</v>
      </c>
      <c r="R53" s="11" t="n">
        <f aca="false">N53+P53+Grade17!M53</f>
        <v>134052.884027872</v>
      </c>
      <c r="S53" s="11" t="n">
        <f aca="false">IF(A53&lt;startage,1,0)*(Q53-R53)+IF(A53&gt;=startage,1,0)*completionprob*(Q53-R53)</f>
        <v>3223.02362534686</v>
      </c>
      <c r="T53" s="11" t="n">
        <f aca="false">S53/return^(A53-startage+1)</f>
        <v>331.051952789102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61957447647801</v>
      </c>
      <c r="C54" s="16" t="n">
        <f aca="false">pretaxincome*B54/expnorm</f>
        <v>69001.1547679059</v>
      </c>
      <c r="D54" s="16" t="n">
        <f aca="false">IF(A54&lt;startage,1,0)*(C54*(1-initialunempprob))+IF(A54=startage,1,0)*(C54*(1-unempprob))+IF(A54&gt;startage,1,0)*(C54*(1-unempprob)+unempprob*300*52)</f>
        <v>66117.492410439</v>
      </c>
      <c r="E54" s="16" t="n">
        <f aca="false">spdropout*MetaSpouse!B51+sphs*MetaSpouse!D51+spba*MetaSpouse!F51+spma*MetaSpouse!H51</f>
        <v>120752.527</v>
      </c>
      <c r="F54" s="16" t="n">
        <f aca="false">E54*(1-spunemp)+spunemp*300*52</f>
        <v>116054.522398694</v>
      </c>
      <c r="G54" s="16" t="n">
        <f aca="false">IF(D54+F54-19000&gt;0,1,0)*(D54+F54-19000)</f>
        <v>163172.01480913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3437.2443716502</v>
      </c>
      <c r="I54" s="16" t="n">
        <f aca="false">D54+F54-H54</f>
        <v>118734.770437483</v>
      </c>
      <c r="J54" s="11" t="n">
        <f aca="false">benefits*B54/expnorm</f>
        <v>29466.1907800076</v>
      </c>
      <c r="K54" s="11" t="n">
        <f aca="false">spdropout*MetaSpouse!C51+sphs*MetaSpouse!E51+spba*MetaSpouse!G51+spma*MetaSpouse!I51</f>
        <v>51372.906</v>
      </c>
      <c r="L54" s="11" t="n">
        <f aca="false">I54+IF(A54&lt;startage,1,0)*(J54*(1-initialunempprob))+IF(A54&gt;=startage,1,0)*(J54*(1-unempprob))+K54*(1-spunemp)</f>
        <v>195687.454221102</v>
      </c>
      <c r="M54" s="16" t="n">
        <f aca="false">L54/2/0.65</f>
        <v>150528.810939309</v>
      </c>
      <c r="N54" s="11"/>
      <c r="O54" s="11" t="n">
        <f aca="false">IF(A54&gt;=startage,1,0)*0.002*G54</f>
        <v>326.344029618266</v>
      </c>
      <c r="P54" s="11"/>
      <c r="Q54" s="11" t="n">
        <f aca="false">M54+O54</f>
        <v>150855.154968927</v>
      </c>
      <c r="R54" s="11" t="n">
        <f aca="false">N54+P54+Grade17!M54</f>
        <v>137018.254046438</v>
      </c>
      <c r="S54" s="11" t="n">
        <f aca="false">IF(A54&lt;startage,1,0)*(Q54-R54)+IF(A54&gt;=startage,1,0)*completionprob*(Q54-R54)</f>
        <v>3334.69312231993</v>
      </c>
      <c r="T54" s="11" t="n">
        <f aca="false">S54/return^(A54-startage+1)</f>
        <v>323.106568273629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68506383838996</v>
      </c>
      <c r="C55" s="16" t="n">
        <f aca="false">pretaxincome*B55/expnorm</f>
        <v>70726.1836371035</v>
      </c>
      <c r="D55" s="16" t="n">
        <f aca="false">IF(A55&lt;startage,1,0)*(C55*(1-initialunempprob))+IF(A55=startage,1,0)*(C55*(1-unempprob))+IF(A55&gt;startage,1,0)*(C55*(1-unempprob)+unempprob*300*52)</f>
        <v>67749.3697206999</v>
      </c>
      <c r="E55" s="16" t="n">
        <f aca="false">spdropout*MetaSpouse!B52+sphs*MetaSpouse!D52+spba*MetaSpouse!F52+spma*MetaSpouse!H52</f>
        <v>123770.78</v>
      </c>
      <c r="F55" s="16" t="n">
        <f aca="false">E55*(1-spunemp)+spunemp*300*52</f>
        <v>118937.92589116</v>
      </c>
      <c r="G55" s="16" t="n">
        <f aca="false">IF(D55+F55-19000&gt;0,1,0)*(D55+F55-19000)</f>
        <v>167687.2956118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5319.6990415621</v>
      </c>
      <c r="I55" s="16" t="n">
        <f aca="false">D55+F55-H55</f>
        <v>121367.596570298</v>
      </c>
      <c r="J55" s="11" t="n">
        <f aca="false">benefits*B55/expnorm</f>
        <v>30202.8455495078</v>
      </c>
      <c r="K55" s="11" t="n">
        <f aca="false">spdropout*MetaSpouse!C52+sphs*MetaSpouse!E52+spba*MetaSpouse!G52+spma*MetaSpouse!I52</f>
        <v>52657.368</v>
      </c>
      <c r="L55" s="11" t="n">
        <f aca="false">I55+IF(A55&lt;startage,1,0)*(J55*(1-initialunempprob))+IF(A55&gt;=startage,1,0)*(J55*(1-unempprob))+K55*(1-spunemp)</f>
        <v>200244.230572628</v>
      </c>
      <c r="M55" s="16" t="n">
        <f aca="false">L55/2/0.65</f>
        <v>154034.023517406</v>
      </c>
      <c r="N55" s="11"/>
      <c r="O55" s="11" t="n">
        <f aca="false">IF(A55&gt;=startage,1,0)*0.002*G55</f>
        <v>335.37459122372</v>
      </c>
      <c r="P55" s="11"/>
      <c r="Q55" s="11" t="n">
        <f aca="false">M55+O55</f>
        <v>154369.39810863</v>
      </c>
      <c r="R55" s="11" t="n">
        <f aca="false">N55+P55+Grade17!M55</f>
        <v>140057.549086681</v>
      </c>
      <c r="S55" s="11" t="n">
        <f aca="false">IF(A55&lt;startage,1,0)*(Q55-R55)+IF(A55&gt;=startage,1,0)*completionprob*(Q55-R55)</f>
        <v>3449.15561428973</v>
      </c>
      <c r="T55" s="11" t="n">
        <f aca="false">S55/return^(A55-startage+1)</f>
        <v>315.253523595158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75219043434971</v>
      </c>
      <c r="C56" s="16" t="n">
        <f aca="false">pretaxincome*B56/expnorm</f>
        <v>72494.3382280311</v>
      </c>
      <c r="D56" s="16" t="n">
        <f aca="false">IF(A56&lt;startage,1,0)*(C56*(1-initialunempprob))+IF(A56=startage,1,0)*(C56*(1-unempprob))+IF(A56&gt;startage,1,0)*(C56*(1-unempprob)+unempprob*300*52)</f>
        <v>69422.0439637174</v>
      </c>
      <c r="E56" s="16" t="n">
        <f aca="false">spdropout*MetaSpouse!B53+sphs*MetaSpouse!D53+spba*MetaSpouse!F53+spma*MetaSpouse!H53</f>
        <v>126865.327</v>
      </c>
      <c r="F56" s="16" t="n">
        <f aca="false">E56*(1-spunemp)+spunemp*300*52</f>
        <v>121894.214720294</v>
      </c>
      <c r="G56" s="16" t="n">
        <f aca="false">IF(D56+F56-19000&gt;0,1,0)*(D56+F56-19000)</f>
        <v>172316.25868401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7249.530776593</v>
      </c>
      <c r="I56" s="16" t="n">
        <f aca="false">D56+F56-H56</f>
        <v>124066.727907418</v>
      </c>
      <c r="J56" s="11" t="n">
        <f aca="false">benefits*B56/expnorm</f>
        <v>30957.9166882455</v>
      </c>
      <c r="K56" s="11" t="n">
        <f aca="false">spdropout*MetaSpouse!C53+sphs*MetaSpouse!E53+spba*MetaSpouse!G53+spma*MetaSpouse!I53</f>
        <v>53973.921</v>
      </c>
      <c r="L56" s="11" t="n">
        <f aca="false">I56+IF(A56&lt;startage,1,0)*(J56*(1-initialunempprob))+IF(A56&gt;=startage,1,0)*(J56*(1-unempprob))+K56*(1-spunemp)</f>
        <v>204915.391252061</v>
      </c>
      <c r="M56" s="16" t="n">
        <f aca="false">L56/2/0.65</f>
        <v>157627.224040047</v>
      </c>
      <c r="N56" s="11"/>
      <c r="O56" s="11" t="n">
        <f aca="false">IF(A56&gt;=startage,1,0)*0.002*G56</f>
        <v>344.632517368023</v>
      </c>
      <c r="P56" s="11"/>
      <c r="Q56" s="11" t="n">
        <f aca="false">M56+O56</f>
        <v>157971.856557415</v>
      </c>
      <c r="R56" s="11" t="n">
        <f aca="false">N56+P56+Grade17!M56</f>
        <v>143263.7524804</v>
      </c>
      <c r="S56" s="11" t="n">
        <f aca="false">IF(A56&lt;startage,1,0)*(Q56-R56)+IF(A56&gt;=startage,1,0)*completionprob*(Q56-R56)</f>
        <v>3544.6530825606</v>
      </c>
      <c r="T56" s="11" t="n">
        <f aca="false">S56/return^(A56-startage+1)</f>
        <v>305.617448359837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344.632517368023</v>
      </c>
      <c r="P57" s="11"/>
      <c r="Q57" s="11" t="n">
        <f aca="false">M57+O57</f>
        <v>344.632517368023</v>
      </c>
      <c r="R57" s="11" t="n">
        <f aca="false">N57+P57+Grade17!M57</f>
        <v>0</v>
      </c>
      <c r="S57" s="11" t="n">
        <f aca="false">IF(A57&lt;startage,1,0)*(Q57-R57)+IF(A57&gt;=startage,1,0)*completionprob*(Q57-R57)</f>
        <v>83.0564366856935</v>
      </c>
      <c r="T57" s="11" t="n">
        <f aca="false">S57/return^(A57-startage+1)</f>
        <v>6.75514928688676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344.632517368023</v>
      </c>
      <c r="P58" s="11"/>
      <c r="Q58" s="11" t="n">
        <f aca="false">M58+O58</f>
        <v>344.632517368023</v>
      </c>
      <c r="R58" s="11" t="n">
        <f aca="false">N58+P58+Grade17!M58</f>
        <v>0</v>
      </c>
      <c r="S58" s="11" t="n">
        <f aca="false">IF(A58&lt;startage,1,0)*(Q58-R58)+IF(A58&gt;=startage,1,0)*completionprob*(Q58-R58)</f>
        <v>83.0564366856935</v>
      </c>
      <c r="T58" s="11" t="n">
        <f aca="false">S58/return^(A58-startage+1)</f>
        <v>6.37224109519298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344.632517368023</v>
      </c>
      <c r="P59" s="11"/>
      <c r="Q59" s="11" t="n">
        <f aca="false">M59+O59</f>
        <v>344.632517368023</v>
      </c>
      <c r="R59" s="11" t="n">
        <f aca="false">N59+P59+Grade17!M59</f>
        <v>0</v>
      </c>
      <c r="S59" s="11" t="n">
        <f aca="false">IF(A59&lt;startage,1,0)*(Q59-R59)+IF(A59&gt;=startage,1,0)*completionprob*(Q59-R59)</f>
        <v>83.0564366856935</v>
      </c>
      <c r="T59" s="11" t="n">
        <f aca="false">S59/return^(A59-startage+1)</f>
        <v>6.01103763229783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344.632517368023</v>
      </c>
      <c r="P60" s="11"/>
      <c r="Q60" s="11" t="n">
        <f aca="false">M60+O60</f>
        <v>344.632517368023</v>
      </c>
      <c r="R60" s="11" t="n">
        <f aca="false">N60+P60+Grade17!M60</f>
        <v>0</v>
      </c>
      <c r="S60" s="11" t="n">
        <f aca="false">IF(A60&lt;startage,1,0)*(Q60-R60)+IF(A60&gt;=startage,1,0)*completionprob*(Q60-R60)</f>
        <v>83.0564366856935</v>
      </c>
      <c r="T60" s="11" t="n">
        <f aca="false">S60/return^(A60-startage+1)</f>
        <v>5.67030858957268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344.632517368023</v>
      </c>
      <c r="P61" s="11"/>
      <c r="Q61" s="11" t="n">
        <f aca="false">M61+O61</f>
        <v>344.632517368023</v>
      </c>
      <c r="R61" s="11" t="n">
        <f aca="false">N61+P61+Grade17!M61</f>
        <v>0</v>
      </c>
      <c r="S61" s="11" t="n">
        <f aca="false">IF(A61&lt;startage,1,0)*(Q61-R61)+IF(A61&gt;=startage,1,0)*completionprob*(Q61-R61)</f>
        <v>83.0564366856935</v>
      </c>
      <c r="T61" s="11" t="n">
        <f aca="false">S61/return^(A61-startage+1)</f>
        <v>5.3488933970774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344.632517368023</v>
      </c>
      <c r="P62" s="11"/>
      <c r="Q62" s="11" t="n">
        <f aca="false">M62+O62</f>
        <v>344.632517368023</v>
      </c>
      <c r="R62" s="11" t="n">
        <f aca="false">N62+P62+Grade17!M62</f>
        <v>0</v>
      </c>
      <c r="S62" s="11" t="n">
        <f aca="false">IF(A62&lt;startage,1,0)*(Q62-R62)+IF(A62&gt;=startage,1,0)*completionprob*(Q62-R62)</f>
        <v>83.0564366856935</v>
      </c>
      <c r="T62" s="11" t="n">
        <f aca="false">S62/return^(A62-startage+1)</f>
        <v>5.04569727049977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344.632517368023</v>
      </c>
      <c r="P63" s="11"/>
      <c r="Q63" s="11" t="n">
        <f aca="false">M63+O63</f>
        <v>344.632517368023</v>
      </c>
      <c r="R63" s="11" t="n">
        <f aca="false">N63+P63+Grade17!M63</f>
        <v>0</v>
      </c>
      <c r="S63" s="11" t="n">
        <f aca="false">IF(A63&lt;startage,1,0)*(Q63-R63)+IF(A63&gt;=startage,1,0)*completionprob*(Q63-R63)</f>
        <v>83.0564366856935</v>
      </c>
      <c r="T63" s="11" t="n">
        <f aca="false">S63/return^(A63-startage+1)</f>
        <v>4.75968748216958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344.632517368023</v>
      </c>
      <c r="P64" s="11"/>
      <c r="Q64" s="11" t="n">
        <f aca="false">M64+O64</f>
        <v>344.632517368023</v>
      </c>
      <c r="R64" s="11" t="n">
        <f aca="false">N64+P64+Grade17!M64</f>
        <v>0</v>
      </c>
      <c r="S64" s="11" t="n">
        <f aca="false">IF(A64&lt;startage,1,0)*(Q64-R64)+IF(A64&gt;=startage,1,0)*completionprob*(Q64-R64)</f>
        <v>83.0564366856935</v>
      </c>
      <c r="T64" s="11" t="n">
        <f aca="false">S64/return^(A64-startage+1)</f>
        <v>4.48988984344633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344.632517368023</v>
      </c>
      <c r="P65" s="11"/>
      <c r="Q65" s="11" t="n">
        <f aca="false">M65+O65</f>
        <v>344.632517368023</v>
      </c>
      <c r="R65" s="11" t="n">
        <f aca="false">N65+P65+Grade17!M65</f>
        <v>0</v>
      </c>
      <c r="S65" s="11" t="n">
        <f aca="false">IF(A65&lt;startage,1,0)*(Q65-R65)+IF(A65&gt;=startage,1,0)*completionprob*(Q65-R65)</f>
        <v>83.0564366856935</v>
      </c>
      <c r="T65" s="11" t="n">
        <f aca="false">S65/return^(A65-startage+1)</f>
        <v>4.23538538649884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344.632517368023</v>
      </c>
      <c r="P66" s="11"/>
      <c r="Q66" s="11" t="n">
        <f aca="false">M66+O66</f>
        <v>344.632517368023</v>
      </c>
      <c r="R66" s="11" t="n">
        <f aca="false">N66+P66+Grade17!M66</f>
        <v>0</v>
      </c>
      <c r="S66" s="11" t="n">
        <f aca="false">IF(A66&lt;startage,1,0)*(Q66-R66)+IF(A66&gt;=startage,1,0)*completionprob*(Q66-R66)</f>
        <v>83.0564366856935</v>
      </c>
      <c r="T66" s="11" t="n">
        <f aca="false">S66/return^(A66-startage+1)</f>
        <v>3.99530723417454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344.632517368023</v>
      </c>
      <c r="P67" s="11"/>
      <c r="Q67" s="11" t="n">
        <f aca="false">M67+O67</f>
        <v>344.632517368023</v>
      </c>
      <c r="R67" s="11" t="n">
        <f aca="false">N67+P67+Grade17!M67</f>
        <v>0</v>
      </c>
      <c r="S67" s="11" t="n">
        <f aca="false">IF(A67&lt;startage,1,0)*(Q67-R67)+IF(A67&gt;=startage,1,0)*completionprob*(Q67-R67)</f>
        <v>83.0564366856935</v>
      </c>
      <c r="T67" s="11" t="n">
        <f aca="false">S67/return^(A67-startage+1)</f>
        <v>3.76883764729678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344.632517368023</v>
      </c>
      <c r="P68" s="11"/>
      <c r="Q68" s="11" t="n">
        <f aca="false">M68+O68</f>
        <v>344.632517368023</v>
      </c>
      <c r="R68" s="11" t="n">
        <f aca="false">N68+P68+Grade17!M68</f>
        <v>0</v>
      </c>
      <c r="S68" s="11" t="n">
        <f aca="false">IF(A68&lt;startage,1,0)*(Q68-R68)+IF(A68&gt;=startage,1,0)*completionprob*(Q68-R68)</f>
        <v>83.0564366856935</v>
      </c>
      <c r="T68" s="11" t="n">
        <f aca="false">S68/return^(A68-startage+1)</f>
        <v>3.55520523933278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344.632517368023</v>
      </c>
      <c r="P69" s="11"/>
      <c r="Q69" s="11" t="n">
        <f aca="false">M69+O69</f>
        <v>344.632517368023</v>
      </c>
      <c r="R69" s="11" t="n">
        <f aca="false">N69+P69+Grade17!M69</f>
        <v>0</v>
      </c>
      <c r="S69" s="11" t="n">
        <f aca="false">IF(A69&lt;startage,1,0)*(Q69-R69)+IF(A69&gt;=startage,1,0)*completionprob*(Q69-R69)</f>
        <v>83.0564366856935</v>
      </c>
      <c r="T69" s="11" t="n">
        <f aca="false">S69/return^(A69-startage+1)</f>
        <v>3.35368234894518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344.632517368023</v>
      </c>
      <c r="P70" s="11"/>
      <c r="Q70" s="11" t="n">
        <f aca="false">M70+O70</f>
        <v>344.632517368023</v>
      </c>
      <c r="R70" s="11" t="n">
        <f aca="false">N70+P70+Grade17!M70</f>
        <v>0</v>
      </c>
      <c r="S70" s="11" t="n">
        <f aca="false">IF(A70&lt;startage,1,0)*(Q70-R70)+IF(A70&gt;=startage,1,0)*completionprob*(Q70-R70)</f>
        <v>83.0564366856935</v>
      </c>
      <c r="T70" s="11" t="n">
        <f aca="false">S70/return^(A70-startage+1)</f>
        <v>3.16358256147745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344.632517368023</v>
      </c>
      <c r="P71" s="11"/>
      <c r="Q71" s="11" t="n">
        <f aca="false">M71+O71</f>
        <v>344.632517368023</v>
      </c>
      <c r="R71" s="11" t="n">
        <f aca="false">N71+P71+Grade17!M71</f>
        <v>0</v>
      </c>
      <c r="S71" s="11" t="n">
        <f aca="false">IF(A71&lt;startage,1,0)*(Q71-R71)+IF(A71&gt;=startage,1,0)*completionprob*(Q71-R71)</f>
        <v>83.0564366856935</v>
      </c>
      <c r="T71" s="11" t="n">
        <f aca="false">S71/return^(A71-startage+1)</f>
        <v>2.98425837093131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34807.8842541703</v>
      </c>
      <c r="P72" s="11"/>
      <c r="Q72" s="11" t="n">
        <f aca="false">M72+O72</f>
        <v>34807.8842541703</v>
      </c>
      <c r="R72" s="11" t="n">
        <f aca="false">N72+P72+Grade17!M72</f>
        <v>0</v>
      </c>
      <c r="S72" s="11" t="n">
        <f aca="false">IF(A72&lt;startage,1,0)*(Q72-R72)+IF(A72&gt;=startage,1,0)*completionprob*(Q72-R72)</f>
        <v>8388.70010525505</v>
      </c>
      <c r="T72" s="11" t="n">
        <f aca="false">S72/return^(A72-startage+1)</f>
        <v>284.324996421701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3.96727095619553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6" t="n">
        <v>14</v>
      </c>
      <c r="C2" s="17"/>
      <c r="D2" s="17"/>
      <c r="E2" s="17"/>
      <c r="F2" s="17"/>
      <c r="G2" s="17"/>
      <c r="H2" s="17"/>
      <c r="I2" s="17"/>
      <c r="K2" s="0" t="n">
        <v>0.092</v>
      </c>
      <c r="L2" s="0" t="n">
        <v>0.066</v>
      </c>
      <c r="M2" s="0" t="n">
        <v>0.034</v>
      </c>
      <c r="N2" s="0" t="n">
        <v>0.028</v>
      </c>
      <c r="Q2" s="18" t="s">
        <v>32</v>
      </c>
      <c r="R2" s="19" t="n">
        <v>0.366</v>
      </c>
      <c r="S2" s="19" t="n">
        <v>0.043</v>
      </c>
      <c r="T2" s="19" t="n">
        <v>0.047</v>
      </c>
      <c r="U2" s="20" t="n">
        <f aca="false">dropoutunemp*Q2+hsunemp*R2+baunemp*S2+maunemp*T2</f>
        <v>0.07689</v>
      </c>
    </row>
    <row r="3" customFormat="false" ht="12.75" hidden="false" customHeight="false" outlineLevel="0" collapsed="false">
      <c r="A3" s="16" t="n">
        <v>15</v>
      </c>
      <c r="B3" s="21" t="n">
        <v>1687</v>
      </c>
      <c r="C3" s="6" t="n">
        <v>776</v>
      </c>
      <c r="D3" s="17"/>
      <c r="E3" s="17"/>
      <c r="F3" s="17"/>
      <c r="G3" s="17"/>
      <c r="H3" s="17"/>
      <c r="I3" s="17"/>
      <c r="Q3" s="19" t="n">
        <v>0.512</v>
      </c>
      <c r="R3" s="19" t="n">
        <v>0.379</v>
      </c>
      <c r="S3" s="19" t="n">
        <v>0.058</v>
      </c>
      <c r="T3" s="19" t="n">
        <v>0.052</v>
      </c>
      <c r="U3" s="20" t="n">
        <f aca="false">dropoutunemp*Q3+hsunemp*R3+baunemp*S3+maunemp*T3</f>
        <v>0.075546</v>
      </c>
    </row>
    <row r="4" customFormat="false" ht="12.75" hidden="false" customHeight="false" outlineLevel="0" collapsed="false">
      <c r="A4" s="16" t="n">
        <v>16</v>
      </c>
      <c r="B4" s="21" t="n">
        <v>18219</v>
      </c>
      <c r="C4" s="6" t="n">
        <v>8380</v>
      </c>
      <c r="D4" s="17"/>
      <c r="E4" s="17"/>
      <c r="F4" s="17"/>
      <c r="G4" s="17"/>
      <c r="H4" s="17"/>
      <c r="I4" s="17"/>
      <c r="Q4" s="19" t="n">
        <v>0.481</v>
      </c>
      <c r="R4" s="19" t="n">
        <v>0.391</v>
      </c>
      <c r="S4" s="19" t="n">
        <v>0.072</v>
      </c>
      <c r="T4" s="19" t="n">
        <v>0.056</v>
      </c>
      <c r="U4" s="20" t="n">
        <f aca="false">dropoutunemp*Q4+hsunemp*R4+baunemp*S4+maunemp*T4</f>
        <v>0.074074</v>
      </c>
    </row>
    <row r="5" customFormat="false" ht="12.75" hidden="false" customHeight="false" outlineLevel="0" collapsed="false">
      <c r="A5" s="16" t="n">
        <v>17</v>
      </c>
      <c r="B5" s="21" t="n">
        <v>18674</v>
      </c>
      <c r="C5" s="6" t="n">
        <v>8590</v>
      </c>
      <c r="D5" s="6" t="n">
        <v>1968</v>
      </c>
      <c r="E5" s="6" t="n">
        <v>905</v>
      </c>
      <c r="F5" s="17"/>
      <c r="G5" s="17"/>
      <c r="H5" s="17"/>
      <c r="I5" s="17"/>
      <c r="Q5" s="19" t="n">
        <v>0.45</v>
      </c>
      <c r="R5" s="19" t="n">
        <v>0.403</v>
      </c>
      <c r="S5" s="19" t="n">
        <v>0.087</v>
      </c>
      <c r="T5" s="19" t="n">
        <v>0.061</v>
      </c>
      <c r="U5" s="20" t="n">
        <f aca="false">dropoutunemp*Q5+hsunemp*R5+baunemp*S5+maunemp*T5</f>
        <v>0.072664</v>
      </c>
    </row>
    <row r="6" customFormat="false" ht="12.75" hidden="false" customHeight="false" outlineLevel="0" collapsed="false">
      <c r="A6" s="16" t="n">
        <v>18</v>
      </c>
      <c r="B6" s="21" t="n">
        <v>19141</v>
      </c>
      <c r="C6" s="6" t="n">
        <v>8805</v>
      </c>
      <c r="D6" s="6" t="n">
        <v>24320</v>
      </c>
      <c r="E6" s="6" t="n">
        <v>11187</v>
      </c>
      <c r="F6" s="17"/>
      <c r="G6" s="17"/>
      <c r="H6" s="17"/>
      <c r="I6" s="17"/>
      <c r="Q6" s="19" t="n">
        <v>0.17</v>
      </c>
      <c r="R6" s="19" t="n">
        <v>0.674</v>
      </c>
      <c r="S6" s="19" t="n">
        <v>0.101</v>
      </c>
      <c r="T6" s="19" t="n">
        <v>0.055</v>
      </c>
      <c r="U6" s="20" t="n">
        <f aca="false">dropoutunemp*Q6+hsunemp*R6+baunemp*S6+maunemp*T6</f>
        <v>0.065098</v>
      </c>
    </row>
    <row r="7" customFormat="false" ht="12.75" hidden="false" customHeight="false" outlineLevel="0" collapsed="false">
      <c r="A7" s="16" t="n">
        <v>19</v>
      </c>
      <c r="B7" s="21" t="n">
        <v>19620</v>
      </c>
      <c r="C7" s="6" t="n">
        <v>9025</v>
      </c>
      <c r="D7" s="6" t="n">
        <v>24928</v>
      </c>
      <c r="E7" s="6" t="n">
        <v>11467</v>
      </c>
      <c r="F7" s="17"/>
      <c r="G7" s="17"/>
      <c r="H7" s="17"/>
      <c r="I7" s="17"/>
      <c r="Q7" s="19" t="n">
        <v>0.139</v>
      </c>
      <c r="R7" s="19" t="n">
        <v>0.686</v>
      </c>
      <c r="S7" s="19" t="n">
        <v>0.115</v>
      </c>
      <c r="T7" s="19" t="n">
        <v>0.059</v>
      </c>
      <c r="U7" s="20" t="n">
        <f aca="false">dropoutunemp*Q7+hsunemp*R7+baunemp*S7+maunemp*T7</f>
        <v>0.063626</v>
      </c>
    </row>
    <row r="8" customFormat="false" ht="12.75" hidden="false" customHeight="false" outlineLevel="0" collapsed="false">
      <c r="A8" s="16" t="n">
        <v>20</v>
      </c>
      <c r="B8" s="21" t="n">
        <v>20110</v>
      </c>
      <c r="C8" s="6" t="n">
        <v>9250</v>
      </c>
      <c r="D8" s="6" t="n">
        <v>25551</v>
      </c>
      <c r="E8" s="6" t="n">
        <v>11753</v>
      </c>
      <c r="F8" s="17"/>
      <c r="G8" s="17"/>
      <c r="H8" s="17"/>
      <c r="I8" s="17"/>
      <c r="Q8" s="19" t="n">
        <v>0.108</v>
      </c>
      <c r="R8" s="19" t="n">
        <v>0.698</v>
      </c>
      <c r="S8" s="19" t="n">
        <v>0.13</v>
      </c>
      <c r="T8" s="19" t="n">
        <v>0.064</v>
      </c>
      <c r="U8" s="20" t="n">
        <f aca="false">dropoutunemp*Q8+hsunemp*R8+baunemp*S8+maunemp*T8</f>
        <v>0.062216</v>
      </c>
    </row>
    <row r="9" customFormat="false" ht="12.75" hidden="false" customHeight="false" outlineLevel="0" collapsed="false">
      <c r="A9" s="16" t="n">
        <v>21</v>
      </c>
      <c r="B9" s="21" t="n">
        <v>20613</v>
      </c>
      <c r="C9" s="6" t="n">
        <v>9482</v>
      </c>
      <c r="D9" s="6" t="n">
        <v>26190</v>
      </c>
      <c r="E9" s="6" t="n">
        <v>12047</v>
      </c>
      <c r="F9" s="6" t="n">
        <v>3080</v>
      </c>
      <c r="G9" s="6" t="n">
        <v>1381</v>
      </c>
      <c r="H9" s="17"/>
      <c r="I9" s="17"/>
      <c r="Q9" s="19" t="n">
        <v>0.077</v>
      </c>
      <c r="R9" s="19" t="n">
        <v>0.71</v>
      </c>
      <c r="S9" s="19" t="n">
        <v>0.144</v>
      </c>
      <c r="T9" s="19" t="n">
        <v>0.068</v>
      </c>
      <c r="U9" s="20" t="n">
        <f aca="false">dropoutunemp*Q9+hsunemp*R9+baunemp*S9+maunemp*T9</f>
        <v>0.060744</v>
      </c>
    </row>
    <row r="10" customFormat="false" ht="12.75" hidden="false" customHeight="false" outlineLevel="0" collapsed="false">
      <c r="A10" s="16" t="n">
        <v>22</v>
      </c>
      <c r="B10" s="21" t="n">
        <v>21128</v>
      </c>
      <c r="C10" s="6" t="n">
        <v>9719</v>
      </c>
      <c r="D10" s="6" t="n">
        <v>26845</v>
      </c>
      <c r="E10" s="6" t="n">
        <v>12348</v>
      </c>
      <c r="F10" s="6" t="n">
        <v>45095</v>
      </c>
      <c r="G10" s="6" t="n">
        <v>19390</v>
      </c>
      <c r="H10" s="17"/>
      <c r="I10" s="17"/>
      <c r="Q10" s="19" t="n">
        <v>0.086</v>
      </c>
      <c r="R10" s="19" t="n">
        <v>0.359</v>
      </c>
      <c r="S10" s="19" t="n">
        <v>0.398</v>
      </c>
      <c r="T10" s="19" t="n">
        <v>0.157</v>
      </c>
      <c r="U10" s="20" t="n">
        <f aca="false">dropoutunemp*Q10+hsunemp*R10+baunemp*S10+maunemp*T10</f>
        <v>0.049534</v>
      </c>
    </row>
    <row r="11" customFormat="false" ht="12.75" hidden="false" customHeight="false" outlineLevel="0" collapsed="false">
      <c r="A11" s="16" t="n">
        <v>23</v>
      </c>
      <c r="B11" s="21" t="n">
        <v>21656</v>
      </c>
      <c r="C11" s="6" t="n">
        <v>9962</v>
      </c>
      <c r="D11" s="6" t="n">
        <v>27516</v>
      </c>
      <c r="E11" s="6" t="n">
        <v>12657</v>
      </c>
      <c r="F11" s="6" t="n">
        <v>46222</v>
      </c>
      <c r="G11" s="6" t="n">
        <v>19875</v>
      </c>
      <c r="H11" s="6" t="n">
        <v>4769</v>
      </c>
      <c r="I11" s="6" t="n">
        <v>2036</v>
      </c>
      <c r="Q11" s="19" t="n">
        <v>0.055</v>
      </c>
      <c r="R11" s="19" t="n">
        <v>0.371</v>
      </c>
      <c r="S11" s="19" t="n">
        <v>0.412</v>
      </c>
      <c r="T11" s="19" t="n">
        <v>0.161</v>
      </c>
      <c r="U11" s="20" t="n">
        <f aca="false">dropoutunemp*Q11+hsunemp*R11+baunemp*S11+maunemp*T11</f>
        <v>0.048062</v>
      </c>
    </row>
    <row r="12" customFormat="false" ht="12.75" hidden="false" customHeight="false" outlineLevel="0" collapsed="false">
      <c r="A12" s="16" t="n">
        <v>24</v>
      </c>
      <c r="B12" s="21" t="n">
        <v>22198</v>
      </c>
      <c r="C12" s="6" t="n">
        <v>10211</v>
      </c>
      <c r="D12" s="6" t="n">
        <v>28204</v>
      </c>
      <c r="E12" s="6" t="n">
        <v>12974</v>
      </c>
      <c r="F12" s="6" t="n">
        <v>47378</v>
      </c>
      <c r="G12" s="6" t="n">
        <v>20372</v>
      </c>
      <c r="H12" s="6" t="n">
        <v>62116</v>
      </c>
      <c r="I12" s="6" t="n">
        <v>25468</v>
      </c>
      <c r="Q12" s="19" t="n">
        <v>0.084</v>
      </c>
      <c r="R12" s="19" t="n">
        <v>0.254</v>
      </c>
      <c r="S12" s="19" t="n">
        <v>0.275</v>
      </c>
      <c r="T12" s="19" t="n">
        <v>0.387</v>
      </c>
      <c r="U12" s="20" t="n">
        <f aca="false">dropoutunemp*Q12+hsunemp*R12+baunemp*S12+maunemp*T12</f>
        <v>0.044678</v>
      </c>
    </row>
    <row r="13" customFormat="false" ht="12.75" hidden="false" customHeight="false" outlineLevel="0" collapsed="false">
      <c r="A13" s="16" t="n">
        <v>25</v>
      </c>
      <c r="B13" s="21" t="n">
        <v>22753</v>
      </c>
      <c r="C13" s="6" t="n">
        <v>10466</v>
      </c>
      <c r="D13" s="6" t="n">
        <v>28909</v>
      </c>
      <c r="E13" s="6" t="n">
        <v>13298</v>
      </c>
      <c r="F13" s="6" t="n">
        <v>48562</v>
      </c>
      <c r="G13" s="6" t="n">
        <v>20881</v>
      </c>
      <c r="H13" s="6" t="n">
        <v>63669</v>
      </c>
      <c r="I13" s="6" t="n">
        <v>26104</v>
      </c>
      <c r="Q13" s="4"/>
      <c r="R13" s="4"/>
      <c r="S13" s="4"/>
      <c r="T13" s="4"/>
    </row>
    <row r="14" customFormat="false" ht="12.75" hidden="false" customHeight="false" outlineLevel="0" collapsed="false">
      <c r="A14" s="16" t="n">
        <v>26</v>
      </c>
      <c r="B14" s="21" t="n">
        <v>23322</v>
      </c>
      <c r="C14" s="6" t="n">
        <v>10728</v>
      </c>
      <c r="D14" s="6" t="n">
        <v>29632</v>
      </c>
      <c r="E14" s="6" t="n">
        <v>13630</v>
      </c>
      <c r="F14" s="6" t="n">
        <v>49776</v>
      </c>
      <c r="G14" s="6" t="n">
        <v>21403</v>
      </c>
      <c r="H14" s="6" t="n">
        <v>65260</v>
      </c>
      <c r="I14" s="6" t="n">
        <v>26757</v>
      </c>
      <c r="Q14" s="4" t="s">
        <v>33</v>
      </c>
      <c r="R14" s="4"/>
      <c r="S14" s="4"/>
      <c r="T14" s="4"/>
    </row>
    <row r="15" customFormat="false" ht="12.75" hidden="false" customHeight="false" outlineLevel="0" collapsed="false">
      <c r="A15" s="16" t="n">
        <v>27</v>
      </c>
      <c r="B15" s="21" t="n">
        <v>23905</v>
      </c>
      <c r="C15" s="6" t="n">
        <v>10996</v>
      </c>
      <c r="D15" s="6" t="n">
        <v>30373</v>
      </c>
      <c r="E15" s="6" t="n">
        <v>13971</v>
      </c>
      <c r="F15" s="6" t="n">
        <v>51021</v>
      </c>
      <c r="G15" s="6" t="n">
        <v>21938</v>
      </c>
      <c r="H15" s="6" t="n">
        <v>66892</v>
      </c>
      <c r="I15" s="6" t="n">
        <v>27426</v>
      </c>
    </row>
    <row r="16" customFormat="false" ht="12.75" hidden="false" customHeight="false" outlineLevel="0" collapsed="false">
      <c r="A16" s="16" t="n">
        <v>28</v>
      </c>
      <c r="B16" s="21" t="n">
        <v>24502</v>
      </c>
      <c r="C16" s="6" t="n">
        <v>11271</v>
      </c>
      <c r="D16" s="6" t="n">
        <v>31132</v>
      </c>
      <c r="E16" s="6" t="n">
        <v>14320</v>
      </c>
      <c r="F16" s="6" t="n">
        <v>52296</v>
      </c>
      <c r="G16" s="6" t="n">
        <v>22487</v>
      </c>
      <c r="H16" s="6" t="n">
        <v>68564</v>
      </c>
      <c r="I16" s="6" t="n">
        <v>28111</v>
      </c>
    </row>
    <row r="17" customFormat="false" ht="12.75" hidden="false" customHeight="false" outlineLevel="0" collapsed="false">
      <c r="A17" s="16" t="n">
        <v>29</v>
      </c>
      <c r="B17" s="21" t="n">
        <v>25115</v>
      </c>
      <c r="C17" s="6" t="n">
        <v>11552</v>
      </c>
      <c r="D17" s="6" t="n">
        <v>31910</v>
      </c>
      <c r="E17" s="6" t="n">
        <v>14678</v>
      </c>
      <c r="F17" s="6" t="n">
        <v>53604</v>
      </c>
      <c r="G17" s="6" t="n">
        <v>23049</v>
      </c>
      <c r="H17" s="6" t="n">
        <v>70278</v>
      </c>
      <c r="I17" s="6" t="n">
        <v>28814</v>
      </c>
    </row>
    <row r="18" customFormat="false" ht="12.75" hidden="false" customHeight="false" outlineLevel="0" collapsed="false">
      <c r="A18" s="16" t="n">
        <v>30</v>
      </c>
      <c r="B18" s="21" t="n">
        <v>25743</v>
      </c>
      <c r="C18" s="6" t="n">
        <v>11841</v>
      </c>
      <c r="D18" s="6" t="n">
        <v>32708</v>
      </c>
      <c r="E18" s="6" t="n">
        <v>15045</v>
      </c>
      <c r="F18" s="6" t="n">
        <v>54944</v>
      </c>
      <c r="G18" s="6" t="n">
        <v>23625</v>
      </c>
      <c r="H18" s="6" t="n">
        <v>72035</v>
      </c>
      <c r="I18" s="6" t="n">
        <v>29535</v>
      </c>
    </row>
    <row r="19" customFormat="false" ht="12.75" hidden="false" customHeight="false" outlineLevel="0" collapsed="false">
      <c r="A19" s="16" t="n">
        <v>31</v>
      </c>
      <c r="B19" s="21" t="n">
        <v>26386</v>
      </c>
      <c r="C19" s="6" t="n">
        <v>12137</v>
      </c>
      <c r="D19" s="6" t="n">
        <v>33526</v>
      </c>
      <c r="E19" s="6" t="n">
        <v>15421</v>
      </c>
      <c r="F19" s="6" t="n">
        <v>56317</v>
      </c>
      <c r="G19" s="6" t="n">
        <v>24216</v>
      </c>
      <c r="H19" s="6" t="n">
        <v>73836</v>
      </c>
      <c r="I19" s="6" t="n">
        <v>30273</v>
      </c>
    </row>
    <row r="20" customFormat="false" ht="12.75" hidden="false" customHeight="false" outlineLevel="0" collapsed="false">
      <c r="A20" s="16" t="n">
        <v>32</v>
      </c>
      <c r="B20" s="21" t="n">
        <v>27046</v>
      </c>
      <c r="C20" s="6" t="n">
        <v>12441</v>
      </c>
      <c r="D20" s="6" t="n">
        <v>34364</v>
      </c>
      <c r="E20" s="6" t="n">
        <v>15807</v>
      </c>
      <c r="F20" s="6" t="n">
        <v>57725</v>
      </c>
      <c r="G20" s="6" t="n">
        <v>24821</v>
      </c>
      <c r="H20" s="6" t="n">
        <v>75682</v>
      </c>
      <c r="I20" s="6" t="n">
        <v>31030</v>
      </c>
    </row>
    <row r="21" customFormat="false" ht="12.75" hidden="false" customHeight="false" outlineLevel="0" collapsed="false">
      <c r="A21" s="16" t="n">
        <v>33</v>
      </c>
      <c r="B21" s="21" t="n">
        <v>27722</v>
      </c>
      <c r="C21" s="6" t="n">
        <v>12752</v>
      </c>
      <c r="D21" s="6" t="n">
        <v>35223</v>
      </c>
      <c r="E21" s="6" t="n">
        <v>16202</v>
      </c>
      <c r="F21" s="6" t="n">
        <v>59168</v>
      </c>
      <c r="G21" s="6" t="n">
        <v>25442</v>
      </c>
      <c r="H21" s="6" t="n">
        <v>77574</v>
      </c>
      <c r="I21" s="6" t="n">
        <v>31806</v>
      </c>
    </row>
    <row r="22" customFormat="false" ht="12.75" hidden="false" customHeight="false" outlineLevel="0" collapsed="false">
      <c r="A22" s="16" t="n">
        <v>34</v>
      </c>
      <c r="B22" s="21" t="n">
        <v>28415</v>
      </c>
      <c r="C22" s="6" t="n">
        <v>13070</v>
      </c>
      <c r="D22" s="6" t="n">
        <v>36104</v>
      </c>
      <c r="E22" s="6" t="n">
        <v>16607</v>
      </c>
      <c r="F22" s="6" t="n">
        <v>60648</v>
      </c>
      <c r="G22" s="6" t="n">
        <v>26078</v>
      </c>
      <c r="H22" s="6" t="n">
        <v>79513</v>
      </c>
      <c r="I22" s="6" t="n">
        <v>32601</v>
      </c>
    </row>
    <row r="23" customFormat="false" ht="12.75" hidden="false" customHeight="false" outlineLevel="0" collapsed="false">
      <c r="A23" s="16" t="n">
        <v>35</v>
      </c>
      <c r="B23" s="21" t="n">
        <v>29126</v>
      </c>
      <c r="C23" s="6" t="n">
        <v>13397</v>
      </c>
      <c r="D23" s="6" t="n">
        <v>37006</v>
      </c>
      <c r="E23" s="6" t="n">
        <v>17022</v>
      </c>
      <c r="F23" s="6" t="n">
        <v>62164</v>
      </c>
      <c r="G23" s="6" t="n">
        <v>26730</v>
      </c>
      <c r="H23" s="6" t="n">
        <v>81501</v>
      </c>
      <c r="I23" s="6" t="n">
        <v>33416</v>
      </c>
    </row>
    <row r="24" customFormat="false" ht="12.75" hidden="false" customHeight="false" outlineLevel="0" collapsed="false">
      <c r="A24" s="16" t="n">
        <v>36</v>
      </c>
      <c r="B24" s="21" t="n">
        <v>29854</v>
      </c>
      <c r="C24" s="6" t="n">
        <v>13732</v>
      </c>
      <c r="D24" s="6" t="n">
        <v>37931</v>
      </c>
      <c r="E24" s="6" t="n">
        <v>17448</v>
      </c>
      <c r="F24" s="6" t="n">
        <v>63718</v>
      </c>
      <c r="G24" s="6" t="n">
        <v>27398</v>
      </c>
      <c r="H24" s="6" t="n">
        <v>83539</v>
      </c>
      <c r="I24" s="6" t="n">
        <v>34251</v>
      </c>
    </row>
    <row r="25" customFormat="false" ht="12.75" hidden="false" customHeight="false" outlineLevel="0" collapsed="false">
      <c r="A25" s="16" t="n">
        <v>37</v>
      </c>
      <c r="B25" s="21" t="n">
        <v>30600</v>
      </c>
      <c r="C25" s="6" t="n">
        <v>14075</v>
      </c>
      <c r="D25" s="6" t="n">
        <v>38880</v>
      </c>
      <c r="E25" s="6" t="n">
        <v>17884</v>
      </c>
      <c r="F25" s="6" t="n">
        <v>65311</v>
      </c>
      <c r="G25" s="6" t="n">
        <v>28083</v>
      </c>
      <c r="H25" s="6" t="n">
        <v>85627</v>
      </c>
      <c r="I25" s="6" t="n">
        <v>35107</v>
      </c>
    </row>
    <row r="26" customFormat="false" ht="12.75" hidden="false" customHeight="false" outlineLevel="0" collapsed="false">
      <c r="A26" s="16" t="n">
        <v>38</v>
      </c>
      <c r="B26" s="21" t="n">
        <v>31365</v>
      </c>
      <c r="C26" s="6" t="n">
        <v>14427</v>
      </c>
      <c r="D26" s="6" t="n">
        <v>39852</v>
      </c>
      <c r="E26" s="6" t="n">
        <v>18331</v>
      </c>
      <c r="F26" s="6" t="n">
        <v>66944</v>
      </c>
      <c r="G26" s="6" t="n">
        <v>28785</v>
      </c>
      <c r="H26" s="6" t="n">
        <v>87768</v>
      </c>
      <c r="I26" s="6" t="n">
        <v>35985</v>
      </c>
    </row>
    <row r="27" customFormat="false" ht="12.75" hidden="false" customHeight="false" outlineLevel="0" collapsed="false">
      <c r="A27" s="16" t="n">
        <v>39</v>
      </c>
      <c r="B27" s="21" t="n">
        <v>32149</v>
      </c>
      <c r="C27" s="6" t="n">
        <v>14788</v>
      </c>
      <c r="D27" s="6" t="n">
        <v>40848</v>
      </c>
      <c r="E27" s="6" t="n">
        <v>18790</v>
      </c>
      <c r="F27" s="6" t="n">
        <v>68617</v>
      </c>
      <c r="G27" s="6" t="n">
        <v>29505</v>
      </c>
      <c r="H27" s="6" t="n">
        <v>89962</v>
      </c>
      <c r="I27" s="6" t="n">
        <v>36885</v>
      </c>
    </row>
    <row r="28" customFormat="false" ht="12.75" hidden="false" customHeight="false" outlineLevel="0" collapsed="false">
      <c r="A28" s="16" t="n">
        <v>40</v>
      </c>
      <c r="B28" s="21" t="n">
        <v>32953</v>
      </c>
      <c r="C28" s="6" t="n">
        <v>15158</v>
      </c>
      <c r="D28" s="6" t="n">
        <v>41869</v>
      </c>
      <c r="E28" s="6" t="n">
        <v>19259</v>
      </c>
      <c r="F28" s="6" t="n">
        <v>70333</v>
      </c>
      <c r="G28" s="6" t="n">
        <v>30242</v>
      </c>
      <c r="H28" s="6" t="n">
        <v>92211</v>
      </c>
      <c r="I28" s="6" t="n">
        <v>37807</v>
      </c>
    </row>
    <row r="29" customFormat="false" ht="12.75" hidden="false" customHeight="false" outlineLevel="0" collapsed="false">
      <c r="A29" s="16" t="n">
        <v>41</v>
      </c>
      <c r="B29" s="21" t="n">
        <v>33777</v>
      </c>
      <c r="C29" s="6" t="n">
        <v>15537</v>
      </c>
      <c r="D29" s="6" t="n">
        <v>42916</v>
      </c>
      <c r="E29" s="6" t="n">
        <v>19741</v>
      </c>
      <c r="F29" s="6" t="n">
        <v>72091</v>
      </c>
      <c r="G29" s="6" t="n">
        <v>30998</v>
      </c>
      <c r="H29" s="6" t="n">
        <v>94516</v>
      </c>
      <c r="I29" s="6" t="n">
        <v>38752</v>
      </c>
    </row>
    <row r="30" customFormat="false" ht="12.75" hidden="false" customHeight="false" outlineLevel="0" collapsed="false">
      <c r="A30" s="16" t="n">
        <v>42</v>
      </c>
      <c r="B30" s="21" t="n">
        <v>34621</v>
      </c>
      <c r="C30" s="6" t="n">
        <v>15925</v>
      </c>
      <c r="D30" s="6" t="n">
        <v>43989</v>
      </c>
      <c r="E30" s="6" t="n">
        <v>20234</v>
      </c>
      <c r="F30" s="6" t="n">
        <v>73893</v>
      </c>
      <c r="G30" s="6" t="n">
        <v>31773</v>
      </c>
      <c r="H30" s="6" t="n">
        <v>96879</v>
      </c>
      <c r="I30" s="6" t="n">
        <v>39721</v>
      </c>
    </row>
    <row r="31" customFormat="false" ht="12.75" hidden="false" customHeight="false" outlineLevel="0" collapsed="false">
      <c r="A31" s="16" t="n">
        <v>43</v>
      </c>
      <c r="B31" s="21" t="n">
        <v>35487</v>
      </c>
      <c r="C31" s="6" t="n">
        <v>16323</v>
      </c>
      <c r="D31" s="6" t="n">
        <v>45088</v>
      </c>
      <c r="E31" s="6" t="n">
        <v>20740</v>
      </c>
      <c r="F31" s="6" t="n">
        <v>75741</v>
      </c>
      <c r="G31" s="6" t="n">
        <v>32567</v>
      </c>
      <c r="H31" s="6" t="n">
        <v>99301</v>
      </c>
      <c r="I31" s="6" t="n">
        <v>40714</v>
      </c>
    </row>
    <row r="32" customFormat="false" ht="12.75" hidden="false" customHeight="false" outlineLevel="0" collapsed="false">
      <c r="A32" s="16" t="n">
        <v>44</v>
      </c>
      <c r="B32" s="21" t="n">
        <v>36374</v>
      </c>
      <c r="C32" s="6" t="n">
        <v>16731</v>
      </c>
      <c r="D32" s="6" t="n">
        <v>46216</v>
      </c>
      <c r="E32" s="6" t="n">
        <v>21259</v>
      </c>
      <c r="F32" s="6" t="n">
        <v>77634</v>
      </c>
      <c r="G32" s="6" t="n">
        <v>33382</v>
      </c>
      <c r="H32" s="6" t="n">
        <v>101784</v>
      </c>
      <c r="I32" s="6" t="n">
        <v>41732</v>
      </c>
    </row>
    <row r="33" customFormat="false" ht="12.75" hidden="false" customHeight="false" outlineLevel="0" collapsed="false">
      <c r="A33" s="16" t="n">
        <v>45</v>
      </c>
      <c r="B33" s="21" t="n">
        <v>37283</v>
      </c>
      <c r="C33" s="6" t="n">
        <v>17150</v>
      </c>
      <c r="D33" s="6" t="n">
        <v>47371</v>
      </c>
      <c r="E33" s="6" t="n">
        <v>21790</v>
      </c>
      <c r="F33" s="6" t="n">
        <v>79575</v>
      </c>
      <c r="G33" s="6" t="n">
        <v>34216</v>
      </c>
      <c r="H33" s="6" t="n">
        <v>104328</v>
      </c>
      <c r="I33" s="6" t="n">
        <v>42775</v>
      </c>
    </row>
    <row r="34" customFormat="false" ht="12.75" hidden="false" customHeight="false" outlineLevel="0" collapsed="false">
      <c r="A34" s="16" t="n">
        <v>46</v>
      </c>
      <c r="B34" s="21" t="n">
        <v>38215</v>
      </c>
      <c r="C34" s="6" t="n">
        <v>17578</v>
      </c>
      <c r="D34" s="6" t="n">
        <v>48555</v>
      </c>
      <c r="E34" s="6" t="n">
        <v>22335</v>
      </c>
      <c r="F34" s="6" t="n">
        <v>81564</v>
      </c>
      <c r="G34" s="6" t="n">
        <v>35072</v>
      </c>
      <c r="H34" s="6" t="n">
        <v>106937</v>
      </c>
      <c r="I34" s="6" t="n">
        <v>43844</v>
      </c>
    </row>
    <row r="35" customFormat="false" ht="12.75" hidden="false" customHeight="false" outlineLevel="0" collapsed="false">
      <c r="A35" s="16" t="n">
        <v>47</v>
      </c>
      <c r="B35" s="21" t="n">
        <v>39171</v>
      </c>
      <c r="C35" s="6" t="n">
        <v>18018</v>
      </c>
      <c r="D35" s="6" t="n">
        <v>49769</v>
      </c>
      <c r="E35" s="6" t="n">
        <v>22893</v>
      </c>
      <c r="F35" s="6" t="n">
        <v>83603</v>
      </c>
      <c r="G35" s="6" t="n">
        <v>35948</v>
      </c>
      <c r="H35" s="6" t="n">
        <v>109610</v>
      </c>
      <c r="I35" s="6" t="n">
        <v>44940</v>
      </c>
    </row>
    <row r="36" customFormat="false" ht="12.75" hidden="false" customHeight="false" outlineLevel="0" collapsed="false">
      <c r="A36" s="16" t="n">
        <v>48</v>
      </c>
      <c r="B36" s="21" t="n">
        <v>40150</v>
      </c>
      <c r="C36" s="6" t="n">
        <v>18468</v>
      </c>
      <c r="D36" s="6" t="n">
        <v>51013</v>
      </c>
      <c r="E36" s="6" t="n">
        <v>23466</v>
      </c>
      <c r="F36" s="6" t="n">
        <v>85693</v>
      </c>
      <c r="G36" s="6" t="n">
        <v>36847</v>
      </c>
      <c r="H36" s="6" t="n">
        <v>112350</v>
      </c>
      <c r="I36" s="6" t="n">
        <v>46064</v>
      </c>
    </row>
    <row r="37" customFormat="false" ht="12.75" hidden="false" customHeight="false" outlineLevel="0" collapsed="false">
      <c r="A37" s="16" t="n">
        <v>49</v>
      </c>
      <c r="B37" s="21" t="n">
        <v>41154</v>
      </c>
      <c r="C37" s="6" t="n">
        <v>18930</v>
      </c>
      <c r="D37" s="6" t="n">
        <v>52289</v>
      </c>
      <c r="E37" s="6" t="n">
        <v>24052</v>
      </c>
      <c r="F37" s="6" t="n">
        <v>87836</v>
      </c>
      <c r="G37" s="6" t="n">
        <v>37768</v>
      </c>
      <c r="H37" s="6" t="n">
        <v>115159</v>
      </c>
      <c r="I37" s="6" t="n">
        <v>47216</v>
      </c>
    </row>
    <row r="38" customFormat="false" ht="12.75" hidden="false" customHeight="false" outlineLevel="0" collapsed="false">
      <c r="A38" s="16" t="n">
        <v>50</v>
      </c>
      <c r="B38" s="21" t="n">
        <v>42182</v>
      </c>
      <c r="C38" s="6" t="n">
        <v>19403</v>
      </c>
      <c r="D38" s="6" t="n">
        <v>53596</v>
      </c>
      <c r="E38" s="6" t="n">
        <v>24653</v>
      </c>
      <c r="F38" s="6" t="n">
        <v>90032</v>
      </c>
      <c r="G38" s="6" t="n">
        <v>38713</v>
      </c>
      <c r="H38" s="6" t="n">
        <v>118038</v>
      </c>
      <c r="I38" s="6" t="n">
        <v>48396</v>
      </c>
    </row>
    <row r="39" customFormat="false" ht="12.75" hidden="false" customHeight="false" outlineLevel="0" collapsed="false">
      <c r="A39" s="16" t="n">
        <v>51</v>
      </c>
      <c r="B39" s="21" t="n">
        <v>43237</v>
      </c>
      <c r="C39" s="6" t="n">
        <v>19888</v>
      </c>
      <c r="D39" s="6" t="n">
        <v>54936</v>
      </c>
      <c r="E39" s="6" t="n">
        <v>25270</v>
      </c>
      <c r="F39" s="6" t="n">
        <v>92283</v>
      </c>
      <c r="G39" s="6" t="n">
        <v>39680</v>
      </c>
      <c r="H39" s="6" t="n">
        <v>120989</v>
      </c>
      <c r="I39" s="6" t="n">
        <v>49606</v>
      </c>
    </row>
    <row r="40" customFormat="false" ht="12.75" hidden="false" customHeight="false" outlineLevel="0" collapsed="false">
      <c r="A40" s="16" t="n">
        <v>52</v>
      </c>
      <c r="B40" s="21" t="n">
        <v>44318</v>
      </c>
      <c r="C40" s="6" t="n">
        <v>20385</v>
      </c>
      <c r="D40" s="6" t="n">
        <v>56309</v>
      </c>
      <c r="E40" s="6" t="n">
        <v>25902</v>
      </c>
      <c r="F40" s="6" t="n">
        <v>94590</v>
      </c>
      <c r="G40" s="6" t="n">
        <v>40672</v>
      </c>
      <c r="H40" s="6" t="n">
        <v>124014</v>
      </c>
      <c r="I40" s="6" t="n">
        <v>50846</v>
      </c>
    </row>
    <row r="41" customFormat="false" ht="12.75" hidden="false" customHeight="false" outlineLevel="0" collapsed="false">
      <c r="A41" s="16" t="n">
        <v>53</v>
      </c>
      <c r="B41" s="21" t="n">
        <v>45426</v>
      </c>
      <c r="C41" s="6" t="n">
        <v>20895</v>
      </c>
      <c r="D41" s="6" t="n">
        <v>57717</v>
      </c>
      <c r="E41" s="6" t="n">
        <v>26549</v>
      </c>
      <c r="F41" s="6" t="n">
        <v>96954</v>
      </c>
      <c r="G41" s="6" t="n">
        <v>41689</v>
      </c>
      <c r="H41" s="6" t="n">
        <v>127114</v>
      </c>
      <c r="I41" s="6" t="n">
        <v>52117</v>
      </c>
    </row>
    <row r="42" customFormat="false" ht="12.75" hidden="false" customHeight="false" outlineLevel="0" collapsed="false">
      <c r="A42" s="16" t="n">
        <v>54</v>
      </c>
      <c r="B42" s="21" t="n">
        <v>46562</v>
      </c>
      <c r="C42" s="6" t="n">
        <v>21417</v>
      </c>
      <c r="D42" s="6" t="n">
        <v>59160</v>
      </c>
      <c r="E42" s="6" t="n">
        <v>27213</v>
      </c>
      <c r="F42" s="6" t="n">
        <v>99378</v>
      </c>
      <c r="G42" s="6" t="n">
        <v>42731</v>
      </c>
      <c r="H42" s="6" t="n">
        <v>130292</v>
      </c>
      <c r="I42" s="6" t="n">
        <v>53420</v>
      </c>
    </row>
    <row r="43" customFormat="false" ht="12.75" hidden="false" customHeight="false" outlineLevel="0" collapsed="false">
      <c r="A43" s="16" t="n">
        <v>55</v>
      </c>
      <c r="B43" s="21" t="n">
        <v>47726</v>
      </c>
      <c r="C43" s="6" t="n">
        <v>21953</v>
      </c>
      <c r="D43" s="6" t="n">
        <v>60639</v>
      </c>
      <c r="E43" s="6" t="n">
        <v>27893</v>
      </c>
      <c r="F43" s="6" t="n">
        <v>101863</v>
      </c>
      <c r="G43" s="6" t="n">
        <v>43800</v>
      </c>
      <c r="H43" s="6" t="n">
        <v>133549</v>
      </c>
      <c r="I43" s="6" t="n">
        <v>54756</v>
      </c>
    </row>
    <row r="44" customFormat="false" ht="12.75" hidden="false" customHeight="false" outlineLevel="0" collapsed="false">
      <c r="A44" s="16" t="n">
        <v>56</v>
      </c>
      <c r="B44" s="21" t="n">
        <v>48919</v>
      </c>
      <c r="C44" s="6" t="n">
        <v>22502</v>
      </c>
      <c r="D44" s="6" t="n">
        <v>62155</v>
      </c>
      <c r="E44" s="6" t="n">
        <v>28590</v>
      </c>
      <c r="F44" s="6" t="n">
        <v>104409</v>
      </c>
      <c r="G44" s="6" t="n">
        <v>44895</v>
      </c>
      <c r="H44" s="6" t="n">
        <v>136888</v>
      </c>
      <c r="I44" s="6" t="n">
        <v>56124</v>
      </c>
    </row>
    <row r="45" customFormat="false" ht="12.75" hidden="false" customHeight="false" outlineLevel="0" collapsed="false">
      <c r="A45" s="16" t="n">
        <v>57</v>
      </c>
      <c r="B45" s="21" t="n">
        <v>50142</v>
      </c>
      <c r="C45" s="6" t="n">
        <v>23064</v>
      </c>
      <c r="D45" s="6" t="n">
        <v>63709</v>
      </c>
      <c r="E45" s="6" t="n">
        <v>29305</v>
      </c>
      <c r="F45" s="6" t="n">
        <v>107019</v>
      </c>
      <c r="G45" s="6" t="n">
        <v>46017</v>
      </c>
      <c r="H45" s="6" t="n">
        <v>140310</v>
      </c>
      <c r="I45" s="6" t="n">
        <v>57528</v>
      </c>
    </row>
    <row r="46" customFormat="false" ht="12.75" hidden="false" customHeight="false" outlineLevel="0" collapsed="false">
      <c r="A46" s="16" t="n">
        <v>58</v>
      </c>
      <c r="B46" s="21" t="n">
        <v>51395</v>
      </c>
      <c r="C46" s="6" t="n">
        <v>23641</v>
      </c>
      <c r="D46" s="6" t="n">
        <v>65301</v>
      </c>
      <c r="E46" s="6" t="n">
        <v>30038</v>
      </c>
      <c r="F46" s="6" t="n">
        <v>109695</v>
      </c>
      <c r="G46" s="6" t="n">
        <v>47167</v>
      </c>
      <c r="H46" s="6" t="n">
        <v>143818</v>
      </c>
      <c r="I46" s="6" t="n">
        <v>58966</v>
      </c>
    </row>
    <row r="47" customFormat="false" ht="12.75" hidden="false" customHeight="false" outlineLevel="0" collapsed="false">
      <c r="A47" s="16" t="n">
        <v>59</v>
      </c>
      <c r="B47" s="21" t="n">
        <v>52680</v>
      </c>
      <c r="C47" s="6" t="n">
        <v>24232</v>
      </c>
      <c r="D47" s="6" t="n">
        <v>66934</v>
      </c>
      <c r="E47" s="6" t="n">
        <v>30789</v>
      </c>
      <c r="F47" s="6" t="n">
        <v>112437</v>
      </c>
      <c r="G47" s="6" t="n">
        <v>48347</v>
      </c>
      <c r="H47" s="6" t="n">
        <v>147413</v>
      </c>
      <c r="I47" s="6" t="n">
        <v>60440</v>
      </c>
    </row>
    <row r="48" customFormat="false" ht="12.75" hidden="false" customHeight="false" outlineLevel="0" collapsed="false">
      <c r="A48" s="16" t="n">
        <v>60</v>
      </c>
      <c r="B48" s="21" t="n">
        <v>53997</v>
      </c>
      <c r="C48" s="6" t="n">
        <v>24838</v>
      </c>
      <c r="D48" s="6" t="n">
        <v>68607</v>
      </c>
      <c r="E48" s="6" t="n">
        <v>31559</v>
      </c>
      <c r="F48" s="6" t="n">
        <v>115248</v>
      </c>
      <c r="G48" s="6" t="n">
        <v>49555</v>
      </c>
      <c r="H48" s="6" t="n">
        <v>151099</v>
      </c>
      <c r="I48" s="6" t="n">
        <v>61951</v>
      </c>
    </row>
    <row r="49" customFormat="false" ht="12.75" hidden="false" customHeight="false" outlineLevel="0" collapsed="false">
      <c r="A49" s="16" t="n">
        <v>61</v>
      </c>
      <c r="B49" s="21" t="n">
        <v>55347</v>
      </c>
      <c r="C49" s="6" t="n">
        <v>25459</v>
      </c>
      <c r="D49" s="6" t="n">
        <v>70322</v>
      </c>
      <c r="E49" s="6" t="n">
        <v>32347</v>
      </c>
      <c r="F49" s="6" t="n">
        <v>118129</v>
      </c>
      <c r="G49" s="6" t="n">
        <v>50794</v>
      </c>
      <c r="H49" s="6" t="n">
        <v>154876</v>
      </c>
      <c r="I49" s="6" t="n">
        <v>63500</v>
      </c>
    </row>
    <row r="50" customFormat="false" ht="12.75" hidden="false" customHeight="false" outlineLevel="0" collapsed="false">
      <c r="A50" s="16" t="n">
        <v>62</v>
      </c>
      <c r="B50" s="21" t="n">
        <v>56731</v>
      </c>
      <c r="C50" s="6" t="n">
        <v>26095</v>
      </c>
      <c r="D50" s="6" t="n">
        <v>72081</v>
      </c>
      <c r="E50" s="6" t="n">
        <v>33156</v>
      </c>
      <c r="F50" s="6" t="n">
        <v>121083</v>
      </c>
      <c r="G50" s="6" t="n">
        <v>52064</v>
      </c>
      <c r="H50" s="6" t="n">
        <v>158748</v>
      </c>
      <c r="I50" s="6" t="n">
        <v>65087</v>
      </c>
    </row>
    <row r="51" customFormat="false" ht="12.75" hidden="false" customHeight="false" outlineLevel="0" collapsed="false">
      <c r="A51" s="16" t="n">
        <v>63</v>
      </c>
      <c r="B51" s="21" t="n">
        <v>58149</v>
      </c>
      <c r="C51" s="6" t="n">
        <v>26747</v>
      </c>
      <c r="D51" s="6" t="n">
        <v>73883</v>
      </c>
      <c r="E51" s="6" t="n">
        <v>33985</v>
      </c>
      <c r="F51" s="6" t="n">
        <v>124110</v>
      </c>
      <c r="G51" s="6" t="n">
        <v>53366</v>
      </c>
      <c r="H51" s="6" t="n">
        <v>162717</v>
      </c>
      <c r="I51" s="6" t="n">
        <v>66714</v>
      </c>
    </row>
    <row r="52" customFormat="false" ht="12.75" hidden="false" customHeight="false" outlineLevel="0" collapsed="false">
      <c r="A52" s="16" t="n">
        <v>64</v>
      </c>
      <c r="B52" s="21" t="n">
        <v>59603</v>
      </c>
      <c r="C52" s="6" t="n">
        <v>27416</v>
      </c>
      <c r="D52" s="6" t="n">
        <v>75730</v>
      </c>
      <c r="E52" s="6" t="n">
        <v>34835</v>
      </c>
      <c r="F52" s="6" t="n">
        <v>127212</v>
      </c>
      <c r="G52" s="6" t="n">
        <v>54700</v>
      </c>
      <c r="H52" s="6" t="n">
        <v>166784</v>
      </c>
      <c r="I52" s="6" t="n">
        <v>68382</v>
      </c>
    </row>
    <row r="53" customFormat="false" ht="12.75" hidden="false" customHeight="false" outlineLevel="0" collapsed="false">
      <c r="A53" s="16" t="n">
        <v>65</v>
      </c>
      <c r="B53" s="21" t="n">
        <v>61093</v>
      </c>
      <c r="C53" s="6" t="n">
        <v>28102</v>
      </c>
      <c r="D53" s="6" t="n">
        <v>77623</v>
      </c>
      <c r="E53" s="6" t="n">
        <v>35706</v>
      </c>
      <c r="F53" s="6" t="n">
        <v>130393</v>
      </c>
      <c r="G53" s="6" t="n">
        <v>56067</v>
      </c>
      <c r="H53" s="6" t="n">
        <v>170954</v>
      </c>
      <c r="I53" s="6" t="n">
        <v>70092</v>
      </c>
    </row>
    <row r="55" customFormat="false" ht="12.75" hidden="false" customHeight="false" outlineLevel="0" collapsed="false">
      <c r="A5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5</v>
      </c>
      <c r="F1" s="2" t="s">
        <v>36</v>
      </c>
      <c r="G1" s="2" t="s">
        <v>37</v>
      </c>
      <c r="K1" s="2" t="s">
        <v>38</v>
      </c>
      <c r="L1" s="2" t="s">
        <v>39</v>
      </c>
      <c r="M1" s="2" t="s">
        <v>40</v>
      </c>
      <c r="N1" s="2" t="s">
        <v>41</v>
      </c>
      <c r="O1" s="2" t="s">
        <v>42</v>
      </c>
      <c r="P1" s="2" t="s">
        <v>43</v>
      </c>
      <c r="Q1" s="2" t="s">
        <v>44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</row>
    <row r="2" customFormat="false" ht="12.75" hidden="false" customHeight="false" outlineLevel="0" collapsed="false">
      <c r="A2" s="1" t="n">
        <v>8</v>
      </c>
      <c r="B2" s="22" t="n">
        <f aca="false">Meta!E2</f>
        <v>1</v>
      </c>
    </row>
    <row r="3" customFormat="false" ht="12.75" hidden="false" customHeight="false" outlineLevel="0" collapsed="false">
      <c r="A3" s="1" t="n">
        <v>9</v>
      </c>
      <c r="B3" s="22" t="n">
        <f aca="false">Meta!E3</f>
        <v>0.886</v>
      </c>
      <c r="D3" s="2" t="n">
        <f aca="false">Grade9!T2</f>
        <v>1.07066752533181</v>
      </c>
      <c r="F3" s="12" t="n">
        <f aca="false">(D3-1)*100</f>
        <v>7.06675253318085</v>
      </c>
      <c r="G3" s="12" t="n">
        <f aca="false">K3*M3+K4*M4+K5*M5+K6*M6</f>
        <v>8.93311551834387</v>
      </c>
      <c r="H3" s="12"/>
      <c r="I3" s="12"/>
      <c r="K3" s="2" t="n">
        <f aca="false">1-B3</f>
        <v>0.114</v>
      </c>
      <c r="L3" s="2" t="n">
        <f aca="false">D3</f>
        <v>1.07066752533181</v>
      </c>
      <c r="M3" s="2" t="n">
        <f aca="false">(L3-1)*100</f>
        <v>7.06675253318085</v>
      </c>
    </row>
    <row r="4" customFormat="false" ht="12.75" hidden="false" customHeight="false" outlineLevel="0" collapsed="false">
      <c r="A4" s="1" t="n">
        <v>10</v>
      </c>
      <c r="B4" s="22" t="n">
        <f aca="false">Meta!E4</f>
        <v>0.886</v>
      </c>
      <c r="D4" s="2" t="n">
        <f aca="false">Grade10!T2</f>
        <v>1.06716977469251</v>
      </c>
      <c r="F4" s="12" t="n">
        <f aca="false">(D4-1)*100</f>
        <v>6.71697746925124</v>
      </c>
      <c r="G4" s="12" t="n">
        <f aca="false">N4*P4+N5*P5+N6*P6</f>
        <v>9.87221688054271</v>
      </c>
      <c r="H4" s="12"/>
      <c r="I4" s="12"/>
      <c r="K4" s="2" t="n">
        <f aca="false">B3*(1-B4)</f>
        <v>0.101004</v>
      </c>
      <c r="L4" s="2" t="n">
        <f aca="false">(D3*D4)^0.5</f>
        <v>1.06891721932942</v>
      </c>
      <c r="M4" s="2" t="n">
        <f aca="false">(L4-1)*100</f>
        <v>6.89172193294185</v>
      </c>
      <c r="N4" s="2" t="n">
        <f aca="false">1-B4</f>
        <v>0.114</v>
      </c>
      <c r="O4" s="2" t="n">
        <f aca="false">D4</f>
        <v>1.06716977469251</v>
      </c>
      <c r="P4" s="2" t="n">
        <f aca="false">(O4-1)*100</f>
        <v>6.71697746925124</v>
      </c>
    </row>
    <row r="5" customFormat="false" ht="12.75" hidden="false" customHeight="false" outlineLevel="0" collapsed="false">
      <c r="A5" s="1" t="n">
        <v>11</v>
      </c>
      <c r="B5" s="22" t="n">
        <f aca="false">Meta!E5</f>
        <v>0.886</v>
      </c>
      <c r="D5" s="2" t="n">
        <f aca="false">Grade11!T2</f>
        <v>1.07066810359234</v>
      </c>
      <c r="F5" s="12" t="n">
        <f aca="false">(D5-1)*100</f>
        <v>7.06681035923362</v>
      </c>
      <c r="G5" s="12" t="n">
        <f aca="false">Q5*S5+Q6*S6</f>
        <v>12.118231394488</v>
      </c>
      <c r="H5" s="12"/>
      <c r="I5" s="12"/>
      <c r="K5" s="2" t="n">
        <f aca="false">B3*B4*(1-B5)</f>
        <v>0.089489544</v>
      </c>
      <c r="L5" s="2" t="n">
        <f aca="false">(D3*D4*D5)^(1/3)</f>
        <v>1.06950052904618</v>
      </c>
      <c r="M5" s="2" t="n">
        <f aca="false">(L5-1)*100</f>
        <v>6.95005290461761</v>
      </c>
      <c r="N5" s="2" t="n">
        <f aca="false">B4*(1-B5)</f>
        <v>0.101004</v>
      </c>
      <c r="O5" s="2" t="n">
        <f aca="false">(D4*D5)^0.5</f>
        <v>1.06891750798698</v>
      </c>
      <c r="P5" s="2" t="n">
        <f aca="false">(O5-1)*100</f>
        <v>6.89175079869788</v>
      </c>
      <c r="Q5" s="2" t="n">
        <f aca="false">1-B5</f>
        <v>0.114</v>
      </c>
      <c r="R5" s="2" t="n">
        <f aca="false">D5</f>
        <v>1.07066810359234</v>
      </c>
      <c r="S5" s="2" t="n">
        <f aca="false">(R5-1)*100</f>
        <v>7.06681035923362</v>
      </c>
    </row>
    <row r="6" customFormat="false" ht="12.75" hidden="false" customHeight="false" outlineLevel="0" collapsed="false">
      <c r="A6" s="1" t="n">
        <v>12</v>
      </c>
      <c r="B6" s="22" t="n">
        <f aca="false">Meta!E6</f>
        <v>0.886</v>
      </c>
      <c r="D6" s="2" t="n">
        <f aca="false">Grade12!T2</f>
        <v>1.18773168786383</v>
      </c>
      <c r="F6" s="12" t="n">
        <f aca="false">(D6-1)*100</f>
        <v>18.773168786383</v>
      </c>
      <c r="G6" s="12" t="n">
        <f aca="false">T6*V6</f>
        <v>18.773168786383</v>
      </c>
      <c r="H6" s="12"/>
      <c r="I6" s="12"/>
      <c r="K6" s="2" t="n">
        <f aca="false">B3*B4*B5</f>
        <v>0.695506456</v>
      </c>
      <c r="L6" s="2" t="n">
        <f aca="false">(D3*D4*D5*D6)^0.25</f>
        <v>1.09790645541091</v>
      </c>
      <c r="M6" s="2" t="n">
        <f aca="false">(L6-1)*100</f>
        <v>9.79064554109084</v>
      </c>
      <c r="N6" s="2" t="n">
        <f aca="false">B4*B5</f>
        <v>0.784996</v>
      </c>
      <c r="O6" s="2" t="n">
        <f aca="false">(D4*D5*D6)^(1/3)</f>
        <v>1.10713923448497</v>
      </c>
      <c r="P6" s="2" t="n">
        <f aca="false">(O6-1)*100</f>
        <v>10.713923448497</v>
      </c>
      <c r="Q6" s="2" t="n">
        <f aca="false">B5</f>
        <v>0.886</v>
      </c>
      <c r="R6" s="2" t="n">
        <f aca="false">(D5*D6)^0.5</f>
        <v>1.12768188502862</v>
      </c>
      <c r="S6" s="2" t="n">
        <f aca="false">(R6-1)*100</f>
        <v>12.7681885028616</v>
      </c>
      <c r="T6" s="2" t="n">
        <v>1</v>
      </c>
      <c r="U6" s="2" t="n">
        <f aca="false">D6</f>
        <v>1.18773168786383</v>
      </c>
      <c r="V6" s="2" t="n">
        <f aca="false">(U6-1)*100</f>
        <v>18.773168786383</v>
      </c>
    </row>
    <row r="7" customFormat="false" ht="12.75" hidden="false" customHeight="false" outlineLevel="0" collapsed="false">
      <c r="A7" s="1" t="n">
        <v>13</v>
      </c>
      <c r="B7" s="22" t="n">
        <f aca="false">Meta!E7</f>
        <v>0.527</v>
      </c>
      <c r="D7" s="2" t="n">
        <f aca="false">Grade13!T2</f>
        <v>1.02735370530355</v>
      </c>
      <c r="F7" s="12" t="n">
        <f aca="false">(D7-1)*100</f>
        <v>2.73537053035502</v>
      </c>
      <c r="G7" s="12" t="n">
        <f aca="false">K7*M7+K8*M8+K9*M9+K10*M10</f>
        <v>3.39656664629688</v>
      </c>
      <c r="H7" s="12"/>
      <c r="I7" s="12"/>
      <c r="K7" s="2" t="n">
        <f aca="false">1-B7</f>
        <v>0.473</v>
      </c>
      <c r="L7" s="2" t="n">
        <f aca="false">D7</f>
        <v>1.02735370530355</v>
      </c>
      <c r="M7" s="2" t="n">
        <f aca="false">(L7-1)*100</f>
        <v>2.73537053035502</v>
      </c>
    </row>
    <row r="8" customFormat="false" ht="12.75" hidden="false" customHeight="false" outlineLevel="0" collapsed="false">
      <c r="A8" s="1" t="n">
        <v>14</v>
      </c>
      <c r="B8" s="22" t="n">
        <f aca="false">Meta!E8</f>
        <v>0.527</v>
      </c>
      <c r="D8" s="2" t="n">
        <f aca="false">Grade14!T2</f>
        <v>1.02958467766201</v>
      </c>
      <c r="F8" s="12" t="n">
        <f aca="false">(D8-1)*100</f>
        <v>2.95846776620106</v>
      </c>
      <c r="G8" s="12" t="n">
        <f aca="false">N8*P8+N9*P9+N10*P10</f>
        <v>4.45660040243622</v>
      </c>
      <c r="H8" s="12"/>
      <c r="I8" s="12"/>
      <c r="K8" s="2" t="n">
        <f aca="false">B7*(1-B8)</f>
        <v>0.249271</v>
      </c>
      <c r="L8" s="2" t="n">
        <f aca="false">(D7*D8)^0.5</f>
        <v>1.02846858654984</v>
      </c>
      <c r="M8" s="2" t="n">
        <f aca="false">(L8-1)*100</f>
        <v>2.84685865498411</v>
      </c>
      <c r="N8" s="2" t="n">
        <f aca="false">1-B8</f>
        <v>0.473</v>
      </c>
      <c r="O8" s="2" t="n">
        <f aca="false">D8</f>
        <v>1.02958467766201</v>
      </c>
      <c r="P8" s="2" t="n">
        <f aca="false">(O8-1)*100</f>
        <v>2.95846776620106</v>
      </c>
    </row>
    <row r="9" customFormat="false" ht="12.75" hidden="false" customHeight="false" outlineLevel="0" collapsed="false">
      <c r="A9" s="1" t="n">
        <v>15</v>
      </c>
      <c r="B9" s="22" t="n">
        <f aca="false">Meta!E9</f>
        <v>0.527</v>
      </c>
      <c r="D9" s="2" t="n">
        <f aca="false">Grade15!T2</f>
        <v>1.02675697510059</v>
      </c>
      <c r="F9" s="12" t="n">
        <f aca="false">(D9-1)*100</f>
        <v>2.67569751005852</v>
      </c>
      <c r="G9" s="12" t="n">
        <f aca="false">Q9*S9+Q10*S10</f>
        <v>7.24723352878896</v>
      </c>
      <c r="H9" s="12"/>
      <c r="I9" s="12"/>
      <c r="K9" s="2" t="n">
        <f aca="false">B7*B8*(1-B9)</f>
        <v>0.131365817</v>
      </c>
      <c r="L9" s="2" t="n">
        <f aca="false">(D7*D8*D9)^(1/3)</f>
        <v>1.02789773260487</v>
      </c>
      <c r="M9" s="2" t="n">
        <f aca="false">(L9-1)*100</f>
        <v>2.78977326048673</v>
      </c>
      <c r="N9" s="2" t="n">
        <f aca="false">B8*(1-B9)</f>
        <v>0.249271</v>
      </c>
      <c r="O9" s="2" t="n">
        <f aca="false">(D8*D9)^0.5</f>
        <v>1.02816985427806</v>
      </c>
      <c r="P9" s="2" t="n">
        <f aca="false">(O9-1)*100</f>
        <v>2.81698542780551</v>
      </c>
      <c r="Q9" s="2" t="n">
        <f aca="false">1-B9</f>
        <v>0.473</v>
      </c>
      <c r="R9" s="2" t="n">
        <f aca="false">D9</f>
        <v>1.02675697510059</v>
      </c>
      <c r="S9" s="2" t="n">
        <f aca="false">(R9-1)*100</f>
        <v>2.67569751005852</v>
      </c>
    </row>
    <row r="10" customFormat="false" ht="12.75" hidden="false" customHeight="false" outlineLevel="0" collapsed="false">
      <c r="A10" s="1" t="n">
        <v>16</v>
      </c>
      <c r="B10" s="22" t="n">
        <f aca="false">Meta!E10</f>
        <v>0.527</v>
      </c>
      <c r="D10" s="2" t="n">
        <f aca="false">Grade16!T2</f>
        <v>1.20757864581961</v>
      </c>
      <c r="F10" s="12" t="n">
        <f aca="false">(D10-1)*100</f>
        <v>20.7578645819614</v>
      </c>
      <c r="G10" s="12" t="n">
        <f aca="false">T10*V10</f>
        <v>20.7578645819614</v>
      </c>
      <c r="H10" s="12"/>
      <c r="I10" s="12"/>
      <c r="K10" s="2" t="n">
        <f aca="false">B7*B8*B9</f>
        <v>0.146363183</v>
      </c>
      <c r="L10" s="2" t="n">
        <f aca="false">(D7*D8*D9*D10)^0.25</f>
        <v>1.07014169936738</v>
      </c>
      <c r="M10" s="2" t="n">
        <f aca="false">(L10-1)*100</f>
        <v>7.01416993673756</v>
      </c>
      <c r="N10" s="2" t="n">
        <f aca="false">B8*B9</f>
        <v>0.277729</v>
      </c>
      <c r="O10" s="2" t="n">
        <f aca="false">(D8*D9*D10)^(1/3)</f>
        <v>1.08479677579398</v>
      </c>
      <c r="P10" s="2" t="n">
        <f aca="false">(O10-1)*100</f>
        <v>8.47967757939794</v>
      </c>
      <c r="Q10" s="2" t="n">
        <f aca="false">B9</f>
        <v>0.527</v>
      </c>
      <c r="R10" s="2" t="n">
        <f aca="false">(D9*D10)^0.5</f>
        <v>1.11350338911824</v>
      </c>
      <c r="S10" s="2" t="n">
        <f aca="false">(R10-1)*100</f>
        <v>11.3503389118241</v>
      </c>
      <c r="T10" s="2" t="n">
        <v>1</v>
      </c>
      <c r="U10" s="2" t="n">
        <f aca="false">D10</f>
        <v>1.20757864581961</v>
      </c>
      <c r="V10" s="2" t="n">
        <f aca="false">(U10-1)*100</f>
        <v>20.7578645819614</v>
      </c>
    </row>
    <row r="11" customFormat="false" ht="12.75" hidden="false" customHeight="false" outlineLevel="0" collapsed="false">
      <c r="A11" s="1" t="n">
        <v>17</v>
      </c>
      <c r="B11" s="22" t="n">
        <f aca="false">Meta!E11</f>
        <v>0.241</v>
      </c>
      <c r="D11" s="2" t="e">
        <f aca="false">Grade17!T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75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2" t="n">
        <f aca="false">Meta!E12</f>
        <v>0.241</v>
      </c>
      <c r="D12" s="2" t="n">
        <f aca="false">Grade18!T2</f>
        <v>1.06009003519698</v>
      </c>
      <c r="F12" s="12" t="n">
        <f aca="false">(D12-1)*100</f>
        <v>6.00900351969795</v>
      </c>
      <c r="G12" s="12" t="n">
        <f aca="false">N12*P12</f>
        <v>6.00900351969795</v>
      </c>
      <c r="H12" s="12"/>
      <c r="I12" s="12"/>
      <c r="K12" s="2" t="n">
        <f aca="false">B11</f>
        <v>0.24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6009003519698</v>
      </c>
      <c r="P12" s="2" t="n">
        <f aca="false">(O12-1)*100</f>
        <v>6.00900351969795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257" min="15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</row>
    <row r="2" customFormat="false" ht="12.75" hidden="false" customHeight="false" outlineLevel="0" collapsed="false">
      <c r="B2" s="16" t="n">
        <f aca="false">Meta!A2+6</f>
        <v>14</v>
      </c>
      <c r="C2" s="26" t="n">
        <f aca="false">Meta!B2</f>
        <v>20520</v>
      </c>
      <c r="D2" s="26" t="n">
        <f aca="false">Meta!C2</f>
        <v>9439</v>
      </c>
      <c r="E2" s="23" t="n">
        <f aca="false">Meta!D2</f>
        <v>0.122</v>
      </c>
      <c r="F2" s="23" t="n">
        <f aca="false">Meta!H2</f>
        <v>2.00854796049118</v>
      </c>
      <c r="G2" s="23" t="n">
        <f aca="false">Meta!E2</f>
        <v>1</v>
      </c>
      <c r="H2" s="10"/>
      <c r="J2" s="23" t="n">
        <f aca="false">Meta!D2</f>
        <v>0.122</v>
      </c>
      <c r="K2" s="10"/>
      <c r="N2" s="23" t="str">
        <f aca="false">MetaSpouse!Q2</f>
        <v>54.3%</v>
      </c>
      <c r="O2" s="23" t="n">
        <f aca="false">MetaSpouse!R2</f>
        <v>0.366</v>
      </c>
      <c r="P2" s="23" t="n">
        <f aca="false">MetaSpouse!S2</f>
        <v>0.043</v>
      </c>
      <c r="Q2" s="23" t="n">
        <f aca="false">MetaSpouse!T2</f>
        <v>0.047</v>
      </c>
      <c r="R2" s="23" t="n">
        <f aca="false">MetaSpouse!U2</f>
        <v>0.0768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</row>
    <row r="5" customFormat="false" ht="12.75" hidden="false" customHeight="false" outlineLevel="0" collapsed="false">
      <c r="A5" s="16" t="n">
        <v>14</v>
      </c>
      <c r="B5" s="23" t="n">
        <f aca="false">(1+experiencepremium)^(A5-startage)</f>
        <v>1</v>
      </c>
      <c r="C5" s="16" t="n">
        <f aca="false">pretaxincome*B5/expnorm</f>
        <v>10216.3355835336</v>
      </c>
      <c r="D5" s="16" t="n">
        <f aca="false">IF(A5&lt;startage,1,0)*(C5*(1-initialunempprob))+IF(A5=startage,1,0)*(C5*(1-unempprob))+IF(A5&gt;startage,1,0)*(C5*(1-unempprob)+unempprob*300*52)</f>
        <v>8969.94264234254</v>
      </c>
      <c r="E5" s="16"/>
      <c r="F5" s="16"/>
      <c r="G5" s="16" t="n">
        <f aca="false">IF(D5-9500&gt;0,1,0)*(D5-9500)</f>
        <v>-0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686.200612139205</v>
      </c>
      <c r="I5" s="16" t="n">
        <f aca="false">D5+F5-H5</f>
        <v>8283.74203020334</v>
      </c>
      <c r="J5" s="11" t="n">
        <f aca="false">benefits*B5/expnorm</f>
        <v>4699.41479400459</v>
      </c>
      <c r="K5" s="11"/>
      <c r="L5" s="11" t="n">
        <f aca="false">I5+IF(A5&lt;startage,1,0)*(J5*(1-initialunempprob))+IF(A5&gt;=startage,1,0)*(J5*(1-unempprob))+K5*(1-spunemp)</f>
        <v>12409.8282193394</v>
      </c>
      <c r="M5" s="16" t="n">
        <f aca="false">L5</f>
        <v>12409.8282193394</v>
      </c>
      <c r="R5" s="16"/>
    </row>
    <row r="6" customFormat="false" ht="12.75" hidden="false" customHeight="false" outlineLevel="0" collapsed="false">
      <c r="A6" s="16" t="n">
        <v>15</v>
      </c>
      <c r="B6" s="23" t="n">
        <f aca="false">(1+experiencepremium)^(A6-startage)</f>
        <v>1.025</v>
      </c>
      <c r="C6" s="16" t="n">
        <f aca="false">pretaxincome*B6/expnorm</f>
        <v>10471.743973122</v>
      </c>
      <c r="D6" s="16" t="n">
        <f aca="false">IF(A6&lt;startage,1,0)*(C6*(1-initialunempprob))+IF(A6=startage,1,0)*(C6*(1-unempprob))+IF(A6&gt;startage,1,0)*(C6*(1-unempprob)+unempprob*300*52)</f>
        <v>11097.3912084011</v>
      </c>
      <c r="E6" s="16"/>
      <c r="F6" s="16"/>
      <c r="G6" s="16" t="n">
        <f aca="false">IF(D6-9500&gt;0,1,0)*(D6-9500)</f>
        <v>1597.39120840111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168.42866912291</v>
      </c>
      <c r="I6" s="16" t="n">
        <f aca="false">D6+F6-H6</f>
        <v>9928.9625392782</v>
      </c>
      <c r="J6" s="11" t="n">
        <f aca="false">benefits*B6/expnorm</f>
        <v>4816.9001638547</v>
      </c>
      <c r="K6" s="11"/>
      <c r="L6" s="11" t="n">
        <f aca="false">I6+IF(A6&lt;startage,1,0)*(J6*(1-initialunempprob))+IF(A6&gt;=startage,1,0)*(J6*(1-unempprob))+K6*(1-spunemp)</f>
        <v>14158.2008831426</v>
      </c>
      <c r="M6" s="16" t="n">
        <f aca="false">L6</f>
        <v>14158.2008831426</v>
      </c>
      <c r="R6" s="16"/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.050625</v>
      </c>
      <c r="C7" s="16" t="n">
        <f aca="false">pretaxincome*B7/expnorm</f>
        <v>10733.53757245</v>
      </c>
      <c r="D7" s="16" t="n">
        <f aca="false">IF(A7&lt;startage,1,0)*(C7*(1-initialunempprob))+IF(A7=startage,1,0)*(C7*(1-unempprob))+IF(A7&gt;startage,1,0)*(C7*(1-unempprob)+unempprob*300*52)</f>
        <v>11327.2459886111</v>
      </c>
      <c r="E7" s="16"/>
      <c r="F7" s="16"/>
      <c r="G7" s="16" t="n">
        <f aca="false">IF(D7-9500&gt;0,1,0)*(D7-9500)</f>
        <v>1827.24598861113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231.98351585098</v>
      </c>
      <c r="I7" s="16" t="n">
        <f aca="false">D7+F7-H7</f>
        <v>10095.2624727602</v>
      </c>
      <c r="J7" s="11" t="n">
        <f aca="false">benefits*B7/expnorm</f>
        <v>4937.32266795107</v>
      </c>
      <c r="K7" s="11"/>
      <c r="L7" s="11" t="n">
        <f aca="false">I7+IF(A7&lt;startage,1,0)*(J7*(1-initialunempprob))+IF(A7&gt;=startage,1,0)*(J7*(1-unempprob))+K7*(1-spunemp)</f>
        <v>14430.2317752212</v>
      </c>
      <c r="M7" s="16" t="n">
        <f aca="false">L7</f>
        <v>14430.2317752212</v>
      </c>
      <c r="R7" s="16"/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76890625</v>
      </c>
      <c r="C8" s="16" t="n">
        <f aca="false">pretaxincome*B8/expnorm</f>
        <v>11001.8760117613</v>
      </c>
      <c r="D8" s="16" t="n">
        <f aca="false">IF(A8&lt;startage,1,0)*(C8*(1-initialunempprob))+IF(A8=startage,1,0)*(C8*(1-unempprob))+IF(A8&gt;startage,1,0)*(C8*(1-unempprob)+unempprob*300*52)</f>
        <v>11562.8471383264</v>
      </c>
      <c r="E8" s="16"/>
      <c r="F8" s="16"/>
      <c r="G8" s="16" t="n">
        <f aca="false">IF(D8-9500&gt;0,1,0)*(D8-9500)</f>
        <v>2062.84713832641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297.12723374725</v>
      </c>
      <c r="I8" s="16" t="n">
        <f aca="false">D8+F8-H8</f>
        <v>10265.7199045792</v>
      </c>
      <c r="J8" s="11" t="n">
        <f aca="false">benefits*B8/expnorm</f>
        <v>5060.75573464984</v>
      </c>
      <c r="K8" s="11"/>
      <c r="L8" s="11" t="n">
        <f aca="false">I8+IF(A8&lt;startage,1,0)*(J8*(1-initialunempprob))+IF(A8&gt;=startage,1,0)*(J8*(1-unempprob))+K8*(1-spunemp)</f>
        <v>14709.0634396017</v>
      </c>
      <c r="M8" s="16" t="n">
        <f aca="false">L8</f>
        <v>14709.0634396017</v>
      </c>
      <c r="R8" s="16"/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103812890625</v>
      </c>
      <c r="C9" s="16" t="n">
        <f aca="false">pretaxincome*B9/expnorm</f>
        <v>11276.9229120553</v>
      </c>
      <c r="D9" s="16" t="n">
        <f aca="false">IF(A9&lt;startage,1,0)*(C9*(1-initialunempprob))+IF(A9=startage,1,0)*(C9*(1-unempprob))+IF(A9&gt;startage,1,0)*(C9*(1-unempprob)+unempprob*300*52)</f>
        <v>11804.3383167846</v>
      </c>
      <c r="E9" s="16"/>
      <c r="F9" s="16"/>
      <c r="G9" s="16" t="n">
        <f aca="false">IF(D9-9500&gt;0,1,0)*(D9-9500)</f>
        <v>2304.33831678457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363.89954459093</v>
      </c>
      <c r="I9" s="16" t="n">
        <f aca="false">D9+F9-H9</f>
        <v>10440.4387721936</v>
      </c>
      <c r="J9" s="11" t="n">
        <f aca="false">benefits*B9/expnorm</f>
        <v>5187.27462801609</v>
      </c>
      <c r="K9" s="11"/>
      <c r="L9" s="11" t="n">
        <f aca="false">I9+IF(A9&lt;startage,1,0)*(J9*(1-initialunempprob))+IF(A9&gt;=startage,1,0)*(J9*(1-unempprob))+K9*(1-spunemp)</f>
        <v>14994.8658955918</v>
      </c>
      <c r="M9" s="16" t="n">
        <f aca="false">L9</f>
        <v>14994.8658955918</v>
      </c>
      <c r="R9" s="16"/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13140821289062</v>
      </c>
      <c r="C10" s="16" t="n">
        <f aca="false">pretaxincome*B10/expnorm</f>
        <v>11558.8459848567</v>
      </c>
      <c r="D10" s="16" t="n">
        <f aca="false">IF(A10&lt;startage,1,0)*(C10*(1-initialunempprob))+IF(A10=startage,1,0)*(C10*(1-unempprob))+IF(A10&gt;startage,1,0)*(C10*(1-unempprob)+unempprob*300*52)</f>
        <v>12051.8667747042</v>
      </c>
      <c r="E10" s="16"/>
      <c r="F10" s="16"/>
      <c r="G10" s="16" t="n">
        <f aca="false">IF(D10-9500&gt;0,1,0)*(D10-9500)</f>
        <v>2551.86677470418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432.34116320571</v>
      </c>
      <c r="I10" s="16" t="n">
        <f aca="false">D10+F10-H10</f>
        <v>10619.5256114985</v>
      </c>
      <c r="J10" s="11" t="n">
        <f aca="false">benefits*B10/expnorm</f>
        <v>5316.95649371649</v>
      </c>
      <c r="K10" s="11"/>
      <c r="L10" s="11" t="n">
        <f aca="false">I10+IF(A10&lt;startage,1,0)*(J10*(1-initialunempprob))+IF(A10&gt;=startage,1,0)*(J10*(1-unempprob))+K10*(1-spunemp)</f>
        <v>15287.8134129816</v>
      </c>
      <c r="M10" s="16" t="n">
        <f aca="false">L10</f>
        <v>15287.8134129816</v>
      </c>
      <c r="R10" s="16"/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5969341821289</v>
      </c>
      <c r="C11" s="16" t="n">
        <f aca="false">pretaxincome*B11/expnorm</f>
        <v>11847.8171344781</v>
      </c>
      <c r="D11" s="16" t="n">
        <f aca="false">IF(A11&lt;startage,1,0)*(C11*(1-initialunempprob))+IF(A11=startage,1,0)*(C11*(1-unempprob))+IF(A11&gt;startage,1,0)*(C11*(1-unempprob)+unempprob*300*52)</f>
        <v>12305.5834440718</v>
      </c>
      <c r="E11" s="16"/>
      <c r="F11" s="16"/>
      <c r="G11" s="16" t="n">
        <f aca="false">IF(D11-9500&gt;0,1,0)*(D11-9500)</f>
        <v>2805.58344407179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502.49382228585</v>
      </c>
      <c r="I11" s="16" t="n">
        <f aca="false">D11+F11-H11</f>
        <v>10803.0896217859</v>
      </c>
      <c r="J11" s="11" t="n">
        <f aca="false">benefits*B11/expnorm</f>
        <v>5449.8804060594</v>
      </c>
      <c r="K11" s="11"/>
      <c r="L11" s="11" t="n">
        <f aca="false">I11+IF(A11&lt;startage,1,0)*(J11*(1-initialunempprob))+IF(A11&gt;=startage,1,0)*(J11*(1-unempprob))+K11*(1-spunemp)</f>
        <v>15588.0846183061</v>
      </c>
      <c r="M11" s="16" t="n">
        <f aca="false">L11</f>
        <v>15588.0846183061</v>
      </c>
      <c r="R11" s="16"/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8868575366821</v>
      </c>
      <c r="C12" s="16" t="n">
        <f aca="false">pretaxincome*B12/expnorm</f>
        <v>12144.0125628401</v>
      </c>
      <c r="D12" s="16" t="n">
        <f aca="false">IF(A12&lt;startage,1,0)*(C12*(1-initialunempprob))+IF(A12=startage,1,0)*(C12*(1-unempprob))+IF(A12&gt;startage,1,0)*(C12*(1-unempprob)+unempprob*300*52)</f>
        <v>12565.6430301736</v>
      </c>
      <c r="E12" s="16"/>
      <c r="F12" s="16"/>
      <c r="G12" s="16" t="n">
        <f aca="false">IF(D12-9500&gt;0,1,0)*(D12-9500)</f>
        <v>3065.64303017358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574.400297843</v>
      </c>
      <c r="I12" s="16" t="n">
        <f aca="false">D12+F12-H12</f>
        <v>10991.2427323306</v>
      </c>
      <c r="J12" s="11" t="n">
        <f aca="false">benefits*B12/expnorm</f>
        <v>5586.12741621089</v>
      </c>
      <c r="K12" s="11"/>
      <c r="L12" s="11" t="n">
        <f aca="false">I12+IF(A12&lt;startage,1,0)*(J12*(1-initialunempprob))+IF(A12&gt;=startage,1,0)*(J12*(1-unempprob))+K12*(1-spunemp)</f>
        <v>15895.8626037637</v>
      </c>
      <c r="M12" s="16" t="n">
        <f aca="false">L12</f>
        <v>15895.8626037637</v>
      </c>
      <c r="R12" s="16"/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21840289750992</v>
      </c>
      <c r="C13" s="16" t="n">
        <f aca="false">pretaxincome*B13/expnorm</f>
        <v>12447.6128769111</v>
      </c>
      <c r="D13" s="16" t="n">
        <f aca="false">IF(A13&lt;startage,1,0)*(C13*(1-initialunempprob))+IF(A13=startage,1,0)*(C13*(1-unempprob))+IF(A13&gt;startage,1,0)*(C13*(1-unempprob)+unempprob*300*52)</f>
        <v>12832.2041059279</v>
      </c>
      <c r="E13" s="16"/>
      <c r="F13" s="16"/>
      <c r="G13" s="16" t="n">
        <f aca="false">IF(D13-9500&gt;0,1,0)*(D13-9500)</f>
        <v>3332.20410592792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648.10443528907</v>
      </c>
      <c r="I13" s="16" t="n">
        <f aca="false">D13+F13-H13</f>
        <v>11184.0996706388</v>
      </c>
      <c r="J13" s="11" t="n">
        <f aca="false">benefits*B13/expnorm</f>
        <v>5725.78060161616</v>
      </c>
      <c r="K13" s="11"/>
      <c r="L13" s="11" t="n">
        <f aca="false">I13+IF(A13&lt;startage,1,0)*(J13*(1-initialunempprob))+IF(A13&gt;=startage,1,0)*(J13*(1-unempprob))+K13*(1-spunemp)</f>
        <v>16211.3350388578</v>
      </c>
      <c r="M13" s="16" t="n">
        <f aca="false">L13</f>
        <v>16211.3350388578</v>
      </c>
      <c r="R13" s="16"/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24886296994767</v>
      </c>
      <c r="C14" s="16" t="n">
        <f aca="false">pretaxincome*B14/expnorm</f>
        <v>12758.8031988338</v>
      </c>
      <c r="D14" s="16" t="n">
        <f aca="false">IF(A14&lt;startage,1,0)*(C14*(1-initialunempprob))+IF(A14=startage,1,0)*(C14*(1-unempprob))+IF(A14&gt;startage,1,0)*(C14*(1-unempprob)+unempprob*300*52)</f>
        <v>13105.4292085761</v>
      </c>
      <c r="E14" s="16"/>
      <c r="F14" s="16"/>
      <c r="G14" s="16" t="n">
        <f aca="false">IF(D14-9500&gt;0,1,0)*(D14-9500)</f>
        <v>3605.4292085761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723.6511761713</v>
      </c>
      <c r="I14" s="16" t="n">
        <f aca="false">D14+F14-H14</f>
        <v>11381.7780324048</v>
      </c>
      <c r="J14" s="11" t="n">
        <f aca="false">benefits*B14/expnorm</f>
        <v>5868.92511665656</v>
      </c>
      <c r="K14" s="11"/>
      <c r="L14" s="11" t="n">
        <f aca="false">I14+IF(A14&lt;startage,1,0)*(J14*(1-initialunempprob))+IF(A14&gt;=startage,1,0)*(J14*(1-unempprob))+K14*(1-spunemp)</f>
        <v>16534.6942848293</v>
      </c>
      <c r="M14" s="16" t="n">
        <f aca="false">L14</f>
        <v>16534.6942848293</v>
      </c>
      <c r="R14" s="16"/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8008454419636</v>
      </c>
      <c r="C15" s="16" t="n">
        <f aca="false">pretaxincome*B15/expnorm</f>
        <v>13077.7732788047</v>
      </c>
      <c r="D15" s="16" t="n">
        <f aca="false">IF(A15&lt;startage,1,0)*(C15*(1-initialunempprob))+IF(A15=startage,1,0)*(C15*(1-unempprob))+IF(A15&gt;startage,1,0)*(C15*(1-unempprob)+unempprob*300*52)</f>
        <v>13385.4849387905</v>
      </c>
      <c r="E15" s="16"/>
      <c r="F15" s="16"/>
      <c r="G15" s="16" t="n">
        <f aca="false">IF(D15-9500&gt;0,1,0)*(D15-9500)</f>
        <v>3885.48493879052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801.08658557558</v>
      </c>
      <c r="I15" s="16" t="n">
        <f aca="false">D15+F15-H15</f>
        <v>11584.3983532149</v>
      </c>
      <c r="J15" s="11" t="n">
        <f aca="false">benefits*B15/expnorm</f>
        <v>6015.64824457298</v>
      </c>
      <c r="K15" s="11"/>
      <c r="L15" s="11" t="n">
        <f aca="false">I15+IF(A15&lt;startage,1,0)*(J15*(1-initialunempprob))+IF(A15&gt;=startage,1,0)*(J15*(1-unempprob))+K15*(1-spunemp)</f>
        <v>16866.13751195</v>
      </c>
      <c r="M15" s="16" t="n">
        <f aca="false">L15</f>
        <v>16866.13751195</v>
      </c>
      <c r="R15" s="16"/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31208665780127</v>
      </c>
      <c r="C16" s="16" t="n">
        <f aca="false">pretaxincome*B16/expnorm</f>
        <v>13404.7176107748</v>
      </c>
      <c r="D16" s="16" t="n">
        <f aca="false">IF(A16&lt;startage,1,0)*(C16*(1-initialunempprob))+IF(A16=startage,1,0)*(C16*(1-unempprob))+IF(A16&gt;startage,1,0)*(C16*(1-unempprob)+unempprob*300*52)</f>
        <v>13672.5420622603</v>
      </c>
      <c r="E16" s="16" t="n">
        <f aca="false">spdropout*MetaSpouse!B13+sphs*MetaSpouse!D13+spba*MetaSpouse!F13+spma*MetaSpouse!H13</f>
        <v>28016.182</v>
      </c>
      <c r="F16" s="16" t="n">
        <f aca="false">E16*(1-spunemp)+spunemp*300*52</f>
        <v>27061.50176602</v>
      </c>
      <c r="G16" s="16" t="n">
        <f aca="false">IF(D16+F16-19000&gt;0,1,0)*(D16+F16-19000)</f>
        <v>21734.0438282803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7699.66530993351</v>
      </c>
      <c r="I16" s="16" t="n">
        <f aca="false">D16+F16-H16</f>
        <v>33034.3785183468</v>
      </c>
      <c r="J16" s="11" t="n">
        <f aca="false">benefits*B16/expnorm</f>
        <v>6166.0394506873</v>
      </c>
      <c r="K16" s="11" t="n">
        <f aca="false">spdropout*MetaSpouse!C13+sphs*MetaSpouse!E13+spba*MetaSpouse!G13+spma*MetaSpouse!I13</f>
        <v>12674.877</v>
      </c>
      <c r="L16" s="11" t="n">
        <f aca="false">I16+IF(A16&lt;startage,1,0)*(J16*(1-initialunempprob))+IF(A16&gt;=startage,1,0)*(J16*(1-unempprob))+K16*(1-spunemp)</f>
        <v>50148.4668635202</v>
      </c>
      <c r="M16" s="16" t="n">
        <f aca="false">L16/2/0.65</f>
        <v>38575.7437411694</v>
      </c>
      <c r="R16" s="16"/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3448888242463</v>
      </c>
      <c r="C17" s="16" t="n">
        <f aca="false">pretaxincome*B17/expnorm</f>
        <v>13739.8355510442</v>
      </c>
      <c r="D17" s="16" t="n">
        <f aca="false">IF(A17&lt;startage,1,0)*(C17*(1-initialunempprob))+IF(A17=startage,1,0)*(C17*(1-unempprob))+IF(A17&gt;startage,1,0)*(C17*(1-unempprob)+unempprob*300*52)</f>
        <v>13966.7756138168</v>
      </c>
      <c r="E17" s="16" t="n">
        <f aca="false">spdropout*MetaSpouse!B14+sphs*MetaSpouse!D14+spba*MetaSpouse!F14+spma*MetaSpouse!H14</f>
        <v>28716.746</v>
      </c>
      <c r="F17" s="16" t="n">
        <f aca="false">E17*(1-spunemp)+spunemp*300*52</f>
        <v>27708.19940006</v>
      </c>
      <c r="G17" s="16" t="n">
        <f aca="false">IF(D17+F17-19000&gt;0,1,0)*(D17+F17-19000)</f>
        <v>22674.975013876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006.87934203077</v>
      </c>
      <c r="I17" s="16" t="n">
        <f aca="false">D17+F17-H17</f>
        <v>33668.095671846</v>
      </c>
      <c r="J17" s="11" t="n">
        <f aca="false">benefits*B17/expnorm</f>
        <v>6320.19043695448</v>
      </c>
      <c r="K17" s="11" t="n">
        <f aca="false">spdropout*MetaSpouse!C14+sphs*MetaSpouse!E14+spba*MetaSpouse!G14+spma*MetaSpouse!I14</f>
        <v>12991.792</v>
      </c>
      <c r="L17" s="11" t="n">
        <f aca="false">I17+IF(A17&lt;startage,1,0)*(J17*(1-initialunempprob))+IF(A17&gt;=startage,1,0)*(J17*(1-unempprob))+K17*(1-spunemp)</f>
        <v>51210.0759886121</v>
      </c>
      <c r="M17" s="16" t="n">
        <f aca="false">L17/2/0.65</f>
        <v>39392.3661450862</v>
      </c>
      <c r="R17" s="16"/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7851104485245</v>
      </c>
      <c r="C18" s="16" t="n">
        <f aca="false">pretaxincome*B18/expnorm</f>
        <v>14083.3314398203</v>
      </c>
      <c r="D18" s="16" t="n">
        <f aca="false">IF(A18&lt;startage,1,0)*(C18*(1-initialunempprob))+IF(A18=startage,1,0)*(C18*(1-unempprob))+IF(A18&gt;startage,1,0)*(C18*(1-unempprob)+unempprob*300*52)</f>
        <v>14268.3650041622</v>
      </c>
      <c r="E18" s="16" t="n">
        <f aca="false">spdropout*MetaSpouse!B15+sphs*MetaSpouse!D15+spba*MetaSpouse!F15+spma*MetaSpouse!H15</f>
        <v>29434.76</v>
      </c>
      <c r="F18" s="16" t="n">
        <f aca="false">E18*(1-spunemp)+spunemp*300*52</f>
        <v>28371.0053036</v>
      </c>
      <c r="G18" s="16" t="n">
        <f aca="false">IF(D18+F18-19000&gt;0,1,0)*(D18+F18-19000)</f>
        <v>23639.370307762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321.75440548436</v>
      </c>
      <c r="I18" s="16" t="n">
        <f aca="false">D18+F18-H18</f>
        <v>34317.6159022778</v>
      </c>
      <c r="J18" s="11" t="n">
        <f aca="false">benefits*B18/expnorm</f>
        <v>6478.19519787834</v>
      </c>
      <c r="K18" s="11" t="n">
        <f aca="false">spdropout*MetaSpouse!C15+sphs*MetaSpouse!E15+spba*MetaSpouse!G15+spma*MetaSpouse!I15</f>
        <v>13316.57</v>
      </c>
      <c r="L18" s="11" t="n">
        <f aca="false">I18+IF(A18&lt;startage,1,0)*(J18*(1-initialunempprob))+IF(A18&gt;=startage,1,0)*(J18*(1-unempprob))+K18*(1-spunemp)</f>
        <v>52298.130218715</v>
      </c>
      <c r="M18" s="16" t="n">
        <f aca="false">L18/2/0.65</f>
        <v>40229.3309374731</v>
      </c>
      <c r="R18" s="16"/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41297382097377</v>
      </c>
      <c r="C19" s="16" t="n">
        <f aca="false">pretaxincome*B19/expnorm</f>
        <v>14435.4147258158</v>
      </c>
      <c r="D19" s="16" t="n">
        <f aca="false">IF(A19&lt;startage,1,0)*(C19*(1-initialunempprob))+IF(A19=startage,1,0)*(C19*(1-unempprob))+IF(A19&gt;startage,1,0)*(C19*(1-unempprob)+unempprob*300*52)</f>
        <v>14577.4941292663</v>
      </c>
      <c r="E19" s="16" t="n">
        <f aca="false">spdropout*MetaSpouse!B16+sphs*MetaSpouse!D16+spba*MetaSpouse!F16+spma*MetaSpouse!H16</f>
        <v>30170.134</v>
      </c>
      <c r="F19" s="16" t="n">
        <f aca="false">E19*(1-spunemp)+spunemp*300*52</f>
        <v>29049.83639674</v>
      </c>
      <c r="G19" s="16" t="n">
        <f aca="false">IF(D19+F19-19000&gt;0,1,0)*(D19+F19-19000)</f>
        <v>24627.3305260063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8644.32341674105</v>
      </c>
      <c r="I19" s="16" t="n">
        <f aca="false">D19+F19-H19</f>
        <v>34983.0071092652</v>
      </c>
      <c r="J19" s="11" t="n">
        <f aca="false">benefits*B19/expnorm</f>
        <v>6640.1500778253</v>
      </c>
      <c r="K19" s="11" t="n">
        <f aca="false">spdropout*MetaSpouse!C16+sphs*MetaSpouse!E16+spba*MetaSpouse!G16+spma*MetaSpouse!I16</f>
        <v>13649.431</v>
      </c>
      <c r="L19" s="11" t="n">
        <f aca="false">I19+IF(A19&lt;startage,1,0)*(J19*(1-initialunempprob))+IF(A19&gt;=startage,1,0)*(J19*(1-unempprob))+K19*(1-spunemp)</f>
        <v>53412.9851280058</v>
      </c>
      <c r="M19" s="16" t="n">
        <f aca="false">L19/2/0.65</f>
        <v>41086.9116369276</v>
      </c>
      <c r="R19" s="16"/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44829816649811</v>
      </c>
      <c r="C20" s="16" t="n">
        <f aca="false">pretaxincome*B20/expnorm</f>
        <v>14796.3000939612</v>
      </c>
      <c r="D20" s="16" t="n">
        <f aca="false">IF(A20&lt;startage,1,0)*(C20*(1-initialunempprob))+IF(A20=startage,1,0)*(C20*(1-unempprob))+IF(A20&gt;startage,1,0)*(C20*(1-unempprob)+unempprob*300*52)</f>
        <v>14894.3514824979</v>
      </c>
      <c r="E20" s="16" t="n">
        <f aca="false">spdropout*MetaSpouse!B17+sphs*MetaSpouse!D17+spba*MetaSpouse!F17+spma*MetaSpouse!H17</f>
        <v>30924.543</v>
      </c>
      <c r="F20" s="16" t="n">
        <f aca="false">E20*(1-spunemp)+spunemp*300*52</f>
        <v>29746.23888873</v>
      </c>
      <c r="G20" s="16" t="n">
        <f aca="false">IF(D20+F20-19000&gt;0,1,0)*(D20+F20-19000)</f>
        <v>25640.5903712279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8975.15275620591</v>
      </c>
      <c r="I20" s="16" t="n">
        <f aca="false">D20+F20-H20</f>
        <v>35665.437615022</v>
      </c>
      <c r="J20" s="11" t="n">
        <f aca="false">benefits*B20/expnorm</f>
        <v>6806.15382977093</v>
      </c>
      <c r="K20" s="11" t="n">
        <f aca="false">spdropout*MetaSpouse!C17+sphs*MetaSpouse!E17+spba*MetaSpouse!G17+spma*MetaSpouse!I17</f>
        <v>13990.249</v>
      </c>
      <c r="L20" s="11" t="n">
        <f aca="false">I20+IF(A20&lt;startage,1,0)*(J20*(1-initialunempprob))+IF(A20&gt;=startage,1,0)*(J20*(1-unempprob))+K20*(1-spunemp)</f>
        <v>54555.7794319509</v>
      </c>
      <c r="M20" s="16" t="n">
        <f aca="false">L20/2/0.65</f>
        <v>41965.9841784238</v>
      </c>
      <c r="R20" s="16"/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8450562066056</v>
      </c>
      <c r="C21" s="16" t="n">
        <f aca="false">pretaxincome*B21/expnorm</f>
        <v>15166.2075963102</v>
      </c>
      <c r="D21" s="16" t="n">
        <f aca="false">IF(A21&lt;startage,1,0)*(C21*(1-initialunempprob))+IF(A21=startage,1,0)*(C21*(1-unempprob))+IF(A21&gt;startage,1,0)*(C21*(1-unempprob)+unempprob*300*52)</f>
        <v>15219.1302695604</v>
      </c>
      <c r="E21" s="16" t="n">
        <f aca="false">spdropout*MetaSpouse!B18+sphs*MetaSpouse!D18+spba*MetaSpouse!F18+spma*MetaSpouse!H18</f>
        <v>31697.814</v>
      </c>
      <c r="F21" s="16" t="n">
        <f aca="false">E21*(1-spunemp)+spunemp*300*52</f>
        <v>30460.05308154</v>
      </c>
      <c r="G21" s="16" t="n">
        <f aca="false">IF(D21+F21-19000&gt;0,1,0)*(D21+F21-19000)</f>
        <v>26679.1833511004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314.25336413427</v>
      </c>
      <c r="I21" s="16" t="n">
        <f aca="false">D21+F21-H21</f>
        <v>36364.9299869661</v>
      </c>
      <c r="J21" s="11" t="n">
        <f aca="false">benefits*B21/expnorm</f>
        <v>6976.30767551521</v>
      </c>
      <c r="K21" s="11" t="n">
        <f aca="false">spdropout*MetaSpouse!C18+sphs*MetaSpouse!E18+spba*MetaSpouse!G18+spma*MetaSpouse!I18</f>
        <v>14340.153</v>
      </c>
      <c r="L21" s="11" t="n">
        <f aca="false">I21+IF(A21&lt;startage,1,0)*(J21*(1-initialunempprob))+IF(A21&gt;=startage,1,0)*(J21*(1-unempprob))+K21*(1-spunemp)</f>
        <v>55727.6667618984</v>
      </c>
      <c r="M21" s="16" t="n">
        <f aca="false">L21/2/0.65</f>
        <v>42867.4359706911</v>
      </c>
      <c r="R21" s="16"/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52161826117708</v>
      </c>
      <c r="C22" s="16" t="n">
        <f aca="false">pretaxincome*B22/expnorm</f>
        <v>15545.362786218</v>
      </c>
      <c r="D22" s="16" t="n">
        <f aca="false">IF(A22&lt;startage,1,0)*(C22*(1-initialunempprob))+IF(A22=startage,1,0)*(C22*(1-unempprob))+IF(A22&gt;startage,1,0)*(C22*(1-unempprob)+unempprob*300*52)</f>
        <v>15552.0285262994</v>
      </c>
      <c r="E22" s="16" t="n">
        <f aca="false">spdropout*MetaSpouse!B19+sphs*MetaSpouse!D19+spba*MetaSpouse!F19+spma*MetaSpouse!H19</f>
        <v>32490.037</v>
      </c>
      <c r="F22" s="16" t="n">
        <f aca="false">E22*(1-spunemp)+spunemp*300*52</f>
        <v>31191.36205507</v>
      </c>
      <c r="G22" s="16" t="n">
        <f aca="false">IF(D22+F22-19000&gt;0,1,0)*(D22+F22-19000)</f>
        <v>27743.3905813694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9661.7170248171</v>
      </c>
      <c r="I22" s="16" t="n">
        <f aca="false">D22+F22-H22</f>
        <v>37081.6735565523</v>
      </c>
      <c r="J22" s="11" t="n">
        <f aca="false">benefits*B22/expnorm</f>
        <v>7150.71536740309</v>
      </c>
      <c r="K22" s="11" t="n">
        <f aca="false">spdropout*MetaSpouse!C19+sphs*MetaSpouse!E19+spba*MetaSpouse!G19+spma*MetaSpouse!I19</f>
        <v>14698.596</v>
      </c>
      <c r="L22" s="11" t="n">
        <f aca="false">I22+IF(A22&lt;startage,1,0)*(J22*(1-initialunempprob))+IF(A22&gt;=startage,1,0)*(J22*(1-unempprob))+K22*(1-spunemp)</f>
        <v>56928.4226026922</v>
      </c>
      <c r="M22" s="16" t="n">
        <f aca="false">L22/2/0.65</f>
        <v>43791.0943097632</v>
      </c>
      <c r="R22" s="16"/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5596587177065</v>
      </c>
      <c r="C23" s="16" t="n">
        <f aca="false">pretaxincome*B23/expnorm</f>
        <v>15933.9968558734</v>
      </c>
      <c r="D23" s="16" t="n">
        <f aca="false">IF(A23&lt;startage,1,0)*(C23*(1-initialunempprob))+IF(A23=startage,1,0)*(C23*(1-unempprob))+IF(A23&gt;startage,1,0)*(C23*(1-unempprob)+unempprob*300*52)</f>
        <v>15893.2492394569</v>
      </c>
      <c r="E23" s="16" t="n">
        <f aca="false">spdropout*MetaSpouse!B20+sphs*MetaSpouse!D20+spba*MetaSpouse!F20+spma*MetaSpouse!H20</f>
        <v>33302.431</v>
      </c>
      <c r="F23" s="16" t="n">
        <f aca="false">E23*(1-spunemp)+spunemp*300*52</f>
        <v>31941.29108041</v>
      </c>
      <c r="G23" s="16" t="n">
        <f aca="false">IF(D23+F23-19000&gt;0,1,0)*(D23+F23-19000)</f>
        <v>28834.540319866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017.9774144365</v>
      </c>
      <c r="I23" s="16" t="n">
        <f aca="false">D23+F23-H23</f>
        <v>37816.5629054303</v>
      </c>
      <c r="J23" s="11" t="n">
        <f aca="false">benefits*B23/expnorm</f>
        <v>7329.48325158816</v>
      </c>
      <c r="K23" s="11" t="n">
        <f aca="false">spdropout*MetaSpouse!C20+sphs*MetaSpouse!E20+spba*MetaSpouse!G20+spma*MetaSpouse!I20</f>
        <v>15066.538</v>
      </c>
      <c r="L23" s="11" t="n">
        <f aca="false">I23+IF(A23&lt;startage,1,0)*(J23*(1-initialunempprob))+IF(A23&gt;=startage,1,0)*(J23*(1-unempprob))+K23*(1-spunemp)</f>
        <v>58159.9210935047</v>
      </c>
      <c r="M23" s="16" t="n">
        <f aca="false">L23/2/0.65</f>
        <v>44738.4008411575</v>
      </c>
      <c r="R23" s="16"/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9865018564917</v>
      </c>
      <c r="C24" s="16" t="n">
        <f aca="false">pretaxincome*B24/expnorm</f>
        <v>16332.3467772702</v>
      </c>
      <c r="D24" s="16" t="n">
        <f aca="false">IF(A24&lt;startage,1,0)*(C24*(1-initialunempprob))+IF(A24=startage,1,0)*(C24*(1-unempprob))+IF(A24&gt;startage,1,0)*(C24*(1-unempprob)+unempprob*300*52)</f>
        <v>16243.0004704433</v>
      </c>
      <c r="E24" s="16" t="n">
        <f aca="false">spdropout*MetaSpouse!B21+sphs*MetaSpouse!D21+spba*MetaSpouse!F21+spma*MetaSpouse!H21</f>
        <v>34134.866</v>
      </c>
      <c r="F24" s="16" t="n">
        <f aca="false">E24*(1-spunemp)+spunemp*300*52</f>
        <v>32709.72015326</v>
      </c>
      <c r="G24" s="16" t="n">
        <f aca="false">IF(D24+F24-19000&gt;0,1,0)*(D24+F24-19000)</f>
        <v>29952.720623703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383.0632836391</v>
      </c>
      <c r="I24" s="16" t="n">
        <f aca="false">D24+F24-H24</f>
        <v>38569.6573400642</v>
      </c>
      <c r="J24" s="11" t="n">
        <f aca="false">benefits*B24/expnorm</f>
        <v>7512.72033287787</v>
      </c>
      <c r="K24" s="11" t="n">
        <f aca="false">spdropout*MetaSpouse!C21+sphs*MetaSpouse!E21+spba*MetaSpouse!G21+spma*MetaSpouse!I21</f>
        <v>15443.156</v>
      </c>
      <c r="L24" s="11" t="n">
        <f aca="false">I24+IF(A24&lt;startage,1,0)*(J24*(1-initialunempprob))+IF(A24&gt;=startage,1,0)*(J24*(1-unempprob))+K24*(1-spunemp)</f>
        <v>59421.5575274909</v>
      </c>
      <c r="M24" s="16" t="n">
        <f aca="false">L24/2/0.65</f>
        <v>45708.8904057622</v>
      </c>
      <c r="R24" s="16"/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63861644029039</v>
      </c>
      <c r="C25" s="16" t="n">
        <f aca="false">pretaxincome*B25/expnorm</f>
        <v>16740.655446702</v>
      </c>
      <c r="D25" s="16" t="n">
        <f aca="false">IF(A25&lt;startage,1,0)*(C25*(1-initialunempprob))+IF(A25=startage,1,0)*(C25*(1-unempprob))+IF(A25&gt;startage,1,0)*(C25*(1-unempprob)+unempprob*300*52)</f>
        <v>16601.4954822044</v>
      </c>
      <c r="E25" s="16" t="n">
        <f aca="false">spdropout*MetaSpouse!B22+sphs*MetaSpouse!D22+spba*MetaSpouse!F22+spma*MetaSpouse!H22</f>
        <v>34988.384</v>
      </c>
      <c r="F25" s="16" t="n">
        <f aca="false">E25*(1-spunemp)+spunemp*300*52</f>
        <v>33497.61115424</v>
      </c>
      <c r="G25" s="16" t="n">
        <f aca="false">IF(D25+F25-19000&gt;0,1,0)*(D25+F25-19000)</f>
        <v>31099.106636444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0757.3583167991</v>
      </c>
      <c r="I25" s="16" t="n">
        <f aca="false">D25+F25-H25</f>
        <v>39341.7483196453</v>
      </c>
      <c r="J25" s="11" t="n">
        <f aca="false">benefits*B25/expnorm</f>
        <v>7700.53834119981</v>
      </c>
      <c r="K25" s="11" t="n">
        <f aca="false">spdropout*MetaSpouse!C22+sphs*MetaSpouse!E22+spba*MetaSpouse!G22+spma*MetaSpouse!I22</f>
        <v>15828.773</v>
      </c>
      <c r="L25" s="11" t="n">
        <f aca="false">I25+IF(A25&lt;startage,1,0)*(J25*(1-initialunempprob))+IF(A25&gt;=startage,1,0)*(J25*(1-unempprob))+K25*(1-spunemp)</f>
        <v>60714.5196272487</v>
      </c>
      <c r="M25" s="16" t="n">
        <f aca="false">L25/2/0.65</f>
        <v>46703.4766363452</v>
      </c>
      <c r="R25" s="16"/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67958185129765</v>
      </c>
      <c r="C26" s="16" t="n">
        <f aca="false">pretaxincome*B26/expnorm</f>
        <v>17159.1718328695</v>
      </c>
      <c r="D26" s="16" t="n">
        <f aca="false">IF(A26&lt;startage,1,0)*(C26*(1-initialunempprob))+IF(A26=startage,1,0)*(C26*(1-unempprob))+IF(A26&gt;startage,1,0)*(C26*(1-unempprob)+unempprob*300*52)</f>
        <v>16968.9528692595</v>
      </c>
      <c r="E26" s="16" t="n">
        <f aca="false">spdropout*MetaSpouse!B23+sphs*MetaSpouse!D23+spba*MetaSpouse!F23+spma*MetaSpouse!H23</f>
        <v>35863.213</v>
      </c>
      <c r="F26" s="16" t="n">
        <f aca="false">E26*(1-spunemp)+spunemp*300*52</f>
        <v>34305.17455243</v>
      </c>
      <c r="G26" s="16" t="n">
        <f aca="false">IF(D26+F26-19000&gt;0,1,0)*(D26+F26-19000)</f>
        <v>32274.127421689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141.0026031816</v>
      </c>
      <c r="I26" s="16" t="n">
        <f aca="false">D26+F26-H26</f>
        <v>40133.1248185078</v>
      </c>
      <c r="J26" s="11" t="n">
        <f aca="false">benefits*B26/expnorm</f>
        <v>7893.05179972981</v>
      </c>
      <c r="K26" s="11" t="n">
        <f aca="false">spdropout*MetaSpouse!C23+sphs*MetaSpouse!E23+spba*MetaSpouse!G23+spma*MetaSpouse!I23</f>
        <v>16224.565</v>
      </c>
      <c r="L26" s="11" t="n">
        <f aca="false">I26+IF(A26&lt;startage,1,0)*(J26*(1-initialunempprob))+IF(A26&gt;=startage,1,0)*(J26*(1-unempprob))+K26*(1-spunemp)</f>
        <v>62040.2824958206</v>
      </c>
      <c r="M26" s="16" t="n">
        <f aca="false">L26/2/0.65</f>
        <v>47723.2942275543</v>
      </c>
      <c r="R26" s="16"/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7215713975801</v>
      </c>
      <c r="C27" s="16" t="n">
        <f aca="false">pretaxincome*B27/expnorm</f>
        <v>17588.1511286913</v>
      </c>
      <c r="D27" s="16" t="n">
        <f aca="false">IF(A27&lt;startage,1,0)*(C27*(1-initialunempprob))+IF(A27=startage,1,0)*(C27*(1-unempprob))+IF(A27&gt;startage,1,0)*(C27*(1-unempprob)+unempprob*300*52)</f>
        <v>17345.5966909909</v>
      </c>
      <c r="E27" s="16" t="n">
        <f aca="false">spdropout*MetaSpouse!B24+sphs*MetaSpouse!D24+spba*MetaSpouse!F24+spma*MetaSpouse!H24</f>
        <v>36759.675</v>
      </c>
      <c r="F27" s="16" t="n">
        <f aca="false">E27*(1-spunemp)+spunemp*300*52</f>
        <v>35132.70758925</v>
      </c>
      <c r="G27" s="16" t="n">
        <f aca="false">IF(D27+F27-19000&gt;0,1,0)*(D27+F27-19000)</f>
        <v>33478.3042802409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1534.1663474987</v>
      </c>
      <c r="I27" s="16" t="n">
        <f aca="false">D27+F27-H27</f>
        <v>40944.1379327423</v>
      </c>
      <c r="J27" s="11" t="n">
        <f aca="false">benefits*B27/expnorm</f>
        <v>8090.37809472305</v>
      </c>
      <c r="K27" s="11" t="n">
        <f aca="false">spdropout*MetaSpouse!C24+sphs*MetaSpouse!E24+spba*MetaSpouse!G24+spma*MetaSpouse!I24</f>
        <v>16630.355</v>
      </c>
      <c r="L27" s="11" t="n">
        <f aca="false">I27+IF(A27&lt;startage,1,0)*(J27*(1-initialunempprob))+IF(A27&gt;=startage,1,0)*(J27*(1-unempprob))+K27*(1-spunemp)</f>
        <v>63399.1369039591</v>
      </c>
      <c r="M27" s="16" t="n">
        <f aca="false">L27/2/0.65</f>
        <v>48768.5668491993</v>
      </c>
      <c r="R27" s="16"/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7646106825196</v>
      </c>
      <c r="C28" s="16" t="n">
        <f aca="false">pretaxincome*B28/expnorm</f>
        <v>18027.8549069086</v>
      </c>
      <c r="D28" s="16" t="n">
        <f aca="false">IF(A28&lt;startage,1,0)*(C28*(1-initialunempprob))+IF(A28=startage,1,0)*(C28*(1-unempprob))+IF(A28&gt;startage,1,0)*(C28*(1-unempprob)+unempprob*300*52)</f>
        <v>17731.6566082657</v>
      </c>
      <c r="E28" s="16" t="n">
        <f aca="false">spdropout*MetaSpouse!B25+sphs*MetaSpouse!D25+spba*MetaSpouse!F25+spma*MetaSpouse!H25</f>
        <v>37678.722</v>
      </c>
      <c r="F28" s="16" t="n">
        <f aca="false">E28*(1-spunemp)+spunemp*300*52</f>
        <v>35981.08906542</v>
      </c>
      <c r="G28" s="16" t="n">
        <f aca="false">IF(D28+F28-19000&gt;0,1,0)*(D28+F28-19000)</f>
        <v>34712.7456736857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1937.2114624584</v>
      </c>
      <c r="I28" s="16" t="n">
        <f aca="false">D28+F28-H28</f>
        <v>41775.5342112273</v>
      </c>
      <c r="J28" s="11" t="n">
        <f aca="false">benefits*B28/expnorm</f>
        <v>8292.63754709113</v>
      </c>
      <c r="K28" s="11" t="n">
        <f aca="false">spdropout*MetaSpouse!C25+sphs*MetaSpouse!E25+spba*MetaSpouse!G25+spma*MetaSpouse!I25</f>
        <v>17045.867</v>
      </c>
      <c r="L28" s="11" t="n">
        <f aca="false">I28+IF(A28&lt;startage,1,0)*(J28*(1-initialunempprob))+IF(A28&gt;=startage,1,0)*(J28*(1-unempprob))+K28*(1-spunemp)</f>
        <v>64791.6802639433</v>
      </c>
      <c r="M28" s="16" t="n">
        <f aca="false">L28/2/0.65</f>
        <v>49839.7540491872</v>
      </c>
      <c r="R28" s="16"/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80872594958259</v>
      </c>
      <c r="C29" s="16" t="n">
        <f aca="false">pretaxincome*B29/expnorm</f>
        <v>18478.5512795813</v>
      </c>
      <c r="D29" s="16" t="n">
        <f aca="false">IF(A29&lt;startage,1,0)*(C29*(1-initialunempprob))+IF(A29=startage,1,0)*(C29*(1-unempprob))+IF(A29&gt;startage,1,0)*(C29*(1-unempprob)+unempprob*300*52)</f>
        <v>18127.3680234724</v>
      </c>
      <c r="E29" s="16" t="n">
        <f aca="false">spdropout*MetaSpouse!B26+sphs*MetaSpouse!D26+spba*MetaSpouse!F26+spma*MetaSpouse!H26</f>
        <v>38620.715</v>
      </c>
      <c r="F29" s="16" t="n">
        <f aca="false">E29*(1-spunemp)+spunemp*300*52</f>
        <v>36850.65222365</v>
      </c>
      <c r="G29" s="16" t="n">
        <f aca="false">IF(D29+F29-19000&gt;0,1,0)*(D29+F29-19000)</f>
        <v>35978.020247122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2350.3236106854</v>
      </c>
      <c r="I29" s="16" t="n">
        <f aca="false">D29+F29-H29</f>
        <v>42627.6966364369</v>
      </c>
      <c r="J29" s="11" t="n">
        <f aca="false">benefits*B29/expnorm</f>
        <v>8499.9534857684</v>
      </c>
      <c r="K29" s="11" t="n">
        <f aca="false">spdropout*MetaSpouse!C26+sphs*MetaSpouse!E26+spba*MetaSpouse!G26+spma*MetaSpouse!I26</f>
        <v>17472.057</v>
      </c>
      <c r="L29" s="11" t="n">
        <f aca="false">I29+IF(A29&lt;startage,1,0)*(J29*(1-initialunempprob))+IF(A29&gt;=startage,1,0)*(J29*(1-unempprob))+K29*(1-spunemp)</f>
        <v>66219.2863342116</v>
      </c>
      <c r="M29" s="16" t="n">
        <f aca="false">L29/2/0.65</f>
        <v>50937.9125647781</v>
      </c>
      <c r="R29" s="16"/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85394409832215</v>
      </c>
      <c r="C30" s="16" t="n">
        <f aca="false">pretaxincome*B30/expnorm</f>
        <v>18940.5150615708</v>
      </c>
      <c r="D30" s="16" t="n">
        <f aca="false">IF(A30&lt;startage,1,0)*(C30*(1-initialunempprob))+IF(A30=startage,1,0)*(C30*(1-unempprob))+IF(A30&gt;startage,1,0)*(C30*(1-unempprob)+unempprob*300*52)</f>
        <v>18532.9722240592</v>
      </c>
      <c r="E30" s="16" t="n">
        <f aca="false">spdropout*MetaSpouse!B27+sphs*MetaSpouse!D27+spba*MetaSpouse!F27+spma*MetaSpouse!H27</f>
        <v>39586.02</v>
      </c>
      <c r="F30" s="16" t="n">
        <f aca="false">E30*(1-spunemp)+spunemp*300*52</f>
        <v>37741.7349222</v>
      </c>
      <c r="G30" s="16" t="n">
        <f aca="false">IF(D30+F30-19000&gt;0,1,0)*(D30+F30-19000)</f>
        <v>37274.7071462592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2773.6918832536</v>
      </c>
      <c r="I30" s="16" t="n">
        <f aca="false">D30+F30-H30</f>
        <v>43501.0152630055</v>
      </c>
      <c r="J30" s="11" t="n">
        <f aca="false">benefits*B30/expnorm</f>
        <v>8712.45232291261</v>
      </c>
      <c r="K30" s="11" t="n">
        <f aca="false">spdropout*MetaSpouse!C27+sphs*MetaSpouse!E27+spba*MetaSpouse!G27+spma*MetaSpouse!I27</f>
        <v>17909.334</v>
      </c>
      <c r="L30" s="11" t="n">
        <f aca="false">I30+IF(A30&lt;startage,1,0)*(J30*(1-initialunempprob))+IF(A30&gt;=startage,1,0)*(J30*(1-unempprob))+K30*(1-spunemp)</f>
        <v>67682.8337112628</v>
      </c>
      <c r="M30" s="16" t="n">
        <f aca="false">L30/2/0.65</f>
        <v>52063.7182394329</v>
      </c>
      <c r="R30" s="16"/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90029270078021</v>
      </c>
      <c r="C31" s="16" t="n">
        <f aca="false">pretaxincome*B31/expnorm</f>
        <v>19414.0279381101</v>
      </c>
      <c r="D31" s="16" t="n">
        <f aca="false">IF(A31&lt;startage,1,0)*(C31*(1-initialunempprob))+IF(A31=startage,1,0)*(C31*(1-unempprob))+IF(A31&gt;startage,1,0)*(C31*(1-unempprob)+unempprob*300*52)</f>
        <v>18948.7165296606</v>
      </c>
      <c r="E31" s="16" t="n">
        <f aca="false">spdropout*MetaSpouse!B28+sphs*MetaSpouse!D28+spba*MetaSpouse!F28+spma*MetaSpouse!H28</f>
        <v>40575.769</v>
      </c>
      <c r="F31" s="16" t="n">
        <f aca="false">E31*(1-spunemp)+spunemp*300*52</f>
        <v>38655.38212159</v>
      </c>
      <c r="G31" s="16" t="n">
        <f aca="false">IF(D31+F31-19000&gt;0,1,0)*(D31+F31-19000)</f>
        <v>38604.0986512506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3207.7382096333</v>
      </c>
      <c r="I31" s="16" t="n">
        <f aca="false">D31+F31-H31</f>
        <v>44396.3604416173</v>
      </c>
      <c r="J31" s="11" t="n">
        <f aca="false">benefits*B31/expnorm</f>
        <v>8930.26363098543</v>
      </c>
      <c r="K31" s="11" t="n">
        <f aca="false">spdropout*MetaSpouse!C28+sphs*MetaSpouse!E28+spba*MetaSpouse!G28+spma*MetaSpouse!I28</f>
        <v>18356.923</v>
      </c>
      <c r="L31" s="11" t="n">
        <f aca="false">I31+IF(A31&lt;startage,1,0)*(J31*(1-initialunempprob))+IF(A31&gt;=startage,1,0)*(J31*(1-unempprob))+K31*(1-spunemp)</f>
        <v>69182.5911001525</v>
      </c>
      <c r="M31" s="16" t="n">
        <f aca="false">L31/2/0.65</f>
        <v>53217.3777693481</v>
      </c>
      <c r="R31" s="16"/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94780001829971</v>
      </c>
      <c r="C32" s="16" t="n">
        <f aca="false">pretaxincome*B32/expnorm</f>
        <v>19899.3786365628</v>
      </c>
      <c r="D32" s="16" t="n">
        <f aca="false">IF(A32&lt;startage,1,0)*(C32*(1-initialunempprob))+IF(A32=startage,1,0)*(C32*(1-unempprob))+IF(A32&gt;startage,1,0)*(C32*(1-unempprob)+unempprob*300*52)</f>
        <v>19374.8544429022</v>
      </c>
      <c r="E32" s="16" t="n">
        <f aca="false">spdropout*MetaSpouse!B29+sphs*MetaSpouse!D29+spba*MetaSpouse!F29+spma*MetaSpouse!H29</f>
        <v>41590.332</v>
      </c>
      <c r="F32" s="16" t="n">
        <f aca="false">E32*(1-spunemp)+spunemp*300*52</f>
        <v>39591.93537252</v>
      </c>
      <c r="G32" s="16" t="n">
        <f aca="false">IF(D32+F32-19000&gt;0,1,0)*(D32+F32-19000)</f>
        <v>39966.7898154222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3652.6568747353</v>
      </c>
      <c r="I32" s="16" t="n">
        <f aca="false">D32+F32-H32</f>
        <v>45314.1329406868</v>
      </c>
      <c r="J32" s="11" t="n">
        <f aca="false">benefits*B32/expnorm</f>
        <v>9153.52022176006</v>
      </c>
      <c r="K32" s="11" t="n">
        <f aca="false">spdropout*MetaSpouse!C29+sphs*MetaSpouse!E29+spba*MetaSpouse!G29+spma*MetaSpouse!I29</f>
        <v>18816.055</v>
      </c>
      <c r="L32" s="11" t="n">
        <f aca="false">I32+IF(A32&lt;startage,1,0)*(J32*(1-initialunempprob))+IF(A32&gt;=startage,1,0)*(J32*(1-unempprob))+K32*(1-spunemp)</f>
        <v>70720.2122264422</v>
      </c>
      <c r="M32" s="16" t="n">
        <f aca="false">L32/2/0.65</f>
        <v>54400.1632511093</v>
      </c>
      <c r="R32" s="16"/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964950187572</v>
      </c>
      <c r="C33" s="16" t="n">
        <f aca="false">pretaxincome*B33/expnorm</f>
        <v>20396.8631024769</v>
      </c>
      <c r="D33" s="16" t="n">
        <f aca="false">IF(A33&lt;startage,1,0)*(C33*(1-initialunempprob))+IF(A33=startage,1,0)*(C33*(1-unempprob))+IF(A33&gt;startage,1,0)*(C33*(1-unempprob)+unempprob*300*52)</f>
        <v>19811.6458039747</v>
      </c>
      <c r="E33" s="16" t="n">
        <f aca="false">spdropout*MetaSpouse!B30+sphs*MetaSpouse!D30+spba*MetaSpouse!F30+spma*MetaSpouse!H30</f>
        <v>42629.889</v>
      </c>
      <c r="F33" s="16" t="n">
        <f aca="false">E33*(1-spunemp)+spunemp*300*52</f>
        <v>40551.56083479</v>
      </c>
      <c r="G33" s="16" t="n">
        <f aca="false">IF(D33+F33-19000&gt;0,1,0)*(D33+F33-19000)</f>
        <v>41363.2066387647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108.5869675567</v>
      </c>
      <c r="I33" s="16" t="n">
        <f aca="false">D33+F33-H33</f>
        <v>46254.619671208</v>
      </c>
      <c r="J33" s="11" t="n">
        <f aca="false">benefits*B33/expnorm</f>
        <v>9382.35822730406</v>
      </c>
      <c r="K33" s="11" t="n">
        <f aca="false">spdropout*MetaSpouse!C30+sphs*MetaSpouse!E30+spba*MetaSpouse!G30+spma*MetaSpouse!I30</f>
        <v>19286.045</v>
      </c>
      <c r="L33" s="11" t="n">
        <f aca="false">I33+IF(A33&lt;startage,1,0)*(J33*(1-initialunempprob))+IF(A33&gt;=startage,1,0)*(J33*(1-unempprob))+K33*(1-spunemp)</f>
        <v>72295.471194731</v>
      </c>
      <c r="M33" s="16" t="n">
        <f aca="false">L33/2/0.65</f>
        <v>55611.9009190238</v>
      </c>
      <c r="R33" s="16"/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2.04640739422613</v>
      </c>
      <c r="C34" s="16" t="n">
        <f aca="false">pretaxincome*B34/expnorm</f>
        <v>20906.7846800388</v>
      </c>
      <c r="D34" s="16" t="n">
        <f aca="false">IF(A34&lt;startage,1,0)*(C34*(1-initialunempprob))+IF(A34=startage,1,0)*(C34*(1-unempprob))+IF(A34&gt;startage,1,0)*(C34*(1-unempprob)+unempprob*300*52)</f>
        <v>20259.3569490741</v>
      </c>
      <c r="E34" s="16" t="n">
        <f aca="false">spdropout*MetaSpouse!B31+sphs*MetaSpouse!D31+spba*MetaSpouse!F31+spma*MetaSpouse!H31</f>
        <v>43695.659</v>
      </c>
      <c r="F34" s="16" t="n">
        <f aca="false">E34*(1-spunemp)+spunemp*300*52</f>
        <v>41535.38377949</v>
      </c>
      <c r="G34" s="16" t="n">
        <f aca="false">IF(D34+F34-19000&gt;0,1,0)*(D34+F34-19000)</f>
        <v>42794.7407285641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4575.9828478762</v>
      </c>
      <c r="I34" s="16" t="n">
        <f aca="false">D34+F34-H34</f>
        <v>47218.7578806879</v>
      </c>
      <c r="J34" s="11" t="n">
        <f aca="false">benefits*B34/expnorm</f>
        <v>9616.91718298667</v>
      </c>
      <c r="K34" s="11" t="n">
        <f aca="false">spdropout*MetaSpouse!C31+sphs*MetaSpouse!E31+spba*MetaSpouse!G31+spma*MetaSpouse!I31</f>
        <v>19768.168</v>
      </c>
      <c r="L34" s="11" t="n">
        <f aca="false">I34+IF(A34&lt;startage,1,0)*(J34*(1-initialunempprob))+IF(A34&gt;=startage,1,0)*(J34*(1-unempprob))+K34*(1-spunemp)</f>
        <v>73910.6047298302</v>
      </c>
      <c r="M34" s="16" t="n">
        <f aca="false">L34/2/0.65</f>
        <v>56854.3113306386</v>
      </c>
      <c r="R34" s="16"/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2.09756757908179</v>
      </c>
      <c r="C35" s="16" t="n">
        <f aca="false">pretaxincome*B35/expnorm</f>
        <v>21429.4542970398</v>
      </c>
      <c r="D35" s="16" t="n">
        <f aca="false">IF(A35&lt;startage,1,0)*(C35*(1-initialunempprob))+IF(A35=startage,1,0)*(C35*(1-unempprob))+IF(A35&gt;startage,1,0)*(C35*(1-unempprob)+unempprob*300*52)</f>
        <v>20718.2608728009</v>
      </c>
      <c r="E35" s="16" t="n">
        <f aca="false">spdropout*MetaSpouse!B32+sphs*MetaSpouse!D32+spba*MetaSpouse!F32+spma*MetaSpouse!H32</f>
        <v>44788.248</v>
      </c>
      <c r="F35" s="16" t="n">
        <f aca="false">E35*(1-spunemp)+spunemp*300*52</f>
        <v>42543.96361128</v>
      </c>
      <c r="G35" s="16" t="n">
        <f aca="false">IF(D35+F35-19000&gt;0,1,0)*(D35+F35-19000)</f>
        <v>44262.224484080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055.1162940524</v>
      </c>
      <c r="I35" s="16" t="n">
        <f aca="false">D35+F35-H35</f>
        <v>48207.1081900285</v>
      </c>
      <c r="J35" s="11" t="n">
        <f aca="false">benefits*B35/expnorm</f>
        <v>9857.34011256133</v>
      </c>
      <c r="K35" s="11" t="n">
        <f aca="false">spdropout*MetaSpouse!C32+sphs*MetaSpouse!E32+spba*MetaSpouse!G32+spma*MetaSpouse!I32</f>
        <v>20262.557</v>
      </c>
      <c r="L35" s="11" t="n">
        <f aca="false">I35+IF(A35&lt;startage,1,0)*(J35*(1-initialunempprob))+IF(A35&gt;=startage,1,0)*(J35*(1-unempprob))+K35*(1-spunemp)</f>
        <v>75566.4218011273</v>
      </c>
      <c r="M35" s="16" t="n">
        <f aca="false">L35/2/0.65</f>
        <v>58128.0167700979</v>
      </c>
      <c r="R35" s="16"/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15000676855883</v>
      </c>
      <c r="C36" s="16" t="n">
        <f aca="false">pretaxincome*B36/expnorm</f>
        <v>21965.1906544658</v>
      </c>
      <c r="D36" s="16" t="n">
        <f aca="false">IF(A36&lt;startage,1,0)*(C36*(1-initialunempprob))+IF(A36=startage,1,0)*(C36*(1-unempprob))+IF(A36&gt;startage,1,0)*(C36*(1-unempprob)+unempprob*300*52)</f>
        <v>21188.637394621</v>
      </c>
      <c r="E36" s="16" t="n">
        <f aca="false">spdropout*MetaSpouse!B33+sphs*MetaSpouse!D33+spba*MetaSpouse!F33+spma*MetaSpouse!H33</f>
        <v>45907.596</v>
      </c>
      <c r="F36" s="16" t="n">
        <f aca="false">E36*(1-spunemp)+spunemp*300*52</f>
        <v>43577.24494356</v>
      </c>
      <c r="G36" s="16" t="n">
        <f aca="false">IF(D36+F36-19000&gt;0,1,0)*(D36+F36-19000)</f>
        <v>45765.8823381809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5546.0605834161</v>
      </c>
      <c r="I36" s="16" t="n">
        <f aca="false">D36+F36-H36</f>
        <v>49219.8217547649</v>
      </c>
      <c r="J36" s="11" t="n">
        <f aca="false">benefits*B36/expnorm</f>
        <v>10103.7736153754</v>
      </c>
      <c r="K36" s="11" t="n">
        <f aca="false">spdropout*MetaSpouse!C33+sphs*MetaSpouse!E33+spba*MetaSpouse!G33+spma*MetaSpouse!I33</f>
        <v>20769.303</v>
      </c>
      <c r="L36" s="11" t="n">
        <f aca="false">I36+IF(A36&lt;startage,1,0)*(J36*(1-initialunempprob))+IF(A36&gt;=startage,1,0)*(J36*(1-unempprob))+K36*(1-spunemp)</f>
        <v>77263.2862813944</v>
      </c>
      <c r="M36" s="16" t="n">
        <f aca="false">L36/2/0.65</f>
        <v>59433.2971395342</v>
      </c>
      <c r="R36" s="16"/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2037569377728</v>
      </c>
      <c r="C37" s="16" t="n">
        <f aca="false">pretaxincome*B37/expnorm</f>
        <v>22514.3204208274</v>
      </c>
      <c r="D37" s="16" t="n">
        <f aca="false">IF(A37&lt;startage,1,0)*(C37*(1-initialunempprob))+IF(A37=startage,1,0)*(C37*(1-unempprob))+IF(A37&gt;startage,1,0)*(C37*(1-unempprob)+unempprob*300*52)</f>
        <v>21670.7733294865</v>
      </c>
      <c r="E37" s="16" t="n">
        <f aca="false">spdropout*MetaSpouse!B34+sphs*MetaSpouse!D34+spba*MetaSpouse!F34+spma*MetaSpouse!H34</f>
        <v>47055.166</v>
      </c>
      <c r="F37" s="16" t="n">
        <f aca="false">E37*(1-spunemp)+spunemp*300*52</f>
        <v>44636.57828626</v>
      </c>
      <c r="G37" s="16" t="n">
        <f aca="false">IF(D37+F37-19000&gt;0,1,0)*(D37+F37-19000)</f>
        <v>47307.351615746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6049.3503025412</v>
      </c>
      <c r="I37" s="16" t="n">
        <f aca="false">D37+F37-H37</f>
        <v>50258.0013132052</v>
      </c>
      <c r="J37" s="11" t="n">
        <f aca="false">benefits*B37/expnorm</f>
        <v>10356.3679557597</v>
      </c>
      <c r="K37" s="11" t="n">
        <f aca="false">spdropout*MetaSpouse!C34+sphs*MetaSpouse!E34+spba*MetaSpouse!G34+spma*MetaSpouse!I34</f>
        <v>21288.228</v>
      </c>
      <c r="L37" s="11" t="n">
        <f aca="false">I37+IF(A37&lt;startage,1,0)*(J37*(1-initialunempprob))+IF(A37&gt;=startage,1,0)*(J37*(1-unempprob))+K37*(1-spunemp)</f>
        <v>79002.2685274423</v>
      </c>
      <c r="M37" s="16" t="n">
        <f aca="false">L37/2/0.65</f>
        <v>60770.9757903402</v>
      </c>
      <c r="R37" s="16"/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25885086121712</v>
      </c>
      <c r="C38" s="16" t="n">
        <f aca="false">pretaxincome*B38/expnorm</f>
        <v>23077.1784313481</v>
      </c>
      <c r="D38" s="16" t="n">
        <f aca="false">IF(A38&lt;startage,1,0)*(C38*(1-initialunempprob))+IF(A38=startage,1,0)*(C38*(1-unempprob))+IF(A38&gt;startage,1,0)*(C38*(1-unempprob)+unempprob*300*52)</f>
        <v>22164.9626627236</v>
      </c>
      <c r="E38" s="16" t="n">
        <f aca="false">spdropout*MetaSpouse!B35+sphs*MetaSpouse!D35+spba*MetaSpouse!F35+spma*MetaSpouse!H35</f>
        <v>48231.906</v>
      </c>
      <c r="F38" s="16" t="n">
        <f aca="false">E38*(1-spunemp)+spunemp*300*52</f>
        <v>45722.83874766</v>
      </c>
      <c r="G38" s="16" t="n">
        <f aca="false">IF(D38+F38-19000&gt;0,1,0)*(D38+F38-19000)</f>
        <v>48887.801410383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6565.3671604903</v>
      </c>
      <c r="I38" s="16" t="n">
        <f aca="false">D38+F38-H38</f>
        <v>51322.4342498934</v>
      </c>
      <c r="J38" s="11" t="n">
        <f aca="false">benefits*B38/expnorm</f>
        <v>10615.2771546537</v>
      </c>
      <c r="K38" s="11" t="n">
        <f aca="false">spdropout*MetaSpouse!C35+sphs*MetaSpouse!E35+spba*MetaSpouse!G35+spma*MetaSpouse!I35</f>
        <v>21820.556</v>
      </c>
      <c r="L38" s="11" t="n">
        <f aca="false">I38+IF(A38&lt;startage,1,0)*(J38*(1-initialunempprob))+IF(A38&gt;=startage,1,0)*(J38*(1-unempprob))+K38*(1-spunemp)</f>
        <v>80785.4210408393</v>
      </c>
      <c r="M38" s="16" t="n">
        <f aca="false">L38/2/0.65</f>
        <v>62142.6315698764</v>
      </c>
      <c r="R38" s="16"/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31532213274755</v>
      </c>
      <c r="C39" s="16" t="n">
        <f aca="false">pretaxincome*B39/expnorm</f>
        <v>23654.1078921318</v>
      </c>
      <c r="D39" s="16" t="n">
        <f aca="false">IF(A39&lt;startage,1,0)*(C39*(1-initialunempprob))+IF(A39=startage,1,0)*(C39*(1-unempprob))+IF(A39&gt;startage,1,0)*(C39*(1-unempprob)+unempprob*300*52)</f>
        <v>22671.5067292917</v>
      </c>
      <c r="E39" s="16" t="n">
        <f aca="false">spdropout*MetaSpouse!B36+sphs*MetaSpouse!D36+spba*MetaSpouse!F36+spma*MetaSpouse!H36</f>
        <v>49437.457</v>
      </c>
      <c r="F39" s="16" t="n">
        <f aca="false">E39*(1-spunemp)+spunemp*300*52</f>
        <v>46835.69493127</v>
      </c>
      <c r="G39" s="16" t="n">
        <f aca="false">IF(D39+F39-19000&gt;0,1,0)*(D39+F39-19000)</f>
        <v>50507.201660561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7094.1013421734</v>
      </c>
      <c r="I39" s="16" t="n">
        <f aca="false">D39+F39-H39</f>
        <v>52413.1003183883</v>
      </c>
      <c r="J39" s="11" t="n">
        <f aca="false">benefits*B39/expnorm</f>
        <v>10880.6590835201</v>
      </c>
      <c r="K39" s="11" t="n">
        <f aca="false">spdropout*MetaSpouse!C36+sphs*MetaSpouse!E36+spba*MetaSpouse!G36+spma*MetaSpouse!I36</f>
        <v>22366.109</v>
      </c>
      <c r="L39" s="11" t="n">
        <f aca="false">I39+IF(A39&lt;startage,1,0)*(J39*(1-initialunempprob))+IF(A39&gt;=startage,1,0)*(J39*(1-unempprob))+K39*(1-spunemp)</f>
        <v>82612.6978727089</v>
      </c>
      <c r="M39" s="16" t="n">
        <f aca="false">L39/2/0.65</f>
        <v>63548.229132853</v>
      </c>
      <c r="R39" s="16"/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37320518606624</v>
      </c>
      <c r="C40" s="16" t="n">
        <f aca="false">pretaxincome*B40/expnorm</f>
        <v>24245.4605894351</v>
      </c>
      <c r="D40" s="16" t="n">
        <f aca="false">IF(A40&lt;startage,1,0)*(C40*(1-initialunempprob))+IF(A40=startage,1,0)*(C40*(1-unempprob))+IF(A40&gt;startage,1,0)*(C40*(1-unempprob)+unempprob*300*52)</f>
        <v>23190.714397524</v>
      </c>
      <c r="E40" s="16" t="n">
        <f aca="false">spdropout*MetaSpouse!B37+sphs*MetaSpouse!D37+spba*MetaSpouse!F37+spma*MetaSpouse!H37</f>
        <v>50673.817</v>
      </c>
      <c r="F40" s="16" t="n">
        <f aca="false">E40*(1-spunemp)+spunemp*300*52</f>
        <v>47976.99121087</v>
      </c>
      <c r="G40" s="16" t="n">
        <f aca="false">IF(D40+F40-19000&gt;0,1,0)*(D40+F40-19000)</f>
        <v>52167.705608394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7636.2558811406</v>
      </c>
      <c r="I40" s="16" t="n">
        <f aca="false">D40+F40-H40</f>
        <v>53531.4497272534</v>
      </c>
      <c r="J40" s="11" t="n">
        <f aca="false">benefits*B40/expnorm</f>
        <v>11152.6755606081</v>
      </c>
      <c r="K40" s="11" t="n">
        <f aca="false">spdropout*MetaSpouse!C37+sphs*MetaSpouse!E37+spba*MetaSpouse!G37+spma*MetaSpouse!I37</f>
        <v>22925.198</v>
      </c>
      <c r="L40" s="11" t="n">
        <f aca="false">I40+IF(A40&lt;startage,1,0)*(J40*(1-initialunempprob))+IF(A40&gt;=startage,1,0)*(J40*(1-unempprob))+K40*(1-spunemp)</f>
        <v>84485.9783952473</v>
      </c>
      <c r="M40" s="16" t="n">
        <f aca="false">L40/2/0.65</f>
        <v>64989.2141501902</v>
      </c>
      <c r="R40" s="16"/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43253531571789</v>
      </c>
      <c r="C41" s="16" t="n">
        <f aca="false">pretaxincome*B41/expnorm</f>
        <v>24851.597104171</v>
      </c>
      <c r="D41" s="16" t="n">
        <f aca="false">IF(A41&lt;startage,1,0)*(C41*(1-initialunempprob))+IF(A41=startage,1,0)*(C41*(1-unempprob))+IF(A41&gt;startage,1,0)*(C41*(1-unempprob)+unempprob*300*52)</f>
        <v>23722.9022574621</v>
      </c>
      <c r="E41" s="16" t="n">
        <f aca="false">spdropout*MetaSpouse!B38+sphs*MetaSpouse!D38+spba*MetaSpouse!F38+spma*MetaSpouse!H38</f>
        <v>51940.124</v>
      </c>
      <c r="F41" s="16" t="n">
        <f aca="false">E41*(1-spunemp)+spunemp*300*52</f>
        <v>49145.93186564</v>
      </c>
      <c r="G41" s="16" t="n">
        <f aca="false">IF(D41+F41-19000&gt;0,1,0)*(D41+F41-19000)</f>
        <v>53868.834123102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8191.6743411928</v>
      </c>
      <c r="I41" s="16" t="n">
        <f aca="false">D41+F41-H41</f>
        <v>54677.1597819093</v>
      </c>
      <c r="J41" s="11" t="n">
        <f aca="false">benefits*B41/expnorm</f>
        <v>11431.4924496233</v>
      </c>
      <c r="K41" s="11" t="n">
        <f aca="false">spdropout*MetaSpouse!C38+sphs*MetaSpouse!E38+spba*MetaSpouse!G38+spma*MetaSpouse!I38</f>
        <v>23498.098</v>
      </c>
      <c r="L41" s="11" t="n">
        <f aca="false">I41+IF(A41&lt;startage,1,0)*(J41*(1-initialunempprob))+IF(A41&gt;=startage,1,0)*(J41*(1-unempprob))+K41*(1-spunemp)</f>
        <v>86405.3393974585</v>
      </c>
      <c r="M41" s="16" t="n">
        <f aca="false">L41/2/0.65</f>
        <v>66465.6456903527</v>
      </c>
      <c r="R41" s="16"/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49334869861084</v>
      </c>
      <c r="C42" s="16" t="n">
        <f aca="false">pretaxincome*B42/expnorm</f>
        <v>25472.8870317752</v>
      </c>
      <c r="D42" s="16" t="n">
        <f aca="false">IF(A42&lt;startage,1,0)*(C42*(1-initialunempprob))+IF(A42=startage,1,0)*(C42*(1-unempprob))+IF(A42&gt;startage,1,0)*(C42*(1-unempprob)+unempprob*300*52)</f>
        <v>24268.3948138987</v>
      </c>
      <c r="E42" s="16" t="n">
        <f aca="false">spdropout*MetaSpouse!B39+sphs*MetaSpouse!D39+spba*MetaSpouse!F39+spma*MetaSpouse!H39</f>
        <v>53238.919</v>
      </c>
      <c r="F42" s="16" t="n">
        <f aca="false">E42*(1-spunemp)+spunemp*300*52</f>
        <v>50344.86251809</v>
      </c>
      <c r="G42" s="16" t="n">
        <f aca="false">IF(D42+F42-19000&gt;0,1,0)*(D42+F42-19000)</f>
        <v>55613.257331988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8761.2285188943</v>
      </c>
      <c r="I42" s="16" t="n">
        <f aca="false">D42+F42-H42</f>
        <v>55852.0288130944</v>
      </c>
      <c r="J42" s="11" t="n">
        <f aca="false">benefits*B42/expnorm</f>
        <v>11717.2797608639</v>
      </c>
      <c r="K42" s="11" t="n">
        <f aca="false">spdropout*MetaSpouse!C39+sphs*MetaSpouse!E39+spba*MetaSpouse!G39+spma*MetaSpouse!I39</f>
        <v>24085.726</v>
      </c>
      <c r="L42" s="11" t="n">
        <f aca="false">I42+IF(A42&lt;startage,1,0)*(J42*(1-initialunempprob))+IF(A42&gt;=startage,1,0)*(J42*(1-unempprob))+K42*(1-spunemp)</f>
        <v>88373.5749709928</v>
      </c>
      <c r="M42" s="16" t="n">
        <f aca="false">L42/2/0.65</f>
        <v>67979.6730546099</v>
      </c>
      <c r="R42" s="16"/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55568241607611</v>
      </c>
      <c r="C43" s="16" t="n">
        <f aca="false">pretaxincome*B43/expnorm</f>
        <v>26109.7092075696</v>
      </c>
      <c r="D43" s="16" t="n">
        <f aca="false">IF(A43&lt;startage,1,0)*(C43*(1-initialunempprob))+IF(A43=startage,1,0)*(C43*(1-unempprob))+IF(A43&gt;startage,1,0)*(C43*(1-unempprob)+unempprob*300*52)</f>
        <v>24827.5246842461</v>
      </c>
      <c r="E43" s="16" t="n">
        <f aca="false">spdropout*MetaSpouse!B40+sphs*MetaSpouse!D40+spba*MetaSpouse!F40+spma*MetaSpouse!H40</f>
        <v>54569.796</v>
      </c>
      <c r="F43" s="16" t="n">
        <f aca="false">E43*(1-spunemp)+spunemp*300*52</f>
        <v>51573.40838556</v>
      </c>
      <c r="G43" s="16" t="n">
        <f aca="false">IF(D43+F43-19000&gt;0,1,0)*(D43+F43-19000)</f>
        <v>57400.933069806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19344.9046472917</v>
      </c>
      <c r="I43" s="16" t="n">
        <f aca="false">D43+F43-H43</f>
        <v>57056.0284225144</v>
      </c>
      <c r="J43" s="11" t="n">
        <f aca="false">benefits*B43/expnorm</f>
        <v>12010.2117548855</v>
      </c>
      <c r="K43" s="11" t="n">
        <f aca="false">spdropout*MetaSpouse!C40+sphs*MetaSpouse!E40+spba*MetaSpouse!G40+spma*MetaSpouse!I40</f>
        <v>24687.845</v>
      </c>
      <c r="L43" s="11" t="n">
        <f aca="false">I43+IF(A43&lt;startage,1,0)*(J43*(1-initialunempprob))+IF(A43&gt;=startage,1,0)*(J43*(1-unempprob))+K43*(1-spunemp)</f>
        <v>90390.5909412539</v>
      </c>
      <c r="M43" s="16" t="n">
        <f aca="false">L43/2/0.65</f>
        <v>69531.2238009645</v>
      </c>
      <c r="R43" s="16"/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61957447647801</v>
      </c>
      <c r="C44" s="16" t="n">
        <f aca="false">pretaxincome*B44/expnorm</f>
        <v>26762.4519377589</v>
      </c>
      <c r="D44" s="16" t="n">
        <f aca="false">IF(A44&lt;startage,1,0)*(C44*(1-initialunempprob))+IF(A44=startage,1,0)*(C44*(1-unempprob))+IF(A44&gt;startage,1,0)*(C44*(1-unempprob)+unempprob*300*52)</f>
        <v>25400.6328013523</v>
      </c>
      <c r="E44" s="16" t="n">
        <f aca="false">spdropout*MetaSpouse!B41+sphs*MetaSpouse!D41+spba*MetaSpouse!F41+spma*MetaSpouse!H41</f>
        <v>55934.12</v>
      </c>
      <c r="F44" s="16" t="n">
        <f aca="false">E44*(1-spunemp)+spunemp*300*52</f>
        <v>52832.8295132</v>
      </c>
      <c r="G44" s="16" t="n">
        <f aca="false">IF(D44+F44-19000&gt;0,1,0)*(D44+F44-19000)</f>
        <v>59233.462314552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19943.2254457013</v>
      </c>
      <c r="I44" s="16" t="n">
        <f aca="false">D44+F44-H44</f>
        <v>58290.2368688509</v>
      </c>
      <c r="J44" s="11" t="n">
        <f aca="false">benefits*B44/expnorm</f>
        <v>12310.4670487576</v>
      </c>
      <c r="K44" s="11" t="n">
        <f aca="false">spdropout*MetaSpouse!C41+sphs*MetaSpouse!E41+spba*MetaSpouse!G41+spma*MetaSpouse!I41</f>
        <v>25305.045</v>
      </c>
      <c r="L44" s="11" t="n">
        <f aca="false">I44+IF(A44&lt;startage,1,0)*(J44*(1-initialunempprob))+IF(A44&gt;=startage,1,0)*(J44*(1-unempprob))+K44*(1-spunemp)</f>
        <v>92458.1670276101</v>
      </c>
      <c r="M44" s="16" t="n">
        <f aca="false">L44/2/0.65</f>
        <v>71121.6669443155</v>
      </c>
      <c r="R44" s="16"/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68506383838996</v>
      </c>
      <c r="C45" s="16" t="n">
        <f aca="false">pretaxincome*B45/expnorm</f>
        <v>27431.5132362028</v>
      </c>
      <c r="D45" s="16" t="n">
        <f aca="false">IF(A45&lt;startage,1,0)*(C45*(1-initialunempprob))+IF(A45=startage,1,0)*(C45*(1-unempprob))+IF(A45&gt;startage,1,0)*(C45*(1-unempprob)+unempprob*300*52)</f>
        <v>25988.0686213861</v>
      </c>
      <c r="E45" s="16" t="n">
        <f aca="false">spdropout*MetaSpouse!B42+sphs*MetaSpouse!D42+spba*MetaSpouse!F42+spma*MetaSpouse!H42</f>
        <v>57332.704</v>
      </c>
      <c r="F45" s="16" t="n">
        <f aca="false">E45*(1-spunemp)+spunemp*300*52</f>
        <v>54123.87638944</v>
      </c>
      <c r="G45" s="16" t="n">
        <f aca="false">IF(D45+F45-19000&gt;0,1,0)*(D45+F45-19000)</f>
        <v>61111.945010826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0556.5500460347</v>
      </c>
      <c r="I45" s="16" t="n">
        <f aca="false">D45+F45-H45</f>
        <v>59555.3949647914</v>
      </c>
      <c r="J45" s="11" t="n">
        <f aca="false">benefits*B45/expnorm</f>
        <v>12618.2287249765</v>
      </c>
      <c r="K45" s="11" t="n">
        <f aca="false">spdropout*MetaSpouse!C42+sphs*MetaSpouse!E42+spba*MetaSpouse!G42+spma*MetaSpouse!I42</f>
        <v>25937.562</v>
      </c>
      <c r="L45" s="11" t="n">
        <f aca="false">I45+IF(A45&lt;startage,1,0)*(J45*(1-initialunempprob))+IF(A45&gt;=startage,1,0)*(J45*(1-unempprob))+K45*(1-spunemp)</f>
        <v>94577.4226431408</v>
      </c>
      <c r="M45" s="16" t="n">
        <f aca="false">L45/2/0.65</f>
        <v>72751.8635716467</v>
      </c>
      <c r="R45" s="16"/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75219043434971</v>
      </c>
      <c r="C46" s="16" t="n">
        <f aca="false">pretaxincome*B46/expnorm</f>
        <v>28117.3010671079</v>
      </c>
      <c r="D46" s="16" t="n">
        <f aca="false">IF(A46&lt;startage,1,0)*(C46*(1-initialunempprob))+IF(A46=startage,1,0)*(C46*(1-unempprob))+IF(A46&gt;startage,1,0)*(C46*(1-unempprob)+unempprob*300*52)</f>
        <v>26590.1903369207</v>
      </c>
      <c r="E46" s="16" t="n">
        <f aca="false">spdropout*MetaSpouse!B43+sphs*MetaSpouse!D43+spba*MetaSpouse!F43+spma*MetaSpouse!H43</f>
        <v>58766.004</v>
      </c>
      <c r="F46" s="16" t="n">
        <f aca="false">E46*(1-spunemp)+spunemp*300*52</f>
        <v>55446.96995244</v>
      </c>
      <c r="G46" s="16" t="n">
        <f aca="false">IF(D46+F46-19000&gt;0,1,0)*(D46+F46-19000)</f>
        <v>63037.160289360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1185.1328344763</v>
      </c>
      <c r="I46" s="16" t="n">
        <f aca="false">D46+F46-H46</f>
        <v>60852.0274548844</v>
      </c>
      <c r="J46" s="11" t="n">
        <f aca="false">benefits*B46/expnorm</f>
        <v>12933.6844431009</v>
      </c>
      <c r="K46" s="11" t="n">
        <f aca="false">spdropout*MetaSpouse!C43+sphs*MetaSpouse!E43+spba*MetaSpouse!G43+spma*MetaSpouse!I43</f>
        <v>26586.249</v>
      </c>
      <c r="L46" s="11" t="n">
        <f aca="false">I46+IF(A46&lt;startage,1,0)*(J46*(1-initialunempprob))+IF(A46&gt;=startage,1,0)*(J46*(1-unempprob))+K46*(1-spunemp)</f>
        <v>96749.8347103171</v>
      </c>
      <c r="M46" s="16" t="n">
        <f aca="false">L46/2/0.65</f>
        <v>74422.949777167</v>
      </c>
      <c r="R46" s="16"/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82099519520845</v>
      </c>
      <c r="C47" s="16" t="n">
        <f aca="false">pretaxincome*B47/expnorm</f>
        <v>28820.2335937856</v>
      </c>
      <c r="D47" s="16" t="n">
        <f aca="false">IF(A47&lt;startage,1,0)*(C47*(1-initialunempprob))+IF(A47=startage,1,0)*(C47*(1-unempprob))+IF(A47&gt;startage,1,0)*(C47*(1-unempprob)+unempprob*300*52)</f>
        <v>27207.3650953437</v>
      </c>
      <c r="E47" s="16" t="n">
        <f aca="false">spdropout*MetaSpouse!B44+sphs*MetaSpouse!D44+spba*MetaSpouse!F44+spma*MetaSpouse!H44</f>
        <v>60235.07</v>
      </c>
      <c r="F47" s="16" t="n">
        <f aca="false">E47*(1-spunemp)+spunemp*300*52</f>
        <v>56803.0794677</v>
      </c>
      <c r="G47" s="16" t="n">
        <f aca="false">IF(D47+F47-19000&gt;0,1,0)*(D47+F47-19000)</f>
        <v>65010.444563043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1829.4101498338</v>
      </c>
      <c r="I47" s="16" t="n">
        <f aca="false">D47+F47-H47</f>
        <v>62181.03441321</v>
      </c>
      <c r="J47" s="11" t="n">
        <f aca="false">benefits*B47/expnorm</f>
        <v>13257.0265541785</v>
      </c>
      <c r="K47" s="11" t="n">
        <f aca="false">spdropout*MetaSpouse!C44+sphs*MetaSpouse!E44+spba*MetaSpouse!G44+spma*MetaSpouse!I44</f>
        <v>27250.839</v>
      </c>
      <c r="L47" s="11" t="n">
        <f aca="false">I47+IF(A47&lt;startage,1,0)*(J47*(1-initialunempprob))+IF(A47&gt;=startage,1,0)*(J47*(1-unempprob))+K47*(1-spunemp)</f>
        <v>98976.2257170687</v>
      </c>
      <c r="M47" s="16" t="n">
        <f aca="false">L47/2/0.65</f>
        <v>76135.558243899</v>
      </c>
      <c r="R47" s="16"/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89152007508867</v>
      </c>
      <c r="C48" s="16" t="n">
        <f aca="false">pretaxincome*B48/expnorm</f>
        <v>29540.7394336302</v>
      </c>
      <c r="D48" s="16" t="n">
        <f aca="false">IF(A48&lt;startage,1,0)*(C48*(1-initialunempprob))+IF(A48=startage,1,0)*(C48*(1-unempprob))+IF(A48&gt;startage,1,0)*(C48*(1-unempprob)+unempprob*300*52)</f>
        <v>27839.9692227273</v>
      </c>
      <c r="E48" s="16" t="n">
        <f aca="false">spdropout*MetaSpouse!B45+sphs*MetaSpouse!D45+spba*MetaSpouse!F45+spma*MetaSpouse!H45</f>
        <v>61740.987</v>
      </c>
      <c r="F48" s="16" t="n">
        <f aca="false">E48*(1-spunemp)+spunemp*300*52</f>
        <v>58193.20650957</v>
      </c>
      <c r="G48" s="16" t="n">
        <f aca="false">IF(D48+F48-19000&gt;0,1,0)*(D48+F48-19000)</f>
        <v>67033.1757322973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2489.8318765951</v>
      </c>
      <c r="I48" s="16" t="n">
        <f aca="false">D48+F48-H48</f>
        <v>63543.3438557023</v>
      </c>
      <c r="J48" s="11" t="n">
        <f aca="false">benefits*B48/expnorm</f>
        <v>13588.4522180329</v>
      </c>
      <c r="K48" s="11" t="n">
        <f aca="false">spdropout*MetaSpouse!C45+sphs*MetaSpouse!E45+spba*MetaSpouse!G45+spma*MetaSpouse!I45</f>
        <v>27931.929</v>
      </c>
      <c r="L48" s="11" t="n">
        <f aca="false">I48+IF(A48&lt;startage,1,0)*(J48*(1-initialunempprob))+IF(A48&gt;=startage,1,0)*(J48*(1-unempprob))+K48*(1-spunemp)</f>
        <v>101258.247882325</v>
      </c>
      <c r="M48" s="16" t="n">
        <f aca="false">L48/2/0.65</f>
        <v>77890.9599094809</v>
      </c>
      <c r="R48" s="16"/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96380807696588</v>
      </c>
      <c r="C49" s="16" t="n">
        <f aca="false">pretaxincome*B49/expnorm</f>
        <v>30279.257919471</v>
      </c>
      <c r="D49" s="16" t="n">
        <f aca="false">IF(A49&lt;startage,1,0)*(C49*(1-initialunempprob))+IF(A49=startage,1,0)*(C49*(1-unempprob))+IF(A49&gt;startage,1,0)*(C49*(1-unempprob)+unempprob*300*52)</f>
        <v>28488.3884532955</v>
      </c>
      <c r="E49" s="16" t="n">
        <f aca="false">spdropout*MetaSpouse!B46+sphs*MetaSpouse!D46+spba*MetaSpouse!F46+spma*MetaSpouse!H46</f>
        <v>63283.982</v>
      </c>
      <c r="F49" s="16" t="n">
        <f aca="false">E49*(1-spunemp)+spunemp*300*52</f>
        <v>59617.56062402</v>
      </c>
      <c r="G49" s="16" t="n">
        <f aca="false">IF(D49+F49-19000&gt;0,1,0)*(D49+F49-19000)</f>
        <v>69105.9490773155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3177.1872814751</v>
      </c>
      <c r="I49" s="16" t="n">
        <f aca="false">D49+F49-H49</f>
        <v>64928.7617958404</v>
      </c>
      <c r="J49" s="11" t="n">
        <f aca="false">benefits*B49/expnorm</f>
        <v>13928.1635234838</v>
      </c>
      <c r="K49" s="11" t="n">
        <f aca="false">spdropout*MetaSpouse!C46+sphs*MetaSpouse!E46+spba*MetaSpouse!G46+spma*MetaSpouse!I46</f>
        <v>28630.554</v>
      </c>
      <c r="L49" s="11" t="n">
        <f aca="false">I49+IF(A49&lt;startage,1,0)*(J49*(1-initialunempprob))+IF(A49&gt;=startage,1,0)*(J49*(1-unempprob))+K49*(1-spunemp)</f>
        <v>103586.840072399</v>
      </c>
      <c r="M49" s="16" t="n">
        <f aca="false">L49/2/0.65</f>
        <v>79682.1846710763</v>
      </c>
      <c r="R49" s="16"/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3.03790327889003</v>
      </c>
      <c r="C50" s="16" t="n">
        <f aca="false">pretaxincome*B50/expnorm</f>
        <v>31036.2393674577</v>
      </c>
      <c r="D50" s="16" t="n">
        <f aca="false">IF(A50&lt;startage,1,0)*(C50*(1-initialunempprob))+IF(A50=startage,1,0)*(C50*(1-unempprob))+IF(A50&gt;startage,1,0)*(C50*(1-unempprob)+unempprob*300*52)</f>
        <v>29153.0181646279</v>
      </c>
      <c r="E50" s="16" t="n">
        <f aca="false">spdropout*MetaSpouse!B47+sphs*MetaSpouse!D47+spba*MetaSpouse!F47+spma*MetaSpouse!H47</f>
        <v>64866.286</v>
      </c>
      <c r="F50" s="16" t="n">
        <f aca="false">E50*(1-spunemp)+spunemp*300*52</f>
        <v>61078.20126946</v>
      </c>
      <c r="G50" s="16" t="n">
        <f aca="false">IF(D50+F50-19000&gt;0,1,0)*(D50+F50-19000)</f>
        <v>71231.2194340879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4083.6150886385</v>
      </c>
      <c r="I50" s="16" t="n">
        <f aca="false">D50+F50-H50</f>
        <v>66147.6043454494</v>
      </c>
      <c r="J50" s="11" t="n">
        <f aca="false">benefits*B50/expnorm</f>
        <v>14276.3676115708</v>
      </c>
      <c r="K50" s="11" t="n">
        <f aca="false">spdropout*MetaSpouse!C47+sphs*MetaSpouse!E47+spba*MetaSpouse!G47+spma*MetaSpouse!I47</f>
        <v>29346.351</v>
      </c>
      <c r="L50" s="11" t="n">
        <f aca="false">I50+IF(A50&lt;startage,1,0)*(J50*(1-initialunempprob))+IF(A50&gt;=startage,1,0)*(J50*(1-unempprob))+K50*(1-spunemp)</f>
        <v>105772.165180019</v>
      </c>
      <c r="M50" s="16" t="n">
        <f aca="false">L50/2/0.65</f>
        <v>81363.2039846297</v>
      </c>
      <c r="R50" s="16"/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3.11385086086228</v>
      </c>
      <c r="C51" s="16" t="n">
        <f aca="false">pretaxincome*B51/expnorm</f>
        <v>31812.1453516442</v>
      </c>
      <c r="D51" s="16" t="n">
        <f aca="false">IF(A51&lt;startage,1,0)*(C51*(1-initialunempprob))+IF(A51=startage,1,0)*(C51*(1-unempprob))+IF(A51&gt;startage,1,0)*(C51*(1-unempprob)+unempprob*300*52)</f>
        <v>29834.2636187436</v>
      </c>
      <c r="E51" s="16" t="n">
        <f aca="false">spdropout*MetaSpouse!B48+sphs*MetaSpouse!D48+spba*MetaSpouse!F48+spma*MetaSpouse!H48</f>
        <v>66487.85</v>
      </c>
      <c r="F51" s="16" t="n">
        <f aca="false">E51*(1-spunemp)+spunemp*300*52</f>
        <v>62575.0832135</v>
      </c>
      <c r="G51" s="16" t="n">
        <f aca="false">IF(D51+F51-19000&gt;0,1,0)*(D51+F51-19000)</f>
        <v>73409.3468322436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5012.5864239519</v>
      </c>
      <c r="I51" s="16" t="n">
        <f aca="false">D51+F51-H51</f>
        <v>67396.7604082917</v>
      </c>
      <c r="J51" s="11" t="n">
        <f aca="false">benefits*B51/expnorm</f>
        <v>14633.2768018601</v>
      </c>
      <c r="K51" s="11" t="n">
        <f aca="false">spdropout*MetaSpouse!C48+sphs*MetaSpouse!E48+spba*MetaSpouse!G48+spma*MetaSpouse!I48</f>
        <v>30080.19</v>
      </c>
      <c r="L51" s="11" t="n">
        <f aca="false">I51+IF(A51&lt;startage,1,0)*(J51*(1-initialunempprob))+IF(A51&gt;=startage,1,0)*(J51*(1-unempprob))+K51*(1-spunemp)</f>
        <v>108012.101631225</v>
      </c>
      <c r="M51" s="16" t="n">
        <f aca="false">L51/2/0.65</f>
        <v>83086.2320240191</v>
      </c>
      <c r="R51" s="16"/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19169713238384</v>
      </c>
      <c r="C52" s="16" t="n">
        <f aca="false">pretaxincome*B52/expnorm</f>
        <v>32607.4489854353</v>
      </c>
      <c r="D52" s="16" t="n">
        <f aca="false">IF(A52&lt;startage,1,0)*(C52*(1-initialunempprob))+IF(A52=startage,1,0)*(C52*(1-unempprob))+IF(A52&gt;startage,1,0)*(C52*(1-unempprob)+unempprob*300*52)</f>
        <v>30532.5402092122</v>
      </c>
      <c r="E52" s="16" t="n">
        <f aca="false">spdropout*MetaSpouse!B49+sphs*MetaSpouse!D49+spba*MetaSpouse!F49+spma*MetaSpouse!H49</f>
        <v>68149.992</v>
      </c>
      <c r="F52" s="16" t="n">
        <f aca="false">E52*(1-spunemp)+spunemp*300*52</f>
        <v>64109.42311512</v>
      </c>
      <c r="G52" s="16" t="n">
        <f aca="false">IF(D52+F52-19000&gt;0,1,0)*(D52+F52-19000)</f>
        <v>75641.963324332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5964.7973578277</v>
      </c>
      <c r="I52" s="16" t="n">
        <f aca="false">D52+F52-H52</f>
        <v>68677.1659665045</v>
      </c>
      <c r="J52" s="11" t="n">
        <f aca="false">benefits*B52/expnorm</f>
        <v>14999.1087219066</v>
      </c>
      <c r="K52" s="11" t="n">
        <f aca="false">spdropout*MetaSpouse!C49+sphs*MetaSpouse!E49+spba*MetaSpouse!G49+spma*MetaSpouse!I49</f>
        <v>30831.881</v>
      </c>
      <c r="L52" s="11" t="n">
        <f aca="false">I52+IF(A52&lt;startage,1,0)*(J52*(1-initialunempprob))+IF(A52&gt;=startage,1,0)*(J52*(1-unempprob))+K52*(1-spunemp)</f>
        <v>110307.601094249</v>
      </c>
      <c r="M52" s="16" t="n">
        <f aca="false">L52/2/0.65</f>
        <v>84852.0008417296</v>
      </c>
      <c r="R52" s="16"/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27148956069343</v>
      </c>
      <c r="C53" s="16" t="n">
        <f aca="false">pretaxincome*B53/expnorm</f>
        <v>33422.6352100712</v>
      </c>
      <c r="D53" s="16" t="n">
        <f aca="false">IF(A53&lt;startage,1,0)*(C53*(1-initialunempprob))+IF(A53=startage,1,0)*(C53*(1-unempprob))+IF(A53&gt;startage,1,0)*(C53*(1-unempprob)+unempprob*300*52)</f>
        <v>31248.2737144425</v>
      </c>
      <c r="E53" s="16" t="n">
        <f aca="false">spdropout*MetaSpouse!B50+sphs*MetaSpouse!D50+spba*MetaSpouse!F50+spma*MetaSpouse!H50</f>
        <v>69854.304</v>
      </c>
      <c r="F53" s="16" t="n">
        <f aca="false">E53*(1-spunemp)+spunemp*300*52</f>
        <v>65682.69056544</v>
      </c>
      <c r="G53" s="16" t="n">
        <f aca="false">IF(D53+F53-19000&gt;0,1,0)*(D53+F53-19000)</f>
        <v>77930.964279882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6941.0562653699</v>
      </c>
      <c r="I53" s="16" t="n">
        <f aca="false">D53+F53-H53</f>
        <v>69989.9080145126</v>
      </c>
      <c r="J53" s="11" t="n">
        <f aca="false">benefits*B53/expnorm</f>
        <v>15374.0864399543</v>
      </c>
      <c r="K53" s="11" t="n">
        <f aca="false">spdropout*MetaSpouse!C50+sphs*MetaSpouse!E50+spba*MetaSpouse!G50+spma*MetaSpouse!I50</f>
        <v>31602.522</v>
      </c>
      <c r="L53" s="11" t="n">
        <f aca="false">I53+IF(A53&lt;startage,1,0)*(J53*(1-initialunempprob))+IF(A53&gt;=startage,1,0)*(J53*(1-unempprob))+K53*(1-spunemp)</f>
        <v>112660.959992212</v>
      </c>
      <c r="M53" s="16" t="n">
        <f aca="false">L53/2/0.65</f>
        <v>86662.2769170865</v>
      </c>
      <c r="R53" s="16"/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35327679971077</v>
      </c>
      <c r="C54" s="16" t="n">
        <f aca="false">pretaxincome*B54/expnorm</f>
        <v>34258.201090323</v>
      </c>
      <c r="D54" s="16" t="n">
        <f aca="false">IF(A54&lt;startage,1,0)*(C54*(1-initialunempprob))+IF(A54=startage,1,0)*(C54*(1-unempprob))+IF(A54&gt;startage,1,0)*(C54*(1-unempprob)+unempprob*300*52)</f>
        <v>31981.9005573036</v>
      </c>
      <c r="E54" s="16" t="n">
        <f aca="false">spdropout*MetaSpouse!B51+sphs*MetaSpouse!D51+spba*MetaSpouse!F51+spma*MetaSpouse!H51</f>
        <v>71600.514</v>
      </c>
      <c r="F54" s="16" t="n">
        <f aca="false">E54*(1-spunemp)+spunemp*300*52</f>
        <v>67294.63447854</v>
      </c>
      <c r="G54" s="16" t="n">
        <f aca="false">IF(D54+F54-19000&gt;0,1,0)*(D54+F54-19000)</f>
        <v>80276.535035843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7941.4421927873</v>
      </c>
      <c r="I54" s="16" t="n">
        <f aca="false">D54+F54-H54</f>
        <v>71335.0928430563</v>
      </c>
      <c r="J54" s="11" t="n">
        <f aca="false">benefits*B54/expnorm</f>
        <v>15758.4386009531</v>
      </c>
      <c r="K54" s="11" t="n">
        <f aca="false">spdropout*MetaSpouse!C51+sphs*MetaSpouse!E51+spba*MetaSpouse!G51+spma*MetaSpouse!I51</f>
        <v>32392.427</v>
      </c>
      <c r="L54" s="11" t="n">
        <f aca="false">I54+IF(A54&lt;startage,1,0)*(J54*(1-initialunempprob))+IF(A54&gt;=startage,1,0)*(J54*(1-unempprob))+K54*(1-spunemp)</f>
        <v>115072.775222663</v>
      </c>
      <c r="M54" s="16" t="n">
        <f aca="false">L54/2/0.65</f>
        <v>88517.5194020486</v>
      </c>
      <c r="R54" s="16"/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43710871970354</v>
      </c>
      <c r="C55" s="16" t="n">
        <f aca="false">pretaxincome*B55/expnorm</f>
        <v>35114.656117581</v>
      </c>
      <c r="D55" s="16" t="n">
        <f aca="false">IF(A55&lt;startage,1,0)*(C55*(1-initialunempprob))+IF(A55=startage,1,0)*(C55*(1-unempprob))+IF(A55&gt;startage,1,0)*(C55*(1-unempprob)+unempprob*300*52)</f>
        <v>32733.8680712361</v>
      </c>
      <c r="E55" s="16" t="n">
        <f aca="false">spdropout*MetaSpouse!B52+sphs*MetaSpouse!D52+spba*MetaSpouse!F52+spma*MetaSpouse!H52</f>
        <v>73390.573</v>
      </c>
      <c r="F55" s="16" t="n">
        <f aca="false">E55*(1-spunemp)+spunemp*300*52</f>
        <v>68947.05584203</v>
      </c>
      <c r="G55" s="16" t="n">
        <f aca="false">IF(D55+F55-19000&gt;0,1,0)*(D55+F55-19000)</f>
        <v>82680.9239132661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28966.914049008</v>
      </c>
      <c r="I55" s="16" t="n">
        <f aca="false">D55+F55-H55</f>
        <v>72714.0098642581</v>
      </c>
      <c r="J55" s="11" t="n">
        <f aca="false">benefits*B55/expnorm</f>
        <v>16152.399565977</v>
      </c>
      <c r="K55" s="11" t="n">
        <f aca="false">spdropout*MetaSpouse!C52+sphs*MetaSpouse!E52+spba*MetaSpouse!G52+spma*MetaSpouse!I52</f>
        <v>33202.552</v>
      </c>
      <c r="L55" s="11" t="n">
        <f aca="false">I55+IF(A55&lt;startage,1,0)*(J55*(1-initialunempprob))+IF(A55&gt;=startage,1,0)*(J55*(1-unempprob))+K55*(1-spunemp)</f>
        <v>117545.424459906</v>
      </c>
      <c r="M55" s="16" t="n">
        <f aca="false">L55/2/0.65</f>
        <v>90419.5572768507</v>
      </c>
      <c r="R55" s="16"/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52303643769612</v>
      </c>
      <c r="C56" s="16" t="n">
        <f aca="false">pretaxincome*B56/expnorm</f>
        <v>35992.5225205205</v>
      </c>
      <c r="D56" s="16" t="n">
        <f aca="false">IF(A56&lt;startage,1,0)*(C56*(1-initialunempprob))+IF(A56=startage,1,0)*(C56*(1-unempprob))+IF(A56&gt;startage,1,0)*(C56*(1-unempprob)+unempprob*300*52)</f>
        <v>33504.634773017</v>
      </c>
      <c r="E56" s="16" t="n">
        <f aca="false">spdropout*MetaSpouse!B53+sphs*MetaSpouse!D53+spba*MetaSpouse!F53+spma*MetaSpouse!H53</f>
        <v>75225.254</v>
      </c>
      <c r="F56" s="16" t="n">
        <f aca="false">E56*(1-spunemp)+spunemp*300*52</f>
        <v>70640.66821994</v>
      </c>
      <c r="G56" s="16" t="n">
        <f aca="false">IF(D56+F56-19000&gt;0,1,0)*(D56+F56-19000)</f>
        <v>85145.302992957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0017.9717264962</v>
      </c>
      <c r="I56" s="16" t="n">
        <f aca="false">D56+F56-H56</f>
        <v>74127.3312664609</v>
      </c>
      <c r="J56" s="11" t="n">
        <f aca="false">benefits*B56/expnorm</f>
        <v>16556.2095551264</v>
      </c>
      <c r="K56" s="11" t="n">
        <f aca="false">spdropout*MetaSpouse!C53+sphs*MetaSpouse!E53+spba*MetaSpouse!G53+spma*MetaSpouse!I53</f>
        <v>34032.987</v>
      </c>
      <c r="L56" s="11" t="n">
        <f aca="false">I56+IF(A56&lt;startage,1,0)*(J56*(1-initialunempprob))+IF(A56&gt;=startage,1,0)*(J56*(1-unempprob))+K56*(1-spunemp)</f>
        <v>120079.873885432</v>
      </c>
      <c r="M56" s="16" t="n">
        <f aca="false">L56/2/0.65</f>
        <v>92369.1337580245</v>
      </c>
      <c r="R56" s="16"/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6"/>
    </row>
    <row r="59" customFormat="false" ht="12.75" hidden="false" customHeight="false" outlineLevel="0" collapsed="false">
      <c r="A59" s="16" t="n">
        <v>68</v>
      </c>
      <c r="H59" s="29"/>
      <c r="I59" s="16"/>
      <c r="N59" s="16"/>
    </row>
    <row r="60" customFormat="false" ht="12.75" hidden="false" customHeight="false" outlineLevel="0" collapsed="false">
      <c r="A60" s="16" t="n">
        <v>69</v>
      </c>
      <c r="H60" s="29"/>
      <c r="I60" s="16"/>
      <c r="N60" s="16"/>
    </row>
    <row r="61" customFormat="false" ht="12.75" hidden="false" customHeight="false" outlineLevel="0" collapsed="false">
      <c r="A61" s="16" t="n">
        <v>70</v>
      </c>
      <c r="H61" s="29"/>
      <c r="I61" s="16"/>
      <c r="N61" s="16"/>
    </row>
    <row r="62" customFormat="false" ht="12.75" hidden="false" customHeight="false" outlineLevel="0" collapsed="false">
      <c r="A62" s="16" t="n">
        <v>71</v>
      </c>
      <c r="H62" s="29"/>
      <c r="I62" s="16"/>
      <c r="N62" s="16"/>
    </row>
    <row r="63" customFormat="false" ht="12.75" hidden="false" customHeight="false" outlineLevel="0" collapsed="false">
      <c r="A63" s="16" t="n">
        <v>72</v>
      </c>
      <c r="H63" s="29"/>
      <c r="N63" s="16"/>
    </row>
    <row r="64" customFormat="false" ht="12.75" hidden="false" customHeight="false" outlineLevel="0" collapsed="false">
      <c r="A64" s="16" t="n">
        <v>73</v>
      </c>
      <c r="H64" s="29"/>
      <c r="N64" s="16"/>
    </row>
    <row r="65" customFormat="false" ht="12.75" hidden="false" customHeight="false" outlineLevel="0" collapsed="false">
      <c r="A65" s="16" t="n">
        <v>74</v>
      </c>
      <c r="H65" s="29"/>
      <c r="N65" s="16"/>
    </row>
    <row r="66" customFormat="false" ht="12.75" hidden="false" customHeight="false" outlineLevel="0" collapsed="false">
      <c r="A66" s="16" t="n">
        <v>75</v>
      </c>
      <c r="H66" s="29"/>
      <c r="N66" s="16"/>
    </row>
    <row r="67" customFormat="false" ht="12.75" hidden="false" customHeight="false" outlineLevel="0" collapsed="false">
      <c r="A67" s="16" t="n">
        <v>76</v>
      </c>
      <c r="H67" s="29"/>
      <c r="N67" s="16"/>
    </row>
    <row r="68" customFormat="false" ht="12.75" hidden="false" customHeight="false" outlineLevel="0" collapsed="false">
      <c r="A68" s="16" t="n">
        <v>77</v>
      </c>
      <c r="H68" s="29"/>
      <c r="N68" s="16"/>
    </row>
    <row r="69" customFormat="false" ht="12.75" hidden="false" customHeight="false" outlineLevel="0" collapsed="false">
      <c r="A69" s="16" t="n">
        <v>78</v>
      </c>
      <c r="H69" s="29"/>
      <c r="N69" s="16"/>
    </row>
    <row r="70" customFormat="false" ht="12.75" hidden="false" customHeight="false" outlineLevel="0" collapsed="false">
      <c r="A70" s="16" t="n">
        <v>79</v>
      </c>
      <c r="H70" s="29"/>
    </row>
    <row r="71" customFormat="false" ht="12.75" hidden="false" customHeight="false" outlineLevel="0" collapsed="false">
      <c r="A71" s="16" t="n">
        <v>80</v>
      </c>
      <c r="H71" s="29"/>
    </row>
    <row r="72" customFormat="false" ht="12.75" hidden="false" customHeight="false" outlineLevel="0" collapsed="false">
      <c r="A72" s="16" t="n">
        <v>81</v>
      </c>
      <c r="H72" s="29"/>
    </row>
    <row r="73" customFormat="false" ht="12.75" hidden="false" customHeight="false" outlineLevel="0" collapsed="false">
      <c r="A73" s="16" t="n">
        <v>82</v>
      </c>
      <c r="H73" s="29"/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3+6</f>
        <v>15</v>
      </c>
      <c r="C2" s="26" t="n">
        <f aca="false">Meta!B3</f>
        <v>21564</v>
      </c>
      <c r="D2" s="26" t="n">
        <f aca="false">Meta!C3</f>
        <v>9920</v>
      </c>
      <c r="E2" s="23" t="n">
        <f aca="false">Meta!D3</f>
        <v>0.115</v>
      </c>
      <c r="F2" s="23" t="n">
        <f aca="false">Meta!H3</f>
        <v>1.97885210799697</v>
      </c>
      <c r="G2" s="23" t="n">
        <f aca="false">Meta!E3</f>
        <v>0.886</v>
      </c>
      <c r="H2" s="10"/>
      <c r="J2" s="23" t="n">
        <f aca="false">Meta!D2</f>
        <v>0.122</v>
      </c>
      <c r="K2" s="10"/>
      <c r="N2" s="23" t="n">
        <f aca="false">MetaSpouse!Q3</f>
        <v>0.512</v>
      </c>
      <c r="O2" s="23" t="n">
        <f aca="false">MetaSpouse!R3</f>
        <v>0.379</v>
      </c>
      <c r="P2" s="23" t="n">
        <f aca="false">MetaSpouse!S3</f>
        <v>0.058</v>
      </c>
      <c r="Q2" s="23" t="n">
        <f aca="false">MetaSpouse!T3</f>
        <v>0.052</v>
      </c>
      <c r="R2" s="23" t="n">
        <f aca="false">MetaSpouse!U3</f>
        <v>0.075546</v>
      </c>
      <c r="T2" s="31" t="n">
        <f aca="false">IRR(S5:S72)+1</f>
        <v>1.0706675253318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B5" s="23" t="n">
        <v>1</v>
      </c>
      <c r="C5" s="16" t="n">
        <f aca="false">0.1*Grade8!C5</f>
        <v>1021.63355835336</v>
      </c>
      <c r="D5" s="16" t="n">
        <f aca="false">IF(A5&lt;startage,1,0)*(C5*(1-initialunempprob))+IF(A5=startage,1,0)*(C5*(1-unempprob))+IF(A5&gt;startage,1,0)*(C5*(1-unempprob)+unempprob*300*52)</f>
        <v>896.994264234254</v>
      </c>
      <c r="E5" s="16"/>
      <c r="F5" s="16"/>
      <c r="G5" s="16" t="n">
        <f aca="false">IF(D5-9500&gt;0,1,0)*(D5-9500)</f>
        <v>-0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68.6200612139205</v>
      </c>
      <c r="I5" s="16" t="n">
        <f aca="false">D5+F5-H5</f>
        <v>828.374203020334</v>
      </c>
      <c r="J5" s="11" t="n">
        <f aca="false">0.1*Grade8!J5</f>
        <v>469.941479400459</v>
      </c>
      <c r="K5" s="11"/>
      <c r="L5" s="11" t="n">
        <f aca="false">I5+IF(A5&lt;startage,1,0)*(J5*(1-initialunempprob))+IF(A5&gt;=startage,1,0)*(J5*(1-unempprob))+K5*(1-spunemp)</f>
        <v>1240.98282193394</v>
      </c>
      <c r="M5" s="16" t="n">
        <f aca="false">L5</f>
        <v>1240.98282193394</v>
      </c>
      <c r="N5" s="11" t="n">
        <f aca="false">0.05*feel*Grade8!G5</f>
        <v>-0</v>
      </c>
      <c r="O5" s="11" t="n">
        <f aca="false">IF(A5&gt;=startage,1,0)*0.002*G5</f>
        <v>-0</v>
      </c>
      <c r="P5" s="11" t="n">
        <f aca="false">hstuition</f>
        <v>0</v>
      </c>
      <c r="Q5" s="11" t="n">
        <f aca="false">M5+O5</f>
        <v>1240.98282193394</v>
      </c>
      <c r="R5" s="11" t="n">
        <f aca="false">N5+P5+Grade8!M5</f>
        <v>12409.8282193394</v>
      </c>
      <c r="S5" s="11" t="n">
        <f aca="false">IF(A5&lt;startage,1,0)*(Q5-R5)+IF(A5&gt;=startage,1,0)*completionprob*(Q5-R5)</f>
        <v>-11168.8453974054</v>
      </c>
      <c r="T5" s="11" t="n">
        <f aca="false">S5/return^(A5-startage+1)</f>
        <v>-11168.8453974054</v>
      </c>
    </row>
    <row r="6" customFormat="false" ht="12.75" hidden="false" customHeight="false" outlineLevel="0" collapsed="false">
      <c r="A6" s="16" t="n">
        <v>15</v>
      </c>
      <c r="B6" s="23" t="n">
        <f aca="false">(1+experiencepremium)^(A6-startage)</f>
        <v>1</v>
      </c>
      <c r="C6" s="16" t="n">
        <f aca="false">pretaxincome*B6/expnorm</f>
        <v>10897.2266865499</v>
      </c>
      <c r="D6" s="16" t="n">
        <f aca="false">IF(A6&lt;startage,1,0)*(C6*(1-initialunempprob))+IF(A6=startage,1,0)*(C6*(1-unempprob))+IF(A6&gt;startage,1,0)*(C6*(1-unempprob)+unempprob*300*52)</f>
        <v>9644.04561759663</v>
      </c>
      <c r="E6" s="16"/>
      <c r="F6" s="16"/>
      <c r="G6" s="16" t="n">
        <f aca="false">IF(D6-9500&gt;0,1,0)*(D6-9500)</f>
        <v>144.045617596628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766.578613265468</v>
      </c>
      <c r="I6" s="16" t="n">
        <f aca="false">D6+F6-H6</f>
        <v>8877.46700433116</v>
      </c>
      <c r="J6" s="11" t="n">
        <f aca="false">benefits*B6/expnorm</f>
        <v>5013.00726815872</v>
      </c>
      <c r="K6" s="11"/>
      <c r="L6" s="11" t="n">
        <f aca="false">I6+IF(A6&lt;startage,1,0)*(J6*(1-initialunempprob))+IF(A6&gt;=startage,1,0)*(J6*(1-unempprob))+K6*(1-spunemp)</f>
        <v>13313.9784366516</v>
      </c>
      <c r="M6" s="16" t="n">
        <f aca="false">L6</f>
        <v>13313.9784366516</v>
      </c>
      <c r="N6" s="11"/>
      <c r="O6" s="11" t="n">
        <f aca="false">IF(A6&gt;=startage,1,0)*0.002*G6</f>
        <v>0.288091235193257</v>
      </c>
      <c r="P6" s="11"/>
      <c r="Q6" s="11" t="n">
        <f aca="false">M6+O6</f>
        <v>13314.2665278868</v>
      </c>
      <c r="R6" s="11" t="n">
        <f aca="false">N6+P6+Grade8!M6</f>
        <v>14158.2008831426</v>
      </c>
      <c r="S6" s="11" t="n">
        <f aca="false">IF(A6&lt;startage,1,0)*(Q6-R6)+IF(A6&gt;=startage,1,0)*completionprob*(Q6-R6)</f>
        <v>-747.725838756644</v>
      </c>
      <c r="T6" s="11" t="n">
        <f aca="false">S6/return^(A6-startage+1)</f>
        <v>-698.373510978506</v>
      </c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.025</v>
      </c>
      <c r="C7" s="16" t="n">
        <f aca="false">pretaxincome*B7/expnorm</f>
        <v>11169.6573537136</v>
      </c>
      <c r="D7" s="16" t="n">
        <f aca="false">IF(A7&lt;startage,1,0)*(C7*(1-initialunempprob))+IF(A7=startage,1,0)*(C7*(1-unempprob))+IF(A7&gt;startage,1,0)*(C7*(1-unempprob)+unempprob*300*52)</f>
        <v>11679.1467580365</v>
      </c>
      <c r="E7" s="16"/>
      <c r="F7" s="16"/>
      <c r="G7" s="16" t="n">
        <f aca="false">IF(D7-9500&gt;0,1,0)*(D7-9500)</f>
        <v>2179.14675803654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329.2840785971</v>
      </c>
      <c r="I7" s="16" t="n">
        <f aca="false">D7+F7-H7</f>
        <v>10349.8626794394</v>
      </c>
      <c r="J7" s="11" t="n">
        <f aca="false">benefits*B7/expnorm</f>
        <v>5138.33244986269</v>
      </c>
      <c r="K7" s="11"/>
      <c r="L7" s="11" t="n">
        <f aca="false">I7+IF(A7&lt;startage,1,0)*(J7*(1-initialunempprob))+IF(A7&gt;=startage,1,0)*(J7*(1-unempprob))+K7*(1-spunemp)</f>
        <v>14897.2868975679</v>
      </c>
      <c r="M7" s="16" t="n">
        <f aca="false">L7</f>
        <v>14897.2868975679</v>
      </c>
      <c r="N7" s="11"/>
      <c r="O7" s="11" t="n">
        <f aca="false">IF(A7&gt;=startage,1,0)*0.002*G7</f>
        <v>4.35829351607309</v>
      </c>
      <c r="P7" s="11"/>
      <c r="Q7" s="11" t="n">
        <f aca="false">M7+O7</f>
        <v>14901.645191084</v>
      </c>
      <c r="R7" s="11" t="n">
        <f aca="false">N7+P7+Grade8!M7</f>
        <v>14430.2317752212</v>
      </c>
      <c r="S7" s="11" t="n">
        <f aca="false">IF(A7&lt;startage,1,0)*(Q7-R7)+IF(A7&gt;=startage,1,0)*completionprob*(Q7-R7)</f>
        <v>417.672286454441</v>
      </c>
      <c r="T7" s="11" t="n">
        <f aca="false">S7/return^(A7-startage+1)</f>
        <v>364.35639746101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50625</v>
      </c>
      <c r="C8" s="16" t="n">
        <f aca="false">pretaxincome*B8/expnorm</f>
        <v>11448.8987875564</v>
      </c>
      <c r="D8" s="16" t="n">
        <f aca="false">IF(A8&lt;startage,1,0)*(C8*(1-initialunempprob))+IF(A8=startage,1,0)*(C8*(1-unempprob))+IF(A8&gt;startage,1,0)*(C8*(1-unempprob)+unempprob*300*52)</f>
        <v>11926.2754269875</v>
      </c>
      <c r="E8" s="16"/>
      <c r="F8" s="16"/>
      <c r="G8" s="16" t="n">
        <f aca="false">IF(D8-9500&gt;0,1,0)*(D8-9500)</f>
        <v>2426.27542698746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397.61515556203</v>
      </c>
      <c r="I8" s="16" t="n">
        <f aca="false">D8+F8-H8</f>
        <v>10528.6602714254</v>
      </c>
      <c r="J8" s="11" t="n">
        <f aca="false">benefits*B8/expnorm</f>
        <v>5266.79076110925</v>
      </c>
      <c r="K8" s="11"/>
      <c r="L8" s="11" t="n">
        <f aca="false">I8+IF(A8&lt;startage,1,0)*(J8*(1-initialunempprob))+IF(A8&gt;=startage,1,0)*(J8*(1-unempprob))+K8*(1-spunemp)</f>
        <v>15189.7700950071</v>
      </c>
      <c r="M8" s="16" t="n">
        <f aca="false">L8</f>
        <v>15189.7700950071</v>
      </c>
      <c r="N8" s="11"/>
      <c r="O8" s="11" t="n">
        <f aca="false">IF(A8&gt;=startage,1,0)*0.002*G8</f>
        <v>4.85255085397491</v>
      </c>
      <c r="P8" s="11"/>
      <c r="Q8" s="11" t="n">
        <f aca="false">M8+O8</f>
        <v>15194.6226458611</v>
      </c>
      <c r="R8" s="11" t="n">
        <f aca="false">N8+P8+Grade8!M8</f>
        <v>14709.0634396017</v>
      </c>
      <c r="S8" s="11" t="n">
        <f aca="false">IF(A8&lt;startage,1,0)*(Q8-R8)+IF(A8&gt;=startage,1,0)*completionprob*(Q8-R8)</f>
        <v>430.205456745802</v>
      </c>
      <c r="T8" s="11" t="n">
        <f aca="false">S8/return^(A8-startage+1)</f>
        <v>350.51937136077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76890625</v>
      </c>
      <c r="C9" s="16" t="n">
        <f aca="false">pretaxincome*B9/expnorm</f>
        <v>11735.1212572454</v>
      </c>
      <c r="D9" s="16" t="n">
        <f aca="false">IF(A9&lt;startage,1,0)*(C9*(1-initialunempprob))+IF(A9=startage,1,0)*(C9*(1-unempprob))+IF(A9&gt;startage,1,0)*(C9*(1-unempprob)+unempprob*300*52)</f>
        <v>12179.5823126621</v>
      </c>
      <c r="E9" s="16"/>
      <c r="F9" s="16"/>
      <c r="G9" s="16" t="n">
        <f aca="false">IF(D9-9500&gt;0,1,0)*(D9-9500)</f>
        <v>2679.58231266214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467.65450945108</v>
      </c>
      <c r="I9" s="16" t="n">
        <f aca="false">D9+F9-H9</f>
        <v>10711.9278032111</v>
      </c>
      <c r="J9" s="11" t="n">
        <f aca="false">benefits*B9/expnorm</f>
        <v>5398.46053013699</v>
      </c>
      <c r="K9" s="11"/>
      <c r="L9" s="11" t="n">
        <f aca="false">I9+IF(A9&lt;startage,1,0)*(J9*(1-initialunempprob))+IF(A9&gt;=startage,1,0)*(J9*(1-unempprob))+K9*(1-spunemp)</f>
        <v>15489.5653723823</v>
      </c>
      <c r="M9" s="16" t="n">
        <f aca="false">L9</f>
        <v>15489.5653723823</v>
      </c>
      <c r="N9" s="11"/>
      <c r="O9" s="11" t="n">
        <f aca="false">IF(A9&gt;=startage,1,0)*0.002*G9</f>
        <v>5.35916462532428</v>
      </c>
      <c r="P9" s="11"/>
      <c r="Q9" s="11" t="n">
        <f aca="false">M9+O9</f>
        <v>15494.9245370076</v>
      </c>
      <c r="R9" s="11" t="n">
        <f aca="false">N9+P9+Grade8!M9</f>
        <v>14994.8658955918</v>
      </c>
      <c r="S9" s="11" t="n">
        <f aca="false">IF(A9&lt;startage,1,0)*(Q9-R9)+IF(A9&gt;=startage,1,0)*completionprob*(Q9-R9)</f>
        <v>443.051956294444</v>
      </c>
      <c r="T9" s="11" t="n">
        <f aca="false">S9/return^(A9-startage+1)</f>
        <v>337.160071896583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103812890625</v>
      </c>
      <c r="C10" s="16" t="n">
        <f aca="false">pretaxincome*B10/expnorm</f>
        <v>12028.4992886765</v>
      </c>
      <c r="D10" s="16" t="n">
        <f aca="false">IF(A10&lt;startage,1,0)*(C10*(1-initialunempprob))+IF(A10=startage,1,0)*(C10*(1-unempprob))+IF(A10&gt;startage,1,0)*(C10*(1-unempprob)+unempprob*300*52)</f>
        <v>12439.2218704787</v>
      </c>
      <c r="E10" s="16"/>
      <c r="F10" s="16"/>
      <c r="G10" s="16" t="n">
        <f aca="false">IF(D10-9500&gt;0,1,0)*(D10-9500)</f>
        <v>2939.22187047869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539.44484718736</v>
      </c>
      <c r="I10" s="16" t="n">
        <f aca="false">D10+F10-H10</f>
        <v>10899.7770232913</v>
      </c>
      <c r="J10" s="11" t="n">
        <f aca="false">benefits*B10/expnorm</f>
        <v>5533.42204339041</v>
      </c>
      <c r="K10" s="11"/>
      <c r="L10" s="11" t="n">
        <f aca="false">I10+IF(A10&lt;startage,1,0)*(J10*(1-initialunempprob))+IF(A10&gt;=startage,1,0)*(J10*(1-unempprob))+K10*(1-spunemp)</f>
        <v>15796.8555316918</v>
      </c>
      <c r="M10" s="16" t="n">
        <f aca="false">L10</f>
        <v>15796.8555316918</v>
      </c>
      <c r="N10" s="11"/>
      <c r="O10" s="11" t="n">
        <f aca="false">IF(A10&gt;=startage,1,0)*0.002*G10</f>
        <v>5.87844374095739</v>
      </c>
      <c r="P10" s="11"/>
      <c r="Q10" s="11" t="n">
        <f aca="false">M10+O10</f>
        <v>15802.7339754328</v>
      </c>
      <c r="R10" s="11" t="n">
        <f aca="false">N10+P10+Grade8!M10</f>
        <v>15287.8134129816</v>
      </c>
      <c r="S10" s="11" t="n">
        <f aca="false">IF(A10&lt;startage,1,0)*(Q10-R10)+IF(A10&gt;=startage,1,0)*completionprob*(Q10-R10)</f>
        <v>456.219618331806</v>
      </c>
      <c r="T10" s="11" t="n">
        <f aca="false">S10/return^(A10-startage+1)</f>
        <v>324.265545724808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3140821289062</v>
      </c>
      <c r="C11" s="16" t="n">
        <f aca="false">pretaxincome*B11/expnorm</f>
        <v>12329.2117708934</v>
      </c>
      <c r="D11" s="16" t="n">
        <f aca="false">IF(A11&lt;startage,1,0)*(C11*(1-initialunempprob))+IF(A11=startage,1,0)*(C11*(1-unempprob))+IF(A11&gt;startage,1,0)*(C11*(1-unempprob)+unempprob*300*52)</f>
        <v>12705.3524172407</v>
      </c>
      <c r="E11" s="16"/>
      <c r="F11" s="16"/>
      <c r="G11" s="16" t="n">
        <f aca="false">IF(D11-9500&gt;0,1,0)*(D11-9500)</f>
        <v>3205.35241724066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613.02994336704</v>
      </c>
      <c r="I11" s="16" t="n">
        <f aca="false">D11+F11-H11</f>
        <v>11092.3224738736</v>
      </c>
      <c r="J11" s="11" t="n">
        <f aca="false">benefits*B11/expnorm</f>
        <v>5671.75759447517</v>
      </c>
      <c r="K11" s="11"/>
      <c r="L11" s="11" t="n">
        <f aca="false">I11+IF(A11&lt;startage,1,0)*(J11*(1-initialunempprob))+IF(A11&gt;=startage,1,0)*(J11*(1-unempprob))+K11*(1-spunemp)</f>
        <v>16111.8279449841</v>
      </c>
      <c r="M11" s="16" t="n">
        <f aca="false">L11</f>
        <v>16111.8279449841</v>
      </c>
      <c r="N11" s="11"/>
      <c r="O11" s="11" t="n">
        <f aca="false">IF(A11&gt;=startage,1,0)*0.002*G11</f>
        <v>6.41070483448132</v>
      </c>
      <c r="P11" s="11"/>
      <c r="Q11" s="11" t="n">
        <f aca="false">M11+O11</f>
        <v>16118.2386498186</v>
      </c>
      <c r="R11" s="11" t="n">
        <f aca="false">N11+P11+Grade8!M11</f>
        <v>15588.0846183061</v>
      </c>
      <c r="S11" s="11" t="n">
        <f aca="false">IF(A11&lt;startage,1,0)*(Q11-R11)+IF(A11&gt;=startage,1,0)*completionprob*(Q11-R11)</f>
        <v>469.716471920099</v>
      </c>
      <c r="T11" s="11" t="n">
        <f aca="false">S11/return^(A11-startage+1)</f>
        <v>311.822902044135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5969341821289</v>
      </c>
      <c r="C12" s="16" t="n">
        <f aca="false">pretaxincome*B12/expnorm</f>
        <v>12637.4420651657</v>
      </c>
      <c r="D12" s="16" t="n">
        <f aca="false">IF(A12&lt;startage,1,0)*(C12*(1-initialunempprob))+IF(A12=startage,1,0)*(C12*(1-unempprob))+IF(A12&gt;startage,1,0)*(C12*(1-unempprob)+unempprob*300*52)</f>
        <v>12978.1362276717</v>
      </c>
      <c r="E12" s="16"/>
      <c r="F12" s="16"/>
      <c r="G12" s="16" t="n">
        <f aca="false">IF(D12-9500&gt;0,1,0)*(D12-9500)</f>
        <v>3478.13622767168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688.45466695122</v>
      </c>
      <c r="I12" s="16" t="n">
        <f aca="false">D12+F12-H12</f>
        <v>11289.6815607205</v>
      </c>
      <c r="J12" s="11" t="n">
        <f aca="false">benefits*B12/expnorm</f>
        <v>5813.55153433705</v>
      </c>
      <c r="K12" s="11"/>
      <c r="L12" s="11" t="n">
        <f aca="false">I12+IF(A12&lt;startage,1,0)*(J12*(1-initialunempprob))+IF(A12&gt;=startage,1,0)*(J12*(1-unempprob))+K12*(1-spunemp)</f>
        <v>16434.6746686087</v>
      </c>
      <c r="M12" s="16" t="n">
        <f aca="false">L12</f>
        <v>16434.6746686087</v>
      </c>
      <c r="N12" s="11"/>
      <c r="O12" s="11" t="n">
        <f aca="false">IF(A12&gt;=startage,1,0)*0.002*G12</f>
        <v>6.95627245534335</v>
      </c>
      <c r="P12" s="11"/>
      <c r="Q12" s="11" t="n">
        <f aca="false">M12+O12</f>
        <v>16441.6309410641</v>
      </c>
      <c r="R12" s="11" t="n">
        <f aca="false">N12+P12+Grade8!M12</f>
        <v>15895.8626037637</v>
      </c>
      <c r="S12" s="11" t="n">
        <f aca="false">IF(A12&lt;startage,1,0)*(Q12-R12)+IF(A12&gt;=startage,1,0)*completionprob*(Q12-R12)</f>
        <v>483.550746848103</v>
      </c>
      <c r="T12" s="11" t="n">
        <f aca="false">S12/return^(A12-startage+1)</f>
        <v>299.819342266969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8868575366821</v>
      </c>
      <c r="C13" s="16" t="n">
        <f aca="false">pretaxincome*B13/expnorm</f>
        <v>12953.3781167949</v>
      </c>
      <c r="D13" s="16" t="n">
        <f aca="false">IF(A13&lt;startage,1,0)*(C13*(1-initialunempprob))+IF(A13=startage,1,0)*(C13*(1-unempprob))+IF(A13&gt;startage,1,0)*(C13*(1-unempprob)+unempprob*300*52)</f>
        <v>13257.7396333635</v>
      </c>
      <c r="E13" s="16"/>
      <c r="F13" s="16"/>
      <c r="G13" s="16" t="n">
        <f aca="false">IF(D13-9500&gt;0,1,0)*(D13-9500)</f>
        <v>3757.73963336347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765.765008625</v>
      </c>
      <c r="I13" s="16" t="n">
        <f aca="false">D13+F13-H13</f>
        <v>11491.9746247385</v>
      </c>
      <c r="J13" s="11" t="n">
        <f aca="false">benefits*B13/expnorm</f>
        <v>5958.89032269547</v>
      </c>
      <c r="K13" s="11"/>
      <c r="L13" s="11" t="n">
        <f aca="false">I13+IF(A13&lt;startage,1,0)*(J13*(1-initialunempprob))+IF(A13&gt;=startage,1,0)*(J13*(1-unempprob))+K13*(1-spunemp)</f>
        <v>16765.592560324</v>
      </c>
      <c r="M13" s="16" t="n">
        <f aca="false">L13</f>
        <v>16765.592560324</v>
      </c>
      <c r="N13" s="11"/>
      <c r="O13" s="11" t="n">
        <f aca="false">IF(A13&gt;=startage,1,0)*0.002*G13</f>
        <v>7.51547926672694</v>
      </c>
      <c r="P13" s="11"/>
      <c r="Q13" s="11" t="n">
        <f aca="false">M13+O13</f>
        <v>16773.1080395907</v>
      </c>
      <c r="R13" s="11" t="n">
        <f aca="false">N13+P13+Grade8!M13</f>
        <v>16211.3350388578</v>
      </c>
      <c r="S13" s="11" t="n">
        <f aca="false">IF(A13&lt;startage,1,0)*(Q13-R13)+IF(A13&gt;=startage,1,0)*completionprob*(Q13-R13)</f>
        <v>497.73087864931</v>
      </c>
      <c r="T13" s="11" t="n">
        <f aca="false">S13/return^(A13-startage+1)</f>
        <v>288.24218629071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21840289750992</v>
      </c>
      <c r="C14" s="16" t="n">
        <f aca="false">pretaxincome*B14/expnorm</f>
        <v>13277.2125697147</v>
      </c>
      <c r="D14" s="16" t="n">
        <f aca="false">IF(A14&lt;startage,1,0)*(C14*(1-initialunempprob))+IF(A14=startage,1,0)*(C14*(1-unempprob))+IF(A14&gt;startage,1,0)*(C14*(1-unempprob)+unempprob*300*52)</f>
        <v>13544.3331241976</v>
      </c>
      <c r="E14" s="16"/>
      <c r="F14" s="16"/>
      <c r="G14" s="16" t="n">
        <f aca="false">IF(D14-9500&gt;0,1,0)*(D14-9500)</f>
        <v>4044.3331241975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845.00810884062</v>
      </c>
      <c r="I14" s="16" t="n">
        <f aca="false">D14+F14-H14</f>
        <v>11699.3250153569</v>
      </c>
      <c r="J14" s="11" t="n">
        <f aca="false">benefits*B14/expnorm</f>
        <v>6107.86258076286</v>
      </c>
      <c r="K14" s="11"/>
      <c r="L14" s="11" t="n">
        <f aca="false">I14+IF(A14&lt;startage,1,0)*(J14*(1-initialunempprob))+IF(A14&gt;=startage,1,0)*(J14*(1-unempprob))+K14*(1-spunemp)</f>
        <v>17104.7833993321</v>
      </c>
      <c r="M14" s="16" t="n">
        <f aca="false">L14</f>
        <v>17104.7833993321</v>
      </c>
      <c r="N14" s="11"/>
      <c r="O14" s="11" t="n">
        <f aca="false">IF(A14&gt;=startage,1,0)*0.002*G14</f>
        <v>8.0886662483951</v>
      </c>
      <c r="P14" s="11"/>
      <c r="Q14" s="11" t="n">
        <f aca="false">M14+O14</f>
        <v>17112.8720655805</v>
      </c>
      <c r="R14" s="11" t="n">
        <f aca="false">N14+P14+Grade8!M14</f>
        <v>16534.6942848293</v>
      </c>
      <c r="S14" s="11" t="n">
        <f aca="false">IF(A14&lt;startage,1,0)*(Q14-R14)+IF(A14&gt;=startage,1,0)*completionprob*(Q14-R14)</f>
        <v>512.265513745538</v>
      </c>
      <c r="T14" s="11" t="n">
        <f aca="false">S14/return^(A14-startage+1)</f>
        <v>277.0788956549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4886296994767</v>
      </c>
      <c r="C15" s="16" t="n">
        <f aca="false">pretaxincome*B15/expnorm</f>
        <v>13609.1428839576</v>
      </c>
      <c r="D15" s="16" t="n">
        <f aca="false">IF(A15&lt;startage,1,0)*(C15*(1-initialunempprob))+IF(A15=startage,1,0)*(C15*(1-unempprob))+IF(A15&gt;startage,1,0)*(C15*(1-unempprob)+unempprob*300*52)</f>
        <v>13838.0914523025</v>
      </c>
      <c r="E15" s="16"/>
      <c r="F15" s="16"/>
      <c r="G15" s="16" t="n">
        <f aca="false">IF(D15-9500&gt;0,1,0)*(D15-9500)</f>
        <v>4338.09145230249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926.23228656164</v>
      </c>
      <c r="I15" s="16" t="n">
        <f aca="false">D15+F15-H15</f>
        <v>11911.8591657409</v>
      </c>
      <c r="J15" s="11" t="n">
        <f aca="false">benefits*B15/expnorm</f>
        <v>6260.55914528193</v>
      </c>
      <c r="K15" s="11"/>
      <c r="L15" s="11" t="n">
        <f aca="false">I15+IF(A15&lt;startage,1,0)*(J15*(1-initialunempprob))+IF(A15&gt;=startage,1,0)*(J15*(1-unempprob))+K15*(1-spunemp)</f>
        <v>17452.4540093154</v>
      </c>
      <c r="M15" s="16" t="n">
        <f aca="false">L15</f>
        <v>17452.4540093154</v>
      </c>
      <c r="N15" s="11"/>
      <c r="O15" s="11" t="n">
        <f aca="false">IF(A15&gt;=startage,1,0)*0.002*G15</f>
        <v>8.67618290460498</v>
      </c>
      <c r="P15" s="11"/>
      <c r="Q15" s="11" t="n">
        <f aca="false">M15+O15</f>
        <v>17461.13019222</v>
      </c>
      <c r="R15" s="11" t="n">
        <f aca="false">N15+P15+Grade8!M15</f>
        <v>16866.13751195</v>
      </c>
      <c r="S15" s="11" t="n">
        <f aca="false">IF(A15&lt;startage,1,0)*(Q15-R15)+IF(A15&gt;=startage,1,0)*completionprob*(Q15-R15)</f>
        <v>527.163514719181</v>
      </c>
      <c r="T15" s="11" t="n">
        <f aca="false">S15/return^(A15-startage+1)</f>
        <v>266.317093848646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8008454419636</v>
      </c>
      <c r="C16" s="16" t="n">
        <f aca="false">pretaxincome*B16/expnorm</f>
        <v>13949.3714560566</v>
      </c>
      <c r="D16" s="16" t="n">
        <f aca="false">IF(A16&lt;startage,1,0)*(C16*(1-initialunempprob))+IF(A16=startage,1,0)*(C16*(1-unempprob))+IF(A16&gt;startage,1,0)*(C16*(1-unempprob)+unempprob*300*52)</f>
        <v>14139.19373861</v>
      </c>
      <c r="E16" s="16" t="n">
        <f aca="false">spdropout*MetaSpouse!B13+sphs*MetaSpouse!D13+spba*MetaSpouse!F13+spma*MetaSpouse!H13</f>
        <v>28733.431</v>
      </c>
      <c r="F16" s="16" t="n">
        <f aca="false">E16*(1-spunemp)+spunemp*300*52</f>
        <v>27741.252821674</v>
      </c>
      <c r="G16" s="16" t="n">
        <f aca="false">IF(D16+F16-19000&gt;0,1,0)*(D16+F16-19000)</f>
        <v>22880.446560284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073.96580193274</v>
      </c>
      <c r="I16" s="16" t="n">
        <f aca="false">D16+F16-H16</f>
        <v>33806.4807583513</v>
      </c>
      <c r="J16" s="11" t="n">
        <f aca="false">benefits*B16/expnorm</f>
        <v>6417.07312391398</v>
      </c>
      <c r="K16" s="11" t="n">
        <f aca="false">spdropout*MetaSpouse!C13+sphs*MetaSpouse!E13+spba*MetaSpouse!G13+spma*MetaSpouse!I13</f>
        <v>12967.04</v>
      </c>
      <c r="L16" s="11" t="n">
        <f aca="false">I16+IF(A16&lt;startage,1,0)*(J16*(1-initialunempprob))+IF(A16&gt;=startage,1,0)*(J16*(1-unempprob))+K16*(1-spunemp)</f>
        <v>51473.0224691752</v>
      </c>
      <c r="M16" s="16" t="n">
        <f aca="false">L16/2/0.65</f>
        <v>39594.6326685963</v>
      </c>
      <c r="N16" s="11"/>
      <c r="O16" s="11" t="n">
        <f aca="false">IF(A16&gt;=startage,1,0)*0.002*G16</f>
        <v>45.7608931205681</v>
      </c>
      <c r="P16" s="11"/>
      <c r="Q16" s="11" t="n">
        <f aca="false">M16+O16</f>
        <v>39640.3935617169</v>
      </c>
      <c r="R16" s="11" t="n">
        <f aca="false">N16+P16+Grade8!M16</f>
        <v>38575.7437411694</v>
      </c>
      <c r="S16" s="11" t="n">
        <f aca="false">IF(A16&lt;startage,1,0)*(Q16-R16)+IF(A16&gt;=startage,1,0)*completionprob*(Q16-R16)</f>
        <v>943.279741005046</v>
      </c>
      <c r="T16" s="11" t="n">
        <f aca="false">S16/return^(A16-startage+1)</f>
        <v>445.081532827599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31208665780127</v>
      </c>
      <c r="C17" s="16" t="n">
        <f aca="false">pretaxincome*B17/expnorm</f>
        <v>14298.105742458</v>
      </c>
      <c r="D17" s="16" t="n">
        <f aca="false">IF(A17&lt;startage,1,0)*(C17*(1-initialunempprob))+IF(A17=startage,1,0)*(C17*(1-unempprob))+IF(A17&gt;startage,1,0)*(C17*(1-unempprob)+unempprob*300*52)</f>
        <v>14447.8235820753</v>
      </c>
      <c r="E17" s="16" t="n">
        <f aca="false">spdropout*MetaSpouse!B14+sphs*MetaSpouse!D14+spba*MetaSpouse!F14+spma*MetaSpouse!H14</f>
        <v>29451.92</v>
      </c>
      <c r="F17" s="16" t="n">
        <f aca="false">E17*(1-spunemp)+spunemp*300*52</f>
        <v>28405.46285168</v>
      </c>
      <c r="G17" s="16" t="n">
        <f aca="false">IF(D17+F17-19000&gt;0,1,0)*(D17+F17-19000)</f>
        <v>23853.2864337553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391.59802062111</v>
      </c>
      <c r="I17" s="16" t="n">
        <f aca="false">D17+F17-H17</f>
        <v>34461.6884131342</v>
      </c>
      <c r="J17" s="11" t="n">
        <f aca="false">benefits*B17/expnorm</f>
        <v>6577.49995201183</v>
      </c>
      <c r="K17" s="11" t="n">
        <f aca="false">spdropout*MetaSpouse!C14+sphs*MetaSpouse!E14+spba*MetaSpouse!G14+spma*MetaSpouse!I14</f>
        <v>13291.244</v>
      </c>
      <c r="L17" s="11" t="n">
        <f aca="false">I17+IF(A17&lt;startage,1,0)*(J17*(1-initialunempprob))+IF(A17&gt;=startage,1,0)*(J17*(1-unempprob))+K17*(1-spunemp)</f>
        <v>52569.9195514407</v>
      </c>
      <c r="M17" s="16" t="n">
        <f aca="false">L17/2/0.65</f>
        <v>40438.3996549544</v>
      </c>
      <c r="N17" s="11"/>
      <c r="O17" s="11" t="n">
        <f aca="false">IF(A17&gt;=startage,1,0)*0.002*G17</f>
        <v>47.7065728675106</v>
      </c>
      <c r="P17" s="11"/>
      <c r="Q17" s="11" t="n">
        <f aca="false">M17+O17</f>
        <v>40486.1062278219</v>
      </c>
      <c r="R17" s="11" t="n">
        <f aca="false">N17+P17+Grade8!M17</f>
        <v>39392.3661450862</v>
      </c>
      <c r="S17" s="11" t="n">
        <f aca="false">IF(A17&lt;startage,1,0)*(Q17-R17)+IF(A17&gt;=startage,1,0)*completionprob*(Q17-R17)</f>
        <v>969.053713303803</v>
      </c>
      <c r="T17" s="11" t="n">
        <f aca="false">S17/return^(A17-startage+1)</f>
        <v>427.063335596988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448888242463</v>
      </c>
      <c r="C18" s="16" t="n">
        <f aca="false">pretaxincome*B18/expnorm</f>
        <v>14655.5583860194</v>
      </c>
      <c r="D18" s="16" t="n">
        <f aca="false">IF(A18&lt;startage,1,0)*(C18*(1-initialunempprob))+IF(A18=startage,1,0)*(C18*(1-unempprob))+IF(A18&gt;startage,1,0)*(C18*(1-unempprob)+unempprob*300*52)</f>
        <v>14764.1691716272</v>
      </c>
      <c r="E18" s="16" t="n">
        <f aca="false">spdropout*MetaSpouse!B15+sphs*MetaSpouse!D15+spba*MetaSpouse!F15+spma*MetaSpouse!H15</f>
        <v>30188.329</v>
      </c>
      <c r="F18" s="16" t="n">
        <f aca="false">E18*(1-spunemp)+spunemp*300*52</f>
        <v>29086.239097366</v>
      </c>
      <c r="G18" s="16" t="n">
        <f aca="false">IF(D18+F18-19000&gt;0,1,0)*(D18+F18-19000)</f>
        <v>24850.408268993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717.15829982627</v>
      </c>
      <c r="I18" s="16" t="n">
        <f aca="false">D18+F18-H18</f>
        <v>35133.2499691669</v>
      </c>
      <c r="J18" s="11" t="n">
        <f aca="false">benefits*B18/expnorm</f>
        <v>6741.93745081212</v>
      </c>
      <c r="K18" s="11" t="n">
        <f aca="false">spdropout*MetaSpouse!C15+sphs*MetaSpouse!E15+spba*MetaSpouse!G15+spma*MetaSpouse!I15</f>
        <v>13623.517</v>
      </c>
      <c r="L18" s="11" t="n">
        <f aca="false">I18+IF(A18&lt;startage,1,0)*(J18*(1-initialunempprob))+IF(A18&gt;=startage,1,0)*(J18*(1-unempprob))+K18*(1-spunemp)</f>
        <v>53694.1793978536</v>
      </c>
      <c r="M18" s="16" t="n">
        <f aca="false">L18/2/0.65</f>
        <v>41303.2149214259</v>
      </c>
      <c r="N18" s="11"/>
      <c r="O18" s="11" t="n">
        <f aca="false">IF(A18&gt;=startage,1,0)*0.002*G18</f>
        <v>49.7008165379864</v>
      </c>
      <c r="P18" s="11"/>
      <c r="Q18" s="11" t="n">
        <f aca="false">M18+O18</f>
        <v>41352.9157379639</v>
      </c>
      <c r="R18" s="11" t="n">
        <f aca="false">N18+P18+Grade8!M18</f>
        <v>40229.3309374731</v>
      </c>
      <c r="S18" s="11" t="n">
        <f aca="false">IF(A18&lt;startage,1,0)*(Q18-R18)+IF(A18&gt;=startage,1,0)*completionprob*(Q18-R18)</f>
        <v>995.49613323482</v>
      </c>
      <c r="T18" s="11" t="n">
        <f aca="false">S18/return^(A18-startage+1)</f>
        <v>409.759833845538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7851104485245</v>
      </c>
      <c r="C19" s="16" t="n">
        <f aca="false">pretaxincome*B19/expnorm</f>
        <v>15021.9473456699</v>
      </c>
      <c r="D19" s="16" t="n">
        <f aca="false">IF(A19&lt;startage,1,0)*(C19*(1-initialunempprob))+IF(A19=startage,1,0)*(C19*(1-unempprob))+IF(A19&gt;startage,1,0)*(C19*(1-unempprob)+unempprob*300*52)</f>
        <v>15088.4234009179</v>
      </c>
      <c r="E19" s="16" t="n">
        <f aca="false">spdropout*MetaSpouse!B16+sphs*MetaSpouse!D16+spba*MetaSpouse!F16+spma*MetaSpouse!H16</f>
        <v>30942.548</v>
      </c>
      <c r="F19" s="16" t="n">
        <f aca="false">E19*(1-spunemp)+spunemp*300*52</f>
        <v>29783.479868792</v>
      </c>
      <c r="G19" s="16" t="n">
        <f aca="false">IF(D19+F19-19000&gt;0,1,0)*(D19+F19-19000)</f>
        <v>25871.9032697099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050.67641756027</v>
      </c>
      <c r="I19" s="16" t="n">
        <f aca="false">D19+F19-H19</f>
        <v>35821.2268521496</v>
      </c>
      <c r="J19" s="11" t="n">
        <f aca="false">benefits*B19/expnorm</f>
        <v>6910.48588708242</v>
      </c>
      <c r="K19" s="11" t="n">
        <f aca="false">spdropout*MetaSpouse!C16+sphs*MetaSpouse!E16+spba*MetaSpouse!G16+spma*MetaSpouse!I16</f>
        <v>13964.05</v>
      </c>
      <c r="L19" s="11" t="n">
        <f aca="false">I19+IF(A19&lt;startage,1,0)*(J19*(1-initialunempprob))+IF(A19&gt;=startage,1,0)*(J19*(1-unempprob))+K19*(1-spunemp)</f>
        <v>54846.1287409175</v>
      </c>
      <c r="M19" s="16" t="n">
        <f aca="false">L19/2/0.65</f>
        <v>42189.3298007058</v>
      </c>
      <c r="N19" s="11"/>
      <c r="O19" s="11" t="n">
        <f aca="false">IF(A19&gt;=startage,1,0)*0.002*G19</f>
        <v>51.7438065394197</v>
      </c>
      <c r="P19" s="11"/>
      <c r="Q19" s="11" t="n">
        <f aca="false">M19+O19</f>
        <v>42241.0736072452</v>
      </c>
      <c r="R19" s="11" t="n">
        <f aca="false">N19+P19+Grade8!M19</f>
        <v>41086.9116369276</v>
      </c>
      <c r="S19" s="11" t="n">
        <f aca="false">IF(A19&lt;startage,1,0)*(Q19-R19)+IF(A19&gt;=startage,1,0)*completionprob*(Q19-R19)</f>
        <v>1022.58750570143</v>
      </c>
      <c r="T19" s="11" t="n">
        <f aca="false">S19/return^(A19-startage+1)</f>
        <v>393.129523026619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41297382097377</v>
      </c>
      <c r="C20" s="16" t="n">
        <f aca="false">pretaxincome*B20/expnorm</f>
        <v>15397.4960293116</v>
      </c>
      <c r="D20" s="16" t="n">
        <f aca="false">IF(A20&lt;startage,1,0)*(C20*(1-initialunempprob))+IF(A20=startage,1,0)*(C20*(1-unempprob))+IF(A20&gt;startage,1,0)*(C20*(1-unempprob)+unempprob*300*52)</f>
        <v>15420.7839859408</v>
      </c>
      <c r="E20" s="16" t="n">
        <f aca="false">spdropout*MetaSpouse!B17+sphs*MetaSpouse!D17+spba*MetaSpouse!F17+spma*MetaSpouse!H17</f>
        <v>31716.258</v>
      </c>
      <c r="F20" s="16" t="n">
        <f aca="false">E20*(1-spunemp)+spunemp*300*52</f>
        <v>30498.739173132</v>
      </c>
      <c r="G20" s="16" t="n">
        <f aca="false">IF(D20+F20-19000&gt;0,1,0)*(D20+F20-19000)</f>
        <v>26919.523159072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392.72431143727</v>
      </c>
      <c r="I20" s="16" t="n">
        <f aca="false">D20+F20-H20</f>
        <v>36526.7988476355</v>
      </c>
      <c r="J20" s="11" t="n">
        <f aca="false">benefits*B20/expnorm</f>
        <v>7083.24803425948</v>
      </c>
      <c r="K20" s="11" t="n">
        <f aca="false">spdropout*MetaSpouse!C17+sphs*MetaSpouse!E17+spba*MetaSpouse!G17+spma*MetaSpouse!I17</f>
        <v>14312.756</v>
      </c>
      <c r="L20" s="11" t="n">
        <f aca="false">I20+IF(A20&lt;startage,1,0)*(J20*(1-initialunempprob))+IF(A20&gt;=startage,1,0)*(J20*(1-unempprob))+K20*(1-spunemp)</f>
        <v>56026.9578931792</v>
      </c>
      <c r="M20" s="16" t="n">
        <f aca="false">L20/2/0.65</f>
        <v>43097.6599178301</v>
      </c>
      <c r="N20" s="11"/>
      <c r="O20" s="11" t="n">
        <f aca="false">IF(A20&gt;=startage,1,0)*0.002*G20</f>
        <v>53.8390463181456</v>
      </c>
      <c r="P20" s="11"/>
      <c r="Q20" s="11" t="n">
        <f aca="false">M20+O20</f>
        <v>43151.4989641483</v>
      </c>
      <c r="R20" s="11" t="n">
        <f aca="false">N20+P20+Grade8!M20</f>
        <v>41965.9841784238</v>
      </c>
      <c r="S20" s="11" t="n">
        <f aca="false">IF(A20&lt;startage,1,0)*(Q20-R20)+IF(A20&gt;=startage,1,0)*completionprob*(Q20-R20)</f>
        <v>1050.36610015194</v>
      </c>
      <c r="T20" s="11" t="n">
        <f aca="false">S20/return^(A20-startage+1)</f>
        <v>377.156193527192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4829816649811</v>
      </c>
      <c r="C21" s="16" t="n">
        <f aca="false">pretaxincome*B21/expnorm</f>
        <v>15782.4334300444</v>
      </c>
      <c r="D21" s="16" t="n">
        <f aca="false">IF(A21&lt;startage,1,0)*(C21*(1-initialunempprob))+IF(A21=startage,1,0)*(C21*(1-unempprob))+IF(A21&gt;startage,1,0)*(C21*(1-unempprob)+unempprob*300*52)</f>
        <v>15761.4535855893</v>
      </c>
      <c r="E21" s="16" t="n">
        <f aca="false">spdropout*MetaSpouse!B18+sphs*MetaSpouse!D18+spba*MetaSpouse!F18+spma*MetaSpouse!H18</f>
        <v>32509.32</v>
      </c>
      <c r="F21" s="16" t="n">
        <f aca="false">E21*(1-spunemp)+spunemp*300*52</f>
        <v>31231.88851128</v>
      </c>
      <c r="G21" s="16" t="n">
        <f aca="false">IF(D21+F21-19000&gt;0,1,0)*(D21+F21-19000)</f>
        <v>27993.3420968693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743.32619462783</v>
      </c>
      <c r="I21" s="16" t="n">
        <f aca="false">D21+F21-H21</f>
        <v>37250.0159022415</v>
      </c>
      <c r="J21" s="11" t="n">
        <f aca="false">benefits*B21/expnorm</f>
        <v>7260.32923511597</v>
      </c>
      <c r="K21" s="11" t="n">
        <f aca="false">spdropout*MetaSpouse!C18+sphs*MetaSpouse!E18+spba*MetaSpouse!G18+spma*MetaSpouse!I18</f>
        <v>14670.717</v>
      </c>
      <c r="L21" s="11" t="n">
        <f aca="false">I21+IF(A21&lt;startage,1,0)*(J21*(1-initialunempprob))+IF(A21&gt;=startage,1,0)*(J21*(1-unempprob))+K21*(1-spunemp)</f>
        <v>57237.8102888371</v>
      </c>
      <c r="M21" s="16" t="n">
        <f aca="false">L21/2/0.65</f>
        <v>44029.084837567</v>
      </c>
      <c r="N21" s="11"/>
      <c r="O21" s="11" t="n">
        <f aca="false">IF(A21&gt;=startage,1,0)*0.002*G21</f>
        <v>55.9866841937387</v>
      </c>
      <c r="P21" s="11"/>
      <c r="Q21" s="11" t="n">
        <f aca="false">M21+O21</f>
        <v>44085.0715217608</v>
      </c>
      <c r="R21" s="11" t="n">
        <f aca="false">N21+P21+Grade8!M21</f>
        <v>42867.4359706911</v>
      </c>
      <c r="S21" s="11" t="n">
        <f aca="false">IF(A21&lt;startage,1,0)*(Q21-R21)+IF(A21&gt;=startage,1,0)*completionprob*(Q21-R21)</f>
        <v>1078.82509824771</v>
      </c>
      <c r="T21" s="11" t="n">
        <f aca="false">S21/return^(A21-startage+1)</f>
        <v>361.806994561395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8450562066056</v>
      </c>
      <c r="C22" s="16" t="n">
        <f aca="false">pretaxincome*B22/expnorm</f>
        <v>16176.9942657955</v>
      </c>
      <c r="D22" s="16" t="n">
        <f aca="false">IF(A22&lt;startage,1,0)*(C22*(1-initialunempprob))+IF(A22=startage,1,0)*(C22*(1-unempprob))+IF(A22&gt;startage,1,0)*(C22*(1-unempprob)+unempprob*300*52)</f>
        <v>16110.6399252291</v>
      </c>
      <c r="E22" s="16" t="n">
        <f aca="false">spdropout*MetaSpouse!B19+sphs*MetaSpouse!D19+spba*MetaSpouse!F19+spma*MetaSpouse!H19</f>
        <v>33321.844</v>
      </c>
      <c r="F22" s="16" t="n">
        <f aca="false">E22*(1-spunemp)+spunemp*300*52</f>
        <v>31983.029573176</v>
      </c>
      <c r="G22" s="16" t="n">
        <f aca="false">IF(D22+F22-19000&gt;0,1,0)*(D22+F22-19000)</f>
        <v>29093.6694984051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102.5830912293</v>
      </c>
      <c r="I22" s="16" t="n">
        <f aca="false">D22+F22-H22</f>
        <v>37991.0864071758</v>
      </c>
      <c r="J22" s="11" t="n">
        <f aca="false">benefits*B22/expnorm</f>
        <v>7441.83746599387</v>
      </c>
      <c r="K22" s="11" t="n">
        <f aca="false">spdropout*MetaSpouse!C19+sphs*MetaSpouse!E19+spba*MetaSpouse!G19+spma*MetaSpouse!I19</f>
        <v>15037.427</v>
      </c>
      <c r="L22" s="11" t="n">
        <f aca="false">I22+IF(A22&lt;startage,1,0)*(J22*(1-initialunempprob))+IF(A22&gt;=startage,1,0)*(J22*(1-unempprob))+K22*(1-spunemp)</f>
        <v>58478.5221044384</v>
      </c>
      <c r="M22" s="16" t="n">
        <f aca="false">L22/2/0.65</f>
        <v>44983.4785418757</v>
      </c>
      <c r="N22" s="11"/>
      <c r="O22" s="11" t="n">
        <f aca="false">IF(A22&gt;=startage,1,0)*0.002*G22</f>
        <v>58.1873389968101</v>
      </c>
      <c r="P22" s="11"/>
      <c r="Q22" s="11" t="n">
        <f aca="false">M22+O22</f>
        <v>45041.6658808725</v>
      </c>
      <c r="R22" s="11" t="n">
        <f aca="false">N22+P22+Grade8!M22</f>
        <v>43791.0943097632</v>
      </c>
      <c r="S22" s="11" t="n">
        <f aca="false">IF(A22&lt;startage,1,0)*(Q22-R22)+IF(A22&gt;=startage,1,0)*completionprob*(Q22-R22)</f>
        <v>1108.00641200281</v>
      </c>
      <c r="T22" s="11" t="n">
        <f aca="false">S22/return^(A22-startage+1)</f>
        <v>347.067190710705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52161826117708</v>
      </c>
      <c r="C23" s="16" t="n">
        <f aca="false">pretaxincome*B23/expnorm</f>
        <v>16581.4191224404</v>
      </c>
      <c r="D23" s="16" t="n">
        <f aca="false">IF(A23&lt;startage,1,0)*(C23*(1-initialunempprob))+IF(A23=startage,1,0)*(C23*(1-unempprob))+IF(A23&gt;startage,1,0)*(C23*(1-unempprob)+unempprob*300*52)</f>
        <v>16468.5559233598</v>
      </c>
      <c r="E23" s="16" t="n">
        <f aca="false">spdropout*MetaSpouse!B20+sphs*MetaSpouse!D20+spba*MetaSpouse!F20+spma*MetaSpouse!H20</f>
        <v>34155.022</v>
      </c>
      <c r="F23" s="16" t="n">
        <f aca="false">E23*(1-spunemp)+spunemp*300*52</f>
        <v>32753.264307988</v>
      </c>
      <c r="G23" s="16" t="n">
        <f aca="false">IF(D23+F23-19000&gt;0,1,0)*(D23+F23-19000)</f>
        <v>30221.820231347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470.9243055351</v>
      </c>
      <c r="I23" s="16" t="n">
        <f aca="false">D23+F23-H23</f>
        <v>38750.8959258127</v>
      </c>
      <c r="J23" s="11" t="n">
        <f aca="false">benefits*B23/expnorm</f>
        <v>7627.88340264372</v>
      </c>
      <c r="K23" s="11" t="n">
        <f aca="false">spdropout*MetaSpouse!C20+sphs*MetaSpouse!E20+spba*MetaSpouse!G20+spma*MetaSpouse!I20</f>
        <v>15413.823</v>
      </c>
      <c r="L23" s="11" t="n">
        <f aca="false">I23+IF(A23&lt;startage,1,0)*(J23*(1-initialunempprob))+IF(A23&gt;=startage,1,0)*(J23*(1-unempprob))+K23*(1-spunemp)</f>
        <v>59750.9430647944</v>
      </c>
      <c r="M23" s="16" t="n">
        <f aca="false">L23/2/0.65</f>
        <v>45962.2638959957</v>
      </c>
      <c r="N23" s="11"/>
      <c r="O23" s="11" t="n">
        <f aca="false">IF(A23&gt;=startage,1,0)*0.002*G23</f>
        <v>60.4436404626956</v>
      </c>
      <c r="P23" s="11"/>
      <c r="Q23" s="11" t="n">
        <f aca="false">M23+O23</f>
        <v>46022.7075364584</v>
      </c>
      <c r="R23" s="11" t="n">
        <f aca="false">N23+P23+Grade8!M23</f>
        <v>44738.4008411575</v>
      </c>
      <c r="S23" s="11" t="n">
        <f aca="false">IF(A23&lt;startage,1,0)*(Q23-R23)+IF(A23&gt;=startage,1,0)*completionprob*(Q23-R23)</f>
        <v>1137.89573203661</v>
      </c>
      <c r="T23" s="11" t="n">
        <f aca="false">S23/return^(A23-startage+1)</f>
        <v>332.904085609823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596587177065</v>
      </c>
      <c r="C24" s="16" t="n">
        <f aca="false">pretaxincome*B24/expnorm</f>
        <v>16995.9546005014</v>
      </c>
      <c r="D24" s="16" t="n">
        <f aca="false">IF(A24&lt;startage,1,0)*(C24*(1-initialunempprob))+IF(A24=startage,1,0)*(C24*(1-unempprob))+IF(A24&gt;startage,1,0)*(C24*(1-unempprob)+unempprob*300*52)</f>
        <v>16835.4198214438</v>
      </c>
      <c r="E24" s="16" t="n">
        <f aca="false">spdropout*MetaSpouse!B21+sphs*MetaSpouse!D21+spba*MetaSpouse!F21+spma*MetaSpouse!H21</f>
        <v>35008.773</v>
      </c>
      <c r="F24" s="16" t="n">
        <f aca="false">E24*(1-spunemp)+spunemp*300*52</f>
        <v>33542.517834942</v>
      </c>
      <c r="G24" s="16" t="n">
        <f aca="false">IF(D24+F24-19000&gt;0,1,0)*(D24+F24-19000)</f>
        <v>31377.937656385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848.39664481</v>
      </c>
      <c r="I24" s="16" t="n">
        <f aca="false">D24+F24-H24</f>
        <v>39529.5410115758</v>
      </c>
      <c r="J24" s="11" t="n">
        <f aca="false">benefits*B24/expnorm</f>
        <v>7818.58048770981</v>
      </c>
      <c r="K24" s="11" t="n">
        <f aca="false">spdropout*MetaSpouse!C21+sphs*MetaSpouse!E21+spba*MetaSpouse!G21+spma*MetaSpouse!I21</f>
        <v>15799.13</v>
      </c>
      <c r="L24" s="11" t="n">
        <f aca="false">I24+IF(A24&lt;startage,1,0)*(J24*(1-initialunempprob))+IF(A24&gt;=startage,1,0)*(J24*(1-unempprob))+K24*(1-spunemp)</f>
        <v>61054.553668219</v>
      </c>
      <c r="M24" s="16" t="n">
        <f aca="false">L24/2/0.65</f>
        <v>46965.0412832454</v>
      </c>
      <c r="N24" s="11"/>
      <c r="O24" s="11" t="n">
        <f aca="false">IF(A24&gt;=startage,1,0)*0.002*G24</f>
        <v>62.7558753127716</v>
      </c>
      <c r="P24" s="11"/>
      <c r="Q24" s="11" t="n">
        <f aca="false">M24+O24</f>
        <v>47027.7971585582</v>
      </c>
      <c r="R24" s="11" t="n">
        <f aca="false">N24+P24+Grade8!M24</f>
        <v>45708.8904057622</v>
      </c>
      <c r="S24" s="11" t="n">
        <f aca="false">IF(A24&lt;startage,1,0)*(Q24-R24)+IF(A24&gt;=startage,1,0)*completionprob*(Q24-R24)</f>
        <v>1168.55138297718</v>
      </c>
      <c r="T24" s="11" t="n">
        <f aca="false">S24/return^(A24-startage+1)</f>
        <v>319.308029859136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9865018564917</v>
      </c>
      <c r="C25" s="16" t="n">
        <f aca="false">pretaxincome*B25/expnorm</f>
        <v>17420.853465514</v>
      </c>
      <c r="D25" s="16" t="n">
        <f aca="false">IF(A25&lt;startage,1,0)*(C25*(1-initialunempprob))+IF(A25=startage,1,0)*(C25*(1-unempprob))+IF(A25&gt;startage,1,0)*(C25*(1-unempprob)+unempprob*300*52)</f>
        <v>17211.4553169799</v>
      </c>
      <c r="E25" s="16" t="n">
        <f aca="false">spdropout*MetaSpouse!B22+sphs*MetaSpouse!D22+spba*MetaSpouse!F22+spma*MetaSpouse!H22</f>
        <v>35884.156</v>
      </c>
      <c r="F25" s="16" t="n">
        <f aca="false">E25*(1-spunemp)+spunemp*300*52</f>
        <v>34351.769150824</v>
      </c>
      <c r="G25" s="16" t="n">
        <f aca="false">IF(D25+F25-19000&gt;0,1,0)*(D25+F25-19000)</f>
        <v>32563.2244678039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235.392788738</v>
      </c>
      <c r="I25" s="16" t="n">
        <f aca="false">D25+F25-H25</f>
        <v>40327.8316790659</v>
      </c>
      <c r="J25" s="11" t="n">
        <f aca="false">benefits*B25/expnorm</f>
        <v>8014.04499990255</v>
      </c>
      <c r="K25" s="11" t="n">
        <f aca="false">spdropout*MetaSpouse!C22+sphs*MetaSpouse!E22+spba*MetaSpouse!G22+spma*MetaSpouse!I22</f>
        <v>16193.669</v>
      </c>
      <c r="L25" s="11" t="n">
        <f aca="false">I25+IF(A25&lt;startage,1,0)*(J25*(1-initialunempprob))+IF(A25&gt;=startage,1,0)*(J25*(1-unempprob))+K25*(1-spunemp)</f>
        <v>62390.5635857057</v>
      </c>
      <c r="M25" s="16" t="n">
        <f aca="false">L25/2/0.65</f>
        <v>47992.7412197736</v>
      </c>
      <c r="N25" s="11"/>
      <c r="O25" s="11" t="n">
        <f aca="false">IF(A25&gt;=startage,1,0)*0.002*G25</f>
        <v>65.1264489356077</v>
      </c>
      <c r="P25" s="11"/>
      <c r="Q25" s="11" t="n">
        <f aca="false">M25+O25</f>
        <v>48057.8676687092</v>
      </c>
      <c r="R25" s="11" t="n">
        <f aca="false">N25+P25+Grade8!M25</f>
        <v>46703.4766363452</v>
      </c>
      <c r="S25" s="11" t="n">
        <f aca="false">IF(A25&lt;startage,1,0)*(Q25-R25)+IF(A25&gt;=startage,1,0)*completionprob*(Q25-R25)</f>
        <v>1199.99045467454</v>
      </c>
      <c r="T25" s="11" t="n">
        <f aca="false">S25/return^(A25-startage+1)</f>
        <v>306.256410278901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63861644029039</v>
      </c>
      <c r="C26" s="16" t="n">
        <f aca="false">pretaxincome*B26/expnorm</f>
        <v>17856.3748021518</v>
      </c>
      <c r="D26" s="16" t="n">
        <f aca="false">IF(A26&lt;startage,1,0)*(C26*(1-initialunempprob))+IF(A26=startage,1,0)*(C26*(1-unempprob))+IF(A26&gt;startage,1,0)*(C26*(1-unempprob)+unempprob*300*52)</f>
        <v>17596.8916999044</v>
      </c>
      <c r="E26" s="16" t="n">
        <f aca="false">spdropout*MetaSpouse!B23+sphs*MetaSpouse!D23+spba*MetaSpouse!F23+spma*MetaSpouse!H23</f>
        <v>36781.35</v>
      </c>
      <c r="F26" s="16" t="n">
        <f aca="false">E26*(1-spunemp)+spunemp*300*52</f>
        <v>35181.1837329</v>
      </c>
      <c r="G26" s="16" t="n">
        <f aca="false">IF(D26+F26-19000&gt;0,1,0)*(D26+F26-19000)</f>
        <v>33778.0754328044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632.0416288106</v>
      </c>
      <c r="I26" s="16" t="n">
        <f aca="false">D26+F26-H26</f>
        <v>41146.0338039937</v>
      </c>
      <c r="J26" s="11" t="n">
        <f aca="false">benefits*B26/expnorm</f>
        <v>8214.39612490012</v>
      </c>
      <c r="K26" s="11" t="n">
        <f aca="false">spdropout*MetaSpouse!C23+sphs*MetaSpouse!E23+spba*MetaSpouse!G23+spma*MetaSpouse!I23</f>
        <v>16598.574</v>
      </c>
      <c r="L26" s="11" t="n">
        <f aca="false">I26+IF(A26&lt;startage,1,0)*(J26*(1-initialunempprob))+IF(A26&gt;=startage,1,0)*(J26*(1-unempprob))+K26*(1-spunemp)</f>
        <v>63760.3925031263</v>
      </c>
      <c r="M26" s="16" t="n">
        <f aca="false">L26/2/0.65</f>
        <v>49046.4557716356</v>
      </c>
      <c r="N26" s="11"/>
      <c r="O26" s="11" t="n">
        <f aca="false">IF(A26&gt;=startage,1,0)*0.002*G26</f>
        <v>67.5561508656087</v>
      </c>
      <c r="P26" s="11"/>
      <c r="Q26" s="11" t="n">
        <f aca="false">M26+O26</f>
        <v>49114.0119225013</v>
      </c>
      <c r="R26" s="11" t="n">
        <f aca="false">N26+P26+Grade8!M26</f>
        <v>47723.2942275543</v>
      </c>
      <c r="S26" s="11" t="n">
        <f aca="false">IF(A26&lt;startage,1,0)*(Q26-R26)+IF(A26&gt;=startage,1,0)*completionprob*(Q26-R26)</f>
        <v>1232.17587772299</v>
      </c>
      <c r="T26" s="11" t="n">
        <f aca="false">S26/return^(A26-startage+1)</f>
        <v>293.714554969894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67958185129765</v>
      </c>
      <c r="C27" s="16" t="n">
        <f aca="false">pretaxincome*B27/expnorm</f>
        <v>18302.7841722056</v>
      </c>
      <c r="D27" s="16" t="n">
        <f aca="false">IF(A27&lt;startage,1,0)*(C27*(1-initialunempprob))+IF(A27=startage,1,0)*(C27*(1-unempprob))+IF(A27&gt;startage,1,0)*(C27*(1-unempprob)+unempprob*300*52)</f>
        <v>17991.963992402</v>
      </c>
      <c r="E27" s="16" t="n">
        <f aca="false">spdropout*MetaSpouse!B24+sphs*MetaSpouse!D24+spba*MetaSpouse!F24+spma*MetaSpouse!H24</f>
        <v>37700.769</v>
      </c>
      <c r="F27" s="16" t="n">
        <f aca="false">E27*(1-spunemp)+spunemp*300*52</f>
        <v>36031.144305126</v>
      </c>
      <c r="G27" s="16" t="n">
        <f aca="false">IF(D27+F27-19000&gt;0,1,0)*(D27+F27-19000)</f>
        <v>35023.10829752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038.5448591429</v>
      </c>
      <c r="I27" s="16" t="n">
        <f aca="false">D27+F27-H27</f>
        <v>41984.5634383851</v>
      </c>
      <c r="J27" s="11" t="n">
        <f aca="false">benefits*B27/expnorm</f>
        <v>8419.75602802262</v>
      </c>
      <c r="K27" s="11" t="n">
        <f aca="false">spdropout*MetaSpouse!C24+sphs*MetaSpouse!E24+spba*MetaSpouse!G24+spma*MetaSpouse!I24</f>
        <v>17013.712</v>
      </c>
      <c r="L27" s="11" t="n">
        <f aca="false">I27+IF(A27&lt;startage,1,0)*(J27*(1-initialunempprob))+IF(A27&gt;=startage,1,0)*(J27*(1-unempprob))+K27*(1-spunemp)</f>
        <v>65164.4416364331</v>
      </c>
      <c r="M27" s="16" t="n">
        <f aca="false">L27/2/0.65</f>
        <v>50126.493566487</v>
      </c>
      <c r="N27" s="11"/>
      <c r="O27" s="11" t="n">
        <f aca="false">IF(A27&gt;=startage,1,0)*0.002*G27</f>
        <v>70.0462165950559</v>
      </c>
      <c r="P27" s="11"/>
      <c r="Q27" s="11" t="n">
        <f aca="false">M27+O27</f>
        <v>50196.5397830821</v>
      </c>
      <c r="R27" s="11" t="n">
        <f aca="false">N27+P27+Grade8!M27</f>
        <v>48768.5668491993</v>
      </c>
      <c r="S27" s="11" t="n">
        <f aca="false">IF(A27&lt;startage,1,0)*(Q27-R27)+IF(A27&gt;=startage,1,0)*completionprob*(Q27-R27)</f>
        <v>1265.18401942011</v>
      </c>
      <c r="T27" s="11" t="n">
        <f aca="false">S27/return^(A27-startage+1)</f>
        <v>281.677289878011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7215713975801</v>
      </c>
      <c r="C28" s="16" t="n">
        <f aca="false">pretaxincome*B28/expnorm</f>
        <v>18760.3537765108</v>
      </c>
      <c r="D28" s="16" t="n">
        <f aca="false">IF(A28&lt;startage,1,0)*(C28*(1-initialunempprob))+IF(A28=startage,1,0)*(C28*(1-unempprob))+IF(A28&gt;startage,1,0)*(C28*(1-unempprob)+unempprob*300*52)</f>
        <v>18396.913092212</v>
      </c>
      <c r="E28" s="16" t="n">
        <f aca="false">spdropout*MetaSpouse!B25+sphs*MetaSpouse!D25+spba*MetaSpouse!F25+spma*MetaSpouse!H25</f>
        <v>38643.362</v>
      </c>
      <c r="F28" s="16" t="n">
        <f aca="false">E28*(1-spunemp)+spunemp*300*52</f>
        <v>36902.528174348</v>
      </c>
      <c r="G28" s="16" t="n">
        <f aca="false">IF(D28+F28-19000&gt;0,1,0)*(D28+F28-19000)</f>
        <v>36299.44126656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455.2675735318</v>
      </c>
      <c r="I28" s="16" t="n">
        <f aca="false">D28+F28-H28</f>
        <v>42844.1736930282</v>
      </c>
      <c r="J28" s="11" t="n">
        <f aca="false">benefits*B28/expnorm</f>
        <v>8630.24992872318</v>
      </c>
      <c r="K28" s="11" t="n">
        <f aca="false">spdropout*MetaSpouse!C25+sphs*MetaSpouse!E25+spba*MetaSpouse!G25+spma*MetaSpouse!I25</f>
        <v>17438.814</v>
      </c>
      <c r="L28" s="11" t="n">
        <f aca="false">I28+IF(A28&lt;startage,1,0)*(J28*(1-initialunempprob))+IF(A28&gt;=startage,1,0)*(J28*(1-unempprob))+K28*(1-spunemp)</f>
        <v>66603.3262375042</v>
      </c>
      <c r="M28" s="16" t="n">
        <f aca="false">L28/2/0.65</f>
        <v>51233.3278750032</v>
      </c>
      <c r="N28" s="11"/>
      <c r="O28" s="11" t="n">
        <f aca="false">IF(A28&gt;=startage,1,0)*0.002*G28</f>
        <v>72.5988825331201</v>
      </c>
      <c r="P28" s="11"/>
      <c r="Q28" s="11" t="n">
        <f aca="false">M28+O28</f>
        <v>51305.9267575364</v>
      </c>
      <c r="R28" s="11" t="n">
        <f aca="false">N28+P28+Grade8!M28</f>
        <v>49839.7540491872</v>
      </c>
      <c r="S28" s="11" t="n">
        <f aca="false">IF(A28&lt;startage,1,0)*(Q28-R28)+IF(A28&gt;=startage,1,0)*completionprob*(Q28-R28)</f>
        <v>1299.02901959737</v>
      </c>
      <c r="T28" s="11" t="n">
        <f aca="false">S28/return^(A28-startage+1)</f>
        <v>270.123494106075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7646106825196</v>
      </c>
      <c r="C29" s="16" t="n">
        <f aca="false">pretaxincome*B29/expnorm</f>
        <v>19229.3626209235</v>
      </c>
      <c r="D29" s="16" t="n">
        <f aca="false">IF(A29&lt;startage,1,0)*(C29*(1-initialunempprob))+IF(A29=startage,1,0)*(C29*(1-unempprob))+IF(A29&gt;startage,1,0)*(C29*(1-unempprob)+unempprob*300*52)</f>
        <v>18811.9859195173</v>
      </c>
      <c r="E29" s="16" t="n">
        <f aca="false">spdropout*MetaSpouse!B26+sphs*MetaSpouse!D26+spba*MetaSpouse!F26+spma*MetaSpouse!H26</f>
        <v>39609.476</v>
      </c>
      <c r="F29" s="16" t="n">
        <f aca="false">E29*(1-spunemp)+spunemp*300*52</f>
        <v>37795.656126104</v>
      </c>
      <c r="G29" s="16" t="n">
        <f aca="false">IF(D29+F29-19000&gt;0,1,0)*(D29+F29-19000)</f>
        <v>37607.642045621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2882.3951278954</v>
      </c>
      <c r="I29" s="16" t="n">
        <f aca="false">D29+F29-H29</f>
        <v>43725.246917726</v>
      </c>
      <c r="J29" s="11" t="n">
        <f aca="false">benefits*B29/expnorm</f>
        <v>8846.00617694126</v>
      </c>
      <c r="K29" s="11" t="n">
        <f aca="false">spdropout*MetaSpouse!C26+sphs*MetaSpouse!E26+spba*MetaSpouse!G26+spma*MetaSpouse!I26</f>
        <v>17874.823</v>
      </c>
      <c r="L29" s="11" t="n">
        <f aca="false">I29+IF(A29&lt;startage,1,0)*(J29*(1-initialunempprob))+IF(A29&gt;=startage,1,0)*(J29*(1-unempprob))+K29*(1-spunemp)</f>
        <v>68078.414005961</v>
      </c>
      <c r="M29" s="16" t="n">
        <f aca="false">L29/2/0.65</f>
        <v>52368.0107738161</v>
      </c>
      <c r="N29" s="11"/>
      <c r="O29" s="11" t="n">
        <f aca="false">IF(A29&gt;=startage,1,0)*0.002*G29</f>
        <v>75.2152840912427</v>
      </c>
      <c r="P29" s="11"/>
      <c r="Q29" s="11" t="n">
        <f aca="false">M29+O29</f>
        <v>52443.2260579074</v>
      </c>
      <c r="R29" s="11" t="n">
        <f aca="false">N29+P29+Grade8!M29</f>
        <v>50937.9125647781</v>
      </c>
      <c r="S29" s="11" t="n">
        <f aca="false">IF(A29&lt;startage,1,0)*(Q29-R29)+IF(A29&gt;=startage,1,0)*completionprob*(Q29-R29)</f>
        <v>1333.70775491253</v>
      </c>
      <c r="T29" s="11" t="n">
        <f aca="false">S29/return^(A29-startage+1)</f>
        <v>259.029693649738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80872594958259</v>
      </c>
      <c r="C30" s="16" t="n">
        <f aca="false">pretaxincome*B30/expnorm</f>
        <v>19710.0966864466</v>
      </c>
      <c r="D30" s="16" t="n">
        <f aca="false">IF(A30&lt;startage,1,0)*(C30*(1-initialunempprob))+IF(A30=startage,1,0)*(C30*(1-unempprob))+IF(A30&gt;startage,1,0)*(C30*(1-unempprob)+unempprob*300*52)</f>
        <v>19237.4355675053</v>
      </c>
      <c r="E30" s="16" t="n">
        <f aca="false">spdropout*MetaSpouse!B27+sphs*MetaSpouse!D27+spba*MetaSpouse!F27+spma*MetaSpouse!H27</f>
        <v>40599.49</v>
      </c>
      <c r="F30" s="16" t="n">
        <f aca="false">E30*(1-spunemp)+spunemp*300*52</f>
        <v>38710.87852846</v>
      </c>
      <c r="G30" s="16" t="n">
        <f aca="false">IF(D30+F30-19000&gt;0,1,0)*(D30+F30-19000)</f>
        <v>38948.3140959652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320.1245523327</v>
      </c>
      <c r="I30" s="16" t="n">
        <f aca="false">D30+F30-H30</f>
        <v>44628.1895436326</v>
      </c>
      <c r="J30" s="11" t="n">
        <f aca="false">benefits*B30/expnorm</f>
        <v>9067.15633136479</v>
      </c>
      <c r="K30" s="11" t="n">
        <f aca="false">spdropout*MetaSpouse!C27+sphs*MetaSpouse!E27+spba*MetaSpouse!G27+spma*MetaSpouse!I27</f>
        <v>18322.176</v>
      </c>
      <c r="L30" s="11" t="n">
        <f aca="false">I30+IF(A30&lt;startage,1,0)*(J30*(1-initialunempprob))+IF(A30&gt;=startage,1,0)*(J30*(1-unempprob))+K30*(1-spunemp)</f>
        <v>69590.6317887944</v>
      </c>
      <c r="M30" s="16" t="n">
        <f aca="false">L30/2/0.65</f>
        <v>53531.2552221496</v>
      </c>
      <c r="N30" s="11"/>
      <c r="O30" s="11" t="n">
        <f aca="false">IF(A30&gt;=startage,1,0)*0.002*G30</f>
        <v>77.8966281919305</v>
      </c>
      <c r="P30" s="11"/>
      <c r="Q30" s="11" t="n">
        <f aca="false">M30+O30</f>
        <v>53609.1518503415</v>
      </c>
      <c r="R30" s="11" t="n">
        <f aca="false">N30+P30+Grade8!M30</f>
        <v>52063.7182394329</v>
      </c>
      <c r="S30" s="11" t="n">
        <f aca="false">IF(A30&lt;startage,1,0)*(Q30-R30)+IF(A30&gt;=startage,1,0)*completionprob*(Q30-R30)</f>
        <v>1369.25417926498</v>
      </c>
      <c r="T30" s="11" t="n">
        <f aca="false">S30/return^(A30-startage+1)</f>
        <v>248.380970966237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85394409832215</v>
      </c>
      <c r="C31" s="16" t="n">
        <f aca="false">pretaxincome*B31/expnorm</f>
        <v>20202.8491036078</v>
      </c>
      <c r="D31" s="16" t="n">
        <f aca="false">IF(A31&lt;startage,1,0)*(C31*(1-initialunempprob))+IF(A31=startage,1,0)*(C31*(1-unempprob))+IF(A31&gt;startage,1,0)*(C31*(1-unempprob)+unempprob*300*52)</f>
        <v>19673.5214566929</v>
      </c>
      <c r="E31" s="16" t="n">
        <f aca="false">spdropout*MetaSpouse!B28+sphs*MetaSpouse!D28+spba*MetaSpouse!F28+spma*MetaSpouse!H28</f>
        <v>41614.573</v>
      </c>
      <c r="F31" s="16" t="n">
        <f aca="false">E31*(1-spunemp)+spunemp*300*52</f>
        <v>39649.276068142</v>
      </c>
      <c r="G31" s="16" t="n">
        <f aca="false">IF(D31+F31-19000&gt;0,1,0)*(D31+F31-19000)</f>
        <v>40322.797524834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3768.8933918586</v>
      </c>
      <c r="I31" s="16" t="n">
        <f aca="false">D31+F31-H31</f>
        <v>45553.9041329763</v>
      </c>
      <c r="J31" s="11" t="n">
        <f aca="false">benefits*B31/expnorm</f>
        <v>9293.83523964891</v>
      </c>
      <c r="K31" s="11" t="n">
        <f aca="false">spdropout*MetaSpouse!C28+sphs*MetaSpouse!E28+spba*MetaSpouse!G28+spma*MetaSpouse!I28</f>
        <v>18780.057</v>
      </c>
      <c r="L31" s="11" t="n">
        <f aca="false">I31+IF(A31&lt;startage,1,0)*(J31*(1-initialunempprob))+IF(A31&gt;=startage,1,0)*(J31*(1-unempprob))+K31*(1-spunemp)</f>
        <v>71140.2471339436</v>
      </c>
      <c r="M31" s="16" t="n">
        <f aca="false">L31/2/0.65</f>
        <v>54723.2670261104</v>
      </c>
      <c r="N31" s="11"/>
      <c r="O31" s="11" t="n">
        <f aca="false">IF(A31&gt;=startage,1,0)*0.002*G31</f>
        <v>80.6455950496698</v>
      </c>
      <c r="P31" s="11"/>
      <c r="Q31" s="11" t="n">
        <f aca="false">M31+O31</f>
        <v>54803.9126211601</v>
      </c>
      <c r="R31" s="11" t="n">
        <f aca="false">N31+P31+Grade8!M31</f>
        <v>53217.3777693481</v>
      </c>
      <c r="S31" s="11" t="n">
        <f aca="false">IF(A31&lt;startage,1,0)*(Q31-R31)+IF(A31&gt;=startage,1,0)*completionprob*(Q31-R31)</f>
        <v>1405.66987870545</v>
      </c>
      <c r="T31" s="11" t="n">
        <f aca="false">S31/return^(A31-startage+1)</f>
        <v>238.15678220525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90029270078021</v>
      </c>
      <c r="C32" s="16" t="n">
        <f aca="false">pretaxincome*B32/expnorm</f>
        <v>20707.920331198</v>
      </c>
      <c r="D32" s="16" t="n">
        <f aca="false">IF(A32&lt;startage,1,0)*(C32*(1-initialunempprob))+IF(A32=startage,1,0)*(C32*(1-unempprob))+IF(A32&gt;startage,1,0)*(C32*(1-unempprob)+unempprob*300*52)</f>
        <v>20120.5094931102</v>
      </c>
      <c r="E32" s="16" t="n">
        <f aca="false">spdropout*MetaSpouse!B29+sphs*MetaSpouse!D29+spba*MetaSpouse!F29+spma*MetaSpouse!H29</f>
        <v>42655.098</v>
      </c>
      <c r="F32" s="16" t="n">
        <f aca="false">E32*(1-spunemp)+spunemp*300*52</f>
        <v>40611.193566492</v>
      </c>
      <c r="G32" s="16" t="n">
        <f aca="false">IF(D32+F32-19000&gt;0,1,0)*(D32+F32-19000)</f>
        <v>41731.7030596022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4228.9010489601</v>
      </c>
      <c r="I32" s="16" t="n">
        <f aca="false">D32+F32-H32</f>
        <v>46502.8020106421</v>
      </c>
      <c r="J32" s="11" t="n">
        <f aca="false">benefits*B32/expnorm</f>
        <v>9526.18112064013</v>
      </c>
      <c r="K32" s="11" t="n">
        <f aca="false">spdropout*MetaSpouse!C29+sphs*MetaSpouse!E29+spba*MetaSpouse!G29+spma*MetaSpouse!I29</f>
        <v>19249.771</v>
      </c>
      <c r="L32" s="11" t="n">
        <f aca="false">I32+IF(A32&lt;startage,1,0)*(J32*(1-initialunempprob))+IF(A32&gt;=startage,1,0)*(J32*(1-unempprob))+K32*(1-spunemp)</f>
        <v>72729.0001024426</v>
      </c>
      <c r="M32" s="16" t="n">
        <f aca="false">L32/2/0.65</f>
        <v>55945.3846941866</v>
      </c>
      <c r="N32" s="11"/>
      <c r="O32" s="11" t="n">
        <f aca="false">IF(A32&gt;=startage,1,0)*0.002*G32</f>
        <v>83.4634061192044</v>
      </c>
      <c r="P32" s="11"/>
      <c r="Q32" s="11" t="n">
        <f aca="false">M32+O32</f>
        <v>56028.8481003058</v>
      </c>
      <c r="R32" s="11" t="n">
        <f aca="false">N32+P32+Grade8!M32</f>
        <v>54400.1632511093</v>
      </c>
      <c r="S32" s="11" t="n">
        <f aca="false">IF(A32&lt;startage,1,0)*(Q32-R32)+IF(A32&gt;=startage,1,0)*completionprob*(Q32-R32)</f>
        <v>1443.01477638807</v>
      </c>
      <c r="T32" s="11" t="n">
        <f aca="false">S32/return^(A32-startage+1)</f>
        <v>228.347238156229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4780001829971</v>
      </c>
      <c r="C33" s="16" t="n">
        <f aca="false">pretaxincome*B33/expnorm</f>
        <v>21225.6183394779</v>
      </c>
      <c r="D33" s="16" t="n">
        <f aca="false">IF(A33&lt;startage,1,0)*(C33*(1-initialunempprob))+IF(A33=startage,1,0)*(C33*(1-unempprob))+IF(A33&gt;startage,1,0)*(C33*(1-unempprob)+unempprob*300*52)</f>
        <v>20578.672230438</v>
      </c>
      <c r="E33" s="16" t="n">
        <f aca="false">spdropout*MetaSpouse!B30+sphs*MetaSpouse!D30+spba*MetaSpouse!F30+spma*MetaSpouse!H30</f>
        <v>43721.285</v>
      </c>
      <c r="F33" s="16" t="n">
        <f aca="false">E33*(1-spunemp)+spunemp*300*52</f>
        <v>41596.83440339</v>
      </c>
      <c r="G33" s="16" t="n">
        <f aca="false">IF(D33+F33-19000&gt;0,1,0)*(D33+F33-19000)</f>
        <v>43175.50663382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700.3029159448</v>
      </c>
      <c r="I33" s="16" t="n">
        <f aca="false">D33+F33-H33</f>
        <v>47475.2037178831</v>
      </c>
      <c r="J33" s="11" t="n">
        <f aca="false">benefits*B33/expnorm</f>
        <v>9764.33564865614</v>
      </c>
      <c r="K33" s="11" t="n">
        <f aca="false">spdropout*MetaSpouse!C30+sphs*MetaSpouse!E30+spba*MetaSpouse!G30+spma*MetaSpouse!I30</f>
        <v>19730.612</v>
      </c>
      <c r="L33" s="11" t="n">
        <f aca="false">I33+IF(A33&lt;startage,1,0)*(J33*(1-initialunempprob))+IF(A33&gt;=startage,1,0)*(J33*(1-unempprob))+K33*(1-spunemp)</f>
        <v>74356.6839527918</v>
      </c>
      <c r="M33" s="16" t="n">
        <f aca="false">L33/2/0.65</f>
        <v>57197.4491944552</v>
      </c>
      <c r="N33" s="11"/>
      <c r="O33" s="11" t="n">
        <f aca="false">IF(A33&gt;=startage,1,0)*0.002*G33</f>
        <v>86.3510132676559</v>
      </c>
      <c r="P33" s="11"/>
      <c r="Q33" s="11" t="n">
        <f aca="false">M33+O33</f>
        <v>57283.8002077229</v>
      </c>
      <c r="R33" s="11" t="n">
        <f aca="false">N33+P33+Grade8!M33</f>
        <v>55611.9009190238</v>
      </c>
      <c r="S33" s="11" t="n">
        <f aca="false">IF(A33&lt;startage,1,0)*(Q33-R33)+IF(A33&gt;=startage,1,0)*completionprob*(Q33-R33)</f>
        <v>1481.30276978735</v>
      </c>
      <c r="T33" s="11" t="n">
        <f aca="false">S33/return^(A33-startage+1)</f>
        <v>218.934492927841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964950187572</v>
      </c>
      <c r="C34" s="16" t="n">
        <f aca="false">pretaxincome*B34/expnorm</f>
        <v>21756.2587979649</v>
      </c>
      <c r="D34" s="16" t="n">
        <f aca="false">IF(A34&lt;startage,1,0)*(C34*(1-initialunempprob))+IF(A34=startage,1,0)*(C34*(1-unempprob))+IF(A34&gt;startage,1,0)*(C34*(1-unempprob)+unempprob*300*52)</f>
        <v>21048.2890361989</v>
      </c>
      <c r="E34" s="16" t="n">
        <f aca="false">spdropout*MetaSpouse!B31+sphs*MetaSpouse!D31+spba*MetaSpouse!F31+spma*MetaSpouse!H31</f>
        <v>44814.326</v>
      </c>
      <c r="F34" s="16" t="n">
        <f aca="false">E34*(1-spunemp)+spunemp*300*52</f>
        <v>42607.300528004</v>
      </c>
      <c r="G34" s="16" t="n">
        <f aca="false">IF(D34+F34-19000&gt;0,1,0)*(D34+F34-19000)</f>
        <v>44655.5895642029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5183.5499927123</v>
      </c>
      <c r="I34" s="16" t="n">
        <f aca="false">D34+F34-H34</f>
        <v>48472.0395714907</v>
      </c>
      <c r="J34" s="11" t="n">
        <f aca="false">benefits*B34/expnorm</f>
        <v>10008.4440398725</v>
      </c>
      <c r="K34" s="11" t="n">
        <f aca="false">spdropout*MetaSpouse!C31+sphs*MetaSpouse!E31+spba*MetaSpouse!G31+spma*MetaSpouse!I31</f>
        <v>20223.85</v>
      </c>
      <c r="L34" s="11" t="n">
        <f aca="false">I34+IF(A34&lt;startage,1,0)*(J34*(1-initialunempprob))+IF(A34&gt;=startage,1,0)*(J34*(1-unempprob))+K34*(1-spunemp)</f>
        <v>76025.5315746779</v>
      </c>
      <c r="M34" s="16" t="n">
        <f aca="false">L34/2/0.65</f>
        <v>58481.1781343676</v>
      </c>
      <c r="N34" s="11"/>
      <c r="O34" s="11" t="n">
        <f aca="false">IF(A34&gt;=startage,1,0)*0.002*G34</f>
        <v>89.3111791284058</v>
      </c>
      <c r="P34" s="11"/>
      <c r="Q34" s="11" t="n">
        <f aca="false">M34+O34</f>
        <v>58570.489313496</v>
      </c>
      <c r="R34" s="11" t="n">
        <f aca="false">N34+P34+Grade8!M34</f>
        <v>56854.3113306386</v>
      </c>
      <c r="S34" s="11" t="n">
        <f aca="false">IF(A34&lt;startage,1,0)*(Q34-R34)+IF(A34&gt;=startage,1,0)*completionprob*(Q34-R34)</f>
        <v>1520.53369281162</v>
      </c>
      <c r="T34" s="11" t="n">
        <f aca="false">S34/return^(A34-startage+1)</f>
        <v>209.899678070563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2.04640739422613</v>
      </c>
      <c r="C35" s="16" t="n">
        <f aca="false">pretaxincome*B35/expnorm</f>
        <v>22300.165267914</v>
      </c>
      <c r="D35" s="16" t="n">
        <f aca="false">IF(A35&lt;startage,1,0)*(C35*(1-initialunempprob))+IF(A35=startage,1,0)*(C35*(1-unempprob))+IF(A35&gt;startage,1,0)*(C35*(1-unempprob)+unempprob*300*52)</f>
        <v>21529.6462621039</v>
      </c>
      <c r="E35" s="16" t="n">
        <f aca="false">spdropout*MetaSpouse!B32+sphs*MetaSpouse!D32+spba*MetaSpouse!F32+spma*MetaSpouse!H32</f>
        <v>45934.892</v>
      </c>
      <c r="F35" s="16" t="n">
        <f aca="false">E35*(1-spunemp)+spunemp*300*52</f>
        <v>43643.212248968</v>
      </c>
      <c r="G35" s="16" t="n">
        <f aca="false">IF(D35+F35-19000&gt;0,1,0)*(D35+F35-19000)</f>
        <v>46172.858511071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678.938303865</v>
      </c>
      <c r="I35" s="16" t="n">
        <f aca="false">D35+F35-H35</f>
        <v>49493.9202072069</v>
      </c>
      <c r="J35" s="11" t="n">
        <f aca="false">benefits*B35/expnorm</f>
        <v>10258.6551408694</v>
      </c>
      <c r="K35" s="11" t="n">
        <f aca="false">spdropout*MetaSpouse!C32+sphs*MetaSpouse!E32+spba*MetaSpouse!G32+spma*MetaSpouse!I32</f>
        <v>20729.653</v>
      </c>
      <c r="L35" s="11" t="n">
        <f aca="false">I35+IF(A35&lt;startage,1,0)*(J35*(1-initialunempprob))+IF(A35&gt;=startage,1,0)*(J35*(1-unempprob))+K35*(1-spunemp)</f>
        <v>77736.4406413383</v>
      </c>
      <c r="M35" s="16" t="n">
        <f aca="false">L35/2/0.65</f>
        <v>59797.2620317987</v>
      </c>
      <c r="N35" s="11"/>
      <c r="O35" s="11" t="n">
        <f aca="false">IF(A35&gt;=startage,1,0)*0.002*G35</f>
        <v>92.3457170221437</v>
      </c>
      <c r="P35" s="11"/>
      <c r="Q35" s="11" t="n">
        <f aca="false">M35+O35</f>
        <v>59889.6077488208</v>
      </c>
      <c r="R35" s="11" t="n">
        <f aca="false">N35+P35+Grade8!M35</f>
        <v>58128.0167700979</v>
      </c>
      <c r="S35" s="11" t="n">
        <f aca="false">IF(A35&lt;startage,1,0)*(Q35-R35)+IF(A35&gt;=startage,1,0)*completionprob*(Q35-R35)</f>
        <v>1560.76960714846</v>
      </c>
      <c r="T35" s="11" t="n">
        <f aca="false">S35/return^(A35-startage+1)</f>
        <v>201.233320687472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09756757908179</v>
      </c>
      <c r="C36" s="16" t="n">
        <f aca="false">pretaxincome*B36/expnorm</f>
        <v>22857.6693996118</v>
      </c>
      <c r="D36" s="16" t="n">
        <f aca="false">IF(A36&lt;startage,1,0)*(C36*(1-initialunempprob))+IF(A36=startage,1,0)*(C36*(1-unempprob))+IF(A36&gt;startage,1,0)*(C36*(1-unempprob)+unempprob*300*52)</f>
        <v>22023.0374186565</v>
      </c>
      <c r="E36" s="16" t="n">
        <f aca="false">spdropout*MetaSpouse!B33+sphs*MetaSpouse!D33+spba*MetaSpouse!F33+spma*MetaSpouse!H33</f>
        <v>47082.911</v>
      </c>
      <c r="F36" s="16" t="n">
        <f aca="false">E36*(1-spunemp)+spunemp*300*52</f>
        <v>44704.503005594</v>
      </c>
      <c r="G36" s="16" t="n">
        <f aca="false">IF(D36+F36-19000&gt;0,1,0)*(D36+F36-19000)</f>
        <v>47727.5404242505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6186.5419485178</v>
      </c>
      <c r="I36" s="16" t="n">
        <f aca="false">D36+F36-H36</f>
        <v>50540.9984757327</v>
      </c>
      <c r="J36" s="11" t="n">
        <f aca="false">benefits*B36/expnorm</f>
        <v>10515.1215193911</v>
      </c>
      <c r="K36" s="11" t="n">
        <f aca="false">spdropout*MetaSpouse!C33+sphs*MetaSpouse!E33+spba*MetaSpouse!G33+spma*MetaSpouse!I33</f>
        <v>21248.038</v>
      </c>
      <c r="L36" s="11" t="n">
        <f aca="false">I36+IF(A36&lt;startage,1,0)*(J36*(1-initialunempprob))+IF(A36&gt;=startage,1,0)*(J36*(1-unempprob))+K36*(1-spunemp)</f>
        <v>79489.7147416458</v>
      </c>
      <c r="M36" s="16" t="n">
        <f aca="false">L36/2/0.65</f>
        <v>61145.9344166506</v>
      </c>
      <c r="N36" s="11"/>
      <c r="O36" s="11" t="n">
        <f aca="false">IF(A36&gt;=startage,1,0)*0.002*G36</f>
        <v>95.455080848501</v>
      </c>
      <c r="P36" s="11"/>
      <c r="Q36" s="11" t="n">
        <f aca="false">M36+O36</f>
        <v>61241.3894974991</v>
      </c>
      <c r="R36" s="11" t="n">
        <f aca="false">N36+P36+Grade8!M36</f>
        <v>59433.2971395342</v>
      </c>
      <c r="S36" s="11" t="n">
        <f aca="false">IF(A36&lt;startage,1,0)*(Q36-R36)+IF(A36&gt;=startage,1,0)*completionprob*(Q36-R36)</f>
        <v>1601.96982915693</v>
      </c>
      <c r="T36" s="11" t="n">
        <f aca="false">S36/return^(A36-startage+1)</f>
        <v>192.912689896563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15000676855883</v>
      </c>
      <c r="C37" s="16" t="n">
        <f aca="false">pretaxincome*B37/expnorm</f>
        <v>23429.1111346021</v>
      </c>
      <c r="D37" s="16" t="n">
        <f aca="false">IF(A37&lt;startage,1,0)*(C37*(1-initialunempprob))+IF(A37=startage,1,0)*(C37*(1-unempprob))+IF(A37&gt;startage,1,0)*(C37*(1-unempprob)+unempprob*300*52)</f>
        <v>22528.7633541229</v>
      </c>
      <c r="E37" s="16" t="n">
        <f aca="false">spdropout*MetaSpouse!B34+sphs*MetaSpouse!D34+spba*MetaSpouse!F34+spma*MetaSpouse!H34</f>
        <v>48259.861</v>
      </c>
      <c r="F37" s="16" t="n">
        <f aca="false">E37*(1-spunemp)+spunemp*300*52</f>
        <v>45792.539140894</v>
      </c>
      <c r="G37" s="16" t="n">
        <f aca="false">IF(D37+F37-19000&gt;0,1,0)*(D37+F37-19000)</f>
        <v>49321.302495016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6706.905264623</v>
      </c>
      <c r="I37" s="16" t="n">
        <f aca="false">D37+F37-H37</f>
        <v>51614.3972303939</v>
      </c>
      <c r="J37" s="11" t="n">
        <f aca="false">benefits*B37/expnorm</f>
        <v>10777.9995573759</v>
      </c>
      <c r="K37" s="11" t="n">
        <f aca="false">spdropout*MetaSpouse!C34+sphs*MetaSpouse!E34+spba*MetaSpouse!G34+spma*MetaSpouse!I34</f>
        <v>21778.965</v>
      </c>
      <c r="L37" s="11" t="n">
        <f aca="false">I37+IF(A37&lt;startage,1,0)*(J37*(1-initialunempprob))+IF(A37&gt;=startage,1,0)*(J37*(1-unempprob))+K37*(1-spunemp)</f>
        <v>81286.5781487815</v>
      </c>
      <c r="M37" s="16" t="n">
        <f aca="false">L37/2/0.65</f>
        <v>62528.1370375242</v>
      </c>
      <c r="N37" s="11"/>
      <c r="O37" s="11" t="n">
        <f aca="false">IF(A37&gt;=startage,1,0)*0.002*G37</f>
        <v>98.6426049900338</v>
      </c>
      <c r="P37" s="11"/>
      <c r="Q37" s="11" t="n">
        <f aca="false">M37+O37</f>
        <v>62626.7796425143</v>
      </c>
      <c r="R37" s="11" t="n">
        <f aca="false">N37+P37+Grade8!M37</f>
        <v>60770.9757903402</v>
      </c>
      <c r="S37" s="11" t="n">
        <f aca="false">IF(A37&lt;startage,1,0)*(Q37-R37)+IF(A37&gt;=startage,1,0)*completionprob*(Q37-R37)</f>
        <v>1644.2422130262</v>
      </c>
      <c r="T37" s="11" t="n">
        <f aca="false">S37/return^(A37-startage+1)</f>
        <v>184.934368128065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2037569377728</v>
      </c>
      <c r="C38" s="16" t="n">
        <f aca="false">pretaxincome*B38/expnorm</f>
        <v>24014.8389129672</v>
      </c>
      <c r="D38" s="16" t="n">
        <f aca="false">IF(A38&lt;startage,1,0)*(C38*(1-initialunempprob))+IF(A38=startage,1,0)*(C38*(1-unempprob))+IF(A38&gt;startage,1,0)*(C38*(1-unempprob)+unempprob*300*52)</f>
        <v>23047.1324379759</v>
      </c>
      <c r="E38" s="16" t="n">
        <f aca="false">spdropout*MetaSpouse!B35+sphs*MetaSpouse!D35+spba*MetaSpouse!F35+spma*MetaSpouse!H35</f>
        <v>49466.697</v>
      </c>
      <c r="F38" s="16" t="n">
        <f aca="false">E38*(1-spunemp)+spunemp*300*52</f>
        <v>46908.203508438</v>
      </c>
      <c r="G38" s="16" t="n">
        <f aca="false">IF(D38+F38-19000&gt;0,1,0)*(D38+F38-19000)</f>
        <v>50955.335946414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7240.4171865042</v>
      </c>
      <c r="I38" s="16" t="n">
        <f aca="false">D38+F38-H38</f>
        <v>52714.9187599098</v>
      </c>
      <c r="J38" s="11" t="n">
        <f aca="false">benefits*B38/expnorm</f>
        <v>11047.4495463103</v>
      </c>
      <c r="K38" s="11" t="n">
        <f aca="false">spdropout*MetaSpouse!C35+sphs*MetaSpouse!E35+spba*MetaSpouse!G35+spma*MetaSpouse!I35</f>
        <v>22323.527</v>
      </c>
      <c r="L38" s="11" t="n">
        <f aca="false">I38+IF(A38&lt;startage,1,0)*(J38*(1-initialunempprob))+IF(A38&gt;=startage,1,0)*(J38*(1-unempprob))+K38*(1-spunemp)</f>
        <v>83128.9854376524</v>
      </c>
      <c r="M38" s="16" t="n">
        <f aca="false">L38/2/0.65</f>
        <v>63945.3734135787</v>
      </c>
      <c r="N38" s="11"/>
      <c r="O38" s="11" t="n">
        <f aca="false">IF(A38&gt;=startage,1,0)*0.002*G38</f>
        <v>101.910671892828</v>
      </c>
      <c r="P38" s="11"/>
      <c r="Q38" s="11" t="n">
        <f aca="false">M38+O38</f>
        <v>64047.2840854716</v>
      </c>
      <c r="R38" s="11" t="n">
        <f aca="false">N38+P38+Grade8!M38</f>
        <v>62142.6315698764</v>
      </c>
      <c r="S38" s="11" t="n">
        <f aca="false">IF(A38&lt;startage,1,0)*(Q38-R38)+IF(A38&gt;=startage,1,0)*completionprob*(Q38-R38)</f>
        <v>1687.52212881731</v>
      </c>
      <c r="T38" s="11" t="n">
        <f aca="false">S38/return^(A38-startage+1)</f>
        <v>177.274667859053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25885086121712</v>
      </c>
      <c r="C39" s="16" t="n">
        <f aca="false">pretaxincome*B39/expnorm</f>
        <v>24615.2098857913</v>
      </c>
      <c r="D39" s="16" t="n">
        <f aca="false">IF(A39&lt;startage,1,0)*(C39*(1-initialunempprob))+IF(A39=startage,1,0)*(C39*(1-unempprob))+IF(A39&gt;startage,1,0)*(C39*(1-unempprob)+unempprob*300*52)</f>
        <v>23578.4607489253</v>
      </c>
      <c r="E39" s="16" t="n">
        <f aca="false">spdropout*MetaSpouse!B36+sphs*MetaSpouse!D36+spba*MetaSpouse!F36+spma*MetaSpouse!H36</f>
        <v>50703.121</v>
      </c>
      <c r="F39" s="16" t="n">
        <f aca="false">E39*(1-spunemp)+spunemp*300*52</f>
        <v>48051.220620934</v>
      </c>
      <c r="G39" s="16" t="n">
        <f aca="false">IF(D39+F39-19000&gt;0,1,0)*(D39+F39-19000)</f>
        <v>52629.681369859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7787.0909672591</v>
      </c>
      <c r="I39" s="16" t="n">
        <f aca="false">D39+F39-H39</f>
        <v>53842.5904026003</v>
      </c>
      <c r="J39" s="11" t="n">
        <f aca="false">benefits*B39/expnorm</f>
        <v>11323.635784968</v>
      </c>
      <c r="K39" s="11" t="n">
        <f aca="false">spdropout*MetaSpouse!C36+sphs*MetaSpouse!E36+spba*MetaSpouse!G36+spma*MetaSpouse!I36</f>
        <v>22881.684</v>
      </c>
      <c r="L39" s="11" t="n">
        <f aca="false">I39+IF(A39&lt;startage,1,0)*(J39*(1-initialunempprob))+IF(A39&gt;=startage,1,0)*(J39*(1-unempprob))+K39*(1-spunemp)</f>
        <v>85017.072372833</v>
      </c>
      <c r="M39" s="16" t="n">
        <f aca="false">L39/2/0.65</f>
        <v>65397.7479791023</v>
      </c>
      <c r="N39" s="11"/>
      <c r="O39" s="11" t="n">
        <f aca="false">IF(A39&gt;=startage,1,0)*0.002*G39</f>
        <v>105.259362739719</v>
      </c>
      <c r="P39" s="11"/>
      <c r="Q39" s="11" t="n">
        <f aca="false">M39+O39</f>
        <v>65503.007341842</v>
      </c>
      <c r="R39" s="11" t="n">
        <f aca="false">N39+P39+Grade8!M39</f>
        <v>63548.229132853</v>
      </c>
      <c r="S39" s="11" t="n">
        <f aca="false">IF(A39&lt;startage,1,0)*(Q39-R39)+IF(A39&gt;=startage,1,0)*completionprob*(Q39-R39)</f>
        <v>1731.93349316422</v>
      </c>
      <c r="T39" s="11" t="n">
        <f aca="false">S39/return^(A39-startage+1)</f>
        <v>169.931458367406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31532213274755</v>
      </c>
      <c r="C40" s="16" t="n">
        <f aca="false">pretaxincome*B40/expnorm</f>
        <v>25230.5901329361</v>
      </c>
      <c r="D40" s="16" t="n">
        <f aca="false">IF(A40&lt;startage,1,0)*(C40*(1-initialunempprob))+IF(A40=startage,1,0)*(C40*(1-unempprob))+IF(A40&gt;startage,1,0)*(C40*(1-unempprob)+unempprob*300*52)</f>
        <v>24123.0722676485</v>
      </c>
      <c r="E40" s="16" t="n">
        <f aca="false">spdropout*MetaSpouse!B37+sphs*MetaSpouse!D37+spba*MetaSpouse!F37+spma*MetaSpouse!H37</f>
        <v>51971.135</v>
      </c>
      <c r="F40" s="16" t="n">
        <f aca="false">E40*(1-spunemp)+spunemp*300*52</f>
        <v>49223.44123529</v>
      </c>
      <c r="G40" s="16" t="n">
        <f aca="false">IF(D40+F40-19000&gt;0,1,0)*(D40+F40-19000)</f>
        <v>54346.5135029385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8347.6366587094</v>
      </c>
      <c r="I40" s="16" t="n">
        <f aca="false">D40+F40-H40</f>
        <v>54998.8768442291</v>
      </c>
      <c r="J40" s="11" t="n">
        <f aca="false">benefits*B40/expnorm</f>
        <v>11606.7266795922</v>
      </c>
      <c r="K40" s="11" t="n">
        <f aca="false">spdropout*MetaSpouse!C37+sphs*MetaSpouse!E37+spba*MetaSpouse!G37+spma*MetaSpouse!I37</f>
        <v>23453.644</v>
      </c>
      <c r="L40" s="11" t="n">
        <f aca="false">I40+IF(A40&lt;startage,1,0)*(J40*(1-initialunempprob))+IF(A40&gt;=startage,1,0)*(J40*(1-unempprob))+K40*(1-spunemp)</f>
        <v>86952.6449660442</v>
      </c>
      <c r="M40" s="16" t="n">
        <f aca="false">L40/2/0.65</f>
        <v>66886.6499738801</v>
      </c>
      <c r="N40" s="11"/>
      <c r="O40" s="11" t="n">
        <f aca="false">IF(A40&gt;=startage,1,0)*0.002*G40</f>
        <v>108.693027005877</v>
      </c>
      <c r="P40" s="11"/>
      <c r="Q40" s="11" t="n">
        <f aca="false">M40+O40</f>
        <v>66995.343000886</v>
      </c>
      <c r="R40" s="11" t="n">
        <f aca="false">N40+P40+Grade8!M40</f>
        <v>64989.2141501902</v>
      </c>
      <c r="S40" s="11" t="n">
        <f aca="false">IF(A40&lt;startage,1,0)*(Q40-R40)+IF(A40&gt;=startage,1,0)*completionprob*(Q40-R40)</f>
        <v>1777.4301617165</v>
      </c>
      <c r="T40" s="11" t="n">
        <f aca="false">S40/return^(A40-startage+1)</f>
        <v>162.884773776252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37320518606624</v>
      </c>
      <c r="C41" s="16" t="n">
        <f aca="false">pretaxincome*B41/expnorm</f>
        <v>25861.3548862595</v>
      </c>
      <c r="D41" s="16" t="n">
        <f aca="false">IF(A41&lt;startage,1,0)*(C41*(1-initialunempprob))+IF(A41=startage,1,0)*(C41*(1-unempprob))+IF(A41&gt;startage,1,0)*(C41*(1-unempprob)+unempprob*300*52)</f>
        <v>24681.2990743397</v>
      </c>
      <c r="E41" s="16" t="n">
        <f aca="false">spdropout*MetaSpouse!B38+sphs*MetaSpouse!D38+spba*MetaSpouse!F38+spma*MetaSpouse!H38</f>
        <v>53269.9</v>
      </c>
      <c r="F41" s="16" t="n">
        <f aca="false">E41*(1-spunemp)+spunemp*300*52</f>
        <v>50424.0897346</v>
      </c>
      <c r="G41" s="16" t="n">
        <f aca="false">IF(D41+F41-19000&gt;0,1,0)*(D41+F41-19000)</f>
        <v>56105.388808939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8921.9094461188</v>
      </c>
      <c r="I41" s="16" t="n">
        <f aca="false">D41+F41-H41</f>
        <v>56183.4793628209</v>
      </c>
      <c r="J41" s="11" t="n">
        <f aca="false">benefits*B41/expnorm</f>
        <v>11896.894846582</v>
      </c>
      <c r="K41" s="11" t="n">
        <f aca="false">spdropout*MetaSpouse!C38+sphs*MetaSpouse!E38+spba*MetaSpouse!G38+spma*MetaSpouse!I38</f>
        <v>24039.769</v>
      </c>
      <c r="L41" s="11" t="n">
        <f aca="false">I41+IF(A41&lt;startage,1,0)*(J41*(1-initialunempprob))+IF(A41&gt;=startage,1,0)*(J41*(1-unempprob))+K41*(1-spunemp)</f>
        <v>88935.891913172</v>
      </c>
      <c r="M41" s="16" t="n">
        <f aca="false">L41/2/0.65</f>
        <v>68412.2245485938</v>
      </c>
      <c r="N41" s="11"/>
      <c r="O41" s="11" t="n">
        <f aca="false">IF(A41&gt;=startage,1,0)*0.002*G41</f>
        <v>112.210777617879</v>
      </c>
      <c r="P41" s="11"/>
      <c r="Q41" s="11" t="n">
        <f aca="false">M41+O41</f>
        <v>68524.4353262117</v>
      </c>
      <c r="R41" s="11" t="n">
        <f aca="false">N41+P41+Grade8!M41</f>
        <v>66465.6456903527</v>
      </c>
      <c r="S41" s="11" t="n">
        <f aca="false">IF(A41&lt;startage,1,0)*(Q41-R41)+IF(A41&gt;=startage,1,0)*completionprob*(Q41-R41)</f>
        <v>1824.08761737107</v>
      </c>
      <c r="T41" s="11" t="n">
        <f aca="false">S41/return^(A41-startage+1)</f>
        <v>156.127357226688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43253531571789</v>
      </c>
      <c r="C42" s="16" t="n">
        <f aca="false">pretaxincome*B42/expnorm</f>
        <v>26507.888758416</v>
      </c>
      <c r="D42" s="16" t="n">
        <f aca="false">IF(A42&lt;startage,1,0)*(C42*(1-initialunempprob))+IF(A42=startage,1,0)*(C42*(1-unempprob))+IF(A42&gt;startage,1,0)*(C42*(1-unempprob)+unempprob*300*52)</f>
        <v>25253.4815511982</v>
      </c>
      <c r="E42" s="16" t="n">
        <f aca="false">spdropout*MetaSpouse!B39+sphs*MetaSpouse!D39+spba*MetaSpouse!F39+spma*MetaSpouse!H39</f>
        <v>54601.93</v>
      </c>
      <c r="F42" s="16" t="n">
        <f aca="false">E42*(1-spunemp)+spunemp*300*52</f>
        <v>51655.49019622</v>
      </c>
      <c r="G42" s="16" t="n">
        <f aca="false">IF(D42+F42-19000&gt;0,1,0)*(D42+F42-19000)</f>
        <v>57908.9717474182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9510.779275532</v>
      </c>
      <c r="I42" s="16" t="n">
        <f aca="false">D42+F42-H42</f>
        <v>57398.1924718861</v>
      </c>
      <c r="J42" s="11" t="n">
        <f aca="false">benefits*B42/expnorm</f>
        <v>12194.3172177466</v>
      </c>
      <c r="K42" s="11" t="n">
        <f aca="false">spdropout*MetaSpouse!C39+sphs*MetaSpouse!E39+spba*MetaSpouse!G39+spma*MetaSpouse!I39</f>
        <v>24640.938</v>
      </c>
      <c r="L42" s="11" t="n">
        <f aca="false">I42+IF(A42&lt;startage,1,0)*(J42*(1-initialunempprob))+IF(A42&gt;=startage,1,0)*(J42*(1-unempprob))+K42*(1-spunemp)</f>
        <v>90969.5769074438</v>
      </c>
      <c r="M42" s="16" t="n">
        <f aca="false">L42/2/0.65</f>
        <v>69976.5976211107</v>
      </c>
      <c r="N42" s="11"/>
      <c r="O42" s="11" t="n">
        <f aca="false">IF(A42&gt;=startage,1,0)*0.002*G42</f>
        <v>115.817943494836</v>
      </c>
      <c r="P42" s="11"/>
      <c r="Q42" s="11" t="n">
        <f aca="false">M42+O42</f>
        <v>70092.4155646055</v>
      </c>
      <c r="R42" s="11" t="n">
        <f aca="false">N42+P42+Grade8!M42</f>
        <v>67979.6730546099</v>
      </c>
      <c r="S42" s="11" t="n">
        <f aca="false">IF(A42&lt;startage,1,0)*(Q42-R42)+IF(A42&gt;=startage,1,0)*completionprob*(Q42-R42)</f>
        <v>1871.88986385612</v>
      </c>
      <c r="T42" s="11" t="n">
        <f aca="false">S42/return^(A42-startage+1)</f>
        <v>149.643885355878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49334869861084</v>
      </c>
      <c r="C43" s="16" t="n">
        <f aca="false">pretaxincome*B43/expnorm</f>
        <v>27170.5859773764</v>
      </c>
      <c r="D43" s="16" t="n">
        <f aca="false">IF(A43&lt;startage,1,0)*(C43*(1-initialunempprob))+IF(A43=startage,1,0)*(C43*(1-unempprob))+IF(A43&gt;startage,1,0)*(C43*(1-unempprob)+unempprob*300*52)</f>
        <v>25839.9685899781</v>
      </c>
      <c r="E43" s="16" t="n">
        <f aca="false">spdropout*MetaSpouse!B40+sphs*MetaSpouse!D40+spba*MetaSpouse!F40+spma*MetaSpouse!H40</f>
        <v>55966.875</v>
      </c>
      <c r="F43" s="16" t="n">
        <f aca="false">E43*(1-spunemp)+spunemp*300*52</f>
        <v>52917.31906125</v>
      </c>
      <c r="G43" s="16" t="n">
        <f aca="false">IF(D43+F43-19000&gt;0,1,0)*(D43+F43-19000)</f>
        <v>59757.2876512281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0114.254418126</v>
      </c>
      <c r="I43" s="16" t="n">
        <f aca="false">D43+F43-H43</f>
        <v>58643.0332331021</v>
      </c>
      <c r="J43" s="11" t="n">
        <f aca="false">benefits*B43/expnorm</f>
        <v>12499.1751481902</v>
      </c>
      <c r="K43" s="11" t="n">
        <f aca="false">spdropout*MetaSpouse!C40+sphs*MetaSpouse!E40+spba*MetaSpouse!G40+spma*MetaSpouse!I40</f>
        <v>25256.946</v>
      </c>
      <c r="L43" s="11" t="n">
        <f aca="false">I43+IF(A43&lt;startage,1,0)*(J43*(1-initialunempprob))+IF(A43&gt;=startage,1,0)*(J43*(1-unempprob))+K43*(1-spunemp)</f>
        <v>93053.6879967345</v>
      </c>
      <c r="M43" s="16" t="n">
        <f aca="false">L43/2/0.65</f>
        <v>71579.7599974881</v>
      </c>
      <c r="N43" s="11"/>
      <c r="O43" s="11" t="n">
        <f aca="false">IF(A43&gt;=startage,1,0)*0.002*G43</f>
        <v>119.514575302456</v>
      </c>
      <c r="P43" s="11"/>
      <c r="Q43" s="11" t="n">
        <f aca="false">M43+O43</f>
        <v>71699.2745727905</v>
      </c>
      <c r="R43" s="11" t="n">
        <f aca="false">N43+P43+Grade8!M43</f>
        <v>69531.2238009645</v>
      </c>
      <c r="S43" s="11" t="n">
        <f aca="false">IF(A43&lt;startage,1,0)*(Q43-R43)+IF(A43&gt;=startage,1,0)*completionprob*(Q43-R43)</f>
        <v>1920.89298383787</v>
      </c>
      <c r="T43" s="11" t="n">
        <f aca="false">S43/return^(A43-startage+1)</f>
        <v>143.425780906236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55568241607611</v>
      </c>
      <c r="C44" s="16" t="n">
        <f aca="false">pretaxincome*B44/expnorm</f>
        <v>27849.8506268108</v>
      </c>
      <c r="D44" s="16" t="n">
        <f aca="false">IF(A44&lt;startage,1,0)*(C44*(1-initialunempprob))+IF(A44=startage,1,0)*(C44*(1-unempprob))+IF(A44&gt;startage,1,0)*(C44*(1-unempprob)+unempprob*300*52)</f>
        <v>26441.1178047276</v>
      </c>
      <c r="E44" s="16" t="n">
        <f aca="false">spdropout*MetaSpouse!B41+sphs*MetaSpouse!D41+spba*MetaSpouse!F41+spma*MetaSpouse!H41</f>
        <v>57366.115</v>
      </c>
      <c r="F44" s="16" t="n">
        <f aca="false">E44*(1-spunemp)+spunemp*300*52</f>
        <v>54210.85207621</v>
      </c>
      <c r="G44" s="16" t="n">
        <f aca="false">IF(D44+F44-19000&gt;0,1,0)*(D44+F44-19000)</f>
        <v>61651.9698809376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0732.8681661261</v>
      </c>
      <c r="I44" s="16" t="n">
        <f aca="false">D44+F44-H44</f>
        <v>59919.1017148115</v>
      </c>
      <c r="J44" s="11" t="n">
        <f aca="false">benefits*B44/expnorm</f>
        <v>12811.654526895</v>
      </c>
      <c r="K44" s="11" t="n">
        <f aca="false">spdropout*MetaSpouse!C41+sphs*MetaSpouse!E41+spba*MetaSpouse!G41+spma*MetaSpouse!I41</f>
        <v>25888.357</v>
      </c>
      <c r="L44" s="11" t="n">
        <f aca="false">I44+IF(A44&lt;startage,1,0)*(J44*(1-initialunempprob))+IF(A44&gt;=startage,1,0)*(J44*(1-unempprob))+K44*(1-spunemp)</f>
        <v>95190.0111531915</v>
      </c>
      <c r="M44" s="16" t="n">
        <f aca="false">L44/2/0.65</f>
        <v>73223.085502455</v>
      </c>
      <c r="N44" s="11"/>
      <c r="O44" s="11" t="n">
        <f aca="false">IF(A44&gt;=startage,1,0)*0.002*G44</f>
        <v>123.303939761875</v>
      </c>
      <c r="P44" s="11"/>
      <c r="Q44" s="11" t="n">
        <f aca="false">M44+O44</f>
        <v>73346.3894422169</v>
      </c>
      <c r="R44" s="11" t="n">
        <f aca="false">N44+P44+Grade8!M44</f>
        <v>71121.6669443155</v>
      </c>
      <c r="S44" s="11" t="n">
        <f aca="false">IF(A44&lt;startage,1,0)*(Q44-R44)+IF(A44&gt;=startage,1,0)*completionprob*(Q44-R44)</f>
        <v>1971.10413314065</v>
      </c>
      <c r="T44" s="11" t="n">
        <f aca="false">S44/return^(A44-startage+1)</f>
        <v>137.460839309542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61957447647801</v>
      </c>
      <c r="C45" s="16" t="n">
        <f aca="false">pretaxincome*B45/expnorm</f>
        <v>28546.0968924811</v>
      </c>
      <c r="D45" s="16" t="n">
        <f aca="false">IF(A45&lt;startage,1,0)*(C45*(1-initialunempprob))+IF(A45=startage,1,0)*(C45*(1-unempprob))+IF(A45&gt;startage,1,0)*(C45*(1-unempprob)+unempprob*300*52)</f>
        <v>27057.2957498458</v>
      </c>
      <c r="E45" s="16" t="n">
        <f aca="false">spdropout*MetaSpouse!B42+sphs*MetaSpouse!D42+spba*MetaSpouse!F42+spma*MetaSpouse!H42</f>
        <v>58800.492</v>
      </c>
      <c r="F45" s="16" t="n">
        <f aca="false">E45*(1-spunemp)+spunemp*300*52</f>
        <v>55536.867631368</v>
      </c>
      <c r="G45" s="16" t="n">
        <f aca="false">IF(D45+F45-19000&gt;0,1,0)*(D45+F45-19000)</f>
        <v>63594.163381213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1366.9943439663</v>
      </c>
      <c r="I45" s="16" t="n">
        <f aca="false">D45+F45-H45</f>
        <v>61227.1690372475</v>
      </c>
      <c r="J45" s="11" t="n">
        <f aca="false">benefits*B45/expnorm</f>
        <v>13131.9458900674</v>
      </c>
      <c r="K45" s="11" t="n">
        <f aca="false">spdropout*MetaSpouse!C42+sphs*MetaSpouse!E42+spba*MetaSpouse!G42+spma*MetaSpouse!I42</f>
        <v>26535.469</v>
      </c>
      <c r="L45" s="11" t="n">
        <f aca="false">I45+IF(A45&lt;startage,1,0)*(J45*(1-initialunempprob))+IF(A45&gt;=startage,1,0)*(J45*(1-unempprob))+K45*(1-spunemp)</f>
        <v>97379.7616088831</v>
      </c>
      <c r="M45" s="16" t="n">
        <f aca="false">L45/2/0.65</f>
        <v>74907.5089299101</v>
      </c>
      <c r="N45" s="11"/>
      <c r="O45" s="11" t="n">
        <f aca="false">IF(A45&gt;=startage,1,0)*0.002*G45</f>
        <v>127.188326762428</v>
      </c>
      <c r="P45" s="11"/>
      <c r="Q45" s="11" t="n">
        <f aca="false">M45+O45</f>
        <v>75034.6972566725</v>
      </c>
      <c r="R45" s="11" t="n">
        <f aca="false">N45+P45+Grade8!M45</f>
        <v>72751.8635716467</v>
      </c>
      <c r="S45" s="11" t="n">
        <f aca="false">IF(A45&lt;startage,1,0)*(Q45-R45)+IF(A45&gt;=startage,1,0)*completionprob*(Q45-R45)</f>
        <v>2022.5906449328</v>
      </c>
      <c r="T45" s="11" t="n">
        <f aca="false">S45/return^(A45-startage+1)</f>
        <v>131.741555422423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68506383838996</v>
      </c>
      <c r="C46" s="16" t="n">
        <f aca="false">pretaxincome*B46/expnorm</f>
        <v>29259.7493147931</v>
      </c>
      <c r="D46" s="16" t="n">
        <f aca="false">IF(A46&lt;startage,1,0)*(C46*(1-initialunempprob))+IF(A46=startage,1,0)*(C46*(1-unempprob))+IF(A46&gt;startage,1,0)*(C46*(1-unempprob)+unempprob*300*52)</f>
        <v>27688.8781435919</v>
      </c>
      <c r="E46" s="16" t="n">
        <f aca="false">spdropout*MetaSpouse!B43+sphs*MetaSpouse!D43+spba*MetaSpouse!F43+spma*MetaSpouse!H43</f>
        <v>60270.495</v>
      </c>
      <c r="F46" s="16" t="n">
        <f aca="false">E46*(1-spunemp)+spunemp*300*52</f>
        <v>56895.81778473</v>
      </c>
      <c r="G46" s="16" t="n">
        <f aca="false">IF(D46+F46-19000&gt;0,1,0)*(D46+F46-19000)</f>
        <v>65584.6959283219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2016.9032205971</v>
      </c>
      <c r="I46" s="16" t="n">
        <f aca="false">D46+F46-H46</f>
        <v>62567.7927077248</v>
      </c>
      <c r="J46" s="11" t="n">
        <f aca="false">benefits*B46/expnorm</f>
        <v>13460.244537319</v>
      </c>
      <c r="K46" s="11" t="n">
        <f aca="false">spdropout*MetaSpouse!C43+sphs*MetaSpouse!E43+spba*MetaSpouse!G43+spma*MetaSpouse!I43</f>
        <v>27199.095</v>
      </c>
      <c r="L46" s="11" t="n">
        <f aca="false">I46+IF(A46&lt;startage,1,0)*(J46*(1-initialunempprob))+IF(A46&gt;=startage,1,0)*(J46*(1-unempprob))+K46*(1-spunemp)</f>
        <v>99624.4212923822</v>
      </c>
      <c r="M46" s="16" t="n">
        <f aca="false">L46/2/0.65</f>
        <v>76634.1702249093</v>
      </c>
      <c r="N46" s="11"/>
      <c r="O46" s="11" t="n">
        <f aca="false">IF(A46&gt;=startage,1,0)*0.002*G46</f>
        <v>131.169391856644</v>
      </c>
      <c r="P46" s="11"/>
      <c r="Q46" s="11" t="n">
        <f aca="false">M46+O46</f>
        <v>76765.339616766</v>
      </c>
      <c r="R46" s="11" t="n">
        <f aca="false">N46+P46+Grade8!M46</f>
        <v>74422.949777167</v>
      </c>
      <c r="S46" s="11" t="n">
        <f aca="false">IF(A46&lt;startage,1,0)*(Q46-R46)+IF(A46&gt;=startage,1,0)*completionprob*(Q46-R46)</f>
        <v>2075.35739788471</v>
      </c>
      <c r="T46" s="11" t="n">
        <f aca="false">S46/return^(A46-startage+1)</f>
        <v>126.25630052805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75219043434971</v>
      </c>
      <c r="C47" s="16" t="n">
        <f aca="false">pretaxincome*B47/expnorm</f>
        <v>29991.2430476629</v>
      </c>
      <c r="D47" s="16" t="n">
        <f aca="false">IF(A47&lt;startage,1,0)*(C47*(1-initialunempprob))+IF(A47=startage,1,0)*(C47*(1-unempprob))+IF(A47&gt;startage,1,0)*(C47*(1-unempprob)+unempprob*300*52)</f>
        <v>28336.2500971817</v>
      </c>
      <c r="E47" s="16" t="n">
        <f aca="false">spdropout*MetaSpouse!B44+sphs*MetaSpouse!D44+spba*MetaSpouse!F44+spma*MetaSpouse!H44</f>
        <v>61777.171</v>
      </c>
      <c r="F47" s="16" t="n">
        <f aca="false">E47*(1-spunemp)+spunemp*300*52</f>
        <v>58288.670439634</v>
      </c>
      <c r="G47" s="16" t="n">
        <f aca="false">IF(D47+F47-19000&gt;0,1,0)*(D47+F47-19000)</f>
        <v>67624.920536815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2683.0365552703</v>
      </c>
      <c r="I47" s="16" t="n">
        <f aca="false">D47+F47-H47</f>
        <v>63941.8839815454</v>
      </c>
      <c r="J47" s="11" t="n">
        <f aca="false">benefits*B47/expnorm</f>
        <v>13796.750650752</v>
      </c>
      <c r="K47" s="11" t="n">
        <f aca="false">spdropout*MetaSpouse!C44+sphs*MetaSpouse!E44+spba*MetaSpouse!G44+spma*MetaSpouse!I44</f>
        <v>27878.992</v>
      </c>
      <c r="L47" s="11" t="n">
        <f aca="false">I47+IF(A47&lt;startage,1,0)*(J47*(1-initialunempprob))+IF(A47&gt;=startage,1,0)*(J47*(1-unempprob))+K47*(1-spunemp)</f>
        <v>101924.853977829</v>
      </c>
      <c r="M47" s="16" t="n">
        <f aca="false">L47/2/0.65</f>
        <v>78403.7338290992</v>
      </c>
      <c r="N47" s="11"/>
      <c r="O47" s="11" t="n">
        <f aca="false">IF(A47&gt;=startage,1,0)*0.002*G47</f>
        <v>135.249841073631</v>
      </c>
      <c r="P47" s="11"/>
      <c r="Q47" s="11" t="n">
        <f aca="false">M47+O47</f>
        <v>78538.9836701728</v>
      </c>
      <c r="R47" s="11" t="n">
        <f aca="false">N47+P47+Grade8!M47</f>
        <v>76135.558243899</v>
      </c>
      <c r="S47" s="11" t="n">
        <f aca="false">IF(A47&lt;startage,1,0)*(Q47-R47)+IF(A47&gt;=startage,1,0)*completionprob*(Q47-R47)</f>
        <v>2129.4349276786</v>
      </c>
      <c r="T47" s="11" t="n">
        <f aca="false">S47/return^(A47-startage+1)</f>
        <v>120.995691344031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82099519520845</v>
      </c>
      <c r="C48" s="16" t="n">
        <f aca="false">pretaxincome*B48/expnorm</f>
        <v>30741.0241238545</v>
      </c>
      <c r="D48" s="16" t="n">
        <f aca="false">IF(A48&lt;startage,1,0)*(C48*(1-initialunempprob))+IF(A48=startage,1,0)*(C48*(1-unempprob))+IF(A48&gt;startage,1,0)*(C48*(1-unempprob)+unempprob*300*52)</f>
        <v>28999.8063496112</v>
      </c>
      <c r="E48" s="16" t="n">
        <f aca="false">spdropout*MetaSpouse!B45+sphs*MetaSpouse!D45+spba*MetaSpouse!F45+spma*MetaSpouse!H45</f>
        <v>63321.637</v>
      </c>
      <c r="F48" s="16" t="n">
        <f aca="false">E48*(1-spunemp)+spunemp*300*52</f>
        <v>59716.458211198</v>
      </c>
      <c r="G48" s="16" t="n">
        <f aca="false">IF(D48+F48-19000&gt;0,1,0)*(D48+F48-19000)</f>
        <v>69716.264560809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3437.4868351851</v>
      </c>
      <c r="I48" s="16" t="n">
        <f aca="false">D48+F48-H48</f>
        <v>65278.7777256241</v>
      </c>
      <c r="J48" s="11" t="n">
        <f aca="false">benefits*B48/expnorm</f>
        <v>14141.6694170208</v>
      </c>
      <c r="K48" s="11" t="n">
        <f aca="false">spdropout*MetaSpouse!C45+sphs*MetaSpouse!E45+spba*MetaSpouse!G45+spma*MetaSpouse!I45</f>
        <v>28575.805</v>
      </c>
      <c r="L48" s="11" t="n">
        <f aca="false">I48+IF(A48&lt;startage,1,0)*(J48*(1-initialunempprob))+IF(A48&gt;=startage,1,0)*(J48*(1-unempprob))+K48*(1-spunemp)</f>
        <v>104211.172395158</v>
      </c>
      <c r="M48" s="16" t="n">
        <f aca="false">L48/2/0.65</f>
        <v>80162.4403039673</v>
      </c>
      <c r="N48" s="11"/>
      <c r="O48" s="11" t="n">
        <f aca="false">IF(A48&gt;=startage,1,0)*0.002*G48</f>
        <v>139.432529121619</v>
      </c>
      <c r="P48" s="11"/>
      <c r="Q48" s="11" t="n">
        <f aca="false">M48+O48</f>
        <v>80301.8728330889</v>
      </c>
      <c r="R48" s="11" t="n">
        <f aca="false">N48+P48+Grade8!M48</f>
        <v>77890.9599094809</v>
      </c>
      <c r="S48" s="11" t="n">
        <f aca="false">IF(A48&lt;startage,1,0)*(Q48-R48)+IF(A48&gt;=startage,1,0)*completionprob*(Q48-R48)</f>
        <v>2136.06885031673</v>
      </c>
      <c r="T48" s="11" t="n">
        <f aca="false">S48/return^(A48-startage+1)</f>
        <v>113.361647468708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89152007508867</v>
      </c>
      <c r="C49" s="16" t="n">
        <f aca="false">pretaxincome*B49/expnorm</f>
        <v>31509.5497269509</v>
      </c>
      <c r="D49" s="16" t="n">
        <f aca="false">IF(A49&lt;startage,1,0)*(C49*(1-initialunempprob))+IF(A49=startage,1,0)*(C49*(1-unempprob))+IF(A49&gt;startage,1,0)*(C49*(1-unempprob)+unempprob*300*52)</f>
        <v>29679.9515083515</v>
      </c>
      <c r="E49" s="16" t="n">
        <f aca="false">spdropout*MetaSpouse!B46+sphs*MetaSpouse!D46+spba*MetaSpouse!F46+spma*MetaSpouse!H46</f>
        <v>64904.165</v>
      </c>
      <c r="F49" s="16" t="n">
        <f aca="false">E49*(1-spunemp)+spunemp*300*52</f>
        <v>61179.43255091</v>
      </c>
      <c r="G49" s="16" t="n">
        <f aca="false">IF(D49+F49-19000&gt;0,1,0)*(D49+F49-19000)</f>
        <v>71859.3840592615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4351.527301275</v>
      </c>
      <c r="I49" s="16" t="n">
        <f aca="false">D49+F49-H49</f>
        <v>66507.8567579865</v>
      </c>
      <c r="J49" s="11" t="n">
        <f aca="false">benefits*B49/expnorm</f>
        <v>14495.2111524463</v>
      </c>
      <c r="K49" s="11" t="n">
        <f aca="false">spdropout*MetaSpouse!C46+sphs*MetaSpouse!E46+spba*MetaSpouse!G46+spma*MetaSpouse!I46</f>
        <v>29290.512</v>
      </c>
      <c r="L49" s="11" t="n">
        <f aca="false">I49+IF(A49&lt;startage,1,0)*(J49*(1-initialunempprob))+IF(A49&gt;=startage,1,0)*(J49*(1-unempprob))+K49*(1-spunemp)</f>
        <v>106413.849608349</v>
      </c>
      <c r="M49" s="16" t="n">
        <f aca="false">L49/2/0.65</f>
        <v>81856.8073910381</v>
      </c>
      <c r="N49" s="11"/>
      <c r="O49" s="11" t="n">
        <f aca="false">IF(A49&gt;=startage,1,0)*0.002*G49</f>
        <v>143.718768118523</v>
      </c>
      <c r="P49" s="11"/>
      <c r="Q49" s="11" t="n">
        <f aca="false">M49+O49</f>
        <v>82000.5261591566</v>
      </c>
      <c r="R49" s="11" t="n">
        <f aca="false">N49+P49+Grade8!M49</f>
        <v>79682.1846710763</v>
      </c>
      <c r="S49" s="11" t="n">
        <f aca="false">IF(A49&lt;startage,1,0)*(Q49-R49)+IF(A49&gt;=startage,1,0)*completionprob*(Q49-R49)</f>
        <v>2054.05055843915</v>
      </c>
      <c r="T49" s="11" t="n">
        <f aca="false">S49/return^(A49-startage+1)</f>
        <v>101.813976753348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96380807696588</v>
      </c>
      <c r="C50" s="16" t="n">
        <f aca="false">pretaxincome*B50/expnorm</f>
        <v>32297.2884701246</v>
      </c>
      <c r="D50" s="16" t="n">
        <f aca="false">IF(A50&lt;startage,1,0)*(C50*(1-initialunempprob))+IF(A50=startage,1,0)*(C50*(1-unempprob))+IF(A50&gt;startage,1,0)*(C50*(1-unempprob)+unempprob*300*52)</f>
        <v>30377.1002960603</v>
      </c>
      <c r="E50" s="16" t="n">
        <f aca="false">spdropout*MetaSpouse!B47+sphs*MetaSpouse!D47+spba*MetaSpouse!F47+spma*MetaSpouse!H47</f>
        <v>66526.968</v>
      </c>
      <c r="F50" s="16" t="n">
        <f aca="false">E50*(1-spunemp)+spunemp*300*52</f>
        <v>62679.639275472</v>
      </c>
      <c r="G50" s="16" t="n">
        <f aca="false">IF(D50+F50-19000&gt;0,1,0)*(D50+F50-19000)</f>
        <v>74056.739571532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5288.6994272585</v>
      </c>
      <c r="I50" s="16" t="n">
        <f aca="false">D50+F50-H50</f>
        <v>67768.0401442738</v>
      </c>
      <c r="J50" s="11" t="n">
        <f aca="false">benefits*B50/expnorm</f>
        <v>14857.5914312575</v>
      </c>
      <c r="K50" s="11" t="n">
        <f aca="false">spdropout*MetaSpouse!C47+sphs*MetaSpouse!E47+spba*MetaSpouse!G47+spma*MetaSpouse!I47</f>
        <v>30022.821</v>
      </c>
      <c r="L50" s="11" t="n">
        <f aca="false">I50+IF(A50&lt;startage,1,0)*(J50*(1-initialunempprob))+IF(A50&gt;=startage,1,0)*(J50*(1-unempprob))+K50*(1-spunemp)</f>
        <v>108671.725525671</v>
      </c>
      <c r="M50" s="16" t="n">
        <f aca="false">L50/2/0.65</f>
        <v>83593.6350197466</v>
      </c>
      <c r="N50" s="11"/>
      <c r="O50" s="11" t="n">
        <f aca="false">IF(A50&gt;=startage,1,0)*0.002*G50</f>
        <v>148.113479143065</v>
      </c>
      <c r="P50" s="11"/>
      <c r="Q50" s="11" t="n">
        <f aca="false">M50+O50</f>
        <v>83741.7484988897</v>
      </c>
      <c r="R50" s="11" t="n">
        <f aca="false">N50+P50+Grade8!M50</f>
        <v>81363.2039846297</v>
      </c>
      <c r="S50" s="11" t="n">
        <f aca="false">IF(A50&lt;startage,1,0)*(Q50-R50)+IF(A50&gt;=startage,1,0)*completionprob*(Q50-R50)</f>
        <v>2107.39043963437</v>
      </c>
      <c r="T50" s="11" t="n">
        <f aca="false">S50/return^(A50-startage+1)</f>
        <v>97.5633371861338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3.03790327889003</v>
      </c>
      <c r="C51" s="16" t="n">
        <f aca="false">pretaxincome*B51/expnorm</f>
        <v>33104.7206818778</v>
      </c>
      <c r="D51" s="16" t="n">
        <f aca="false">IF(A51&lt;startage,1,0)*(C51*(1-initialunempprob))+IF(A51=startage,1,0)*(C51*(1-unempprob))+IF(A51&gt;startage,1,0)*(C51*(1-unempprob)+unempprob*300*52)</f>
        <v>31091.6778034618</v>
      </c>
      <c r="E51" s="16" t="n">
        <f aca="false">spdropout*MetaSpouse!B48+sphs*MetaSpouse!D48+spba*MetaSpouse!F48+spma*MetaSpouse!H48</f>
        <v>68190.049</v>
      </c>
      <c r="F51" s="16" t="n">
        <f aca="false">E51*(1-spunemp)+spunemp*300*52</f>
        <v>64217.081158246</v>
      </c>
      <c r="G51" s="16" t="n">
        <f aca="false">IF(D51+F51-19000&gt;0,1,0)*(D51+F51-19000)</f>
        <v>76308.7589617078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6249.1856971684</v>
      </c>
      <c r="I51" s="16" t="n">
        <f aca="false">D51+F51-H51</f>
        <v>69059.5732645394</v>
      </c>
      <c r="J51" s="11" t="n">
        <f aca="false">benefits*B51/expnorm</f>
        <v>15229.0312170389</v>
      </c>
      <c r="K51" s="11" t="n">
        <f aca="false">spdropout*MetaSpouse!C48+sphs*MetaSpouse!E48+spba*MetaSpouse!G48+spma*MetaSpouse!I48</f>
        <v>30773.559</v>
      </c>
      <c r="L51" s="11" t="n">
        <f aca="false">I51+IF(A51&lt;startage,1,0)*(J51*(1-initialunempprob))+IF(A51&gt;=startage,1,0)*(J51*(1-unempprob))+K51*(1-spunemp)</f>
        <v>110986.005603405</v>
      </c>
      <c r="M51" s="16" t="n">
        <f aca="false">L51/2/0.65</f>
        <v>85373.8504641576</v>
      </c>
      <c r="N51" s="11"/>
      <c r="O51" s="11" t="n">
        <f aca="false">IF(A51&gt;=startage,1,0)*0.002*G51</f>
        <v>152.617517923416</v>
      </c>
      <c r="P51" s="11"/>
      <c r="Q51" s="11" t="n">
        <f aca="false">M51+O51</f>
        <v>85526.467982081</v>
      </c>
      <c r="R51" s="11" t="n">
        <f aca="false">N51+P51+Grade8!M51</f>
        <v>83086.2320240191</v>
      </c>
      <c r="S51" s="11" t="n">
        <f aca="false">IF(A51&lt;startage,1,0)*(Q51-R51)+IF(A51&gt;=startage,1,0)*completionprob*(Q51-R51)</f>
        <v>2162.04905884283</v>
      </c>
      <c r="T51" s="11" t="n">
        <f aca="false">S51/return^(A51-startage+1)</f>
        <v>93.4872867655341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11385086086228</v>
      </c>
      <c r="C52" s="16" t="n">
        <f aca="false">pretaxincome*B52/expnorm</f>
        <v>33932.3386989247</v>
      </c>
      <c r="D52" s="16" t="n">
        <f aca="false">IF(A52&lt;startage,1,0)*(C52*(1-initialunempprob))+IF(A52=startage,1,0)*(C52*(1-unempprob))+IF(A52&gt;startage,1,0)*(C52*(1-unempprob)+unempprob*300*52)</f>
        <v>31824.1197485484</v>
      </c>
      <c r="E52" s="16" t="n">
        <f aca="false">spdropout*MetaSpouse!B49+sphs*MetaSpouse!D49+spba*MetaSpouse!F49+spma*MetaSpouse!H49</f>
        <v>69894.736</v>
      </c>
      <c r="F52" s="16" t="n">
        <f aca="false">E52*(1-spunemp)+spunemp*300*52</f>
        <v>65792.985874144</v>
      </c>
      <c r="G52" s="16" t="n">
        <f aca="false">IF(D52+F52-19000&gt;0,1,0)*(D52+F52-19000)</f>
        <v>78617.105622692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7233.6955480783</v>
      </c>
      <c r="I52" s="16" t="n">
        <f aca="false">D52+F52-H52</f>
        <v>70383.4100746141</v>
      </c>
      <c r="J52" s="11" t="n">
        <f aca="false">benefits*B52/expnorm</f>
        <v>15609.7569974649</v>
      </c>
      <c r="K52" s="11" t="n">
        <f aca="false">spdropout*MetaSpouse!C49+sphs*MetaSpouse!E49+spba*MetaSpouse!G49+spma*MetaSpouse!I49</f>
        <v>31542.573</v>
      </c>
      <c r="L52" s="11" t="n">
        <f aca="false">I52+IF(A52&lt;startage,1,0)*(J52*(1-initialunempprob))+IF(A52&gt;=startage,1,0)*(J52*(1-unempprob))+K52*(1-spunemp)</f>
        <v>113357.702797513</v>
      </c>
      <c r="M52" s="16" t="n">
        <f aca="false">L52/2/0.65</f>
        <v>87198.2329211635</v>
      </c>
      <c r="N52" s="11"/>
      <c r="O52" s="11" t="n">
        <f aca="false">IF(A52&gt;=startage,1,0)*0.002*G52</f>
        <v>157.234211245385</v>
      </c>
      <c r="P52" s="11"/>
      <c r="Q52" s="11" t="n">
        <f aca="false">M52+O52</f>
        <v>87355.4671324088</v>
      </c>
      <c r="R52" s="11" t="n">
        <f aca="false">N52+P52+Grade8!M52</f>
        <v>84852.0008417296</v>
      </c>
      <c r="S52" s="11" t="n">
        <f aca="false">IF(A52&lt;startage,1,0)*(Q52-R52)+IF(A52&gt;=startage,1,0)*completionprob*(Q52-R52)</f>
        <v>2218.07113354179</v>
      </c>
      <c r="T52" s="11" t="n">
        <f aca="false">S52/return^(A52-startage+1)</f>
        <v>89.5793384996336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19169713238384</v>
      </c>
      <c r="C53" s="16" t="n">
        <f aca="false">pretaxincome*B53/expnorm</f>
        <v>34780.6471663978</v>
      </c>
      <c r="D53" s="16" t="n">
        <f aca="false">IF(A53&lt;startage,1,0)*(C53*(1-initialunempprob))+IF(A53=startage,1,0)*(C53*(1-unempprob))+IF(A53&gt;startage,1,0)*(C53*(1-unempprob)+unempprob*300*52)</f>
        <v>32574.8727422621</v>
      </c>
      <c r="E53" s="16" t="n">
        <f aca="false">spdropout*MetaSpouse!B50+sphs*MetaSpouse!D50+spba*MetaSpouse!F50+spma*MetaSpouse!H50</f>
        <v>71642.681</v>
      </c>
      <c r="F53" s="16" t="n">
        <f aca="false">E53*(1-spunemp)+spunemp*300*52</f>
        <v>67408.880621174</v>
      </c>
      <c r="G53" s="16" t="n">
        <f aca="false">IF(D53+F53-19000&gt;0,1,0)*(D53+F53-19000)</f>
        <v>80983.7533634361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8243.0708095055</v>
      </c>
      <c r="I53" s="16" t="n">
        <f aca="false">D53+F53-H53</f>
        <v>71740.6825539306</v>
      </c>
      <c r="J53" s="11" t="n">
        <f aca="false">benefits*B53/expnorm</f>
        <v>16000.0009224015</v>
      </c>
      <c r="K53" s="11" t="n">
        <f aca="false">spdropout*MetaSpouse!C50+sphs*MetaSpouse!E50+spba*MetaSpouse!G50+spma*MetaSpouse!I50</f>
        <v>32331</v>
      </c>
      <c r="L53" s="11" t="n">
        <f aca="false">I53+IF(A53&lt;startage,1,0)*(J53*(1-initialunempprob))+IF(A53&gt;=startage,1,0)*(J53*(1-unempprob))+K53*(1-spunemp)</f>
        <v>115789.205644256</v>
      </c>
      <c r="M53" s="16" t="n">
        <f aca="false">L53/2/0.65</f>
        <v>89068.6197263507</v>
      </c>
      <c r="N53" s="11"/>
      <c r="O53" s="11" t="n">
        <f aca="false">IF(A53&gt;=startage,1,0)*0.002*G53</f>
        <v>161.967506726872</v>
      </c>
      <c r="P53" s="11"/>
      <c r="Q53" s="11" t="n">
        <f aca="false">M53+O53</f>
        <v>89230.5872330776</v>
      </c>
      <c r="R53" s="11" t="n">
        <f aca="false">N53+P53+Grade8!M53</f>
        <v>86662.2769170865</v>
      </c>
      <c r="S53" s="11" t="n">
        <f aca="false">IF(A53&lt;startage,1,0)*(Q53-R53)+IF(A53&gt;=startage,1,0)*completionprob*(Q53-R53)</f>
        <v>2275.52293996809</v>
      </c>
      <c r="T53" s="11" t="n">
        <f aca="false">S53/return^(A53-startage+1)</f>
        <v>85.8339243589791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27148956069343</v>
      </c>
      <c r="C54" s="16" t="n">
        <f aca="false">pretaxincome*B54/expnorm</f>
        <v>35650.1633455578</v>
      </c>
      <c r="D54" s="16" t="n">
        <f aca="false">IF(A54&lt;startage,1,0)*(C54*(1-initialunempprob))+IF(A54=startage,1,0)*(C54*(1-unempprob))+IF(A54&gt;startage,1,0)*(C54*(1-unempprob)+unempprob*300*52)</f>
        <v>33344.3945608186</v>
      </c>
      <c r="E54" s="16" t="n">
        <f aca="false">spdropout*MetaSpouse!B51+sphs*MetaSpouse!D51+spba*MetaSpouse!F51+spma*MetaSpouse!H51</f>
        <v>73433.609</v>
      </c>
      <c r="F54" s="16" t="n">
        <f aca="false">E54*(1-spunemp)+spunemp*300*52</f>
        <v>69064.511174486</v>
      </c>
      <c r="G54" s="16" t="n">
        <f aca="false">IF(D54+F54-19000&gt;0,1,0)*(D54+F54-19000)</f>
        <v>83408.9057353046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9277.3982961074</v>
      </c>
      <c r="I54" s="16" t="n">
        <f aca="false">D54+F54-H54</f>
        <v>73131.5074391972</v>
      </c>
      <c r="J54" s="11" t="n">
        <f aca="false">benefits*B54/expnorm</f>
        <v>16400.0009454616</v>
      </c>
      <c r="K54" s="11" t="n">
        <f aca="false">spdropout*MetaSpouse!C51+sphs*MetaSpouse!E51+spba*MetaSpouse!G51+spma*MetaSpouse!I51</f>
        <v>33139.135</v>
      </c>
      <c r="L54" s="11" t="n">
        <f aca="false">I54+IF(A54&lt;startage,1,0)*(J54*(1-initialunempprob))+IF(A54&gt;=startage,1,0)*(J54*(1-unempprob))+K54*(1-spunemp)</f>
        <v>118281.114183221</v>
      </c>
      <c r="M54" s="16" t="n">
        <f aca="false">L54/2/0.65</f>
        <v>90985.4724486313</v>
      </c>
      <c r="N54" s="11"/>
      <c r="O54" s="11" t="n">
        <f aca="false">IF(A54&gt;=startage,1,0)*0.002*G54</f>
        <v>166.817811470609</v>
      </c>
      <c r="P54" s="11"/>
      <c r="Q54" s="11" t="n">
        <f aca="false">M54+O54</f>
        <v>91152.2902601019</v>
      </c>
      <c r="R54" s="11" t="n">
        <f aca="false">N54+P54+Grade8!M54</f>
        <v>88517.5194020486</v>
      </c>
      <c r="S54" s="11" t="n">
        <f aca="false">IF(A54&lt;startage,1,0)*(Q54-R54)+IF(A54&gt;=startage,1,0)*completionprob*(Q54-R54)</f>
        <v>2334.40698023526</v>
      </c>
      <c r="T54" s="11" t="n">
        <f aca="false">S54/return^(A54-startage+1)</f>
        <v>82.2431420612169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35327679971077</v>
      </c>
      <c r="C55" s="16" t="n">
        <f aca="false">pretaxincome*B55/expnorm</f>
        <v>36541.4174291967</v>
      </c>
      <c r="D55" s="16" t="n">
        <f aca="false">IF(A55&lt;startage,1,0)*(C55*(1-initialunempprob))+IF(A55=startage,1,0)*(C55*(1-unempprob))+IF(A55&gt;startage,1,0)*(C55*(1-unempprob)+unempprob*300*52)</f>
        <v>34133.1544248391</v>
      </c>
      <c r="E55" s="16" t="n">
        <f aca="false">spdropout*MetaSpouse!B52+sphs*MetaSpouse!D52+spba*MetaSpouse!F52+spma*MetaSpouse!H52</f>
        <v>75269.47</v>
      </c>
      <c r="F55" s="16" t="n">
        <f aca="false">E55*(1-spunemp)+spunemp*300*52</f>
        <v>70761.68021938</v>
      </c>
      <c r="G55" s="16" t="n">
        <f aca="false">IF(D55+F55-19000&gt;0,1,0)*(D55+F55-19000)</f>
        <v>85894.8346442191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0337.6469757594</v>
      </c>
      <c r="I55" s="16" t="n">
        <f aca="false">D55+F55-H55</f>
        <v>74557.1876684596</v>
      </c>
      <c r="J55" s="11" t="n">
        <f aca="false">benefits*B55/expnorm</f>
        <v>16810.0009690981</v>
      </c>
      <c r="K55" s="11" t="n">
        <f aca="false">spdropout*MetaSpouse!C52+sphs*MetaSpouse!E52+spba*MetaSpouse!G52+spma*MetaSpouse!I52</f>
        <v>33967.921</v>
      </c>
      <c r="L55" s="11" t="n">
        <f aca="false">I55+IF(A55&lt;startage,1,0)*(J55*(1-initialunempprob))+IF(A55&gt;=startage,1,0)*(J55*(1-unempprob))+K55*(1-spunemp)</f>
        <v>120835.818966245</v>
      </c>
      <c r="M55" s="16" t="n">
        <f aca="false">L55/2/0.65</f>
        <v>92950.629974035</v>
      </c>
      <c r="N55" s="11"/>
      <c r="O55" s="11" t="n">
        <f aca="false">IF(A55&gt;=startage,1,0)*0.002*G55</f>
        <v>171.789669288438</v>
      </c>
      <c r="P55" s="11"/>
      <c r="Q55" s="11" t="n">
        <f aca="false">M55+O55</f>
        <v>93122.4196433234</v>
      </c>
      <c r="R55" s="11" t="n">
        <f aca="false">N55+P55+Grade8!M55</f>
        <v>90419.5572768507</v>
      </c>
      <c r="S55" s="11" t="n">
        <f aca="false">IF(A55&lt;startage,1,0)*(Q55-R55)+IF(A55&gt;=startage,1,0)*completionprob*(Q55-R55)</f>
        <v>2394.73605669483</v>
      </c>
      <c r="T55" s="11" t="n">
        <f aca="false">S55/return^(A55-startage+1)</f>
        <v>78.7999866493691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43710871970354</v>
      </c>
      <c r="C56" s="16" t="n">
        <f aca="false">pretaxincome*B56/expnorm</f>
        <v>37454.9528649266</v>
      </c>
      <c r="D56" s="16" t="n">
        <f aca="false">IF(A56&lt;startage,1,0)*(C56*(1-initialunempprob))+IF(A56=startage,1,0)*(C56*(1-unempprob))+IF(A56&gt;startage,1,0)*(C56*(1-unempprob)+unempprob*300*52)</f>
        <v>34941.63328546</v>
      </c>
      <c r="E56" s="16" t="n">
        <f aca="false">spdropout*MetaSpouse!B53+sphs*MetaSpouse!D53+spba*MetaSpouse!F53+spma*MetaSpouse!H53</f>
        <v>77151.135</v>
      </c>
      <c r="F56" s="16" t="n">
        <f aca="false">E56*(1-spunemp)+spunemp*300*52</f>
        <v>72501.19295529</v>
      </c>
      <c r="G56" s="16" t="n">
        <f aca="false">IF(D56+F56-19000&gt;0,1,0)*(D56+F56-19000)</f>
        <v>88442.826240750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1424.3653916799</v>
      </c>
      <c r="I56" s="16" t="n">
        <f aca="false">D56+F56-H56</f>
        <v>76018.4608490702</v>
      </c>
      <c r="J56" s="11" t="n">
        <f aca="false">benefits*B56/expnorm</f>
        <v>17230.2509933255</v>
      </c>
      <c r="K56" s="11" t="n">
        <f aca="false">spdropout*MetaSpouse!C53+sphs*MetaSpouse!E53+spba*MetaSpouse!G53+spma*MetaSpouse!I53</f>
        <v>34817.468</v>
      </c>
      <c r="L56" s="11" t="n">
        <f aca="false">I56+IF(A56&lt;startage,1,0)*(J56*(1-initialunempprob))+IF(A56&gt;=startage,1,0)*(J56*(1-unempprob))+K56*(1-spunemp)</f>
        <v>123454.380540635</v>
      </c>
      <c r="M56" s="16" t="n">
        <f aca="false">L56/2/0.65</f>
        <v>94964.908108181</v>
      </c>
      <c r="N56" s="11"/>
      <c r="O56" s="11" t="n">
        <f aca="false">IF(A56&gt;=startage,1,0)*0.002*G56</f>
        <v>176.8856524815</v>
      </c>
      <c r="P56" s="11"/>
      <c r="Q56" s="11" t="n">
        <f aca="false">M56+O56</f>
        <v>95141.7937606625</v>
      </c>
      <c r="R56" s="11" t="n">
        <f aca="false">N56+P56+Grade8!M56</f>
        <v>92369.1337580245</v>
      </c>
      <c r="S56" s="11" t="n">
        <f aca="false">IF(A56&lt;startage,1,0)*(Q56-R56)+IF(A56&gt;=startage,1,0)*completionprob*(Q56-R56)</f>
        <v>2456.57676233728</v>
      </c>
      <c r="T56" s="11" t="n">
        <f aca="false">S56/return^(A56-startage+1)</f>
        <v>75.4995216154365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176.8856524815</v>
      </c>
      <c r="P57" s="11"/>
      <c r="Q57" s="11" t="n">
        <f aca="false">M57+O57</f>
        <v>176.8856524815</v>
      </c>
      <c r="R57" s="11" t="n">
        <f aca="false">N57+P57+Grade8!M57</f>
        <v>0</v>
      </c>
      <c r="S57" s="11" t="n">
        <f aca="false">IF(A57&lt;startage,1,0)*(Q57-R57)+IF(A57&gt;=startage,1,0)*completionprob*(Q57-R57)</f>
        <v>156.720688098609</v>
      </c>
      <c r="T57" s="11" t="n">
        <f aca="false">S57/return^(A57-startage+1)</f>
        <v>4.4986847446014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176.8856524815</v>
      </c>
      <c r="P58" s="11"/>
      <c r="Q58" s="11" t="n">
        <f aca="false">M58+O58</f>
        <v>176.8856524815</v>
      </c>
      <c r="R58" s="11" t="n">
        <f aca="false">N58+P58+Grade8!M58</f>
        <v>0</v>
      </c>
      <c r="S58" s="11" t="n">
        <f aca="false">IF(A58&lt;startage,1,0)*(Q58-R58)+IF(A58&gt;=startage,1,0)*completionprob*(Q58-R58)</f>
        <v>156.720688098609</v>
      </c>
      <c r="T58" s="11" t="n">
        <f aca="false">S58/return^(A58-startage+1)</f>
        <v>4.20175697699173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176.8856524815</v>
      </c>
      <c r="P59" s="11"/>
      <c r="Q59" s="11" t="n">
        <f aca="false">M59+O59</f>
        <v>176.8856524815</v>
      </c>
      <c r="R59" s="11" t="n">
        <f aca="false">N59+P59+Grade8!M59</f>
        <v>0</v>
      </c>
      <c r="S59" s="11" t="n">
        <f aca="false">IF(A59&lt;startage,1,0)*(Q59-R59)+IF(A59&gt;=startage,1,0)*completionprob*(Q59-R59)</f>
        <v>156.720688098609</v>
      </c>
      <c r="T59" s="11" t="n">
        <f aca="false">S59/return^(A59-startage+1)</f>
        <v>3.92442740400627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176.8856524815</v>
      </c>
      <c r="P60" s="11"/>
      <c r="Q60" s="11" t="n">
        <f aca="false">M60+O60</f>
        <v>176.8856524815</v>
      </c>
      <c r="R60" s="11" t="n">
        <f aca="false">N60+P60+Grade8!M60</f>
        <v>0</v>
      </c>
      <c r="S60" s="11" t="n">
        <f aca="false">IF(A60&lt;startage,1,0)*(Q60-R60)+IF(A60&gt;=startage,1,0)*completionprob*(Q60-R60)</f>
        <v>156.720688098609</v>
      </c>
      <c r="T60" s="11" t="n">
        <f aca="false">S60/return^(A60-startage+1)</f>
        <v>3.66540248130722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176.8856524815</v>
      </c>
      <c r="P61" s="11"/>
      <c r="Q61" s="11" t="n">
        <f aca="false">M61+O61</f>
        <v>176.8856524815</v>
      </c>
      <c r="R61" s="11" t="n">
        <f aca="false">N61+P61+Grade8!M61</f>
        <v>0</v>
      </c>
      <c r="S61" s="11" t="n">
        <f aca="false">IF(A61&lt;startage,1,0)*(Q61-R61)+IF(A61&gt;=startage,1,0)*completionprob*(Q61-R61)</f>
        <v>156.720688098609</v>
      </c>
      <c r="T61" s="11" t="n">
        <f aca="false">S61/return^(A61-startage+1)</f>
        <v>3.42347404267378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176.8856524815</v>
      </c>
      <c r="P62" s="11"/>
      <c r="Q62" s="11" t="n">
        <f aca="false">M62+O62</f>
        <v>176.8856524815</v>
      </c>
      <c r="R62" s="11" t="n">
        <f aca="false">N62+P62+Grade8!M62</f>
        <v>0</v>
      </c>
      <c r="S62" s="11" t="n">
        <f aca="false">IF(A62&lt;startage,1,0)*(Q62-R62)+IF(A62&gt;=startage,1,0)*completionprob*(Q62-R62)</f>
        <v>156.720688098609</v>
      </c>
      <c r="T62" s="11" t="n">
        <f aca="false">S62/return^(A62-startage+1)</f>
        <v>3.19751366476985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176.8856524815</v>
      </c>
      <c r="P63" s="11"/>
      <c r="Q63" s="11" t="n">
        <f aca="false">M63+O63</f>
        <v>176.8856524815</v>
      </c>
      <c r="R63" s="11" t="n">
        <f aca="false">N63+P63+Grade8!M63</f>
        <v>0</v>
      </c>
      <c r="S63" s="11" t="n">
        <f aca="false">IF(A63&lt;startage,1,0)*(Q63-R63)+IF(A63&gt;=startage,1,0)*completionprob*(Q63-R63)</f>
        <v>156.720688098609</v>
      </c>
      <c r="T63" s="11" t="n">
        <f aca="false">S63/return^(A63-startage+1)</f>
        <v>2.98646740385529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176.8856524815</v>
      </c>
      <c r="P64" s="11"/>
      <c r="Q64" s="11" t="n">
        <f aca="false">M64+O64</f>
        <v>176.8856524815</v>
      </c>
      <c r="R64" s="11" t="n">
        <f aca="false">N64+P64+Grade8!M64</f>
        <v>0</v>
      </c>
      <c r="S64" s="11" t="n">
        <f aca="false">IF(A64&lt;startage,1,0)*(Q64-R64)+IF(A64&gt;=startage,1,0)*completionprob*(Q64-R64)</f>
        <v>156.720688098609</v>
      </c>
      <c r="T64" s="11" t="n">
        <f aca="false">S64/return^(A64-startage+1)</f>
        <v>2.78935087989127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176.8856524815</v>
      </c>
      <c r="P65" s="11"/>
      <c r="Q65" s="11" t="n">
        <f aca="false">M65+O65</f>
        <v>176.8856524815</v>
      </c>
      <c r="R65" s="11" t="n">
        <f aca="false">N65+P65+Grade8!M65</f>
        <v>0</v>
      </c>
      <c r="S65" s="11" t="n">
        <f aca="false">IF(A65&lt;startage,1,0)*(Q65-R65)+IF(A65&gt;=startage,1,0)*completionprob*(Q65-R65)</f>
        <v>156.720688098609</v>
      </c>
      <c r="T65" s="11" t="n">
        <f aca="false">S65/return^(A65-startage+1)</f>
        <v>2.60524468511065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176.8856524815</v>
      </c>
      <c r="P66" s="11"/>
      <c r="Q66" s="11" t="n">
        <f aca="false">M66+O66</f>
        <v>176.8856524815</v>
      </c>
      <c r="R66" s="11" t="n">
        <f aca="false">N66+P66+Grade8!M66</f>
        <v>0</v>
      </c>
      <c r="S66" s="11" t="n">
        <f aca="false">IF(A66&lt;startage,1,0)*(Q66-R66)+IF(A66&gt;=startage,1,0)*completionprob*(Q66-R66)</f>
        <v>156.720688098609</v>
      </c>
      <c r="T66" s="11" t="n">
        <f aca="false">S66/return^(A66-startage+1)</f>
        <v>2.43329009563755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176.8856524815</v>
      </c>
      <c r="P67" s="11"/>
      <c r="Q67" s="11" t="n">
        <f aca="false">M67+O67</f>
        <v>176.8856524815</v>
      </c>
      <c r="R67" s="11" t="n">
        <f aca="false">N67+P67+Grade8!M67</f>
        <v>0</v>
      </c>
      <c r="S67" s="11" t="n">
        <f aca="false">IF(A67&lt;startage,1,0)*(Q67-R67)+IF(A67&gt;=startage,1,0)*completionprob*(Q67-R67)</f>
        <v>156.720688098609</v>
      </c>
      <c r="T67" s="11" t="n">
        <f aca="false">S67/return^(A67-startage+1)</f>
        <v>2.2726850661539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176.8856524815</v>
      </c>
      <c r="P68" s="11"/>
      <c r="Q68" s="11" t="n">
        <f aca="false">M68+O68</f>
        <v>176.8856524815</v>
      </c>
      <c r="R68" s="11" t="n">
        <f aca="false">N68+P68+Grade8!M68</f>
        <v>0</v>
      </c>
      <c r="S68" s="11" t="n">
        <f aca="false">IF(A68&lt;startage,1,0)*(Q68-R68)+IF(A68&gt;=startage,1,0)*completionprob*(Q68-R68)</f>
        <v>156.720688098609</v>
      </c>
      <c r="T68" s="11" t="n">
        <f aca="false">S68/return^(A68-startage+1)</f>
        <v>2.12268048893103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176.8856524815</v>
      </c>
      <c r="P69" s="11"/>
      <c r="Q69" s="11" t="n">
        <f aca="false">M69+O69</f>
        <v>176.8856524815</v>
      </c>
      <c r="R69" s="11" t="n">
        <f aca="false">N69+P69+Grade8!M69</f>
        <v>0</v>
      </c>
      <c r="S69" s="11" t="n">
        <f aca="false">IF(A69&lt;startage,1,0)*(Q69-R69)+IF(A69&gt;=startage,1,0)*completionprob*(Q69-R69)</f>
        <v>156.720688098609</v>
      </c>
      <c r="T69" s="11" t="n">
        <f aca="false">S69/return^(A69-startage+1)</f>
        <v>1.98257669977726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176.8856524815</v>
      </c>
      <c r="P70" s="11"/>
      <c r="Q70" s="11" t="n">
        <f aca="false">M70+O70</f>
        <v>176.8856524815</v>
      </c>
      <c r="R70" s="11" t="n">
        <f aca="false">N70+P70+Grade8!M70</f>
        <v>0</v>
      </c>
      <c r="S70" s="11" t="n">
        <f aca="false">IF(A70&lt;startage,1,0)*(Q70-R70)+IF(A70&gt;=startage,1,0)*completionprob*(Q70-R70)</f>
        <v>156.720688098609</v>
      </c>
      <c r="T70" s="11" t="n">
        <f aca="false">S70/return^(A70-startage+1)</f>
        <v>1.85172021460429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176.8856524815</v>
      </c>
      <c r="P71" s="11"/>
      <c r="Q71" s="11" t="n">
        <f aca="false">M71+O71</f>
        <v>176.8856524815</v>
      </c>
      <c r="R71" s="11" t="n">
        <f aca="false">N71+P71+Grade8!M71</f>
        <v>0</v>
      </c>
      <c r="S71" s="11" t="n">
        <f aca="false">IF(A71&lt;startage,1,0)*(Q71-R71)+IF(A71&gt;=startage,1,0)*completionprob*(Q71-R71)</f>
        <v>156.720688098609</v>
      </c>
      <c r="T71" s="11" t="n">
        <f aca="false">S71/return^(A71-startage+1)</f>
        <v>1.72950068139073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17865.4509006315</v>
      </c>
      <c r="P72" s="11"/>
      <c r="Q72" s="11" t="n">
        <f aca="false">M72+O72</f>
        <v>17865.4509006315</v>
      </c>
      <c r="R72" s="11" t="n">
        <f aca="false">N72+P72+Grade8!M72</f>
        <v>0</v>
      </c>
      <c r="S72" s="11" t="n">
        <f aca="false">IF(A72&lt;startage,1,0)*(Q72-R72)+IF(A72&gt;=startage,1,0)*completionprob*(Q72-R72)</f>
        <v>15828.7894979595</v>
      </c>
      <c r="T72" s="11" t="n">
        <f aca="false">S72/return^(A72-startage+1)</f>
        <v>163.150151365924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2.40711894861079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4+6</f>
        <v>16</v>
      </c>
      <c r="C2" s="26" t="n">
        <f aca="false">Meta!B4</f>
        <v>22662</v>
      </c>
      <c r="D2" s="26" t="n">
        <f aca="false">Meta!C4</f>
        <v>10425</v>
      </c>
      <c r="E2" s="23" t="n">
        <f aca="false">Meta!D4</f>
        <v>0.108</v>
      </c>
      <c r="F2" s="23" t="n">
        <f aca="false">Meta!H4</f>
        <v>1.94968697576284</v>
      </c>
      <c r="G2" s="23" t="n">
        <f aca="false">Meta!E4</f>
        <v>0.886</v>
      </c>
      <c r="H2" s="10"/>
      <c r="J2" s="23" t="n">
        <f aca="false">Meta!D3</f>
        <v>0.115</v>
      </c>
      <c r="K2" s="10"/>
      <c r="N2" s="23" t="n">
        <f aca="false">MetaSpouse!Q4</f>
        <v>0.481</v>
      </c>
      <c r="O2" s="23" t="n">
        <f aca="false">MetaSpouse!R4</f>
        <v>0.391</v>
      </c>
      <c r="P2" s="23" t="n">
        <f aca="false">MetaSpouse!S4</f>
        <v>0.072</v>
      </c>
      <c r="Q2" s="23" t="n">
        <f aca="false">MetaSpouse!T4</f>
        <v>0.056</v>
      </c>
      <c r="R2" s="23" t="n">
        <f aca="false">MetaSpouse!U4</f>
        <v>0.074074</v>
      </c>
      <c r="T2" s="31" t="n">
        <f aca="false">IRR(S5:S72)+1</f>
        <v>1.0671697746925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B6" s="23" t="n">
        <v>1</v>
      </c>
      <c r="C6" s="16" t="n">
        <f aca="false">0.1*Grade9!C6</f>
        <v>1089.72266865499</v>
      </c>
      <c r="D6" s="16" t="n">
        <f aca="false">IF(A6&lt;startage,1,0)*(C6*(1-initialunempprob))+IF(A6=startage,1,0)*(C6*(1-unempprob))+IF(A6&gt;startage,1,0)*(C6*(1-unempprob)+unempprob*300*52)</f>
        <v>964.404561759663</v>
      </c>
      <c r="E6" s="16"/>
      <c r="F6" s="16"/>
      <c r="G6" s="16" t="n">
        <f aca="false">IF(D6-9500&gt;0,1,0)*(D6-9500)</f>
        <v>-0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73.7769489746142</v>
      </c>
      <c r="I6" s="16" t="n">
        <f aca="false">D6+F6-H6</f>
        <v>890.627612785049</v>
      </c>
      <c r="J6" s="11" t="n">
        <f aca="false">0.1*Grade9!J6</f>
        <v>501.300726815872</v>
      </c>
      <c r="K6" s="11"/>
      <c r="L6" s="11" t="n">
        <f aca="false">I6+IF(A6&lt;startage,1,0)*(J6*(1-initialunempprob))+IF(A6&gt;=startage,1,0)*(J6*(1-unempprob))+K6*(1-spunemp)</f>
        <v>1334.2787560171</v>
      </c>
      <c r="M6" s="16" t="n">
        <f aca="false">L6</f>
        <v>1334.2787560171</v>
      </c>
      <c r="N6" s="11" t="n">
        <f aca="false">0.05*feel*Grade9!G6</f>
        <v>2.0166386463528</v>
      </c>
      <c r="O6" s="11" t="n">
        <f aca="false">IF(A6&gt;=startage,1,0)*0.002*G6</f>
        <v>-0</v>
      </c>
      <c r="P6" s="11" t="n">
        <f aca="false">hstuition</f>
        <v>0</v>
      </c>
      <c r="Q6" s="11" t="n">
        <f aca="false">M6+O6</f>
        <v>1334.2787560171</v>
      </c>
      <c r="R6" s="11" t="n">
        <f aca="false">N6+P6+Grade9!M6</f>
        <v>13315.995075298</v>
      </c>
      <c r="S6" s="11" t="n">
        <f aca="false">IF(A6&lt;startage,1,0)*(Q6-R6)+IF(A6&gt;=startage,1,0)*completionprob*(Q6-R6)</f>
        <v>-11981.7163192809</v>
      </c>
      <c r="T6" s="11" t="n">
        <f aca="false">S6/return^(A6-startage+1)</f>
        <v>-11981.7163192809</v>
      </c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</v>
      </c>
      <c r="C7" s="16" t="n">
        <f aca="false">pretaxincome*B7/expnorm</f>
        <v>11623.4043114194</v>
      </c>
      <c r="D7" s="16" t="n">
        <f aca="false">IF(A7&lt;startage,1,0)*(C7*(1-initialunempprob))+IF(A7=startage,1,0)*(C7*(1-unempprob))+IF(A7&gt;startage,1,0)*(C7*(1-unempprob)+unempprob*300*52)</f>
        <v>10368.0766457861</v>
      </c>
      <c r="E7" s="16"/>
      <c r="F7" s="16"/>
      <c r="G7" s="16" t="n">
        <f aca="false">IF(D7-9500&gt;0,1,0)*(D7-9500)</f>
        <v>868.076645786105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966.773192559858</v>
      </c>
      <c r="I7" s="16" t="n">
        <f aca="false">D7+F7-H7</f>
        <v>9401.30345322625</v>
      </c>
      <c r="J7" s="11" t="n">
        <f aca="false">benefits*B7/expnorm</f>
        <v>5347.01217661933</v>
      </c>
      <c r="K7" s="11"/>
      <c r="L7" s="11" t="n">
        <f aca="false">I7+IF(A7&lt;startage,1,0)*(J7*(1-initialunempprob))+IF(A7&gt;=startage,1,0)*(J7*(1-unempprob))+K7*(1-spunemp)</f>
        <v>14170.8383147707</v>
      </c>
      <c r="M7" s="16" t="n">
        <f aca="false">L7</f>
        <v>14170.8383147707</v>
      </c>
      <c r="N7" s="11"/>
      <c r="O7" s="11" t="n">
        <f aca="false">IF(A7&gt;=startage,1,0)*0.002*G7</f>
        <v>1.73615329157221</v>
      </c>
      <c r="P7" s="11"/>
      <c r="Q7" s="11" t="n">
        <f aca="false">M7+O7</f>
        <v>14172.5744680623</v>
      </c>
      <c r="R7" s="11" t="n">
        <f aca="false">N7+P7+Grade9!M7</f>
        <v>14897.2868975679</v>
      </c>
      <c r="S7" s="11" t="n">
        <f aca="false">IF(A7&lt;startage,1,0)*(Q7-R7)+IF(A7&gt;=startage,1,0)*completionprob*(Q7-R7)</f>
        <v>-642.095212542013</v>
      </c>
      <c r="T7" s="11" t="n">
        <f aca="false">S7/return^(A7-startage+1)</f>
        <v>-601.680470876363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25</v>
      </c>
      <c r="C8" s="16" t="n">
        <f aca="false">pretaxincome*B8/expnorm</f>
        <v>11913.9894192049</v>
      </c>
      <c r="D8" s="16" t="n">
        <f aca="false">IF(A8&lt;startage,1,0)*(C8*(1-initialunempprob))+IF(A8=startage,1,0)*(C8*(1-unempprob))+IF(A8&gt;startage,1,0)*(C8*(1-unempprob)+unempprob*300*52)</f>
        <v>12312.0785619308</v>
      </c>
      <c r="E8" s="16"/>
      <c r="F8" s="16"/>
      <c r="G8" s="16" t="n">
        <f aca="false">IF(D8-9500&gt;0,1,0)*(D8-9500)</f>
        <v>2812.07856193076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504.28972237385</v>
      </c>
      <c r="I8" s="16" t="n">
        <f aca="false">D8+F8-H8</f>
        <v>10807.7888395569</v>
      </c>
      <c r="J8" s="11" t="n">
        <f aca="false">benefits*B8/expnorm</f>
        <v>5480.68748103481</v>
      </c>
      <c r="K8" s="11"/>
      <c r="L8" s="11" t="n">
        <f aca="false">I8+IF(A8&lt;startage,1,0)*(J8*(1-initialunempprob))+IF(A8&gt;=startage,1,0)*(J8*(1-unempprob))+K8*(1-spunemp)</f>
        <v>15696.56207264</v>
      </c>
      <c r="M8" s="16" t="n">
        <f aca="false">L8</f>
        <v>15696.56207264</v>
      </c>
      <c r="N8" s="11"/>
      <c r="O8" s="11" t="n">
        <f aca="false">IF(A8&gt;=startage,1,0)*0.002*G8</f>
        <v>5.62415712386151</v>
      </c>
      <c r="P8" s="11"/>
      <c r="Q8" s="11" t="n">
        <f aca="false">M8+O8</f>
        <v>15702.1862297638</v>
      </c>
      <c r="R8" s="11" t="n">
        <f aca="false">N8+P8+Grade9!M8</f>
        <v>15189.7700950071</v>
      </c>
      <c r="S8" s="11" t="n">
        <f aca="false">IF(A8&lt;startage,1,0)*(Q8-R8)+IF(A8&gt;=startage,1,0)*completionprob*(Q8-R8)</f>
        <v>454.000695394437</v>
      </c>
      <c r="T8" s="11" t="n">
        <f aca="false">S8/return^(A8-startage+1)</f>
        <v>398.647904450223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50625</v>
      </c>
      <c r="C9" s="16" t="n">
        <f aca="false">pretaxincome*B9/expnorm</f>
        <v>12211.839154685</v>
      </c>
      <c r="D9" s="16" t="n">
        <f aca="false">IF(A9&lt;startage,1,0)*(C9*(1-initialunempprob))+IF(A9=startage,1,0)*(C9*(1-unempprob))+IF(A9&gt;startage,1,0)*(C9*(1-unempprob)+unempprob*300*52)</f>
        <v>12577.760525979</v>
      </c>
      <c r="E9" s="16"/>
      <c r="F9" s="16"/>
      <c r="G9" s="16" t="n">
        <f aca="false">IF(D9-9500&gt;0,1,0)*(D9-9500)</f>
        <v>3077.7605259790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577.7507854332</v>
      </c>
      <c r="I9" s="16" t="n">
        <f aca="false">D9+F9-H9</f>
        <v>11000.0097405458</v>
      </c>
      <c r="J9" s="11" t="n">
        <f aca="false">benefits*B9/expnorm</f>
        <v>5617.70466806068</v>
      </c>
      <c r="K9" s="11"/>
      <c r="L9" s="11" t="n">
        <f aca="false">I9+IF(A9&lt;startage,1,0)*(J9*(1-initialunempprob))+IF(A9&gt;=startage,1,0)*(J9*(1-unempprob))+K9*(1-spunemp)</f>
        <v>16011.002304456</v>
      </c>
      <c r="M9" s="16" t="n">
        <f aca="false">L9</f>
        <v>16011.002304456</v>
      </c>
      <c r="N9" s="11"/>
      <c r="O9" s="11" t="n">
        <f aca="false">IF(A9&gt;=startage,1,0)*0.002*G9</f>
        <v>6.15552105195805</v>
      </c>
      <c r="P9" s="11"/>
      <c r="Q9" s="11" t="n">
        <f aca="false">M9+O9</f>
        <v>16017.1578255079</v>
      </c>
      <c r="R9" s="11" t="n">
        <f aca="false">N9+P9+Grade9!M9</f>
        <v>15489.5653723823</v>
      </c>
      <c r="S9" s="11" t="n">
        <f aca="false">IF(A9&lt;startage,1,0)*(Q9-R9)+IF(A9&gt;=startage,1,0)*completionprob*(Q9-R9)</f>
        <v>467.4469134693</v>
      </c>
      <c r="T9" s="11" t="n">
        <f aca="false">S9/return^(A9-startage+1)</f>
        <v>384.61989737636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76890625</v>
      </c>
      <c r="C10" s="16" t="n">
        <f aca="false">pretaxincome*B10/expnorm</f>
        <v>12517.1351335521</v>
      </c>
      <c r="D10" s="16" t="n">
        <f aca="false">IF(A10&lt;startage,1,0)*(C10*(1-initialunempprob))+IF(A10=startage,1,0)*(C10*(1-unempprob))+IF(A10&gt;startage,1,0)*(C10*(1-unempprob)+unempprob*300*52)</f>
        <v>12850.0845391285</v>
      </c>
      <c r="E10" s="16"/>
      <c r="F10" s="16"/>
      <c r="G10" s="16" t="n">
        <f aca="false">IF(D10-9500&gt;0,1,0)*(D10-9500)</f>
        <v>3350.0845391285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653.04837506903</v>
      </c>
      <c r="I10" s="16" t="n">
        <f aca="false">D10+F10-H10</f>
        <v>11197.0361640595</v>
      </c>
      <c r="J10" s="11" t="n">
        <f aca="false">benefits*B10/expnorm</f>
        <v>5758.1472847622</v>
      </c>
      <c r="K10" s="11"/>
      <c r="L10" s="11" t="n">
        <f aca="false">I10+IF(A10&lt;startage,1,0)*(J10*(1-initialunempprob))+IF(A10&gt;=startage,1,0)*(J10*(1-unempprob))+K10*(1-spunemp)</f>
        <v>16333.3035420674</v>
      </c>
      <c r="M10" s="16" t="n">
        <f aca="false">L10</f>
        <v>16333.3035420674</v>
      </c>
      <c r="N10" s="11"/>
      <c r="O10" s="11" t="n">
        <f aca="false">IF(A10&gt;=startage,1,0)*0.002*G10</f>
        <v>6.700169078257</v>
      </c>
      <c r="P10" s="11"/>
      <c r="Q10" s="11" t="n">
        <f aca="false">M10+O10</f>
        <v>16340.0037111456</v>
      </c>
      <c r="R10" s="11" t="n">
        <f aca="false">N10+P10+Grade9!M10</f>
        <v>15796.8555316918</v>
      </c>
      <c r="S10" s="11" t="n">
        <f aca="false">IF(A10&lt;startage,1,0)*(Q10-R10)+IF(A10&gt;=startage,1,0)*completionprob*(Q10-R10)</f>
        <v>481.229286996031</v>
      </c>
      <c r="T10" s="11" t="n">
        <f aca="false">S10/return^(A10-startage+1)</f>
        <v>371.037653664237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03812890625</v>
      </c>
      <c r="C11" s="16" t="n">
        <f aca="false">pretaxincome*B11/expnorm</f>
        <v>12830.0635118909</v>
      </c>
      <c r="D11" s="16" t="n">
        <f aca="false">IF(A11&lt;startage,1,0)*(C11*(1-initialunempprob))+IF(A11=startage,1,0)*(C11*(1-unempprob))+IF(A11&gt;startage,1,0)*(C11*(1-unempprob)+unempprob*300*52)</f>
        <v>13129.2166526067</v>
      </c>
      <c r="E11" s="16"/>
      <c r="F11" s="16"/>
      <c r="G11" s="16" t="n">
        <f aca="false">IF(D11-9500&gt;0,1,0)*(D11-9500)</f>
        <v>3629.21665260671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730.22840444576</v>
      </c>
      <c r="I11" s="16" t="n">
        <f aca="false">D11+F11-H11</f>
        <v>11398.988248161</v>
      </c>
      <c r="J11" s="11" t="n">
        <f aca="false">benefits*B11/expnorm</f>
        <v>5902.10096688125</v>
      </c>
      <c r="K11" s="11"/>
      <c r="L11" s="11" t="n">
        <f aca="false">I11+IF(A11&lt;startage,1,0)*(J11*(1-initialunempprob))+IF(A11&gt;=startage,1,0)*(J11*(1-unempprob))+K11*(1-spunemp)</f>
        <v>16663.662310619</v>
      </c>
      <c r="M11" s="16" t="n">
        <f aca="false">L11</f>
        <v>16663.662310619</v>
      </c>
      <c r="N11" s="11"/>
      <c r="O11" s="11" t="n">
        <f aca="false">IF(A11&gt;=startage,1,0)*0.002*G11</f>
        <v>7.25843330521342</v>
      </c>
      <c r="P11" s="11"/>
      <c r="Q11" s="11" t="n">
        <f aca="false">M11+O11</f>
        <v>16670.9207439242</v>
      </c>
      <c r="R11" s="11" t="n">
        <f aca="false">N11+P11+Grade9!M11</f>
        <v>16111.8279449841</v>
      </c>
      <c r="S11" s="11" t="n">
        <f aca="false">IF(A11&lt;startage,1,0)*(Q11-R11)+IF(A11&gt;=startage,1,0)*completionprob*(Q11-R11)</f>
        <v>495.356219860932</v>
      </c>
      <c r="T11" s="11" t="n">
        <f aca="false">S11/return^(A11-startage+1)</f>
        <v>357.89039176608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3140821289062</v>
      </c>
      <c r="C12" s="16" t="n">
        <f aca="false">pretaxincome*B12/expnorm</f>
        <v>13150.8150996882</v>
      </c>
      <c r="D12" s="16" t="n">
        <f aca="false">IF(A12&lt;startage,1,0)*(C12*(1-initialunempprob))+IF(A12=startage,1,0)*(C12*(1-unempprob))+IF(A12&gt;startage,1,0)*(C12*(1-unempprob)+unempprob*300*52)</f>
        <v>13415.3270689219</v>
      </c>
      <c r="E12" s="16"/>
      <c r="F12" s="16"/>
      <c r="G12" s="16" t="n">
        <f aca="false">IF(D12-9500&gt;0,1,0)*(D12-9500)</f>
        <v>3915.32706892188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809.3379345569</v>
      </c>
      <c r="I12" s="16" t="n">
        <f aca="false">D12+F12-H12</f>
        <v>11605.989134365</v>
      </c>
      <c r="J12" s="11" t="n">
        <f aca="false">benefits*B12/expnorm</f>
        <v>6049.65349105328</v>
      </c>
      <c r="K12" s="11"/>
      <c r="L12" s="11" t="n">
        <f aca="false">I12+IF(A12&lt;startage,1,0)*(J12*(1-initialunempprob))+IF(A12&gt;=startage,1,0)*(J12*(1-unempprob))+K12*(1-spunemp)</f>
        <v>17002.2800483845</v>
      </c>
      <c r="M12" s="16" t="n">
        <f aca="false">L12</f>
        <v>17002.2800483845</v>
      </c>
      <c r="N12" s="11"/>
      <c r="O12" s="11" t="n">
        <f aca="false">IF(A12&gt;=startage,1,0)*0.002*G12</f>
        <v>7.83065413784375</v>
      </c>
      <c r="P12" s="11"/>
      <c r="Q12" s="11" t="n">
        <f aca="false">M12+O12</f>
        <v>17010.1107025224</v>
      </c>
      <c r="R12" s="11" t="n">
        <f aca="false">N12+P12+Grade9!M12</f>
        <v>16434.6746686087</v>
      </c>
      <c r="S12" s="11" t="n">
        <f aca="false">IF(A12&lt;startage,1,0)*(Q12-R12)+IF(A12&gt;=startage,1,0)*completionprob*(Q12-R12)</f>
        <v>509.836326047456</v>
      </c>
      <c r="T12" s="11" t="n">
        <f aca="false">S12/return^(A12-startage+1)</f>
        <v>345.167326088486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5969341821289</v>
      </c>
      <c r="C13" s="16" t="n">
        <f aca="false">pretaxincome*B13/expnorm</f>
        <v>13479.5854771804</v>
      </c>
      <c r="D13" s="16" t="n">
        <f aca="false">IF(A13&lt;startage,1,0)*(C13*(1-initialunempprob))+IF(A13=startage,1,0)*(C13*(1-unempprob))+IF(A13&gt;startage,1,0)*(C13*(1-unempprob)+unempprob*300*52)</f>
        <v>13708.5902456449</v>
      </c>
      <c r="E13" s="16"/>
      <c r="F13" s="16"/>
      <c r="G13" s="16" t="n">
        <f aca="false">IF(D13-9500&gt;0,1,0)*(D13-9500)</f>
        <v>4208.59024564492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890.42520292082</v>
      </c>
      <c r="I13" s="16" t="n">
        <f aca="false">D13+F13-H13</f>
        <v>11818.1650427241</v>
      </c>
      <c r="J13" s="11" t="n">
        <f aca="false">benefits*B13/expnorm</f>
        <v>6200.89482832962</v>
      </c>
      <c r="K13" s="11"/>
      <c r="L13" s="11" t="n">
        <f aca="false">I13+IF(A13&lt;startage,1,0)*(J13*(1-initialunempprob))+IF(A13&gt;=startage,1,0)*(J13*(1-unempprob))+K13*(1-spunemp)</f>
        <v>17349.3632295941</v>
      </c>
      <c r="M13" s="16" t="n">
        <f aca="false">L13</f>
        <v>17349.3632295941</v>
      </c>
      <c r="N13" s="11"/>
      <c r="O13" s="11" t="n">
        <f aca="false">IF(A13&gt;=startage,1,0)*0.002*G13</f>
        <v>8.41718049128984</v>
      </c>
      <c r="P13" s="11"/>
      <c r="Q13" s="11" t="n">
        <f aca="false">M13+O13</f>
        <v>17357.7804100854</v>
      </c>
      <c r="R13" s="11" t="n">
        <f aca="false">N13+P13+Grade9!M13</f>
        <v>16765.592560324</v>
      </c>
      <c r="S13" s="11" t="n">
        <f aca="false">IF(A13&lt;startage,1,0)*(Q13-R13)+IF(A13&gt;=startage,1,0)*completionprob*(Q13-R13)</f>
        <v>524.678434888641</v>
      </c>
      <c r="T13" s="11" t="n">
        <f aca="false">S13/return^(A13-startage+1)</f>
        <v>332.857694222647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8868575366821</v>
      </c>
      <c r="C14" s="16" t="n">
        <f aca="false">pretaxincome*B14/expnorm</f>
        <v>13816.5751141099</v>
      </c>
      <c r="D14" s="16" t="n">
        <f aca="false">IF(A14&lt;startage,1,0)*(C14*(1-initialunempprob))+IF(A14=startage,1,0)*(C14*(1-unempprob))+IF(A14&gt;startage,1,0)*(C14*(1-unempprob)+unempprob*300*52)</f>
        <v>14009.185001786</v>
      </c>
      <c r="E14" s="16"/>
      <c r="F14" s="16"/>
      <c r="G14" s="16" t="n">
        <f aca="false">IF(D14-9500&gt;0,1,0)*(D14-9500)</f>
        <v>4509.1850017860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973.53965299384</v>
      </c>
      <c r="I14" s="16" t="n">
        <f aca="false">D14+F14-H14</f>
        <v>12035.6453487922</v>
      </c>
      <c r="J14" s="11" t="n">
        <f aca="false">benefits*B14/expnorm</f>
        <v>6355.91719903786</v>
      </c>
      <c r="K14" s="11"/>
      <c r="L14" s="11" t="n">
        <f aca="false">I14+IF(A14&lt;startage,1,0)*(J14*(1-initialunempprob))+IF(A14&gt;=startage,1,0)*(J14*(1-unempprob))+K14*(1-spunemp)</f>
        <v>17705.123490334</v>
      </c>
      <c r="M14" s="16" t="n">
        <f aca="false">L14</f>
        <v>17705.123490334</v>
      </c>
      <c r="N14" s="11"/>
      <c r="O14" s="11" t="n">
        <f aca="false">IF(A14&gt;=startage,1,0)*0.002*G14</f>
        <v>9.01837000357209</v>
      </c>
      <c r="P14" s="11"/>
      <c r="Q14" s="11" t="n">
        <f aca="false">M14+O14</f>
        <v>17714.1418603375</v>
      </c>
      <c r="R14" s="11" t="n">
        <f aca="false">N14+P14+Grade9!M14</f>
        <v>17104.7833993321</v>
      </c>
      <c r="S14" s="11" t="n">
        <f aca="false">IF(A14&lt;startage,1,0)*(Q14-R14)+IF(A14&gt;=startage,1,0)*completionprob*(Q14-R14)</f>
        <v>539.891596450857</v>
      </c>
      <c r="T14" s="11" t="n">
        <f aca="false">S14/return^(A14-startage+1)</f>
        <v>320.950781394681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1840289750992</v>
      </c>
      <c r="C15" s="16" t="n">
        <f aca="false">pretaxincome*B15/expnorm</f>
        <v>14161.9894919627</v>
      </c>
      <c r="D15" s="16" t="n">
        <f aca="false">IF(A15&lt;startage,1,0)*(C15*(1-initialunempprob))+IF(A15=startage,1,0)*(C15*(1-unempprob))+IF(A15&gt;startage,1,0)*(C15*(1-unempprob)+unempprob*300*52)</f>
        <v>14317.2946268307</v>
      </c>
      <c r="E15" s="16"/>
      <c r="F15" s="16"/>
      <c r="G15" s="16" t="n">
        <f aca="false">IF(D15-9500&gt;0,1,0)*(D15-9500)</f>
        <v>4817.2946268307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058.73196431869</v>
      </c>
      <c r="I15" s="16" t="n">
        <f aca="false">D15+F15-H15</f>
        <v>12258.562662512</v>
      </c>
      <c r="J15" s="11" t="n">
        <f aca="false">benefits*B15/expnorm</f>
        <v>6514.8151290138</v>
      </c>
      <c r="K15" s="11"/>
      <c r="L15" s="11" t="n">
        <f aca="false">I15+IF(A15&lt;startage,1,0)*(J15*(1-initialunempprob))+IF(A15&gt;=startage,1,0)*(J15*(1-unempprob))+K15*(1-spunemp)</f>
        <v>18069.7777575923</v>
      </c>
      <c r="M15" s="16" t="n">
        <f aca="false">L15</f>
        <v>18069.7777575923</v>
      </c>
      <c r="N15" s="11"/>
      <c r="O15" s="11" t="n">
        <f aca="false">IF(A15&gt;=startage,1,0)*0.002*G15</f>
        <v>9.63458925366139</v>
      </c>
      <c r="P15" s="11"/>
      <c r="Q15" s="11" t="n">
        <f aca="false">M15+O15</f>
        <v>18079.412346846</v>
      </c>
      <c r="R15" s="11" t="n">
        <f aca="false">N15+P15+Grade9!M15</f>
        <v>17452.4540093154</v>
      </c>
      <c r="S15" s="11" t="n">
        <f aca="false">IF(A15&lt;startage,1,0)*(Q15-R15)+IF(A15&gt;=startage,1,0)*completionprob*(Q15-R15)</f>
        <v>555.485087052127</v>
      </c>
      <c r="T15" s="11" t="n">
        <f aca="false">S15/return^(A15-startage+1)</f>
        <v>309.435942353176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4886296994767</v>
      </c>
      <c r="C16" s="16" t="n">
        <f aca="false">pretaxincome*B16/expnorm</f>
        <v>14516.0392292617</v>
      </c>
      <c r="D16" s="16" t="n">
        <f aca="false">IF(A16&lt;startage,1,0)*(C16*(1-initialunempprob))+IF(A16=startage,1,0)*(C16*(1-unempprob))+IF(A16&gt;startage,1,0)*(C16*(1-unempprob)+unempprob*300*52)</f>
        <v>14633.1069925015</v>
      </c>
      <c r="E16" s="16" t="n">
        <f aca="false">spdropout*MetaSpouse!B13+sphs*MetaSpouse!D13+spba*MetaSpouse!F13+spma*MetaSpouse!H13</f>
        <v>29309.54</v>
      </c>
      <c r="F16" s="16" t="n">
        <f aca="false">E16*(1-spunemp)+spunemp*300*52</f>
        <v>28294.01953404</v>
      </c>
      <c r="G16" s="16" t="n">
        <f aca="false">IF(D16+F16-19000&gt;0,1,0)*(D16+F16-19000)</f>
        <v>23927.126526541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415.70681091579</v>
      </c>
      <c r="I16" s="16" t="n">
        <f aca="false">D16+F16-H16</f>
        <v>34511.4197156257</v>
      </c>
      <c r="J16" s="11" t="n">
        <f aca="false">benefits*B16/expnorm</f>
        <v>6677.68550723915</v>
      </c>
      <c r="K16" s="11" t="n">
        <f aca="false">spdropout*MetaSpouse!C13+sphs*MetaSpouse!E13+spba*MetaSpouse!G13+spma*MetaSpouse!I13</f>
        <v>13198.92</v>
      </c>
      <c r="L16" s="11" t="n">
        <f aca="false">I16+IF(A16&lt;startage,1,0)*(J16*(1-initialunempprob))+IF(A16&gt;=startage,1,0)*(J16*(1-unempprob))+K16*(1-spunemp)</f>
        <v>52689.138388003</v>
      </c>
      <c r="M16" s="16" t="n">
        <f aca="false">L16/2/0.65</f>
        <v>40530.10645231</v>
      </c>
      <c r="N16" s="11"/>
      <c r="O16" s="11" t="n">
        <f aca="false">IF(A16&gt;=startage,1,0)*0.002*G16</f>
        <v>47.8542530530829</v>
      </c>
      <c r="P16" s="11"/>
      <c r="Q16" s="11" t="n">
        <f aca="false">M16+O16</f>
        <v>40577.9607053631</v>
      </c>
      <c r="R16" s="11" t="n">
        <f aca="false">N16+P16+Grade9!M16</f>
        <v>39594.6326685963</v>
      </c>
      <c r="S16" s="11" t="n">
        <f aca="false">IF(A16&lt;startage,1,0)*(Q16-R16)+IF(A16&gt;=startage,1,0)*completionprob*(Q16-R16)</f>
        <v>871.22864057537</v>
      </c>
      <c r="T16" s="11" t="n">
        <f aca="false">S16/return^(A16-startage+1)</f>
        <v>454.775417325822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8008454419636</v>
      </c>
      <c r="C17" s="16" t="n">
        <f aca="false">pretaxincome*B17/expnorm</f>
        <v>14878.9402099933</v>
      </c>
      <c r="D17" s="16" t="n">
        <f aca="false">IF(A17&lt;startage,1,0)*(C17*(1-initialunempprob))+IF(A17=startage,1,0)*(C17*(1-unempprob))+IF(A17&gt;startage,1,0)*(C17*(1-unempprob)+unempprob*300*52)</f>
        <v>14956.814667314</v>
      </c>
      <c r="E17" s="16" t="n">
        <f aca="false">spdropout*MetaSpouse!B14+sphs*MetaSpouse!D14+spba*MetaSpouse!F14+spma*MetaSpouse!H14</f>
        <v>30042.426</v>
      </c>
      <c r="F17" s="16" t="n">
        <f aca="false">E17*(1-spunemp)+spunemp*300*52</f>
        <v>28972.617736476</v>
      </c>
      <c r="G17" s="16" t="n">
        <f aca="false">IF(D17+F17-19000&gt;0,1,0)*(D17+F17-19000)</f>
        <v>24929.4324037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742.95967983743</v>
      </c>
      <c r="I17" s="16" t="n">
        <f aca="false">D17+F17-H17</f>
        <v>35186.4727239526</v>
      </c>
      <c r="J17" s="11" t="n">
        <f aca="false">benefits*B17/expnorm</f>
        <v>6844.62764492012</v>
      </c>
      <c r="K17" s="11" t="n">
        <f aca="false">spdropout*MetaSpouse!C14+sphs*MetaSpouse!E14+spba*MetaSpouse!G14+spma*MetaSpouse!I14</f>
        <v>13528.906</v>
      </c>
      <c r="L17" s="11" t="n">
        <f aca="false">I17+IF(A17&lt;startage,1,0)*(J17*(1-initialunempprob))+IF(A17&gt;=startage,1,0)*(J17*(1-unempprob))+K17*(1-spunemp)</f>
        <v>53818.6464001773</v>
      </c>
      <c r="M17" s="16" t="n">
        <f aca="false">L17/2/0.65</f>
        <v>41398.9587693672</v>
      </c>
      <c r="N17" s="11"/>
      <c r="O17" s="11" t="n">
        <f aca="false">IF(A17&gt;=startage,1,0)*0.002*G17</f>
        <v>49.85886480758</v>
      </c>
      <c r="P17" s="11"/>
      <c r="Q17" s="11" t="n">
        <f aca="false">M17+O17</f>
        <v>41448.8176341747</v>
      </c>
      <c r="R17" s="11" t="n">
        <f aca="false">N17+P17+Grade9!M17</f>
        <v>40438.3996549544</v>
      </c>
      <c r="S17" s="11" t="n">
        <f aca="false">IF(A17&lt;startage,1,0)*(Q17-R17)+IF(A17&gt;=startage,1,0)*completionprob*(Q17-R17)</f>
        <v>895.230329589269</v>
      </c>
      <c r="T17" s="11" t="n">
        <f aca="false">S17/return^(A17-startage+1)</f>
        <v>437.891089704603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1208665780127</v>
      </c>
      <c r="C18" s="16" t="n">
        <f aca="false">pretaxincome*B18/expnorm</f>
        <v>15250.9137152431</v>
      </c>
      <c r="D18" s="16" t="n">
        <f aca="false">IF(A18&lt;startage,1,0)*(C18*(1-initialunempprob))+IF(A18=startage,1,0)*(C18*(1-unempprob))+IF(A18&gt;startage,1,0)*(C18*(1-unempprob)+unempprob*300*52)</f>
        <v>15288.6150339968</v>
      </c>
      <c r="E18" s="16" t="n">
        <f aca="false">spdropout*MetaSpouse!B15+sphs*MetaSpouse!D15+spba*MetaSpouse!F15+spma*MetaSpouse!H15</f>
        <v>30793.612</v>
      </c>
      <c r="F18" s="16" t="n">
        <f aca="false">E18*(1-spunemp)+spunemp*300*52</f>
        <v>29668.160384712</v>
      </c>
      <c r="G18" s="16" t="n">
        <f aca="false">IF(D18+F18-19000&gt;0,1,0)*(D18+F18-19000)</f>
        <v>25956.7754187088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078.38717420844</v>
      </c>
      <c r="I18" s="16" t="n">
        <f aca="false">D18+F18-H18</f>
        <v>35878.3882445004</v>
      </c>
      <c r="J18" s="11" t="n">
        <f aca="false">benefits*B18/expnorm</f>
        <v>7015.74333604313</v>
      </c>
      <c r="K18" s="11" t="n">
        <f aca="false">spdropout*MetaSpouse!C15+sphs*MetaSpouse!E15+spba*MetaSpouse!G15+spma*MetaSpouse!I15</f>
        <v>13867.129</v>
      </c>
      <c r="L18" s="11" t="n">
        <f aca="false">I18+IF(A18&lt;startage,1,0)*(J18*(1-initialunempprob))+IF(A18&gt;=startage,1,0)*(J18*(1-unempprob))+K18*(1-spunemp)</f>
        <v>54976.3665867049</v>
      </c>
      <c r="M18" s="16" t="n">
        <f aca="false">L18/2/0.65</f>
        <v>42289.5127590037</v>
      </c>
      <c r="N18" s="11"/>
      <c r="O18" s="11" t="n">
        <f aca="false">IF(A18&gt;=startage,1,0)*0.002*G18</f>
        <v>51.9135508374177</v>
      </c>
      <c r="P18" s="11"/>
      <c r="Q18" s="11" t="n">
        <f aca="false">M18+O18</f>
        <v>42341.4263098412</v>
      </c>
      <c r="R18" s="11" t="n">
        <f aca="false">N18+P18+Grade9!M18</f>
        <v>41303.2149214259</v>
      </c>
      <c r="S18" s="11" t="n">
        <f aca="false">IF(A18&lt;startage,1,0)*(Q18-R18)+IF(A18&gt;=startage,1,0)*completionprob*(Q18-R18)</f>
        <v>919.855290135943</v>
      </c>
      <c r="T18" s="11" t="n">
        <f aca="false">S18/return^(A18-startage+1)</f>
        <v>421.61622455637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448888242463</v>
      </c>
      <c r="C19" s="16" t="n">
        <f aca="false">pretaxincome*B19/expnorm</f>
        <v>15632.1865581242</v>
      </c>
      <c r="D19" s="16" t="n">
        <f aca="false">IF(A19&lt;startage,1,0)*(C19*(1-initialunempprob))+IF(A19=startage,1,0)*(C19*(1-unempprob))+IF(A19&gt;startage,1,0)*(C19*(1-unempprob)+unempprob*300*52)</f>
        <v>15628.7104098468</v>
      </c>
      <c r="E19" s="16" t="n">
        <f aca="false">spdropout*MetaSpouse!B16+sphs*MetaSpouse!D16+spba*MetaSpouse!F16+spma*MetaSpouse!H16</f>
        <v>31562.97</v>
      </c>
      <c r="F19" s="16" t="n">
        <f aca="false">E19*(1-spunemp)+spunemp*300*52</f>
        <v>30380.52896022</v>
      </c>
      <c r="G19" s="16" t="n">
        <f aca="false">IF(D19+F19-19000&gt;0,1,0)*(D19+F19-19000)</f>
        <v>27009.239370066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422.0166543268</v>
      </c>
      <c r="I19" s="16" t="n">
        <f aca="false">D19+F19-H19</f>
        <v>36587.22271574</v>
      </c>
      <c r="J19" s="11" t="n">
        <f aca="false">benefits*B19/expnorm</f>
        <v>7191.1369194442</v>
      </c>
      <c r="K19" s="11" t="n">
        <f aca="false">spdropout*MetaSpouse!C16+sphs*MetaSpouse!E16+spba*MetaSpouse!G16+spma*MetaSpouse!I16</f>
        <v>14213.751</v>
      </c>
      <c r="L19" s="11" t="n">
        <f aca="false">I19+IF(A19&lt;startage,1,0)*(J19*(1-initialunempprob))+IF(A19&gt;=startage,1,0)*(J19*(1-unempprob))+K19*(1-spunemp)</f>
        <v>56162.5984563102</v>
      </c>
      <c r="M19" s="16" t="n">
        <f aca="false">L19/2/0.65</f>
        <v>43201.9988125463</v>
      </c>
      <c r="N19" s="11"/>
      <c r="O19" s="11" t="n">
        <f aca="false">IF(A19&gt;=startage,1,0)*0.002*G19</f>
        <v>54.0184787401335</v>
      </c>
      <c r="P19" s="11"/>
      <c r="Q19" s="11" t="n">
        <f aca="false">M19+O19</f>
        <v>43256.0172912864</v>
      </c>
      <c r="R19" s="11" t="n">
        <f aca="false">N19+P19+Grade9!M19</f>
        <v>42189.3298007058</v>
      </c>
      <c r="S19" s="11" t="n">
        <f aca="false">IF(A19&lt;startage,1,0)*(Q19-R19)+IF(A19&gt;=startage,1,0)*completionprob*(Q19-R19)</f>
        <v>945.085116654453</v>
      </c>
      <c r="T19" s="11" t="n">
        <f aca="false">S19/return^(A19-startage+1)</f>
        <v>405.91510457188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7851104485245</v>
      </c>
      <c r="C20" s="16" t="n">
        <f aca="false">pretaxincome*B20/expnorm</f>
        <v>16022.9912220773</v>
      </c>
      <c r="D20" s="16" t="n">
        <f aca="false">IF(A20&lt;startage,1,0)*(C20*(1-initialunempprob))+IF(A20=startage,1,0)*(C20*(1-unempprob))+IF(A20&gt;startage,1,0)*(C20*(1-unempprob)+unempprob*300*52)</f>
        <v>15977.3081700929</v>
      </c>
      <c r="E20" s="16" t="n">
        <f aca="false">spdropout*MetaSpouse!B17+sphs*MetaSpouse!D17+spba*MetaSpouse!F17+spma*MetaSpouse!H17</f>
        <v>32352.181</v>
      </c>
      <c r="F20" s="16" t="n">
        <f aca="false">E20*(1-spunemp)+spunemp*300*52</f>
        <v>31111.279944606</v>
      </c>
      <c r="G20" s="16" t="n">
        <f aca="false">IF(D20+F20-19000&gt;0,1,0)*(D20+F20-19000)</f>
        <v>28088.5881146989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774.4240194492</v>
      </c>
      <c r="I20" s="16" t="n">
        <f aca="false">D20+F20-H20</f>
        <v>37314.1640952497</v>
      </c>
      <c r="J20" s="11" t="n">
        <f aca="false">benefits*B20/expnorm</f>
        <v>7370.91534243031</v>
      </c>
      <c r="K20" s="11" t="n">
        <f aca="false">spdropout*MetaSpouse!C17+sphs*MetaSpouse!E17+spba*MetaSpouse!G17+spma*MetaSpouse!I17</f>
        <v>14568.722</v>
      </c>
      <c r="L20" s="11" t="n">
        <f aca="false">I20+IF(A20&lt;startage,1,0)*(J20*(1-initialunempprob))+IF(A20&gt;=startage,1,0)*(J20*(1-unempprob))+K20*(1-spunemp)</f>
        <v>57378.5790672696</v>
      </c>
      <c r="M20" s="16" t="n">
        <f aca="false">L20/2/0.65</f>
        <v>44137.3685132843</v>
      </c>
      <c r="N20" s="11"/>
      <c r="O20" s="11" t="n">
        <f aca="false">IF(A20&gt;=startage,1,0)*0.002*G20</f>
        <v>56.1771762293979</v>
      </c>
      <c r="P20" s="11"/>
      <c r="Q20" s="11" t="n">
        <f aca="false">M20+O20</f>
        <v>44193.5456895137</v>
      </c>
      <c r="R20" s="11" t="n">
        <f aca="false">N20+P20+Grade9!M20</f>
        <v>43097.6599178301</v>
      </c>
      <c r="S20" s="11" t="n">
        <f aca="false">IF(A20&lt;startage,1,0)*(Q20-R20)+IF(A20&gt;=startage,1,0)*completionprob*(Q20-R20)</f>
        <v>970.954793711617</v>
      </c>
      <c r="T20" s="11" t="n">
        <f aca="false">S20/return^(A20-startage+1)</f>
        <v>390.777708867003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1297382097377</v>
      </c>
      <c r="C21" s="16" t="n">
        <f aca="false">pretaxincome*B21/expnorm</f>
        <v>16423.5660026292</v>
      </c>
      <c r="D21" s="16" t="n">
        <f aca="false">IF(A21&lt;startage,1,0)*(C21*(1-initialunempprob))+IF(A21=startage,1,0)*(C21*(1-unempprob))+IF(A21&gt;startage,1,0)*(C21*(1-unempprob)+unempprob*300*52)</f>
        <v>16334.6208743453</v>
      </c>
      <c r="E21" s="16" t="n">
        <f aca="false">spdropout*MetaSpouse!B18+sphs*MetaSpouse!D18+spba*MetaSpouse!F18+spma*MetaSpouse!H18</f>
        <v>33161.139</v>
      </c>
      <c r="F21" s="16" t="n">
        <f aca="false">E21*(1-spunemp)+spunemp*300*52</f>
        <v>31860.315189714</v>
      </c>
      <c r="G21" s="16" t="n">
        <f aca="false">IF(D21+F21-19000&gt;0,1,0)*(D21+F21-19000)</f>
        <v>29194.9360640593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135.6466249154</v>
      </c>
      <c r="I21" s="16" t="n">
        <f aca="false">D21+F21-H21</f>
        <v>38059.2894391439</v>
      </c>
      <c r="J21" s="11" t="n">
        <f aca="false">benefits*B21/expnorm</f>
        <v>7555.18822599107</v>
      </c>
      <c r="K21" s="11" t="n">
        <f aca="false">spdropout*MetaSpouse!C18+sphs*MetaSpouse!E18+spba*MetaSpouse!G18+spma*MetaSpouse!I18</f>
        <v>14933.076</v>
      </c>
      <c r="L21" s="11" t="n">
        <f aca="false">I21+IF(A21&lt;startage,1,0)*(J21*(1-initialunempprob))+IF(A21&gt;=startage,1,0)*(J21*(1-unempprob))+K21*(1-spunemp)</f>
        <v>58625.4406651039</v>
      </c>
      <c r="M21" s="16" t="n">
        <f aca="false">L21/2/0.65</f>
        <v>45096.4928193107</v>
      </c>
      <c r="N21" s="11"/>
      <c r="O21" s="11" t="n">
        <f aca="false">IF(A21&gt;=startage,1,0)*0.002*G21</f>
        <v>58.3898721281185</v>
      </c>
      <c r="P21" s="11"/>
      <c r="Q21" s="11" t="n">
        <f aca="false">M21+O21</f>
        <v>45154.8826914389</v>
      </c>
      <c r="R21" s="11" t="n">
        <f aca="false">N21+P21+Grade9!M21</f>
        <v>44029.084837567</v>
      </c>
      <c r="S21" s="11" t="n">
        <f aca="false">IF(A21&lt;startage,1,0)*(Q21-R21)+IF(A21&gt;=startage,1,0)*completionprob*(Q21-R21)</f>
        <v>997.456898530442</v>
      </c>
      <c r="T21" s="11" t="n">
        <f aca="false">S21/return^(A21-startage+1)</f>
        <v>376.176268460896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4829816649811</v>
      </c>
      <c r="C22" s="16" t="n">
        <f aca="false">pretaxincome*B22/expnorm</f>
        <v>16834.1551526949</v>
      </c>
      <c r="D22" s="16" t="n">
        <f aca="false">IF(A22&lt;startage,1,0)*(C22*(1-initialunempprob))+IF(A22=startage,1,0)*(C22*(1-unempprob))+IF(A22&gt;startage,1,0)*(C22*(1-unempprob)+unempprob*300*52)</f>
        <v>16700.8663962039</v>
      </c>
      <c r="E22" s="16" t="n">
        <f aca="false">spdropout*MetaSpouse!B19+sphs*MetaSpouse!D19+spba*MetaSpouse!F19+spma*MetaSpouse!H19</f>
        <v>33989.972</v>
      </c>
      <c r="F22" s="16" t="n">
        <f aca="false">E22*(1-spunemp)+spunemp*300*52</f>
        <v>32627.753214072</v>
      </c>
      <c r="G22" s="16" t="n">
        <f aca="false">IF(D22+F22-19000&gt;0,1,0)*(D22+F22-19000)</f>
        <v>30328.619610275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505.7943027551</v>
      </c>
      <c r="I22" s="16" t="n">
        <f aca="false">D22+F22-H22</f>
        <v>38822.8253075208</v>
      </c>
      <c r="J22" s="11" t="n">
        <f aca="false">benefits*B22/expnorm</f>
        <v>7744.06793164084</v>
      </c>
      <c r="K22" s="11" t="n">
        <f aca="false">spdropout*MetaSpouse!C19+sphs*MetaSpouse!E19+spba*MetaSpouse!G19+spma*MetaSpouse!I19</f>
        <v>15306.348</v>
      </c>
      <c r="L22" s="11" t="n">
        <f aca="false">I22+IF(A22&lt;startage,1,0)*(J22*(1-initialunempprob))+IF(A22&gt;=startage,1,0)*(J22*(1-unempprob))+K22*(1-spunemp)</f>
        <v>59903.0794807924</v>
      </c>
      <c r="M22" s="16" t="n">
        <f aca="false">L22/2/0.65</f>
        <v>46079.2919083019</v>
      </c>
      <c r="N22" s="11"/>
      <c r="O22" s="11" t="n">
        <f aca="false">IF(A22&gt;=startage,1,0)*0.002*G22</f>
        <v>60.6572392205518</v>
      </c>
      <c r="P22" s="11"/>
      <c r="Q22" s="11" t="n">
        <f aca="false">M22+O22</f>
        <v>46139.9491475224</v>
      </c>
      <c r="R22" s="11" t="n">
        <f aca="false">N22+P22+Grade9!M22</f>
        <v>44983.4785418757</v>
      </c>
      <c r="S22" s="11" t="n">
        <f aca="false">IF(A22&lt;startage,1,0)*(Q22-R22)+IF(A22&gt;=startage,1,0)*completionprob*(Q22-R22)</f>
        <v>1024.63295660302</v>
      </c>
      <c r="T22" s="11" t="n">
        <f aca="false">S22/return^(A22-startage+1)</f>
        <v>362.102947555767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8450562066056</v>
      </c>
      <c r="C23" s="16" t="n">
        <f aca="false">pretaxincome*B23/expnorm</f>
        <v>17255.0090315123</v>
      </c>
      <c r="D23" s="16" t="n">
        <f aca="false">IF(A23&lt;startage,1,0)*(C23*(1-initialunempprob))+IF(A23=startage,1,0)*(C23*(1-unempprob))+IF(A23&gt;startage,1,0)*(C23*(1-unempprob)+unempprob*300*52)</f>
        <v>17076.268056109</v>
      </c>
      <c r="E23" s="16" t="n">
        <f aca="false">spdropout*MetaSpouse!B20+sphs*MetaSpouse!D20+spba*MetaSpouse!F20+spma*MetaSpouse!H20</f>
        <v>34839.842</v>
      </c>
      <c r="F23" s="16" t="n">
        <f aca="false">E23*(1-spunemp)+spunemp*300*52</f>
        <v>33414.669943692</v>
      </c>
      <c r="G23" s="16" t="n">
        <f aca="false">IF(D23+F23-19000&gt;0,1,0)*(D23+F23-19000)</f>
        <v>31490.937999801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885.291256935</v>
      </c>
      <c r="I23" s="16" t="n">
        <f aca="false">D23+F23-H23</f>
        <v>39605.646742866</v>
      </c>
      <c r="J23" s="11" t="n">
        <f aca="false">benefits*B23/expnorm</f>
        <v>7937.66962993186</v>
      </c>
      <c r="K23" s="11" t="n">
        <f aca="false">spdropout*MetaSpouse!C20+sphs*MetaSpouse!E20+spba*MetaSpouse!G20+spma*MetaSpouse!I20</f>
        <v>15689.45</v>
      </c>
      <c r="L23" s="11" t="n">
        <f aca="false">I23+IF(A23&lt;startage,1,0)*(J23*(1-initialunempprob))+IF(A23&gt;=startage,1,0)*(J23*(1-unempprob))+K23*(1-spunemp)</f>
        <v>61213.3177334652</v>
      </c>
      <c r="M23" s="16" t="n">
        <f aca="false">L23/2/0.65</f>
        <v>47087.1674872809</v>
      </c>
      <c r="N23" s="11"/>
      <c r="O23" s="11" t="n">
        <f aca="false">IF(A23&gt;=startage,1,0)*0.002*G23</f>
        <v>62.981875999602</v>
      </c>
      <c r="P23" s="11"/>
      <c r="Q23" s="11" t="n">
        <f aca="false">M23+O23</f>
        <v>47150.1493632805</v>
      </c>
      <c r="R23" s="11" t="n">
        <f aca="false">N23+P23+Grade9!M23</f>
        <v>45962.2638959957</v>
      </c>
      <c r="S23" s="11" t="n">
        <f aca="false">IF(A23&lt;startage,1,0)*(Q23-R23)+IF(A23&gt;=startage,1,0)*completionprob*(Q23-R23)</f>
        <v>1052.46652401434</v>
      </c>
      <c r="T23" s="11" t="n">
        <f aca="false">S23/return^(A23-startage+1)</f>
        <v>348.528674212256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2161826117708</v>
      </c>
      <c r="C24" s="16" t="n">
        <f aca="false">pretaxincome*B24/expnorm</f>
        <v>17686.3842573001</v>
      </c>
      <c r="D24" s="16" t="n">
        <f aca="false">IF(A24&lt;startage,1,0)*(C24*(1-initialunempprob))+IF(A24=startage,1,0)*(C24*(1-unempprob))+IF(A24&gt;startage,1,0)*(C24*(1-unempprob)+unempprob*300*52)</f>
        <v>17461.0547575117</v>
      </c>
      <c r="E24" s="16" t="n">
        <f aca="false">spdropout*MetaSpouse!B21+sphs*MetaSpouse!D21+spba*MetaSpouse!F21+spma*MetaSpouse!H21</f>
        <v>35710.715</v>
      </c>
      <c r="F24" s="16" t="n">
        <f aca="false">E24*(1-spunemp)+spunemp*300*52</f>
        <v>34221.03389709</v>
      </c>
      <c r="G24" s="16" t="n">
        <f aca="false">IF(D24+F24-19000&gt;0,1,0)*(D24+F24-19000)</f>
        <v>32682.0886546017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274.2019457275</v>
      </c>
      <c r="I24" s="16" t="n">
        <f aca="false">D24+F24-H24</f>
        <v>40407.8867088742</v>
      </c>
      <c r="J24" s="11" t="n">
        <f aca="false">benefits*B24/expnorm</f>
        <v>8136.11137068016</v>
      </c>
      <c r="K24" s="11" t="n">
        <f aca="false">spdropout*MetaSpouse!C21+sphs*MetaSpouse!E21+spba*MetaSpouse!G21+spma*MetaSpouse!I21</f>
        <v>16081.654</v>
      </c>
      <c r="L24" s="11" t="n">
        <f aca="false">I24+IF(A24&lt;startage,1,0)*(J24*(1-initialunempprob))+IF(A24&gt;=startage,1,0)*(J24*(1-unempprob))+K24*(1-spunemp)</f>
        <v>62555.7196131249</v>
      </c>
      <c r="M24" s="16" t="n">
        <f aca="false">L24/2/0.65</f>
        <v>48119.7843177884</v>
      </c>
      <c r="N24" s="11"/>
      <c r="O24" s="11" t="n">
        <f aca="false">IF(A24&gt;=startage,1,0)*0.002*G24</f>
        <v>65.3641773092034</v>
      </c>
      <c r="P24" s="11"/>
      <c r="Q24" s="11" t="n">
        <f aca="false">M24+O24</f>
        <v>48185.1484950976</v>
      </c>
      <c r="R24" s="11" t="n">
        <f aca="false">N24+P24+Grade9!M24</f>
        <v>46965.0412832454</v>
      </c>
      <c r="S24" s="11" t="n">
        <f aca="false">IF(A24&lt;startage,1,0)*(Q24-R24)+IF(A24&gt;=startage,1,0)*completionprob*(Q24-R24)</f>
        <v>1081.01498970107</v>
      </c>
      <c r="T24" s="11" t="n">
        <f aca="false">S24/return^(A24-startage+1)</f>
        <v>335.450484123908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596587177065</v>
      </c>
      <c r="C25" s="16" t="n">
        <f aca="false">pretaxincome*B25/expnorm</f>
        <v>18128.5438637326</v>
      </c>
      <c r="D25" s="16" t="n">
        <f aca="false">IF(A25&lt;startage,1,0)*(C25*(1-initialunempprob))+IF(A25=startage,1,0)*(C25*(1-unempprob))+IF(A25&gt;startage,1,0)*(C25*(1-unempprob)+unempprob*300*52)</f>
        <v>17855.4611264495</v>
      </c>
      <c r="E25" s="16" t="n">
        <f aca="false">spdropout*MetaSpouse!B22+sphs*MetaSpouse!D22+spba*MetaSpouse!F22+spma*MetaSpouse!H22</f>
        <v>36603.663</v>
      </c>
      <c r="F25" s="16" t="n">
        <f aca="false">E25*(1-spunemp)+spunemp*300*52</f>
        <v>35047.837666938</v>
      </c>
      <c r="G25" s="16" t="n">
        <f aca="false">IF(D25+F25-19000&gt;0,1,0)*(D25+F25-19000)</f>
        <v>33903.2987933875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672.927056041</v>
      </c>
      <c r="I25" s="16" t="n">
        <f aca="false">D25+F25-H25</f>
        <v>41230.3717373465</v>
      </c>
      <c r="J25" s="11" t="n">
        <f aca="false">benefits*B25/expnorm</f>
        <v>8339.51415494716</v>
      </c>
      <c r="K25" s="11" t="n">
        <f aca="false">spdropout*MetaSpouse!C22+sphs*MetaSpouse!E22+spba*MetaSpouse!G22+spma*MetaSpouse!I22</f>
        <v>16483.279</v>
      </c>
      <c r="L25" s="11" t="n">
        <f aca="false">I25+IF(A25&lt;startage,1,0)*(J25*(1-initialunempprob))+IF(A25&gt;=startage,1,0)*(J25*(1-unempprob))+K25*(1-spunemp)</f>
        <v>63931.5149549134</v>
      </c>
      <c r="M25" s="16" t="n">
        <f aca="false">L25/2/0.65</f>
        <v>49178.0884268564</v>
      </c>
      <c r="N25" s="11"/>
      <c r="O25" s="11" t="n">
        <f aca="false">IF(A25&gt;=startage,1,0)*0.002*G25</f>
        <v>67.806597586775</v>
      </c>
      <c r="P25" s="11"/>
      <c r="Q25" s="11" t="n">
        <f aca="false">M25+O25</f>
        <v>49245.8950244432</v>
      </c>
      <c r="R25" s="11" t="n">
        <f aca="false">N25+P25+Grade9!M25</f>
        <v>47992.7412197736</v>
      </c>
      <c r="S25" s="11" t="n">
        <f aca="false">IF(A25&lt;startage,1,0)*(Q25-R25)+IF(A25&gt;=startage,1,0)*completionprob*(Q25-R25)</f>
        <v>1110.29427093728</v>
      </c>
      <c r="T25" s="11" t="n">
        <f aca="false">S25/return^(A25-startage+1)</f>
        <v>322.850370792305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9865018564917</v>
      </c>
      <c r="C26" s="16" t="n">
        <f aca="false">pretaxincome*B26/expnorm</f>
        <v>18581.7574603259</v>
      </c>
      <c r="D26" s="16" t="n">
        <f aca="false">IF(A26&lt;startage,1,0)*(C26*(1-initialunempprob))+IF(A26=startage,1,0)*(C26*(1-unempprob))+IF(A26&gt;startage,1,0)*(C26*(1-unempprob)+unempprob*300*52)</f>
        <v>18259.7276546107</v>
      </c>
      <c r="E26" s="16" t="n">
        <f aca="false">spdropout*MetaSpouse!B23+sphs*MetaSpouse!D23+spba*MetaSpouse!F23+spma*MetaSpouse!H23</f>
        <v>37518.816</v>
      </c>
      <c r="F26" s="16" t="n">
        <f aca="false">E26*(1-spunemp)+spunemp*300*52</f>
        <v>35895.201623616</v>
      </c>
      <c r="G26" s="16" t="n">
        <f aca="false">IF(D26+F26-19000&gt;0,1,0)*(D26+F26-19000)</f>
        <v>35154.9292782267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081.584409341</v>
      </c>
      <c r="I26" s="16" t="n">
        <f aca="false">D26+F26-H26</f>
        <v>42073.3448688857</v>
      </c>
      <c r="J26" s="11" t="n">
        <f aca="false">benefits*B26/expnorm</f>
        <v>8548.00200882084</v>
      </c>
      <c r="K26" s="11" t="n">
        <f aca="false">spdropout*MetaSpouse!C23+sphs*MetaSpouse!E23+spba*MetaSpouse!G23+spma*MetaSpouse!I23</f>
        <v>16895.415</v>
      </c>
      <c r="L26" s="11" t="n">
        <f aca="false">I26+IF(A26&lt;startage,1,0)*(J26*(1-initialunempprob))+IF(A26&gt;=startage,1,0)*(J26*(1-unempprob))+K26*(1-spunemp)</f>
        <v>65342.0666900439</v>
      </c>
      <c r="M26" s="16" t="n">
        <f aca="false">L26/2/0.65</f>
        <v>50263.1282231107</v>
      </c>
      <c r="N26" s="11"/>
      <c r="O26" s="11" t="n">
        <f aca="false">IF(A26&gt;=startage,1,0)*0.002*G26</f>
        <v>70.3098585564535</v>
      </c>
      <c r="P26" s="11"/>
      <c r="Q26" s="11" t="n">
        <f aca="false">M26+O26</f>
        <v>50333.4380816671</v>
      </c>
      <c r="R26" s="11" t="n">
        <f aca="false">N26+P26+Grade9!M26</f>
        <v>49046.4557716356</v>
      </c>
      <c r="S26" s="11" t="n">
        <f aca="false">IF(A26&lt;startage,1,0)*(Q26-R26)+IF(A26&gt;=startage,1,0)*completionprob*(Q26-R26)</f>
        <v>1140.26632668791</v>
      </c>
      <c r="T26" s="11" t="n">
        <f aca="false">S26/return^(A26-startage+1)</f>
        <v>310.69622294813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63861644029039</v>
      </c>
      <c r="C27" s="16" t="n">
        <f aca="false">pretaxincome*B27/expnorm</f>
        <v>19046.3013968341</v>
      </c>
      <c r="D27" s="16" t="n">
        <f aca="false">IF(A27&lt;startage,1,0)*(C27*(1-initialunempprob))+IF(A27=startage,1,0)*(C27*(1-unempprob))+IF(A27&gt;startage,1,0)*(C27*(1-unempprob)+unempprob*300*52)</f>
        <v>18674.100845976</v>
      </c>
      <c r="E27" s="16" t="n">
        <f aca="false">spdropout*MetaSpouse!B24+sphs*MetaSpouse!D24+spba*MetaSpouse!F24+spma*MetaSpouse!H24</f>
        <v>38456.675</v>
      </c>
      <c r="F27" s="16" t="n">
        <f aca="false">E27*(1-spunemp)+spunemp*300*52</f>
        <v>36763.58965605</v>
      </c>
      <c r="G27" s="16" t="n">
        <f aca="false">IF(D27+F27-19000&gt;0,1,0)*(D27+F27-19000)</f>
        <v>36437.690502026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500.4059489115</v>
      </c>
      <c r="I27" s="16" t="n">
        <f aca="false">D27+F27-H27</f>
        <v>42937.2845531145</v>
      </c>
      <c r="J27" s="11" t="n">
        <f aca="false">benefits*B27/expnorm</f>
        <v>8761.70205904136</v>
      </c>
      <c r="K27" s="11" t="n">
        <f aca="false">spdropout*MetaSpouse!C24+sphs*MetaSpouse!E24+spba*MetaSpouse!G24+spma*MetaSpouse!I24</f>
        <v>17317.972</v>
      </c>
      <c r="L27" s="11" t="n">
        <f aca="false">I27+IF(A27&lt;startage,1,0)*(J27*(1-initialunempprob))+IF(A27&gt;=startage,1,0)*(J27*(1-unempprob))+K27*(1-spunemp)</f>
        <v>66787.8833318514</v>
      </c>
      <c r="M27" s="16" t="n">
        <f aca="false">L27/2/0.65</f>
        <v>51375.2948706549</v>
      </c>
      <c r="N27" s="11"/>
      <c r="O27" s="11" t="n">
        <f aca="false">IF(A27&gt;=startage,1,0)*0.002*G27</f>
        <v>72.875381004052</v>
      </c>
      <c r="P27" s="11"/>
      <c r="Q27" s="11" t="n">
        <f aca="false">M27+O27</f>
        <v>51448.170251659</v>
      </c>
      <c r="R27" s="11" t="n">
        <f aca="false">N27+P27+Grade9!M27</f>
        <v>50126.493566487</v>
      </c>
      <c r="S27" s="11" t="n">
        <f aca="false">IF(A27&lt;startage,1,0)*(Q27-R27)+IF(A27&gt;=startage,1,0)*completionprob*(Q27-R27)</f>
        <v>1171.00554306237</v>
      </c>
      <c r="T27" s="11" t="n">
        <f aca="false">S27/return^(A27-startage+1)</f>
        <v>298.988929977679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67958185129765</v>
      </c>
      <c r="C28" s="16" t="n">
        <f aca="false">pretaxincome*B28/expnorm</f>
        <v>19522.4589317549</v>
      </c>
      <c r="D28" s="16" t="n">
        <f aca="false">IF(A28&lt;startage,1,0)*(C28*(1-initialunempprob))+IF(A28=startage,1,0)*(C28*(1-unempprob))+IF(A28&gt;startage,1,0)*(C28*(1-unempprob)+unempprob*300*52)</f>
        <v>19098.8333671254</v>
      </c>
      <c r="E28" s="16" t="n">
        <f aca="false">spdropout*MetaSpouse!B25+sphs*MetaSpouse!D25+spba*MetaSpouse!F25+spma*MetaSpouse!H25</f>
        <v>39418.184</v>
      </c>
      <c r="F28" s="16" t="n">
        <f aca="false">E28*(1-spunemp)+spunemp*300*52</f>
        <v>37653.875838384</v>
      </c>
      <c r="G28" s="16" t="n">
        <f aca="false">IF(D28+F28-19000&gt;0,1,0)*(D28+F28-19000)</f>
        <v>37752.709205509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929.7595555988</v>
      </c>
      <c r="I28" s="16" t="n">
        <f aca="false">D28+F28-H28</f>
        <v>43822.9496499106</v>
      </c>
      <c r="J28" s="11" t="n">
        <f aca="false">benefits*B28/expnorm</f>
        <v>8980.74461051739</v>
      </c>
      <c r="K28" s="11" t="n">
        <f aca="false">spdropout*MetaSpouse!C25+sphs*MetaSpouse!E25+spba*MetaSpouse!G25+spma*MetaSpouse!I25</f>
        <v>17750.687</v>
      </c>
      <c r="L28" s="11" t="n">
        <f aca="false">I28+IF(A28&lt;startage,1,0)*(J28*(1-initialunempprob))+IF(A28&gt;=startage,1,0)*(J28*(1-unempprob))+K28*(1-spunemp)</f>
        <v>68269.5964536541</v>
      </c>
      <c r="M28" s="16" t="n">
        <f aca="false">L28/2/0.65</f>
        <v>52515.0741951185</v>
      </c>
      <c r="N28" s="11"/>
      <c r="O28" s="11" t="n">
        <f aca="false">IF(A28&gt;=startage,1,0)*0.002*G28</f>
        <v>75.5054184110188</v>
      </c>
      <c r="P28" s="11"/>
      <c r="Q28" s="11" t="n">
        <f aca="false">M28+O28</f>
        <v>52590.5796135295</v>
      </c>
      <c r="R28" s="11" t="n">
        <f aca="false">N28+P28+Grade9!M28</f>
        <v>51233.3278750032</v>
      </c>
      <c r="S28" s="11" t="n">
        <f aca="false">IF(A28&lt;startage,1,0)*(Q28-R28)+IF(A28&gt;=startage,1,0)*completionprob*(Q28-R28)</f>
        <v>1202.52504033432</v>
      </c>
      <c r="T28" s="11" t="n">
        <f aca="false">S28/return^(A28-startage+1)</f>
        <v>287.711201263289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7215713975801</v>
      </c>
      <c r="C29" s="16" t="n">
        <f aca="false">pretaxincome*B29/expnorm</f>
        <v>20010.5204050488</v>
      </c>
      <c r="D29" s="16" t="n">
        <f aca="false">IF(A29&lt;startage,1,0)*(C29*(1-initialunempprob))+IF(A29=startage,1,0)*(C29*(1-unempprob))+IF(A29&gt;startage,1,0)*(C29*(1-unempprob)+unempprob*300*52)</f>
        <v>19534.1842013035</v>
      </c>
      <c r="E29" s="16" t="n">
        <f aca="false">spdropout*MetaSpouse!B26+sphs*MetaSpouse!D26+spba*MetaSpouse!F26+spma*MetaSpouse!H26</f>
        <v>40403.673</v>
      </c>
      <c r="F29" s="16" t="n">
        <f aca="false">E29*(1-spunemp)+spunemp*300*52</f>
        <v>38566.365726198</v>
      </c>
      <c r="G29" s="16" t="n">
        <f aca="false">IF(D29+F29-19000&gt;0,1,0)*(D29+F29-19000)</f>
        <v>39100.5499275015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369.8295513293</v>
      </c>
      <c r="I29" s="16" t="n">
        <f aca="false">D29+F29-H29</f>
        <v>44730.7203761723</v>
      </c>
      <c r="J29" s="11" t="n">
        <f aca="false">benefits*B29/expnorm</f>
        <v>9205.26322578033</v>
      </c>
      <c r="K29" s="11" t="n">
        <f aca="false">spdropout*MetaSpouse!C26+sphs*MetaSpouse!E26+spba*MetaSpouse!G26+spma*MetaSpouse!I26</f>
        <v>18194.488</v>
      </c>
      <c r="L29" s="11" t="n">
        <f aca="false">I29+IF(A29&lt;startage,1,0)*(J29*(1-initialunempprob))+IF(A29&gt;=startage,1,0)*(J29*(1-unempprob))+K29*(1-spunemp)</f>
        <v>69788.5646694563</v>
      </c>
      <c r="M29" s="16" t="n">
        <f aca="false">L29/2/0.65</f>
        <v>53683.5112841972</v>
      </c>
      <c r="N29" s="11"/>
      <c r="O29" s="11" t="n">
        <f aca="false">IF(A29&gt;=startage,1,0)*0.002*G29</f>
        <v>78.2010998550031</v>
      </c>
      <c r="P29" s="11"/>
      <c r="Q29" s="11" t="n">
        <f aca="false">M29+O29</f>
        <v>53761.7123840522</v>
      </c>
      <c r="R29" s="11" t="n">
        <f aca="false">N29+P29+Grade9!M29</f>
        <v>52368.0107738161</v>
      </c>
      <c r="S29" s="11" t="n">
        <f aca="false">IF(A29&lt;startage,1,0)*(Q29-R29)+IF(A29&gt;=startage,1,0)*completionprob*(Q29-R29)</f>
        <v>1234.81962666913</v>
      </c>
      <c r="T29" s="11" t="n">
        <f aca="false">S29/return^(A29-startage+1)</f>
        <v>276.842427823656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7646106825196</v>
      </c>
      <c r="C30" s="16" t="n">
        <f aca="false">pretaxincome*B30/expnorm</f>
        <v>20510.783415175</v>
      </c>
      <c r="D30" s="16" t="n">
        <f aca="false">IF(A30&lt;startage,1,0)*(C30*(1-initialunempprob))+IF(A30=startage,1,0)*(C30*(1-unempprob))+IF(A30&gt;startage,1,0)*(C30*(1-unempprob)+unempprob*300*52)</f>
        <v>19980.4188063361</v>
      </c>
      <c r="E30" s="16" t="n">
        <f aca="false">spdropout*MetaSpouse!B27+sphs*MetaSpouse!D27+spba*MetaSpouse!F27+spma*MetaSpouse!H27</f>
        <v>41413.533</v>
      </c>
      <c r="F30" s="16" t="n">
        <f aca="false">E30*(1-spunemp)+spunemp*300*52</f>
        <v>39501.421356558</v>
      </c>
      <c r="G30" s="16" t="n">
        <f aca="false">IF(D30+F30-19000&gt;0,1,0)*(D30+F30-19000)</f>
        <v>40481.8401628941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820.8208131849</v>
      </c>
      <c r="I30" s="16" t="n">
        <f aca="false">D30+F30-H30</f>
        <v>45661.0193497092</v>
      </c>
      <c r="J30" s="11" t="n">
        <f aca="false">benefits*B30/expnorm</f>
        <v>9435.39480642483</v>
      </c>
      <c r="K30" s="11" t="n">
        <f aca="false">spdropout*MetaSpouse!C27+sphs*MetaSpouse!E27+spba*MetaSpouse!G27+spma*MetaSpouse!I27</f>
        <v>18649.838</v>
      </c>
      <c r="L30" s="11" t="n">
        <f aca="false">I30+IF(A30&lt;startage,1,0)*(J30*(1-initialunempprob))+IF(A30&gt;=startage,1,0)*(J30*(1-unempprob))+K30*(1-spunemp)</f>
        <v>71345.7614170281</v>
      </c>
      <c r="M30" s="16" t="n">
        <f aca="false">L30/2/0.65</f>
        <v>54881.3549361755</v>
      </c>
      <c r="N30" s="11"/>
      <c r="O30" s="11" t="n">
        <f aca="false">IF(A30&gt;=startage,1,0)*0.002*G30</f>
        <v>80.9636803257883</v>
      </c>
      <c r="P30" s="11"/>
      <c r="Q30" s="11" t="n">
        <f aca="false">M30+O30</f>
        <v>54962.3186165013</v>
      </c>
      <c r="R30" s="11" t="n">
        <f aca="false">N30+P30+Grade9!M30</f>
        <v>53531.2552221496</v>
      </c>
      <c r="S30" s="11" t="n">
        <f aca="false">IF(A30&lt;startage,1,0)*(Q30-R30)+IF(A30&gt;=startage,1,0)*completionprob*(Q30-R30)</f>
        <v>1267.92216739562</v>
      </c>
      <c r="T30" s="11" t="n">
        <f aca="false">S30/return^(A30-startage+1)</f>
        <v>266.371774589213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80872594958259</v>
      </c>
      <c r="C31" s="16" t="n">
        <f aca="false">pretaxincome*B31/expnorm</f>
        <v>21023.5530005544</v>
      </c>
      <c r="D31" s="16" t="n">
        <f aca="false">IF(A31&lt;startage,1,0)*(C31*(1-initialunempprob))+IF(A31=startage,1,0)*(C31*(1-unempprob))+IF(A31&gt;startage,1,0)*(C31*(1-unempprob)+unempprob*300*52)</f>
        <v>20437.8092764945</v>
      </c>
      <c r="E31" s="16" t="n">
        <f aca="false">spdropout*MetaSpouse!B28+sphs*MetaSpouse!D28+spba*MetaSpouse!F28+spma*MetaSpouse!H28</f>
        <v>42448.964</v>
      </c>
      <c r="F31" s="16" t="n">
        <f aca="false">E31*(1-spunemp)+spunemp*300*52</f>
        <v>40460.153840664</v>
      </c>
      <c r="G31" s="16" t="n">
        <f aca="false">IF(D31+F31-19000&gt;0,1,0)*(D31+F31-19000)</f>
        <v>41897.963117158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283.1849577523</v>
      </c>
      <c r="I31" s="16" t="n">
        <f aca="false">D31+F31-H31</f>
        <v>46614.7781594063</v>
      </c>
      <c r="J31" s="11" t="n">
        <f aca="false">benefits*B31/expnorm</f>
        <v>9671.27967658545</v>
      </c>
      <c r="K31" s="11" t="n">
        <f aca="false">spdropout*MetaSpouse!C28+sphs*MetaSpouse!E28+spba*MetaSpouse!G28+spma*MetaSpouse!I28</f>
        <v>19115.883</v>
      </c>
      <c r="L31" s="11" t="n">
        <f aca="false">I31+IF(A31&lt;startage,1,0)*(J31*(1-initialunempprob))+IF(A31&gt;=startage,1,0)*(J31*(1-unempprob))+K31*(1-spunemp)</f>
        <v>72941.4527135785</v>
      </c>
      <c r="M31" s="16" t="n">
        <f aca="false">L31/2/0.65</f>
        <v>56108.8097796758</v>
      </c>
      <c r="N31" s="11"/>
      <c r="O31" s="11" t="n">
        <f aca="false">IF(A31&gt;=startage,1,0)*0.002*G31</f>
        <v>83.795926234317</v>
      </c>
      <c r="P31" s="11"/>
      <c r="Q31" s="11" t="n">
        <f aca="false">M31+O31</f>
        <v>56192.6057059101</v>
      </c>
      <c r="R31" s="11" t="n">
        <f aca="false">N31+P31+Grade9!M31</f>
        <v>54723.2670261104</v>
      </c>
      <c r="S31" s="11" t="n">
        <f aca="false">IF(A31&lt;startage,1,0)*(Q31-R31)+IF(A31&gt;=startage,1,0)*completionprob*(Q31-R31)</f>
        <v>1301.83407030248</v>
      </c>
      <c r="T31" s="11" t="n">
        <f aca="false">S31/return^(A31-startage+1)</f>
        <v>256.281776763893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85394409832215</v>
      </c>
      <c r="C32" s="16" t="n">
        <f aca="false">pretaxincome*B32/expnorm</f>
        <v>21549.1418255683</v>
      </c>
      <c r="D32" s="16" t="n">
        <f aca="false">IF(A32&lt;startage,1,0)*(C32*(1-initialunempprob))+IF(A32=startage,1,0)*(C32*(1-unempprob))+IF(A32&gt;startage,1,0)*(C32*(1-unempprob)+unempprob*300*52)</f>
        <v>20906.6345084069</v>
      </c>
      <c r="E32" s="16" t="n">
        <f aca="false">spdropout*MetaSpouse!B29+sphs*MetaSpouse!D29+spba*MetaSpouse!F29+spma*MetaSpouse!H29</f>
        <v>43510.341</v>
      </c>
      <c r="F32" s="16" t="n">
        <f aca="false">E32*(1-spunemp)+spunemp*300*52</f>
        <v>41442.910400766</v>
      </c>
      <c r="G32" s="16" t="n">
        <f aca="false">IF(D32+F32-19000&gt;0,1,0)*(D32+F32-19000)</f>
        <v>43349.5449091729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4757.1264128449</v>
      </c>
      <c r="I32" s="16" t="n">
        <f aca="false">D32+F32-H32</f>
        <v>47592.4184963279</v>
      </c>
      <c r="J32" s="11" t="n">
        <f aca="false">benefits*B32/expnorm</f>
        <v>9913.06166850009</v>
      </c>
      <c r="K32" s="11" t="n">
        <f aca="false">spdropout*MetaSpouse!C29+sphs*MetaSpouse!E29+spba*MetaSpouse!G29+spma*MetaSpouse!I29</f>
        <v>19593.996</v>
      </c>
      <c r="L32" s="11" t="n">
        <f aca="false">I32+IF(A32&lt;startage,1,0)*(J32*(1-initialunempprob))+IF(A32&gt;=startage,1,0)*(J32*(1-unempprob))+K32*(1-spunemp)</f>
        <v>74577.459844926</v>
      </c>
      <c r="M32" s="16" t="n">
        <f aca="false">L32/2/0.65</f>
        <v>57367.2768037892</v>
      </c>
      <c r="N32" s="11"/>
      <c r="O32" s="11" t="n">
        <f aca="false">IF(A32&gt;=startage,1,0)*0.002*G32</f>
        <v>86.6990898183458</v>
      </c>
      <c r="P32" s="11"/>
      <c r="Q32" s="11" t="n">
        <f aca="false">M32+O32</f>
        <v>57453.9758936076</v>
      </c>
      <c r="R32" s="11" t="n">
        <f aca="false">N32+P32+Grade9!M32</f>
        <v>55945.3846941866</v>
      </c>
      <c r="S32" s="11" t="n">
        <f aca="false">IF(A32&lt;startage,1,0)*(Q32-R32)+IF(A32&gt;=startage,1,0)*completionprob*(Q32-R32)</f>
        <v>1336.61180268698</v>
      </c>
      <c r="T32" s="11" t="n">
        <f aca="false">S32/return^(A32-startage+1)</f>
        <v>246.56638532057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0029270078021</v>
      </c>
      <c r="C33" s="16" t="n">
        <f aca="false">pretaxincome*B33/expnorm</f>
        <v>22087.8703712075</v>
      </c>
      <c r="D33" s="16" t="n">
        <f aca="false">IF(A33&lt;startage,1,0)*(C33*(1-initialunempprob))+IF(A33=startage,1,0)*(C33*(1-unempprob))+IF(A33&gt;startage,1,0)*(C33*(1-unempprob)+unempprob*300*52)</f>
        <v>21387.180371117</v>
      </c>
      <c r="E33" s="16" t="n">
        <f aca="false">spdropout*MetaSpouse!B30+sphs*MetaSpouse!D30+spba*MetaSpouse!F30+spma*MetaSpouse!H30</f>
        <v>44597.92</v>
      </c>
      <c r="F33" s="16" t="n">
        <f aca="false">E33*(1-spunemp)+spunemp*300*52</f>
        <v>42449.92807392</v>
      </c>
      <c r="G33" s="16" t="n">
        <f aca="false">IF(D33+F33-19000&gt;0,1,0)*(D33+F33-19000)</f>
        <v>44837.108445037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5242.8159073046</v>
      </c>
      <c r="I33" s="16" t="n">
        <f aca="false">D33+F33-H33</f>
        <v>48594.2925377325</v>
      </c>
      <c r="J33" s="11" t="n">
        <f aca="false">benefits*B33/expnorm</f>
        <v>10160.8882102126</v>
      </c>
      <c r="K33" s="11" t="n">
        <f aca="false">spdropout*MetaSpouse!C30+sphs*MetaSpouse!E30+spba*MetaSpouse!G30+spma*MetaSpouse!I30</f>
        <v>20083.451</v>
      </c>
      <c r="L33" s="11" t="n">
        <f aca="false">I33+IF(A33&lt;startage,1,0)*(J33*(1-initialunempprob))+IF(A33&gt;=startage,1,0)*(J33*(1-unempprob))+K33*(1-spunemp)</f>
        <v>76253.5942718681</v>
      </c>
      <c r="M33" s="16" t="n">
        <f aca="false">L33/2/0.65</f>
        <v>58656.6109783601</v>
      </c>
      <c r="N33" s="11"/>
      <c r="O33" s="11" t="n">
        <f aca="false">IF(A33&gt;=startage,1,0)*0.002*G33</f>
        <v>89.6742168900741</v>
      </c>
      <c r="P33" s="11"/>
      <c r="Q33" s="11" t="n">
        <f aca="false">M33+O33</f>
        <v>58746.2851952501</v>
      </c>
      <c r="R33" s="11" t="n">
        <f aca="false">N33+P33+Grade9!M33</f>
        <v>57197.4491944552</v>
      </c>
      <c r="S33" s="11" t="n">
        <f aca="false">IF(A33&lt;startage,1,0)*(Q33-R33)+IF(A33&gt;=startage,1,0)*completionprob*(Q33-R33)</f>
        <v>1372.26869670429</v>
      </c>
      <c r="T33" s="11" t="n">
        <f aca="false">S33/return^(A33-startage+1)</f>
        <v>237.21066826351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4780001829971</v>
      </c>
      <c r="C34" s="16" t="n">
        <f aca="false">pretaxincome*B34/expnorm</f>
        <v>22640.0671304876</v>
      </c>
      <c r="D34" s="16" t="n">
        <f aca="false">IF(A34&lt;startage,1,0)*(C34*(1-initialunempprob))+IF(A34=startage,1,0)*(C34*(1-unempprob))+IF(A34&gt;startage,1,0)*(C34*(1-unempprob)+unempprob*300*52)</f>
        <v>21879.739880395</v>
      </c>
      <c r="E34" s="16" t="n">
        <f aca="false">spdropout*MetaSpouse!B31+sphs*MetaSpouse!D31+spba*MetaSpouse!F31+spma*MetaSpouse!H31</f>
        <v>45712.863</v>
      </c>
      <c r="F34" s="16" t="n">
        <f aca="false">E34*(1-spunemp)+spunemp*300*52</f>
        <v>43482.282786138</v>
      </c>
      <c r="G34" s="16" t="n">
        <f aca="false">IF(D34+F34-19000&gt;0,1,0)*(D34+F34-19000)</f>
        <v>46362.022666533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5740.700400623</v>
      </c>
      <c r="I34" s="16" t="n">
        <f aca="false">D34+F34-H34</f>
        <v>49621.32226591</v>
      </c>
      <c r="J34" s="11" t="n">
        <f aca="false">benefits*B34/expnorm</f>
        <v>10414.9104154679</v>
      </c>
      <c r="K34" s="11" t="n">
        <f aca="false">spdropout*MetaSpouse!C31+sphs*MetaSpouse!E31+spba*MetaSpouse!G31+spma*MetaSpouse!I31</f>
        <v>20585.511</v>
      </c>
      <c r="L34" s="11" t="n">
        <f aca="false">I34+IF(A34&lt;startage,1,0)*(J34*(1-initialunempprob))+IF(A34&gt;=startage,1,0)*(J34*(1-unempprob))+K34*(1-spunemp)</f>
        <v>77972.0822146933</v>
      </c>
      <c r="M34" s="16" t="n">
        <f aca="false">L34/2/0.65</f>
        <v>59978.5247805333</v>
      </c>
      <c r="N34" s="11"/>
      <c r="O34" s="11" t="n">
        <f aca="false">IF(A34&gt;=startage,1,0)*0.002*G34</f>
        <v>92.7240453330659</v>
      </c>
      <c r="P34" s="11"/>
      <c r="Q34" s="11" t="n">
        <f aca="false">M34+O34</f>
        <v>60071.2488258664</v>
      </c>
      <c r="R34" s="11" t="n">
        <f aca="false">N34+P34+Grade9!M34</f>
        <v>58481.1781343676</v>
      </c>
      <c r="S34" s="11" t="n">
        <f aca="false">IF(A34&lt;startage,1,0)*(Q34-R34)+IF(A34&gt;=startage,1,0)*completionprob*(Q34-R34)</f>
        <v>1408.80263266795</v>
      </c>
      <c r="T34" s="11" t="n">
        <f aca="false">S34/return^(A34-startage+1)</f>
        <v>228.197928982045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964950187572</v>
      </c>
      <c r="C35" s="16" t="n">
        <f aca="false">pretaxincome*B35/expnorm</f>
        <v>23206.0688087498</v>
      </c>
      <c r="D35" s="16" t="n">
        <f aca="false">IF(A35&lt;startage,1,0)*(C35*(1-initialunempprob))+IF(A35=startage,1,0)*(C35*(1-unempprob))+IF(A35&gt;startage,1,0)*(C35*(1-unempprob)+unempprob*300*52)</f>
        <v>22384.6133774049</v>
      </c>
      <c r="E35" s="16" t="n">
        <f aca="false">spdropout*MetaSpouse!B32+sphs*MetaSpouse!D32+spba*MetaSpouse!F32+spma*MetaSpouse!H32</f>
        <v>46855.902</v>
      </c>
      <c r="F35" s="16" t="n">
        <f aca="false">E35*(1-spunemp)+spunemp*300*52</f>
        <v>44540.652315252</v>
      </c>
      <c r="G35" s="16" t="n">
        <f aca="false">IF(D35+F35-19000&gt;0,1,0)*(D35+F35-19000)</f>
        <v>47925.265692656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6251.0992486525</v>
      </c>
      <c r="I35" s="16" t="n">
        <f aca="false">D35+F35-H35</f>
        <v>50674.1664440044</v>
      </c>
      <c r="J35" s="11" t="n">
        <f aca="false">benefits*B35/expnorm</f>
        <v>10675.2831758546</v>
      </c>
      <c r="K35" s="11" t="n">
        <f aca="false">spdropout*MetaSpouse!C32+sphs*MetaSpouse!E32+spba*MetaSpouse!G32+spma*MetaSpouse!I32</f>
        <v>21100.376</v>
      </c>
      <c r="L35" s="11" t="n">
        <f aca="false">I35+IF(A35&lt;startage,1,0)*(J35*(1-initialunempprob))+IF(A35&gt;=startage,1,0)*(J35*(1-unempprob))+K35*(1-spunemp)</f>
        <v>79733.9057850427</v>
      </c>
      <c r="M35" s="16" t="n">
        <f aca="false">L35/2/0.65</f>
        <v>61333.7736808021</v>
      </c>
      <c r="N35" s="11"/>
      <c r="O35" s="11" t="n">
        <f aca="false">IF(A35&gt;=startage,1,0)*0.002*G35</f>
        <v>95.8505313853137</v>
      </c>
      <c r="P35" s="11"/>
      <c r="Q35" s="11" t="n">
        <f aca="false">M35+O35</f>
        <v>61429.6242121874</v>
      </c>
      <c r="R35" s="11" t="n">
        <f aca="false">N35+P35+Grade9!M35</f>
        <v>59797.2620317987</v>
      </c>
      <c r="S35" s="11" t="n">
        <f aca="false">IF(A35&lt;startage,1,0)*(Q35-R35)+IF(A35&gt;=startage,1,0)*completionprob*(Q35-R35)</f>
        <v>1446.27289182441</v>
      </c>
      <c r="T35" s="11" t="n">
        <f aca="false">S35/return^(A35-startage+1)</f>
        <v>219.522112792899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04640739422613</v>
      </c>
      <c r="C36" s="16" t="n">
        <f aca="false">pretaxincome*B36/expnorm</f>
        <v>23786.2205289686</v>
      </c>
      <c r="D36" s="16" t="n">
        <f aca="false">IF(A36&lt;startage,1,0)*(C36*(1-initialunempprob))+IF(A36=startage,1,0)*(C36*(1-unempprob))+IF(A36&gt;startage,1,0)*(C36*(1-unempprob)+unempprob*300*52)</f>
        <v>22902.10871184</v>
      </c>
      <c r="E36" s="16" t="n">
        <f aca="false">spdropout*MetaSpouse!B33+sphs*MetaSpouse!D33+spba*MetaSpouse!F33+spma*MetaSpouse!H33</f>
        <v>48026.952</v>
      </c>
      <c r="F36" s="16" t="n">
        <f aca="false">E36*(1-spunemp)+spunemp*300*52</f>
        <v>45624.957957552</v>
      </c>
      <c r="G36" s="16" t="n">
        <f aca="false">IF(D36+F36-19000&gt;0,1,0)*(D36+F36-19000)</f>
        <v>49527.06666939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6774.0872675565</v>
      </c>
      <c r="I36" s="16" t="n">
        <f aca="false">D36+F36-H36</f>
        <v>51752.9794018355</v>
      </c>
      <c r="J36" s="11" t="n">
        <f aca="false">benefits*B36/expnorm</f>
        <v>10942.165255251</v>
      </c>
      <c r="K36" s="11" t="n">
        <f aca="false">spdropout*MetaSpouse!C33+sphs*MetaSpouse!E33+spba*MetaSpouse!G33+spma*MetaSpouse!I33</f>
        <v>21627.992</v>
      </c>
      <c r="L36" s="11" t="n">
        <f aca="false">I36+IF(A36&lt;startage,1,0)*(J36*(1-initialunempprob))+IF(A36&gt;=startage,1,0)*(J36*(1-unempprob))+K36*(1-spunemp)</f>
        <v>81539.3109301114</v>
      </c>
      <c r="M36" s="16" t="n">
        <f aca="false">L36/2/0.65</f>
        <v>62722.5468693164</v>
      </c>
      <c r="N36" s="11"/>
      <c r="O36" s="11" t="n">
        <f aca="false">IF(A36&gt;=startage,1,0)*0.002*G36</f>
        <v>99.0541333387839</v>
      </c>
      <c r="P36" s="11"/>
      <c r="Q36" s="11" t="n">
        <f aca="false">M36+O36</f>
        <v>62821.6010026552</v>
      </c>
      <c r="R36" s="11" t="n">
        <f aca="false">N36+P36+Grade9!M36</f>
        <v>61145.9344166506</v>
      </c>
      <c r="S36" s="11" t="n">
        <f aca="false">IF(A36&lt;startage,1,0)*(Q36-R36)+IF(A36&gt;=startage,1,0)*completionprob*(Q36-R36)</f>
        <v>1484.64059520007</v>
      </c>
      <c r="T36" s="11" t="n">
        <f aca="false">S36/return^(A36-startage+1)</f>
        <v>211.16203710254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09756757908179</v>
      </c>
      <c r="C37" s="16" t="n">
        <f aca="false">pretaxincome*B37/expnorm</f>
        <v>24380.8760421928</v>
      </c>
      <c r="D37" s="16" t="n">
        <f aca="false">IF(A37&lt;startage,1,0)*(C37*(1-initialunempprob))+IF(A37=startage,1,0)*(C37*(1-unempprob))+IF(A37&gt;startage,1,0)*(C37*(1-unempprob)+unempprob*300*52)</f>
        <v>23432.541429636</v>
      </c>
      <c r="E37" s="16" t="n">
        <f aca="false">spdropout*MetaSpouse!B34+sphs*MetaSpouse!D34+spba*MetaSpouse!F34+spma*MetaSpouse!H34</f>
        <v>49227.5</v>
      </c>
      <c r="F37" s="16" t="n">
        <f aca="false">E37*(1-spunemp)+spunemp*300*52</f>
        <v>46736.576565</v>
      </c>
      <c r="G37" s="16" t="n">
        <f aca="false">IF(D37+F37-19000&gt;0,1,0)*(D37+F37-19000)</f>
        <v>51169.117994636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310.2170252486</v>
      </c>
      <c r="I37" s="16" t="n">
        <f aca="false">D37+F37-H37</f>
        <v>52858.9009693873</v>
      </c>
      <c r="J37" s="11" t="n">
        <f aca="false">benefits*B37/expnorm</f>
        <v>11215.7193866322</v>
      </c>
      <c r="K37" s="11" t="n">
        <f aca="false">spdropout*MetaSpouse!C34+sphs*MetaSpouse!E34+spba*MetaSpouse!G34+spma*MetaSpouse!I34</f>
        <v>22168.451</v>
      </c>
      <c r="L37" s="11" t="n">
        <f aca="false">I37+IF(A37&lt;startage,1,0)*(J37*(1-initialunempprob))+IF(A37&gt;=startage,1,0)*(J37*(1-unempprob))+K37*(1-spunemp)</f>
        <v>83389.6678228893</v>
      </c>
      <c r="M37" s="16" t="n">
        <f aca="false">L37/2/0.65</f>
        <v>64145.8983252995</v>
      </c>
      <c r="N37" s="11"/>
      <c r="O37" s="11" t="n">
        <f aca="false">IF(A37&gt;=startage,1,0)*0.002*G37</f>
        <v>102.338235989272</v>
      </c>
      <c r="P37" s="11"/>
      <c r="Q37" s="11" t="n">
        <f aca="false">M37+O37</f>
        <v>64248.2365612887</v>
      </c>
      <c r="R37" s="11" t="n">
        <f aca="false">N37+P37+Grade9!M37</f>
        <v>62528.1370375242</v>
      </c>
      <c r="S37" s="11" t="n">
        <f aca="false">IF(A37&lt;startage,1,0)*(Q37-R37)+IF(A37&gt;=startage,1,0)*completionprob*(Q37-R37)</f>
        <v>1524.00817805533</v>
      </c>
      <c r="T37" s="11" t="n">
        <f aca="false">S37/return^(A37-startage+1)</f>
        <v>203.117944415318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15000676855883</v>
      </c>
      <c r="C38" s="16" t="n">
        <f aca="false">pretaxincome*B38/expnorm</f>
        <v>24990.3979432476</v>
      </c>
      <c r="D38" s="16" t="n">
        <f aca="false">IF(A38&lt;startage,1,0)*(C38*(1-initialunempprob))+IF(A38=startage,1,0)*(C38*(1-unempprob))+IF(A38&gt;startage,1,0)*(C38*(1-unempprob)+unempprob*300*52)</f>
        <v>23976.2349653769</v>
      </c>
      <c r="E38" s="16" t="n">
        <f aca="false">spdropout*MetaSpouse!B35+sphs*MetaSpouse!D35+spba*MetaSpouse!F35+spma*MetaSpouse!H35</f>
        <v>50458.506</v>
      </c>
      <c r="F38" s="16" t="n">
        <f aca="false">E38*(1-spunemp)+spunemp*300*52</f>
        <v>47876.397026556</v>
      </c>
      <c r="G38" s="16" t="n">
        <f aca="false">IF(D38+F38-19000&gt;0,1,0)*(D38+F38-19000)</f>
        <v>52852.631991932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7859.8843453661</v>
      </c>
      <c r="I38" s="16" t="n">
        <f aca="false">D38+F38-H38</f>
        <v>53992.7476465668</v>
      </c>
      <c r="J38" s="11" t="n">
        <f aca="false">benefits*B38/expnorm</f>
        <v>11496.112371298</v>
      </c>
      <c r="K38" s="11" t="n">
        <f aca="false">spdropout*MetaSpouse!C35+sphs*MetaSpouse!E35+spba*MetaSpouse!G35+spma*MetaSpouse!I35</f>
        <v>22722.717</v>
      </c>
      <c r="L38" s="11" t="n">
        <f aca="false">I38+IF(A38&lt;startage,1,0)*(J38*(1-initialunempprob))+IF(A38&gt;=startage,1,0)*(J38*(1-unempprob))+K38*(1-spunemp)</f>
        <v>85286.8343427066</v>
      </c>
      <c r="M38" s="16" t="n">
        <f aca="false">L38/2/0.65</f>
        <v>65605.2571866974</v>
      </c>
      <c r="N38" s="11"/>
      <c r="O38" s="11" t="n">
        <f aca="false">IF(A38&gt;=startage,1,0)*0.002*G38</f>
        <v>105.705263983866</v>
      </c>
      <c r="P38" s="11"/>
      <c r="Q38" s="11" t="n">
        <f aca="false">M38+O38</f>
        <v>65710.9624506813</v>
      </c>
      <c r="R38" s="11" t="n">
        <f aca="false">N38+P38+Grade9!M38</f>
        <v>63945.3734135787</v>
      </c>
      <c r="S38" s="11" t="n">
        <f aca="false">IF(A38&lt;startage,1,0)*(Q38-R38)+IF(A38&gt;=startage,1,0)*completionprob*(Q38-R38)</f>
        <v>1564.31188687285</v>
      </c>
      <c r="T38" s="11" t="n">
        <f aca="false">S38/return^(A38-startage+1)</f>
        <v>195.366827598127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2037569377728</v>
      </c>
      <c r="C39" s="16" t="n">
        <f aca="false">pretaxincome*B39/expnorm</f>
        <v>25615.1578918288</v>
      </c>
      <c r="D39" s="16" t="n">
        <f aca="false">IF(A39&lt;startage,1,0)*(C39*(1-initialunempprob))+IF(A39=startage,1,0)*(C39*(1-unempprob))+IF(A39&gt;startage,1,0)*(C39*(1-unempprob)+unempprob*300*52)</f>
        <v>24533.5208395113</v>
      </c>
      <c r="E39" s="16" t="n">
        <f aca="false">spdropout*MetaSpouse!B36+sphs*MetaSpouse!D36+spba*MetaSpouse!F36+spma*MetaSpouse!H36</f>
        <v>51719.729</v>
      </c>
      <c r="F39" s="16" t="n">
        <f aca="false">E39*(1-spunemp)+spunemp*300*52</f>
        <v>49044.196194054</v>
      </c>
      <c r="G39" s="16" t="n">
        <f aca="false">IF(D39+F39-19000&gt;0,1,0)*(D39+F39-19000)</f>
        <v>54577.7170335653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8423.1246114591</v>
      </c>
      <c r="I39" s="16" t="n">
        <f aca="false">D39+F39-H39</f>
        <v>55154.5924221062</v>
      </c>
      <c r="J39" s="11" t="n">
        <f aca="false">benefits*B39/expnorm</f>
        <v>11783.5151805805</v>
      </c>
      <c r="K39" s="11" t="n">
        <f aca="false">spdropout*MetaSpouse!C36+sphs*MetaSpouse!E36+spba*MetaSpouse!G36+spma*MetaSpouse!I36</f>
        <v>23290.882</v>
      </c>
      <c r="L39" s="11" t="n">
        <f aca="false">I39+IF(A39&lt;startage,1,0)*(J39*(1-initialunempprob))+IF(A39&gt;=startage,1,0)*(J39*(1-unempprob))+K39*(1-spunemp)</f>
        <v>87231.121169916</v>
      </c>
      <c r="M39" s="16" t="n">
        <f aca="false">L39/2/0.65</f>
        <v>67100.8624383969</v>
      </c>
      <c r="N39" s="11"/>
      <c r="O39" s="11" t="n">
        <f aca="false">IF(A39&gt;=startage,1,0)*0.002*G39</f>
        <v>109.155434067131</v>
      </c>
      <c r="P39" s="11"/>
      <c r="Q39" s="11" t="n">
        <f aca="false">M39+O39</f>
        <v>67210.0178724641</v>
      </c>
      <c r="R39" s="11" t="n">
        <f aca="false">N39+P39+Grade9!M39</f>
        <v>65397.7479791023</v>
      </c>
      <c r="S39" s="11" t="n">
        <f aca="false">IF(A39&lt;startage,1,0)*(Q39-R39)+IF(A39&gt;=startage,1,0)*completionprob*(Q39-R39)</f>
        <v>1605.67112551854</v>
      </c>
      <c r="T39" s="11" t="n">
        <f aca="false">S39/return^(A39-startage+1)</f>
        <v>187.910288923523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25885086121712</v>
      </c>
      <c r="C40" s="16" t="n">
        <f aca="false">pretaxincome*B40/expnorm</f>
        <v>26255.5368391245</v>
      </c>
      <c r="D40" s="16" t="n">
        <f aca="false">IF(A40&lt;startage,1,0)*(C40*(1-initialunempprob))+IF(A40=startage,1,0)*(C40*(1-unempprob))+IF(A40&gt;startage,1,0)*(C40*(1-unempprob)+unempprob*300*52)</f>
        <v>25104.7388604991</v>
      </c>
      <c r="E40" s="16" t="n">
        <f aca="false">spdropout*MetaSpouse!B37+sphs*MetaSpouse!D37+spba*MetaSpouse!F37+spma*MetaSpouse!H37</f>
        <v>53013.169</v>
      </c>
      <c r="F40" s="16" t="n">
        <f aca="false">E40*(1-spunemp)+spunemp*300*52</f>
        <v>50241.825919494</v>
      </c>
      <c r="G40" s="16" t="n">
        <f aca="false">IF(D40+F40-19000&gt;0,1,0)*(D40+F40-19000)</f>
        <v>56346.5647799931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9000.6534006677</v>
      </c>
      <c r="I40" s="16" t="n">
        <f aca="false">D40+F40-H40</f>
        <v>56345.9113793253</v>
      </c>
      <c r="J40" s="11" t="n">
        <f aca="false">benefits*B40/expnorm</f>
        <v>12078.103060095</v>
      </c>
      <c r="K40" s="11" t="n">
        <f aca="false">spdropout*MetaSpouse!C37+sphs*MetaSpouse!E37+spba*MetaSpouse!G37+spma*MetaSpouse!I37</f>
        <v>23873.054</v>
      </c>
      <c r="L40" s="11" t="n">
        <f aca="false">I40+IF(A40&lt;startage,1,0)*(J40*(1-initialunempprob))+IF(A40&gt;=startage,1,0)*(J40*(1-unempprob))+K40*(1-spunemp)</f>
        <v>89224.2607069341</v>
      </c>
      <c r="M40" s="16" t="n">
        <f aca="false">L40/2/0.65</f>
        <v>68634.0466976416</v>
      </c>
      <c r="N40" s="11"/>
      <c r="O40" s="11" t="n">
        <f aca="false">IF(A40&gt;=startage,1,0)*0.002*G40</f>
        <v>112.693129559986</v>
      </c>
      <c r="P40" s="11"/>
      <c r="Q40" s="11" t="n">
        <f aca="false">M40+O40</f>
        <v>68746.7398272016</v>
      </c>
      <c r="R40" s="11" t="n">
        <f aca="false">N40+P40+Grade9!M40</f>
        <v>66886.6499738801</v>
      </c>
      <c r="S40" s="11" t="n">
        <f aca="false">IF(A40&lt;startage,1,0)*(Q40-R40)+IF(A40&gt;=startage,1,0)*completionprob*(Q40-R40)</f>
        <v>1648.0396100428</v>
      </c>
      <c r="T40" s="11" t="n">
        <f aca="false">S40/return^(A40-startage+1)</f>
        <v>180.729102550782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31532213274755</v>
      </c>
      <c r="C41" s="16" t="n">
        <f aca="false">pretaxincome*B41/expnorm</f>
        <v>26911.9252601026</v>
      </c>
      <c r="D41" s="16" t="n">
        <f aca="false">IF(A41&lt;startage,1,0)*(C41*(1-initialunempprob))+IF(A41=startage,1,0)*(C41*(1-unempprob))+IF(A41&gt;startage,1,0)*(C41*(1-unempprob)+unempprob*300*52)</f>
        <v>25690.2373320115</v>
      </c>
      <c r="E41" s="16" t="n">
        <f aca="false">spdropout*MetaSpouse!B38+sphs*MetaSpouse!D38+spba*MetaSpouse!F38+spma*MetaSpouse!H38</f>
        <v>54338.01</v>
      </c>
      <c r="F41" s="16" t="n">
        <f aca="false">E41*(1-spunemp)+spunemp*300*52</f>
        <v>51468.53064726</v>
      </c>
      <c r="G41" s="16" t="n">
        <f aca="false">IF(D41+F41-19000&gt;0,1,0)*(D41+F41-19000)</f>
        <v>58158.767979271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9592.3377452322</v>
      </c>
      <c r="I41" s="16" t="n">
        <f aca="false">D41+F41-H41</f>
        <v>57566.4302340394</v>
      </c>
      <c r="J41" s="11" t="n">
        <f aca="false">benefits*B41/expnorm</f>
        <v>12380.0556365974</v>
      </c>
      <c r="K41" s="11" t="n">
        <f aca="false">spdropout*MetaSpouse!C38+sphs*MetaSpouse!E38+spba*MetaSpouse!G38+spma*MetaSpouse!I38</f>
        <v>24469.678</v>
      </c>
      <c r="L41" s="11" t="n">
        <f aca="false">I41+IF(A41&lt;startage,1,0)*(J41*(1-initialunempprob))+IF(A41&gt;=startage,1,0)*(J41*(1-unempprob))+K41*(1-spunemp)</f>
        <v>91266.5509337122</v>
      </c>
      <c r="M41" s="16" t="n">
        <f aca="false">L41/2/0.65</f>
        <v>70205.0391797786</v>
      </c>
      <c r="N41" s="11"/>
      <c r="O41" s="11" t="n">
        <f aca="false">IF(A41&gt;=startage,1,0)*0.002*G41</f>
        <v>116.317535958543</v>
      </c>
      <c r="P41" s="11"/>
      <c r="Q41" s="11" t="n">
        <f aca="false">M41+O41</f>
        <v>70321.3567157372</v>
      </c>
      <c r="R41" s="11" t="n">
        <f aca="false">N41+P41+Grade9!M41</f>
        <v>68412.2245485938</v>
      </c>
      <c r="S41" s="11" t="n">
        <f aca="false">IF(A41&lt;startage,1,0)*(Q41-R41)+IF(A41&gt;=startage,1,0)*completionprob*(Q41-R41)</f>
        <v>1691.49110008901</v>
      </c>
      <c r="T41" s="11" t="n">
        <f aca="false">S41/return^(A41-startage+1)</f>
        <v>173.818759916718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37320518606624</v>
      </c>
      <c r="C42" s="16" t="n">
        <f aca="false">pretaxincome*B42/expnorm</f>
        <v>27584.7233916052</v>
      </c>
      <c r="D42" s="16" t="n">
        <f aca="false">IF(A42&lt;startage,1,0)*(C42*(1-initialunempprob))+IF(A42=startage,1,0)*(C42*(1-unempprob))+IF(A42&gt;startage,1,0)*(C42*(1-unempprob)+unempprob*300*52)</f>
        <v>26290.3732653118</v>
      </c>
      <c r="E42" s="16" t="n">
        <f aca="false">spdropout*MetaSpouse!B39+sphs*MetaSpouse!D39+spba*MetaSpouse!F39+spma*MetaSpouse!H39</f>
        <v>55696.733</v>
      </c>
      <c r="F42" s="16" t="n">
        <f aca="false">E42*(1-spunemp)+spunemp*300*52</f>
        <v>52726.607599758</v>
      </c>
      <c r="G42" s="16" t="n">
        <f aca="false">IF(D42+F42-19000&gt;0,1,0)*(D42+F42-19000)</f>
        <v>60016.9808650698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0199.0442524453</v>
      </c>
      <c r="I42" s="16" t="n">
        <f aca="false">D42+F42-H42</f>
        <v>58817.9366126245</v>
      </c>
      <c r="J42" s="11" t="n">
        <f aca="false">benefits*B42/expnorm</f>
        <v>12689.5570275123</v>
      </c>
      <c r="K42" s="11" t="n">
        <f aca="false">spdropout*MetaSpouse!C39+sphs*MetaSpouse!E39+spba*MetaSpouse!G39+spma*MetaSpouse!I39</f>
        <v>25081.594</v>
      </c>
      <c r="L42" s="11" t="n">
        <f aca="false">I42+IF(A42&lt;startage,1,0)*(J42*(1-initialunempprob))+IF(A42&gt;=startage,1,0)*(J42*(1-unempprob))+K42*(1-spunemp)</f>
        <v>93360.7214872095</v>
      </c>
      <c r="M42" s="16" t="n">
        <f aca="false">L42/2/0.65</f>
        <v>71815.9396055458</v>
      </c>
      <c r="N42" s="11"/>
      <c r="O42" s="11" t="n">
        <f aca="false">IF(A42&gt;=startage,1,0)*0.002*G42</f>
        <v>120.03396173014</v>
      </c>
      <c r="P42" s="11"/>
      <c r="Q42" s="11" t="n">
        <f aca="false">M42+O42</f>
        <v>71935.9735672759</v>
      </c>
      <c r="R42" s="11" t="n">
        <f aca="false">N42+P42+Grade9!M42</f>
        <v>69976.5976211107</v>
      </c>
      <c r="S42" s="11" t="n">
        <f aca="false">IF(A42&lt;startage,1,0)*(Q42-R42)+IF(A42&gt;=startage,1,0)*completionprob*(Q42-R42)</f>
        <v>1736.00708830241</v>
      </c>
      <c r="T42" s="11" t="n">
        <f aca="false">S42/return^(A42-startage+1)</f>
        <v>167.164828832881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43253531571789</v>
      </c>
      <c r="C43" s="16" t="n">
        <f aca="false">pretaxincome*B43/expnorm</f>
        <v>28274.3414763953</v>
      </c>
      <c r="D43" s="16" t="n">
        <f aca="false">IF(A43&lt;startage,1,0)*(C43*(1-initialunempprob))+IF(A43=startage,1,0)*(C43*(1-unempprob))+IF(A43&gt;startage,1,0)*(C43*(1-unempprob)+unempprob*300*52)</f>
        <v>26905.5125969446</v>
      </c>
      <c r="E43" s="16" t="n">
        <f aca="false">spdropout*MetaSpouse!B40+sphs*MetaSpouse!D40+spba*MetaSpouse!F40+spma*MetaSpouse!H40</f>
        <v>57089.041</v>
      </c>
      <c r="F43" s="16" t="n">
        <f aca="false">E43*(1-spunemp)+spunemp*300*52</f>
        <v>54015.781776966</v>
      </c>
      <c r="G43" s="16" t="n">
        <f aca="false">IF(D43+F43-19000&gt;0,1,0)*(D43+F43-19000)</f>
        <v>61921.2943739106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0820.8026130818</v>
      </c>
      <c r="I43" s="16" t="n">
        <f aca="false">D43+F43-H43</f>
        <v>60100.4917608288</v>
      </c>
      <c r="J43" s="11" t="n">
        <f aca="false">benefits*B43/expnorm</f>
        <v>13006.7959532001</v>
      </c>
      <c r="K43" s="11" t="n">
        <f aca="false">spdropout*MetaSpouse!C40+sphs*MetaSpouse!E40+spba*MetaSpouse!G40+spma*MetaSpouse!I40</f>
        <v>25708.627</v>
      </c>
      <c r="L43" s="11" t="n">
        <f aca="false">I43+IF(A43&lt;startage,1,0)*(J43*(1-initialunempprob))+IF(A43&gt;=startage,1,0)*(J43*(1-unempprob))+K43*(1-spunemp)</f>
        <v>95506.8399146853</v>
      </c>
      <c r="M43" s="16" t="n">
        <f aca="false">L43/2/0.65</f>
        <v>73466.7999343733</v>
      </c>
      <c r="N43" s="11"/>
      <c r="O43" s="11" t="n">
        <f aca="false">IF(A43&gt;=startage,1,0)*0.002*G43</f>
        <v>123.842588747821</v>
      </c>
      <c r="P43" s="11"/>
      <c r="Q43" s="11" t="n">
        <f aca="false">M43+O43</f>
        <v>73590.6425231211</v>
      </c>
      <c r="R43" s="11" t="n">
        <f aca="false">N43+P43+Grade9!M43</f>
        <v>71579.7599974881</v>
      </c>
      <c r="S43" s="11" t="n">
        <f aca="false">IF(A43&lt;startage,1,0)*(Q43-R43)+IF(A43&gt;=startage,1,0)*completionprob*(Q43-R43)</f>
        <v>1781.64191771088</v>
      </c>
      <c r="T43" s="11" t="n">
        <f aca="false">S43/return^(A43-startage+1)</f>
        <v>160.76085955646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49334869861084</v>
      </c>
      <c r="C44" s="16" t="n">
        <f aca="false">pretaxincome*B44/expnorm</f>
        <v>28981.2000133052</v>
      </c>
      <c r="D44" s="16" t="n">
        <f aca="false">IF(A44&lt;startage,1,0)*(C44*(1-initialunempprob))+IF(A44=startage,1,0)*(C44*(1-unempprob))+IF(A44&gt;startage,1,0)*(C44*(1-unempprob)+unempprob*300*52)</f>
        <v>27536.0304118682</v>
      </c>
      <c r="E44" s="16" t="n">
        <f aca="false">spdropout*MetaSpouse!B41+sphs*MetaSpouse!D41+spba*MetaSpouse!F41+spma*MetaSpouse!H41</f>
        <v>58516.325</v>
      </c>
      <c r="F44" s="16" t="n">
        <f aca="false">E44*(1-spunemp)+spunemp*300*52</f>
        <v>55337.34114195</v>
      </c>
      <c r="G44" s="16" t="n">
        <f aca="false">IF(D44+F44-19000&gt;0,1,0)*(D44+F44-19000)</f>
        <v>63873.3715538182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1458.1558123217</v>
      </c>
      <c r="I44" s="16" t="n">
        <f aca="false">D44+F44-H44</f>
        <v>61415.2157414966</v>
      </c>
      <c r="J44" s="11" t="n">
        <f aca="false">benefits*B44/expnorm</f>
        <v>13331.9658520301</v>
      </c>
      <c r="K44" s="11" t="n">
        <f aca="false">spdropout*MetaSpouse!C41+sphs*MetaSpouse!E41+spba*MetaSpouse!G41+spma*MetaSpouse!I41</f>
        <v>26351.314</v>
      </c>
      <c r="L44" s="11" t="n">
        <f aca="false">I44+IF(A44&lt;startage,1,0)*(J44*(1-initialunempprob))+IF(A44&gt;=startage,1,0)*(J44*(1-unempprob))+K44*(1-spunemp)</f>
        <v>97706.6960482714</v>
      </c>
      <c r="M44" s="16" t="n">
        <f aca="false">L44/2/0.65</f>
        <v>75158.9969602088</v>
      </c>
      <c r="N44" s="11"/>
      <c r="O44" s="11" t="n">
        <f aca="false">IF(A44&gt;=startage,1,0)*0.002*G44</f>
        <v>127.746743107636</v>
      </c>
      <c r="P44" s="11"/>
      <c r="Q44" s="11" t="n">
        <f aca="false">M44+O44</f>
        <v>75286.7437033164</v>
      </c>
      <c r="R44" s="11" t="n">
        <f aca="false">N44+P44+Grade9!M44</f>
        <v>73223.085502455</v>
      </c>
      <c r="S44" s="11" t="n">
        <f aca="false">IF(A44&lt;startage,1,0)*(Q44-R44)+IF(A44&gt;=startage,1,0)*completionprob*(Q44-R44)</f>
        <v>1828.40116596322</v>
      </c>
      <c r="T44" s="11" t="n">
        <f aca="false">S44/return^(A44-startage+1)</f>
        <v>154.595864024595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55568241607611</v>
      </c>
      <c r="C45" s="16" t="n">
        <f aca="false">pretaxincome*B45/expnorm</f>
        <v>29705.7300136378</v>
      </c>
      <c r="D45" s="16" t="n">
        <f aca="false">IF(A45&lt;startage,1,0)*(C45*(1-initialunempprob))+IF(A45=startage,1,0)*(C45*(1-unempprob))+IF(A45&gt;startage,1,0)*(C45*(1-unempprob)+unempprob*300*52)</f>
        <v>28182.3111721649</v>
      </c>
      <c r="E45" s="16" t="n">
        <f aca="false">spdropout*MetaSpouse!B42+sphs*MetaSpouse!D42+spba*MetaSpouse!F42+spma*MetaSpouse!H42</f>
        <v>59979.45</v>
      </c>
      <c r="F45" s="16" t="n">
        <f aca="false">E45*(1-spunemp)+spunemp*300*52</f>
        <v>56692.0866207</v>
      </c>
      <c r="G45" s="16" t="n">
        <f aca="false">IF(D45+F45-19000&gt;0,1,0)*(D45+F45-19000)</f>
        <v>65874.397792864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2111.4908793704</v>
      </c>
      <c r="I45" s="16" t="n">
        <f aca="false">D45+F45-H45</f>
        <v>62762.9069134945</v>
      </c>
      <c r="J45" s="11" t="n">
        <f aca="false">benefits*B45/expnorm</f>
        <v>13665.2649983309</v>
      </c>
      <c r="K45" s="11" t="n">
        <f aca="false">spdropout*MetaSpouse!C42+sphs*MetaSpouse!E42+spba*MetaSpouse!G42+spma*MetaSpouse!I42</f>
        <v>27010.012</v>
      </c>
      <c r="L45" s="11" t="n">
        <f aca="false">I45+IF(A45&lt;startage,1,0)*(J45*(1-initialunempprob))+IF(A45&gt;=startage,1,0)*(J45*(1-unempprob))+K45*(1-spunemp)</f>
        <v>99961.5956631177</v>
      </c>
      <c r="M45" s="16" t="n">
        <f aca="false">L45/2/0.65</f>
        <v>76893.5351254751</v>
      </c>
      <c r="N45" s="11"/>
      <c r="O45" s="11" t="n">
        <f aca="false">IF(A45&gt;=startage,1,0)*0.002*G45</f>
        <v>131.74879558573</v>
      </c>
      <c r="P45" s="11"/>
      <c r="Q45" s="11" t="n">
        <f aca="false">M45+O45</f>
        <v>77025.2839210609</v>
      </c>
      <c r="R45" s="11" t="n">
        <f aca="false">N45+P45+Grade9!M45</f>
        <v>74907.5089299101</v>
      </c>
      <c r="S45" s="11" t="n">
        <f aca="false">IF(A45&lt;startage,1,0)*(Q45-R45)+IF(A45&gt;=startage,1,0)*completionprob*(Q45-R45)</f>
        <v>1876.34864215961</v>
      </c>
      <c r="T45" s="11" t="n">
        <f aca="false">S45/return^(A45-startage+1)</f>
        <v>148.664201421101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61957447647801</v>
      </c>
      <c r="C46" s="16" t="n">
        <f aca="false">pretaxincome*B46/expnorm</f>
        <v>30448.3732639788</v>
      </c>
      <c r="D46" s="16" t="n">
        <f aca="false">IF(A46&lt;startage,1,0)*(C46*(1-initialunempprob))+IF(A46=startage,1,0)*(C46*(1-unempprob))+IF(A46&gt;startage,1,0)*(C46*(1-unempprob)+unempprob*300*52)</f>
        <v>28844.748951469</v>
      </c>
      <c r="E46" s="16" t="n">
        <f aca="false">spdropout*MetaSpouse!B43+sphs*MetaSpouse!D43+spba*MetaSpouse!F43+spma*MetaSpouse!H43</f>
        <v>61478.935</v>
      </c>
      <c r="F46" s="16" t="n">
        <f aca="false">E46*(1-spunemp)+spunemp*300*52</f>
        <v>58080.49876881</v>
      </c>
      <c r="G46" s="16" t="n">
        <f aca="false">IF(D46+F46-19000&gt;0,1,0)*(D46+F46-19000)</f>
        <v>67925.247720279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2781.0933806711</v>
      </c>
      <c r="I46" s="16" t="n">
        <f aca="false">D46+F46-H46</f>
        <v>64144.1543396079</v>
      </c>
      <c r="J46" s="11" t="n">
        <f aca="false">benefits*B46/expnorm</f>
        <v>14006.8966232891</v>
      </c>
      <c r="K46" s="11" t="n">
        <f aca="false">spdropout*MetaSpouse!C43+sphs*MetaSpouse!E43+spba*MetaSpouse!G43+spma*MetaSpouse!I43</f>
        <v>27685.492</v>
      </c>
      <c r="L46" s="11" t="n">
        <f aca="false">I46+IF(A46&lt;startage,1,0)*(J46*(1-initialunempprob))+IF(A46&gt;=startage,1,0)*(J46*(1-unempprob))+K46*(1-spunemp)</f>
        <v>102273.022993174</v>
      </c>
      <c r="M46" s="16" t="n">
        <f aca="false">L46/2/0.65</f>
        <v>78671.5561485953</v>
      </c>
      <c r="N46" s="11"/>
      <c r="O46" s="11" t="n">
        <f aca="false">IF(A46&gt;=startage,1,0)*0.002*G46</f>
        <v>135.850495440558</v>
      </c>
      <c r="P46" s="11"/>
      <c r="Q46" s="11" t="n">
        <f aca="false">M46+O46</f>
        <v>78807.4066440358</v>
      </c>
      <c r="R46" s="11" t="n">
        <f aca="false">N46+P46+Grade9!M46</f>
        <v>76634.1702249093</v>
      </c>
      <c r="S46" s="11" t="n">
        <f aca="false">IF(A46&lt;startage,1,0)*(Q46-R46)+IF(A46&gt;=startage,1,0)*completionprob*(Q46-R46)</f>
        <v>1925.48746734607</v>
      </c>
      <c r="T46" s="11" t="n">
        <f aca="false">S46/return^(A46-startage+1)</f>
        <v>142.955228799244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68506383838996</v>
      </c>
      <c r="C47" s="16" t="n">
        <f aca="false">pretaxincome*B47/expnorm</f>
        <v>31209.5825955782</v>
      </c>
      <c r="D47" s="16" t="n">
        <f aca="false">IF(A47&lt;startage,1,0)*(C47*(1-initialunempprob))+IF(A47=startage,1,0)*(C47*(1-unempprob))+IF(A47&gt;startage,1,0)*(C47*(1-unempprob)+unempprob*300*52)</f>
        <v>29523.7476752558</v>
      </c>
      <c r="E47" s="16" t="n">
        <f aca="false">spdropout*MetaSpouse!B44+sphs*MetaSpouse!D44+spba*MetaSpouse!F44+spma*MetaSpouse!H44</f>
        <v>63015.82</v>
      </c>
      <c r="F47" s="16" t="n">
        <f aca="false">E47*(1-spunemp)+spunemp*300*52</f>
        <v>59503.54054932</v>
      </c>
      <c r="G47" s="16" t="n">
        <f aca="false">IF(D47+F47-19000&gt;0,1,0)*(D47+F47-19000)</f>
        <v>70027.2882245758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3570.1384277816</v>
      </c>
      <c r="I47" s="16" t="n">
        <f aca="false">D47+F47-H47</f>
        <v>65457.1497967942</v>
      </c>
      <c r="J47" s="11" t="n">
        <f aca="false">benefits*B47/expnorm</f>
        <v>14357.0690388714</v>
      </c>
      <c r="K47" s="11" t="n">
        <f aca="false">spdropout*MetaSpouse!C44+sphs*MetaSpouse!E44+spba*MetaSpouse!G44+spma*MetaSpouse!I44</f>
        <v>28377.536</v>
      </c>
      <c r="L47" s="11" t="n">
        <f aca="false">I47+IF(A47&lt;startage,1,0)*(J47*(1-initialunempprob))+IF(A47&gt;=startage,1,0)*(J47*(1-unempprob))+K47*(1-spunemp)</f>
        <v>104539.153777803</v>
      </c>
      <c r="M47" s="16" t="n">
        <f aca="false">L47/2/0.65</f>
        <v>80414.7336752334</v>
      </c>
      <c r="N47" s="11"/>
      <c r="O47" s="11" t="n">
        <f aca="false">IF(A47&gt;=startage,1,0)*0.002*G47</f>
        <v>140.054576449152</v>
      </c>
      <c r="P47" s="11"/>
      <c r="Q47" s="11" t="n">
        <f aca="false">M47+O47</f>
        <v>80554.7882516826</v>
      </c>
      <c r="R47" s="11" t="n">
        <f aca="false">N47+P47+Grade9!M47</f>
        <v>78403.7338290992</v>
      </c>
      <c r="S47" s="11" t="n">
        <f aca="false">IF(A47&lt;startage,1,0)*(Q47-R47)+IF(A47&gt;=startage,1,0)*completionprob*(Q47-R47)</f>
        <v>1905.83421840893</v>
      </c>
      <c r="T47" s="11" t="n">
        <f aca="false">S47/return^(A47-startage+1)</f>
        <v>132.590055589143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75219043434971</v>
      </c>
      <c r="C48" s="16" t="n">
        <f aca="false">pretaxincome*B48/expnorm</f>
        <v>31989.8221604677</v>
      </c>
      <c r="D48" s="16" t="n">
        <f aca="false">IF(A48&lt;startage,1,0)*(C48*(1-initialunempprob))+IF(A48=startage,1,0)*(C48*(1-unempprob))+IF(A48&gt;startage,1,0)*(C48*(1-unempprob)+unempprob*300*52)</f>
        <v>30219.7213671372</v>
      </c>
      <c r="E48" s="16" t="n">
        <f aca="false">spdropout*MetaSpouse!B45+sphs*MetaSpouse!D45+spba*MetaSpouse!F45+spma*MetaSpouse!H45</f>
        <v>64591.249</v>
      </c>
      <c r="F48" s="16" t="n">
        <f aca="false">E48*(1-spunemp)+spunemp*300*52</f>
        <v>60962.271221574</v>
      </c>
      <c r="G48" s="16" t="n">
        <f aca="false">IF(D48+F48-19000&gt;0,1,0)*(D48+F48-19000)</f>
        <v>72181.992588711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4489.1198390853</v>
      </c>
      <c r="I48" s="16" t="n">
        <f aca="false">D48+F48-H48</f>
        <v>66692.8727496259</v>
      </c>
      <c r="J48" s="11" t="n">
        <f aca="false">benefits*B48/expnorm</f>
        <v>14715.9957648432</v>
      </c>
      <c r="K48" s="11" t="n">
        <f aca="false">spdropout*MetaSpouse!C45+sphs*MetaSpouse!E45+spba*MetaSpouse!G45+spma*MetaSpouse!I45</f>
        <v>29086.831</v>
      </c>
      <c r="L48" s="11" t="n">
        <f aca="false">I48+IF(A48&lt;startage,1,0)*(J48*(1-initialunempprob))+IF(A48&gt;=startage,1,0)*(J48*(1-unempprob))+K48*(1-spunemp)</f>
        <v>106751.794052372</v>
      </c>
      <c r="M48" s="16" t="n">
        <f aca="false">L48/2/0.65</f>
        <v>82116.7646556707</v>
      </c>
      <c r="N48" s="11"/>
      <c r="O48" s="11" t="n">
        <f aca="false">IF(A48&gt;=startage,1,0)*0.002*G48</f>
        <v>144.363985177422</v>
      </c>
      <c r="P48" s="11"/>
      <c r="Q48" s="11" t="n">
        <f aca="false">M48+O48</f>
        <v>82261.1286408481</v>
      </c>
      <c r="R48" s="11" t="n">
        <f aca="false">N48+P48+Grade9!M48</f>
        <v>80162.4403039673</v>
      </c>
      <c r="S48" s="11" t="n">
        <f aca="false">IF(A48&lt;startage,1,0)*(Q48-R48)+IF(A48&gt;=startage,1,0)*completionprob*(Q48-R48)</f>
        <v>1859.43786647641</v>
      </c>
      <c r="T48" s="11" t="n">
        <f aca="false">S48/return^(A48-startage+1)</f>
        <v>121.219918324186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82099519520845</v>
      </c>
      <c r="C49" s="16" t="n">
        <f aca="false">pretaxincome*B49/expnorm</f>
        <v>32789.5677144794</v>
      </c>
      <c r="D49" s="16" t="n">
        <f aca="false">IF(A49&lt;startage,1,0)*(C49*(1-initialunempprob))+IF(A49=startage,1,0)*(C49*(1-unempprob))+IF(A49&gt;startage,1,0)*(C49*(1-unempprob)+unempprob*300*52)</f>
        <v>30933.0944013156</v>
      </c>
      <c r="E49" s="16" t="n">
        <f aca="false">spdropout*MetaSpouse!B46+sphs*MetaSpouse!D46+spba*MetaSpouse!F46+spma*MetaSpouse!H46</f>
        <v>66205.534</v>
      </c>
      <c r="F49" s="16" t="n">
        <f aca="false">E49*(1-spunemp)+spunemp*300*52</f>
        <v>62456.979674484</v>
      </c>
      <c r="G49" s="16" t="n">
        <f aca="false">IF(D49+F49-19000&gt;0,1,0)*(D49+F49-19000)</f>
        <v>74390.074075799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5430.8665933285</v>
      </c>
      <c r="I49" s="16" t="n">
        <f aca="false">D49+F49-H49</f>
        <v>67959.2074824711</v>
      </c>
      <c r="J49" s="11" t="n">
        <f aca="false">benefits*B49/expnorm</f>
        <v>15083.8956589642</v>
      </c>
      <c r="K49" s="11" t="n">
        <f aca="false">spdropout*MetaSpouse!C46+sphs*MetaSpouse!E46+spba*MetaSpouse!G46+spma*MetaSpouse!I46</f>
        <v>29814.299</v>
      </c>
      <c r="L49" s="11" t="n">
        <f aca="false">I49+IF(A49&lt;startage,1,0)*(J49*(1-initialunempprob))+IF(A49&gt;=startage,1,0)*(J49*(1-unempprob))+K49*(1-spunemp)</f>
        <v>109019.877026141</v>
      </c>
      <c r="M49" s="16" t="n">
        <f aca="false">L49/2/0.65</f>
        <v>83861.4438662624</v>
      </c>
      <c r="N49" s="11"/>
      <c r="O49" s="11" t="n">
        <f aca="false">IF(A49&gt;=startage,1,0)*0.002*G49</f>
        <v>148.780148151599</v>
      </c>
      <c r="P49" s="11"/>
      <c r="Q49" s="11" t="n">
        <f aca="false">M49+O49</f>
        <v>84010.224014414</v>
      </c>
      <c r="R49" s="11" t="n">
        <f aca="false">N49+P49+Grade9!M49</f>
        <v>81856.8073910381</v>
      </c>
      <c r="S49" s="11" t="n">
        <f aca="false">IF(A49&lt;startage,1,0)*(Q49-R49)+IF(A49&gt;=startage,1,0)*completionprob*(Q49-R49)</f>
        <v>1907.9271283111</v>
      </c>
      <c r="T49" s="11" t="n">
        <f aca="false">S49/return^(A49-startage+1)</f>
        <v>116.552228854923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89152007508867</v>
      </c>
      <c r="C50" s="16" t="n">
        <f aca="false">pretaxincome*B50/expnorm</f>
        <v>33609.3069073413</v>
      </c>
      <c r="D50" s="16" t="n">
        <f aca="false">IF(A50&lt;startage,1,0)*(C50*(1-initialunempprob))+IF(A50=startage,1,0)*(C50*(1-unempprob))+IF(A50&gt;startage,1,0)*(C50*(1-unempprob)+unempprob*300*52)</f>
        <v>31664.3017613485</v>
      </c>
      <c r="E50" s="16" t="n">
        <f aca="false">spdropout*MetaSpouse!B47+sphs*MetaSpouse!D47+spba*MetaSpouse!F47+spma*MetaSpouse!H47</f>
        <v>67860.866</v>
      </c>
      <c r="F50" s="16" t="n">
        <f aca="false">E50*(1-spunemp)+spunemp*300*52</f>
        <v>63989.694611916</v>
      </c>
      <c r="G50" s="16" t="n">
        <f aca="false">IF(D50+F50-19000&gt;0,1,0)*(D50+F50-19000)</f>
        <v>76653.996373264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6396.4294531973</v>
      </c>
      <c r="I50" s="16" t="n">
        <f aca="false">D50+F50-H50</f>
        <v>69257.5669200672</v>
      </c>
      <c r="J50" s="11" t="n">
        <f aca="false">benefits*B50/expnorm</f>
        <v>15460.9930504383</v>
      </c>
      <c r="K50" s="11" t="n">
        <f aca="false">spdropout*MetaSpouse!C47+sphs*MetaSpouse!E47+spba*MetaSpouse!G47+spma*MetaSpouse!I47</f>
        <v>30559.715</v>
      </c>
      <c r="L50" s="11" t="n">
        <f aca="false">I50+IF(A50&lt;startage,1,0)*(J50*(1-initialunempprob))+IF(A50&gt;=startage,1,0)*(J50*(1-unempprob))+K50*(1-spunemp)</f>
        <v>111344.807392148</v>
      </c>
      <c r="M50" s="16" t="n">
        <f aca="false">L50/2/0.65</f>
        <v>85649.851840114</v>
      </c>
      <c r="N50" s="11"/>
      <c r="O50" s="11" t="n">
        <f aca="false">IF(A50&gt;=startage,1,0)*0.002*G50</f>
        <v>153.307992746529</v>
      </c>
      <c r="P50" s="11"/>
      <c r="Q50" s="11" t="n">
        <f aca="false">M50+O50</f>
        <v>85803.1598328605</v>
      </c>
      <c r="R50" s="11" t="n">
        <f aca="false">N50+P50+Grade9!M50</f>
        <v>83593.6350197466</v>
      </c>
      <c r="S50" s="11" t="n">
        <f aca="false">IF(A50&lt;startage,1,0)*(Q50-R50)+IF(A50&gt;=startage,1,0)*completionprob*(Q50-R50)</f>
        <v>1957.6389844189</v>
      </c>
      <c r="T50" s="11" t="n">
        <f aca="false">S50/return^(A50-startage+1)</f>
        <v>112.061875989494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96380807696588</v>
      </c>
      <c r="C51" s="16" t="n">
        <f aca="false">pretaxincome*B51/expnorm</f>
        <v>34449.5395800249</v>
      </c>
      <c r="D51" s="16" t="n">
        <f aca="false">IF(A51&lt;startage,1,0)*(C51*(1-initialunempprob))+IF(A51=startage,1,0)*(C51*(1-unempprob))+IF(A51&gt;startage,1,0)*(C51*(1-unempprob)+unempprob*300*52)</f>
        <v>32413.7893053822</v>
      </c>
      <c r="E51" s="16" t="n">
        <f aca="false">spdropout*MetaSpouse!B48+sphs*MetaSpouse!D48+spba*MetaSpouse!F48+spma*MetaSpouse!H48</f>
        <v>69557.294</v>
      </c>
      <c r="F51" s="16" t="n">
        <f aca="false">E51*(1-spunemp)+spunemp*300*52</f>
        <v>65560.461404244</v>
      </c>
      <c r="G51" s="16" t="n">
        <f aca="false">IF(D51+F51-19000&gt;0,1,0)*(D51+F51-19000)</f>
        <v>78974.250709626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7386.0179276556</v>
      </c>
      <c r="I51" s="16" t="n">
        <f aca="false">D51+F51-H51</f>
        <v>70588.2327819706</v>
      </c>
      <c r="J51" s="11" t="n">
        <f aca="false">benefits*B51/expnorm</f>
        <v>15847.5178766993</v>
      </c>
      <c r="K51" s="11" t="n">
        <f aca="false">spdropout*MetaSpouse!C48+sphs*MetaSpouse!E48+spba*MetaSpouse!G48+spma*MetaSpouse!I48</f>
        <v>31323.863</v>
      </c>
      <c r="L51" s="11" t="n">
        <f aca="false">I51+IF(A51&lt;startage,1,0)*(J51*(1-initialunempprob))+IF(A51&gt;=startage,1,0)*(J51*(1-unempprob))+K51*(1-spunemp)</f>
        <v>113727.797900124</v>
      </c>
      <c r="M51" s="16" t="n">
        <f aca="false">L51/2/0.65</f>
        <v>87482.9214616342</v>
      </c>
      <c r="N51" s="11"/>
      <c r="O51" s="11" t="n">
        <f aca="false">IF(A51&gt;=startage,1,0)*0.002*G51</f>
        <v>157.948501419252</v>
      </c>
      <c r="P51" s="11"/>
      <c r="Q51" s="11" t="n">
        <f aca="false">M51+O51</f>
        <v>87640.8699630534</v>
      </c>
      <c r="R51" s="11" t="n">
        <f aca="false">N51+P51+Grade9!M51</f>
        <v>85373.8504641576</v>
      </c>
      <c r="S51" s="11" t="n">
        <f aca="false">IF(A51&lt;startage,1,0)*(Q51-R51)+IF(A51&gt;=startage,1,0)*completionprob*(Q51-R51)</f>
        <v>2008.57927602167</v>
      </c>
      <c r="T51" s="11" t="n">
        <f aca="false">S51/return^(A51-startage+1)</f>
        <v>107.740936149051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03790327889003</v>
      </c>
      <c r="C52" s="16" t="n">
        <f aca="false">pretaxincome*B52/expnorm</f>
        <v>35310.7780695255</v>
      </c>
      <c r="D52" s="16" t="n">
        <f aca="false">IF(A52&lt;startage,1,0)*(C52*(1-initialunempprob))+IF(A52=startage,1,0)*(C52*(1-unempprob))+IF(A52&gt;startage,1,0)*(C52*(1-unempprob)+unempprob*300*52)</f>
        <v>33182.0140380167</v>
      </c>
      <c r="E52" s="16" t="n">
        <f aca="false">spdropout*MetaSpouse!B49+sphs*MetaSpouse!D49+spba*MetaSpouse!F49+spma*MetaSpouse!H49</f>
        <v>71296.153</v>
      </c>
      <c r="F52" s="16" t="n">
        <f aca="false">E52*(1-spunemp)+spunemp*300*52</f>
        <v>67170.516162678</v>
      </c>
      <c r="G52" s="16" t="n">
        <f aca="false">IF(D52+F52-19000&gt;0,1,0)*(D52+F52-19000)</f>
        <v>81352.5302006948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8400.3541305963</v>
      </c>
      <c r="I52" s="16" t="n">
        <f aca="false">D52+F52-H52</f>
        <v>71952.1760700985</v>
      </c>
      <c r="J52" s="11" t="n">
        <f aca="false">benefits*B52/expnorm</f>
        <v>16243.7058236168</v>
      </c>
      <c r="K52" s="11" t="n">
        <f aca="false">spdropout*MetaSpouse!C49+sphs*MetaSpouse!E49+spba*MetaSpouse!G49+spma*MetaSpouse!I49</f>
        <v>32106.624</v>
      </c>
      <c r="L52" s="11" t="n">
        <f aca="false">I52+IF(A52&lt;startage,1,0)*(J52*(1-initialunempprob))+IF(A52&gt;=startage,1,0)*(J52*(1-unempprob))+K52*(1-spunemp)</f>
        <v>116169.919598589</v>
      </c>
      <c r="M52" s="16" t="n">
        <f aca="false">L52/2/0.65</f>
        <v>89361.4766142989</v>
      </c>
      <c r="N52" s="11"/>
      <c r="O52" s="11" t="n">
        <f aca="false">IF(A52&gt;=startage,1,0)*0.002*G52</f>
        <v>162.70506040139</v>
      </c>
      <c r="P52" s="11"/>
      <c r="Q52" s="11" t="n">
        <f aca="false">M52+O52</f>
        <v>89524.1816747003</v>
      </c>
      <c r="R52" s="11" t="n">
        <f aca="false">N52+P52+Grade9!M52</f>
        <v>87198.2329211635</v>
      </c>
      <c r="S52" s="11" t="n">
        <f aca="false">IF(A52&lt;startage,1,0)*(Q52-R52)+IF(A52&gt;=startage,1,0)*completionprob*(Q52-R52)</f>
        <v>2060.79059563367</v>
      </c>
      <c r="T52" s="11" t="n">
        <f aca="false">S52/return^(A52-startage+1)</f>
        <v>103.583865743298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11385086086228</v>
      </c>
      <c r="C53" s="16" t="n">
        <f aca="false">pretaxincome*B53/expnorm</f>
        <v>36193.5475212636</v>
      </c>
      <c r="D53" s="16" t="n">
        <f aca="false">IF(A53&lt;startage,1,0)*(C53*(1-initialunempprob))+IF(A53=startage,1,0)*(C53*(1-unempprob))+IF(A53&gt;startage,1,0)*(C53*(1-unempprob)+unempprob*300*52)</f>
        <v>33969.4443889672</v>
      </c>
      <c r="E53" s="16" t="n">
        <f aca="false">spdropout*MetaSpouse!B50+sphs*MetaSpouse!D50+spba*MetaSpouse!F50+spma*MetaSpouse!H50</f>
        <v>73079.146</v>
      </c>
      <c r="F53" s="16" t="n">
        <f aca="false">E53*(1-spunemp)+spunemp*300*52</f>
        <v>68821.435739196</v>
      </c>
      <c r="G53" s="16" t="n">
        <f aca="false">IF(D53+F53-19000&gt;0,1,0)*(D53+F53-19000)</f>
        <v>83790.880128163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9440.3103746616</v>
      </c>
      <c r="I53" s="16" t="n">
        <f aca="false">D53+F53-H53</f>
        <v>73350.5697535016</v>
      </c>
      <c r="J53" s="11" t="n">
        <f aca="false">benefits*B53/expnorm</f>
        <v>16649.7984692072</v>
      </c>
      <c r="K53" s="11" t="n">
        <f aca="false">spdropout*MetaSpouse!C50+sphs*MetaSpouse!E50+spba*MetaSpouse!G50+spma*MetaSpouse!I50</f>
        <v>32909.171</v>
      </c>
      <c r="L53" s="11" t="n">
        <f aca="false">I53+IF(A53&lt;startage,1,0)*(J53*(1-initialunempprob))+IF(A53&gt;=startage,1,0)*(J53*(1-unempprob))+K53*(1-spunemp)</f>
        <v>118673.64705538</v>
      </c>
      <c r="M53" s="16" t="n">
        <f aca="false">L53/2/0.65</f>
        <v>91287.4208118311</v>
      </c>
      <c r="N53" s="11"/>
      <c r="O53" s="11" t="n">
        <f aca="false">IF(A53&gt;=startage,1,0)*0.002*G53</f>
        <v>167.581760256326</v>
      </c>
      <c r="P53" s="11"/>
      <c r="Q53" s="11" t="n">
        <f aca="false">M53+O53</f>
        <v>91455.0025720874</v>
      </c>
      <c r="R53" s="11" t="n">
        <f aca="false">N53+P53+Grade9!M53</f>
        <v>89068.6197263507</v>
      </c>
      <c r="S53" s="11" t="n">
        <f aca="false">IF(A53&lt;startage,1,0)*(Q53-R53)+IF(A53&gt;=startage,1,0)*completionprob*(Q53-R53)</f>
        <v>2114.33520132271</v>
      </c>
      <c r="T53" s="11" t="n">
        <f aca="false">S53/return^(A53-startage+1)</f>
        <v>99.586065673211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19169713238384</v>
      </c>
      <c r="C54" s="16" t="n">
        <f aca="false">pretaxincome*B54/expnorm</f>
        <v>37098.3862092952</v>
      </c>
      <c r="D54" s="16" t="n">
        <f aca="false">IF(A54&lt;startage,1,0)*(C54*(1-initialunempprob))+IF(A54=startage,1,0)*(C54*(1-unempprob))+IF(A54&gt;startage,1,0)*(C54*(1-unempprob)+unempprob*300*52)</f>
        <v>34776.5604986913</v>
      </c>
      <c r="E54" s="16" t="n">
        <f aca="false">spdropout*MetaSpouse!B51+sphs*MetaSpouse!D51+spba*MetaSpouse!F51+spma*MetaSpouse!H51</f>
        <v>74905.994</v>
      </c>
      <c r="F54" s="16" t="n">
        <f aca="false">E54*(1-spunemp)+spunemp*300*52</f>
        <v>70512.961800444</v>
      </c>
      <c r="G54" s="16" t="n">
        <f aca="false">IF(D54+F54-19000&gt;0,1,0)*(D54+F54-19000)</f>
        <v>86289.522299135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0505.9812605812</v>
      </c>
      <c r="I54" s="16" t="n">
        <f aca="false">D54+F54-H54</f>
        <v>74783.5410385541</v>
      </c>
      <c r="J54" s="11" t="n">
        <f aca="false">benefits*B54/expnorm</f>
        <v>17066.0434309374</v>
      </c>
      <c r="K54" s="11" t="n">
        <f aca="false">spdropout*MetaSpouse!C51+sphs*MetaSpouse!E51+spba*MetaSpouse!G51+spma*MetaSpouse!I51</f>
        <v>33731.778</v>
      </c>
      <c r="L54" s="11" t="n">
        <f aca="false">I54+IF(A54&lt;startage,1,0)*(J54*(1-initialunempprob))+IF(A54&gt;=startage,1,0)*(J54*(1-unempprob))+K54*(1-spunemp)</f>
        <v>121239.582055378</v>
      </c>
      <c r="M54" s="16" t="n">
        <f aca="false">L54/2/0.65</f>
        <v>93261.2169656756</v>
      </c>
      <c r="N54" s="11"/>
      <c r="O54" s="11" t="n">
        <f aca="false">IF(A54&gt;=startage,1,0)*0.002*G54</f>
        <v>172.579044598271</v>
      </c>
      <c r="P54" s="11"/>
      <c r="Q54" s="11" t="n">
        <f aca="false">M54+O54</f>
        <v>93433.7960102738</v>
      </c>
      <c r="R54" s="11" t="n">
        <f aca="false">N54+P54+Grade9!M54</f>
        <v>90985.4724486313</v>
      </c>
      <c r="S54" s="11" t="n">
        <f aca="false">IF(A54&lt;startage,1,0)*(Q54-R54)+IF(A54&gt;=startage,1,0)*completionprob*(Q54-R54)</f>
        <v>2169.21467561531</v>
      </c>
      <c r="T54" s="11" t="n">
        <f aca="false">S54/return^(A54-startage+1)</f>
        <v>95.7400725888153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27148956069343</v>
      </c>
      <c r="C55" s="16" t="n">
        <f aca="false">pretaxincome*B55/expnorm</f>
        <v>38025.8458645276</v>
      </c>
      <c r="D55" s="16" t="n">
        <f aca="false">IF(A55&lt;startage,1,0)*(C55*(1-initialunempprob))+IF(A55=startage,1,0)*(C55*(1-unempprob))+IF(A55&gt;startage,1,0)*(C55*(1-unempprob)+unempprob*300*52)</f>
        <v>35603.8545111586</v>
      </c>
      <c r="E55" s="16" t="n">
        <f aca="false">spdropout*MetaSpouse!B52+sphs*MetaSpouse!D52+spba*MetaSpouse!F52+spma*MetaSpouse!H52</f>
        <v>76778.641</v>
      </c>
      <c r="F55" s="16" t="n">
        <f aca="false">E55*(1-spunemp)+spunemp*300*52</f>
        <v>72246.894346566</v>
      </c>
      <c r="G55" s="16" t="n">
        <f aca="false">IF(D55+F55-19000&gt;0,1,0)*(D55+F55-19000)</f>
        <v>88850.748857724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1598.3443878195</v>
      </c>
      <c r="I55" s="16" t="n">
        <f aca="false">D55+F55-H55</f>
        <v>76252.4044699051</v>
      </c>
      <c r="J55" s="11" t="n">
        <f aca="false">benefits*B55/expnorm</f>
        <v>17492.6945167108</v>
      </c>
      <c r="K55" s="11" t="n">
        <f aca="false">spdropout*MetaSpouse!C52+sphs*MetaSpouse!E52+spba*MetaSpouse!G52+spma*MetaSpouse!I52</f>
        <v>34575.373</v>
      </c>
      <c r="L55" s="11" t="n">
        <f aca="false">I55+IF(A55&lt;startage,1,0)*(J55*(1-initialunempprob))+IF(A55&gt;=startage,1,0)*(J55*(1-unempprob))+K55*(1-spunemp)</f>
        <v>123870.124799209</v>
      </c>
      <c r="M55" s="16" t="n">
        <f aca="false">L55/2/0.65</f>
        <v>95284.711384007</v>
      </c>
      <c r="N55" s="11"/>
      <c r="O55" s="11" t="n">
        <f aca="false">IF(A55&gt;=startage,1,0)*0.002*G55</f>
        <v>177.701497715449</v>
      </c>
      <c r="P55" s="11"/>
      <c r="Q55" s="11" t="n">
        <f aca="false">M55+O55</f>
        <v>95462.4128817224</v>
      </c>
      <c r="R55" s="11" t="n">
        <f aca="false">N55+P55+Grade9!M55</f>
        <v>92950.629974035</v>
      </c>
      <c r="S55" s="11" t="n">
        <f aca="false">IF(A55&lt;startage,1,0)*(Q55-R55)+IF(A55&gt;=startage,1,0)*completionprob*(Q55-R55)</f>
        <v>2225.4396562111</v>
      </c>
      <c r="T55" s="11" t="n">
        <f aca="false">S55/return^(A55-startage+1)</f>
        <v>92.0393461734808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35327679971077</v>
      </c>
      <c r="C56" s="16" t="n">
        <f aca="false">pretaxincome*B56/expnorm</f>
        <v>38976.4920111408</v>
      </c>
      <c r="D56" s="16" t="n">
        <f aca="false">IF(A56&lt;startage,1,0)*(C56*(1-initialunempprob))+IF(A56=startage,1,0)*(C56*(1-unempprob))+IF(A56&gt;startage,1,0)*(C56*(1-unempprob)+unempprob*300*52)</f>
        <v>36451.8308739376</v>
      </c>
      <c r="E56" s="16" t="n">
        <f aca="false">spdropout*MetaSpouse!B53+sphs*MetaSpouse!D53+spba*MetaSpouse!F53+spma*MetaSpouse!H53</f>
        <v>78698.046</v>
      </c>
      <c r="F56" s="16" t="n">
        <f aca="false">E56*(1-spunemp)+spunemp*300*52</f>
        <v>74024.121340596</v>
      </c>
      <c r="G56" s="16" t="n">
        <f aca="false">IF(D56+F56-19000&gt;0,1,0)*(D56+F56-19000)</f>
        <v>91475.9522145336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2717.9936194986</v>
      </c>
      <c r="I56" s="16" t="n">
        <f aca="false">D56+F56-H56</f>
        <v>77757.958595035</v>
      </c>
      <c r="J56" s="11" t="n">
        <f aca="false">benefits*B56/expnorm</f>
        <v>17930.0118796286</v>
      </c>
      <c r="K56" s="11" t="n">
        <f aca="false">spdropout*MetaSpouse!C53+sphs*MetaSpouse!E53+spba*MetaSpouse!G53+spma*MetaSpouse!I53</f>
        <v>35440.084</v>
      </c>
      <c r="L56" s="11" t="n">
        <f aca="false">I56+IF(A56&lt;startage,1,0)*(J56*(1-initialunempprob))+IF(A56&gt;=startage,1,0)*(J56*(1-unempprob))+K56*(1-spunemp)</f>
        <v>126566.424409448</v>
      </c>
      <c r="M56" s="16" t="n">
        <f aca="false">L56/2/0.65</f>
        <v>97358.7880072675</v>
      </c>
      <c r="N56" s="11"/>
      <c r="O56" s="11" t="n">
        <f aca="false">IF(A56&gt;=startage,1,0)*0.002*G56</f>
        <v>182.951904429067</v>
      </c>
      <c r="P56" s="11"/>
      <c r="Q56" s="11" t="n">
        <f aca="false">M56+O56</f>
        <v>97541.7399116965</v>
      </c>
      <c r="R56" s="11" t="n">
        <f aca="false">N56+P56+Grade9!M56</f>
        <v>94964.908108181</v>
      </c>
      <c r="S56" s="11" t="n">
        <f aca="false">IF(A56&lt;startage,1,0)*(Q56-R56)+IF(A56&gt;=startage,1,0)*completionprob*(Q56-R56)</f>
        <v>2283.07297791475</v>
      </c>
      <c r="T56" s="11" t="n">
        <f aca="false">S56/return^(A56-startage+1)</f>
        <v>88.4797689234191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182.951904429067</v>
      </c>
      <c r="P57" s="11"/>
      <c r="Q57" s="11" t="n">
        <f aca="false">M57+O57</f>
        <v>182.951904429067</v>
      </c>
      <c r="R57" s="11" t="n">
        <f aca="false">N57+P57+Grade9!M57</f>
        <v>0</v>
      </c>
      <c r="S57" s="11" t="n">
        <f aca="false">IF(A57&lt;startage,1,0)*(Q57-R57)+IF(A57&gt;=startage,1,0)*completionprob*(Q57-R57)</f>
        <v>162.095387324154</v>
      </c>
      <c r="T57" s="11" t="n">
        <f aca="false">S57/return^(A57-startage+1)</f>
        <v>5.88655662648589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182.951904429067</v>
      </c>
      <c r="P58" s="11"/>
      <c r="Q58" s="11" t="n">
        <f aca="false">M58+O58</f>
        <v>182.951904429067</v>
      </c>
      <c r="R58" s="11" t="n">
        <f aca="false">N58+P58+Grade9!M58</f>
        <v>0</v>
      </c>
      <c r="S58" s="11" t="n">
        <f aca="false">IF(A58&lt;startage,1,0)*(Q58-R58)+IF(A58&gt;=startage,1,0)*completionprob*(Q58-R58)</f>
        <v>162.095387324154</v>
      </c>
      <c r="T58" s="11" t="n">
        <f aca="false">S58/return^(A58-startage+1)</f>
        <v>5.51604511867103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182.951904429067</v>
      </c>
      <c r="P59" s="11"/>
      <c r="Q59" s="11" t="n">
        <f aca="false">M59+O59</f>
        <v>182.951904429067</v>
      </c>
      <c r="R59" s="11" t="n">
        <f aca="false">N59+P59+Grade9!M59</f>
        <v>0</v>
      </c>
      <c r="S59" s="11" t="n">
        <f aca="false">IF(A59&lt;startage,1,0)*(Q59-R59)+IF(A59&gt;=startage,1,0)*completionprob*(Q59-R59)</f>
        <v>162.095387324154</v>
      </c>
      <c r="T59" s="11" t="n">
        <f aca="false">S59/return^(A59-startage+1)</f>
        <v>5.16885433740886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182.951904429067</v>
      </c>
      <c r="P60" s="11"/>
      <c r="Q60" s="11" t="n">
        <f aca="false">M60+O60</f>
        <v>182.951904429067</v>
      </c>
      <c r="R60" s="11" t="n">
        <f aca="false">N60+P60+Grade9!M60</f>
        <v>0</v>
      </c>
      <c r="S60" s="11" t="n">
        <f aca="false">IF(A60&lt;startage,1,0)*(Q60-R60)+IF(A60&gt;=startage,1,0)*completionprob*(Q60-R60)</f>
        <v>162.095387324154</v>
      </c>
      <c r="T60" s="11" t="n">
        <f aca="false">S60/return^(A60-startage+1)</f>
        <v>4.84351643008084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182.951904429067</v>
      </c>
      <c r="P61" s="11"/>
      <c r="Q61" s="11" t="n">
        <f aca="false">M61+O61</f>
        <v>182.951904429067</v>
      </c>
      <c r="R61" s="11" t="n">
        <f aca="false">N61+P61+Grade9!M61</f>
        <v>0</v>
      </c>
      <c r="S61" s="11" t="n">
        <f aca="false">IF(A61&lt;startage,1,0)*(Q61-R61)+IF(A61&gt;=startage,1,0)*completionprob*(Q61-R61)</f>
        <v>162.095387324154</v>
      </c>
      <c r="T61" s="11" t="n">
        <f aca="false">S61/return^(A61-startage+1)</f>
        <v>4.53865593361321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182.951904429067</v>
      </c>
      <c r="P62" s="11"/>
      <c r="Q62" s="11" t="n">
        <f aca="false">M62+O62</f>
        <v>182.951904429067</v>
      </c>
      <c r="R62" s="11" t="n">
        <f aca="false">N62+P62+Grade9!M62</f>
        <v>0</v>
      </c>
      <c r="S62" s="11" t="n">
        <f aca="false">IF(A62&lt;startage,1,0)*(Q62-R62)+IF(A62&gt;=startage,1,0)*completionprob*(Q62-R62)</f>
        <v>162.095387324154</v>
      </c>
      <c r="T62" s="11" t="n">
        <f aca="false">S62/return^(A62-startage+1)</f>
        <v>4.2529839592964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182.951904429067</v>
      </c>
      <c r="P63" s="11"/>
      <c r="Q63" s="11" t="n">
        <f aca="false">M63+O63</f>
        <v>182.951904429067</v>
      </c>
      <c r="R63" s="11" t="n">
        <f aca="false">N63+P63+Grade9!M63</f>
        <v>0</v>
      </c>
      <c r="S63" s="11" t="n">
        <f aca="false">IF(A63&lt;startage,1,0)*(Q63-R63)+IF(A63&gt;=startage,1,0)*completionprob*(Q63-R63)</f>
        <v>162.095387324154</v>
      </c>
      <c r="T63" s="11" t="n">
        <f aca="false">S63/return^(A63-startage+1)</f>
        <v>3.98529274362351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182.951904429067</v>
      </c>
      <c r="P64" s="11"/>
      <c r="Q64" s="11" t="n">
        <f aca="false">M64+O64</f>
        <v>182.951904429067</v>
      </c>
      <c r="R64" s="11" t="n">
        <f aca="false">N64+P64+Grade9!M64</f>
        <v>0</v>
      </c>
      <c r="S64" s="11" t="n">
        <f aca="false">IF(A64&lt;startage,1,0)*(Q64-R64)+IF(A64&gt;=startage,1,0)*completionprob*(Q64-R64)</f>
        <v>162.095387324154</v>
      </c>
      <c r="T64" s="11" t="n">
        <f aca="false">S64/return^(A64-startage+1)</f>
        <v>3.73445054210967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182.951904429067</v>
      </c>
      <c r="P65" s="11"/>
      <c r="Q65" s="11" t="n">
        <f aca="false">M65+O65</f>
        <v>182.951904429067</v>
      </c>
      <c r="R65" s="11" t="n">
        <f aca="false">N65+P65+Grade9!M65</f>
        <v>0</v>
      </c>
      <c r="S65" s="11" t="n">
        <f aca="false">IF(A65&lt;startage,1,0)*(Q65-R65)+IF(A65&gt;=startage,1,0)*completionprob*(Q65-R65)</f>
        <v>162.095387324154</v>
      </c>
      <c r="T65" s="11" t="n">
        <f aca="false">S65/return^(A65-startage+1)</f>
        <v>3.49939684450461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182.951904429067</v>
      </c>
      <c r="P66" s="11"/>
      <c r="Q66" s="11" t="n">
        <f aca="false">M66+O66</f>
        <v>182.951904429067</v>
      </c>
      <c r="R66" s="11" t="n">
        <f aca="false">N66+P66+Grade9!M66</f>
        <v>0</v>
      </c>
      <c r="S66" s="11" t="n">
        <f aca="false">IF(A66&lt;startage,1,0)*(Q66-R66)+IF(A66&gt;=startage,1,0)*completionprob*(Q66-R66)</f>
        <v>162.095387324154</v>
      </c>
      <c r="T66" s="11" t="n">
        <f aca="false">S66/return^(A66-startage+1)</f>
        <v>3.2791378911691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182.951904429067</v>
      </c>
      <c r="P67" s="11"/>
      <c r="Q67" s="11" t="n">
        <f aca="false">M67+O67</f>
        <v>182.951904429067</v>
      </c>
      <c r="R67" s="11" t="n">
        <f aca="false">N67+P67+Grade9!M67</f>
        <v>0</v>
      </c>
      <c r="S67" s="11" t="n">
        <f aca="false">IF(A67&lt;startage,1,0)*(Q67-R67)+IF(A67&gt;=startage,1,0)*completionprob*(Q67-R67)</f>
        <v>162.095387324154</v>
      </c>
      <c r="T67" s="11" t="n">
        <f aca="false">S67/return^(A67-startage+1)</f>
        <v>3.07274247165961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182.951904429067</v>
      </c>
      <c r="P68" s="11"/>
      <c r="Q68" s="11" t="n">
        <f aca="false">M68+O68</f>
        <v>182.951904429067</v>
      </c>
      <c r="R68" s="11" t="n">
        <f aca="false">N68+P68+Grade9!M68</f>
        <v>0</v>
      </c>
      <c r="S68" s="11" t="n">
        <f aca="false">IF(A68&lt;startage,1,0)*(Q68-R68)+IF(A68&gt;=startage,1,0)*completionprob*(Q68-R68)</f>
        <v>162.095387324154</v>
      </c>
      <c r="T68" s="11" t="n">
        <f aca="false">S68/return^(A68-startage+1)</f>
        <v>2.87933798775829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182.951904429067</v>
      </c>
      <c r="P69" s="11"/>
      <c r="Q69" s="11" t="n">
        <f aca="false">M69+O69</f>
        <v>182.951904429067</v>
      </c>
      <c r="R69" s="11" t="n">
        <f aca="false">N69+P69+Grade9!M69</f>
        <v>0</v>
      </c>
      <c r="S69" s="11" t="n">
        <f aca="false">IF(A69&lt;startage,1,0)*(Q69-R69)+IF(A69&gt;=startage,1,0)*completionprob*(Q69-R69)</f>
        <v>162.095387324154</v>
      </c>
      <c r="T69" s="11" t="n">
        <f aca="false">S69/return^(A69-startage+1)</f>
        <v>2.69810676430367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182.951904429067</v>
      </c>
      <c r="P70" s="11"/>
      <c r="Q70" s="11" t="n">
        <f aca="false">M70+O70</f>
        <v>182.951904429067</v>
      </c>
      <c r="R70" s="11" t="n">
        <f aca="false">N70+P70+Grade9!M70</f>
        <v>0</v>
      </c>
      <c r="S70" s="11" t="n">
        <f aca="false">IF(A70&lt;startage,1,0)*(Q70-R70)+IF(A70&gt;=startage,1,0)*completionprob*(Q70-R70)</f>
        <v>162.095387324154</v>
      </c>
      <c r="T70" s="11" t="n">
        <f aca="false">S70/return^(A70-startage+1)</f>
        <v>2.52828259222492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182.951904429067</v>
      </c>
      <c r="P71" s="11"/>
      <c r="Q71" s="11" t="n">
        <f aca="false">M71+O71</f>
        <v>182.951904429067</v>
      </c>
      <c r="R71" s="11" t="n">
        <f aca="false">N71+P71+Grade9!M71</f>
        <v>0</v>
      </c>
      <c r="S71" s="11" t="n">
        <f aca="false">IF(A71&lt;startage,1,0)*(Q71-R71)+IF(A71&gt;=startage,1,0)*completionprob*(Q71-R71)</f>
        <v>162.095387324154</v>
      </c>
      <c r="T71" s="11" t="n">
        <f aca="false">S71/return^(A71-startage+1)</f>
        <v>2.36914748916442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18478.1423473358</v>
      </c>
      <c r="P72" s="11"/>
      <c r="Q72" s="11" t="n">
        <f aca="false">M72+O72</f>
        <v>18478.1423473358</v>
      </c>
      <c r="R72" s="11" t="n">
        <f aca="false">N72+P72+Grade9!M72</f>
        <v>0</v>
      </c>
      <c r="S72" s="11" t="n">
        <f aca="false">IF(A72&lt;startage,1,0)*(Q72-R72)+IF(A72&gt;=startage,1,0)*completionprob*(Q72-R72)</f>
        <v>16371.6341197395</v>
      </c>
      <c r="T72" s="11" t="n">
        <f aca="false">S72/return^(A72-startage+1)</f>
        <v>224.222895063301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3.43258754753606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5+6</f>
        <v>17</v>
      </c>
      <c r="C2" s="26" t="n">
        <f aca="false">Meta!B5</f>
        <v>23816</v>
      </c>
      <c r="D2" s="26" t="n">
        <f aca="false">Meta!C5</f>
        <v>10955</v>
      </c>
      <c r="E2" s="23" t="n">
        <f aca="false">Meta!D5</f>
        <v>0.102</v>
      </c>
      <c r="F2" s="23" t="n">
        <f aca="false">Meta!H5</f>
        <v>1.92104228547818</v>
      </c>
      <c r="G2" s="23" t="n">
        <f aca="false">Meta!E5</f>
        <v>0.886</v>
      </c>
      <c r="H2" s="10"/>
      <c r="J2" s="23" t="n">
        <f aca="false">Meta!D4</f>
        <v>0.108</v>
      </c>
      <c r="K2" s="10"/>
      <c r="N2" s="23" t="n">
        <f aca="false">MetaSpouse!Q5</f>
        <v>0.45</v>
      </c>
      <c r="O2" s="23" t="n">
        <f aca="false">MetaSpouse!R5</f>
        <v>0.403</v>
      </c>
      <c r="P2" s="23" t="n">
        <f aca="false">MetaSpouse!S5</f>
        <v>0.087</v>
      </c>
      <c r="Q2" s="23" t="n">
        <f aca="false">MetaSpouse!T5</f>
        <v>0.061</v>
      </c>
      <c r="R2" s="23" t="n">
        <f aca="false">MetaSpouse!U5</f>
        <v>0.072664</v>
      </c>
      <c r="T2" s="31" t="n">
        <f aca="false">IRR(S5:S72)+1</f>
        <v>1.07066810359234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B7" s="23" t="n">
        <v>1</v>
      </c>
      <c r="C7" s="16" t="n">
        <f aca="false">0.1*Grade10!C7</f>
        <v>1162.34043114194</v>
      </c>
      <c r="D7" s="16" t="n">
        <f aca="false">IF(A7&lt;startage,1,0)*(C7*(1-initialunempprob))+IF(A7=startage,1,0)*(C7*(1-unempprob))+IF(A7&gt;startage,1,0)*(C7*(1-unempprob)+unempprob*300*52)</f>
        <v>1036.80766457861</v>
      </c>
      <c r="E7" s="16"/>
      <c r="F7" s="16"/>
      <c r="G7" s="16" t="n">
        <f aca="false">IF(D7-9500&gt;0,1,0)*(D7-9500)</f>
        <v>-0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79.3157863402637</v>
      </c>
      <c r="I7" s="16" t="n">
        <f aca="false">D7+F7-H7</f>
        <v>957.491878238347</v>
      </c>
      <c r="J7" s="11" t="n">
        <f aca="false">0.1*Grade10!J7</f>
        <v>534.701217661933</v>
      </c>
      <c r="K7" s="11"/>
      <c r="L7" s="11" t="n">
        <f aca="false">I7+IF(A7&lt;startage,1,0)*(J7*(1-initialunempprob))+IF(A7&gt;=startage,1,0)*(J7*(1-unempprob))+K7*(1-spunemp)</f>
        <v>1434.44536439279</v>
      </c>
      <c r="M7" s="16" t="n">
        <f aca="false">L7</f>
        <v>1434.44536439279</v>
      </c>
      <c r="N7" s="11" t="n">
        <f aca="false">0.05*feel*Grade10!G7</f>
        <v>12.1530730410055</v>
      </c>
      <c r="O7" s="11" t="n">
        <f aca="false">IF(A7&gt;=startage,1,0)*0.002*G7</f>
        <v>-0</v>
      </c>
      <c r="P7" s="11" t="n">
        <f aca="false">hstuition</f>
        <v>0</v>
      </c>
      <c r="Q7" s="11" t="n">
        <f aca="false">M7+O7</f>
        <v>1434.44536439279</v>
      </c>
      <c r="R7" s="11" t="n">
        <f aca="false">N7+P7+Grade10!M7</f>
        <v>14182.9913878117</v>
      </c>
      <c r="S7" s="11" t="n">
        <f aca="false">IF(A7&lt;startage,1,0)*(Q7-R7)+IF(A7&gt;=startage,1,0)*completionprob*(Q7-R7)</f>
        <v>-12748.5460234189</v>
      </c>
      <c r="T7" s="11" t="n">
        <f aca="false">S7/return^(A7-startage+1)</f>
        <v>-12748.5460234189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</v>
      </c>
      <c r="C8" s="16" t="n">
        <f aca="false">pretaxincome*B8/expnorm</f>
        <v>12397.4366311628</v>
      </c>
      <c r="D8" s="16" t="n">
        <f aca="false">IF(A8&lt;startage,1,0)*(C8*(1-initialunempprob))+IF(A8=startage,1,0)*(C8*(1-unempprob))+IF(A8&gt;startage,1,0)*(C8*(1-unempprob)+unempprob*300*52)</f>
        <v>11132.8980947842</v>
      </c>
      <c r="E8" s="16"/>
      <c r="F8" s="16"/>
      <c r="G8" s="16" t="n">
        <f aca="false">IF(D8-9500&gt;0,1,0)*(D8-9500)</f>
        <v>1632.89809478422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178.24632320784</v>
      </c>
      <c r="I8" s="16" t="n">
        <f aca="false">D8+F8-H8</f>
        <v>9954.65177157638</v>
      </c>
      <c r="J8" s="11" t="n">
        <f aca="false">benefits*B8/expnorm</f>
        <v>5702.63345206537</v>
      </c>
      <c r="K8" s="11"/>
      <c r="L8" s="11" t="n">
        <f aca="false">I8+IF(A8&lt;startage,1,0)*(J8*(1-initialunempprob))+IF(A8&gt;=startage,1,0)*(J8*(1-unempprob))+K8*(1-spunemp)</f>
        <v>15075.6166115311</v>
      </c>
      <c r="M8" s="16" t="n">
        <f aca="false">L8</f>
        <v>15075.6166115311</v>
      </c>
      <c r="N8" s="11"/>
      <c r="O8" s="11" t="n">
        <f aca="false">IF(A8&gt;=startage,1,0)*0.002*G8</f>
        <v>3.26579618956844</v>
      </c>
      <c r="P8" s="11"/>
      <c r="Q8" s="11" t="n">
        <f aca="false">M8+O8</f>
        <v>15078.8824077207</v>
      </c>
      <c r="R8" s="11" t="n">
        <f aca="false">N8+P8+Grade10!M8</f>
        <v>15696.56207264</v>
      </c>
      <c r="S8" s="11" t="n">
        <f aca="false">IF(A8&lt;startage,1,0)*(Q8-R8)+IF(A8&gt;=startage,1,0)*completionprob*(Q8-R8)</f>
        <v>-547.264183118503</v>
      </c>
      <c r="T8" s="11" t="n">
        <f aca="false">S8/return^(A8-startage+1)</f>
        <v>-511.142697986712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25</v>
      </c>
      <c r="C9" s="16" t="n">
        <f aca="false">pretaxincome*B9/expnorm</f>
        <v>12707.3725469419</v>
      </c>
      <c r="D9" s="16" t="n">
        <f aca="false">IF(A9&lt;startage,1,0)*(C9*(1-initialunempprob))+IF(A9=startage,1,0)*(C9*(1-unempprob))+IF(A9&gt;startage,1,0)*(C9*(1-unempprob)+unempprob*300*52)</f>
        <v>13002.4205471538</v>
      </c>
      <c r="E9" s="16"/>
      <c r="F9" s="16"/>
      <c r="G9" s="16" t="n">
        <f aca="false">IF(D9-9500&gt;0,1,0)*(D9-9500)</f>
        <v>3502.4205471538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695.16928128803</v>
      </c>
      <c r="I9" s="16" t="n">
        <f aca="false">D9+F9-H9</f>
        <v>11307.2512658658</v>
      </c>
      <c r="J9" s="11" t="n">
        <f aca="false">benefits*B9/expnorm</f>
        <v>5845.199288367</v>
      </c>
      <c r="K9" s="11"/>
      <c r="L9" s="11" t="n">
        <f aca="false">I9+IF(A9&lt;startage,1,0)*(J9*(1-initialunempprob))+IF(A9&gt;=startage,1,0)*(J9*(1-unempprob))+K9*(1-spunemp)</f>
        <v>16556.2402268194</v>
      </c>
      <c r="M9" s="16" t="n">
        <f aca="false">L9</f>
        <v>16556.2402268194</v>
      </c>
      <c r="N9" s="11"/>
      <c r="O9" s="11" t="n">
        <f aca="false">IF(A9&gt;=startage,1,0)*0.002*G9</f>
        <v>7.00484109430765</v>
      </c>
      <c r="P9" s="11"/>
      <c r="Q9" s="11" t="n">
        <f aca="false">M9+O9</f>
        <v>16563.2450679137</v>
      </c>
      <c r="R9" s="11" t="n">
        <f aca="false">N9+P9+Grade10!M9</f>
        <v>16011.002304456</v>
      </c>
      <c r="S9" s="11" t="n">
        <f aca="false">IF(A9&lt;startage,1,0)*(Q9-R9)+IF(A9&gt;=startage,1,0)*completionprob*(Q9-R9)</f>
        <v>489.287088423532</v>
      </c>
      <c r="T9" s="11" t="n">
        <f aca="false">S9/return^(A9-startage+1)</f>
        <v>426.829105195113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50625</v>
      </c>
      <c r="C10" s="16" t="n">
        <f aca="false">pretaxincome*B10/expnorm</f>
        <v>13025.0568606154</v>
      </c>
      <c r="D10" s="16" t="n">
        <f aca="false">IF(A10&lt;startage,1,0)*(C10*(1-initialunempprob))+IF(A10=startage,1,0)*(C10*(1-unempprob))+IF(A10&gt;startage,1,0)*(C10*(1-unempprob)+unempprob*300*52)</f>
        <v>13287.7010608327</v>
      </c>
      <c r="E10" s="16"/>
      <c r="F10" s="16"/>
      <c r="G10" s="16" t="n">
        <f aca="false">IF(D10-9500&gt;0,1,0)*(D10-9500)</f>
        <v>3787.70106083267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774.04934332023</v>
      </c>
      <c r="I10" s="16" t="n">
        <f aca="false">D10+F10-H10</f>
        <v>11513.6517175124</v>
      </c>
      <c r="J10" s="11" t="n">
        <f aca="false">benefits*B10/expnorm</f>
        <v>5991.32927057618</v>
      </c>
      <c r="K10" s="11"/>
      <c r="L10" s="11" t="n">
        <f aca="false">I10+IF(A10&lt;startage,1,0)*(J10*(1-initialunempprob))+IF(A10&gt;=startage,1,0)*(J10*(1-unempprob))+K10*(1-spunemp)</f>
        <v>16893.8654024898</v>
      </c>
      <c r="M10" s="16" t="n">
        <f aca="false">L10</f>
        <v>16893.8654024898</v>
      </c>
      <c r="N10" s="11"/>
      <c r="O10" s="11" t="n">
        <f aca="false">IF(A10&gt;=startage,1,0)*0.002*G10</f>
        <v>7.57540212166534</v>
      </c>
      <c r="P10" s="11"/>
      <c r="Q10" s="11" t="n">
        <f aca="false">M10+O10</f>
        <v>16901.4408046115</v>
      </c>
      <c r="R10" s="11" t="n">
        <f aca="false">N10+P10+Grade10!M10</f>
        <v>16333.3035420674</v>
      </c>
      <c r="S10" s="11" t="n">
        <f aca="false">IF(A10&lt;startage,1,0)*(Q10-R10)+IF(A10&gt;=startage,1,0)*completionprob*(Q10-R10)</f>
        <v>503.369614614126</v>
      </c>
      <c r="T10" s="11" t="n">
        <f aca="false">S10/return^(A10-startage+1)</f>
        <v>410.130815931636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76890625</v>
      </c>
      <c r="C11" s="16" t="n">
        <f aca="false">pretaxincome*B11/expnorm</f>
        <v>13350.6832821308</v>
      </c>
      <c r="D11" s="16" t="n">
        <f aca="false">IF(A11&lt;startage,1,0)*(C11*(1-initialunempprob))+IF(A11=startage,1,0)*(C11*(1-unempprob))+IF(A11&gt;startage,1,0)*(C11*(1-unempprob)+unempprob*300*52)</f>
        <v>13580.1135873535</v>
      </c>
      <c r="E11" s="16"/>
      <c r="F11" s="16"/>
      <c r="G11" s="16" t="n">
        <f aca="false">IF(D11-9500&gt;0,1,0)*(D11-9500)</f>
        <v>4080.11358735348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854.90140690324</v>
      </c>
      <c r="I11" s="16" t="n">
        <f aca="false">D11+F11-H11</f>
        <v>11725.2121804502</v>
      </c>
      <c r="J11" s="11" t="n">
        <f aca="false">benefits*B11/expnorm</f>
        <v>6141.11250234058</v>
      </c>
      <c r="K11" s="11"/>
      <c r="L11" s="11" t="n">
        <f aca="false">I11+IF(A11&lt;startage,1,0)*(J11*(1-initialunempprob))+IF(A11&gt;=startage,1,0)*(J11*(1-unempprob))+K11*(1-spunemp)</f>
        <v>17239.9312075521</v>
      </c>
      <c r="M11" s="16" t="n">
        <f aca="false">L11</f>
        <v>17239.9312075521</v>
      </c>
      <c r="N11" s="11"/>
      <c r="O11" s="11" t="n">
        <f aca="false">IF(A11&gt;=startage,1,0)*0.002*G11</f>
        <v>8.16022717470697</v>
      </c>
      <c r="P11" s="11"/>
      <c r="Q11" s="11" t="n">
        <f aca="false">M11+O11</f>
        <v>17248.0914347268</v>
      </c>
      <c r="R11" s="11" t="n">
        <f aca="false">N11+P11+Grade10!M11</f>
        <v>16663.662310619</v>
      </c>
      <c r="S11" s="11" t="n">
        <f aca="false">IF(A11&lt;startage,1,0)*(Q11-R11)+IF(A11&gt;=startage,1,0)*completionprob*(Q11-R11)</f>
        <v>517.804203959478</v>
      </c>
      <c r="T11" s="11" t="n">
        <f aca="false">S11/return^(A11-startage+1)</f>
        <v>394.045264875165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03812890625</v>
      </c>
      <c r="C12" s="16" t="n">
        <f aca="false">pretaxincome*B12/expnorm</f>
        <v>13684.4503641841</v>
      </c>
      <c r="D12" s="16" t="n">
        <f aca="false">IF(A12&lt;startage,1,0)*(C12*(1-initialunempprob))+IF(A12=startage,1,0)*(C12*(1-unempprob))+IF(A12&gt;startage,1,0)*(C12*(1-unempprob)+unempprob*300*52)</f>
        <v>13879.8364270373</v>
      </c>
      <c r="E12" s="16"/>
      <c r="F12" s="16"/>
      <c r="G12" s="16" t="n">
        <f aca="false">IF(D12-9500&gt;0,1,0)*(D12-9500)</f>
        <v>4379.83642703732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937.77477207582</v>
      </c>
      <c r="I12" s="16" t="n">
        <f aca="false">D12+F12-H12</f>
        <v>11942.0616549615</v>
      </c>
      <c r="J12" s="11" t="n">
        <f aca="false">benefits*B12/expnorm</f>
        <v>6294.64031489909</v>
      </c>
      <c r="K12" s="11"/>
      <c r="L12" s="11" t="n">
        <f aca="false">I12+IF(A12&lt;startage,1,0)*(J12*(1-initialunempprob))+IF(A12&gt;=startage,1,0)*(J12*(1-unempprob))+K12*(1-spunemp)</f>
        <v>17594.6486577409</v>
      </c>
      <c r="M12" s="16" t="n">
        <f aca="false">L12</f>
        <v>17594.6486577409</v>
      </c>
      <c r="N12" s="11"/>
      <c r="O12" s="11" t="n">
        <f aca="false">IF(A12&gt;=startage,1,0)*0.002*G12</f>
        <v>8.75967285407464</v>
      </c>
      <c r="P12" s="11"/>
      <c r="Q12" s="11" t="n">
        <f aca="false">M12+O12</f>
        <v>17603.408330595</v>
      </c>
      <c r="R12" s="11" t="n">
        <f aca="false">N12+P12+Grade10!M12</f>
        <v>17002.2800483845</v>
      </c>
      <c r="S12" s="11" t="n">
        <f aca="false">IF(A12&lt;startage,1,0)*(Q12-R12)+IF(A12&gt;=startage,1,0)*completionprob*(Q12-R12)</f>
        <v>532.599658038463</v>
      </c>
      <c r="T12" s="11" t="n">
        <f aca="false">S12/return^(A12-startage+1)</f>
        <v>378.552884284544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3140821289062</v>
      </c>
      <c r="C13" s="16" t="n">
        <f aca="false">pretaxincome*B13/expnorm</f>
        <v>14026.5616232887</v>
      </c>
      <c r="D13" s="16" t="n">
        <f aca="false">IF(A13&lt;startage,1,0)*(C13*(1-initialunempprob))+IF(A13=startage,1,0)*(C13*(1-unempprob))+IF(A13&gt;startage,1,0)*(C13*(1-unempprob)+unempprob*300*52)</f>
        <v>14187.0523377132</v>
      </c>
      <c r="E13" s="16"/>
      <c r="F13" s="16"/>
      <c r="G13" s="16" t="n">
        <f aca="false">IF(D13-9500&gt;0,1,0)*(D13-9500)</f>
        <v>4687.05233771325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022.71997137771</v>
      </c>
      <c r="I13" s="16" t="n">
        <f aca="false">D13+F13-H13</f>
        <v>12164.3323663355</v>
      </c>
      <c r="J13" s="11" t="n">
        <f aca="false">benefits*B13/expnorm</f>
        <v>6452.00632277157</v>
      </c>
      <c r="K13" s="11"/>
      <c r="L13" s="11" t="n">
        <f aca="false">I13+IF(A13&lt;startage,1,0)*(J13*(1-initialunempprob))+IF(A13&gt;=startage,1,0)*(J13*(1-unempprob))+K13*(1-spunemp)</f>
        <v>17958.2340441844</v>
      </c>
      <c r="M13" s="16" t="n">
        <f aca="false">L13</f>
        <v>17958.2340441844</v>
      </c>
      <c r="N13" s="11"/>
      <c r="O13" s="11" t="n">
        <f aca="false">IF(A13&gt;=startage,1,0)*0.002*G13</f>
        <v>9.3741046754265</v>
      </c>
      <c r="P13" s="11"/>
      <c r="Q13" s="11" t="n">
        <f aca="false">M13+O13</f>
        <v>17967.6081488598</v>
      </c>
      <c r="R13" s="11" t="n">
        <f aca="false">N13+P13+Grade10!M13</f>
        <v>17349.3632295941</v>
      </c>
      <c r="S13" s="11" t="n">
        <f aca="false">IF(A13&lt;startage,1,0)*(Q13-R13)+IF(A13&gt;=startage,1,0)*completionprob*(Q13-R13)</f>
        <v>547.764998469424</v>
      </c>
      <c r="T13" s="11" t="n">
        <f aca="false">S13/return^(A13-startage+1)</f>
        <v>363.634507552211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5969341821289</v>
      </c>
      <c r="C14" s="16" t="n">
        <f aca="false">pretaxincome*B14/expnorm</f>
        <v>14377.2256638709</v>
      </c>
      <c r="D14" s="16" t="n">
        <f aca="false">IF(A14&lt;startage,1,0)*(C14*(1-initialunempprob))+IF(A14=startage,1,0)*(C14*(1-unempprob))+IF(A14&gt;startage,1,0)*(C14*(1-unempprob)+unempprob*300*52)</f>
        <v>14501.9486461561</v>
      </c>
      <c r="E14" s="16"/>
      <c r="F14" s="16"/>
      <c r="G14" s="16" t="n">
        <f aca="false">IF(D14-9500&gt;0,1,0)*(D14-9500)</f>
        <v>5001.94864615608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109.78880066216</v>
      </c>
      <c r="I14" s="16" t="n">
        <f aca="false">D14+F14-H14</f>
        <v>12392.1598454939</v>
      </c>
      <c r="J14" s="11" t="n">
        <f aca="false">benefits*B14/expnorm</f>
        <v>6613.30648084086</v>
      </c>
      <c r="K14" s="11"/>
      <c r="L14" s="11" t="n">
        <f aca="false">I14+IF(A14&lt;startage,1,0)*(J14*(1-initialunempprob))+IF(A14&gt;=startage,1,0)*(J14*(1-unempprob))+K14*(1-spunemp)</f>
        <v>18330.909065289</v>
      </c>
      <c r="M14" s="16" t="n">
        <f aca="false">L14</f>
        <v>18330.909065289</v>
      </c>
      <c r="N14" s="11"/>
      <c r="O14" s="11" t="n">
        <f aca="false">IF(A14&gt;=startage,1,0)*0.002*G14</f>
        <v>10.0038972923122</v>
      </c>
      <c r="P14" s="11"/>
      <c r="Q14" s="11" t="n">
        <f aca="false">M14+O14</f>
        <v>18340.9129625813</v>
      </c>
      <c r="R14" s="11" t="n">
        <f aca="false">N14+P14+Grade10!M14</f>
        <v>17705.123490334</v>
      </c>
      <c r="S14" s="11" t="n">
        <f aca="false">IF(A14&lt;startage,1,0)*(Q14-R14)+IF(A14&gt;=startage,1,0)*completionprob*(Q14-R14)</f>
        <v>563.309472411159</v>
      </c>
      <c r="T14" s="11" t="n">
        <f aca="false">S14/return^(A14-startage+1)</f>
        <v>349.271380707314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8868575366821</v>
      </c>
      <c r="C15" s="16" t="n">
        <f aca="false">pretaxincome*B15/expnorm</f>
        <v>14736.6563054677</v>
      </c>
      <c r="D15" s="16" t="n">
        <f aca="false">IF(A15&lt;startage,1,0)*(C15*(1-initialunempprob))+IF(A15=startage,1,0)*(C15*(1-unempprob))+IF(A15&gt;startage,1,0)*(C15*(1-unempprob)+unempprob*300*52)</f>
        <v>14824.71736231</v>
      </c>
      <c r="E15" s="16"/>
      <c r="F15" s="16"/>
      <c r="G15" s="16" t="n">
        <f aca="false">IF(D15-9500&gt;0,1,0)*(D15-9500)</f>
        <v>5324.7173623099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199.03435067871</v>
      </c>
      <c r="I15" s="16" t="n">
        <f aca="false">D15+F15-H15</f>
        <v>12625.6830116313</v>
      </c>
      <c r="J15" s="11" t="n">
        <f aca="false">benefits*B15/expnorm</f>
        <v>6778.63914286188</v>
      </c>
      <c r="K15" s="11"/>
      <c r="L15" s="11" t="n">
        <f aca="false">I15+IF(A15&lt;startage,1,0)*(J15*(1-initialunempprob))+IF(A15&gt;=startage,1,0)*(J15*(1-unempprob))+K15*(1-spunemp)</f>
        <v>18712.9009619212</v>
      </c>
      <c r="M15" s="16" t="n">
        <f aca="false">L15</f>
        <v>18712.9009619212</v>
      </c>
      <c r="N15" s="11"/>
      <c r="O15" s="11" t="n">
        <f aca="false">IF(A15&gt;=startage,1,0)*0.002*G15</f>
        <v>10.64943472462</v>
      </c>
      <c r="P15" s="11"/>
      <c r="Q15" s="11" t="n">
        <f aca="false">M15+O15</f>
        <v>18723.5503966459</v>
      </c>
      <c r="R15" s="11" t="n">
        <f aca="false">N15+P15+Grade10!M15</f>
        <v>18069.7777575923</v>
      </c>
      <c r="S15" s="11" t="n">
        <f aca="false">IF(A15&lt;startage,1,0)*(Q15-R15)+IF(A15&gt;=startage,1,0)*completionprob*(Q15-R15)</f>
        <v>579.242558201439</v>
      </c>
      <c r="T15" s="11" t="n">
        <f aca="false">S15/return^(A15-startage+1)</f>
        <v>335.445171539604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1840289750992</v>
      </c>
      <c r="C16" s="16" t="n">
        <f aca="false">pretaxincome*B16/expnorm</f>
        <v>15105.0727131044</v>
      </c>
      <c r="D16" s="16" t="n">
        <f aca="false">IF(A16&lt;startage,1,0)*(C16*(1-initialunempprob))+IF(A16=startage,1,0)*(C16*(1-unempprob))+IF(A16&gt;startage,1,0)*(C16*(1-unempprob)+unempprob*300*52)</f>
        <v>15155.5552963677</v>
      </c>
      <c r="E16" s="16" t="n">
        <f aca="false">spdropout*MetaSpouse!B13+sphs*MetaSpouse!D13+spba*MetaSpouse!F13+spma*MetaSpouse!H13</f>
        <v>29997.88</v>
      </c>
      <c r="F16" s="16" t="n">
        <f aca="false">E16*(1-spunemp)+spunemp*300*52</f>
        <v>28951.67244768</v>
      </c>
      <c r="G16" s="16" t="n">
        <f aca="false">IF(D16+F16-19000&gt;0,1,0)*(D16+F16-19000)</f>
        <v>25107.227744047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801.00985843159</v>
      </c>
      <c r="I16" s="16" t="n">
        <f aca="false">D16+F16-H16</f>
        <v>35306.2178856162</v>
      </c>
      <c r="J16" s="11" t="n">
        <f aca="false">benefits*B16/expnorm</f>
        <v>6948.10512143342</v>
      </c>
      <c r="K16" s="11" t="n">
        <f aca="false">spdropout*MetaSpouse!C13+sphs*MetaSpouse!E13+spba*MetaSpouse!G13+spma*MetaSpouse!I13</f>
        <v>13477.785</v>
      </c>
      <c r="L16" s="11" t="n">
        <f aca="false">I16+IF(A16&lt;startage,1,0)*(J16*(1-initialunempprob))+IF(A16&gt;=startage,1,0)*(J16*(1-unempprob))+K16*(1-spunemp)</f>
        <v>54044.0515154234</v>
      </c>
      <c r="M16" s="16" t="n">
        <f aca="false">L16/2/0.65</f>
        <v>41572.3473195564</v>
      </c>
      <c r="N16" s="11"/>
      <c r="O16" s="11" t="n">
        <f aca="false">IF(A16&gt;=startage,1,0)*0.002*G16</f>
        <v>50.2144554880955</v>
      </c>
      <c r="P16" s="11"/>
      <c r="Q16" s="11" t="n">
        <f aca="false">M16+O16</f>
        <v>41622.5617750445</v>
      </c>
      <c r="R16" s="11" t="n">
        <f aca="false">N16+P16+Grade10!M16</f>
        <v>40530.10645231</v>
      </c>
      <c r="S16" s="11" t="n">
        <f aca="false">IF(A16&lt;startage,1,0)*(Q16-R16)+IF(A16&gt;=startage,1,0)*completionprob*(Q16-R16)</f>
        <v>967.915415942801</v>
      </c>
      <c r="T16" s="11" t="n">
        <f aca="false">S16/return^(A16-startage+1)</f>
        <v>523.532472361039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4886296994767</v>
      </c>
      <c r="C17" s="16" t="n">
        <f aca="false">pretaxincome*B17/expnorm</f>
        <v>15482.699530932</v>
      </c>
      <c r="D17" s="16" t="n">
        <f aca="false">IF(A17&lt;startage,1,0)*(C17*(1-initialunempprob))+IF(A17=startage,1,0)*(C17*(1-unempprob))+IF(A17&gt;startage,1,0)*(C17*(1-unempprob)+unempprob*300*52)</f>
        <v>15494.6641787769</v>
      </c>
      <c r="E17" s="16" t="n">
        <f aca="false">spdropout*MetaSpouse!B14+sphs*MetaSpouse!D14+spba*MetaSpouse!F14+spma*MetaSpouse!H14</f>
        <v>30747.968</v>
      </c>
      <c r="F17" s="16" t="n">
        <f aca="false">E17*(1-spunemp)+spunemp*300*52</f>
        <v>29647.256053248</v>
      </c>
      <c r="G17" s="16" t="n">
        <f aca="false">IF(D17+F17-19000&gt;0,1,0)*(D17+F17-19000)</f>
        <v>26141.920232024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138.83695575614</v>
      </c>
      <c r="I17" s="16" t="n">
        <f aca="false">D17+F17-H17</f>
        <v>36003.0832762688</v>
      </c>
      <c r="J17" s="11" t="n">
        <f aca="false">benefits*B17/expnorm</f>
        <v>7121.80774946926</v>
      </c>
      <c r="K17" s="11" t="n">
        <f aca="false">spdropout*MetaSpouse!C14+sphs*MetaSpouse!E14+spba*MetaSpouse!G14+spma*MetaSpouse!I14</f>
        <v>13814.728</v>
      </c>
      <c r="L17" s="11" t="n">
        <f aca="false">I17+IF(A17&lt;startage,1,0)*(J17*(1-initialunempprob))+IF(A17&gt;=startage,1,0)*(J17*(1-unempprob))+K17*(1-spunemp)</f>
        <v>55209.3612399002</v>
      </c>
      <c r="M17" s="16" t="n">
        <f aca="false">L17/2/0.65</f>
        <v>42468.7394153078</v>
      </c>
      <c r="N17" s="11"/>
      <c r="O17" s="11" t="n">
        <f aca="false">IF(A17&gt;=startage,1,0)*0.002*G17</f>
        <v>52.2838404640498</v>
      </c>
      <c r="P17" s="11"/>
      <c r="Q17" s="11" t="n">
        <f aca="false">M17+O17</f>
        <v>42521.0232557719</v>
      </c>
      <c r="R17" s="11" t="n">
        <f aca="false">N17+P17+Grade10!M17</f>
        <v>41398.9587693672</v>
      </c>
      <c r="S17" s="11" t="n">
        <f aca="false">IF(A17&lt;startage,1,0)*(Q17-R17)+IF(A17&gt;=startage,1,0)*completionprob*(Q17-R17)</f>
        <v>994.149134954576</v>
      </c>
      <c r="T17" s="11" t="n">
        <f aca="false">S17/return^(A17-startage+1)</f>
        <v>502.230277967897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8008454419636</v>
      </c>
      <c r="C18" s="16" t="n">
        <f aca="false">pretaxincome*B18/expnorm</f>
        <v>15869.7670192053</v>
      </c>
      <c r="D18" s="16" t="n">
        <f aca="false">IF(A18&lt;startage,1,0)*(C18*(1-initialunempprob))+IF(A18=startage,1,0)*(C18*(1-unempprob))+IF(A18&gt;startage,1,0)*(C18*(1-unempprob)+unempprob*300*52)</f>
        <v>15842.2507832463</v>
      </c>
      <c r="E18" s="16" t="n">
        <f aca="false">spdropout*MetaSpouse!B15+sphs*MetaSpouse!D15+spba*MetaSpouse!F15+spma*MetaSpouse!H15</f>
        <v>31516.808</v>
      </c>
      <c r="F18" s="16" t="n">
        <f aca="false">E18*(1-spunemp)+spunemp*300*52</f>
        <v>30360.229063488</v>
      </c>
      <c r="G18" s="16" t="n">
        <f aca="false">IF(D18+F18-19000&gt;0,1,0)*(D18+F18-19000)</f>
        <v>27202.479846734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485.10966995877</v>
      </c>
      <c r="I18" s="16" t="n">
        <f aca="false">D18+F18-H18</f>
        <v>36717.3701767756</v>
      </c>
      <c r="J18" s="11" t="n">
        <f aca="false">benefits*B18/expnorm</f>
        <v>7299.85294320599</v>
      </c>
      <c r="K18" s="11" t="n">
        <f aca="false">spdropout*MetaSpouse!C15+sphs*MetaSpouse!E15+spba*MetaSpouse!G15+spma*MetaSpouse!I15</f>
        <v>14160.105</v>
      </c>
      <c r="L18" s="11" t="n">
        <f aca="false">I18+IF(A18&lt;startage,1,0)*(J18*(1-initialunempprob))+IF(A18&gt;=startage,1,0)*(J18*(1-unempprob))+K18*(1-spunemp)</f>
        <v>56403.8132500546</v>
      </c>
      <c r="M18" s="16" t="n">
        <f aca="false">L18/2/0.65</f>
        <v>43387.5486538881</v>
      </c>
      <c r="N18" s="11"/>
      <c r="O18" s="11" t="n">
        <f aca="false">IF(A18&gt;=startage,1,0)*0.002*G18</f>
        <v>54.4049596934687</v>
      </c>
      <c r="P18" s="11"/>
      <c r="Q18" s="11" t="n">
        <f aca="false">M18+O18</f>
        <v>43441.9536135816</v>
      </c>
      <c r="R18" s="11" t="n">
        <f aca="false">N18+P18+Grade10!M18</f>
        <v>42289.5127590037</v>
      </c>
      <c r="S18" s="11" t="n">
        <f aca="false">IF(A18&lt;startage,1,0)*(Q18-R18)+IF(A18&gt;=startage,1,0)*completionprob*(Q18-R18)</f>
        <v>1021.06259715597</v>
      </c>
      <c r="T18" s="11" t="n">
        <f aca="false">S18/return^(A18-startage+1)</f>
        <v>481.780097856415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1208665780127</v>
      </c>
      <c r="C19" s="16" t="n">
        <f aca="false">pretaxincome*B19/expnorm</f>
        <v>16266.5111946854</v>
      </c>
      <c r="D19" s="16" t="n">
        <f aca="false">IF(A19&lt;startage,1,0)*(C19*(1-initialunempprob))+IF(A19=startage,1,0)*(C19*(1-unempprob))+IF(A19&gt;startage,1,0)*(C19*(1-unempprob)+unempprob*300*52)</f>
        <v>16198.5270528275</v>
      </c>
      <c r="E19" s="16" t="n">
        <f aca="false">spdropout*MetaSpouse!B16+sphs*MetaSpouse!D16+spba*MetaSpouse!F16+spma*MetaSpouse!H16</f>
        <v>32304.252</v>
      </c>
      <c r="F19" s="16" t="n">
        <f aca="false">E19*(1-spunemp)+spunemp*300*52</f>
        <v>31090.454232672</v>
      </c>
      <c r="G19" s="16" t="n">
        <f aca="false">IF(D19+F19-19000&gt;0,1,0)*(D19+F19-19000)</f>
        <v>28288.9812854995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839.85238971559</v>
      </c>
      <c r="I19" s="16" t="n">
        <f aca="false">D19+F19-H19</f>
        <v>37449.1288957839</v>
      </c>
      <c r="J19" s="11" t="n">
        <f aca="false">benefits*B19/expnorm</f>
        <v>7482.34926678614</v>
      </c>
      <c r="K19" s="11" t="n">
        <f aca="false">spdropout*MetaSpouse!C16+sphs*MetaSpouse!E16+spba*MetaSpouse!G16+spma*MetaSpouse!I16</f>
        <v>14514.05</v>
      </c>
      <c r="L19" s="11" t="n">
        <f aca="false">I19+IF(A19&lt;startage,1,0)*(J19*(1-initialunempprob))+IF(A19&gt;=startage,1,0)*(J19*(1-unempprob))+K19*(1-spunemp)</f>
        <v>57627.6796081579</v>
      </c>
      <c r="M19" s="16" t="n">
        <f aca="false">L19/2/0.65</f>
        <v>44328.9843139676</v>
      </c>
      <c r="N19" s="11"/>
      <c r="O19" s="11" t="n">
        <f aca="false">IF(A19&gt;=startage,1,0)*0.002*G19</f>
        <v>56.577962570999</v>
      </c>
      <c r="P19" s="11"/>
      <c r="Q19" s="11" t="n">
        <f aca="false">M19+O19</f>
        <v>44385.5622765386</v>
      </c>
      <c r="R19" s="11" t="n">
        <f aca="false">N19+P19+Grade10!M19</f>
        <v>43201.9988125463</v>
      </c>
      <c r="S19" s="11" t="n">
        <f aca="false">IF(A19&lt;startage,1,0)*(Q19-R19)+IF(A19&gt;=startage,1,0)*completionprob*(Q19-R19)</f>
        <v>1048.63722909716</v>
      </c>
      <c r="T19" s="11" t="n">
        <f aca="false">S19/return^(A19-startage+1)</f>
        <v>462.132907888989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448888242463</v>
      </c>
      <c r="C20" s="16" t="n">
        <f aca="false">pretaxincome*B20/expnorm</f>
        <v>16673.1739745526</v>
      </c>
      <c r="D20" s="16" t="n">
        <f aca="false">IF(A20&lt;startage,1,0)*(C20*(1-initialunempprob))+IF(A20=startage,1,0)*(C20*(1-unempprob))+IF(A20&gt;startage,1,0)*(C20*(1-unempprob)+unempprob*300*52)</f>
        <v>16563.7102291482</v>
      </c>
      <c r="E20" s="16" t="n">
        <f aca="false">spdropout*MetaSpouse!B17+sphs*MetaSpouse!D17+spba*MetaSpouse!F17+spma*MetaSpouse!H17</f>
        <v>33111.986</v>
      </c>
      <c r="F20" s="16" t="n">
        <f aca="false">E20*(1-spunemp)+spunemp*300*52</f>
        <v>31839.495049296</v>
      </c>
      <c r="G20" s="16" t="n">
        <f aca="false">IF(D20+F20-19000&gt;0,1,0)*(D20+F20-19000)</f>
        <v>29403.2052784442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203.646523412</v>
      </c>
      <c r="I20" s="16" t="n">
        <f aca="false">D20+F20-H20</f>
        <v>38199.5587550322</v>
      </c>
      <c r="J20" s="11" t="n">
        <f aca="false">benefits*B20/expnorm</f>
        <v>7669.40799845579</v>
      </c>
      <c r="K20" s="11" t="n">
        <f aca="false">spdropout*MetaSpouse!C17+sphs*MetaSpouse!E17+spba*MetaSpouse!G17+spma*MetaSpouse!I17</f>
        <v>14876.551</v>
      </c>
      <c r="L20" s="11" t="n">
        <f aca="false">I20+IF(A20&lt;startage,1,0)*(J20*(1-initialunempprob))+IF(A20&gt;=startage,1,0)*(J20*(1-unempprob))+K20*(1-spunemp)</f>
        <v>58882.2484357815</v>
      </c>
      <c r="M20" s="16" t="n">
        <f aca="false">L20/2/0.65</f>
        <v>45294.0372582934</v>
      </c>
      <c r="N20" s="11"/>
      <c r="O20" s="11" t="n">
        <f aca="false">IF(A20&gt;=startage,1,0)*0.002*G20</f>
        <v>58.8064105568884</v>
      </c>
      <c r="P20" s="11"/>
      <c r="Q20" s="11" t="n">
        <f aca="false">M20+O20</f>
        <v>45352.8436688503</v>
      </c>
      <c r="R20" s="11" t="n">
        <f aca="false">N20+P20+Grade10!M20</f>
        <v>44137.3685132843</v>
      </c>
      <c r="S20" s="11" t="n">
        <f aca="false">IF(A20&lt;startage,1,0)*(Q20-R20)+IF(A20&gt;=startage,1,0)*completionprob*(Q20-R20)</f>
        <v>1076.91098783152</v>
      </c>
      <c r="T20" s="11" t="n">
        <f aca="false">S20/return^(A20-startage+1)</f>
        <v>443.268190035446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7851104485245</v>
      </c>
      <c r="C21" s="16" t="n">
        <f aca="false">pretaxincome*B21/expnorm</f>
        <v>17090.0033239164</v>
      </c>
      <c r="D21" s="16" t="n">
        <f aca="false">IF(A21&lt;startage,1,0)*(C21*(1-initialunempprob))+IF(A21=startage,1,0)*(C21*(1-unempprob))+IF(A21&gt;startage,1,0)*(C21*(1-unempprob)+unempprob*300*52)</f>
        <v>16938.0229848769</v>
      </c>
      <c r="E21" s="16" t="n">
        <f aca="false">spdropout*MetaSpouse!B18+sphs*MetaSpouse!D18+spba*MetaSpouse!F18+spma*MetaSpouse!H18</f>
        <v>33939.937</v>
      </c>
      <c r="F21" s="16" t="n">
        <f aca="false">E21*(1-spunemp)+spunemp*300*52</f>
        <v>32607.283817832</v>
      </c>
      <c r="G21" s="16" t="n">
        <f aca="false">IF(D21+F21-19000&gt;0,1,0)*(D21+F21-19000)</f>
        <v>30545.306802708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576.5426710845</v>
      </c>
      <c r="I21" s="16" t="n">
        <f aca="false">D21+F21-H21</f>
        <v>38968.7641316244</v>
      </c>
      <c r="J21" s="11" t="n">
        <f aca="false">benefits*B21/expnorm</f>
        <v>7861.14319841719</v>
      </c>
      <c r="K21" s="11" t="n">
        <f aca="false">spdropout*MetaSpouse!C18+sphs*MetaSpouse!E18+spba*MetaSpouse!G18+spma*MetaSpouse!I18</f>
        <v>15248.595</v>
      </c>
      <c r="L21" s="11" t="n">
        <f aca="false">I21+IF(A21&lt;startage,1,0)*(J21*(1-initialunempprob))+IF(A21&gt;=startage,1,0)*(J21*(1-unempprob))+K21*(1-spunemp)</f>
        <v>60168.6418167231</v>
      </c>
      <c r="M21" s="16" t="n">
        <f aca="false">L21/2/0.65</f>
        <v>46283.5706282485</v>
      </c>
      <c r="N21" s="11"/>
      <c r="O21" s="11" t="n">
        <f aca="false">IF(A21&gt;=startage,1,0)*0.002*G21</f>
        <v>61.0906136054178</v>
      </c>
      <c r="P21" s="11"/>
      <c r="Q21" s="11" t="n">
        <f aca="false">M21+O21</f>
        <v>46344.6612418539</v>
      </c>
      <c r="R21" s="11" t="n">
        <f aca="false">N21+P21+Grade10!M21</f>
        <v>45096.4928193107</v>
      </c>
      <c r="S21" s="11" t="n">
        <f aca="false">IF(A21&lt;startage,1,0)*(Q21-R21)+IF(A21&gt;=startage,1,0)*completionprob*(Q21-R21)</f>
        <v>1105.87722237329</v>
      </c>
      <c r="T21" s="11" t="n">
        <f aca="false">S21/return^(A21-startage+1)</f>
        <v>425.14669428833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1297382097377</v>
      </c>
      <c r="C22" s="16" t="n">
        <f aca="false">pretaxincome*B22/expnorm</f>
        <v>17517.2534070143</v>
      </c>
      <c r="D22" s="16" t="n">
        <f aca="false">IF(A22&lt;startage,1,0)*(C22*(1-initialunempprob))+IF(A22=startage,1,0)*(C22*(1-unempprob))+IF(A22&gt;startage,1,0)*(C22*(1-unempprob)+unempprob*300*52)</f>
        <v>17321.6935594988</v>
      </c>
      <c r="E22" s="16" t="n">
        <f aca="false">spdropout*MetaSpouse!B19+sphs*MetaSpouse!D19+spba*MetaSpouse!F19+spma*MetaSpouse!H19</f>
        <v>34788.253</v>
      </c>
      <c r="F22" s="16" t="n">
        <f aca="false">E22*(1-spunemp)+spunemp*300*52</f>
        <v>33393.957784008</v>
      </c>
      <c r="G22" s="16" t="n">
        <f aca="false">IF(D22+F22-19000&gt;0,1,0)*(D22+F22-19000)</f>
        <v>31715.651343506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958.660163655</v>
      </c>
      <c r="I22" s="16" t="n">
        <f aca="false">D22+F22-H22</f>
        <v>39756.9911798518</v>
      </c>
      <c r="J22" s="11" t="n">
        <f aca="false">benefits*B22/expnorm</f>
        <v>8057.67177837762</v>
      </c>
      <c r="K22" s="11" t="n">
        <f aca="false">spdropout*MetaSpouse!C19+sphs*MetaSpouse!E19+spba*MetaSpouse!G19+spma*MetaSpouse!I19</f>
        <v>15629.758</v>
      </c>
      <c r="L22" s="11" t="n">
        <f aca="false">I22+IF(A22&lt;startage,1,0)*(J22*(1-initialunempprob))+IF(A22&gt;=startage,1,0)*(J22*(1-unempprob))+K22*(1-spunemp)</f>
        <v>61486.8177015229</v>
      </c>
      <c r="M22" s="16" t="n">
        <f aca="false">L22/2/0.65</f>
        <v>47297.5520780946</v>
      </c>
      <c r="N22" s="11"/>
      <c r="O22" s="11" t="n">
        <f aca="false">IF(A22&gt;=startage,1,0)*0.002*G22</f>
        <v>63.4313026870136</v>
      </c>
      <c r="P22" s="11"/>
      <c r="Q22" s="11" t="n">
        <f aca="false">M22+O22</f>
        <v>47360.9833807816</v>
      </c>
      <c r="R22" s="11" t="n">
        <f aca="false">N22+P22+Grade10!M22</f>
        <v>46079.2919083019</v>
      </c>
      <c r="S22" s="11" t="n">
        <f aca="false">IF(A22&lt;startage,1,0)*(Q22-R22)+IF(A22&gt;=startage,1,0)*completionprob*(Q22-R22)</f>
        <v>1135.57864461702</v>
      </c>
      <c r="T22" s="11" t="n">
        <f aca="false">S22/return^(A22-startage+1)</f>
        <v>407.75025893728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4829816649811</v>
      </c>
      <c r="C23" s="16" t="n">
        <f aca="false">pretaxincome*B23/expnorm</f>
        <v>17955.1847421896</v>
      </c>
      <c r="D23" s="16" t="n">
        <f aca="false">IF(A23&lt;startage,1,0)*(C23*(1-initialunempprob))+IF(A23=startage,1,0)*(C23*(1-unempprob))+IF(A23&gt;startage,1,0)*(C23*(1-unempprob)+unempprob*300*52)</f>
        <v>17714.9558984863</v>
      </c>
      <c r="E23" s="16" t="n">
        <f aca="false">spdropout*MetaSpouse!B20+sphs*MetaSpouse!D20+spba*MetaSpouse!F20+spma*MetaSpouse!H20</f>
        <v>35658.069</v>
      </c>
      <c r="F23" s="16" t="n">
        <f aca="false">E23*(1-spunemp)+spunemp*300*52</f>
        <v>34200.569474184</v>
      </c>
      <c r="G23" s="16" t="n">
        <f aca="false">IF(D23+F23-19000&gt;0,1,0)*(D23+F23-19000)</f>
        <v>32915.525372670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1350.4190341768</v>
      </c>
      <c r="I23" s="16" t="n">
        <f aca="false">D23+F23-H23</f>
        <v>40565.1063384934</v>
      </c>
      <c r="J23" s="11" t="n">
        <f aca="false">benefits*B23/expnorm</f>
        <v>8259.11357283706</v>
      </c>
      <c r="K23" s="11" t="n">
        <f aca="false">spdropout*MetaSpouse!C20+sphs*MetaSpouse!E20+spba*MetaSpouse!G20+spma*MetaSpouse!I20</f>
        <v>16020.928</v>
      </c>
      <c r="L23" s="11" t="n">
        <f aca="false">I23+IF(A23&lt;startage,1,0)*(J23*(1-initialunempprob))+IF(A23&gt;=startage,1,0)*(J23*(1-unempprob))+K23*(1-spunemp)</f>
        <v>62838.5736147091</v>
      </c>
      <c r="M23" s="16" t="n">
        <f aca="false">L23/2/0.65</f>
        <v>48337.364319007</v>
      </c>
      <c r="N23" s="11"/>
      <c r="O23" s="11" t="n">
        <f aca="false">IF(A23&gt;=startage,1,0)*0.002*G23</f>
        <v>65.8310507453406</v>
      </c>
      <c r="P23" s="11"/>
      <c r="Q23" s="11" t="n">
        <f aca="false">M23+O23</f>
        <v>48403.1953697524</v>
      </c>
      <c r="R23" s="11" t="n">
        <f aca="false">N23+P23+Grade10!M23</f>
        <v>47087.1674872809</v>
      </c>
      <c r="S23" s="11" t="n">
        <f aca="false">IF(A23&lt;startage,1,0)*(Q23-R23)+IF(A23&gt;=startage,1,0)*completionprob*(Q23-R23)</f>
        <v>1166.0007038697</v>
      </c>
      <c r="T23" s="11" t="n">
        <f aca="false">S23/return^(A23-startage+1)</f>
        <v>391.039813091093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8450562066056</v>
      </c>
      <c r="C24" s="16" t="n">
        <f aca="false">pretaxincome*B24/expnorm</f>
        <v>18404.0643607444</v>
      </c>
      <c r="D24" s="16" t="n">
        <f aca="false">IF(A24&lt;startage,1,0)*(C24*(1-initialunempprob))+IF(A24=startage,1,0)*(C24*(1-unempprob))+IF(A24&gt;startage,1,0)*(C24*(1-unempprob)+unempprob*300*52)</f>
        <v>18118.0497959484</v>
      </c>
      <c r="E24" s="16" t="n">
        <f aca="false">spdropout*MetaSpouse!B21+sphs*MetaSpouse!D21+spba*MetaSpouse!F21+spma*MetaSpouse!H21</f>
        <v>36549.399</v>
      </c>
      <c r="F24" s="16" t="n">
        <f aca="false">E24*(1-spunemp)+spunemp*300*52</f>
        <v>35027.131871064</v>
      </c>
      <c r="G24" s="16" t="n">
        <f aca="false">IF(D24+F24-19000&gt;0,1,0)*(D24+F24-19000)</f>
        <v>34145.181667012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751.9018142796</v>
      </c>
      <c r="I24" s="16" t="n">
        <f aca="false">D24+F24-H24</f>
        <v>41393.2798527329</v>
      </c>
      <c r="J24" s="11" t="n">
        <f aca="false">benefits*B24/expnorm</f>
        <v>8465.59141215798</v>
      </c>
      <c r="K24" s="11" t="n">
        <f aca="false">spdropout*MetaSpouse!C21+sphs*MetaSpouse!E21+spba*MetaSpouse!G21+spma*MetaSpouse!I21</f>
        <v>16421.426</v>
      </c>
      <c r="L24" s="11" t="n">
        <f aca="false">I24+IF(A24&lt;startage,1,0)*(J24*(1-initialunempprob))+IF(A24&gt;=startage,1,0)*(J24*(1-unempprob))+K24*(1-spunemp)</f>
        <v>64223.5604419867</v>
      </c>
      <c r="M24" s="16" t="n">
        <f aca="false">L24/2/0.65</f>
        <v>49402.7388015283</v>
      </c>
      <c r="N24" s="11"/>
      <c r="O24" s="11" t="n">
        <f aca="false">IF(A24&gt;=startage,1,0)*0.002*G24</f>
        <v>68.2903633340249</v>
      </c>
      <c r="P24" s="11"/>
      <c r="Q24" s="11" t="n">
        <f aca="false">M24+O24</f>
        <v>49471.0291648623</v>
      </c>
      <c r="R24" s="11" t="n">
        <f aca="false">N24+P24+Grade10!M24</f>
        <v>48119.7843177884</v>
      </c>
      <c r="S24" s="11" t="n">
        <f aca="false">IF(A24&lt;startage,1,0)*(Q24-R24)+IF(A24&gt;=startage,1,0)*completionprob*(Q24-R24)</f>
        <v>1197.20293450745</v>
      </c>
      <c r="T24" s="11" t="n">
        <f aca="false">S24/return^(A24-startage+1)</f>
        <v>375.003284878942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2161826117708</v>
      </c>
      <c r="C25" s="16" t="n">
        <f aca="false">pretaxincome*B25/expnorm</f>
        <v>18864.165969763</v>
      </c>
      <c r="D25" s="16" t="n">
        <f aca="false">IF(A25&lt;startage,1,0)*(C25*(1-initialunempprob))+IF(A25=startage,1,0)*(C25*(1-unempprob))+IF(A25&gt;startage,1,0)*(C25*(1-unempprob)+unempprob*300*52)</f>
        <v>18531.2210408471</v>
      </c>
      <c r="E25" s="16" t="n">
        <f aca="false">spdropout*MetaSpouse!B22+sphs*MetaSpouse!D22+spba*MetaSpouse!F22+spma*MetaSpouse!H22</f>
        <v>37463.331</v>
      </c>
      <c r="F25" s="16" t="n">
        <f aca="false">E25*(1-spunemp)+spunemp*300*52</f>
        <v>35874.653916216</v>
      </c>
      <c r="G25" s="16" t="n">
        <f aca="false">IF(D25+F25-19000&gt;0,1,0)*(D25+F25-19000)</f>
        <v>35405.8749570632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2163.5181734811</v>
      </c>
      <c r="I25" s="16" t="n">
        <f aca="false">D25+F25-H25</f>
        <v>42242.356783582</v>
      </c>
      <c r="J25" s="11" t="n">
        <f aca="false">benefits*B25/expnorm</f>
        <v>8677.23119746193</v>
      </c>
      <c r="K25" s="11" t="n">
        <f aca="false">spdropout*MetaSpouse!C22+sphs*MetaSpouse!E22+spba*MetaSpouse!G22+spma*MetaSpouse!I22</f>
        <v>16831.568</v>
      </c>
      <c r="L25" s="11" t="n">
        <f aca="false">I25+IF(A25&lt;startage,1,0)*(J25*(1-initialunempprob))+IF(A25&gt;=startage,1,0)*(J25*(1-unempprob))+K25*(1-spunemp)</f>
        <v>65643.0293417508</v>
      </c>
      <c r="M25" s="16" t="n">
        <f aca="false">L25/2/0.65</f>
        <v>50494.637955193</v>
      </c>
      <c r="N25" s="11"/>
      <c r="O25" s="11" t="n">
        <f aca="false">IF(A25&gt;=startage,1,0)*0.002*G25</f>
        <v>70.8117499141263</v>
      </c>
      <c r="P25" s="11"/>
      <c r="Q25" s="11" t="n">
        <f aca="false">M25+O25</f>
        <v>50565.4497051071</v>
      </c>
      <c r="R25" s="11" t="n">
        <f aca="false">N25+P25+Grade10!M25</f>
        <v>49178.0884268564</v>
      </c>
      <c r="S25" s="11" t="n">
        <f aca="false">IF(A25&lt;startage,1,0)*(Q25-R25)+IF(A25&gt;=startage,1,0)*completionprob*(Q25-R25)</f>
        <v>1229.20209253008</v>
      </c>
      <c r="T25" s="11" t="n">
        <f aca="false">S25/return^(A25-startage+1)</f>
        <v>359.613283509586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596587177065</v>
      </c>
      <c r="C26" s="16" t="n">
        <f aca="false">pretaxincome*B26/expnorm</f>
        <v>19335.770119007</v>
      </c>
      <c r="D26" s="16" t="n">
        <f aca="false">IF(A26&lt;startage,1,0)*(C26*(1-initialunempprob))+IF(A26=startage,1,0)*(C26*(1-unempprob))+IF(A26&gt;startage,1,0)*(C26*(1-unempprob)+unempprob*300*52)</f>
        <v>18954.7215668683</v>
      </c>
      <c r="E26" s="16" t="n">
        <f aca="false">spdropout*MetaSpouse!B23+sphs*MetaSpouse!D23+spba*MetaSpouse!F23+spma*MetaSpouse!H23</f>
        <v>38399.947</v>
      </c>
      <c r="F26" s="16" t="n">
        <f aca="false">E26*(1-spunemp)+spunemp*300*52</f>
        <v>36743.211651192</v>
      </c>
      <c r="G26" s="16" t="n">
        <f aca="false">IF(D26+F26-19000&gt;0,1,0)*(D26+F26-19000)</f>
        <v>36697.9332180603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585.3751956967</v>
      </c>
      <c r="I26" s="16" t="n">
        <f aca="false">D26+F26-H26</f>
        <v>43112.5580223636</v>
      </c>
      <c r="J26" s="11" t="n">
        <f aca="false">benefits*B26/expnorm</f>
        <v>8894.16197739848</v>
      </c>
      <c r="K26" s="11" t="n">
        <f aca="false">spdropout*MetaSpouse!C23+sphs*MetaSpouse!E23+spba*MetaSpouse!G23+spma*MetaSpouse!I23</f>
        <v>17252.402</v>
      </c>
      <c r="L26" s="11" t="n">
        <f aca="false">I26+IF(A26&lt;startage,1,0)*(J26*(1-initialunempprob))+IF(A26&gt;=startage,1,0)*(J26*(1-unempprob))+K26*(1-spunemp)</f>
        <v>67098.2889391395</v>
      </c>
      <c r="M26" s="16" t="n">
        <f aca="false">L26/2/0.65</f>
        <v>51614.0684147227</v>
      </c>
      <c r="N26" s="11"/>
      <c r="O26" s="11" t="n">
        <f aca="false">IF(A26&gt;=startage,1,0)*0.002*G26</f>
        <v>73.3958664361207</v>
      </c>
      <c r="P26" s="11"/>
      <c r="Q26" s="11" t="n">
        <f aca="false">M26+O26</f>
        <v>51687.4642811588</v>
      </c>
      <c r="R26" s="11" t="n">
        <f aca="false">N26+P26+Grade10!M26</f>
        <v>50263.1282231107</v>
      </c>
      <c r="S26" s="11" t="n">
        <f aca="false">IF(A26&lt;startage,1,0)*(Q26-R26)+IF(A26&gt;=startage,1,0)*completionprob*(Q26-R26)</f>
        <v>1261.96174743061</v>
      </c>
      <c r="T26" s="11" t="n">
        <f aca="false">S26/return^(A26-startage+1)</f>
        <v>344.82898244189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9865018564917</v>
      </c>
      <c r="C27" s="16" t="n">
        <f aca="false">pretaxincome*B27/expnorm</f>
        <v>19819.1643719822</v>
      </c>
      <c r="D27" s="16" t="n">
        <f aca="false">IF(A27&lt;startage,1,0)*(C27*(1-initialunempprob))+IF(A27=startage,1,0)*(C27*(1-unempprob))+IF(A27&gt;startage,1,0)*(C27*(1-unempprob)+unempprob*300*52)</f>
        <v>19388.80960604</v>
      </c>
      <c r="E27" s="16" t="n">
        <f aca="false">spdropout*MetaSpouse!B24+sphs*MetaSpouse!D24+spba*MetaSpouse!F24+spma*MetaSpouse!H24</f>
        <v>39359.838</v>
      </c>
      <c r="F27" s="16" t="n">
        <f aca="false">E27*(1-spunemp)+spunemp*300*52</f>
        <v>37633.353131568</v>
      </c>
      <c r="G27" s="16" t="n">
        <f aca="false">IF(D27+F27-19000&gt;0,1,0)*(D27+F27-19000)</f>
        <v>38022.16273760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017.736133829</v>
      </c>
      <c r="I27" s="16" t="n">
        <f aca="false">D27+F27-H27</f>
        <v>44004.426603779</v>
      </c>
      <c r="J27" s="11" t="n">
        <f aca="false">benefits*B27/expnorm</f>
        <v>9116.51602683344</v>
      </c>
      <c r="K27" s="11" t="n">
        <f aca="false">spdropout*MetaSpouse!C24+sphs*MetaSpouse!E24+spba*MetaSpouse!G24+spma*MetaSpouse!I24</f>
        <v>17683.881</v>
      </c>
      <c r="L27" s="11" t="n">
        <f aca="false">I27+IF(A27&lt;startage,1,0)*(J27*(1-initialunempprob))+IF(A27&gt;=startage,1,0)*(J27*(1-unempprob))+K27*(1-spunemp)</f>
        <v>68589.9574668914</v>
      </c>
      <c r="M27" s="16" t="n">
        <f aca="false">L27/2/0.65</f>
        <v>52761.5057437626</v>
      </c>
      <c r="N27" s="11"/>
      <c r="O27" s="11" t="n">
        <f aca="false">IF(A27&gt;=startage,1,0)*0.002*G27</f>
        <v>76.0443254752161</v>
      </c>
      <c r="P27" s="11"/>
      <c r="Q27" s="11" t="n">
        <f aca="false">M27+O27</f>
        <v>52837.5500692379</v>
      </c>
      <c r="R27" s="11" t="n">
        <f aca="false">N27+P27+Grade10!M27</f>
        <v>51375.2948706549</v>
      </c>
      <c r="S27" s="11" t="n">
        <f aca="false">IF(A27&lt;startage,1,0)*(Q27-R27)+IF(A27&gt;=startage,1,0)*completionprob*(Q27-R27)</f>
        <v>1295.55810594448</v>
      </c>
      <c r="T27" s="11" t="n">
        <f aca="false">S27/return^(A27-startage+1)</f>
        <v>330.643204221514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63861644029039</v>
      </c>
      <c r="C28" s="16" t="n">
        <f aca="false">pretaxincome*B28/expnorm</f>
        <v>20314.6434812818</v>
      </c>
      <c r="D28" s="16" t="n">
        <f aca="false">IF(A28&lt;startage,1,0)*(C28*(1-initialunempprob))+IF(A28=startage,1,0)*(C28*(1-unempprob))+IF(A28&gt;startage,1,0)*(C28*(1-unempprob)+unempprob*300*52)</f>
        <v>19833.749846191</v>
      </c>
      <c r="E28" s="16" t="n">
        <f aca="false">spdropout*MetaSpouse!B25+sphs*MetaSpouse!D25+spba*MetaSpouse!F25+spma*MetaSpouse!H25</f>
        <v>40343.944</v>
      </c>
      <c r="F28" s="16" t="n">
        <f aca="false">E28*(1-spunemp)+spunemp*300*52</f>
        <v>38545.950053184</v>
      </c>
      <c r="G28" s="16" t="n">
        <f aca="false">IF(D28+F28-19000&gt;0,1,0)*(D28+F28-19000)</f>
        <v>39379.69989937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3460.9720171459</v>
      </c>
      <c r="I28" s="16" t="n">
        <f aca="false">D28+F28-H28</f>
        <v>44918.7278822291</v>
      </c>
      <c r="J28" s="11" t="n">
        <f aca="false">benefits*B28/expnorm</f>
        <v>9344.42892750427</v>
      </c>
      <c r="K28" s="11" t="n">
        <f aca="false">spdropout*MetaSpouse!C25+sphs*MetaSpouse!E25+spba*MetaSpouse!G25+spma*MetaSpouse!I25</f>
        <v>18125.75</v>
      </c>
      <c r="L28" s="11" t="n">
        <f aca="false">I28+IF(A28&lt;startage,1,0)*(J28*(1-initialunempprob))+IF(A28&gt;=startage,1,0)*(J28*(1-unempprob))+K28*(1-spunemp)</f>
        <v>70118.6855611279</v>
      </c>
      <c r="M28" s="16" t="n">
        <f aca="false">L28/2/0.65</f>
        <v>53937.4504316369</v>
      </c>
      <c r="N28" s="11"/>
      <c r="O28" s="11" t="n">
        <f aca="false">IF(A28&gt;=startage,1,0)*0.002*G28</f>
        <v>78.7593997987501</v>
      </c>
      <c r="P28" s="11"/>
      <c r="Q28" s="11" t="n">
        <f aca="false">M28+O28</f>
        <v>54016.2098314356</v>
      </c>
      <c r="R28" s="11" t="n">
        <f aca="false">N28+P28+Grade10!M28</f>
        <v>52515.0741951185</v>
      </c>
      <c r="S28" s="11" t="n">
        <f aca="false">IF(A28&lt;startage,1,0)*(Q28-R28)+IF(A28&gt;=startage,1,0)*completionprob*(Q28-R28)</f>
        <v>1330.00617377693</v>
      </c>
      <c r="T28" s="11" t="n">
        <f aca="false">S28/return^(A28-startage+1)</f>
        <v>317.030829671323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67958185129765</v>
      </c>
      <c r="C29" s="16" t="n">
        <f aca="false">pretaxincome*B29/expnorm</f>
        <v>20822.5095683138</v>
      </c>
      <c r="D29" s="16" t="n">
        <f aca="false">IF(A29&lt;startage,1,0)*(C29*(1-initialunempprob))+IF(A29=startage,1,0)*(C29*(1-unempprob))+IF(A29&gt;startage,1,0)*(C29*(1-unempprob)+unempprob*300*52)</f>
        <v>20289.8135923458</v>
      </c>
      <c r="E29" s="16" t="n">
        <f aca="false">spdropout*MetaSpouse!B26+sphs*MetaSpouse!D26+spba*MetaSpouse!F26+spma*MetaSpouse!H26</f>
        <v>41352.582</v>
      </c>
      <c r="F29" s="16" t="n">
        <f aca="false">E29*(1-spunemp)+spunemp*300*52</f>
        <v>39481.296381552</v>
      </c>
      <c r="G29" s="16" t="n">
        <f aca="false">IF(D29+F29-19000&gt;0,1,0)*(D29+F29-19000)</f>
        <v>40771.1099738978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915.2674064776</v>
      </c>
      <c r="I29" s="16" t="n">
        <f aca="false">D29+F29-H29</f>
        <v>45855.8425674202</v>
      </c>
      <c r="J29" s="11" t="n">
        <f aca="false">benefits*B29/expnorm</f>
        <v>9578.03965069188</v>
      </c>
      <c r="K29" s="11" t="n">
        <f aca="false">spdropout*MetaSpouse!C26+sphs*MetaSpouse!E26+spba*MetaSpouse!G26+spma*MetaSpouse!I26</f>
        <v>18578.923</v>
      </c>
      <c r="L29" s="11" t="n">
        <f aca="false">I29+IF(A29&lt;startage,1,0)*(J29*(1-initialunempprob))+IF(A29&gt;=startage,1,0)*(J29*(1-unempprob))+K29*(1-spunemp)</f>
        <v>71685.8263128695</v>
      </c>
      <c r="M29" s="16" t="n">
        <f aca="false">L29/2/0.65</f>
        <v>55142.9433175919</v>
      </c>
      <c r="N29" s="11"/>
      <c r="O29" s="11" t="n">
        <f aca="false">IF(A29&gt;=startage,1,0)*0.002*G29</f>
        <v>81.5422199477956</v>
      </c>
      <c r="P29" s="11"/>
      <c r="Q29" s="11" t="n">
        <f aca="false">M29+O29</f>
        <v>55224.4855375397</v>
      </c>
      <c r="R29" s="11" t="n">
        <f aca="false">N29+P29+Grade10!M29</f>
        <v>53683.5112841972</v>
      </c>
      <c r="S29" s="11" t="n">
        <f aca="false">IF(A29&lt;startage,1,0)*(Q29-R29)+IF(A29&gt;=startage,1,0)*completionprob*(Q29-R29)</f>
        <v>1365.30318846148</v>
      </c>
      <c r="T29" s="11" t="n">
        <f aca="false">S29/return^(A29-startage+1)</f>
        <v>303.963950360139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7215713975801</v>
      </c>
      <c r="C30" s="16" t="n">
        <f aca="false">pretaxincome*B30/expnorm</f>
        <v>21343.0723075217</v>
      </c>
      <c r="D30" s="16" t="n">
        <f aca="false">IF(A30&lt;startage,1,0)*(C30*(1-initialunempprob))+IF(A30=startage,1,0)*(C30*(1-unempprob))+IF(A30&gt;startage,1,0)*(C30*(1-unempprob)+unempprob*300*52)</f>
        <v>20757.2789321544</v>
      </c>
      <c r="E30" s="16" t="n">
        <f aca="false">spdropout*MetaSpouse!B27+sphs*MetaSpouse!D27+spba*MetaSpouse!F27+spma*MetaSpouse!H27</f>
        <v>42386.155</v>
      </c>
      <c r="F30" s="16" t="n">
        <f aca="false">E30*(1-spunemp)+spunemp*300*52</f>
        <v>40439.76583308</v>
      </c>
      <c r="G30" s="16" t="n">
        <f aca="false">IF(D30+F30-19000&gt;0,1,0)*(D30+F30-19000)</f>
        <v>42197.0447652344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4380.835115849</v>
      </c>
      <c r="I30" s="16" t="n">
        <f aca="false">D30+F30-H30</f>
        <v>46816.2096493854</v>
      </c>
      <c r="J30" s="11" t="n">
        <f aca="false">benefits*B30/expnorm</f>
        <v>9817.49064195918</v>
      </c>
      <c r="K30" s="11" t="n">
        <f aca="false">spdropout*MetaSpouse!C27+sphs*MetaSpouse!E27+spba*MetaSpouse!G27+spma*MetaSpouse!I27</f>
        <v>19043.89</v>
      </c>
      <c r="L30" s="11" t="n">
        <f aca="false">I30+IF(A30&lt;startage,1,0)*(J30*(1-initialunempprob))+IF(A30&gt;=startage,1,0)*(J30*(1-unempprob))+K30*(1-spunemp)</f>
        <v>73292.4010229047</v>
      </c>
      <c r="M30" s="16" t="n">
        <f aca="false">L30/2/0.65</f>
        <v>56378.770017619</v>
      </c>
      <c r="N30" s="11"/>
      <c r="O30" s="11" t="n">
        <f aca="false">IF(A30&gt;=startage,1,0)*0.002*G30</f>
        <v>84.3940895304689</v>
      </c>
      <c r="P30" s="11"/>
      <c r="Q30" s="11" t="n">
        <f aca="false">M30+O30</f>
        <v>56463.1641071495</v>
      </c>
      <c r="R30" s="11" t="n">
        <f aca="false">N30+P30+Grade10!M30</f>
        <v>54881.3549361755</v>
      </c>
      <c r="S30" s="11" t="n">
        <f aca="false">IF(A30&lt;startage,1,0)*(Q30-R30)+IF(A30&gt;=startage,1,0)*completionprob*(Q30-R30)</f>
        <v>1401.48292548297</v>
      </c>
      <c r="T30" s="11" t="n">
        <f aca="false">S30/return^(A30-startage+1)</f>
        <v>291.424407295442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7646106825196</v>
      </c>
      <c r="C31" s="16" t="n">
        <f aca="false">pretaxincome*B31/expnorm</f>
        <v>21876.6491152097</v>
      </c>
      <c r="D31" s="16" t="n">
        <f aca="false">IF(A31&lt;startage,1,0)*(C31*(1-initialunempprob))+IF(A31=startage,1,0)*(C31*(1-unempprob))+IF(A31&gt;startage,1,0)*(C31*(1-unempprob)+unempprob*300*52)</f>
        <v>21236.4309054583</v>
      </c>
      <c r="E31" s="16" t="n">
        <f aca="false">spdropout*MetaSpouse!B28+sphs*MetaSpouse!D28+spba*MetaSpouse!F28+spma*MetaSpouse!H28</f>
        <v>43445.899</v>
      </c>
      <c r="F31" s="16" t="n">
        <f aca="false">E31*(1-spunemp)+spunemp*300*52</f>
        <v>41422.504595064</v>
      </c>
      <c r="G31" s="16" t="n">
        <f aca="false">IF(D31+F31-19000&gt;0,1,0)*(D31+F31-19000)</f>
        <v>43658.935500522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858.1424409205</v>
      </c>
      <c r="I31" s="16" t="n">
        <f aca="false">D31+F31-H31</f>
        <v>47800.7930596018</v>
      </c>
      <c r="J31" s="11" t="n">
        <f aca="false">benefits*B31/expnorm</f>
        <v>10062.9279080082</v>
      </c>
      <c r="K31" s="11" t="n">
        <f aca="false">spdropout*MetaSpouse!C28+sphs*MetaSpouse!E28+spba*MetaSpouse!G28+spma*MetaSpouse!I28</f>
        <v>19519.758</v>
      </c>
      <c r="L31" s="11" t="n">
        <f aca="false">I31+IF(A31&lt;startage,1,0)*(J31*(1-initialunempprob))+IF(A31&gt;=startage,1,0)*(J31*(1-unempprob))+K31*(1-spunemp)</f>
        <v>74938.6766256811</v>
      </c>
      <c r="M31" s="16" t="n">
        <f aca="false">L31/2/0.65</f>
        <v>57645.1358659085</v>
      </c>
      <c r="N31" s="11"/>
      <c r="O31" s="11" t="n">
        <f aca="false">IF(A31&gt;=startage,1,0)*0.002*G31</f>
        <v>87.3178710010446</v>
      </c>
      <c r="P31" s="11"/>
      <c r="Q31" s="11" t="n">
        <f aca="false">M31+O31</f>
        <v>57732.4537369096</v>
      </c>
      <c r="R31" s="11" t="n">
        <f aca="false">N31+P31+Grade10!M31</f>
        <v>56108.8097796758</v>
      </c>
      <c r="S31" s="11" t="n">
        <f aca="false">IF(A31&lt;startage,1,0)*(Q31-R31)+IF(A31&gt;=startage,1,0)*completionprob*(Q31-R31)</f>
        <v>1438.54854610916</v>
      </c>
      <c r="T31" s="11" t="n">
        <f aca="false">S31/return^(A31-startage+1)</f>
        <v>279.388012688715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80872594958259</v>
      </c>
      <c r="C32" s="16" t="n">
        <f aca="false">pretaxincome*B32/expnorm</f>
        <v>22423.5653430899</v>
      </c>
      <c r="D32" s="16" t="n">
        <f aca="false">IF(A32&lt;startage,1,0)*(C32*(1-initialunempprob))+IF(A32=startage,1,0)*(C32*(1-unempprob))+IF(A32&gt;startage,1,0)*(C32*(1-unempprob)+unempprob*300*52)</f>
        <v>21727.5616780948</v>
      </c>
      <c r="E32" s="16" t="n">
        <f aca="false">spdropout*MetaSpouse!B29+sphs*MetaSpouse!D29+spba*MetaSpouse!F29+spma*MetaSpouse!H29</f>
        <v>44532.191</v>
      </c>
      <c r="F32" s="16" t="n">
        <f aca="false">E32*(1-spunemp)+spunemp*300*52</f>
        <v>42429.862273176</v>
      </c>
      <c r="G32" s="16" t="n">
        <f aca="false">IF(D32+F32-19000&gt;0,1,0)*(D32+F32-19000)</f>
        <v>45157.423951270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5347.3989200899</v>
      </c>
      <c r="I32" s="16" t="n">
        <f aca="false">D32+F32-H32</f>
        <v>48810.0250311809</v>
      </c>
      <c r="J32" s="11" t="n">
        <f aca="false">benefits*B32/expnorm</f>
        <v>10314.5011057084</v>
      </c>
      <c r="K32" s="11" t="n">
        <f aca="false">spdropout*MetaSpouse!C29+sphs*MetaSpouse!E29+spba*MetaSpouse!G29+spma*MetaSpouse!I29</f>
        <v>20007.971</v>
      </c>
      <c r="L32" s="11" t="n">
        <f aca="false">I32+IF(A32&lt;startage,1,0)*(J32*(1-initialunempprob))+IF(A32&gt;=startage,1,0)*(J32*(1-unempprob))+K32*(1-spunemp)</f>
        <v>76626.558819363</v>
      </c>
      <c r="M32" s="16" t="n">
        <f aca="false">L32/2/0.65</f>
        <v>58943.5067841254</v>
      </c>
      <c r="N32" s="11"/>
      <c r="O32" s="11" t="n">
        <f aca="false">IF(A32&gt;=startage,1,0)*0.002*G32</f>
        <v>90.3148479025415</v>
      </c>
      <c r="P32" s="11"/>
      <c r="Q32" s="11" t="n">
        <f aca="false">M32+O32</f>
        <v>59033.8216320279</v>
      </c>
      <c r="R32" s="11" t="n">
        <f aca="false">N32+P32+Grade10!M32</f>
        <v>57367.2768037892</v>
      </c>
      <c r="S32" s="11" t="n">
        <f aca="false">IF(A32&lt;startage,1,0)*(Q32-R32)+IF(A32&gt;=startage,1,0)*completionprob*(Q32-R32)</f>
        <v>1476.55871781945</v>
      </c>
      <c r="T32" s="11" t="n">
        <f aca="false">S32/return^(A32-startage+1)</f>
        <v>267.84226160456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85394409832215</v>
      </c>
      <c r="C33" s="16" t="n">
        <f aca="false">pretaxincome*B33/expnorm</f>
        <v>22984.1544766672</v>
      </c>
      <c r="D33" s="16" t="n">
        <f aca="false">IF(A33&lt;startage,1,0)*(C33*(1-initialunempprob))+IF(A33=startage,1,0)*(C33*(1-unempprob))+IF(A33&gt;startage,1,0)*(C33*(1-unempprob)+unempprob*300*52)</f>
        <v>22230.9707200471</v>
      </c>
      <c r="E33" s="16" t="n">
        <f aca="false">spdropout*MetaSpouse!B30+sphs*MetaSpouse!D30+spba*MetaSpouse!F30+spma*MetaSpouse!H30</f>
        <v>45645.327</v>
      </c>
      <c r="F33" s="16" t="n">
        <f aca="false">E33*(1-spunemp)+spunemp*300*52</f>
        <v>43462.113358872</v>
      </c>
      <c r="G33" s="16" t="n">
        <f aca="false">IF(D33+F33-19000&gt;0,1,0)*(D33+F33-19000)</f>
        <v>46693.084078919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5848.7919517671</v>
      </c>
      <c r="I33" s="16" t="n">
        <f aca="false">D33+F33-H33</f>
        <v>49844.292127152</v>
      </c>
      <c r="J33" s="11" t="n">
        <f aca="false">benefits*B33/expnorm</f>
        <v>10572.3636333511</v>
      </c>
      <c r="K33" s="11" t="n">
        <f aca="false">spdropout*MetaSpouse!C30+sphs*MetaSpouse!E30+spba*MetaSpouse!G30+spma*MetaSpouse!I30</f>
        <v>20507.784</v>
      </c>
      <c r="L33" s="11" t="n">
        <f aca="false">I33+IF(A33&lt;startage,1,0)*(J33*(1-initialunempprob))+IF(A33&gt;=startage,1,0)*(J33*(1-unempprob))+K33*(1-spunemp)</f>
        <v>78355.8810533253</v>
      </c>
      <c r="M33" s="16" t="n">
        <f aca="false">L33/2/0.65</f>
        <v>60273.7546564041</v>
      </c>
      <c r="N33" s="11"/>
      <c r="O33" s="11" t="n">
        <f aca="false">IF(A33&gt;=startage,1,0)*0.002*G33</f>
        <v>93.3861681578383</v>
      </c>
      <c r="P33" s="11"/>
      <c r="Q33" s="11" t="n">
        <f aca="false">M33+O33</f>
        <v>60367.1408245619</v>
      </c>
      <c r="R33" s="11" t="n">
        <f aca="false">N33+P33+Grade10!M33</f>
        <v>58656.6109783601</v>
      </c>
      <c r="S33" s="11" t="n">
        <f aca="false">IF(A33&lt;startage,1,0)*(Q33-R33)+IF(A33&gt;=startage,1,0)*completionprob*(Q33-R33)</f>
        <v>1515.52944373482</v>
      </c>
      <c r="T33" s="11" t="n">
        <f aca="false">S33/return^(A33-startage+1)</f>
        <v>256.766224258525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0029270078021</v>
      </c>
      <c r="C34" s="16" t="n">
        <f aca="false">pretaxincome*B34/expnorm</f>
        <v>23558.7583385839</v>
      </c>
      <c r="D34" s="16" t="n">
        <f aca="false">IF(A34&lt;startage,1,0)*(C34*(1-initialunempprob))+IF(A34=startage,1,0)*(C34*(1-unempprob))+IF(A34&gt;startage,1,0)*(C34*(1-unempprob)+unempprob*300*52)</f>
        <v>22746.9649880483</v>
      </c>
      <c r="E34" s="16" t="n">
        <f aca="false">spdropout*MetaSpouse!B31+sphs*MetaSpouse!D31+spba*MetaSpouse!F31+spma*MetaSpouse!H31</f>
        <v>46786.442</v>
      </c>
      <c r="F34" s="16" t="n">
        <f aca="false">E34*(1-spunemp)+spunemp*300*52</f>
        <v>44520.310378512</v>
      </c>
      <c r="G34" s="16" t="n">
        <f aca="false">IF(D34+F34-19000&gt;0,1,0)*(D34+F34-19000)</f>
        <v>48267.2753665603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6362.7654071819</v>
      </c>
      <c r="I34" s="16" t="n">
        <f aca="false">D34+F34-H34</f>
        <v>50904.5099593784</v>
      </c>
      <c r="J34" s="11" t="n">
        <f aca="false">benefits*B34/expnorm</f>
        <v>10836.6727241848</v>
      </c>
      <c r="K34" s="11" t="n">
        <f aca="false">spdropout*MetaSpouse!C31+sphs*MetaSpouse!E31+spba*MetaSpouse!G31+spma*MetaSpouse!I31</f>
        <v>21020.453</v>
      </c>
      <c r="L34" s="11" t="n">
        <f aca="false">I34+IF(A34&lt;startage,1,0)*(J34*(1-initialunempprob))+IF(A34&gt;=startage,1,0)*(J34*(1-unempprob))+K34*(1-spunemp)</f>
        <v>80128.8648689044</v>
      </c>
      <c r="M34" s="16" t="n">
        <f aca="false">L34/2/0.65</f>
        <v>61637.5883606957</v>
      </c>
      <c r="N34" s="11"/>
      <c r="O34" s="11" t="n">
        <f aca="false">IF(A34&gt;=startage,1,0)*0.002*G34</f>
        <v>96.5345507331206</v>
      </c>
      <c r="P34" s="11"/>
      <c r="Q34" s="11" t="n">
        <f aca="false">M34+O34</f>
        <v>61734.1229114288</v>
      </c>
      <c r="R34" s="11" t="n">
        <f aca="false">N34+P34+Grade10!M34</f>
        <v>59978.5247805333</v>
      </c>
      <c r="S34" s="11" t="n">
        <f aca="false">IF(A34&lt;startage,1,0)*(Q34-R34)+IF(A34&gt;=startage,1,0)*completionprob*(Q34-R34)</f>
        <v>1555.45994397337</v>
      </c>
      <c r="T34" s="11" t="n">
        <f aca="false">S34/return^(A34-startage+1)</f>
        <v>246.137329032651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4780001829971</v>
      </c>
      <c r="C35" s="16" t="n">
        <f aca="false">pretaxincome*B35/expnorm</f>
        <v>24147.7272970485</v>
      </c>
      <c r="D35" s="16" t="n">
        <f aca="false">IF(A35&lt;startage,1,0)*(C35*(1-initialunempprob))+IF(A35=startage,1,0)*(C35*(1-unempprob))+IF(A35&gt;startage,1,0)*(C35*(1-unempprob)+unempprob*300*52)</f>
        <v>23275.8591127495</v>
      </c>
      <c r="E35" s="16" t="n">
        <f aca="false">spdropout*MetaSpouse!B32+sphs*MetaSpouse!D32+spba*MetaSpouse!F32+spma*MetaSpouse!H32</f>
        <v>47956.33</v>
      </c>
      <c r="F35" s="16" t="n">
        <f aca="false">E35*(1-spunemp)+spunemp*300*52</f>
        <v>45605.18963688</v>
      </c>
      <c r="G35" s="16" t="n">
        <f aca="false">IF(D35+F35-19000&gt;0,1,0)*(D35+F35-19000)</f>
        <v>49881.0487496295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6889.662416754</v>
      </c>
      <c r="I35" s="16" t="n">
        <f aca="false">D35+F35-H35</f>
        <v>51991.3863328755</v>
      </c>
      <c r="J35" s="11" t="n">
        <f aca="false">benefits*B35/expnorm</f>
        <v>11107.5895422895</v>
      </c>
      <c r="K35" s="11" t="n">
        <f aca="false">spdropout*MetaSpouse!C32+sphs*MetaSpouse!E32+spba*MetaSpouse!G32+spma*MetaSpouse!I32</f>
        <v>21546.213</v>
      </c>
      <c r="L35" s="11" t="n">
        <f aca="false">I35+IF(A35&lt;startage,1,0)*(J35*(1-initialunempprob))+IF(A35&gt;=startage,1,0)*(J35*(1-unempprob))+K35*(1-spunemp)</f>
        <v>81946.5807204194</v>
      </c>
      <c r="M35" s="16" t="n">
        <f aca="false">L35/2/0.65</f>
        <v>63035.8313233995</v>
      </c>
      <c r="N35" s="11"/>
      <c r="O35" s="11" t="n">
        <f aca="false">IF(A35&gt;=startage,1,0)*0.002*G35</f>
        <v>99.7620974992591</v>
      </c>
      <c r="P35" s="11"/>
      <c r="Q35" s="11" t="n">
        <f aca="false">M35+O35</f>
        <v>63135.5934208988</v>
      </c>
      <c r="R35" s="11" t="n">
        <f aca="false">N35+P35+Grade10!M35</f>
        <v>61333.7736808021</v>
      </c>
      <c r="S35" s="11" t="n">
        <f aca="false">IF(A35&lt;startage,1,0)*(Q35-R35)+IF(A35&gt;=startage,1,0)*completionprob*(Q35-R35)</f>
        <v>1596.4122897257</v>
      </c>
      <c r="T35" s="11" t="n">
        <f aca="false">S35/return^(A35-startage+1)</f>
        <v>235.943952055744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964950187572</v>
      </c>
      <c r="C36" s="16" t="n">
        <f aca="false">pretaxincome*B36/expnorm</f>
        <v>24751.4204794747</v>
      </c>
      <c r="D36" s="16" t="n">
        <f aca="false">IF(A36&lt;startage,1,0)*(C36*(1-initialunempprob))+IF(A36=startage,1,0)*(C36*(1-unempprob))+IF(A36&gt;startage,1,0)*(C36*(1-unempprob)+unempprob*300*52)</f>
        <v>23817.9755905682</v>
      </c>
      <c r="E36" s="16" t="n">
        <f aca="false">spdropout*MetaSpouse!B33+sphs*MetaSpouse!D33+spba*MetaSpouse!F33+spma*MetaSpouse!H33</f>
        <v>49154.896</v>
      </c>
      <c r="F36" s="16" t="n">
        <f aca="false">E36*(1-spunemp)+spunemp*300*52</f>
        <v>46716.663037056</v>
      </c>
      <c r="G36" s="16" t="n">
        <f aca="false">IF(D36+F36-19000&gt;0,1,0)*(D36+F36-19000)</f>
        <v>51534.638627624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7429.5595119193</v>
      </c>
      <c r="I36" s="16" t="n">
        <f aca="false">D36+F36-H36</f>
        <v>53105.0791157049</v>
      </c>
      <c r="J36" s="11" t="n">
        <f aca="false">benefits*B36/expnorm</f>
        <v>11385.2792808467</v>
      </c>
      <c r="K36" s="11" t="n">
        <f aca="false">spdropout*MetaSpouse!C33+sphs*MetaSpouse!E33+spba*MetaSpouse!G33+spma*MetaSpouse!I33</f>
        <v>22084.937</v>
      </c>
      <c r="L36" s="11" t="n">
        <f aca="false">I36+IF(A36&lt;startage,1,0)*(J36*(1-initialunempprob))+IF(A36&gt;=startage,1,0)*(J36*(1-unempprob))+K36*(1-spunemp)</f>
        <v>83809.2170477373</v>
      </c>
      <c r="M36" s="16" t="n">
        <f aca="false">L36/2/0.65</f>
        <v>64468.6284982594</v>
      </c>
      <c r="N36" s="11"/>
      <c r="O36" s="11" t="n">
        <f aca="false">IF(A36&gt;=startage,1,0)*0.002*G36</f>
        <v>103.069277255249</v>
      </c>
      <c r="P36" s="11"/>
      <c r="Q36" s="11" t="n">
        <f aca="false">M36+O36</f>
        <v>64571.6977755147</v>
      </c>
      <c r="R36" s="11" t="n">
        <f aca="false">N36+P36+Grade10!M36</f>
        <v>62722.5468693164</v>
      </c>
      <c r="S36" s="11" t="n">
        <f aca="false">IF(A36&lt;startage,1,0)*(Q36-R36)+IF(A36&gt;=startage,1,0)*completionprob*(Q36-R36)</f>
        <v>1638.34770289166</v>
      </c>
      <c r="T36" s="11" t="n">
        <f aca="false">S36/return^(A36-startage+1)</f>
        <v>226.159585180893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04640739422613</v>
      </c>
      <c r="C37" s="16" t="n">
        <f aca="false">pretaxincome*B37/expnorm</f>
        <v>25370.2059914615</v>
      </c>
      <c r="D37" s="16" t="n">
        <f aca="false">IF(A37&lt;startage,1,0)*(C37*(1-initialunempprob))+IF(A37=startage,1,0)*(C37*(1-unempprob))+IF(A37&gt;startage,1,0)*(C37*(1-unempprob)+unempprob*300*52)</f>
        <v>24373.6449803325</v>
      </c>
      <c r="E37" s="16" t="n">
        <f aca="false">spdropout*MetaSpouse!B34+sphs*MetaSpouse!D34+spba*MetaSpouse!F34+spma*MetaSpouse!H34</f>
        <v>50383.64</v>
      </c>
      <c r="F37" s="16" t="n">
        <f aca="false">E37*(1-spunemp)+spunemp*300*52</f>
        <v>47856.12158304</v>
      </c>
      <c r="G37" s="16" t="n">
        <f aca="false">IF(D37+F37-19000&gt;0,1,0)*(D37+F37-19000)</f>
        <v>53229.766563372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983.0187829411</v>
      </c>
      <c r="I37" s="16" t="n">
        <f aca="false">D37+F37-H37</f>
        <v>54246.7477804314</v>
      </c>
      <c r="J37" s="11" t="n">
        <f aca="false">benefits*B37/expnorm</f>
        <v>11669.9112628679</v>
      </c>
      <c r="K37" s="11" t="n">
        <f aca="false">spdropout*MetaSpouse!C34+sphs*MetaSpouse!E34+spba*MetaSpouse!G34+spma*MetaSpouse!I34</f>
        <v>22636.853</v>
      </c>
      <c r="L37" s="11" t="n">
        <f aca="false">I37+IF(A37&lt;startage,1,0)*(J37*(1-initialunempprob))+IF(A37&gt;=startage,1,0)*(J37*(1-unempprob))+K37*(1-spunemp)</f>
        <v>85718.2968080947</v>
      </c>
      <c r="M37" s="16" t="n">
        <f aca="false">L37/2/0.65</f>
        <v>65937.1513908421</v>
      </c>
      <c r="N37" s="11"/>
      <c r="O37" s="11" t="n">
        <f aca="false">IF(A37&gt;=startage,1,0)*0.002*G37</f>
        <v>106.459533126745</v>
      </c>
      <c r="P37" s="11"/>
      <c r="Q37" s="11" t="n">
        <f aca="false">M37+O37</f>
        <v>66043.6109239688</v>
      </c>
      <c r="R37" s="11" t="n">
        <f aca="false">N37+P37+Grade10!M37</f>
        <v>64145.8983252995</v>
      </c>
      <c r="S37" s="11" t="n">
        <f aca="false">IF(A37&lt;startage,1,0)*(Q37-R37)+IF(A37&gt;=startage,1,0)*completionprob*(Q37-R37)</f>
        <v>1681.37336242105</v>
      </c>
      <c r="T37" s="11" t="n">
        <f aca="false">S37/return^(A37-startage+1)</f>
        <v>216.779505021021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09756757908179</v>
      </c>
      <c r="C38" s="16" t="n">
        <f aca="false">pretaxincome*B38/expnorm</f>
        <v>26004.4611412481</v>
      </c>
      <c r="D38" s="16" t="n">
        <f aca="false">IF(A38&lt;startage,1,0)*(C38*(1-initialunempprob))+IF(A38=startage,1,0)*(C38*(1-unempprob))+IF(A38&gt;startage,1,0)*(C38*(1-unempprob)+unempprob*300*52)</f>
        <v>24943.2061048408</v>
      </c>
      <c r="E38" s="16" t="n">
        <f aca="false">spdropout*MetaSpouse!B35+sphs*MetaSpouse!D35+spba*MetaSpouse!F35+spma*MetaSpouse!H35</f>
        <v>51643.528</v>
      </c>
      <c r="F38" s="16" t="n">
        <f aca="false">E38*(1-spunemp)+spunemp*300*52</f>
        <v>49024.461081408</v>
      </c>
      <c r="G38" s="16" t="n">
        <f aca="false">IF(D38+F38-19000&gt;0,1,0)*(D38+F38-19000)</f>
        <v>54967.6671862488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8550.4433363102</v>
      </c>
      <c r="I38" s="16" t="n">
        <f aca="false">D38+F38-H38</f>
        <v>55417.2238499385</v>
      </c>
      <c r="J38" s="11" t="n">
        <f aca="false">benefits*B38/expnorm</f>
        <v>11961.6590444396</v>
      </c>
      <c r="K38" s="11" t="n">
        <f aca="false">spdropout*MetaSpouse!C35+sphs*MetaSpouse!E35+spba*MetaSpouse!G35+spma*MetaSpouse!I35</f>
        <v>23202.795</v>
      </c>
      <c r="L38" s="11" t="n">
        <f aca="false">I38+IF(A38&lt;startage,1,0)*(J38*(1-initialunempprob))+IF(A38&gt;=startage,1,0)*(J38*(1-unempprob))+K38*(1-spunemp)</f>
        <v>87675.5807759653</v>
      </c>
      <c r="M38" s="16" t="n">
        <f aca="false">L38/2/0.65</f>
        <v>67442.7544430502</v>
      </c>
      <c r="N38" s="11"/>
      <c r="O38" s="11" t="n">
        <f aca="false">IF(A38&gt;=startage,1,0)*0.002*G38</f>
        <v>109.935334372498</v>
      </c>
      <c r="P38" s="11"/>
      <c r="Q38" s="11" t="n">
        <f aca="false">M38+O38</f>
        <v>67552.6897774227</v>
      </c>
      <c r="R38" s="11" t="n">
        <f aca="false">N38+P38+Grade10!M38</f>
        <v>65605.2571866974</v>
      </c>
      <c r="S38" s="11" t="n">
        <f aca="false">IF(A38&lt;startage,1,0)*(Q38-R38)+IF(A38&gt;=startage,1,0)*completionprob*(Q38-R38)</f>
        <v>1725.4252753826</v>
      </c>
      <c r="T38" s="11" t="n">
        <f aca="false">S38/return^(A38-startage+1)</f>
        <v>207.775984352889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15000676855883</v>
      </c>
      <c r="C39" s="16" t="n">
        <f aca="false">pretaxincome*B39/expnorm</f>
        <v>26654.5726697793</v>
      </c>
      <c r="D39" s="16" t="n">
        <f aca="false">IF(A39&lt;startage,1,0)*(C39*(1-initialunempprob))+IF(A39=startage,1,0)*(C39*(1-unempprob))+IF(A39&gt;startage,1,0)*(C39*(1-unempprob)+unempprob*300*52)</f>
        <v>25527.0062574618</v>
      </c>
      <c r="E39" s="16" t="n">
        <f aca="false">spdropout*MetaSpouse!B36+sphs*MetaSpouse!D36+spba*MetaSpouse!F36+spma*MetaSpouse!H36</f>
        <v>52934.38</v>
      </c>
      <c r="F39" s="16" t="n">
        <f aca="false">E39*(1-spunemp)+spunemp*300*52</f>
        <v>50221.51461168</v>
      </c>
      <c r="G39" s="16" t="n">
        <f aca="false">IF(D39+F39-19000&gt;0,1,0)*(D39+F39-19000)</f>
        <v>56748.5208691418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9131.8920637748</v>
      </c>
      <c r="I39" s="16" t="n">
        <f aca="false">D39+F39-H39</f>
        <v>56616.628805367</v>
      </c>
      <c r="J39" s="11" t="n">
        <f aca="false">benefits*B39/expnorm</f>
        <v>12260.7005205505</v>
      </c>
      <c r="K39" s="11" t="n">
        <f aca="false">spdropout*MetaSpouse!C36+sphs*MetaSpouse!E36+spba*MetaSpouse!G36+spma*MetaSpouse!I36</f>
        <v>23782.991</v>
      </c>
      <c r="L39" s="11" t="n">
        <f aca="false">I39+IF(A39&lt;startage,1,0)*(J39*(1-initialunempprob))+IF(A39&gt;=startage,1,0)*(J39*(1-unempprob))+K39*(1-spunemp)</f>
        <v>89681.5616147974</v>
      </c>
      <c r="M39" s="16" t="n">
        <f aca="false">L39/2/0.65</f>
        <v>68985.8166267672</v>
      </c>
      <c r="N39" s="11"/>
      <c r="O39" s="11" t="n">
        <f aca="false">IF(A39&gt;=startage,1,0)*0.002*G39</f>
        <v>113.497041738284</v>
      </c>
      <c r="P39" s="11"/>
      <c r="Q39" s="11" t="n">
        <f aca="false">M39+O39</f>
        <v>69099.3136685055</v>
      </c>
      <c r="R39" s="11" t="n">
        <f aca="false">N39+P39+Grade10!M39</f>
        <v>67100.8624383969</v>
      </c>
      <c r="S39" s="11" t="n">
        <f aca="false">IF(A39&lt;startage,1,0)*(Q39-R39)+IF(A39&gt;=startage,1,0)*completionprob*(Q39-R39)</f>
        <v>1770.62778987619</v>
      </c>
      <c r="T39" s="11" t="n">
        <f aca="false">S39/return^(A39-startage+1)</f>
        <v>199.146007597263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2037569377728</v>
      </c>
      <c r="C40" s="16" t="n">
        <f aca="false">pretaxincome*B40/expnorm</f>
        <v>27320.9369865237</v>
      </c>
      <c r="D40" s="16" t="n">
        <f aca="false">IF(A40&lt;startage,1,0)*(C40*(1-initialunempprob))+IF(A40=startage,1,0)*(C40*(1-unempprob))+IF(A40&gt;startage,1,0)*(C40*(1-unempprob)+unempprob*300*52)</f>
        <v>26125.4014138983</v>
      </c>
      <c r="E40" s="16" t="n">
        <f aca="false">spdropout*MetaSpouse!B37+sphs*MetaSpouse!D37+spba*MetaSpouse!F37+spma*MetaSpouse!H37</f>
        <v>54258.198</v>
      </c>
      <c r="F40" s="16" t="n">
        <f aca="false">E40*(1-spunemp)+spunemp*300*52</f>
        <v>51449.138700528</v>
      </c>
      <c r="G40" s="16" t="n">
        <f aca="false">IF(D40+F40-19000&gt;0,1,0)*(D40+F40-19000)</f>
        <v>58574.540114426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9728.0873473602</v>
      </c>
      <c r="I40" s="16" t="n">
        <f aca="false">D40+F40-H40</f>
        <v>57846.4527670661</v>
      </c>
      <c r="J40" s="11" t="n">
        <f aca="false">benefits*B40/expnorm</f>
        <v>12567.2180335643</v>
      </c>
      <c r="K40" s="11" t="n">
        <f aca="false">spdropout*MetaSpouse!C37+sphs*MetaSpouse!E37+spba*MetaSpouse!G37+spma*MetaSpouse!I37</f>
        <v>24377.448</v>
      </c>
      <c r="L40" s="11" t="n">
        <f aca="false">I40+IF(A40&lt;startage,1,0)*(J40*(1-initialunempprob))+IF(A40&gt;=startage,1,0)*(J40*(1-unempprob))+K40*(1-spunemp)</f>
        <v>91737.8996797349</v>
      </c>
      <c r="M40" s="16" t="n">
        <f aca="false">L40/2/0.65</f>
        <v>70567.6151382576</v>
      </c>
      <c r="N40" s="11"/>
      <c r="O40" s="11" t="n">
        <f aca="false">IF(A40&gt;=startage,1,0)*0.002*G40</f>
        <v>117.149080228853</v>
      </c>
      <c r="P40" s="11"/>
      <c r="Q40" s="11" t="n">
        <f aca="false">M40+O40</f>
        <v>70684.7642184864</v>
      </c>
      <c r="R40" s="11" t="n">
        <f aca="false">N40+P40+Grade10!M40</f>
        <v>68634.0466976416</v>
      </c>
      <c r="S40" s="11" t="n">
        <f aca="false">IF(A40&lt;startage,1,0)*(Q40-R40)+IF(A40&gt;=startage,1,0)*completionprob*(Q40-R40)</f>
        <v>1816.93572346853</v>
      </c>
      <c r="T40" s="11" t="n">
        <f aca="false">S40/return^(A40-startage+1)</f>
        <v>190.866200031046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25885086121712</v>
      </c>
      <c r="C41" s="16" t="n">
        <f aca="false">pretaxincome*B41/expnorm</f>
        <v>28003.9604111868</v>
      </c>
      <c r="D41" s="16" t="n">
        <f aca="false">IF(A41&lt;startage,1,0)*(C41*(1-initialunempprob))+IF(A41=startage,1,0)*(C41*(1-unempprob))+IF(A41&gt;startage,1,0)*(C41*(1-unempprob)+unempprob*300*52)</f>
        <v>26738.7564492458</v>
      </c>
      <c r="E41" s="16" t="n">
        <f aca="false">spdropout*MetaSpouse!B38+sphs*MetaSpouse!D38+spba*MetaSpouse!F38+spma*MetaSpouse!H38</f>
        <v>55614.19</v>
      </c>
      <c r="F41" s="16" t="n">
        <f aca="false">E41*(1-spunemp)+spunemp*300*52</f>
        <v>52706.59889784</v>
      </c>
      <c r="G41" s="16" t="n">
        <f aca="false">IF(D41+F41-19000&gt;0,1,0)*(D41+F41-19000)</f>
        <v>60445.3553470858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0338.9085208235</v>
      </c>
      <c r="I41" s="16" t="n">
        <f aca="false">D41+F41-H41</f>
        <v>59106.4468262623</v>
      </c>
      <c r="J41" s="11" t="n">
        <f aca="false">benefits*B41/expnorm</f>
        <v>12881.3984844034</v>
      </c>
      <c r="K41" s="11" t="n">
        <f aca="false">spdropout*MetaSpouse!C38+sphs*MetaSpouse!E38+spba*MetaSpouse!G38+spma*MetaSpouse!I38</f>
        <v>24986.696</v>
      </c>
      <c r="L41" s="11" t="n">
        <f aca="false">I41+IF(A41&lt;startage,1,0)*(J41*(1-initialunempprob))+IF(A41&gt;=startage,1,0)*(J41*(1-unempprob))+K41*(1-spunemp)</f>
        <v>93845.0053871125</v>
      </c>
      <c r="M41" s="16" t="n">
        <f aca="false">L41/2/0.65</f>
        <v>72188.4656823943</v>
      </c>
      <c r="N41" s="11"/>
      <c r="O41" s="11" t="n">
        <f aca="false">IF(A41&gt;=startage,1,0)*0.002*G41</f>
        <v>120.890710694172</v>
      </c>
      <c r="P41" s="11"/>
      <c r="Q41" s="11" t="n">
        <f aca="false">M41+O41</f>
        <v>72309.3563930884</v>
      </c>
      <c r="R41" s="11" t="n">
        <f aca="false">N41+P41+Grade10!M41</f>
        <v>70205.0391797786</v>
      </c>
      <c r="S41" s="11" t="n">
        <f aca="false">IF(A41&lt;startage,1,0)*(Q41-R41)+IF(A41&gt;=startage,1,0)*completionprob*(Q41-R41)</f>
        <v>1864.42505099248</v>
      </c>
      <c r="T41" s="11" t="n">
        <f aca="false">S41/return^(A41-startage+1)</f>
        <v>182.927722879278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31532213274755</v>
      </c>
      <c r="C42" s="16" t="n">
        <f aca="false">pretaxincome*B42/expnorm</f>
        <v>28704.0594214665</v>
      </c>
      <c r="D42" s="16" t="n">
        <f aca="false">IF(A42&lt;startage,1,0)*(C42*(1-initialunempprob))+IF(A42=startage,1,0)*(C42*(1-unempprob))+IF(A42&gt;startage,1,0)*(C42*(1-unempprob)+unempprob*300*52)</f>
        <v>27367.4453604769</v>
      </c>
      <c r="E42" s="16" t="n">
        <f aca="false">spdropout*MetaSpouse!B39+sphs*MetaSpouse!D39+spba*MetaSpouse!F39+spma*MetaSpouse!H39</f>
        <v>57004.808</v>
      </c>
      <c r="F42" s="16" t="n">
        <f aca="false">E42*(1-spunemp)+spunemp*300*52</f>
        <v>53996.169031488</v>
      </c>
      <c r="G42" s="16" t="n">
        <f aca="false">IF(D42+F42-19000&gt;0,1,0)*(D42+F42-19000)</f>
        <v>62363.614391964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0965.2200989765</v>
      </c>
      <c r="I42" s="16" t="n">
        <f aca="false">D42+F42-H42</f>
        <v>60398.3942929884</v>
      </c>
      <c r="J42" s="11" t="n">
        <f aca="false">benefits*B42/expnorm</f>
        <v>13203.4334465135</v>
      </c>
      <c r="K42" s="11" t="n">
        <f aca="false">spdropout*MetaSpouse!C39+sphs*MetaSpouse!E39+spba*MetaSpouse!G39+spma*MetaSpouse!I39</f>
        <v>25611.536</v>
      </c>
      <c r="L42" s="11" t="n">
        <f aca="false">I42+IF(A42&lt;startage,1,0)*(J42*(1-initialunempprob))+IF(A42&gt;=startage,1,0)*(J42*(1-unempprob))+K42*(1-spunemp)</f>
        <v>96005.5768760535</v>
      </c>
      <c r="M42" s="16" t="n">
        <f aca="false">L42/2/0.65</f>
        <v>73850.4437508104</v>
      </c>
      <c r="N42" s="11"/>
      <c r="O42" s="11" t="n">
        <f aca="false">IF(A42&gt;=startage,1,0)*0.002*G42</f>
        <v>124.72722878393</v>
      </c>
      <c r="P42" s="11"/>
      <c r="Q42" s="11" t="n">
        <f aca="false">M42+O42</f>
        <v>73975.1709795943</v>
      </c>
      <c r="R42" s="11" t="n">
        <f aca="false">N42+P42+Grade10!M42</f>
        <v>71815.9396055458</v>
      </c>
      <c r="S42" s="11" t="n">
        <f aca="false">IF(A42&lt;startage,1,0)*(Q42-R42)+IF(A42&gt;=startage,1,0)*completionprob*(Q42-R42)</f>
        <v>1913.07899740702</v>
      </c>
      <c r="T42" s="11" t="n">
        <f aca="false">S42/return^(A42-startage+1)</f>
        <v>175.312401016963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37320518606624</v>
      </c>
      <c r="C43" s="16" t="n">
        <f aca="false">pretaxincome*B43/expnorm</f>
        <v>29421.6609070032</v>
      </c>
      <c r="D43" s="16" t="n">
        <f aca="false">IF(A43&lt;startage,1,0)*(C43*(1-initialunempprob))+IF(A43=startage,1,0)*(C43*(1-unempprob))+IF(A43&gt;startage,1,0)*(C43*(1-unempprob)+unempprob*300*52)</f>
        <v>28011.8514944888</v>
      </c>
      <c r="E43" s="16" t="n">
        <f aca="false">spdropout*MetaSpouse!B40+sphs*MetaSpouse!D40+spba*MetaSpouse!F40+spma*MetaSpouse!H40</f>
        <v>58429.811</v>
      </c>
      <c r="F43" s="16" t="n">
        <f aca="false">E43*(1-spunemp)+spunemp*300*52</f>
        <v>55317.625613496</v>
      </c>
      <c r="G43" s="16" t="n">
        <f aca="false">IF(D43+F43-19000&gt;0,1,0)*(D43+F43-19000)</f>
        <v>64329.4771079848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1607.0742757571</v>
      </c>
      <c r="I43" s="16" t="n">
        <f aca="false">D43+F43-H43</f>
        <v>61722.4028322278</v>
      </c>
      <c r="J43" s="11" t="n">
        <f aca="false">benefits*B43/expnorm</f>
        <v>13533.5192826763</v>
      </c>
      <c r="K43" s="11" t="n">
        <f aca="false">spdropout*MetaSpouse!C40+sphs*MetaSpouse!E40+spba*MetaSpouse!G40+spma*MetaSpouse!I40</f>
        <v>26251.826</v>
      </c>
      <c r="L43" s="11" t="n">
        <f aca="false">I43+IF(A43&lt;startage,1,0)*(J43*(1-initialunempprob))+IF(A43&gt;=startage,1,0)*(J43*(1-unempprob))+K43*(1-spunemp)</f>
        <v>98219.7664636071</v>
      </c>
      <c r="M43" s="16" t="n">
        <f aca="false">L43/2/0.65</f>
        <v>75553.666510467</v>
      </c>
      <c r="N43" s="11"/>
      <c r="O43" s="11" t="n">
        <f aca="false">IF(A43&gt;=startage,1,0)*0.002*G43</f>
        <v>128.65895421597</v>
      </c>
      <c r="P43" s="11"/>
      <c r="Q43" s="11" t="n">
        <f aca="false">M43+O43</f>
        <v>75682.325464683</v>
      </c>
      <c r="R43" s="11" t="n">
        <f aca="false">N43+P43+Grade10!M43</f>
        <v>73466.7999343733</v>
      </c>
      <c r="S43" s="11" t="n">
        <f aca="false">IF(A43&lt;startage,1,0)*(Q43-R43)+IF(A43&gt;=startage,1,0)*completionprob*(Q43-R43)</f>
        <v>1962.95561985439</v>
      </c>
      <c r="T43" s="11" t="n">
        <f aca="false">S43/return^(A43-startage+1)</f>
        <v>168.010084380469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43253531571789</v>
      </c>
      <c r="C44" s="16" t="n">
        <f aca="false">pretaxincome*B44/expnorm</f>
        <v>30157.2024296782</v>
      </c>
      <c r="D44" s="16" t="n">
        <f aca="false">IF(A44&lt;startage,1,0)*(C44*(1-initialunempprob))+IF(A44=startage,1,0)*(C44*(1-unempprob))+IF(A44&gt;startage,1,0)*(C44*(1-unempprob)+unempprob*300*52)</f>
        <v>28672.3677818511</v>
      </c>
      <c r="E44" s="16" t="n">
        <f aca="false">spdropout*MetaSpouse!B41+sphs*MetaSpouse!D41+spba*MetaSpouse!F41+spma*MetaSpouse!H41</f>
        <v>59890.603</v>
      </c>
      <c r="F44" s="16" t="n">
        <f aca="false">E44*(1-spunemp)+spunemp*300*52</f>
        <v>56672.270623608</v>
      </c>
      <c r="G44" s="16" t="n">
        <f aca="false">IF(D44+F44-19000&gt;0,1,0)*(D44+F44-19000)</f>
        <v>66344.638405459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2265.0244393824</v>
      </c>
      <c r="I44" s="16" t="n">
        <f aca="false">D44+F44-H44</f>
        <v>63079.6139660767</v>
      </c>
      <c r="J44" s="11" t="n">
        <f aca="false">benefits*B44/expnorm</f>
        <v>13871.8572647432</v>
      </c>
      <c r="K44" s="11" t="n">
        <f aca="false">spdropout*MetaSpouse!C41+sphs*MetaSpouse!E41+spba*MetaSpouse!G41+spma*MetaSpouse!I41</f>
        <v>26908.077</v>
      </c>
      <c r="L44" s="11" t="n">
        <f aca="false">I44+IF(A44&lt;startage,1,0)*(J44*(1-initialunempprob))+IF(A44&gt;=startage,1,0)*(J44*(1-unempprob))+K44*(1-spunemp)</f>
        <v>100489.370282688</v>
      </c>
      <c r="M44" s="16" t="n">
        <f aca="false">L44/2/0.65</f>
        <v>77299.5156020678</v>
      </c>
      <c r="N44" s="11"/>
      <c r="O44" s="11" t="n">
        <f aca="false">IF(A44&gt;=startage,1,0)*0.002*G44</f>
        <v>132.689276810918</v>
      </c>
      <c r="P44" s="11"/>
      <c r="Q44" s="11" t="n">
        <f aca="false">M44+O44</f>
        <v>77432.2048788787</v>
      </c>
      <c r="R44" s="11" t="n">
        <f aca="false">N44+P44+Grade10!M44</f>
        <v>75158.9969602088</v>
      </c>
      <c r="S44" s="11" t="n">
        <f aca="false">IF(A44&lt;startage,1,0)*(Q44-R44)+IF(A44&gt;=startage,1,0)*completionprob*(Q44-R44)</f>
        <v>2014.06221594153</v>
      </c>
      <c r="T44" s="11" t="n">
        <f aca="false">S44/return^(A44-startage+1)</f>
        <v>161.006306175849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49334869861084</v>
      </c>
      <c r="C45" s="16" t="n">
        <f aca="false">pretaxincome*B45/expnorm</f>
        <v>30911.1324904202</v>
      </c>
      <c r="D45" s="16" t="n">
        <f aca="false">IF(A45&lt;startage,1,0)*(C45*(1-initialunempprob))+IF(A45=startage,1,0)*(C45*(1-unempprob))+IF(A45&gt;startage,1,0)*(C45*(1-unempprob)+unempprob*300*52)</f>
        <v>29349.3969763973</v>
      </c>
      <c r="E45" s="16" t="n">
        <f aca="false">spdropout*MetaSpouse!B42+sphs*MetaSpouse!D42+spba*MetaSpouse!F42+spma*MetaSpouse!H42</f>
        <v>61388.078</v>
      </c>
      <c r="F45" s="16" t="n">
        <f aca="false">E45*(1-spunemp)+spunemp*300*52</f>
        <v>58060.933100208</v>
      </c>
      <c r="G45" s="16" t="n">
        <f aca="false">IF(D45+F45-19000&gt;0,1,0)*(D45+F45-19000)</f>
        <v>68410.330076605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2939.4727700116</v>
      </c>
      <c r="I45" s="16" t="n">
        <f aca="false">D45+F45-H45</f>
        <v>64470.8573065937</v>
      </c>
      <c r="J45" s="11" t="n">
        <f aca="false">benefits*B45/expnorm</f>
        <v>14218.6536963618</v>
      </c>
      <c r="K45" s="11" t="n">
        <f aca="false">spdropout*MetaSpouse!C42+sphs*MetaSpouse!E42+spba*MetaSpouse!G42+spma*MetaSpouse!I42</f>
        <v>27580.706</v>
      </c>
      <c r="L45" s="11" t="n">
        <f aca="false">I45+IF(A45&lt;startage,1,0)*(J45*(1-initialunempprob))+IF(A45&gt;=startage,1,0)*(J45*(1-unempprob))+K45*(1-spunemp)</f>
        <v>102815.789905143</v>
      </c>
      <c r="M45" s="16" t="n">
        <f aca="false">L45/2/0.65</f>
        <v>79089.069157802</v>
      </c>
      <c r="N45" s="11"/>
      <c r="O45" s="11" t="n">
        <f aca="false">IF(A45&gt;=startage,1,0)*0.002*G45</f>
        <v>136.820660153211</v>
      </c>
      <c r="P45" s="11"/>
      <c r="Q45" s="11" t="n">
        <f aca="false">M45+O45</f>
        <v>79225.8898179552</v>
      </c>
      <c r="R45" s="11" t="n">
        <f aca="false">N45+P45+Grade10!M45</f>
        <v>76893.5351254751</v>
      </c>
      <c r="S45" s="11" t="n">
        <f aca="false">IF(A45&lt;startage,1,0)*(Q45-R45)+IF(A45&gt;=startage,1,0)*completionprob*(Q45-R45)</f>
        <v>2066.46625753737</v>
      </c>
      <c r="T45" s="11" t="n">
        <f aca="false">S45/return^(A45-startage+1)</f>
        <v>154.292017513804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55568241607611</v>
      </c>
      <c r="C46" s="16" t="n">
        <f aca="false">pretaxincome*B46/expnorm</f>
        <v>31683.9108026807</v>
      </c>
      <c r="D46" s="16" t="n">
        <f aca="false">IF(A46&lt;startage,1,0)*(C46*(1-initialunempprob))+IF(A46=startage,1,0)*(C46*(1-unempprob))+IF(A46&gt;startage,1,0)*(C46*(1-unempprob)+unempprob*300*52)</f>
        <v>30043.3519008073</v>
      </c>
      <c r="E46" s="16" t="n">
        <f aca="false">spdropout*MetaSpouse!B43+sphs*MetaSpouse!D43+spba*MetaSpouse!F43+spma*MetaSpouse!H43</f>
        <v>62922.787</v>
      </c>
      <c r="F46" s="16" t="n">
        <f aca="false">E46*(1-spunemp)+spunemp*300*52</f>
        <v>59484.124005432</v>
      </c>
      <c r="G46" s="16" t="n">
        <f aca="false">IF(D46+F46-19000&gt;0,1,0)*(D46+F46-19000)</f>
        <v>70527.475906239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3783.4684740111</v>
      </c>
      <c r="I46" s="16" t="n">
        <f aca="false">D46+F46-H46</f>
        <v>65744.0074322282</v>
      </c>
      <c r="J46" s="11" t="n">
        <f aca="false">benefits*B46/expnorm</f>
        <v>14574.1200387709</v>
      </c>
      <c r="K46" s="11" t="n">
        <f aca="false">spdropout*MetaSpouse!C43+sphs*MetaSpouse!E43+spba*MetaSpouse!G43+spma*MetaSpouse!I43</f>
        <v>28270.445</v>
      </c>
      <c r="L46" s="11" t="n">
        <f aca="false">I46+IF(A46&lt;startage,1,0)*(J46*(1-initialunempprob))+IF(A46&gt;=startage,1,0)*(J46*(1-unempprob))+K46*(1-spunemp)</f>
        <v>105047.768611564</v>
      </c>
      <c r="M46" s="16" t="n">
        <f aca="false">L46/2/0.65</f>
        <v>80805.9758550496</v>
      </c>
      <c r="N46" s="11"/>
      <c r="O46" s="11" t="n">
        <f aca="false">IF(A46&gt;=startage,1,0)*0.002*G46</f>
        <v>141.054951812479</v>
      </c>
      <c r="P46" s="11"/>
      <c r="Q46" s="11" t="n">
        <f aca="false">M46+O46</f>
        <v>80947.0308068621</v>
      </c>
      <c r="R46" s="11" t="n">
        <f aca="false">N46+P46+Grade10!M46</f>
        <v>78671.5561485953</v>
      </c>
      <c r="S46" s="11" t="n">
        <f aca="false">IF(A46&lt;startage,1,0)*(Q46-R46)+IF(A46&gt;=startage,1,0)*completionprob*(Q46-R46)</f>
        <v>2016.07054722439</v>
      </c>
      <c r="T46" s="11" t="n">
        <f aca="false">S46/return^(A46-startage+1)</f>
        <v>140.593745174947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61957447647801</v>
      </c>
      <c r="C47" s="16" t="n">
        <f aca="false">pretaxincome*B47/expnorm</f>
        <v>32476.0085727477</v>
      </c>
      <c r="D47" s="16" t="n">
        <f aca="false">IF(A47&lt;startage,1,0)*(C47*(1-initialunempprob))+IF(A47=startage,1,0)*(C47*(1-unempprob))+IF(A47&gt;startage,1,0)*(C47*(1-unempprob)+unempprob*300*52)</f>
        <v>30754.6556983274</v>
      </c>
      <c r="E47" s="16" t="n">
        <f aca="false">spdropout*MetaSpouse!B44+sphs*MetaSpouse!D44+spba*MetaSpouse!F44+spma*MetaSpouse!H44</f>
        <v>64495.766</v>
      </c>
      <c r="F47" s="16" t="n">
        <f aca="false">E47*(1-spunemp)+spunemp*300*52</f>
        <v>60942.804059376</v>
      </c>
      <c r="G47" s="16" t="n">
        <f aca="false">IF(D47+F47-19000&gt;0,1,0)*(D47+F47-19000)</f>
        <v>72697.4597577034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4708.9665866605</v>
      </c>
      <c r="I47" s="16" t="n">
        <f aca="false">D47+F47-H47</f>
        <v>66988.4931710429</v>
      </c>
      <c r="J47" s="11" t="n">
        <f aca="false">benefits*B47/expnorm</f>
        <v>14938.4730397401</v>
      </c>
      <c r="K47" s="11" t="n">
        <f aca="false">spdropout*MetaSpouse!C44+sphs*MetaSpouse!E44+spba*MetaSpouse!G44+spma*MetaSpouse!I44</f>
        <v>28977.099</v>
      </c>
      <c r="L47" s="11" t="n">
        <f aca="false">I47+IF(A47&lt;startage,1,0)*(J47*(1-initialunempprob))+IF(A47&gt;=startage,1,0)*(J47*(1-unempprob))+K47*(1-spunemp)</f>
        <v>107274.749038994</v>
      </c>
      <c r="M47" s="16" t="n">
        <f aca="false">L47/2/0.65</f>
        <v>82519.0377223027</v>
      </c>
      <c r="N47" s="11"/>
      <c r="O47" s="11" t="n">
        <f aca="false">IF(A47&gt;=startage,1,0)*0.002*G47</f>
        <v>145.394919515407</v>
      </c>
      <c r="P47" s="11"/>
      <c r="Q47" s="11" t="n">
        <f aca="false">M47+O47</f>
        <v>82664.4326418181</v>
      </c>
      <c r="R47" s="11" t="n">
        <f aca="false">N47+P47+Grade10!M47</f>
        <v>80414.7336752334</v>
      </c>
      <c r="S47" s="11" t="n">
        <f aca="false">IF(A47&lt;startage,1,0)*(Q47-R47)+IF(A47&gt;=startage,1,0)*completionprob*(Q47-R47)</f>
        <v>1993.23328439405</v>
      </c>
      <c r="T47" s="11" t="n">
        <f aca="false">S47/return^(A47-startage+1)</f>
        <v>129.826557323949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68506383838996</v>
      </c>
      <c r="C48" s="16" t="n">
        <f aca="false">pretaxincome*B48/expnorm</f>
        <v>33287.9087870664</v>
      </c>
      <c r="D48" s="16" t="n">
        <f aca="false">IF(A48&lt;startage,1,0)*(C48*(1-initialunempprob))+IF(A48=startage,1,0)*(C48*(1-unempprob))+IF(A48&gt;startage,1,0)*(C48*(1-unempprob)+unempprob*300*52)</f>
        <v>31483.7420907856</v>
      </c>
      <c r="E48" s="16" t="n">
        <f aca="false">spdropout*MetaSpouse!B45+sphs*MetaSpouse!D45+spba*MetaSpouse!F45+spma*MetaSpouse!H45</f>
        <v>66108.19</v>
      </c>
      <c r="F48" s="16" t="n">
        <f aca="false">E48*(1-spunemp)+spunemp*300*52</f>
        <v>62438.06288184</v>
      </c>
      <c r="G48" s="16" t="n">
        <f aca="false">IF(D48+F48-19000&gt;0,1,0)*(D48+F48-19000)</f>
        <v>74921.8049726256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5657.6498208248</v>
      </c>
      <c r="I48" s="16" t="n">
        <f aca="false">D48+F48-H48</f>
        <v>68264.1551518008</v>
      </c>
      <c r="J48" s="11" t="n">
        <f aca="false">benefits*B48/expnorm</f>
        <v>15311.9348657336</v>
      </c>
      <c r="K48" s="11" t="n">
        <f aca="false">spdropout*MetaSpouse!C45+sphs*MetaSpouse!E45+spba*MetaSpouse!G45+spma*MetaSpouse!I45</f>
        <v>29701.402</v>
      </c>
      <c r="L48" s="11" t="n">
        <f aca="false">I48+IF(A48&lt;startage,1,0)*(J48*(1-initialunempprob))+IF(A48&gt;=startage,1,0)*(J48*(1-unempprob))+K48*(1-spunemp)</f>
        <v>109557.451986302</v>
      </c>
      <c r="M48" s="16" t="n">
        <f aca="false">L48/2/0.65</f>
        <v>84274.9630663858</v>
      </c>
      <c r="N48" s="11"/>
      <c r="O48" s="11" t="n">
        <f aca="false">IF(A48&gt;=startage,1,0)*0.002*G48</f>
        <v>149.843609945251</v>
      </c>
      <c r="P48" s="11"/>
      <c r="Q48" s="11" t="n">
        <f aca="false">M48+O48</f>
        <v>84424.8066763311</v>
      </c>
      <c r="R48" s="11" t="n">
        <f aca="false">N48+P48+Grade10!M48</f>
        <v>82116.7646556707</v>
      </c>
      <c r="S48" s="11" t="n">
        <f aca="false">IF(A48&lt;startage,1,0)*(Q48-R48)+IF(A48&gt;=startage,1,0)*completionprob*(Q48-R48)</f>
        <v>2044.92523030509</v>
      </c>
      <c r="T48" s="11" t="n">
        <f aca="false">S48/return^(A48-startage+1)</f>
        <v>124.402176494675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75219043434971</v>
      </c>
      <c r="C49" s="16" t="n">
        <f aca="false">pretaxincome*B49/expnorm</f>
        <v>34120.1065067431</v>
      </c>
      <c r="D49" s="16" t="n">
        <f aca="false">IF(A49&lt;startage,1,0)*(C49*(1-initialunempprob))+IF(A49=startage,1,0)*(C49*(1-unempprob))+IF(A49&gt;startage,1,0)*(C49*(1-unempprob)+unempprob*300*52)</f>
        <v>32231.0556430553</v>
      </c>
      <c r="E49" s="16" t="n">
        <f aca="false">spdropout*MetaSpouse!B46+sphs*MetaSpouse!D46+spba*MetaSpouse!F46+spma*MetaSpouse!H46</f>
        <v>67760.416</v>
      </c>
      <c r="F49" s="16" t="n">
        <f aca="false">E49*(1-spunemp)+spunemp*300*52</f>
        <v>63970.231531776</v>
      </c>
      <c r="G49" s="16" t="n">
        <f aca="false">IF(D49+F49-19000&gt;0,1,0)*(D49+F49-19000)</f>
        <v>77201.287174831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6629.8489800655</v>
      </c>
      <c r="I49" s="16" t="n">
        <f aca="false">D49+F49-H49</f>
        <v>69571.4381947657</v>
      </c>
      <c r="J49" s="11" t="n">
        <f aca="false">benefits*B49/expnorm</f>
        <v>15694.733237377</v>
      </c>
      <c r="K49" s="11" t="n">
        <f aca="false">spdropout*MetaSpouse!C46+sphs*MetaSpouse!E46+spba*MetaSpouse!G46+spma*MetaSpouse!I46</f>
        <v>30444.219</v>
      </c>
      <c r="L49" s="11" t="n">
        <f aca="false">I49+IF(A49&lt;startage,1,0)*(J49*(1-initialunempprob))+IF(A49&gt;=startage,1,0)*(J49*(1-unempprob))+K49*(1-spunemp)</f>
        <v>111897.328912514</v>
      </c>
      <c r="M49" s="16" t="n">
        <f aca="false">L49/2/0.65</f>
        <v>86074.8683942417</v>
      </c>
      <c r="N49" s="11"/>
      <c r="O49" s="11" t="n">
        <f aca="false">IF(A49&gt;=startage,1,0)*0.002*G49</f>
        <v>154.402574349663</v>
      </c>
      <c r="P49" s="11"/>
      <c r="Q49" s="11" t="n">
        <f aca="false">M49+O49</f>
        <v>86229.2709685914</v>
      </c>
      <c r="R49" s="11" t="n">
        <f aca="false">N49+P49+Grade10!M49</f>
        <v>83861.4438662624</v>
      </c>
      <c r="S49" s="11" t="n">
        <f aca="false">IF(A49&lt;startage,1,0)*(Q49-R49)+IF(A49&gt;=startage,1,0)*completionprob*(Q49-R49)</f>
        <v>2097.89481266347</v>
      </c>
      <c r="T49" s="11" t="n">
        <f aca="false">S49/return^(A49-startage+1)</f>
        <v>119.200860280194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82099519520845</v>
      </c>
      <c r="C50" s="16" t="n">
        <f aca="false">pretaxincome*B50/expnorm</f>
        <v>34973.1091694116</v>
      </c>
      <c r="D50" s="16" t="n">
        <f aca="false">IF(A50&lt;startage,1,0)*(C50*(1-initialunempprob))+IF(A50=startage,1,0)*(C50*(1-unempprob))+IF(A50&gt;startage,1,0)*(C50*(1-unempprob)+unempprob*300*52)</f>
        <v>32997.0520341316</v>
      </c>
      <c r="E50" s="16" t="n">
        <f aca="false">spdropout*MetaSpouse!B47+sphs*MetaSpouse!D47+spba*MetaSpouse!F47+spma*MetaSpouse!H47</f>
        <v>69454.614</v>
      </c>
      <c r="F50" s="16" t="n">
        <f aca="false">E50*(1-spunemp)+spunemp*300*52</f>
        <v>65541.322328304</v>
      </c>
      <c r="G50" s="16" t="n">
        <f aca="false">IF(D50+F50-19000&gt;0,1,0)*(D50+F50-19000)</f>
        <v>79538.3743624356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7626.6166655788</v>
      </c>
      <c r="I50" s="16" t="n">
        <f aca="false">D50+F50-H50</f>
        <v>70911.7576968568</v>
      </c>
      <c r="J50" s="11" t="n">
        <f aca="false">benefits*B50/expnorm</f>
        <v>16087.1015683114</v>
      </c>
      <c r="K50" s="11" t="n">
        <f aca="false">spdropout*MetaSpouse!C47+sphs*MetaSpouse!E47+spba*MetaSpouse!G47+spma*MetaSpouse!I47</f>
        <v>31205.396</v>
      </c>
      <c r="L50" s="11" t="n">
        <f aca="false">I50+IF(A50&lt;startage,1,0)*(J50*(1-initialunempprob))+IF(A50&gt;=startage,1,0)*(J50*(1-unempprob))+K50*(1-spunemp)</f>
        <v>114295.862010256</v>
      </c>
      <c r="M50" s="16" t="n">
        <f aca="false">L50/2/0.65</f>
        <v>87919.8938540434</v>
      </c>
      <c r="N50" s="11"/>
      <c r="O50" s="11" t="n">
        <f aca="false">IF(A50&gt;=startage,1,0)*0.002*G50</f>
        <v>159.076748724871</v>
      </c>
      <c r="P50" s="11"/>
      <c r="Q50" s="11" t="n">
        <f aca="false">M50+O50</f>
        <v>88078.9706027683</v>
      </c>
      <c r="R50" s="11" t="n">
        <f aca="false">N50+P50+Grade10!M50</f>
        <v>85649.851840114</v>
      </c>
      <c r="S50" s="11" t="n">
        <f aca="false">IF(A50&lt;startage,1,0)*(Q50-R50)+IF(A50&gt;=startage,1,0)*completionprob*(Q50-R50)</f>
        <v>2152.19922371172</v>
      </c>
      <c r="T50" s="11" t="n">
        <f aca="false">S50/return^(A50-startage+1)</f>
        <v>114.215037398748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89152007508867</v>
      </c>
      <c r="C51" s="16" t="n">
        <f aca="false">pretaxincome*B51/expnorm</f>
        <v>35847.4368986469</v>
      </c>
      <c r="D51" s="16" t="n">
        <f aca="false">IF(A51&lt;startage,1,0)*(C51*(1-initialunempprob))+IF(A51=startage,1,0)*(C51*(1-unempprob))+IF(A51&gt;startage,1,0)*(C51*(1-unempprob)+unempprob*300*52)</f>
        <v>33782.1983349849</v>
      </c>
      <c r="E51" s="16" t="n">
        <f aca="false">spdropout*MetaSpouse!B48+sphs*MetaSpouse!D48+spba*MetaSpouse!F48+spma*MetaSpouse!H48</f>
        <v>71190.886</v>
      </c>
      <c r="F51" s="16" t="n">
        <f aca="false">E51*(1-spunemp)+spunemp*300*52</f>
        <v>67151.429859696</v>
      </c>
      <c r="G51" s="16" t="n">
        <f aca="false">IF(D51+F51-19000&gt;0,1,0)*(D51+F51-19000)</f>
        <v>81933.6281946809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8648.1924250314</v>
      </c>
      <c r="I51" s="16" t="n">
        <f aca="false">D51+F51-H51</f>
        <v>72285.4357696495</v>
      </c>
      <c r="J51" s="11" t="n">
        <f aca="false">benefits*B51/expnorm</f>
        <v>16489.2791075192</v>
      </c>
      <c r="K51" s="11" t="n">
        <f aca="false">spdropout*MetaSpouse!C48+sphs*MetaSpouse!E48+spba*MetaSpouse!G48+spma*MetaSpouse!I48</f>
        <v>31985.673</v>
      </c>
      <c r="L51" s="11" t="n">
        <f aca="false">I51+IF(A51&lt;startage,1,0)*(J51*(1-initialunempprob))+IF(A51&gt;=startage,1,0)*(J51*(1-unempprob))+K51*(1-spunemp)</f>
        <v>116754.27446533</v>
      </c>
      <c r="M51" s="16" t="n">
        <f aca="false">L51/2/0.65</f>
        <v>89810.980357946</v>
      </c>
      <c r="N51" s="11"/>
      <c r="O51" s="11" t="n">
        <f aca="false">IF(A51&gt;=startage,1,0)*0.002*G51</f>
        <v>163.867256389362</v>
      </c>
      <c r="P51" s="11"/>
      <c r="Q51" s="11" t="n">
        <f aca="false">M51+O51</f>
        <v>89974.8476143353</v>
      </c>
      <c r="R51" s="11" t="n">
        <f aca="false">N51+P51+Grade10!M51</f>
        <v>87482.9214616342</v>
      </c>
      <c r="S51" s="11" t="n">
        <f aca="false">IF(A51&lt;startage,1,0)*(Q51-R51)+IF(A51&gt;=startage,1,0)*completionprob*(Q51-R51)</f>
        <v>2207.84657129324</v>
      </c>
      <c r="T51" s="11" t="n">
        <f aca="false">S51/return^(A51-startage+1)</f>
        <v>109.434646922283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96380807696588</v>
      </c>
      <c r="C52" s="16" t="n">
        <f aca="false">pretaxincome*B52/expnorm</f>
        <v>36743.6228211131</v>
      </c>
      <c r="D52" s="16" t="n">
        <f aca="false">IF(A52&lt;startage,1,0)*(C52*(1-initialunempprob))+IF(A52=startage,1,0)*(C52*(1-unempprob))+IF(A52&gt;startage,1,0)*(C52*(1-unempprob)+unempprob*300*52)</f>
        <v>34586.9732933596</v>
      </c>
      <c r="E52" s="16" t="n">
        <f aca="false">spdropout*MetaSpouse!B49+sphs*MetaSpouse!D49+spba*MetaSpouse!F49+spma*MetaSpouse!H49</f>
        <v>72970.575</v>
      </c>
      <c r="F52" s="16" t="n">
        <f aca="false">E52*(1-spunemp)+spunemp*300*52</f>
        <v>68801.7995382</v>
      </c>
      <c r="G52" s="16" t="n">
        <f aca="false">IF(D52+F52-19000&gt;0,1,0)*(D52+F52-19000)</f>
        <v>84388.7728315596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9695.3116126601</v>
      </c>
      <c r="I52" s="16" t="n">
        <f aca="false">D52+F52-H52</f>
        <v>73693.4612188994</v>
      </c>
      <c r="J52" s="11" t="n">
        <f aca="false">benefits*B52/expnorm</f>
        <v>16901.5110852072</v>
      </c>
      <c r="K52" s="11" t="n">
        <f aca="false">spdropout*MetaSpouse!C49+sphs*MetaSpouse!E49+spba*MetaSpouse!G49+spma*MetaSpouse!I49</f>
        <v>32784.969</v>
      </c>
      <c r="L52" s="11" t="n">
        <f aca="false">I52+IF(A52&lt;startage,1,0)*(J52*(1-initialunempprob))+IF(A52&gt;=startage,1,0)*(J52*(1-unempprob))+K52*(1-spunemp)</f>
        <v>119273.700185999</v>
      </c>
      <c r="M52" s="16" t="n">
        <f aca="false">L52/2/0.65</f>
        <v>91749.0001430765</v>
      </c>
      <c r="N52" s="11"/>
      <c r="O52" s="11" t="n">
        <f aca="false">IF(A52&gt;=startage,1,0)*0.002*G52</f>
        <v>168.777545663119</v>
      </c>
      <c r="P52" s="11"/>
      <c r="Q52" s="11" t="n">
        <f aca="false">M52+O52</f>
        <v>91917.7776887396</v>
      </c>
      <c r="R52" s="11" t="n">
        <f aca="false">N52+P52+Grade10!M52</f>
        <v>89361.4766142989</v>
      </c>
      <c r="S52" s="11" t="n">
        <f aca="false">IF(A52&lt;startage,1,0)*(Q52-R52)+IF(A52&gt;=startage,1,0)*completionprob*(Q52-R52)</f>
        <v>2264.88275195445</v>
      </c>
      <c r="T52" s="11" t="n">
        <f aca="false">S52/return^(A52-startage+1)</f>
        <v>104.852022215868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03790327889003</v>
      </c>
      <c r="C53" s="16" t="n">
        <f aca="false">pretaxincome*B53/expnorm</f>
        <v>37662.2133916409</v>
      </c>
      <c r="D53" s="16" t="n">
        <f aca="false">IF(A53&lt;startage,1,0)*(C53*(1-initialunempprob))+IF(A53=startage,1,0)*(C53*(1-unempprob))+IF(A53&gt;startage,1,0)*(C53*(1-unempprob)+unempprob*300*52)</f>
        <v>35411.8676256935</v>
      </c>
      <c r="E53" s="16" t="n">
        <f aca="false">spdropout*MetaSpouse!B50+sphs*MetaSpouse!D50+spba*MetaSpouse!F50+spma*MetaSpouse!H50</f>
        <v>74795.442</v>
      </c>
      <c r="F53" s="16" t="n">
        <f aca="false">E53*(1-spunemp)+spunemp*300*52</f>
        <v>70494.064402512</v>
      </c>
      <c r="G53" s="16" t="n">
        <f aca="false">IF(D53+F53-19000&gt;0,1,0)*(D53+F53-19000)</f>
        <v>86905.932028205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0768.8800100297</v>
      </c>
      <c r="I53" s="16" t="n">
        <f aca="false">D53+F53-H53</f>
        <v>75137.0520181759</v>
      </c>
      <c r="J53" s="11" t="n">
        <f aca="false">benefits*B53/expnorm</f>
        <v>17324.0488623373</v>
      </c>
      <c r="K53" s="11" t="n">
        <f aca="false">spdropout*MetaSpouse!C50+sphs*MetaSpouse!E50+spba*MetaSpouse!G50+spma*MetaSpouse!I50</f>
        <v>33604.493</v>
      </c>
      <c r="L53" s="11" t="n">
        <f aca="false">I53+IF(A53&lt;startage,1,0)*(J53*(1-initialunempprob))+IF(A53&gt;=startage,1,0)*(J53*(1-unempprob))+K53*(1-spunemp)</f>
        <v>121856.704017203</v>
      </c>
      <c r="M53" s="16" t="n">
        <f aca="false">L53/2/0.65</f>
        <v>93735.9261670791</v>
      </c>
      <c r="N53" s="11"/>
      <c r="O53" s="11" t="n">
        <f aca="false">IF(A53&gt;=startage,1,0)*0.002*G53</f>
        <v>173.811864056411</v>
      </c>
      <c r="P53" s="11"/>
      <c r="Q53" s="11" t="n">
        <f aca="false">M53+O53</f>
        <v>93909.7380311355</v>
      </c>
      <c r="R53" s="11" t="n">
        <f aca="false">N53+P53+Grade10!M53</f>
        <v>91287.4208118311</v>
      </c>
      <c r="S53" s="11" t="n">
        <f aca="false">IF(A53&lt;startage,1,0)*(Q53-R53)+IF(A53&gt;=startage,1,0)*completionprob*(Q53-R53)</f>
        <v>2323.37305630371</v>
      </c>
      <c r="T53" s="11" t="n">
        <f aca="false">S53/return^(A53-startage+1)</f>
        <v>100.460461815691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11385086086228</v>
      </c>
      <c r="C54" s="16" t="n">
        <f aca="false">pretaxincome*B54/expnorm</f>
        <v>38603.7687264319</v>
      </c>
      <c r="D54" s="16" t="n">
        <f aca="false">IF(A54&lt;startage,1,0)*(C54*(1-initialunempprob))+IF(A54=startage,1,0)*(C54*(1-unempprob))+IF(A54&gt;startage,1,0)*(C54*(1-unempprob)+unempprob*300*52)</f>
        <v>36257.3843163359</v>
      </c>
      <c r="E54" s="16" t="n">
        <f aca="false">spdropout*MetaSpouse!B51+sphs*MetaSpouse!D51+spba*MetaSpouse!F51+spma*MetaSpouse!H51</f>
        <v>76665.206</v>
      </c>
      <c r="F54" s="16" t="n">
        <f aca="false">E54*(1-spunemp)+spunemp*300*52</f>
        <v>72227.963871216</v>
      </c>
      <c r="G54" s="16" t="n">
        <f aca="false">IF(D54+F54-19000&gt;0,1,0)*(D54+F54-19000)</f>
        <v>89485.3481875519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1869.0010019909</v>
      </c>
      <c r="I54" s="16" t="n">
        <f aca="false">D54+F54-H54</f>
        <v>76616.347185561</v>
      </c>
      <c r="J54" s="11" t="n">
        <f aca="false">benefits*B54/expnorm</f>
        <v>17757.1500838958</v>
      </c>
      <c r="K54" s="11" t="n">
        <f aca="false">spdropout*MetaSpouse!C51+sphs*MetaSpouse!E51+spba*MetaSpouse!G51+spma*MetaSpouse!I51</f>
        <v>34444.501</v>
      </c>
      <c r="L54" s="11" t="n">
        <f aca="false">I54+IF(A54&lt;startage,1,0)*(J54*(1-initialunempprob))+IF(A54&gt;=startage,1,0)*(J54*(1-unempprob))+K54*(1-spunemp)</f>
        <v>124503.893740235</v>
      </c>
      <c r="M54" s="16" t="n">
        <f aca="false">L54/2/0.65</f>
        <v>95772.2259540272</v>
      </c>
      <c r="N54" s="11"/>
      <c r="O54" s="11" t="n">
        <f aca="false">IF(A54&gt;=startage,1,0)*0.002*G54</f>
        <v>178.970696375104</v>
      </c>
      <c r="P54" s="11"/>
      <c r="Q54" s="11" t="n">
        <f aca="false">M54+O54</f>
        <v>95951.1966504023</v>
      </c>
      <c r="R54" s="11" t="n">
        <f aca="false">N54+P54+Grade10!M54</f>
        <v>93261.2169656756</v>
      </c>
      <c r="S54" s="11" t="n">
        <f aca="false">IF(A54&lt;startage,1,0)*(Q54-R54)+IF(A54&gt;=startage,1,0)*completionprob*(Q54-R54)</f>
        <v>2383.32200066792</v>
      </c>
      <c r="T54" s="11" t="n">
        <f aca="false">S54/return^(A54-startage+1)</f>
        <v>96.2507403917921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19169713238384</v>
      </c>
      <c r="C55" s="16" t="n">
        <f aca="false">pretaxincome*B55/expnorm</f>
        <v>39568.8629445927</v>
      </c>
      <c r="D55" s="16" t="n">
        <f aca="false">IF(A55&lt;startage,1,0)*(C55*(1-initialunempprob))+IF(A55=startage,1,0)*(C55*(1-unempprob))+IF(A55&gt;startage,1,0)*(C55*(1-unempprob)+unempprob*300*52)</f>
        <v>37124.0389242443</v>
      </c>
      <c r="E55" s="16" t="n">
        <f aca="false">spdropout*MetaSpouse!B52+sphs*MetaSpouse!D52+spba*MetaSpouse!F52+spma*MetaSpouse!H52</f>
        <v>78581.808</v>
      </c>
      <c r="F55" s="16" t="n">
        <f aca="false">E55*(1-spunemp)+spunemp*300*52</f>
        <v>74005.297903488</v>
      </c>
      <c r="G55" s="16" t="n">
        <f aca="false">IF(D55+F55-19000&gt;0,1,0)*(D55+F55-19000)</f>
        <v>92129.336827732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2996.6621570278</v>
      </c>
      <c r="I55" s="16" t="n">
        <f aca="false">D55+F55-H55</f>
        <v>78132.6746707045</v>
      </c>
      <c r="J55" s="11" t="n">
        <f aca="false">benefits*B55/expnorm</f>
        <v>18201.0788359932</v>
      </c>
      <c r="K55" s="11" t="n">
        <f aca="false">spdropout*MetaSpouse!C52+sphs*MetaSpouse!E52+spba*MetaSpouse!G52+spma*MetaSpouse!I52</f>
        <v>35305.907</v>
      </c>
      <c r="L55" s="11" t="n">
        <f aca="false">I55+IF(A55&lt;startage,1,0)*(J55*(1-initialunempprob))+IF(A55&gt;=startage,1,0)*(J55*(1-unempprob))+K55*(1-spunemp)</f>
        <v>127217.682039178</v>
      </c>
      <c r="M55" s="16" t="n">
        <f aca="false">L55/2/0.65</f>
        <v>97859.7554147526</v>
      </c>
      <c r="N55" s="11"/>
      <c r="O55" s="11" t="n">
        <f aca="false">IF(A55&gt;=startage,1,0)*0.002*G55</f>
        <v>184.258673655465</v>
      </c>
      <c r="P55" s="11"/>
      <c r="Q55" s="11" t="n">
        <f aca="false">M55+O55</f>
        <v>98044.014088408</v>
      </c>
      <c r="R55" s="11" t="n">
        <f aca="false">N55+P55+Grade10!M55</f>
        <v>95284.711384007</v>
      </c>
      <c r="S55" s="11" t="n">
        <f aca="false">IF(A55&lt;startage,1,0)*(Q55-R55)+IF(A55&gt;=startage,1,0)*completionprob*(Q55-R55)</f>
        <v>2444.74219609932</v>
      </c>
      <c r="T55" s="11" t="n">
        <f aca="false">S55/return^(A55-startage+1)</f>
        <v>92.214573222834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27148956069343</v>
      </c>
      <c r="C56" s="16" t="n">
        <f aca="false">pretaxincome*B56/expnorm</f>
        <v>40558.0845182075</v>
      </c>
      <c r="D56" s="16" t="n">
        <f aca="false">IF(A56&lt;startage,1,0)*(C56*(1-initialunempprob))+IF(A56=startage,1,0)*(C56*(1-unempprob))+IF(A56&gt;startage,1,0)*(C56*(1-unempprob)+unempprob*300*52)</f>
        <v>38012.3598973504</v>
      </c>
      <c r="E56" s="16" t="n">
        <f aca="false">spdropout*MetaSpouse!B53+sphs*MetaSpouse!D53+spba*MetaSpouse!F53+spma*MetaSpouse!H53</f>
        <v>80546.304</v>
      </c>
      <c r="F56" s="16" t="n">
        <f aca="false">E56*(1-spunemp)+spunemp*300*52</f>
        <v>75827.045766144</v>
      </c>
      <c r="G56" s="16" t="n">
        <f aca="false">IF(D56+F56-19000&gt;0,1,0)*(D56+F56-19000)</f>
        <v>94839.4056634944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4152.5065154804</v>
      </c>
      <c r="I56" s="16" t="n">
        <f aca="false">D56+F56-H56</f>
        <v>79686.899148014</v>
      </c>
      <c r="J56" s="11" t="n">
        <f aca="false">benefits*B56/expnorm</f>
        <v>18656.105806893</v>
      </c>
      <c r="K56" s="11" t="n">
        <f aca="false">spdropout*MetaSpouse!C53+sphs*MetaSpouse!E53+spba*MetaSpouse!G53+spma*MetaSpouse!I53</f>
        <v>36188.859</v>
      </c>
      <c r="L56" s="11" t="n">
        <f aca="false">I56+IF(A56&lt;startage,1,0)*(J56*(1-initialunempprob))+IF(A56&gt;=startage,1,0)*(J56*(1-unempprob))+K56*(1-spunemp)</f>
        <v>129999.313912228</v>
      </c>
      <c r="M56" s="16" t="n">
        <f aca="false">L56/2/0.65</f>
        <v>99999.4722401753</v>
      </c>
      <c r="N56" s="11"/>
      <c r="O56" s="11" t="n">
        <f aca="false">IF(A56&gt;=startage,1,0)*0.002*G56</f>
        <v>189.678811326989</v>
      </c>
      <c r="P56" s="11"/>
      <c r="Q56" s="11" t="n">
        <f aca="false">M56+O56</f>
        <v>100189.151051502</v>
      </c>
      <c r="R56" s="11" t="n">
        <f aca="false">N56+P56+Grade10!M56</f>
        <v>97358.7880072675</v>
      </c>
      <c r="S56" s="11" t="n">
        <f aca="false">IF(A56&lt;startage,1,0)*(Q56-R56)+IF(A56&gt;=startage,1,0)*completionprob*(Q56-R56)</f>
        <v>2507.70165719209</v>
      </c>
      <c r="T56" s="11" t="n">
        <f aca="false">S56/return^(A56-startage+1)</f>
        <v>88.3461227502798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189.678811326989</v>
      </c>
      <c r="P57" s="11"/>
      <c r="Q57" s="11" t="n">
        <f aca="false">M57+O57</f>
        <v>189.678811326989</v>
      </c>
      <c r="R57" s="11" t="n">
        <f aca="false">N57+P57+Grade10!M57</f>
        <v>0</v>
      </c>
      <c r="S57" s="11" t="n">
        <f aca="false">IF(A57&lt;startage,1,0)*(Q57-R57)+IF(A57&gt;=startage,1,0)*completionprob*(Q57-R57)</f>
        <v>168.055426835712</v>
      </c>
      <c r="T57" s="11" t="n">
        <f aca="false">S57/return^(A57-startage+1)</f>
        <v>5.52979846875551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189.678811326989</v>
      </c>
      <c r="P58" s="11"/>
      <c r="Q58" s="11" t="n">
        <f aca="false">M58+O58</f>
        <v>189.678811326989</v>
      </c>
      <c r="R58" s="11" t="n">
        <f aca="false">N58+P58+Grade10!M58</f>
        <v>0</v>
      </c>
      <c r="S58" s="11" t="n">
        <f aca="false">IF(A58&lt;startage,1,0)*(Q58-R58)+IF(A58&gt;=startage,1,0)*completionprob*(Q58-R58)</f>
        <v>168.055426835712</v>
      </c>
      <c r="T58" s="11" t="n">
        <f aca="false">S58/return^(A58-startage+1)</f>
        <v>5.16481106535422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189.678811326989</v>
      </c>
      <c r="P59" s="11"/>
      <c r="Q59" s="11" t="n">
        <f aca="false">M59+O59</f>
        <v>189.678811326989</v>
      </c>
      <c r="R59" s="11" t="n">
        <f aca="false">N59+P59+Grade10!M59</f>
        <v>0</v>
      </c>
      <c r="S59" s="11" t="n">
        <f aca="false">IF(A59&lt;startage,1,0)*(Q59-R59)+IF(A59&gt;=startage,1,0)*completionprob*(Q59-R59)</f>
        <v>168.055426835712</v>
      </c>
      <c r="T59" s="11" t="n">
        <f aca="false">S59/return^(A59-startage+1)</f>
        <v>4.82391419714951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189.678811326989</v>
      </c>
      <c r="P60" s="11"/>
      <c r="Q60" s="11" t="n">
        <f aca="false">M60+O60</f>
        <v>189.678811326989</v>
      </c>
      <c r="R60" s="11" t="n">
        <f aca="false">N60+P60+Grade10!M60</f>
        <v>0</v>
      </c>
      <c r="S60" s="11" t="n">
        <f aca="false">IF(A60&lt;startage,1,0)*(Q60-R60)+IF(A60&gt;=startage,1,0)*completionprob*(Q60-R60)</f>
        <v>168.055426835712</v>
      </c>
      <c r="T60" s="11" t="n">
        <f aca="false">S60/return^(A60-startage+1)</f>
        <v>4.50551779861955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189.678811326989</v>
      </c>
      <c r="P61" s="11"/>
      <c r="Q61" s="11" t="n">
        <f aca="false">M61+O61</f>
        <v>189.678811326989</v>
      </c>
      <c r="R61" s="11" t="n">
        <f aca="false">N61+P61+Grade10!M61</f>
        <v>0</v>
      </c>
      <c r="S61" s="11" t="n">
        <f aca="false">IF(A61&lt;startage,1,0)*(Q61-R61)+IF(A61&gt;=startage,1,0)*completionprob*(Q61-R61)</f>
        <v>168.055426835712</v>
      </c>
      <c r="T61" s="11" t="n">
        <f aca="false">S61/return^(A61-startage+1)</f>
        <v>4.20813675452039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189.678811326989</v>
      </c>
      <c r="P62" s="11"/>
      <c r="Q62" s="11" t="n">
        <f aca="false">M62+O62</f>
        <v>189.678811326989</v>
      </c>
      <c r="R62" s="11" t="n">
        <f aca="false">N62+P62+Grade10!M62</f>
        <v>0</v>
      </c>
      <c r="S62" s="11" t="n">
        <f aca="false">IF(A62&lt;startage,1,0)*(Q62-R62)+IF(A62&gt;=startage,1,0)*completionprob*(Q62-R62)</f>
        <v>168.055426835712</v>
      </c>
      <c r="T62" s="11" t="n">
        <f aca="false">S62/return^(A62-startage+1)</f>
        <v>3.93038397277469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189.678811326989</v>
      </c>
      <c r="P63" s="11"/>
      <c r="Q63" s="11" t="n">
        <f aca="false">M63+O63</f>
        <v>189.678811326989</v>
      </c>
      <c r="R63" s="11" t="n">
        <f aca="false">N63+P63+Grade10!M63</f>
        <v>0</v>
      </c>
      <c r="S63" s="11" t="n">
        <f aca="false">IF(A63&lt;startage,1,0)*(Q63-R63)+IF(A63&gt;=startage,1,0)*completionprob*(Q63-R63)</f>
        <v>168.055426835712</v>
      </c>
      <c r="T63" s="11" t="n">
        <f aca="false">S63/return^(A63-startage+1)</f>
        <v>3.67096391457572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189.678811326989</v>
      </c>
      <c r="P64" s="11"/>
      <c r="Q64" s="11" t="n">
        <f aca="false">M64+O64</f>
        <v>189.678811326989</v>
      </c>
      <c r="R64" s="11" t="n">
        <f aca="false">N64+P64+Grade10!M64</f>
        <v>0</v>
      </c>
      <c r="S64" s="11" t="n">
        <f aca="false">IF(A64&lt;startage,1,0)*(Q64-R64)+IF(A64&gt;=startage,1,0)*completionprob*(Q64-R64)</f>
        <v>168.055426835712</v>
      </c>
      <c r="T64" s="11" t="n">
        <f aca="false">S64/return^(A64-startage+1)</f>
        <v>3.42866655152871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189.678811326989</v>
      </c>
      <c r="P65" s="11"/>
      <c r="Q65" s="11" t="n">
        <f aca="false">M65+O65</f>
        <v>189.678811326989</v>
      </c>
      <c r="R65" s="11" t="n">
        <f aca="false">N65+P65+Grade10!M65</f>
        <v>0</v>
      </c>
      <c r="S65" s="11" t="n">
        <f aca="false">IF(A65&lt;startage,1,0)*(Q65-R65)+IF(A65&gt;=startage,1,0)*completionprob*(Q65-R65)</f>
        <v>168.055426835712</v>
      </c>
      <c r="T65" s="11" t="n">
        <f aca="false">S65/return^(A65-startage+1)</f>
        <v>3.20236172164348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189.678811326989</v>
      </c>
      <c r="P66" s="11"/>
      <c r="Q66" s="11" t="n">
        <f aca="false">M66+O66</f>
        <v>189.678811326989</v>
      </c>
      <c r="R66" s="11" t="n">
        <f aca="false">N66+P66+Grade10!M66</f>
        <v>0</v>
      </c>
      <c r="S66" s="11" t="n">
        <f aca="false">IF(A66&lt;startage,1,0)*(Q66-R66)+IF(A66&gt;=startage,1,0)*completionprob*(Q66-R66)</f>
        <v>168.055426835712</v>
      </c>
      <c r="T66" s="11" t="n">
        <f aca="false">S66/return^(A66-startage+1)</f>
        <v>2.9909938578527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189.678811326989</v>
      </c>
      <c r="P67" s="11"/>
      <c r="Q67" s="11" t="n">
        <f aca="false">M67+O67</f>
        <v>189.678811326989</v>
      </c>
      <c r="R67" s="11" t="n">
        <f aca="false">N67+P67+Grade10!M67</f>
        <v>0</v>
      </c>
      <c r="S67" s="11" t="n">
        <f aca="false">IF(A67&lt;startage,1,0)*(Q67-R67)+IF(A67&gt;=startage,1,0)*completionprob*(Q67-R67)</f>
        <v>168.055426835712</v>
      </c>
      <c r="T67" s="11" t="n">
        <f aca="false">S67/return^(A67-startage+1)</f>
        <v>2.79357706446772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189.678811326989</v>
      </c>
      <c r="P68" s="11"/>
      <c r="Q68" s="11" t="n">
        <f aca="false">M68+O68</f>
        <v>189.678811326989</v>
      </c>
      <c r="R68" s="11" t="n">
        <f aca="false">N68+P68+Grade10!M68</f>
        <v>0</v>
      </c>
      <c r="S68" s="11" t="n">
        <f aca="false">IF(A68&lt;startage,1,0)*(Q68-R68)+IF(A68&gt;=startage,1,0)*completionprob*(Q68-R68)</f>
        <v>168.055426835712</v>
      </c>
      <c r="T68" s="11" t="n">
        <f aca="false">S68/return^(A68-startage+1)</f>
        <v>2.60919051860669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189.678811326989</v>
      </c>
      <c r="P69" s="11"/>
      <c r="Q69" s="11" t="n">
        <f aca="false">M69+O69</f>
        <v>189.678811326989</v>
      </c>
      <c r="R69" s="11" t="n">
        <f aca="false">N69+P69+Grade10!M69</f>
        <v>0</v>
      </c>
      <c r="S69" s="11" t="n">
        <f aca="false">IF(A69&lt;startage,1,0)*(Q69-R69)+IF(A69&gt;=startage,1,0)*completionprob*(Q69-R69)</f>
        <v>168.055426835712</v>
      </c>
      <c r="T69" s="11" t="n">
        <f aca="false">S69/return^(A69-startage+1)</f>
        <v>2.43697417514564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189.678811326989</v>
      </c>
      <c r="P70" s="11"/>
      <c r="Q70" s="11" t="n">
        <f aca="false">M70+O70</f>
        <v>189.678811326989</v>
      </c>
      <c r="R70" s="11" t="n">
        <f aca="false">N70+P70+Grade10!M70</f>
        <v>0</v>
      </c>
      <c r="S70" s="11" t="n">
        <f aca="false">IF(A70&lt;startage,1,0)*(Q70-R70)+IF(A70&gt;=startage,1,0)*completionprob*(Q70-R70)</f>
        <v>168.055426835712</v>
      </c>
      <c r="T70" s="11" t="n">
        <f aca="false">S70/return^(A70-startage+1)</f>
        <v>2.27612475515899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189.678811326989</v>
      </c>
      <c r="P71" s="11"/>
      <c r="Q71" s="11" t="n">
        <f aca="false">M71+O71</f>
        <v>189.678811326989</v>
      </c>
      <c r="R71" s="11" t="n">
        <f aca="false">N71+P71+Grade10!M71</f>
        <v>0</v>
      </c>
      <c r="S71" s="11" t="n">
        <f aca="false">IF(A71&lt;startage,1,0)*(Q71-R71)+IF(A71&gt;=startage,1,0)*completionprob*(Q71-R71)</f>
        <v>168.055426835712</v>
      </c>
      <c r="T71" s="11" t="n">
        <f aca="false">S71/return^(A71-startage+1)</f>
        <v>2.1258919991378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19157.5599440259</v>
      </c>
      <c r="P72" s="11"/>
      <c r="Q72" s="11" t="n">
        <f aca="false">M72+O72</f>
        <v>19157.5599440259</v>
      </c>
      <c r="R72" s="11" t="n">
        <f aca="false">N72+P72+Grade10!M72</f>
        <v>0</v>
      </c>
      <c r="S72" s="11" t="n">
        <f aca="false">IF(A72&lt;startage,1,0)*(Q72-R72)+IF(A72&gt;=startage,1,0)*completionprob*(Q72-R72)</f>
        <v>16973.5981104069</v>
      </c>
      <c r="T72" s="11" t="n">
        <f aca="false">S72/return^(A72-startage+1)</f>
        <v>200.543091918494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2.44151365791367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6+6</f>
        <v>18</v>
      </c>
      <c r="C2" s="26" t="n">
        <f aca="false">Meta!B6</f>
        <v>27938</v>
      </c>
      <c r="D2" s="26" t="n">
        <f aca="false">Meta!C6</f>
        <v>12851</v>
      </c>
      <c r="E2" s="23" t="n">
        <f aca="false">Meta!D6</f>
        <v>0.081</v>
      </c>
      <c r="F2" s="23" t="n">
        <f aca="false">Meta!H6</f>
        <v>1.89290796724453</v>
      </c>
      <c r="G2" s="23" t="n">
        <f aca="false">Meta!E6</f>
        <v>0.886</v>
      </c>
      <c r="H2" s="10"/>
      <c r="J2" s="23" t="n">
        <f aca="false">Meta!D5</f>
        <v>0.102</v>
      </c>
      <c r="K2" s="10"/>
      <c r="N2" s="23" t="n">
        <f aca="false">MetaSpouse!Q6</f>
        <v>0.17</v>
      </c>
      <c r="O2" s="23" t="n">
        <f aca="false">MetaSpouse!R6</f>
        <v>0.674</v>
      </c>
      <c r="P2" s="23" t="n">
        <f aca="false">MetaSpouse!S6</f>
        <v>0.101</v>
      </c>
      <c r="Q2" s="23" t="n">
        <f aca="false">MetaSpouse!T6</f>
        <v>0.055</v>
      </c>
      <c r="R2" s="23" t="n">
        <f aca="false">MetaSpouse!U6</f>
        <v>0.065098</v>
      </c>
      <c r="T2" s="31" t="n">
        <f aca="false">IRR(S5:S72)+1</f>
        <v>1.18773168786383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B8" s="23" t="n">
        <v>1</v>
      </c>
      <c r="C8" s="16" t="n">
        <f aca="false">0.1*Grade11!C8</f>
        <v>1239.74366311628</v>
      </c>
      <c r="D8" s="16" t="n">
        <f aca="false">IF(A8&lt;startage,1,0)*(C8*(1-initialunempprob))+IF(A8=startage,1,0)*(C8*(1-unempprob))+IF(A8&gt;startage,1,0)*(C8*(1-unempprob)+unempprob*300*52)</f>
        <v>1113.28980947842</v>
      </c>
      <c r="E8" s="16"/>
      <c r="F8" s="16"/>
      <c r="G8" s="16" t="n">
        <f aca="false">IF(D8-9500&gt;0,1,0)*(D8-9500)</f>
        <v>-0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85.1666704250993</v>
      </c>
      <c r="I8" s="16" t="n">
        <f aca="false">D8+F8-H8</f>
        <v>1028.12313905332</v>
      </c>
      <c r="J8" s="11" t="n">
        <f aca="false">0.1*Grade11!J8</f>
        <v>570.263345206537</v>
      </c>
      <c r="K8" s="11"/>
      <c r="L8" s="11" t="n">
        <f aca="false">I8+IF(A8&lt;startage,1,0)*(J8*(1-initialunempprob))+IF(A8&gt;=startage,1,0)*(J8*(1-unempprob))+K8*(1-spunemp)</f>
        <v>1540.21962304879</v>
      </c>
      <c r="M8" s="16" t="n">
        <f aca="false">L8</f>
        <v>1540.21962304879</v>
      </c>
      <c r="N8" s="11" t="n">
        <f aca="false">0.05*feel*Grade11!G8</f>
        <v>22.8605733269791</v>
      </c>
      <c r="O8" s="11" t="n">
        <f aca="false">IF(A8&gt;=startage,1,0)*0.002*G8</f>
        <v>-0</v>
      </c>
      <c r="P8" s="11" t="n">
        <f aca="false">hstuition</f>
        <v>0</v>
      </c>
      <c r="Q8" s="11" t="n">
        <f aca="false">M8+O8</f>
        <v>1540.21962304879</v>
      </c>
      <c r="R8" s="11" t="n">
        <f aca="false">N8+P8+Grade11!M8</f>
        <v>15098.4771848581</v>
      </c>
      <c r="S8" s="11" t="n">
        <f aca="false">IF(A8&lt;startage,1,0)*(Q8-R8)+IF(A8&gt;=startage,1,0)*completionprob*(Q8-R8)</f>
        <v>-13558.2575618093</v>
      </c>
      <c r="T8" s="11" t="n">
        <f aca="false">S8/return^(A8-startage+1)</f>
        <v>-13558.2575618093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</v>
      </c>
      <c r="C9" s="16" t="n">
        <f aca="false">pretaxincome*B9/expnorm</f>
        <v>14759.3018168066</v>
      </c>
      <c r="D9" s="16" t="n">
        <f aca="false">IF(A9&lt;startage,1,0)*(C9*(1-initialunempprob))+IF(A9=startage,1,0)*(C9*(1-unempprob))+IF(A9&gt;startage,1,0)*(C9*(1-unempprob)+unempprob*300*52)</f>
        <v>13563.7983696453</v>
      </c>
      <c r="E9" s="16"/>
      <c r="F9" s="16"/>
      <c r="G9" s="16" t="n">
        <f aca="false">IF(D9-9500&gt;0,1,0)*(D9-9500)</f>
        <v>4063.7983696453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850.39024920693</v>
      </c>
      <c r="I9" s="16" t="n">
        <f aca="false">D9+F9-H9</f>
        <v>11713.4081204384</v>
      </c>
      <c r="J9" s="11" t="n">
        <f aca="false">benefits*B9/expnorm</f>
        <v>6789.02525763412</v>
      </c>
      <c r="K9" s="11"/>
      <c r="L9" s="11" t="n">
        <f aca="false">I9+IF(A9&lt;startage,1,0)*(J9*(1-initialunempprob))+IF(A9&gt;=startage,1,0)*(J9*(1-unempprob))+K9*(1-spunemp)</f>
        <v>17952.5223322041</v>
      </c>
      <c r="M9" s="16" t="n">
        <f aca="false">L9</f>
        <v>17952.5223322041</v>
      </c>
      <c r="N9" s="11"/>
      <c r="O9" s="11" t="n">
        <f aca="false">IF(A9&gt;=startage,1,0)*0.002*G9</f>
        <v>8.1275967392906</v>
      </c>
      <c r="P9" s="11"/>
      <c r="Q9" s="11" t="n">
        <f aca="false">M9+O9</f>
        <v>17960.6499289434</v>
      </c>
      <c r="R9" s="11" t="n">
        <f aca="false">N9+P9+Grade11!M9</f>
        <v>16556.2402268194</v>
      </c>
      <c r="S9" s="11" t="n">
        <f aca="false">IF(A9&lt;startage,1,0)*(Q9-R9)+IF(A9&gt;=startage,1,0)*completionprob*(Q9-R9)</f>
        <v>1244.30699608193</v>
      </c>
      <c r="T9" s="11" t="n">
        <f aca="false">S9/return^(A9-startage+1)</f>
        <v>1047.63307133773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25</v>
      </c>
      <c r="C10" s="16" t="n">
        <f aca="false">pretaxincome*B10/expnorm</f>
        <v>15128.2843622268</v>
      </c>
      <c r="D10" s="16" t="n">
        <f aca="false">IF(A10&lt;startage,1,0)*(C10*(1-initialunempprob))+IF(A10=startage,1,0)*(C10*(1-unempprob))+IF(A10&gt;startage,1,0)*(C10*(1-unempprob)+unempprob*300*52)</f>
        <v>15166.4933288864</v>
      </c>
      <c r="E10" s="16"/>
      <c r="F10" s="16"/>
      <c r="G10" s="16" t="n">
        <f aca="false">IF(D10-9500&gt;0,1,0)*(D10-9500)</f>
        <v>5666.49332888643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293.5354054371</v>
      </c>
      <c r="I10" s="16" t="n">
        <f aca="false">D10+F10-H10</f>
        <v>12872.9579234493</v>
      </c>
      <c r="J10" s="11" t="n">
        <f aca="false">benefits*B10/expnorm</f>
        <v>6958.75088907498</v>
      </c>
      <c r="K10" s="11"/>
      <c r="L10" s="11" t="n">
        <f aca="false">I10+IF(A10&lt;startage,1,0)*(J10*(1-initialunempprob))+IF(A10&gt;=startage,1,0)*(J10*(1-unempprob))+K10*(1-spunemp)</f>
        <v>19268.0499905092</v>
      </c>
      <c r="M10" s="16" t="n">
        <f aca="false">L10</f>
        <v>19268.0499905092</v>
      </c>
      <c r="N10" s="11"/>
      <c r="O10" s="11" t="n">
        <f aca="false">IF(A10&gt;=startage,1,0)*0.002*G10</f>
        <v>11.3329866577729</v>
      </c>
      <c r="P10" s="11"/>
      <c r="Q10" s="11" t="n">
        <f aca="false">M10+O10</f>
        <v>19279.382977167</v>
      </c>
      <c r="R10" s="11" t="n">
        <f aca="false">N10+P10+Grade11!M10</f>
        <v>16893.8654024898</v>
      </c>
      <c r="S10" s="11" t="n">
        <f aca="false">IF(A10&lt;startage,1,0)*(Q10-R10)+IF(A10&gt;=startage,1,0)*completionprob*(Q10-R10)</f>
        <v>2113.56857116397</v>
      </c>
      <c r="T10" s="11" t="n">
        <f aca="false">S10/return^(A10-startage+1)</f>
        <v>1498.23402510749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50625</v>
      </c>
      <c r="C11" s="16" t="n">
        <f aca="false">pretaxincome*B11/expnorm</f>
        <v>15506.4914712825</v>
      </c>
      <c r="D11" s="16" t="n">
        <f aca="false">IF(A11&lt;startage,1,0)*(C11*(1-initialunempprob))+IF(A11=startage,1,0)*(C11*(1-unempprob))+IF(A11&gt;startage,1,0)*(C11*(1-unempprob)+unempprob*300*52)</f>
        <v>15514.0656621086</v>
      </c>
      <c r="E11" s="16"/>
      <c r="F11" s="16"/>
      <c r="G11" s="16" t="n">
        <f aca="false">IF(D11-9500&gt;0,1,0)*(D11-9500)</f>
        <v>6014.0656621086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389.63915557303</v>
      </c>
      <c r="I11" s="16" t="n">
        <f aca="false">D11+F11-H11</f>
        <v>13124.4265065356</v>
      </c>
      <c r="J11" s="11" t="n">
        <f aca="false">benefits*B11/expnorm</f>
        <v>7132.71966130185</v>
      </c>
      <c r="K11" s="11"/>
      <c r="L11" s="11" t="n">
        <f aca="false">I11+IF(A11&lt;startage,1,0)*(J11*(1-initialunempprob))+IF(A11&gt;=startage,1,0)*(J11*(1-unempprob))+K11*(1-spunemp)</f>
        <v>19679.395875272</v>
      </c>
      <c r="M11" s="16" t="n">
        <f aca="false">L11</f>
        <v>19679.395875272</v>
      </c>
      <c r="N11" s="11"/>
      <c r="O11" s="11" t="n">
        <f aca="false">IF(A11&gt;=startage,1,0)*0.002*G11</f>
        <v>12.0281313242172</v>
      </c>
      <c r="P11" s="11"/>
      <c r="Q11" s="11" t="n">
        <f aca="false">M11+O11</f>
        <v>19691.4240065962</v>
      </c>
      <c r="R11" s="11" t="n">
        <f aca="false">N11+P11+Grade11!M11</f>
        <v>17239.9312075521</v>
      </c>
      <c r="S11" s="11" t="n">
        <f aca="false">IF(A11&lt;startage,1,0)*(Q11-R11)+IF(A11&gt;=startage,1,0)*completionprob*(Q11-R11)</f>
        <v>2172.02261995307</v>
      </c>
      <c r="T11" s="11" t="n">
        <f aca="false">S11/return^(A11-startage+1)</f>
        <v>1296.31132107792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76890625</v>
      </c>
      <c r="C12" s="16" t="n">
        <f aca="false">pretaxincome*B12/expnorm</f>
        <v>15894.1537580645</v>
      </c>
      <c r="D12" s="16" t="n">
        <f aca="false">IF(A12&lt;startage,1,0)*(C12*(1-initialunempprob))+IF(A12=startage,1,0)*(C12*(1-unempprob))+IF(A12&gt;startage,1,0)*(C12*(1-unempprob)+unempprob*300*52)</f>
        <v>15870.3273036613</v>
      </c>
      <c r="E12" s="16"/>
      <c r="F12" s="16"/>
      <c r="G12" s="16" t="n">
        <f aca="false">IF(D12-9500&gt;0,1,0)*(D12-9500)</f>
        <v>6370.327303661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488.14549946235</v>
      </c>
      <c r="I12" s="16" t="n">
        <f aca="false">D12+F12-H12</f>
        <v>13382.181804199</v>
      </c>
      <c r="J12" s="11" t="n">
        <f aca="false">benefits*B12/expnorm</f>
        <v>7311.03765283439</v>
      </c>
      <c r="K12" s="11"/>
      <c r="L12" s="11" t="n">
        <f aca="false">I12+IF(A12&lt;startage,1,0)*(J12*(1-initialunempprob))+IF(A12&gt;=startage,1,0)*(J12*(1-unempprob))+K12*(1-spunemp)</f>
        <v>20101.0254071538</v>
      </c>
      <c r="M12" s="16" t="n">
        <f aca="false">L12</f>
        <v>20101.0254071538</v>
      </c>
      <c r="N12" s="11"/>
      <c r="O12" s="11" t="n">
        <f aca="false">IF(A12&gt;=startage,1,0)*0.002*G12</f>
        <v>12.7406546073226</v>
      </c>
      <c r="P12" s="11"/>
      <c r="Q12" s="11" t="n">
        <f aca="false">M12+O12</f>
        <v>20113.7660617611</v>
      </c>
      <c r="R12" s="11" t="n">
        <f aca="false">N12+P12+Grade11!M12</f>
        <v>17594.6486577409</v>
      </c>
      <c r="S12" s="11" t="n">
        <f aca="false">IF(A12&lt;startage,1,0)*(Q12-R12)+IF(A12&gt;=startage,1,0)*completionprob*(Q12-R12)</f>
        <v>2231.93801996189</v>
      </c>
      <c r="T12" s="11" t="n">
        <f aca="false">S12/return^(A12-startage+1)</f>
        <v>1121.52447864064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03812890625</v>
      </c>
      <c r="C13" s="16" t="n">
        <f aca="false">pretaxincome*B13/expnorm</f>
        <v>16291.5076020161</v>
      </c>
      <c r="D13" s="16" t="n">
        <f aca="false">IF(A13&lt;startage,1,0)*(C13*(1-initialunempprob))+IF(A13=startage,1,0)*(C13*(1-unempprob))+IF(A13&gt;startage,1,0)*(C13*(1-unempprob)+unempprob*300*52)</f>
        <v>16235.4954862528</v>
      </c>
      <c r="E13" s="16"/>
      <c r="F13" s="16"/>
      <c r="G13" s="16" t="n">
        <f aca="false">IF(D13-9500&gt;0,1,0)*(D13-9500)</f>
        <v>6735.4954862528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589.11450194891</v>
      </c>
      <c r="I13" s="16" t="n">
        <f aca="false">D13+F13-H13</f>
        <v>13646.3809843039</v>
      </c>
      <c r="J13" s="11" t="n">
        <f aca="false">benefits*B13/expnorm</f>
        <v>7493.81359415525</v>
      </c>
      <c r="K13" s="11"/>
      <c r="L13" s="11" t="n">
        <f aca="false">I13+IF(A13&lt;startage,1,0)*(J13*(1-initialunempprob))+IF(A13&gt;=startage,1,0)*(J13*(1-unempprob))+K13*(1-spunemp)</f>
        <v>20533.1956773326</v>
      </c>
      <c r="M13" s="16" t="n">
        <f aca="false">L13</f>
        <v>20533.1956773326</v>
      </c>
      <c r="N13" s="11"/>
      <c r="O13" s="11" t="n">
        <f aca="false">IF(A13&gt;=startage,1,0)*0.002*G13</f>
        <v>13.4709909725057</v>
      </c>
      <c r="P13" s="11"/>
      <c r="Q13" s="11" t="n">
        <f aca="false">M13+O13</f>
        <v>20546.6666683051</v>
      </c>
      <c r="R13" s="11" t="n">
        <f aca="false">N13+P13+Grade11!M13</f>
        <v>17958.2340441844</v>
      </c>
      <c r="S13" s="11" t="n">
        <f aca="false">IF(A13&lt;startage,1,0)*(Q13-R13)+IF(A13&gt;=startage,1,0)*completionprob*(Q13-R13)</f>
        <v>2293.35130497095</v>
      </c>
      <c r="T13" s="11" t="n">
        <f aca="false">S13/return^(A13-startage+1)</f>
        <v>970.239318694456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3140821289062</v>
      </c>
      <c r="C14" s="16" t="n">
        <f aca="false">pretaxincome*B14/expnorm</f>
        <v>16698.7952920665</v>
      </c>
      <c r="D14" s="16" t="n">
        <f aca="false">IF(A14&lt;startage,1,0)*(C14*(1-initialunempprob))+IF(A14=startage,1,0)*(C14*(1-unempprob))+IF(A14&gt;startage,1,0)*(C14*(1-unempprob)+unempprob*300*52)</f>
        <v>16609.7928734092</v>
      </c>
      <c r="E14" s="16"/>
      <c r="F14" s="16"/>
      <c r="G14" s="16" t="n">
        <f aca="false">IF(D14-9500&gt;0,1,0)*(D14-9500)</f>
        <v>7109.79287340916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692.60772949763</v>
      </c>
      <c r="I14" s="16" t="n">
        <f aca="false">D14+F14-H14</f>
        <v>13917.1851439115</v>
      </c>
      <c r="J14" s="11" t="n">
        <f aca="false">benefits*B14/expnorm</f>
        <v>7681.15893400913</v>
      </c>
      <c r="K14" s="11"/>
      <c r="L14" s="11" t="n">
        <f aca="false">I14+IF(A14&lt;startage,1,0)*(J14*(1-initialunempprob))+IF(A14&gt;=startage,1,0)*(J14*(1-unempprob))+K14*(1-spunemp)</f>
        <v>20976.1702042659</v>
      </c>
      <c r="M14" s="16" t="n">
        <f aca="false">L14</f>
        <v>20976.1702042659</v>
      </c>
      <c r="N14" s="11"/>
      <c r="O14" s="11" t="n">
        <f aca="false">IF(A14&gt;=startage,1,0)*0.002*G14</f>
        <v>14.2195857468183</v>
      </c>
      <c r="P14" s="11"/>
      <c r="Q14" s="11" t="n">
        <f aca="false">M14+O14</f>
        <v>20990.3897900127</v>
      </c>
      <c r="R14" s="11" t="n">
        <f aca="false">N14+P14+Grade11!M14</f>
        <v>18330.909065289</v>
      </c>
      <c r="S14" s="11" t="n">
        <f aca="false">IF(A14&lt;startage,1,0)*(Q14-R14)+IF(A14&gt;=startage,1,0)*completionprob*(Q14-R14)</f>
        <v>2356.29992210521</v>
      </c>
      <c r="T14" s="11" t="n">
        <f aca="false">S14/return^(A14-startage+1)</f>
        <v>839.306350327246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5969341821289</v>
      </c>
      <c r="C15" s="16" t="n">
        <f aca="false">pretaxincome*B15/expnorm</f>
        <v>17116.2651743682</v>
      </c>
      <c r="D15" s="16" t="n">
        <f aca="false">IF(A15&lt;startage,1,0)*(C15*(1-initialunempprob))+IF(A15=startage,1,0)*(C15*(1-unempprob))+IF(A15&gt;startage,1,0)*(C15*(1-unempprob)+unempprob*300*52)</f>
        <v>16993.4476952444</v>
      </c>
      <c r="E15" s="16"/>
      <c r="F15" s="16"/>
      <c r="G15" s="16" t="n">
        <f aca="false">IF(D15-9500&gt;0,1,0)*(D15-9500)</f>
        <v>7493.4476952443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798.68828773507</v>
      </c>
      <c r="I15" s="16" t="n">
        <f aca="false">D15+F15-H15</f>
        <v>14194.7594075093</v>
      </c>
      <c r="J15" s="11" t="n">
        <f aca="false">benefits*B15/expnorm</f>
        <v>7873.18790735936</v>
      </c>
      <c r="K15" s="11"/>
      <c r="L15" s="11" t="n">
        <f aca="false">I15+IF(A15&lt;startage,1,0)*(J15*(1-initialunempprob))+IF(A15&gt;=startage,1,0)*(J15*(1-unempprob))+K15*(1-spunemp)</f>
        <v>21430.2190943726</v>
      </c>
      <c r="M15" s="16" t="n">
        <f aca="false">L15</f>
        <v>21430.2190943726</v>
      </c>
      <c r="N15" s="11"/>
      <c r="O15" s="11" t="n">
        <f aca="false">IF(A15&gt;=startage,1,0)*0.002*G15</f>
        <v>14.9868953904888</v>
      </c>
      <c r="P15" s="11"/>
      <c r="Q15" s="11" t="n">
        <f aca="false">M15+O15</f>
        <v>21445.2059897631</v>
      </c>
      <c r="R15" s="11" t="n">
        <f aca="false">N15+P15+Grade11!M15</f>
        <v>18712.9009619212</v>
      </c>
      <c r="S15" s="11" t="n">
        <f aca="false">IF(A15&lt;startage,1,0)*(Q15-R15)+IF(A15&gt;=startage,1,0)*completionprob*(Q15-R15)</f>
        <v>2420.82225466785</v>
      </c>
      <c r="T15" s="11" t="n">
        <f aca="false">S15/return^(A15-startage+1)</f>
        <v>725.996454959835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8868575366821</v>
      </c>
      <c r="C16" s="16" t="n">
        <f aca="false">pretaxincome*B16/expnorm</f>
        <v>17544.1718037274</v>
      </c>
      <c r="D16" s="16" t="n">
        <f aca="false">IF(A16&lt;startage,1,0)*(C16*(1-initialunempprob))+IF(A16=startage,1,0)*(C16*(1-unempprob))+IF(A16&gt;startage,1,0)*(C16*(1-unempprob)+unempprob*300*52)</f>
        <v>17386.6938876255</v>
      </c>
      <c r="E16" s="16" t="n">
        <f aca="false">spdropout*MetaSpouse!B13+sphs*MetaSpouse!D13+spba*MetaSpouse!F13+spma*MetaSpouse!H13</f>
        <v>31759.233</v>
      </c>
      <c r="F16" s="16" t="n">
        <f aca="false">E16*(1-spunemp)+spunemp*300*52</f>
        <v>30707.299250166</v>
      </c>
      <c r="G16" s="16" t="n">
        <f aca="false">IF(D16+F16-19000&gt;0,1,0)*(D16+F16-19000)</f>
        <v>29093.993137791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102.6887594889</v>
      </c>
      <c r="I16" s="16" t="n">
        <f aca="false">D16+F16-H16</f>
        <v>37991.3043783026</v>
      </c>
      <c r="J16" s="11" t="n">
        <f aca="false">benefits*B16/expnorm</f>
        <v>8070.01760504335</v>
      </c>
      <c r="K16" s="11" t="n">
        <f aca="false">spdropout*MetaSpouse!C13+sphs*MetaSpouse!E13+spba*MetaSpouse!G13+spma*MetaSpouse!I13</f>
        <v>14286.773</v>
      </c>
      <c r="L16" s="11" t="n">
        <f aca="false">I16+IF(A16&lt;startage,1,0)*(J16*(1-initialunempprob))+IF(A16&gt;=startage,1,0)*(J16*(1-unempprob))+K16*(1-spunemp)</f>
        <v>58764.3832085834</v>
      </c>
      <c r="M16" s="16" t="n">
        <f aca="false">L16/2/0.65</f>
        <v>45203.3716989103</v>
      </c>
      <c r="N16" s="11"/>
      <c r="O16" s="11" t="n">
        <f aca="false">IF(A16&gt;=startage,1,0)*0.002*G16</f>
        <v>58.187986275583</v>
      </c>
      <c r="P16" s="11"/>
      <c r="Q16" s="11" t="n">
        <f aca="false">M16+O16</f>
        <v>45261.5596851859</v>
      </c>
      <c r="R16" s="11" t="n">
        <f aca="false">N16+P16+Grade11!M16</f>
        <v>41572.3473195564</v>
      </c>
      <c r="S16" s="11" t="n">
        <f aca="false">IF(A16&lt;startage,1,0)*(Q16-R16)+IF(A16&gt;=startage,1,0)*completionprob*(Q16-R16)</f>
        <v>3268.64215594769</v>
      </c>
      <c r="T16" s="11" t="n">
        <f aca="false">S16/return^(A16-startage+1)</f>
        <v>825.316696401658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1840289750992</v>
      </c>
      <c r="C17" s="16" t="n">
        <f aca="false">pretaxincome*B17/expnorm</f>
        <v>17982.7760988206</v>
      </c>
      <c r="D17" s="16" t="n">
        <f aca="false">IF(A17&lt;startage,1,0)*(C17*(1-initialunempprob))+IF(A17=startage,1,0)*(C17*(1-unempprob))+IF(A17&gt;startage,1,0)*(C17*(1-unempprob)+unempprob*300*52)</f>
        <v>17789.7712348161</v>
      </c>
      <c r="E17" s="16" t="n">
        <f aca="false">spdropout*MetaSpouse!B14+sphs*MetaSpouse!D14+spba*MetaSpouse!F14+spma*MetaSpouse!H14</f>
        <v>32553.384</v>
      </c>
      <c r="F17" s="16" t="n">
        <f aca="false">E17*(1-spunemp)+spunemp*300*52</f>
        <v>31449.752608368</v>
      </c>
      <c r="G17" s="16" t="n">
        <f aca="false">IF(D17+F17-19000&gt;0,1,0)*(D17+F17-19000)</f>
        <v>30239.5238431841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476.7045347996</v>
      </c>
      <c r="I17" s="16" t="n">
        <f aca="false">D17+F17-H17</f>
        <v>38762.8193083845</v>
      </c>
      <c r="J17" s="11" t="n">
        <f aca="false">benefits*B17/expnorm</f>
        <v>8271.76804516943</v>
      </c>
      <c r="K17" s="11" t="n">
        <f aca="false">spdropout*MetaSpouse!C14+sphs*MetaSpouse!E14+spba*MetaSpouse!G14+spma*MetaSpouse!I14</f>
        <v>14643.718</v>
      </c>
      <c r="L17" s="11" t="n">
        <f aca="false">I17+IF(A17&lt;startage,1,0)*(J17*(1-initialunempprob))+IF(A17&gt;=startage,1,0)*(J17*(1-unempprob))+K17*(1-spunemp)</f>
        <v>60055.0153875312</v>
      </c>
      <c r="M17" s="16" t="n">
        <f aca="false">L17/2/0.65</f>
        <v>46196.1656827163</v>
      </c>
      <c r="N17" s="11"/>
      <c r="O17" s="11" t="n">
        <f aca="false">IF(A17&gt;=startage,1,0)*0.002*G17</f>
        <v>60.4790476863683</v>
      </c>
      <c r="P17" s="11"/>
      <c r="Q17" s="11" t="n">
        <f aca="false">M17+O17</f>
        <v>46256.6447304027</v>
      </c>
      <c r="R17" s="11" t="n">
        <f aca="false">N17+P17+Grade11!M17</f>
        <v>42468.7394153078</v>
      </c>
      <c r="S17" s="11" t="n">
        <f aca="false">IF(A17&lt;startage,1,0)*(Q17-R17)+IF(A17&gt;=startage,1,0)*completionprob*(Q17-R17)</f>
        <v>3356.08410917405</v>
      </c>
      <c r="T17" s="11" t="n">
        <f aca="false">S17/return^(A17-startage+1)</f>
        <v>713.456906967554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4886296994767</v>
      </c>
      <c r="C18" s="16" t="n">
        <f aca="false">pretaxincome*B18/expnorm</f>
        <v>18432.3455012911</v>
      </c>
      <c r="D18" s="16" t="n">
        <f aca="false">IF(A18&lt;startage,1,0)*(C18*(1-initialunempprob))+IF(A18=startage,1,0)*(C18*(1-unempprob))+IF(A18&gt;startage,1,0)*(C18*(1-unempprob)+unempprob*300*52)</f>
        <v>18202.9255156865</v>
      </c>
      <c r="E18" s="16" t="n">
        <f aca="false">spdropout*MetaSpouse!B15+sphs*MetaSpouse!D15+spba*MetaSpouse!F15+spma*MetaSpouse!H15</f>
        <v>33367.433</v>
      </c>
      <c r="F18" s="16" t="n">
        <f aca="false">E18*(1-spunemp)+spunemp*300*52</f>
        <v>32210.808646566</v>
      </c>
      <c r="G18" s="16" t="n">
        <f aca="false">IF(D18+F18-19000&gt;0,1,0)*(D18+F18-19000)</f>
        <v>31413.7341622525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860.0842039755</v>
      </c>
      <c r="I18" s="16" t="n">
        <f aca="false">D18+F18-H18</f>
        <v>39553.6499582771</v>
      </c>
      <c r="J18" s="11" t="n">
        <f aca="false">benefits*B18/expnorm</f>
        <v>8478.56224629866</v>
      </c>
      <c r="K18" s="11" t="n">
        <f aca="false">spdropout*MetaSpouse!C15+sphs*MetaSpouse!E15+spba*MetaSpouse!G15+spma*MetaSpouse!I15</f>
        <v>15009.942</v>
      </c>
      <c r="L18" s="11" t="n">
        <f aca="false">I18+IF(A18&lt;startage,1,0)*(J18*(1-initialunempprob))+IF(A18&gt;=startage,1,0)*(J18*(1-unempprob))+K18*(1-spunemp)</f>
        <v>61378.2734583096</v>
      </c>
      <c r="M18" s="16" t="n">
        <f aca="false">L18/2/0.65</f>
        <v>47214.056506392</v>
      </c>
      <c r="N18" s="11"/>
      <c r="O18" s="11" t="n">
        <f aca="false">IF(A18&gt;=startage,1,0)*0.002*G18</f>
        <v>62.8274683245051</v>
      </c>
      <c r="P18" s="11"/>
      <c r="Q18" s="11" t="n">
        <f aca="false">M18+O18</f>
        <v>47276.8839747165</v>
      </c>
      <c r="R18" s="11" t="n">
        <f aca="false">N18+P18+Grade11!M18</f>
        <v>43387.5486538881</v>
      </c>
      <c r="S18" s="11" t="n">
        <f aca="false">IF(A18&lt;startage,1,0)*(Q18-R18)+IF(A18&gt;=startage,1,0)*completionprob*(Q18-R18)</f>
        <v>3445.95109425391</v>
      </c>
      <c r="T18" s="11" t="n">
        <f aca="false">S18/return^(A18-startage+1)</f>
        <v>616.773458463754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8008454419636</v>
      </c>
      <c r="C19" s="16" t="n">
        <f aca="false">pretaxincome*B19/expnorm</f>
        <v>18893.1541388234</v>
      </c>
      <c r="D19" s="16" t="n">
        <f aca="false">IF(A19&lt;startage,1,0)*(C19*(1-initialunempprob))+IF(A19=startage,1,0)*(C19*(1-unempprob))+IF(A19&gt;startage,1,0)*(C19*(1-unempprob)+unempprob*300*52)</f>
        <v>18626.4086535787</v>
      </c>
      <c r="E19" s="16" t="n">
        <f aca="false">spdropout*MetaSpouse!B16+sphs*MetaSpouse!D16+spba*MetaSpouse!F16+spma*MetaSpouse!H16</f>
        <v>34201.224</v>
      </c>
      <c r="F19" s="16" t="n">
        <f aca="false">E19*(1-spunemp)+spunemp*300*52</f>
        <v>32990.321520048</v>
      </c>
      <c r="G19" s="16" t="n">
        <f aca="false">IF(D19+F19-19000&gt;0,1,0)*(D19+F19-19000)</f>
        <v>32616.730173626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252.8624016891</v>
      </c>
      <c r="I19" s="16" t="n">
        <f aca="false">D19+F19-H19</f>
        <v>40363.8677719376</v>
      </c>
      <c r="J19" s="11" t="n">
        <f aca="false">benefits*B19/expnorm</f>
        <v>8690.52630245613</v>
      </c>
      <c r="K19" s="11" t="n">
        <f aca="false">spdropout*MetaSpouse!C16+sphs*MetaSpouse!E16+spba*MetaSpouse!G16+spma*MetaSpouse!I16</f>
        <v>15385.042</v>
      </c>
      <c r="L19" s="11" t="n">
        <f aca="false">I19+IF(A19&lt;startage,1,0)*(J19*(1-initialunempprob))+IF(A19&gt;=startage,1,0)*(J19*(1-unempprob))+K19*(1-spunemp)</f>
        <v>62733.9679797788</v>
      </c>
      <c r="M19" s="16" t="n">
        <f aca="false">L19/2/0.65</f>
        <v>48256.8984459837</v>
      </c>
      <c r="N19" s="11"/>
      <c r="O19" s="11" t="n">
        <f aca="false">IF(A19&gt;=startage,1,0)*0.002*G19</f>
        <v>65.2334603472534</v>
      </c>
      <c r="P19" s="11"/>
      <c r="Q19" s="11" t="n">
        <f aca="false">M19+O19</f>
        <v>48322.1319063309</v>
      </c>
      <c r="R19" s="11" t="n">
        <f aca="false">N19+P19+Grade11!M19</f>
        <v>44328.9843139676</v>
      </c>
      <c r="S19" s="11" t="n">
        <f aca="false">IF(A19&lt;startage,1,0)*(Q19-R19)+IF(A19&gt;=startage,1,0)*completionprob*(Q19-R19)</f>
        <v>3537.92876683391</v>
      </c>
      <c r="T19" s="11" t="n">
        <f aca="false">S19/return^(A19-startage+1)</f>
        <v>533.147415398034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1208665780127</v>
      </c>
      <c r="C20" s="16" t="n">
        <f aca="false">pretaxincome*B20/expnorm</f>
        <v>19365.482992294</v>
      </c>
      <c r="D20" s="16" t="n">
        <f aca="false">IF(A20&lt;startage,1,0)*(C20*(1-initialunempprob))+IF(A20=startage,1,0)*(C20*(1-unempprob))+IF(A20&gt;startage,1,0)*(C20*(1-unempprob)+unempprob*300*52)</f>
        <v>19060.4788699182</v>
      </c>
      <c r="E20" s="16" t="n">
        <f aca="false">spdropout*MetaSpouse!B17+sphs*MetaSpouse!D17+spba*MetaSpouse!F17+spma*MetaSpouse!H17</f>
        <v>35056.184</v>
      </c>
      <c r="F20" s="16" t="n">
        <f aca="false">E20*(1-spunemp)+spunemp*300*52</f>
        <v>33789.625333968</v>
      </c>
      <c r="G20" s="16" t="n">
        <f aca="false">IF(D20+F20-19000&gt;0,1,0)*(D20+F20-19000)</f>
        <v>33850.1042038862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655.5590225688</v>
      </c>
      <c r="I20" s="16" t="n">
        <f aca="false">D20+F20-H20</f>
        <v>41194.5451813173</v>
      </c>
      <c r="J20" s="11" t="n">
        <f aca="false">benefits*B20/expnorm</f>
        <v>8907.78946001753</v>
      </c>
      <c r="K20" s="11" t="n">
        <f aca="false">spdropout*MetaSpouse!C17+sphs*MetaSpouse!E17+spba*MetaSpouse!G17+spma*MetaSpouse!I17</f>
        <v>15769.531</v>
      </c>
      <c r="L20" s="11" t="n">
        <f aca="false">I20+IF(A20&lt;startage,1,0)*(J20*(1-initialunempprob))+IF(A20&gt;=startage,1,0)*(J20*(1-unempprob))+K20*(1-spunemp)</f>
        <v>64123.7697660354</v>
      </c>
      <c r="M20" s="16" t="n">
        <f aca="false">L20/2/0.65</f>
        <v>49325.9767431042</v>
      </c>
      <c r="N20" s="11"/>
      <c r="O20" s="11" t="n">
        <f aca="false">IF(A20&gt;=startage,1,0)*0.002*G20</f>
        <v>67.7002084077723</v>
      </c>
      <c r="P20" s="11"/>
      <c r="Q20" s="11" t="n">
        <f aca="false">M20+O20</f>
        <v>49393.676951512</v>
      </c>
      <c r="R20" s="11" t="n">
        <f aca="false">N20+P20+Grade11!M20</f>
        <v>45294.0372582934</v>
      </c>
      <c r="S20" s="11" t="n">
        <f aca="false">IF(A20&lt;startage,1,0)*(Q20-R20)+IF(A20&gt;=startage,1,0)*completionprob*(Q20-R20)</f>
        <v>3632.28076819161</v>
      </c>
      <c r="T20" s="11" t="n">
        <f aca="false">S20/return^(A20-startage+1)</f>
        <v>460.849681425663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448888242463</v>
      </c>
      <c r="C21" s="16" t="n">
        <f aca="false">pretaxincome*B21/expnorm</f>
        <v>19849.6200671013</v>
      </c>
      <c r="D21" s="16" t="n">
        <f aca="false">IF(A21&lt;startage,1,0)*(C21*(1-initialunempprob))+IF(A21=startage,1,0)*(C21*(1-unempprob))+IF(A21&gt;startage,1,0)*(C21*(1-unempprob)+unempprob*300*52)</f>
        <v>19505.4008416661</v>
      </c>
      <c r="E21" s="16" t="n">
        <f aca="false">spdropout*MetaSpouse!B18+sphs*MetaSpouse!D18+spba*MetaSpouse!F18+spma*MetaSpouse!H18</f>
        <v>35932.771</v>
      </c>
      <c r="F21" s="16" t="n">
        <f aca="false">E21*(1-spunemp)+spunemp*300*52</f>
        <v>34609.148273442</v>
      </c>
      <c r="G21" s="16" t="n">
        <f aca="false">IF(D21+F21-19000&gt;0,1,0)*(D21+F21-19000)</f>
        <v>35114.549115108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068.4002860828</v>
      </c>
      <c r="I21" s="16" t="n">
        <f aca="false">D21+F21-H21</f>
        <v>42046.1488290253</v>
      </c>
      <c r="J21" s="11" t="n">
        <f aca="false">benefits*B21/expnorm</f>
        <v>9130.48419651797</v>
      </c>
      <c r="K21" s="11" t="n">
        <f aca="false">spdropout*MetaSpouse!C18+sphs*MetaSpouse!E18+spba*MetaSpouse!G18+spma*MetaSpouse!I18</f>
        <v>16163.85</v>
      </c>
      <c r="L21" s="11" t="n">
        <f aca="false">I21+IF(A21&lt;startage,1,0)*(J21*(1-initialunempprob))+IF(A21&gt;=startage,1,0)*(J21*(1-unempprob))+K21*(1-spunemp)</f>
        <v>65548.6794983253</v>
      </c>
      <c r="M21" s="16" t="n">
        <f aca="false">L21/2/0.65</f>
        <v>50422.061152558</v>
      </c>
      <c r="N21" s="11"/>
      <c r="O21" s="11" t="n">
        <f aca="false">IF(A21&gt;=startage,1,0)*0.002*G21</f>
        <v>70.2290982302162</v>
      </c>
      <c r="P21" s="11"/>
      <c r="Q21" s="11" t="n">
        <f aca="false">M21+O21</f>
        <v>50492.2902507882</v>
      </c>
      <c r="R21" s="11" t="n">
        <f aca="false">N21+P21+Grade11!M21</f>
        <v>46283.5706282485</v>
      </c>
      <c r="S21" s="11" t="n">
        <f aca="false">IF(A21&lt;startage,1,0)*(Q21-R21)+IF(A21&gt;=startage,1,0)*completionprob*(Q21-R21)</f>
        <v>3728.92558557013</v>
      </c>
      <c r="T21" s="11" t="n">
        <f aca="false">S21/return^(A21-startage+1)</f>
        <v>398.33205214812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7851104485245</v>
      </c>
      <c r="C22" s="16" t="n">
        <f aca="false">pretaxincome*B22/expnorm</f>
        <v>20345.8605687788</v>
      </c>
      <c r="D22" s="16" t="n">
        <f aca="false">IF(A22&lt;startage,1,0)*(C22*(1-initialunempprob))+IF(A22=startage,1,0)*(C22*(1-unempprob))+IF(A22&gt;startage,1,0)*(C22*(1-unempprob)+unempprob*300*52)</f>
        <v>19961.4458627078</v>
      </c>
      <c r="E22" s="16" t="n">
        <f aca="false">spdropout*MetaSpouse!B19+sphs*MetaSpouse!D19+spba*MetaSpouse!F19+spma*MetaSpouse!H19</f>
        <v>36831.141</v>
      </c>
      <c r="F22" s="16" t="n">
        <f aca="false">E22*(1-spunemp)+spunemp*300*52</f>
        <v>35449.036183182</v>
      </c>
      <c r="G22" s="16" t="n">
        <f aca="false">IF(D22+F22-19000&gt;0,1,0)*(D22+F22-19000)</f>
        <v>36410.482045889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491.522387983</v>
      </c>
      <c r="I22" s="16" t="n">
        <f aca="false">D22+F22-H22</f>
        <v>42918.9596579068</v>
      </c>
      <c r="J22" s="11" t="n">
        <f aca="false">benefits*B22/expnorm</f>
        <v>9358.74630143092</v>
      </c>
      <c r="K22" s="11" t="n">
        <f aca="false">spdropout*MetaSpouse!C19+sphs*MetaSpouse!E19+spba*MetaSpouse!G19+spma*MetaSpouse!I19</f>
        <v>16567.875</v>
      </c>
      <c r="L22" s="11" t="n">
        <f aca="false">I22+IF(A22&lt;startage,1,0)*(J22*(1-initialunempprob))+IF(A22&gt;=startage,1,0)*(J22*(1-unempprob))+K22*(1-spunemp)</f>
        <v>67008.9869821718</v>
      </c>
      <c r="M22" s="16" t="n">
        <f aca="false">L22/2/0.65</f>
        <v>51545.3746016706</v>
      </c>
      <c r="N22" s="11"/>
      <c r="O22" s="11" t="n">
        <f aca="false">IF(A22&gt;=startage,1,0)*0.002*G22</f>
        <v>72.8209640917795</v>
      </c>
      <c r="P22" s="11"/>
      <c r="Q22" s="11" t="n">
        <f aca="false">M22+O22</f>
        <v>51618.1955657624</v>
      </c>
      <c r="R22" s="11" t="n">
        <f aca="false">N22+P22+Grade11!M22</f>
        <v>47297.5520780946</v>
      </c>
      <c r="S22" s="11" t="n">
        <f aca="false">IF(A22&lt;startage,1,0)*(Q22-R22)+IF(A22&gt;=startage,1,0)*completionprob*(Q22-R22)</f>
        <v>3828.09013007368</v>
      </c>
      <c r="T22" s="11" t="n">
        <f aca="false">S22/return^(A22-startage+1)</f>
        <v>344.290744784125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1297382097377</v>
      </c>
      <c r="C23" s="16" t="n">
        <f aca="false">pretaxincome*B23/expnorm</f>
        <v>20854.5070829983</v>
      </c>
      <c r="D23" s="16" t="n">
        <f aca="false">IF(A23&lt;startage,1,0)*(C23*(1-initialunempprob))+IF(A23=startage,1,0)*(C23*(1-unempprob))+IF(A23&gt;startage,1,0)*(C23*(1-unempprob)+unempprob*300*52)</f>
        <v>20428.8920092755</v>
      </c>
      <c r="E23" s="16" t="n">
        <f aca="false">spdropout*MetaSpouse!B20+sphs*MetaSpouse!D20+spba*MetaSpouse!F20+spma*MetaSpouse!H20</f>
        <v>37751.891</v>
      </c>
      <c r="F23" s="16" t="n">
        <f aca="false">E23*(1-spunemp)+spunemp*300*52</f>
        <v>36309.847199682</v>
      </c>
      <c r="G23" s="16" t="n">
        <f aca="false">IF(D23+F23-19000&gt;0,1,0)*(D23+F23-19000)</f>
        <v>37738.7392089575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925.1983517246</v>
      </c>
      <c r="I23" s="16" t="n">
        <f aca="false">D23+F23-H23</f>
        <v>43813.5408572328</v>
      </c>
      <c r="J23" s="11" t="n">
        <f aca="false">benefits*B23/expnorm</f>
        <v>9592.71495896669</v>
      </c>
      <c r="K23" s="11" t="n">
        <f aca="false">spdropout*MetaSpouse!C20+sphs*MetaSpouse!E20+spba*MetaSpouse!G20+spma*MetaSpouse!I20</f>
        <v>16982.459</v>
      </c>
      <c r="L23" s="11" t="n">
        <f aca="false">I23+IF(A23&lt;startage,1,0)*(J23*(1-initialunempprob))+IF(A23&gt;=startage,1,0)*(J23*(1-unempprob))+K23*(1-spunemp)</f>
        <v>68506.1807885412</v>
      </c>
      <c r="M23" s="16" t="n">
        <f aca="false">L23/2/0.65</f>
        <v>52697.0621450317</v>
      </c>
      <c r="N23" s="11"/>
      <c r="O23" s="11" t="n">
        <f aca="false">IF(A23&gt;=startage,1,0)*0.002*G23</f>
        <v>75.4774784179149</v>
      </c>
      <c r="P23" s="11"/>
      <c r="Q23" s="11" t="n">
        <f aca="false">M23+O23</f>
        <v>52772.5396234496</v>
      </c>
      <c r="R23" s="11" t="n">
        <f aca="false">N23+P23+Grade11!M23</f>
        <v>48337.364319007</v>
      </c>
      <c r="S23" s="11" t="n">
        <f aca="false">IF(A23&lt;startage,1,0)*(Q23-R23)+IF(A23&gt;=startage,1,0)*completionprob*(Q23-R23)</f>
        <v>3929.56531973617</v>
      </c>
      <c r="T23" s="11" t="n">
        <f aca="false">S23/return^(A23-startage+1)</f>
        <v>297.556445897351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4829816649811</v>
      </c>
      <c r="C24" s="16" t="n">
        <f aca="false">pretaxincome*B24/expnorm</f>
        <v>21375.8697600733</v>
      </c>
      <c r="D24" s="16" t="n">
        <f aca="false">IF(A24&lt;startage,1,0)*(C24*(1-initialunempprob))+IF(A24=startage,1,0)*(C24*(1-unempprob))+IF(A24&gt;startage,1,0)*(C24*(1-unempprob)+unempprob*300*52)</f>
        <v>20908.0243095073</v>
      </c>
      <c r="E24" s="16" t="n">
        <f aca="false">spdropout*MetaSpouse!B21+sphs*MetaSpouse!D21+spba*MetaSpouse!F21+spma*MetaSpouse!H21</f>
        <v>38695.58</v>
      </c>
      <c r="F24" s="16" t="n">
        <f aca="false">E24*(1-spunemp)+spunemp*300*52</f>
        <v>37192.10393316</v>
      </c>
      <c r="G24" s="16" t="n">
        <f aca="false">IF(D24+F24-19000&gt;0,1,0)*(D24+F24-19000)</f>
        <v>39100.128242667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369.6918712309</v>
      </c>
      <c r="I24" s="16" t="n">
        <f aca="false">D24+F24-H24</f>
        <v>44730.4363714365</v>
      </c>
      <c r="J24" s="11" t="n">
        <f aca="false">benefits*B24/expnorm</f>
        <v>9832.53283294086</v>
      </c>
      <c r="K24" s="11" t="n">
        <f aca="false">spdropout*MetaSpouse!C21+sphs*MetaSpouse!E21+spba*MetaSpouse!G21+spma*MetaSpouse!I21</f>
        <v>17406.96</v>
      </c>
      <c r="L24" s="11" t="n">
        <f aca="false">I24+IF(A24&lt;startage,1,0)*(J24*(1-initialunempprob))+IF(A24&gt;=startage,1,0)*(J24*(1-unempprob))+K24*(1-spunemp)</f>
        <v>70040.3357628291</v>
      </c>
      <c r="M24" s="16" t="n">
        <f aca="false">L24/2/0.65</f>
        <v>53877.1813560224</v>
      </c>
      <c r="N24" s="11"/>
      <c r="O24" s="11" t="n">
        <f aca="false">IF(A24&gt;=startage,1,0)*0.002*G24</f>
        <v>78.2002564853347</v>
      </c>
      <c r="P24" s="11"/>
      <c r="Q24" s="11" t="n">
        <f aca="false">M24+O24</f>
        <v>53955.3816125077</v>
      </c>
      <c r="R24" s="11" t="n">
        <f aca="false">N24+P24+Grade11!M24</f>
        <v>49402.7388015283</v>
      </c>
      <c r="S24" s="11" t="n">
        <f aca="false">IF(A24&lt;startage,1,0)*(Q24-R24)+IF(A24&gt;=startage,1,0)*completionprob*(Q24-R24)</f>
        <v>4033.64153052779</v>
      </c>
      <c r="T24" s="11" t="n">
        <f aca="false">S24/return^(A24-startage+1)</f>
        <v>257.160230878905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8450562066056</v>
      </c>
      <c r="C25" s="16" t="n">
        <f aca="false">pretaxincome*B25/expnorm</f>
        <v>21910.2665040751</v>
      </c>
      <c r="D25" s="16" t="n">
        <f aca="false">IF(A25&lt;startage,1,0)*(C25*(1-initialunempprob))+IF(A25=startage,1,0)*(C25*(1-unempprob))+IF(A25&gt;startage,1,0)*(C25*(1-unempprob)+unempprob*300*52)</f>
        <v>21399.134917245</v>
      </c>
      <c r="E25" s="16" t="n">
        <f aca="false">spdropout*MetaSpouse!B22+sphs*MetaSpouse!D22+spba*MetaSpouse!F22+spma*MetaSpouse!H22</f>
        <v>39663.309</v>
      </c>
      <c r="F25" s="16" t="n">
        <f aca="false">E25*(1-spunemp)+spunemp*300*52</f>
        <v>38096.835710718</v>
      </c>
      <c r="G25" s="16" t="n">
        <f aca="false">IF(D25+F25-19000&gt;0,1,0)*(D25+F25-19000)</f>
        <v>40495.97062796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825.4344100299</v>
      </c>
      <c r="I25" s="16" t="n">
        <f aca="false">D25+F25-H25</f>
        <v>45670.5362179331</v>
      </c>
      <c r="J25" s="11" t="n">
        <f aca="false">benefits*B25/expnorm</f>
        <v>10078.3461537644</v>
      </c>
      <c r="K25" s="11" t="n">
        <f aca="false">spdropout*MetaSpouse!C22+sphs*MetaSpouse!E22+spba*MetaSpouse!G22+spma*MetaSpouse!I22</f>
        <v>17841.951</v>
      </c>
      <c r="L25" s="11" t="n">
        <f aca="false">I25+IF(A25&lt;startage,1,0)*(J25*(1-initialunempprob))+IF(A25&gt;=startage,1,0)*(J25*(1-unempprob))+K25*(1-spunemp)</f>
        <v>71613.0120070446</v>
      </c>
      <c r="M25" s="16" t="n">
        <f aca="false">L25/2/0.65</f>
        <v>55086.9323131112</v>
      </c>
      <c r="N25" s="11"/>
      <c r="O25" s="11" t="n">
        <f aca="false">IF(A25&gt;=startage,1,0)*0.002*G25</f>
        <v>80.991941255926</v>
      </c>
      <c r="P25" s="11"/>
      <c r="Q25" s="11" t="n">
        <f aca="false">M25+O25</f>
        <v>55167.9242543671</v>
      </c>
      <c r="R25" s="11" t="n">
        <f aca="false">N25+P25+Grade11!M25</f>
        <v>50494.637955193</v>
      </c>
      <c r="S25" s="11" t="n">
        <f aca="false">IF(A25&lt;startage,1,0)*(Q25-R25)+IF(A25&gt;=startage,1,0)*completionprob*(Q25-R25)</f>
        <v>4140.53166106832</v>
      </c>
      <c r="T25" s="11" t="n">
        <f aca="false">S25/return^(A25-startage+1)</f>
        <v>222.251281455657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2161826117708</v>
      </c>
      <c r="C26" s="16" t="n">
        <f aca="false">pretaxincome*B26/expnorm</f>
        <v>22458.023166677</v>
      </c>
      <c r="D26" s="16" t="n">
        <f aca="false">IF(A26&lt;startage,1,0)*(C26*(1-initialunempprob))+IF(A26=startage,1,0)*(C26*(1-unempprob))+IF(A26&gt;startage,1,0)*(C26*(1-unempprob)+unempprob*300*52)</f>
        <v>21902.5232901761</v>
      </c>
      <c r="E26" s="16" t="n">
        <f aca="false">spdropout*MetaSpouse!B23+sphs*MetaSpouse!D23+spba*MetaSpouse!F23+spma*MetaSpouse!H23</f>
        <v>40654.583</v>
      </c>
      <c r="F26" s="16" t="n">
        <f aca="false">E26*(1-spunemp)+spunemp*300*52</f>
        <v>39023.579755866</v>
      </c>
      <c r="G26" s="16" t="n">
        <f aca="false">IF(D26+F26-19000&gt;0,1,0)*(D26+F26-19000)</f>
        <v>41926.103046042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292.3726445328</v>
      </c>
      <c r="I26" s="16" t="n">
        <f aca="false">D26+F26-H26</f>
        <v>46633.7304015094</v>
      </c>
      <c r="J26" s="11" t="n">
        <f aca="false">benefits*B26/expnorm</f>
        <v>10330.3048076085</v>
      </c>
      <c r="K26" s="11" t="n">
        <f aca="false">spdropout*MetaSpouse!C23+sphs*MetaSpouse!E23+spba*MetaSpouse!G23+spma*MetaSpouse!I23</f>
        <v>18287.928</v>
      </c>
      <c r="L26" s="11" t="n">
        <f aca="false">I26+IF(A26&lt;startage,1,0)*(J26*(1-initialunempprob))+IF(A26&gt;=startage,1,0)*(J26*(1-unempprob))+K26*(1-spunemp)</f>
        <v>73224.7009827576</v>
      </c>
      <c r="M26" s="16" t="n">
        <f aca="false">L26/2/0.65</f>
        <v>56326.6930636597</v>
      </c>
      <c r="N26" s="11"/>
      <c r="O26" s="11" t="n">
        <f aca="false">IF(A26&gt;=startage,1,0)*0.002*G26</f>
        <v>83.8522060920843</v>
      </c>
      <c r="P26" s="11"/>
      <c r="Q26" s="11" t="n">
        <f aca="false">M26+O26</f>
        <v>56410.5452697518</v>
      </c>
      <c r="R26" s="11" t="n">
        <f aca="false">N26+P26+Grade11!M26</f>
        <v>51614.0684147227</v>
      </c>
      <c r="S26" s="11" t="n">
        <f aca="false">IF(A26&lt;startage,1,0)*(Q26-R26)+IF(A26&gt;=startage,1,0)*completionprob*(Q26-R26)</f>
        <v>4249.67849355579</v>
      </c>
      <c r="T26" s="11" t="n">
        <f aca="false">S26/return^(A26-startage+1)</f>
        <v>192.055122677394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596587177065</v>
      </c>
      <c r="C27" s="16" t="n">
        <f aca="false">pretaxincome*B27/expnorm</f>
        <v>23019.4737458439</v>
      </c>
      <c r="D27" s="16" t="n">
        <f aca="false">IF(A27&lt;startage,1,0)*(C27*(1-initialunempprob))+IF(A27=startage,1,0)*(C27*(1-unempprob))+IF(A27&gt;startage,1,0)*(C27*(1-unempprob)+unempprob*300*52)</f>
        <v>22418.4963724305</v>
      </c>
      <c r="E27" s="16" t="n">
        <f aca="false">spdropout*MetaSpouse!B24+sphs*MetaSpouse!D24+spba*MetaSpouse!F24+spma*MetaSpouse!H24</f>
        <v>41670.837</v>
      </c>
      <c r="F27" s="16" t="n">
        <f aca="false">E27*(1-spunemp)+spunemp*300*52</f>
        <v>39973.677652974</v>
      </c>
      <c r="G27" s="16" t="n">
        <f aca="false">IF(D27+F27-19000&gt;0,1,0)*(D27+F27-19000)</f>
        <v>43392.1740254045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771.0448192946</v>
      </c>
      <c r="I27" s="16" t="n">
        <f aca="false">D27+F27-H27</f>
        <v>47621.12920611</v>
      </c>
      <c r="J27" s="11" t="n">
        <f aca="false">benefits*B27/expnorm</f>
        <v>10588.5624277987</v>
      </c>
      <c r="K27" s="11" t="n">
        <f aca="false">spdropout*MetaSpouse!C24+sphs*MetaSpouse!E24+spba*MetaSpouse!G24+spma*MetaSpouse!I24</f>
        <v>18745.395</v>
      </c>
      <c r="L27" s="11" t="n">
        <f aca="false">I27+IF(A27&lt;startage,1,0)*(J27*(1-initialunempprob))+IF(A27&gt;=startage,1,0)*(J27*(1-unempprob))+K27*(1-spunemp)</f>
        <v>74877.125353547</v>
      </c>
      <c r="M27" s="16" t="n">
        <f aca="false">L27/2/0.65</f>
        <v>57597.7887334977</v>
      </c>
      <c r="N27" s="11"/>
      <c r="O27" s="11" t="n">
        <f aca="false">IF(A27&gt;=startage,1,0)*0.002*G27</f>
        <v>86.7843480508091</v>
      </c>
      <c r="P27" s="11"/>
      <c r="Q27" s="11" t="n">
        <f aca="false">M27+O27</f>
        <v>57684.5730815485</v>
      </c>
      <c r="R27" s="11" t="n">
        <f aca="false">N27+P27+Grade11!M27</f>
        <v>52761.5057437626</v>
      </c>
      <c r="S27" s="11" t="n">
        <f aca="false">IF(A27&lt;startage,1,0)*(Q27-R27)+IF(A27&gt;=startage,1,0)*completionprob*(Q27-R27)</f>
        <v>4361.83766127824</v>
      </c>
      <c r="T27" s="11" t="n">
        <f aca="false">S27/return^(A27-startage+1)</f>
        <v>165.966706276763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9865018564917</v>
      </c>
      <c r="C28" s="16" t="n">
        <f aca="false">pretaxincome*B28/expnorm</f>
        <v>23594.96058949</v>
      </c>
      <c r="D28" s="16" t="n">
        <f aca="false">IF(A28&lt;startage,1,0)*(C28*(1-initialunempprob))+IF(A28=startage,1,0)*(C28*(1-unempprob))+IF(A28&gt;startage,1,0)*(C28*(1-unempprob)+unempprob*300*52)</f>
        <v>22947.3687817413</v>
      </c>
      <c r="E28" s="16" t="n">
        <f aca="false">spdropout*MetaSpouse!B25+sphs*MetaSpouse!D25+spba*MetaSpouse!F25+spma*MetaSpouse!H25</f>
        <v>42713.016</v>
      </c>
      <c r="F28" s="16" t="n">
        <f aca="false">E28*(1-spunemp)+spunemp*300*52</f>
        <v>40948.012884432</v>
      </c>
      <c r="G28" s="16" t="n">
        <f aca="false">IF(D28+F28-19000&gt;0,1,0)*(D28+F28-19000)</f>
        <v>44895.3816661733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261.8421140056</v>
      </c>
      <c r="I28" s="16" t="n">
        <f aca="false">D28+F28-H28</f>
        <v>48633.5395521677</v>
      </c>
      <c r="J28" s="11" t="n">
        <f aca="false">benefits*B28/expnorm</f>
        <v>10853.2764884937</v>
      </c>
      <c r="K28" s="11" t="n">
        <f aca="false">spdropout*MetaSpouse!C25+sphs*MetaSpouse!E25+spba*MetaSpouse!G25+spma*MetaSpouse!I25</f>
        <v>19213.834</v>
      </c>
      <c r="L28" s="11" t="n">
        <f aca="false">I28+IF(A28&lt;startage,1,0)*(J28*(1-initialunempprob))+IF(A28&gt;=startage,1,0)*(J28*(1-unempprob))+K28*(1-spunemp)</f>
        <v>76570.7524793614</v>
      </c>
      <c r="M28" s="16" t="n">
        <f aca="false">L28/2/0.65</f>
        <v>58900.578830278</v>
      </c>
      <c r="N28" s="11"/>
      <c r="O28" s="11" t="n">
        <f aca="false">IF(A28&gt;=startage,1,0)*0.002*G28</f>
        <v>89.7907633323466</v>
      </c>
      <c r="P28" s="11"/>
      <c r="Q28" s="11" t="n">
        <f aca="false">M28+O28</f>
        <v>58990.3695936104</v>
      </c>
      <c r="R28" s="11" t="n">
        <f aca="false">N28+P28+Grade11!M28</f>
        <v>53937.4504316369</v>
      </c>
      <c r="S28" s="11" t="n">
        <f aca="false">IF(A28&lt;startage,1,0)*(Q28-R28)+IF(A28&gt;=startage,1,0)*completionprob*(Q28-R28)</f>
        <v>4476.88637750851</v>
      </c>
      <c r="T28" s="11" t="n">
        <f aca="false">S28/return^(A28-startage+1)</f>
        <v>143.419830907137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63861644029039</v>
      </c>
      <c r="C29" s="16" t="n">
        <f aca="false">pretaxincome*B29/expnorm</f>
        <v>24184.8346042272</v>
      </c>
      <c r="D29" s="16" t="n">
        <f aca="false">IF(A29&lt;startage,1,0)*(C29*(1-initialunempprob))+IF(A29=startage,1,0)*(C29*(1-unempprob))+IF(A29&gt;startage,1,0)*(C29*(1-unempprob)+unempprob*300*52)</f>
        <v>23489.4630012848</v>
      </c>
      <c r="E29" s="16" t="n">
        <f aca="false">spdropout*MetaSpouse!B26+sphs*MetaSpouse!D26+spba*MetaSpouse!F26+spma*MetaSpouse!H26</f>
        <v>43780.882</v>
      </c>
      <c r="F29" s="16" t="n">
        <f aca="false">E29*(1-spunemp)+spunemp*300*52</f>
        <v>41946.362943564</v>
      </c>
      <c r="G29" s="16" t="n">
        <f aca="false">IF(D29+F29-19000&gt;0,1,0)*(D29+F29-19000)</f>
        <v>46435.8259448488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764.7971709931</v>
      </c>
      <c r="I29" s="16" t="n">
        <f aca="false">D29+F29-H29</f>
        <v>49671.0287738557</v>
      </c>
      <c r="J29" s="11" t="n">
        <f aca="false">benefits*B29/expnorm</f>
        <v>11124.608400706</v>
      </c>
      <c r="K29" s="11" t="n">
        <f aca="false">spdropout*MetaSpouse!C26+sphs*MetaSpouse!E26+spba*MetaSpouse!G26+spma*MetaSpouse!I26</f>
        <v>19694.144</v>
      </c>
      <c r="L29" s="11" t="n">
        <f aca="false">I29+IF(A29&lt;startage,1,0)*(J29*(1-initialunempprob))+IF(A29&gt;=startage,1,0)*(J29*(1-unempprob))+K29*(1-spunemp)</f>
        <v>78306.6385079925</v>
      </c>
      <c r="M29" s="16" t="n">
        <f aca="false">L29/2/0.65</f>
        <v>60235.8757753788</v>
      </c>
      <c r="N29" s="11"/>
      <c r="O29" s="11" t="n">
        <f aca="false">IF(A29&gt;=startage,1,0)*0.002*G29</f>
        <v>92.8716518896977</v>
      </c>
      <c r="P29" s="11"/>
      <c r="Q29" s="11" t="n">
        <f aca="false">M29+O29</f>
        <v>60328.7474272685</v>
      </c>
      <c r="R29" s="11" t="n">
        <f aca="false">N29+P29+Grade11!M29</f>
        <v>55142.9433175919</v>
      </c>
      <c r="S29" s="11" t="n">
        <f aca="false">IF(A29&lt;startage,1,0)*(Q29-R29)+IF(A29&gt;=startage,1,0)*completionprob*(Q29-R29)</f>
        <v>4594.6224411735</v>
      </c>
      <c r="T29" s="11" t="n">
        <f aca="false">S29/return^(A29-startage+1)</f>
        <v>123.926624346665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67958185129765</v>
      </c>
      <c r="C30" s="16" t="n">
        <f aca="false">pretaxincome*B30/expnorm</f>
        <v>24789.4554693329</v>
      </c>
      <c r="D30" s="16" t="n">
        <f aca="false">IF(A30&lt;startage,1,0)*(C30*(1-initialunempprob))+IF(A30=startage,1,0)*(C30*(1-unempprob))+IF(A30&gt;startage,1,0)*(C30*(1-unempprob)+unempprob*300*52)</f>
        <v>24045.109576317</v>
      </c>
      <c r="E30" s="16" t="n">
        <f aca="false">spdropout*MetaSpouse!B27+sphs*MetaSpouse!D27+spba*MetaSpouse!F27+spma*MetaSpouse!H27</f>
        <v>44875.109</v>
      </c>
      <c r="F30" s="16" t="n">
        <f aca="false">E30*(1-spunemp)+spunemp*300*52</f>
        <v>42969.357954318</v>
      </c>
      <c r="G30" s="16" t="n">
        <f aca="false">IF(D30+F30-19000&gt;0,1,0)*(D30+F30-19000)</f>
        <v>48014.46753063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280.2236487523</v>
      </c>
      <c r="I30" s="16" t="n">
        <f aca="false">D30+F30-H30</f>
        <v>50734.2438818827</v>
      </c>
      <c r="J30" s="11" t="n">
        <f aca="false">benefits*B30/expnorm</f>
        <v>11402.7236107237</v>
      </c>
      <c r="K30" s="11" t="n">
        <f aca="false">spdropout*MetaSpouse!C27+sphs*MetaSpouse!E27+spba*MetaSpouse!G27+spma*MetaSpouse!I27</f>
        <v>20187.1</v>
      </c>
      <c r="L30" s="11" t="n">
        <f aca="false">I30+IF(A30&lt;startage,1,0)*(J30*(1-initialunempprob))+IF(A30&gt;=startage,1,0)*(J30*(1-unempprob))+K30*(1-spunemp)</f>
        <v>80086.3070443377</v>
      </c>
      <c r="M30" s="16" t="n">
        <f aca="false">L30/2/0.65</f>
        <v>61604.8515725675</v>
      </c>
      <c r="N30" s="11"/>
      <c r="O30" s="11" t="n">
        <f aca="false">IF(A30&gt;=startage,1,0)*0.002*G30</f>
        <v>96.0289350612699</v>
      </c>
      <c r="P30" s="11"/>
      <c r="Q30" s="11" t="n">
        <f aca="false">M30+O30</f>
        <v>61700.8805076287</v>
      </c>
      <c r="R30" s="11" t="n">
        <f aca="false">N30+P30+Grade11!M30</f>
        <v>56378.770017619</v>
      </c>
      <c r="S30" s="11" t="n">
        <f aca="false">IF(A30&lt;startage,1,0)*(Q30-R30)+IF(A30&gt;=startage,1,0)*completionprob*(Q30-R30)</f>
        <v>4715.38989414859</v>
      </c>
      <c r="T30" s="11" t="n">
        <f aca="false">S30/return^(A30-startage+1)</f>
        <v>107.081403725632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7215713975801</v>
      </c>
      <c r="C31" s="16" t="n">
        <f aca="false">pretaxincome*B31/expnorm</f>
        <v>25409.1918560662</v>
      </c>
      <c r="D31" s="16" t="n">
        <f aca="false">IF(A31&lt;startage,1,0)*(C31*(1-initialunempprob))+IF(A31=startage,1,0)*(C31*(1-unempprob))+IF(A31&gt;startage,1,0)*(C31*(1-unempprob)+unempprob*300*52)</f>
        <v>24614.6473157249</v>
      </c>
      <c r="E31" s="16" t="n">
        <f aca="false">spdropout*MetaSpouse!B28+sphs*MetaSpouse!D28+spba*MetaSpouse!F28+spma*MetaSpouse!H28</f>
        <v>45996.954</v>
      </c>
      <c r="F31" s="16" t="n">
        <f aca="false">E31*(1-spunemp)+spunemp*300*52</f>
        <v>44018.173088508</v>
      </c>
      <c r="G31" s="16" t="n">
        <f aca="false">IF(D31+F31-19000&gt;0,1,0)*(D31+F31-19000)</f>
        <v>49632.820404232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808.615861982</v>
      </c>
      <c r="I31" s="16" t="n">
        <f aca="false">D31+F31-H31</f>
        <v>51824.2045422509</v>
      </c>
      <c r="J31" s="11" t="n">
        <f aca="false">benefits*B31/expnorm</f>
        <v>11687.7917009917</v>
      </c>
      <c r="K31" s="11" t="n">
        <f aca="false">spdropout*MetaSpouse!C28+sphs*MetaSpouse!E28+spba*MetaSpouse!G28+spma*MetaSpouse!I28</f>
        <v>20691.253</v>
      </c>
      <c r="L31" s="11" t="n">
        <f aca="false">I31+IF(A31&lt;startage,1,0)*(J31*(1-initialunempprob))+IF(A31&gt;=startage,1,0)*(J31*(1-unempprob))+K31*(1-spunemp)</f>
        <v>81909.5789276683</v>
      </c>
      <c r="M31" s="16" t="n">
        <f aca="false">L31/2/0.65</f>
        <v>63007.3684058987</v>
      </c>
      <c r="N31" s="11"/>
      <c r="O31" s="11" t="n">
        <f aca="false">IF(A31&gt;=startage,1,0)*0.002*G31</f>
        <v>99.2656408084658</v>
      </c>
      <c r="P31" s="11"/>
      <c r="Q31" s="11" t="n">
        <f aca="false">M31+O31</f>
        <v>63106.6340467071</v>
      </c>
      <c r="R31" s="11" t="n">
        <f aca="false">N31+P31+Grade11!M31</f>
        <v>57645.1358659085</v>
      </c>
      <c r="S31" s="11" t="n">
        <f aca="false">IF(A31&lt;startage,1,0)*(Q31-R31)+IF(A31&gt;=startage,1,0)*completionprob*(Q31-R31)</f>
        <v>4838.88738818756</v>
      </c>
      <c r="T31" s="11" t="n">
        <f aca="false">S31/return^(A31-startage+1)</f>
        <v>92.5174425733821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7646106825196</v>
      </c>
      <c r="C32" s="16" t="n">
        <f aca="false">pretaxincome*B32/expnorm</f>
        <v>26044.4216524679</v>
      </c>
      <c r="D32" s="16" t="n">
        <f aca="false">IF(A32&lt;startage,1,0)*(C32*(1-initialunempprob))+IF(A32=startage,1,0)*(C32*(1-unempprob))+IF(A32&gt;startage,1,0)*(C32*(1-unempprob)+unempprob*300*52)</f>
        <v>25198.423498618</v>
      </c>
      <c r="E32" s="16" t="n">
        <f aca="false">spdropout*MetaSpouse!B29+sphs*MetaSpouse!D29+spba*MetaSpouse!F29+spma*MetaSpouse!H29</f>
        <v>47147.045</v>
      </c>
      <c r="F32" s="16" t="n">
        <f aca="false">E32*(1-spunemp)+spunemp*300*52</f>
        <v>45093.39546459</v>
      </c>
      <c r="G32" s="16" t="n">
        <f aca="false">IF(D32+F32-19000&gt;0,1,0)*(D32+F32-19000)</f>
        <v>51291.81896320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350.2788914874</v>
      </c>
      <c r="I32" s="16" t="n">
        <f aca="false">D32+F32-H32</f>
        <v>52941.5400717206</v>
      </c>
      <c r="J32" s="11" t="n">
        <f aca="false">benefits*B32/expnorm</f>
        <v>11979.9864935165</v>
      </c>
      <c r="K32" s="11" t="n">
        <f aca="false">spdropout*MetaSpouse!C29+sphs*MetaSpouse!E29+spba*MetaSpouse!G29+spma*MetaSpouse!I29</f>
        <v>21208.882</v>
      </c>
      <c r="L32" s="11" t="n">
        <f aca="false">I32+IF(A32&lt;startage,1,0)*(J32*(1-initialunempprob))+IF(A32&gt;=startage,1,0)*(J32*(1-unempprob))+K32*(1-spunemp)</f>
        <v>83779.3738588263</v>
      </c>
      <c r="M32" s="16" t="n">
        <f aca="false">L32/2/0.65</f>
        <v>64445.6721990972</v>
      </c>
      <c r="N32" s="11"/>
      <c r="O32" s="11" t="n">
        <f aca="false">IF(A32&gt;=startage,1,0)*0.002*G32</f>
        <v>102.583637926416</v>
      </c>
      <c r="P32" s="11"/>
      <c r="Q32" s="11" t="n">
        <f aca="false">M32+O32</f>
        <v>64548.2558370236</v>
      </c>
      <c r="R32" s="11" t="n">
        <f aca="false">N32+P32+Grade11!M32</f>
        <v>58943.5067841254</v>
      </c>
      <c r="S32" s="11" t="n">
        <f aca="false">IF(A32&lt;startage,1,0)*(Q32-R32)+IF(A32&gt;=startage,1,0)*completionprob*(Q32-R32)</f>
        <v>4965.80766086781</v>
      </c>
      <c r="T32" s="11" t="n">
        <f aca="false">S32/return^(A32-startage+1)</f>
        <v>79.937333059208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80872594958259</v>
      </c>
      <c r="C33" s="16" t="n">
        <f aca="false">pretaxincome*B33/expnorm</f>
        <v>26695.5321937796</v>
      </c>
      <c r="D33" s="16" t="n">
        <f aca="false">IF(A33&lt;startage,1,0)*(C33*(1-initialunempprob))+IF(A33=startage,1,0)*(C33*(1-unempprob))+IF(A33&gt;startage,1,0)*(C33*(1-unempprob)+unempprob*300*52)</f>
        <v>25796.7940860834</v>
      </c>
      <c r="E33" s="16" t="n">
        <f aca="false">spdropout*MetaSpouse!B30+sphs*MetaSpouse!D30+spba*MetaSpouse!F30+spma*MetaSpouse!H30</f>
        <v>48325.694</v>
      </c>
      <c r="F33" s="16" t="n">
        <f aca="false">E33*(1-spunemp)+spunemp*300*52</f>
        <v>46195.316771988</v>
      </c>
      <c r="G33" s="16" t="n">
        <f aca="false">IF(D33+F33-19000&gt;0,1,0)*(D33+F33-19000)</f>
        <v>52992.110858071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905.4241951603</v>
      </c>
      <c r="I33" s="16" t="n">
        <f aca="false">D33+F33-H33</f>
        <v>54086.6866629111</v>
      </c>
      <c r="J33" s="11" t="n">
        <f aca="false">benefits*B33/expnorm</f>
        <v>12279.4861558544</v>
      </c>
      <c r="K33" s="11" t="n">
        <f aca="false">spdropout*MetaSpouse!C30+sphs*MetaSpouse!E30+spba*MetaSpouse!G30+spma*MetaSpouse!I30</f>
        <v>21738.694</v>
      </c>
      <c r="L33" s="11" t="n">
        <f aca="false">I33+IF(A33&lt;startage,1,0)*(J33*(1-initialunempprob))+IF(A33&gt;=startage,1,0)*(J33*(1-unempprob))+K33*(1-spunemp)</f>
        <v>85695.0829381293</v>
      </c>
      <c r="M33" s="16" t="n">
        <f aca="false">L33/2/0.65</f>
        <v>65919.2945677918</v>
      </c>
      <c r="N33" s="11"/>
      <c r="O33" s="11" t="n">
        <f aca="false">IF(A33&gt;=startage,1,0)*0.002*G33</f>
        <v>105.984221716143</v>
      </c>
      <c r="P33" s="11"/>
      <c r="Q33" s="11" t="n">
        <f aca="false">M33+O33</f>
        <v>66025.278789508</v>
      </c>
      <c r="R33" s="11" t="n">
        <f aca="false">N33+P33+Grade11!M33</f>
        <v>60273.7546564041</v>
      </c>
      <c r="S33" s="11" t="n">
        <f aca="false">IF(A33&lt;startage,1,0)*(Q33-R33)+IF(A33&gt;=startage,1,0)*completionprob*(Q33-R33)</f>
        <v>5095.85038193005</v>
      </c>
      <c r="T33" s="11" t="n">
        <f aca="false">S33/return^(A33-startage+1)</f>
        <v>69.065011059077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85394409832215</v>
      </c>
      <c r="C34" s="16" t="n">
        <f aca="false">pretaxincome*B34/expnorm</f>
        <v>27362.9204986241</v>
      </c>
      <c r="D34" s="16" t="n">
        <f aca="false">IF(A34&lt;startage,1,0)*(C34*(1-initialunempprob))+IF(A34=startage,1,0)*(C34*(1-unempprob))+IF(A34&gt;startage,1,0)*(C34*(1-unempprob)+unempprob*300*52)</f>
        <v>26410.1239382355</v>
      </c>
      <c r="E34" s="16" t="n">
        <f aca="false">spdropout*MetaSpouse!B31+sphs*MetaSpouse!D31+spba*MetaSpouse!F31+spma*MetaSpouse!H31</f>
        <v>49533.498</v>
      </c>
      <c r="F34" s="16" t="n">
        <f aca="false">E34*(1-spunemp)+spunemp*300*52</f>
        <v>47324.495147196</v>
      </c>
      <c r="G34" s="16" t="n">
        <f aca="false">IF(D34+F34-19000&gt;0,1,0)*(D34+F34-19000)</f>
        <v>54734.619085431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474.3531313934</v>
      </c>
      <c r="I34" s="16" t="n">
        <f aca="false">D34+F34-H34</f>
        <v>55260.2659540381</v>
      </c>
      <c r="J34" s="11" t="n">
        <f aca="false">benefits*B34/expnorm</f>
        <v>12586.4733097508</v>
      </c>
      <c r="K34" s="11" t="n">
        <f aca="false">spdropout*MetaSpouse!C31+sphs*MetaSpouse!E31+spba*MetaSpouse!G31+spma*MetaSpouse!I31</f>
        <v>22282.207</v>
      </c>
      <c r="L34" s="11" t="n">
        <f aca="false">I34+IF(A34&lt;startage,1,0)*(J34*(1-initialunempprob))+IF(A34&gt;=startage,1,0)*(J34*(1-unempprob))+K34*(1-spunemp)</f>
        <v>87658.9148144131</v>
      </c>
      <c r="M34" s="16" t="n">
        <f aca="false">L34/2/0.65</f>
        <v>67429.9344726255</v>
      </c>
      <c r="N34" s="11"/>
      <c r="O34" s="11" t="n">
        <f aca="false">IF(A34&gt;=startage,1,0)*0.002*G34</f>
        <v>109.469238170863</v>
      </c>
      <c r="P34" s="11"/>
      <c r="Q34" s="11" t="n">
        <f aca="false">M34+O34</f>
        <v>67539.4037107963</v>
      </c>
      <c r="R34" s="11" t="n">
        <f aca="false">N34+P34+Grade11!M34</f>
        <v>61637.5883606957</v>
      </c>
      <c r="S34" s="11" t="n">
        <f aca="false">IF(A34&lt;startage,1,0)*(Q34-R34)+IF(A34&gt;=startage,1,0)*completionprob*(Q34-R34)</f>
        <v>5229.00840018921</v>
      </c>
      <c r="T34" s="11" t="n">
        <f aca="false">S34/return^(A34-startage+1)</f>
        <v>59.6681281223611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0029270078021</v>
      </c>
      <c r="C35" s="16" t="n">
        <f aca="false">pretaxincome*B35/expnorm</f>
        <v>28046.9935110897</v>
      </c>
      <c r="D35" s="16" t="n">
        <f aca="false">IF(A35&lt;startage,1,0)*(C35*(1-initialunempprob))+IF(A35=startage,1,0)*(C35*(1-unempprob))+IF(A35&gt;startage,1,0)*(C35*(1-unempprob)+unempprob*300*52)</f>
        <v>27038.7870366914</v>
      </c>
      <c r="E35" s="16" t="n">
        <f aca="false">spdropout*MetaSpouse!B32+sphs*MetaSpouse!D32+spba*MetaSpouse!F32+spma*MetaSpouse!H32</f>
        <v>50772.318</v>
      </c>
      <c r="F35" s="16" t="n">
        <f aca="false">E35*(1-spunemp)+spunemp*300*52</f>
        <v>48482.670442836</v>
      </c>
      <c r="G35" s="16" t="n">
        <f aca="false">IF(D35+F35-19000&gt;0,1,0)*(D35+F35-19000)</f>
        <v>56521.457479527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057.7558670657</v>
      </c>
      <c r="I35" s="16" t="n">
        <f aca="false">D35+F35-H35</f>
        <v>56463.7016124617</v>
      </c>
      <c r="J35" s="11" t="n">
        <f aca="false">benefits*B35/expnorm</f>
        <v>12901.1351424946</v>
      </c>
      <c r="K35" s="11" t="n">
        <f aca="false">spdropout*MetaSpouse!C32+sphs*MetaSpouse!E32+spba*MetaSpouse!G32+spma*MetaSpouse!I32</f>
        <v>22839.678</v>
      </c>
      <c r="L35" s="11" t="n">
        <f aca="false">I35+IF(A35&lt;startage,1,0)*(J35*(1-initialunempprob))+IF(A35&gt;=startage,1,0)*(J35*(1-unempprob))+K35*(1-spunemp)</f>
        <v>89672.7054499702</v>
      </c>
      <c r="M35" s="16" t="n">
        <f aca="false">L35/2/0.65</f>
        <v>68979.0041922848</v>
      </c>
      <c r="N35" s="11"/>
      <c r="O35" s="11" t="n">
        <f aca="false">IF(A35&gt;=startage,1,0)*0.002*G35</f>
        <v>113.042914959055</v>
      </c>
      <c r="P35" s="11"/>
      <c r="Q35" s="11" t="n">
        <f aca="false">M35+O35</f>
        <v>69092.0471072438</v>
      </c>
      <c r="R35" s="11" t="n">
        <f aca="false">N35+P35+Grade11!M35</f>
        <v>63035.8313233995</v>
      </c>
      <c r="S35" s="11" t="n">
        <f aca="false">IF(A35&lt;startage,1,0)*(Q35-R35)+IF(A35&gt;=startage,1,0)*completionprob*(Q35-R35)</f>
        <v>5365.80718448605</v>
      </c>
      <c r="T35" s="11" t="n">
        <f aca="false">S35/return^(A35-startage+1)</f>
        <v>51.5513203921072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4780001829971</v>
      </c>
      <c r="C36" s="16" t="n">
        <f aca="false">pretaxincome*B36/expnorm</f>
        <v>28748.1683488669</v>
      </c>
      <c r="D36" s="16" t="n">
        <f aca="false">IF(A36&lt;startage,1,0)*(C36*(1-initialunempprob))+IF(A36=startage,1,0)*(C36*(1-unempprob))+IF(A36&gt;startage,1,0)*(C36*(1-unempprob)+unempprob*300*52)</f>
        <v>27683.1667126087</v>
      </c>
      <c r="E36" s="16" t="n">
        <f aca="false">spdropout*MetaSpouse!B33+sphs*MetaSpouse!D33+spba*MetaSpouse!F33+spma*MetaSpouse!H33</f>
        <v>52041.279</v>
      </c>
      <c r="F36" s="16" t="n">
        <f aca="false">E36*(1-spunemp)+spunemp*300*52</f>
        <v>49669.024619658</v>
      </c>
      <c r="G36" s="16" t="n">
        <f aca="false">IF(D36+F36-19000&gt;0,1,0)*(D36+F36-19000)</f>
        <v>58352.191332266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655.4904699851</v>
      </c>
      <c r="I36" s="16" t="n">
        <f aca="false">D36+F36-H36</f>
        <v>57696.7008622816</v>
      </c>
      <c r="J36" s="11" t="n">
        <f aca="false">benefits*B36/expnorm</f>
        <v>13223.6635210569</v>
      </c>
      <c r="K36" s="11" t="n">
        <f aca="false">spdropout*MetaSpouse!C33+sphs*MetaSpouse!E33+spba*MetaSpouse!G33+spma*MetaSpouse!I33</f>
        <v>23410.401</v>
      </c>
      <c r="L36" s="11" t="n">
        <f aca="false">I36+IF(A36&lt;startage,1,0)*(J36*(1-initialunempprob))+IF(A36&gt;=startage,1,0)*(J36*(1-unempprob))+K36*(1-spunemp)</f>
        <v>91735.6783538349</v>
      </c>
      <c r="M36" s="16" t="n">
        <f aca="false">L36/2/0.65</f>
        <v>70565.9064260269</v>
      </c>
      <c r="N36" s="11"/>
      <c r="O36" s="11" t="n">
        <f aca="false">IF(A36&gt;=startage,1,0)*0.002*G36</f>
        <v>116.704382664533</v>
      </c>
      <c r="P36" s="11"/>
      <c r="Q36" s="11" t="n">
        <f aca="false">M36+O36</f>
        <v>70682.6108086914</v>
      </c>
      <c r="R36" s="11" t="n">
        <f aca="false">N36+P36+Grade11!M36</f>
        <v>64468.6284982594</v>
      </c>
      <c r="S36" s="11" t="n">
        <f aca="false">IF(A36&lt;startage,1,0)*(Q36-R36)+IF(A36&gt;=startage,1,0)*completionprob*(Q36-R36)</f>
        <v>5505.58832704274</v>
      </c>
      <c r="T36" s="11" t="n">
        <f aca="false">S36/return^(A36-startage+1)</f>
        <v>44.5338376928026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964950187572</v>
      </c>
      <c r="C37" s="16" t="n">
        <f aca="false">pretaxincome*B37/expnorm</f>
        <v>29466.8725575886</v>
      </c>
      <c r="D37" s="16" t="n">
        <f aca="false">IF(A37&lt;startage,1,0)*(C37*(1-initialunempprob))+IF(A37=startage,1,0)*(C37*(1-unempprob))+IF(A37&gt;startage,1,0)*(C37*(1-unempprob)+unempprob*300*52)</f>
        <v>28343.6558804239</v>
      </c>
      <c r="E37" s="16" t="n">
        <f aca="false">spdropout*MetaSpouse!B34+sphs*MetaSpouse!D34+spba*MetaSpouse!F34+spma*MetaSpouse!H34</f>
        <v>53342.119</v>
      </c>
      <c r="F37" s="16" t="n">
        <f aca="false">E37*(1-spunemp)+spunemp*300*52</f>
        <v>50885.182537338</v>
      </c>
      <c r="G37" s="16" t="n">
        <f aca="false">IF(D37+F37-19000&gt;0,1,0)*(D37+F37-19000)</f>
        <v>60228.838417761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268.2157433993</v>
      </c>
      <c r="I37" s="16" t="n">
        <f aca="false">D37+F37-H37</f>
        <v>58960.6226743627</v>
      </c>
      <c r="J37" s="11" t="n">
        <f aca="false">benefits*B37/expnorm</f>
        <v>13554.2551090834</v>
      </c>
      <c r="K37" s="11" t="n">
        <f aca="false">spdropout*MetaSpouse!C34+sphs*MetaSpouse!E34+spba*MetaSpouse!G34+spma*MetaSpouse!I34</f>
        <v>23995.742</v>
      </c>
      <c r="L37" s="11" t="n">
        <f aca="false">I37+IF(A37&lt;startage,1,0)*(J37*(1-initialunempprob))+IF(A37&gt;=startage,1,0)*(J37*(1-unempprob))+K37*(1-spunemp)</f>
        <v>93850.6503068943</v>
      </c>
      <c r="M37" s="16" t="n">
        <f aca="false">L37/2/0.65</f>
        <v>72192.8079283802</v>
      </c>
      <c r="N37" s="11"/>
      <c r="O37" s="11" t="n">
        <f aca="false">IF(A37&gt;=startage,1,0)*0.002*G37</f>
        <v>120.457676835524</v>
      </c>
      <c r="P37" s="11"/>
      <c r="Q37" s="11" t="n">
        <f aca="false">M37+O37</f>
        <v>72313.2656052157</v>
      </c>
      <c r="R37" s="11" t="n">
        <f aca="false">N37+P37+Grade11!M37</f>
        <v>65937.1513908421</v>
      </c>
      <c r="S37" s="11" t="n">
        <f aca="false">IF(A37&lt;startage,1,0)*(Q37-R37)+IF(A37&gt;=startage,1,0)*completionprob*(Q37-R37)</f>
        <v>5649.23719393507</v>
      </c>
      <c r="T37" s="11" t="n">
        <f aca="false">S37/return^(A37-startage+1)</f>
        <v>38.4731595876204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04640739422613</v>
      </c>
      <c r="C38" s="16" t="n">
        <f aca="false">pretaxincome*B38/expnorm</f>
        <v>30203.5443715283</v>
      </c>
      <c r="D38" s="16" t="n">
        <f aca="false">IF(A38&lt;startage,1,0)*(C38*(1-initialunempprob))+IF(A38=startage,1,0)*(C38*(1-unempprob))+IF(A38&gt;startage,1,0)*(C38*(1-unempprob)+unempprob*300*52)</f>
        <v>29020.6572774345</v>
      </c>
      <c r="E38" s="16" t="n">
        <f aca="false">spdropout*MetaSpouse!B35+sphs*MetaSpouse!D35+spba*MetaSpouse!F35+spma*MetaSpouse!H35</f>
        <v>54675.829</v>
      </c>
      <c r="F38" s="16" t="n">
        <f aca="false">E38*(1-spunemp)+spunemp*300*52</f>
        <v>52132.070683758</v>
      </c>
      <c r="G38" s="16" t="n">
        <f aca="false">IF(D38+F38-19000&gt;0,1,0)*(D38+F38-19000)</f>
        <v>62152.727961192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896.3656793294</v>
      </c>
      <c r="I38" s="16" t="n">
        <f aca="false">D38+F38-H38</f>
        <v>60256.3622818632</v>
      </c>
      <c r="J38" s="11" t="n">
        <f aca="false">benefits*B38/expnorm</f>
        <v>13893.1114868104</v>
      </c>
      <c r="K38" s="11" t="n">
        <f aca="false">spdropout*MetaSpouse!C35+sphs*MetaSpouse!E35+spba*MetaSpouse!G35+spma*MetaSpouse!I35</f>
        <v>24595.39</v>
      </c>
      <c r="L38" s="11" t="n">
        <f aca="false">I38+IF(A38&lt;startage,1,0)*(J38*(1-initialunempprob))+IF(A38&gt;=startage,1,0)*(J38*(1-unempprob))+K38*(1-spunemp)</f>
        <v>96018.411040022</v>
      </c>
      <c r="M38" s="16" t="n">
        <f aca="false">L38/2/0.65</f>
        <v>73860.3161846323</v>
      </c>
      <c r="N38" s="11"/>
      <c r="O38" s="11" t="n">
        <f aca="false">IF(A38&gt;=startage,1,0)*0.002*G38</f>
        <v>124.305455922385</v>
      </c>
      <c r="P38" s="11"/>
      <c r="Q38" s="11" t="n">
        <f aca="false">M38+O38</f>
        <v>73984.6216405546</v>
      </c>
      <c r="R38" s="11" t="n">
        <f aca="false">N38+P38+Grade11!M38</f>
        <v>67442.7544430502</v>
      </c>
      <c r="S38" s="11" t="n">
        <f aca="false">IF(A38&lt;startage,1,0)*(Q38-R38)+IF(A38&gt;=startage,1,0)*completionprob*(Q38-R38)</f>
        <v>5796.09433698894</v>
      </c>
      <c r="T38" s="11" t="n">
        <f aca="false">S38/return^(A38-startage+1)</f>
        <v>33.234193664542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09756757908179</v>
      </c>
      <c r="C39" s="16" t="n">
        <f aca="false">pretaxincome*B39/expnorm</f>
        <v>30958.6329808165</v>
      </c>
      <c r="D39" s="16" t="n">
        <f aca="false">IF(A39&lt;startage,1,0)*(C39*(1-initialunempprob))+IF(A39=startage,1,0)*(C39*(1-unempprob))+IF(A39&gt;startage,1,0)*(C39*(1-unempprob)+unempprob*300*52)</f>
        <v>29714.5837093704</v>
      </c>
      <c r="E39" s="16" t="n">
        <f aca="false">spdropout*MetaSpouse!B36+sphs*MetaSpouse!D36+spba*MetaSpouse!F36+spma*MetaSpouse!H36</f>
        <v>56042.505</v>
      </c>
      <c r="F39" s="16" t="n">
        <f aca="false">E39*(1-spunemp)+spunemp*300*52</f>
        <v>53409.77880951</v>
      </c>
      <c r="G39" s="16" t="n">
        <f aca="false">IF(D39+F39-19000&gt;0,1,0)*(D39+F39-19000)</f>
        <v>64124.362518880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540.1043624144</v>
      </c>
      <c r="I39" s="16" t="n">
        <f aca="false">D39+F39-H39</f>
        <v>61584.2581564659</v>
      </c>
      <c r="J39" s="11" t="n">
        <f aca="false">benefits*B39/expnorm</f>
        <v>14240.4392739807</v>
      </c>
      <c r="K39" s="11" t="n">
        <f aca="false">spdropout*MetaSpouse!C36+sphs*MetaSpouse!E36+spba*MetaSpouse!G36+spma*MetaSpouse!I36</f>
        <v>25210.711</v>
      </c>
      <c r="L39" s="11" t="n">
        <f aca="false">I39+IF(A39&lt;startage,1,0)*(J39*(1-initialunempprob))+IF(A39&gt;=startage,1,0)*(J39*(1-unempprob))+K39*(1-spunemp)</f>
        <v>98240.7659845762</v>
      </c>
      <c r="M39" s="16" t="n">
        <f aca="false">L39/2/0.65</f>
        <v>75569.8199881355</v>
      </c>
      <c r="N39" s="11"/>
      <c r="O39" s="11" t="n">
        <f aca="false">IF(A39&gt;=startage,1,0)*0.002*G39</f>
        <v>128.248725037761</v>
      </c>
      <c r="P39" s="11"/>
      <c r="Q39" s="11" t="n">
        <f aca="false">M39+O39</f>
        <v>75698.0687131733</v>
      </c>
      <c r="R39" s="11" t="n">
        <f aca="false">N39+P39+Grade11!M39</f>
        <v>68985.8166267672</v>
      </c>
      <c r="S39" s="11" t="n">
        <f aca="false">IF(A39&lt;startage,1,0)*(Q39-R39)+IF(A39&gt;=startage,1,0)*completionprob*(Q39-R39)</f>
        <v>5947.0553485558</v>
      </c>
      <c r="T39" s="11" t="n">
        <f aca="false">S39/return^(A39-startage+1)</f>
        <v>28.710009619806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15000676855883</v>
      </c>
      <c r="C40" s="16" t="n">
        <f aca="false">pretaxincome*B40/expnorm</f>
        <v>31732.5988053369</v>
      </c>
      <c r="D40" s="16" t="n">
        <f aca="false">IF(A40&lt;startage,1,0)*(C40*(1-initialunempprob))+IF(A40=startage,1,0)*(C40*(1-unempprob))+IF(A40&gt;startage,1,0)*(C40*(1-unempprob)+unempprob*300*52)</f>
        <v>30425.8583021046</v>
      </c>
      <c r="E40" s="16" t="n">
        <f aca="false">spdropout*MetaSpouse!B37+sphs*MetaSpouse!D37+spba*MetaSpouse!F37+spma*MetaSpouse!H37</f>
        <v>57444.147</v>
      </c>
      <c r="F40" s="16" t="n">
        <f aca="false">E40*(1-spunemp)+spunemp*300*52</f>
        <v>54720.176718594</v>
      </c>
      <c r="G40" s="16" t="n">
        <f aca="false">IF(D40+F40-19000&gt;0,1,0)*(D40+F40-19000)</f>
        <v>66146.0350206986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200.1804342581</v>
      </c>
      <c r="I40" s="16" t="n">
        <f aca="false">D40+F40-H40</f>
        <v>62945.8545864405</v>
      </c>
      <c r="J40" s="11" t="n">
        <f aca="false">benefits*B40/expnorm</f>
        <v>14596.4502558302</v>
      </c>
      <c r="K40" s="11" t="n">
        <f aca="false">spdropout*MetaSpouse!C37+sphs*MetaSpouse!E37+spba*MetaSpouse!G37+spma*MetaSpouse!I37</f>
        <v>25840.596</v>
      </c>
      <c r="L40" s="11" t="n">
        <f aca="false">I40+IF(A40&lt;startage,1,0)*(J40*(1-initialunempprob))+IF(A40&gt;=startage,1,0)*(J40*(1-unempprob))+K40*(1-spunemp)</f>
        <v>100518.417253141</v>
      </c>
      <c r="M40" s="16" t="n">
        <f aca="false">L40/2/0.65</f>
        <v>77321.8594254927</v>
      </c>
      <c r="N40" s="11"/>
      <c r="O40" s="11" t="n">
        <f aca="false">IF(A40&gt;=startage,1,0)*0.002*G40</f>
        <v>132.292070041397</v>
      </c>
      <c r="P40" s="11"/>
      <c r="Q40" s="11" t="n">
        <f aca="false">M40+O40</f>
        <v>77454.1514955341</v>
      </c>
      <c r="R40" s="11" t="n">
        <f aca="false">N40+P40+Grade11!M40</f>
        <v>70567.6151382576</v>
      </c>
      <c r="S40" s="11" t="n">
        <f aca="false">IF(A40&lt;startage,1,0)*(Q40-R40)+IF(A40&gt;=startage,1,0)*completionprob*(Q40-R40)</f>
        <v>6101.47121254698</v>
      </c>
      <c r="T40" s="11" t="n">
        <f aca="false">S40/return^(A40-startage+1)</f>
        <v>24.7997658741439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2037569377728</v>
      </c>
      <c r="C41" s="16" t="n">
        <f aca="false">pretaxincome*B41/expnorm</f>
        <v>32525.9137754703</v>
      </c>
      <c r="D41" s="16" t="n">
        <f aca="false">IF(A41&lt;startage,1,0)*(C41*(1-initialunempprob))+IF(A41=startage,1,0)*(C41*(1-unempprob))+IF(A41&gt;startage,1,0)*(C41*(1-unempprob)+unempprob*300*52)</f>
        <v>31154.9147596572</v>
      </c>
      <c r="E41" s="16" t="n">
        <f aca="false">spdropout*MetaSpouse!B38+sphs*MetaSpouse!D38+spba*MetaSpouse!F38+spma*MetaSpouse!H38</f>
        <v>58879.966</v>
      </c>
      <c r="F41" s="16" t="n">
        <f aca="false">E41*(1-spunemp)+spunemp*300*52</f>
        <v>56062.526773332</v>
      </c>
      <c r="G41" s="16" t="n">
        <f aca="false">IF(D41+F41-19000&gt;0,1,0)*(D41+F41-19000)</f>
        <v>68217.4415329892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876.494660521</v>
      </c>
      <c r="I41" s="16" t="n">
        <f aca="false">D41+F41-H41</f>
        <v>64340.9468724683</v>
      </c>
      <c r="J41" s="11" t="n">
        <f aca="false">benefits*B41/expnorm</f>
        <v>14961.361512226</v>
      </c>
      <c r="K41" s="11" t="n">
        <f aca="false">spdropout*MetaSpouse!C38+sphs*MetaSpouse!E38+spba*MetaSpouse!G38+spma*MetaSpouse!I38</f>
        <v>26486.425</v>
      </c>
      <c r="L41" s="11" t="n">
        <f aca="false">I41+IF(A41&lt;startage,1,0)*(J41*(1-initialunempprob))+IF(A41&gt;=startage,1,0)*(J41*(1-unempprob))+K41*(1-spunemp)</f>
        <v>102852.649807554</v>
      </c>
      <c r="M41" s="16" t="n">
        <f aca="false">L41/2/0.65</f>
        <v>79117.4229288876</v>
      </c>
      <c r="N41" s="11"/>
      <c r="O41" s="11" t="n">
        <f aca="false">IF(A41&gt;=startage,1,0)*0.002*G41</f>
        <v>136.434883065978</v>
      </c>
      <c r="P41" s="11"/>
      <c r="Q41" s="11" t="n">
        <f aca="false">M41+O41</f>
        <v>79253.8578119536</v>
      </c>
      <c r="R41" s="11" t="n">
        <f aca="false">N41+P41+Grade11!M41</f>
        <v>72188.4656823943</v>
      </c>
      <c r="S41" s="11" t="n">
        <f aca="false">IF(A41&lt;startage,1,0)*(Q41-R41)+IF(A41&gt;=startage,1,0)*completionprob*(Q41-R41)</f>
        <v>6259.93742678959</v>
      </c>
      <c r="T41" s="11" t="n">
        <f aca="false">S41/return^(A41-startage+1)</f>
        <v>21.4222292726873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25885086121712</v>
      </c>
      <c r="C42" s="16" t="n">
        <f aca="false">pretaxincome*B42/expnorm</f>
        <v>33339.0616198571</v>
      </c>
      <c r="D42" s="16" t="n">
        <f aca="false">IF(A42&lt;startage,1,0)*(C42*(1-initialunempprob))+IF(A42=startage,1,0)*(C42*(1-unempprob))+IF(A42&gt;startage,1,0)*(C42*(1-unempprob)+unempprob*300*52)</f>
        <v>31902.1976286487</v>
      </c>
      <c r="E42" s="16" t="n">
        <f aca="false">spdropout*MetaSpouse!B39+sphs*MetaSpouse!D39+spba*MetaSpouse!F39+spma*MetaSpouse!H39</f>
        <v>60352.132</v>
      </c>
      <c r="F42" s="16" t="n">
        <f aca="false">E42*(1-spunemp)+spunemp*300*52</f>
        <v>57438.857711064</v>
      </c>
      <c r="G42" s="16" t="n">
        <f aca="false">IF(D42+F42-19000&gt;0,1,0)*(D42+F42-19000)</f>
        <v>70341.055339712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703.9601023875</v>
      </c>
      <c r="I42" s="16" t="n">
        <f aca="false">D42+F42-H42</f>
        <v>65637.0952373252</v>
      </c>
      <c r="J42" s="11" t="n">
        <f aca="false">benefits*B42/expnorm</f>
        <v>15335.3955500316</v>
      </c>
      <c r="K42" s="11" t="n">
        <f aca="false">spdropout*MetaSpouse!C39+sphs*MetaSpouse!E39+spba*MetaSpouse!G39+spma*MetaSpouse!I39</f>
        <v>27148.95</v>
      </c>
      <c r="L42" s="11" t="n">
        <f aca="false">I42+IF(A42&lt;startage,1,0)*(J42*(1-initialunempprob))+IF(A42&gt;=startage,1,0)*(J42*(1-unempprob))+K42*(1-spunemp)</f>
        <v>105111.931400704</v>
      </c>
      <c r="M42" s="16" t="n">
        <f aca="false">L42/2/0.65</f>
        <v>80855.3318466956</v>
      </c>
      <c r="N42" s="11"/>
      <c r="O42" s="11" t="n">
        <f aca="false">IF(A42&gt;=startage,1,0)*0.002*G42</f>
        <v>140.682110679425</v>
      </c>
      <c r="P42" s="11"/>
      <c r="Q42" s="11" t="n">
        <f aca="false">M42+O42</f>
        <v>80996.013957375</v>
      </c>
      <c r="R42" s="11" t="n">
        <f aca="false">N42+P42+Grade11!M42</f>
        <v>73850.4437508104</v>
      </c>
      <c r="S42" s="11" t="n">
        <f aca="false">IF(A42&lt;startage,1,0)*(Q42-R42)+IF(A42&gt;=startage,1,0)*completionprob*(Q42-R42)</f>
        <v>6330.97520301626</v>
      </c>
      <c r="T42" s="11" t="n">
        <f aca="false">S42/return^(A42-startage+1)</f>
        <v>18.2409284634178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31532213274755</v>
      </c>
      <c r="C43" s="16" t="n">
        <f aca="false">pretaxincome*B43/expnorm</f>
        <v>34172.5381603535</v>
      </c>
      <c r="D43" s="16" t="n">
        <f aca="false">IF(A43&lt;startage,1,0)*(C43*(1-initialunempprob))+IF(A43=startage,1,0)*(C43*(1-unempprob))+IF(A43&gt;startage,1,0)*(C43*(1-unempprob)+unempprob*300*52)</f>
        <v>32668.1625693649</v>
      </c>
      <c r="E43" s="16" t="n">
        <f aca="false">spdropout*MetaSpouse!B40+sphs*MetaSpouse!D40+spba*MetaSpouse!F40+spma*MetaSpouse!H40</f>
        <v>61860.686</v>
      </c>
      <c r="F43" s="16" t="n">
        <f aca="false">E43*(1-spunemp)+spunemp*300*52</f>
        <v>58849.207862772</v>
      </c>
      <c r="G43" s="16" t="n">
        <f aca="false">IF(D43+F43-19000&gt;0,1,0)*(D43+F43-19000)</f>
        <v>72517.3704321369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4632.1584893064</v>
      </c>
      <c r="I43" s="16" t="n">
        <f aca="false">D43+F43-H43</f>
        <v>66885.2119428305</v>
      </c>
      <c r="J43" s="11" t="n">
        <f aca="false">benefits*B43/expnorm</f>
        <v>15718.7804387824</v>
      </c>
      <c r="K43" s="11" t="n">
        <f aca="false">spdropout*MetaSpouse!C40+sphs*MetaSpouse!E40+spba*MetaSpouse!G40+spma*MetaSpouse!I40</f>
        <v>27827.8</v>
      </c>
      <c r="L43" s="11" t="n">
        <f aca="false">I43+IF(A43&lt;startage,1,0)*(J43*(1-initialunempprob))+IF(A43&gt;=startage,1,0)*(J43*(1-unempprob))+K43*(1-spunemp)</f>
        <v>107347.037041672</v>
      </c>
      <c r="M43" s="16" t="n">
        <f aca="false">L43/2/0.65</f>
        <v>82574.6438782089</v>
      </c>
      <c r="N43" s="11"/>
      <c r="O43" s="11" t="n">
        <f aca="false">IF(A43&gt;=startage,1,0)*0.002*G43</f>
        <v>145.034740864274</v>
      </c>
      <c r="P43" s="11"/>
      <c r="Q43" s="11" t="n">
        <f aca="false">M43+O43</f>
        <v>82719.6786190732</v>
      </c>
      <c r="R43" s="11" t="n">
        <f aca="false">N43+P43+Grade11!M43</f>
        <v>75553.666510467</v>
      </c>
      <c r="S43" s="11" t="n">
        <f aca="false">IF(A43&lt;startage,1,0)*(Q43-R43)+IF(A43&gt;=startage,1,0)*completionprob*(Q43-R43)</f>
        <v>6349.08672822503</v>
      </c>
      <c r="T43" s="11" t="n">
        <f aca="false">S43/return^(A43-startage+1)</f>
        <v>15.40172071504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37320518606624</v>
      </c>
      <c r="C44" s="16" t="n">
        <f aca="false">pretaxincome*B44/expnorm</f>
        <v>35026.8516143624</v>
      </c>
      <c r="D44" s="16" t="n">
        <f aca="false">IF(A44&lt;startage,1,0)*(C44*(1-initialunempprob))+IF(A44=startage,1,0)*(C44*(1-unempprob))+IF(A44&gt;startage,1,0)*(C44*(1-unempprob)+unempprob*300*52)</f>
        <v>33453.276633599</v>
      </c>
      <c r="E44" s="16" t="n">
        <f aca="false">spdropout*MetaSpouse!B41+sphs*MetaSpouse!D41+spba*MetaSpouse!F41+spma*MetaSpouse!H41</f>
        <v>63407.302</v>
      </c>
      <c r="F44" s="16" t="n">
        <f aca="false">E44*(1-spunemp)+spunemp*300*52</f>
        <v>60295.142254404</v>
      </c>
      <c r="G44" s="16" t="n">
        <f aca="false">IF(D44+F44-19000&gt;0,1,0)*(D44+F44-19000)</f>
        <v>74748.41888800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5583.7006557333</v>
      </c>
      <c r="I44" s="16" t="n">
        <f aca="false">D44+F44-H44</f>
        <v>68164.7182322697</v>
      </c>
      <c r="J44" s="11" t="n">
        <f aca="false">benefits*B44/expnorm</f>
        <v>16111.749949752</v>
      </c>
      <c r="K44" s="11" t="n">
        <f aca="false">spdropout*MetaSpouse!C41+sphs*MetaSpouse!E41+spba*MetaSpouse!G41+spma*MetaSpouse!I41</f>
        <v>28523.2</v>
      </c>
      <c r="L44" s="11" t="n">
        <f aca="false">I44+IF(A44&lt;startage,1,0)*(J44*(1-initialunempprob))+IF(A44&gt;=startage,1,0)*(J44*(1-unempprob))+K44*(1-spunemp)</f>
        <v>109637.813162492</v>
      </c>
      <c r="M44" s="16" t="n">
        <f aca="false">L44/2/0.65</f>
        <v>84336.7793557629</v>
      </c>
      <c r="N44" s="11"/>
      <c r="O44" s="11" t="n">
        <f aca="false">IF(A44&gt;=startage,1,0)*0.002*G44</f>
        <v>149.496837776006</v>
      </c>
      <c r="P44" s="11"/>
      <c r="Q44" s="11" t="n">
        <f aca="false">M44+O44</f>
        <v>84486.2761935389</v>
      </c>
      <c r="R44" s="11" t="n">
        <f aca="false">N44+P44+Grade11!M44</f>
        <v>77299.5156020678</v>
      </c>
      <c r="S44" s="11" t="n">
        <f aca="false">IF(A44&lt;startage,1,0)*(Q44-R44)+IF(A44&gt;=startage,1,0)*completionprob*(Q44-R44)</f>
        <v>6367.46988404344</v>
      </c>
      <c r="T44" s="11" t="n">
        <f aca="false">S44/return^(A44-startage+1)</f>
        <v>13.0048857326532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43253531571789</v>
      </c>
      <c r="C45" s="16" t="n">
        <f aca="false">pretaxincome*B45/expnorm</f>
        <v>35902.5229047214</v>
      </c>
      <c r="D45" s="16" t="n">
        <f aca="false">IF(A45&lt;startage,1,0)*(C45*(1-initialunempprob))+IF(A45=startage,1,0)*(C45*(1-unempprob))+IF(A45&gt;startage,1,0)*(C45*(1-unempprob)+unempprob*300*52)</f>
        <v>34258.018549439</v>
      </c>
      <c r="E45" s="16" t="n">
        <f aca="false">spdropout*MetaSpouse!B42+sphs*MetaSpouse!D42+spba*MetaSpouse!F42+spma*MetaSpouse!H42</f>
        <v>64992.618</v>
      </c>
      <c r="F45" s="16" t="n">
        <f aca="false">E45*(1-spunemp)+spunemp*300*52</f>
        <v>61777.257353436</v>
      </c>
      <c r="G45" s="16" t="n">
        <f aca="false">IF(D45+F45-19000&gt;0,1,0)*(D45+F45-19000)</f>
        <v>77035.275902875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6559.0451725762</v>
      </c>
      <c r="I45" s="16" t="n">
        <f aca="false">D45+F45-H45</f>
        <v>69476.2307302988</v>
      </c>
      <c r="J45" s="11" t="n">
        <f aca="false">benefits*B45/expnorm</f>
        <v>16514.5436984958</v>
      </c>
      <c r="K45" s="11" t="n">
        <f aca="false">spdropout*MetaSpouse!C42+sphs*MetaSpouse!E42+spba*MetaSpouse!G42+spma*MetaSpouse!I42</f>
        <v>29236.383</v>
      </c>
      <c r="L45" s="11" t="n">
        <f aca="false">I45+IF(A45&lt;startage,1,0)*(J45*(1-initialunempprob))+IF(A45&gt;=startage,1,0)*(J45*(1-unempprob))+K45*(1-spunemp)</f>
        <v>111986.249328682</v>
      </c>
      <c r="M45" s="16" t="n">
        <f aca="false">L45/2/0.65</f>
        <v>86143.2687143711</v>
      </c>
      <c r="N45" s="11"/>
      <c r="O45" s="11" t="n">
        <f aca="false">IF(A45&gt;=startage,1,0)*0.002*G45</f>
        <v>154.07055180575</v>
      </c>
      <c r="P45" s="11"/>
      <c r="Q45" s="11" t="n">
        <f aca="false">M45+O45</f>
        <v>86297.3392661768</v>
      </c>
      <c r="R45" s="11" t="n">
        <f aca="false">N45+P45+Grade11!M45</f>
        <v>79089.069157802</v>
      </c>
      <c r="S45" s="11" t="n">
        <f aca="false">IF(A45&lt;startage,1,0)*(Q45-R45)+IF(A45&gt;=startage,1,0)*completionprob*(Q45-R45)</f>
        <v>6386.5273160201</v>
      </c>
      <c r="T45" s="11" t="n">
        <f aca="false">S45/return^(A45-startage+1)</f>
        <v>10.982117140574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49334869861084</v>
      </c>
      <c r="C46" s="16" t="n">
        <f aca="false">pretaxincome*B46/expnorm</f>
        <v>36800.0859773394</v>
      </c>
      <c r="D46" s="16" t="n">
        <f aca="false">IF(A46&lt;startage,1,0)*(C46*(1-initialunempprob))+IF(A46=startage,1,0)*(C46*(1-unempprob))+IF(A46&gt;startage,1,0)*(C46*(1-unempprob)+unempprob*300*52)</f>
        <v>35082.879013175</v>
      </c>
      <c r="E46" s="16" t="n">
        <f aca="false">spdropout*MetaSpouse!B43+sphs*MetaSpouse!D43+spba*MetaSpouse!F43+spma*MetaSpouse!H43</f>
        <v>66617.464</v>
      </c>
      <c r="F46" s="16" t="n">
        <f aca="false">E46*(1-spunemp)+spunemp*300*52</f>
        <v>63296.329128528</v>
      </c>
      <c r="G46" s="16" t="n">
        <f aca="false">IF(D46+F46-19000&gt;0,1,0)*(D46+F46-19000)</f>
        <v>79379.20814170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7558.7322724363</v>
      </c>
      <c r="I46" s="16" t="n">
        <f aca="false">D46+F46-H46</f>
        <v>70820.4758692667</v>
      </c>
      <c r="J46" s="11" t="n">
        <f aca="false">benefits*B46/expnorm</f>
        <v>16927.4072909582</v>
      </c>
      <c r="K46" s="11" t="n">
        <f aca="false">spdropout*MetaSpouse!C43+sphs*MetaSpouse!E43+spba*MetaSpouse!G43+spma*MetaSpouse!I43</f>
        <v>29967.272</v>
      </c>
      <c r="L46" s="11" t="n">
        <f aca="false">I46+IF(A46&lt;startage,1,0)*(J46*(1-initialunempprob))+IF(A46&gt;=startage,1,0)*(J46*(1-unempprob))+K46*(1-spunemp)</f>
        <v>114393.225697001</v>
      </c>
      <c r="M46" s="16" t="n">
        <f aca="false">L46/2/0.65</f>
        <v>87994.7889976932</v>
      </c>
      <c r="N46" s="11"/>
      <c r="O46" s="11" t="n">
        <f aca="false">IF(A46&gt;=startage,1,0)*0.002*G46</f>
        <v>158.758416283406</v>
      </c>
      <c r="P46" s="11"/>
      <c r="Q46" s="11" t="n">
        <f aca="false">M46+O46</f>
        <v>88153.5474139766</v>
      </c>
      <c r="R46" s="11" t="n">
        <f aca="false">N46+P46+Grade11!M46</f>
        <v>80805.9758550496</v>
      </c>
      <c r="S46" s="11" t="n">
        <f aca="false">IF(A46&lt;startage,1,0)*(Q46-R46)+IF(A46&gt;=startage,1,0)*completionprob*(Q46-R46)</f>
        <v>6509.94840120937</v>
      </c>
      <c r="T46" s="11" t="n">
        <f aca="false">S46/return^(A46-startage+1)</f>
        <v>9.4249813768161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55568241607611</v>
      </c>
      <c r="C47" s="16" t="n">
        <f aca="false">pretaxincome*B47/expnorm</f>
        <v>37720.0881267729</v>
      </c>
      <c r="D47" s="16" t="n">
        <f aca="false">IF(A47&lt;startage,1,0)*(C47*(1-initialunempprob))+IF(A47=startage,1,0)*(C47*(1-unempprob))+IF(A47&gt;startage,1,0)*(C47*(1-unempprob)+unempprob*300*52)</f>
        <v>35928.3609885043</v>
      </c>
      <c r="E47" s="16" t="n">
        <f aca="false">spdropout*MetaSpouse!B44+sphs*MetaSpouse!D44+spba*MetaSpouse!F44+spma*MetaSpouse!H44</f>
        <v>68282.849</v>
      </c>
      <c r="F47" s="16" t="n">
        <f aca="false">E47*(1-spunemp)+spunemp*300*52</f>
        <v>64853.300895798</v>
      </c>
      <c r="G47" s="16" t="n">
        <f aca="false">IF(D47+F47-19000&gt;0,1,0)*(D47+F47-19000)</f>
        <v>81781.6618843023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8583.3787936549</v>
      </c>
      <c r="I47" s="16" t="n">
        <f aca="false">D47+F47-H47</f>
        <v>72198.2830906474</v>
      </c>
      <c r="J47" s="11" t="n">
        <f aca="false">benefits*B47/expnorm</f>
        <v>17350.5924732321</v>
      </c>
      <c r="K47" s="11" t="n">
        <f aca="false">spdropout*MetaSpouse!C44+sphs*MetaSpouse!E44+spba*MetaSpouse!G44+spma*MetaSpouse!I44</f>
        <v>30716.215</v>
      </c>
      <c r="L47" s="11" t="n">
        <f aca="false">I47+IF(A47&lt;startage,1,0)*(J47*(1-initialunempprob))+IF(A47&gt;=startage,1,0)*(J47*(1-unempprob))+K47*(1-spunemp)</f>
        <v>116860.128409478</v>
      </c>
      <c r="M47" s="16" t="n">
        <f aca="false">L47/2/0.65</f>
        <v>89892.406468829</v>
      </c>
      <c r="N47" s="11"/>
      <c r="O47" s="11" t="n">
        <f aca="false">IF(A47&gt;=startage,1,0)*0.002*G47</f>
        <v>163.563323768605</v>
      </c>
      <c r="P47" s="11"/>
      <c r="Q47" s="11" t="n">
        <f aca="false">M47+O47</f>
        <v>90055.9697925976</v>
      </c>
      <c r="R47" s="11" t="n">
        <f aca="false">N47+P47+Grade11!M47</f>
        <v>82519.0377223027</v>
      </c>
      <c r="S47" s="11" t="n">
        <f aca="false">IF(A47&lt;startage,1,0)*(Q47-R47)+IF(A47&gt;=startage,1,0)*completionprob*(Q47-R47)</f>
        <v>6677.72181428126</v>
      </c>
      <c r="T47" s="11" t="n">
        <f aca="false">S47/return^(A47-startage+1)</f>
        <v>8.13978500446125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61957447647801</v>
      </c>
      <c r="C48" s="16" t="n">
        <f aca="false">pretaxincome*B48/expnorm</f>
        <v>38663.0903299422</v>
      </c>
      <c r="D48" s="16" t="n">
        <f aca="false">IF(A48&lt;startage,1,0)*(C48*(1-initialunempprob))+IF(A48=startage,1,0)*(C48*(1-unempprob))+IF(A48&gt;startage,1,0)*(C48*(1-unempprob)+unempprob*300*52)</f>
        <v>36794.9800132169</v>
      </c>
      <c r="E48" s="16" t="n">
        <f aca="false">spdropout*MetaSpouse!B45+sphs*MetaSpouse!D45+spba*MetaSpouse!F45+spma*MetaSpouse!H45</f>
        <v>69989.975</v>
      </c>
      <c r="F48" s="16" t="n">
        <f aca="false">E48*(1-spunemp)+spunemp*300*52</f>
        <v>66449.29640745</v>
      </c>
      <c r="G48" s="16" t="n">
        <f aca="false">IF(D48+F48-19000&gt;0,1,0)*(D48+F48-19000)</f>
        <v>84244.2764206669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9633.6838934144</v>
      </c>
      <c r="I48" s="16" t="n">
        <f aca="false">D48+F48-H48</f>
        <v>73610.5925272525</v>
      </c>
      <c r="J48" s="11" t="n">
        <f aca="false">benefits*B48/expnorm</f>
        <v>17784.3572850629</v>
      </c>
      <c r="K48" s="11" t="n">
        <f aca="false">spdropout*MetaSpouse!C45+sphs*MetaSpouse!E45+spba*MetaSpouse!G45+spma*MetaSpouse!I45</f>
        <v>31484.207</v>
      </c>
      <c r="L48" s="11" t="n">
        <f aca="false">I48+IF(A48&lt;startage,1,0)*(J48*(1-initialunempprob))+IF(A48&gt;=startage,1,0)*(J48*(1-unempprob))+K48*(1-spunemp)</f>
        <v>119389.064964939</v>
      </c>
      <c r="M48" s="16" t="n">
        <f aca="false">L48/2/0.65</f>
        <v>91837.7422807225</v>
      </c>
      <c r="N48" s="11"/>
      <c r="O48" s="11" t="n">
        <f aca="false">IF(A48&gt;=startage,1,0)*0.002*G48</f>
        <v>168.488552841334</v>
      </c>
      <c r="P48" s="11"/>
      <c r="Q48" s="11" t="n">
        <f aca="false">M48+O48</f>
        <v>92006.2308335639</v>
      </c>
      <c r="R48" s="11" t="n">
        <f aca="false">N48+P48+Grade11!M48</f>
        <v>84274.9630663858</v>
      </c>
      <c r="S48" s="11" t="n">
        <f aca="false">IF(A48&lt;startage,1,0)*(Q48-R48)+IF(A48&gt;=startage,1,0)*completionprob*(Q48-R48)</f>
        <v>6849.90324171973</v>
      </c>
      <c r="T48" s="11" t="n">
        <f aca="false">S48/return^(A48-startage+1)</f>
        <v>7.02992521113946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68506383838996</v>
      </c>
      <c r="C49" s="16" t="n">
        <f aca="false">pretaxincome*B49/expnorm</f>
        <v>39629.6675881908</v>
      </c>
      <c r="D49" s="16" t="n">
        <f aca="false">IF(A49&lt;startage,1,0)*(C49*(1-initialunempprob))+IF(A49=startage,1,0)*(C49*(1-unempprob))+IF(A49&gt;startage,1,0)*(C49*(1-unempprob)+unempprob*300*52)</f>
        <v>37683.2645135473</v>
      </c>
      <c r="E49" s="16" t="n">
        <f aca="false">spdropout*MetaSpouse!B46+sphs*MetaSpouse!D46+spba*MetaSpouse!F46+spma*MetaSpouse!H46</f>
        <v>71739.209</v>
      </c>
      <c r="F49" s="16" t="n">
        <f aca="false">E49*(1-spunemp)+spunemp*300*52</f>
        <v>68084.658772518</v>
      </c>
      <c r="G49" s="16" t="n">
        <f aca="false">IF(D49+F49-19000&gt;0,1,0)*(D49+F49-19000)</f>
        <v>86767.923286065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0710.0192815069</v>
      </c>
      <c r="I49" s="16" t="n">
        <f aca="false">D49+F49-H49</f>
        <v>75057.9040045585</v>
      </c>
      <c r="J49" s="11" t="n">
        <f aca="false">benefits*B49/expnorm</f>
        <v>18228.9662171895</v>
      </c>
      <c r="K49" s="11" t="n">
        <f aca="false">spdropout*MetaSpouse!C46+sphs*MetaSpouse!E46+spba*MetaSpouse!G46+spma*MetaSpouse!I46</f>
        <v>32271.579</v>
      </c>
      <c r="L49" s="11" t="n">
        <f aca="false">I49+IF(A49&lt;startage,1,0)*(J49*(1-initialunempprob))+IF(A49&gt;=startage,1,0)*(J49*(1-unempprob))+K49*(1-spunemp)</f>
        <v>121981.087708414</v>
      </c>
      <c r="M49" s="16" t="n">
        <f aca="false">L49/2/0.65</f>
        <v>93831.6059295489</v>
      </c>
      <c r="N49" s="11"/>
      <c r="O49" s="11" t="n">
        <f aca="false">IF(A49&gt;=startage,1,0)*0.002*G49</f>
        <v>173.535846572131</v>
      </c>
      <c r="P49" s="11"/>
      <c r="Q49" s="11" t="n">
        <f aca="false">M49+O49</f>
        <v>94005.1417761211</v>
      </c>
      <c r="R49" s="11" t="n">
        <f aca="false">N49+P49+Grade11!M49</f>
        <v>86074.8683942417</v>
      </c>
      <c r="S49" s="11" t="n">
        <f aca="false">IF(A49&lt;startage,1,0)*(Q49-R49)+IF(A49&gt;=startage,1,0)*completionprob*(Q49-R49)</f>
        <v>7026.22221634508</v>
      </c>
      <c r="T49" s="11" t="n">
        <f aca="false">S49/return^(A49-startage+1)</f>
        <v>6.0711338172799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75219043434971</v>
      </c>
      <c r="C50" s="16" t="n">
        <f aca="false">pretaxincome*B50/expnorm</f>
        <v>40620.4092778956</v>
      </c>
      <c r="D50" s="16" t="n">
        <f aca="false">IF(A50&lt;startage,1,0)*(C50*(1-initialunempprob))+IF(A50=startage,1,0)*(C50*(1-unempprob))+IF(A50&gt;startage,1,0)*(C50*(1-unempprob)+unempprob*300*52)</f>
        <v>38593.756126386</v>
      </c>
      <c r="E50" s="16" t="n">
        <f aca="false">spdropout*MetaSpouse!B47+sphs*MetaSpouse!D47+spba*MetaSpouse!F47+spma*MetaSpouse!H47</f>
        <v>73532.968</v>
      </c>
      <c r="F50" s="16" t="n">
        <f aca="false">E50*(1-spunemp)+spunemp*300*52</f>
        <v>69761.647649136</v>
      </c>
      <c r="G50" s="16" t="n">
        <f aca="false">IF(D50+F50-19000&gt;0,1,0)*(D50+F50-19000)</f>
        <v>89355.40377552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1813.5797102601</v>
      </c>
      <c r="I50" s="16" t="n">
        <f aca="false">D50+F50-H50</f>
        <v>76541.8240652619</v>
      </c>
      <c r="J50" s="11" t="n">
        <f aca="false">benefits*B50/expnorm</f>
        <v>18684.6903726192</v>
      </c>
      <c r="K50" s="11" t="n">
        <f aca="false">spdropout*MetaSpouse!C47+sphs*MetaSpouse!E47+spba*MetaSpouse!G47+spma*MetaSpouse!I47</f>
        <v>33078.473</v>
      </c>
      <c r="L50" s="11" t="n">
        <f aca="false">I50+IF(A50&lt;startage,1,0)*(J50*(1-initialunempprob))+IF(A50&gt;=startage,1,0)*(J50*(1-unempprob))+K50*(1-spunemp)</f>
        <v>124638.185082345</v>
      </c>
      <c r="M50" s="16" t="n">
        <f aca="false">L50/2/0.65</f>
        <v>95875.5269864192</v>
      </c>
      <c r="N50" s="11"/>
      <c r="O50" s="11" t="n">
        <f aca="false">IF(A50&gt;=startage,1,0)*0.002*G50</f>
        <v>178.710807551044</v>
      </c>
      <c r="P50" s="11"/>
      <c r="Q50" s="11" t="n">
        <f aca="false">M50+O50</f>
        <v>96054.2377939702</v>
      </c>
      <c r="R50" s="11" t="n">
        <f aca="false">N50+P50+Grade11!M50</f>
        <v>87919.8938540434</v>
      </c>
      <c r="S50" s="11" t="n">
        <f aca="false">IF(A50&lt;startage,1,0)*(Q50-R50)+IF(A50&gt;=startage,1,0)*completionprob*(Q50-R50)</f>
        <v>7207.02873077514</v>
      </c>
      <c r="T50" s="11" t="n">
        <f aca="false">S50/return^(A50-startage+1)</f>
        <v>5.24307215613696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82099519520845</v>
      </c>
      <c r="C51" s="16" t="n">
        <f aca="false">pretaxincome*B51/expnorm</f>
        <v>41635.9195098429</v>
      </c>
      <c r="D51" s="16" t="n">
        <f aca="false">IF(A51&lt;startage,1,0)*(C51*(1-initialunempprob))+IF(A51=startage,1,0)*(C51*(1-unempprob))+IF(A51&gt;startage,1,0)*(C51*(1-unempprob)+unempprob*300*52)</f>
        <v>39527.0100295457</v>
      </c>
      <c r="E51" s="16" t="n">
        <f aca="false">spdropout*MetaSpouse!B48+sphs*MetaSpouse!D48+spba*MetaSpouse!F48+spma*MetaSpouse!H48</f>
        <v>75371.101</v>
      </c>
      <c r="F51" s="16" t="n">
        <f aca="false">E51*(1-spunemp)+spunemp*300*52</f>
        <v>71480.121867102</v>
      </c>
      <c r="G51" s="16" t="n">
        <f aca="false">IF(D51+F51-19000&gt;0,1,0)*(D51+F51-19000)</f>
        <v>92007.131896647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2944.5417539202</v>
      </c>
      <c r="I51" s="16" t="n">
        <f aca="false">D51+F51-H51</f>
        <v>78062.5901427274</v>
      </c>
      <c r="J51" s="11" t="n">
        <f aca="false">benefits*B51/expnorm</f>
        <v>19151.8076319347</v>
      </c>
      <c r="K51" s="11" t="n">
        <f aca="false">spdropout*MetaSpouse!C48+sphs*MetaSpouse!E48+spba*MetaSpouse!G48+spma*MetaSpouse!I48</f>
        <v>33905.586</v>
      </c>
      <c r="L51" s="11" t="n">
        <f aca="false">I51+IF(A51&lt;startage,1,0)*(J51*(1-initialunempprob))+IF(A51&gt;=startage,1,0)*(J51*(1-unempprob))+K51*(1-spunemp)</f>
        <v>127361.501519047</v>
      </c>
      <c r="M51" s="16" t="n">
        <f aca="false">L51/2/0.65</f>
        <v>97970.3857838826</v>
      </c>
      <c r="N51" s="11"/>
      <c r="O51" s="11" t="n">
        <f aca="false">IF(A51&gt;=startage,1,0)*0.002*G51</f>
        <v>184.014263793295</v>
      </c>
      <c r="P51" s="11"/>
      <c r="Q51" s="11" t="n">
        <f aca="false">M51+O51</f>
        <v>98154.4000476759</v>
      </c>
      <c r="R51" s="11" t="n">
        <f aca="false">N51+P51+Grade11!M51</f>
        <v>89810.980357946</v>
      </c>
      <c r="S51" s="11" t="n">
        <f aca="false">IF(A51&lt;startage,1,0)*(Q51-R51)+IF(A51&gt;=startage,1,0)*completionprob*(Q51-R51)</f>
        <v>7392.26984510075</v>
      </c>
      <c r="T51" s="11" t="n">
        <f aca="false">S51/return^(A51-startage+1)</f>
        <v>4.52781891872772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89152007508867</v>
      </c>
      <c r="C52" s="16" t="n">
        <f aca="false">pretaxincome*B52/expnorm</f>
        <v>42676.817497589</v>
      </c>
      <c r="D52" s="16" t="n">
        <f aca="false">IF(A52&lt;startage,1,0)*(C52*(1-initialunempprob))+IF(A52=startage,1,0)*(C52*(1-unempprob))+IF(A52&gt;startage,1,0)*(C52*(1-unempprob)+unempprob*300*52)</f>
        <v>40483.5952802843</v>
      </c>
      <c r="E52" s="16" t="n">
        <f aca="false">spdropout*MetaSpouse!B49+sphs*MetaSpouse!D49+spba*MetaSpouse!F49+spma*MetaSpouse!H49</f>
        <v>77255.227</v>
      </c>
      <c r="F52" s="16" t="n">
        <f aca="false">E52*(1-spunemp)+spunemp*300*52</f>
        <v>73241.595032754</v>
      </c>
      <c r="G52" s="16" t="n">
        <f aca="false">IF(D52+F52-19000&gt;0,1,0)*(D52+F52-19000)</f>
        <v>94725.1903130383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4103.7936685108</v>
      </c>
      <c r="I52" s="16" t="n">
        <f aca="false">D52+F52-H52</f>
        <v>79621.3966445275</v>
      </c>
      <c r="J52" s="11" t="n">
        <f aca="false">benefits*B52/expnorm</f>
        <v>19630.6028227331</v>
      </c>
      <c r="K52" s="11" t="n">
        <f aca="false">spdropout*MetaSpouse!C49+sphs*MetaSpouse!E49+spba*MetaSpouse!G49+spma*MetaSpouse!I49</f>
        <v>34752.602</v>
      </c>
      <c r="L52" s="11" t="n">
        <f aca="false">I52+IF(A52&lt;startage,1,0)*(J52*(1-initialunempprob))+IF(A52&gt;=startage,1,0)*(J52*(1-unempprob))+K52*(1-spunemp)</f>
        <v>130152.197753623</v>
      </c>
      <c r="M52" s="16" t="n">
        <f aca="false">L52/2/0.65</f>
        <v>100117.075195095</v>
      </c>
      <c r="N52" s="11"/>
      <c r="O52" s="11" t="n">
        <f aca="false">IF(A52&gt;=startage,1,0)*0.002*G52</f>
        <v>189.450380626077</v>
      </c>
      <c r="P52" s="11"/>
      <c r="Q52" s="11" t="n">
        <f aca="false">M52+O52</f>
        <v>100306.525575721</v>
      </c>
      <c r="R52" s="11" t="n">
        <f aca="false">N52+P52+Grade11!M52</f>
        <v>91749.0001430765</v>
      </c>
      <c r="S52" s="11" t="n">
        <f aca="false">IF(A52&lt;startage,1,0)*(Q52-R52)+IF(A52&gt;=startage,1,0)*completionprob*(Q52-R52)</f>
        <v>7581.96753332288</v>
      </c>
      <c r="T52" s="11" t="n">
        <f aca="false">S52/return^(A52-startage+1)</f>
        <v>3.90998251260781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96380807696588</v>
      </c>
      <c r="C53" s="16" t="n">
        <f aca="false">pretaxincome*B53/expnorm</f>
        <v>43743.7379350287</v>
      </c>
      <c r="D53" s="16" t="n">
        <f aca="false">IF(A53&lt;startage,1,0)*(C53*(1-initialunempprob))+IF(A53=startage,1,0)*(C53*(1-unempprob))+IF(A53&gt;startage,1,0)*(C53*(1-unempprob)+unempprob*300*52)</f>
        <v>41464.0951622914</v>
      </c>
      <c r="E53" s="16" t="n">
        <f aca="false">spdropout*MetaSpouse!B50+sphs*MetaSpouse!D50+spba*MetaSpouse!F50+spma*MetaSpouse!H50</f>
        <v>79187.387</v>
      </c>
      <c r="F53" s="16" t="n">
        <f aca="false">E53*(1-spunemp)+spunemp*300*52</f>
        <v>75047.975281074</v>
      </c>
      <c r="G53" s="16" t="n">
        <f aca="false">IF(D53+F53-19000&gt;0,1,0)*(D53+F53-19000)</f>
        <v>97512.0704433654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5292.3980440953</v>
      </c>
      <c r="I53" s="16" t="n">
        <f aca="false">D53+F53-H53</f>
        <v>81219.6723992701</v>
      </c>
      <c r="J53" s="11" t="n">
        <f aca="false">benefits*B53/expnorm</f>
        <v>20121.3678933014</v>
      </c>
      <c r="K53" s="11" t="n">
        <f aca="false">spdropout*MetaSpouse!C50+sphs*MetaSpouse!E50+spba*MetaSpouse!G50+spma*MetaSpouse!I50</f>
        <v>35621.543</v>
      </c>
      <c r="L53" s="11" t="n">
        <f aca="false">I53+IF(A53&lt;startage,1,0)*(J53*(1-initialunempprob))+IF(A53&gt;=startage,1,0)*(J53*(1-unempprob))+K53*(1-spunemp)</f>
        <v>133013.861287</v>
      </c>
      <c r="M53" s="16" t="n">
        <f aca="false">L53/2/0.65</f>
        <v>102318.354836154</v>
      </c>
      <c r="N53" s="11"/>
      <c r="O53" s="11" t="n">
        <f aca="false">IF(A53&gt;=startage,1,0)*0.002*G53</f>
        <v>195.024140886731</v>
      </c>
      <c r="P53" s="11"/>
      <c r="Q53" s="11" t="n">
        <f aca="false">M53+O53</f>
        <v>102513.378977041</v>
      </c>
      <c r="R53" s="11" t="n">
        <f aca="false">N53+P53+Grade11!M53</f>
        <v>93735.9261670791</v>
      </c>
      <c r="S53" s="11" t="n">
        <f aca="false">IF(A53&lt;startage,1,0)*(Q53-R53)+IF(A53&gt;=startage,1,0)*completionprob*(Q53-R53)</f>
        <v>7776.82318962591</v>
      </c>
      <c r="T53" s="11" t="n">
        <f aca="false">S53/return^(A53-startage+1)</f>
        <v>3.37657792179613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03790327889003</v>
      </c>
      <c r="C54" s="16" t="n">
        <f aca="false">pretaxincome*B54/expnorm</f>
        <v>44837.3313834045</v>
      </c>
      <c r="D54" s="16" t="n">
        <f aca="false">IF(A54&lt;startage,1,0)*(C54*(1-initialunempprob))+IF(A54=startage,1,0)*(C54*(1-unempprob))+IF(A54&gt;startage,1,0)*(C54*(1-unempprob)+unempprob*300*52)</f>
        <v>42469.1075413487</v>
      </c>
      <c r="E54" s="16" t="n">
        <f aca="false">spdropout*MetaSpouse!B51+sphs*MetaSpouse!D51+spba*MetaSpouse!F51+spma*MetaSpouse!H51</f>
        <v>81167.017</v>
      </c>
      <c r="F54" s="16" t="n">
        <f aca="false">E54*(1-spunemp)+spunemp*300*52</f>
        <v>76898.735327334</v>
      </c>
      <c r="G54" s="16" t="n">
        <f aca="false">IF(D54+F54-19000&gt;0,1,0)*(D54+F54-19000)</f>
        <v>100367.84286868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6510.3849834932</v>
      </c>
      <c r="I54" s="16" t="n">
        <f aca="false">D54+F54-H54</f>
        <v>82857.4578851895</v>
      </c>
      <c r="J54" s="11" t="n">
        <f aca="false">benefits*B54/expnorm</f>
        <v>20624.4020906339</v>
      </c>
      <c r="K54" s="11" t="n">
        <f aca="false">spdropout*MetaSpouse!C51+sphs*MetaSpouse!E51+spba*MetaSpouse!G51+spma*MetaSpouse!I51</f>
        <v>36512.116</v>
      </c>
      <c r="L54" s="11" t="n">
        <f aca="false">I54+IF(A54&lt;startage,1,0)*(J54*(1-initialunempprob))+IF(A54&gt;=startage,1,0)*(J54*(1-unempprob))+K54*(1-spunemp)</f>
        <v>135946.533679114</v>
      </c>
      <c r="M54" s="16" t="n">
        <f aca="false">L54/2/0.65</f>
        <v>104574.256676242</v>
      </c>
      <c r="N54" s="11"/>
      <c r="O54" s="11" t="n">
        <f aca="false">IF(A54&gt;=startage,1,0)*0.002*G54</f>
        <v>200.735685737365</v>
      </c>
      <c r="P54" s="11"/>
      <c r="Q54" s="11" t="n">
        <f aca="false">M54+O54</f>
        <v>104774.992361979</v>
      </c>
      <c r="R54" s="11" t="n">
        <f aca="false">N54+P54+Grade11!M54</f>
        <v>95772.2259540272</v>
      </c>
      <c r="S54" s="11" t="n">
        <f aca="false">IF(A54&lt;startage,1,0)*(Q54-R54)+IF(A54&gt;=startage,1,0)*completionprob*(Q54-R54)</f>
        <v>7976.45103744524</v>
      </c>
      <c r="T54" s="11" t="n">
        <f aca="false">S54/return^(A54-startage+1)</f>
        <v>2.91585492038582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11385086086228</v>
      </c>
      <c r="C55" s="16" t="n">
        <f aca="false">pretaxincome*B55/expnorm</f>
        <v>45958.2646679896</v>
      </c>
      <c r="D55" s="16" t="n">
        <f aca="false">IF(A55&lt;startage,1,0)*(C55*(1-initialunempprob))+IF(A55=startage,1,0)*(C55*(1-unempprob))+IF(A55&gt;startage,1,0)*(C55*(1-unempprob)+unempprob*300*52)</f>
        <v>43499.2452298824</v>
      </c>
      <c r="E55" s="16" t="n">
        <f aca="false">spdropout*MetaSpouse!B52+sphs*MetaSpouse!D52+spba*MetaSpouse!F52+spma*MetaSpouse!H52</f>
        <v>83196.062</v>
      </c>
      <c r="F55" s="16" t="n">
        <f aca="false">E55*(1-spunemp)+spunemp*300*52</f>
        <v>78795.693555924</v>
      </c>
      <c r="G55" s="16" t="n">
        <f aca="false">IF(D55+F55-19000&gt;0,1,0)*(D55+F55-19000)</f>
        <v>103294.93878580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7758.7913921464</v>
      </c>
      <c r="I55" s="16" t="n">
        <f aca="false">D55+F55-H55</f>
        <v>84536.14739366</v>
      </c>
      <c r="J55" s="11" t="n">
        <f aca="false">benefits*B55/expnorm</f>
        <v>21140.0121428998</v>
      </c>
      <c r="K55" s="11" t="n">
        <f aca="false">spdropout*MetaSpouse!C52+sphs*MetaSpouse!E52+spba*MetaSpouse!G52+spma*MetaSpouse!I52</f>
        <v>37425.22</v>
      </c>
      <c r="L55" s="11" t="n">
        <f aca="false">I55+IF(A55&lt;startage,1,0)*(J55*(1-initialunempprob))+IF(A55&gt;=startage,1,0)*(J55*(1-unempprob))+K55*(1-spunemp)</f>
        <v>138952.731581425</v>
      </c>
      <c r="M55" s="16" t="n">
        <f aca="false">L55/2/0.65</f>
        <v>106886.716601096</v>
      </c>
      <c r="N55" s="11"/>
      <c r="O55" s="11" t="n">
        <f aca="false">IF(A55&gt;=startage,1,0)*0.002*G55</f>
        <v>206.589877571613</v>
      </c>
      <c r="P55" s="11"/>
      <c r="Q55" s="11" t="n">
        <f aca="false">M55+O55</f>
        <v>107093.306478668</v>
      </c>
      <c r="R55" s="11" t="n">
        <f aca="false">N55+P55+Grade11!M55</f>
        <v>97859.7554147526</v>
      </c>
      <c r="S55" s="11" t="n">
        <f aca="false">IF(A55&lt;startage,1,0)*(Q55-R55)+IF(A55&gt;=startage,1,0)*completionprob*(Q55-R55)</f>
        <v>8180.9262426288</v>
      </c>
      <c r="T55" s="11" t="n">
        <f aca="false">S55/return^(A55-startage+1)</f>
        <v>2.51791080716336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19169713238384</v>
      </c>
      <c r="C56" s="16" t="n">
        <f aca="false">pretaxincome*B56/expnorm</f>
        <v>47107.2212846893</v>
      </c>
      <c r="D56" s="16" t="n">
        <f aca="false">IF(A56&lt;startage,1,0)*(C56*(1-initialunempprob))+IF(A56=startage,1,0)*(C56*(1-unempprob))+IF(A56&gt;startage,1,0)*(C56*(1-unempprob)+unempprob*300*52)</f>
        <v>44555.1363606295</v>
      </c>
      <c r="E56" s="16" t="n">
        <f aca="false">spdropout*MetaSpouse!B53+sphs*MetaSpouse!D53+spba*MetaSpouse!F53+spma*MetaSpouse!H53</f>
        <v>85275.875</v>
      </c>
      <c r="F56" s="16" t="n">
        <f aca="false">E56*(1-spunemp)+spunemp*300*52</f>
        <v>80740.11488925</v>
      </c>
      <c r="G56" s="16" t="n">
        <f aca="false">IF(D56+F56-19000&gt;0,1,0)*(D56+F56-19000)</f>
        <v>106295.25124987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9038.4246580736</v>
      </c>
      <c r="I56" s="16" t="n">
        <f aca="false">D56+F56-H56</f>
        <v>86256.8265918059</v>
      </c>
      <c r="J56" s="11" t="n">
        <f aca="false">benefits*B56/expnorm</f>
        <v>21668.5124464723</v>
      </c>
      <c r="K56" s="11" t="n">
        <f aca="false">spdropout*MetaSpouse!C53+sphs*MetaSpouse!E53+spba*MetaSpouse!G53+spma*MetaSpouse!I53</f>
        <v>38361.011</v>
      </c>
      <c r="L56" s="11" t="n">
        <f aca="false">I56+IF(A56&lt;startage,1,0)*(J56*(1-initialunempprob))+IF(A56&gt;=startage,1,0)*(J56*(1-unempprob))+K56*(1-spunemp)</f>
        <v>142033.975436036</v>
      </c>
      <c r="M56" s="16" t="n">
        <f aca="false">L56/2/0.65</f>
        <v>109256.904181566</v>
      </c>
      <c r="N56" s="11"/>
      <c r="O56" s="11" t="n">
        <f aca="false">IF(A56&gt;=startage,1,0)*0.002*G56</f>
        <v>212.590502499759</v>
      </c>
      <c r="P56" s="11"/>
      <c r="Q56" s="11" t="n">
        <f aca="false">M56+O56</f>
        <v>109469.494684066</v>
      </c>
      <c r="R56" s="11" t="n">
        <f aca="false">N56+P56+Grade11!M56</f>
        <v>99999.4722401753</v>
      </c>
      <c r="S56" s="11" t="n">
        <f aca="false">IF(A56&lt;startage,1,0)*(Q56-R56)+IF(A56&gt;=startage,1,0)*completionprob*(Q56-R56)</f>
        <v>8390.43988528699</v>
      </c>
      <c r="T56" s="11" t="n">
        <f aca="false">S56/return^(A56-startage+1)</f>
        <v>2.17422383080507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12.590502499759</v>
      </c>
      <c r="P57" s="11"/>
      <c r="Q57" s="11" t="n">
        <f aca="false">M57+O57</f>
        <v>212.590502499759</v>
      </c>
      <c r="R57" s="11" t="n">
        <f aca="false">N57+P57+Grade11!M57</f>
        <v>0</v>
      </c>
      <c r="S57" s="11" t="n">
        <f aca="false">IF(A57&lt;startage,1,0)*(Q57-R57)+IF(A57&gt;=startage,1,0)*completionprob*(Q57-R57)</f>
        <v>188.355185214786</v>
      </c>
      <c r="T57" s="11" t="n">
        <f aca="false">S57/return^(A57-startage+1)</f>
        <v>0.0410940323476256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12.590502499759</v>
      </c>
      <c r="P58" s="11"/>
      <c r="Q58" s="11" t="n">
        <f aca="false">M58+O58</f>
        <v>212.590502499759</v>
      </c>
      <c r="R58" s="11" t="n">
        <f aca="false">N58+P58+Grade11!M58</f>
        <v>0</v>
      </c>
      <c r="S58" s="11" t="n">
        <f aca="false">IF(A58&lt;startage,1,0)*(Q58-R58)+IF(A58&gt;=startage,1,0)*completionprob*(Q58-R58)</f>
        <v>188.355185214786</v>
      </c>
      <c r="T58" s="11" t="n">
        <f aca="false">S58/return^(A58-startage+1)</f>
        <v>0.0345987505153915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12.590502499759</v>
      </c>
      <c r="P59" s="11"/>
      <c r="Q59" s="11" t="n">
        <f aca="false">M59+O59</f>
        <v>212.590502499759</v>
      </c>
      <c r="R59" s="11" t="n">
        <f aca="false">N59+P59+Grade11!M59</f>
        <v>0</v>
      </c>
      <c r="S59" s="11" t="n">
        <f aca="false">IF(A59&lt;startage,1,0)*(Q59-R59)+IF(A59&gt;=startage,1,0)*completionprob*(Q59-R59)</f>
        <v>188.355185214786</v>
      </c>
      <c r="T59" s="11" t="n">
        <f aca="false">S59/return^(A59-startage+1)</f>
        <v>0.0291301064616861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12.590502499759</v>
      </c>
      <c r="P60" s="11"/>
      <c r="Q60" s="11" t="n">
        <f aca="false">M60+O60</f>
        <v>212.590502499759</v>
      </c>
      <c r="R60" s="11" t="n">
        <f aca="false">N60+P60+Grade11!M60</f>
        <v>0</v>
      </c>
      <c r="S60" s="11" t="n">
        <f aca="false">IF(A60&lt;startage,1,0)*(Q60-R60)+IF(A60&gt;=startage,1,0)*completionprob*(Q60-R60)</f>
        <v>188.355185214786</v>
      </c>
      <c r="T60" s="11" t="n">
        <f aca="false">S60/return^(A60-startage+1)</f>
        <v>0.024525830841540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12.590502499759</v>
      </c>
      <c r="P61" s="11"/>
      <c r="Q61" s="11" t="n">
        <f aca="false">M61+O61</f>
        <v>212.590502499759</v>
      </c>
      <c r="R61" s="11" t="n">
        <f aca="false">N61+P61+Grade11!M61</f>
        <v>0</v>
      </c>
      <c r="S61" s="11" t="n">
        <f aca="false">IF(A61&lt;startage,1,0)*(Q61-R61)+IF(A61&gt;=startage,1,0)*completionprob*(Q61-R61)</f>
        <v>188.355185214786</v>
      </c>
      <c r="T61" s="11" t="n">
        <f aca="false">S61/return^(A61-startage+1)</f>
        <v>0.0206493024410684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12.590502499759</v>
      </c>
      <c r="P62" s="11"/>
      <c r="Q62" s="11" t="n">
        <f aca="false">M62+O62</f>
        <v>212.590502499759</v>
      </c>
      <c r="R62" s="11" t="n">
        <f aca="false">N62+P62+Grade11!M62</f>
        <v>0</v>
      </c>
      <c r="S62" s="11" t="n">
        <f aca="false">IF(A62&lt;startage,1,0)*(Q62-R62)+IF(A62&gt;=startage,1,0)*completionprob*(Q62-R62)</f>
        <v>188.355185214786</v>
      </c>
      <c r="T62" s="11" t="n">
        <f aca="false">S62/return^(A62-startage+1)</f>
        <v>0.0173854942594036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12.590502499759</v>
      </c>
      <c r="P63" s="11"/>
      <c r="Q63" s="11" t="n">
        <f aca="false">M63+O63</f>
        <v>212.590502499759</v>
      </c>
      <c r="R63" s="11" t="n">
        <f aca="false">N63+P63+Grade11!M63</f>
        <v>0</v>
      </c>
      <c r="S63" s="11" t="n">
        <f aca="false">IF(A63&lt;startage,1,0)*(Q63-R63)+IF(A63&gt;=startage,1,0)*completionprob*(Q63-R63)</f>
        <v>188.355185214786</v>
      </c>
      <c r="T63" s="11" t="n">
        <f aca="false">S63/return^(A63-startage+1)</f>
        <v>0.0146375603488966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12.590502499759</v>
      </c>
      <c r="P64" s="11"/>
      <c r="Q64" s="11" t="n">
        <f aca="false">M64+O64</f>
        <v>212.590502499759</v>
      </c>
      <c r="R64" s="11" t="n">
        <f aca="false">N64+P64+Grade11!M64</f>
        <v>0</v>
      </c>
      <c r="S64" s="11" t="n">
        <f aca="false">IF(A64&lt;startage,1,0)*(Q64-R64)+IF(A64&gt;=startage,1,0)*completionprob*(Q64-R64)</f>
        <v>188.355185214786</v>
      </c>
      <c r="T64" s="11" t="n">
        <f aca="false">S64/return^(A64-startage+1)</f>
        <v>0.0123239621359456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12.590502499759</v>
      </c>
      <c r="P65" s="11"/>
      <c r="Q65" s="11" t="n">
        <f aca="false">M65+O65</f>
        <v>212.590502499759</v>
      </c>
      <c r="R65" s="11" t="n">
        <f aca="false">N65+P65+Grade11!M65</f>
        <v>0</v>
      </c>
      <c r="S65" s="11" t="n">
        <f aca="false">IF(A65&lt;startage,1,0)*(Q65-R65)+IF(A65&gt;=startage,1,0)*completionprob*(Q65-R65)</f>
        <v>188.355185214786</v>
      </c>
      <c r="T65" s="11" t="n">
        <f aca="false">S65/return^(A65-startage+1)</f>
        <v>0.0103760489526979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12.590502499759</v>
      </c>
      <c r="P66" s="11"/>
      <c r="Q66" s="11" t="n">
        <f aca="false">M66+O66</f>
        <v>212.590502499759</v>
      </c>
      <c r="R66" s="11" t="n">
        <f aca="false">N66+P66+Grade11!M66</f>
        <v>0</v>
      </c>
      <c r="S66" s="11" t="n">
        <f aca="false">IF(A66&lt;startage,1,0)*(Q66-R66)+IF(A66&gt;=startage,1,0)*completionprob*(Q66-R66)</f>
        <v>188.355185214786</v>
      </c>
      <c r="T66" s="11" t="n">
        <f aca="false">S66/return^(A66-startage+1)</f>
        <v>0.00873602098750055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12.590502499759</v>
      </c>
      <c r="P67" s="11"/>
      <c r="Q67" s="11" t="n">
        <f aca="false">M67+O67</f>
        <v>212.590502499759</v>
      </c>
      <c r="R67" s="11" t="n">
        <f aca="false">N67+P67+Grade11!M67</f>
        <v>0</v>
      </c>
      <c r="S67" s="11" t="n">
        <f aca="false">IF(A67&lt;startage,1,0)*(Q67-R67)+IF(A67&gt;=startage,1,0)*completionprob*(Q67-R67)</f>
        <v>188.355185214786</v>
      </c>
      <c r="T67" s="11" t="n">
        <f aca="false">S67/return^(A67-startage+1)</f>
        <v>0.00735521420937462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12.590502499759</v>
      </c>
      <c r="P68" s="11"/>
      <c r="Q68" s="11" t="n">
        <f aca="false">M68+O68</f>
        <v>212.590502499759</v>
      </c>
      <c r="R68" s="11" t="n">
        <f aca="false">N68+P68+Grade11!M68</f>
        <v>0</v>
      </c>
      <c r="S68" s="11" t="n">
        <f aca="false">IF(A68&lt;startage,1,0)*(Q68-R68)+IF(A68&gt;=startage,1,0)*completionprob*(Q68-R68)</f>
        <v>188.355185214786</v>
      </c>
      <c r="T68" s="11" t="n">
        <f aca="false">S68/return^(A68-startage+1)</f>
        <v>0.00619265637561897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12.590502499759</v>
      </c>
      <c r="P69" s="11"/>
      <c r="Q69" s="11" t="n">
        <f aca="false">M69+O69</f>
        <v>212.590502499759</v>
      </c>
      <c r="R69" s="11" t="n">
        <f aca="false">N69+P69+Grade11!M69</f>
        <v>0</v>
      </c>
      <c r="S69" s="11" t="n">
        <f aca="false">IF(A69&lt;startage,1,0)*(Q69-R69)+IF(A69&gt;=startage,1,0)*completionprob*(Q69-R69)</f>
        <v>188.355185214786</v>
      </c>
      <c r="T69" s="11" t="n">
        <f aca="false">S69/return^(A69-startage+1)</f>
        <v>0.00521385127541443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12.590502499759</v>
      </c>
      <c r="P70" s="11"/>
      <c r="Q70" s="11" t="n">
        <f aca="false">M70+O70</f>
        <v>212.590502499759</v>
      </c>
      <c r="R70" s="11" t="n">
        <f aca="false">N70+P70+Grade11!M70</f>
        <v>0</v>
      </c>
      <c r="S70" s="11" t="n">
        <f aca="false">IF(A70&lt;startage,1,0)*(Q70-R70)+IF(A70&gt;=startage,1,0)*completionprob*(Q70-R70)</f>
        <v>188.355185214786</v>
      </c>
      <c r="T70" s="11" t="n">
        <f aca="false">S70/return^(A70-startage+1)</f>
        <v>0.0043897551346733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12.590502499759</v>
      </c>
      <c r="P71" s="11"/>
      <c r="Q71" s="11" t="n">
        <f aca="false">M71+O71</f>
        <v>212.590502499759</v>
      </c>
      <c r="R71" s="11" t="n">
        <f aca="false">N71+P71+Grade11!M71</f>
        <v>0</v>
      </c>
      <c r="S71" s="11" t="n">
        <f aca="false">IF(A71&lt;startage,1,0)*(Q71-R71)+IF(A71&gt;=startage,1,0)*completionprob*(Q71-R71)</f>
        <v>188.355185214786</v>
      </c>
      <c r="T71" s="11" t="n">
        <f aca="false">S71/return^(A71-startage+1)</f>
        <v>0.00369591480931893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1471.6407524757</v>
      </c>
      <c r="P72" s="11"/>
      <c r="Q72" s="11" t="n">
        <f aca="false">M72+O72</f>
        <v>21471.6407524757</v>
      </c>
      <c r="R72" s="11" t="n">
        <f aca="false">N72+P72+Grade11!M72</f>
        <v>0</v>
      </c>
      <c r="S72" s="11" t="n">
        <f aca="false">IF(A72&lt;startage,1,0)*(Q72-R72)+IF(A72&gt;=startage,1,0)*completionprob*(Q72-R72)</f>
        <v>19023.8737066934</v>
      </c>
      <c r="T72" s="11" t="n">
        <f aca="false">S72/return^(A72-startage+1)</f>
        <v>0.314285961682625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4.42714441495351E-012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6" t="n">
        <f aca="false">Meta!A7+6</f>
        <v>19</v>
      </c>
      <c r="C2" s="26" t="n">
        <f aca="false">Meta!B7</f>
        <v>29096</v>
      </c>
      <c r="D2" s="26" t="n">
        <f aca="false">Meta!C7</f>
        <v>13312</v>
      </c>
      <c r="E2" s="23" t="n">
        <f aca="false">Meta!D7</f>
        <v>0.079</v>
      </c>
      <c r="F2" s="23" t="n">
        <f aca="false">Meta!H7</f>
        <v>1.86527415522029</v>
      </c>
      <c r="G2" s="23" t="n">
        <f aca="false">Meta!E7</f>
        <v>0.527</v>
      </c>
      <c r="H2" s="10"/>
      <c r="J2" s="23" t="n">
        <f aca="false">Meta!D6</f>
        <v>0.081</v>
      </c>
      <c r="K2" s="10"/>
      <c r="N2" s="23" t="n">
        <f aca="false">MetaSpouse!Q7</f>
        <v>0.139</v>
      </c>
      <c r="O2" s="23" t="n">
        <f aca="false">MetaSpouse!R7</f>
        <v>0.686</v>
      </c>
      <c r="P2" s="23" t="n">
        <f aca="false">MetaSpouse!S7</f>
        <v>0.115</v>
      </c>
      <c r="Q2" s="23" t="n">
        <f aca="false">MetaSpouse!T7</f>
        <v>0.059</v>
      </c>
      <c r="R2" s="23" t="n">
        <f aca="false">MetaSpouse!U7</f>
        <v>0.063626</v>
      </c>
      <c r="T2" s="31" t="n">
        <f aca="false">IRR(S5:S72)+1</f>
        <v>1.02735370530355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B9" s="23" t="n">
        <v>1</v>
      </c>
      <c r="C9" s="16" t="n">
        <f aca="false">0.1*Grade12!C9</f>
        <v>1475.93018168066</v>
      </c>
      <c r="D9" s="16" t="n">
        <f aca="false">IF(A9&lt;startage,1,0)*(C9*(1-initialunempprob))+IF(A9=startage,1,0)*(C9*(1-unempprob))+IF(A9&gt;startage,1,0)*(C9*(1-unempprob)+unempprob*300*52)</f>
        <v>1356.37983696453</v>
      </c>
      <c r="E9" s="16"/>
      <c r="F9" s="16"/>
      <c r="G9" s="16" t="n">
        <f aca="false">IF(D9-9500&gt;0,1,0)*(D9-9500)</f>
        <v>-0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03.763057527787</v>
      </c>
      <c r="I9" s="16" t="n">
        <f aca="false">D9+F9-H9</f>
        <v>1252.61677943674</v>
      </c>
      <c r="J9" s="11" t="n">
        <f aca="false">0.1*Grade12!J9</f>
        <v>678.902525763412</v>
      </c>
      <c r="K9" s="11"/>
      <c r="L9" s="11" t="n">
        <f aca="false">I9+IF(A9&lt;startage,1,0)*(J9*(1-initialunempprob))+IF(A9&gt;=startage,1,0)*(J9*(1-unempprob))+K9*(1-spunemp)</f>
        <v>1876.52820061332</v>
      </c>
      <c r="M9" s="16" t="n">
        <f aca="false">L9</f>
        <v>1876.52820061332</v>
      </c>
      <c r="N9" s="11" t="n">
        <f aca="false">0.05*feel*Grade12!G9</f>
        <v>56.8931771750342</v>
      </c>
      <c r="O9" s="11" t="n">
        <f aca="false">IF(A9&gt;=startage,1,0)*0.002*G9</f>
        <v>-0</v>
      </c>
      <c r="P9" s="11" t="n">
        <f aca="false">coltuition</f>
        <v>3662</v>
      </c>
      <c r="Q9" s="11" t="n">
        <f aca="false">M9+O9</f>
        <v>1876.52820061332</v>
      </c>
      <c r="R9" s="11" t="n">
        <f aca="false">N9+P9+Grade12!M9</f>
        <v>21671.4155093792</v>
      </c>
      <c r="S9" s="11" t="n">
        <f aca="false">IF(A9&lt;startage,1,0)*(Q9-R9)+IF(A9&gt;=startage,1,0)*completionprob*(Q9-R9)</f>
        <v>-19794.8873087659</v>
      </c>
      <c r="T9" s="11" t="n">
        <f aca="false">S9/return^(A9-startage+1)</f>
        <v>-19794.8873087659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</v>
      </c>
      <c r="C10" s="16" t="n">
        <f aca="false">pretaxincome*B10/expnorm</f>
        <v>15598.77936365</v>
      </c>
      <c r="D10" s="16" t="n">
        <f aca="false">IF(A10&lt;startage,1,0)*(C10*(1-initialunempprob))+IF(A10=startage,1,0)*(C10*(1-unempprob))+IF(A10&gt;startage,1,0)*(C10*(1-unempprob)+unempprob*300*52)</f>
        <v>14366.4757939217</v>
      </c>
      <c r="E10" s="16"/>
      <c r="F10" s="16"/>
      <c r="G10" s="16" t="n">
        <f aca="false">IF(D10-9500&gt;0,1,0)*(D10-9500)</f>
        <v>4866.47579392165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072.33055701934</v>
      </c>
      <c r="I10" s="16" t="n">
        <f aca="false">D10+F10-H10</f>
        <v>12294.1452369023</v>
      </c>
      <c r="J10" s="11" t="n">
        <f aca="false">benefits*B10/expnorm</f>
        <v>7136.75250511785</v>
      </c>
      <c r="K10" s="11"/>
      <c r="L10" s="11" t="n">
        <f aca="false">I10+IF(A10&lt;startage,1,0)*(J10*(1-initialunempprob))+IF(A10&gt;=startage,1,0)*(J10*(1-unempprob))+K10*(1-spunemp)</f>
        <v>18867.0942941159</v>
      </c>
      <c r="M10" s="16" t="n">
        <f aca="false">L10</f>
        <v>18867.0942941159</v>
      </c>
      <c r="N10" s="11"/>
      <c r="O10" s="11" t="n">
        <f aca="false">IF(A10&gt;=startage,1,0)*0.002*G10</f>
        <v>9.73295158784331</v>
      </c>
      <c r="P10" s="11"/>
      <c r="Q10" s="11" t="n">
        <f aca="false">M10+O10</f>
        <v>18876.8272457037</v>
      </c>
      <c r="R10" s="11" t="n">
        <f aca="false">N10+P10+Grade12!M10</f>
        <v>19268.0499905092</v>
      </c>
      <c r="S10" s="11" t="n">
        <f aca="false">IF(A10&lt;startage,1,0)*(Q10-R10)+IF(A10&gt;=startage,1,0)*completionprob*(Q10-R10)</f>
        <v>-206.174386512519</v>
      </c>
      <c r="T10" s="11" t="n">
        <f aca="false">S10/return^(A10-startage+1)</f>
        <v>-200.684910608855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25</v>
      </c>
      <c r="C11" s="16" t="n">
        <f aca="false">pretaxincome*B11/expnorm</f>
        <v>15988.7488477413</v>
      </c>
      <c r="D11" s="16" t="n">
        <f aca="false">IF(A11&lt;startage,1,0)*(C11*(1-initialunempprob))+IF(A11=startage,1,0)*(C11*(1-unempprob))+IF(A11&gt;startage,1,0)*(C11*(1-unempprob)+unempprob*300*52)</f>
        <v>15958.0376887697</v>
      </c>
      <c r="E11" s="16"/>
      <c r="F11" s="16"/>
      <c r="G11" s="16" t="n">
        <f aca="false">IF(D11-9500&gt;0,1,0)*(D11-9500)</f>
        <v>6458.0376887697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512.39742094482</v>
      </c>
      <c r="I11" s="16" t="n">
        <f aca="false">D11+F11-H11</f>
        <v>13445.6402678249</v>
      </c>
      <c r="J11" s="11" t="n">
        <f aca="false">benefits*B11/expnorm</f>
        <v>7315.17131774579</v>
      </c>
      <c r="K11" s="11"/>
      <c r="L11" s="11" t="n">
        <f aca="false">I11+IF(A11&lt;startage,1,0)*(J11*(1-initialunempprob))+IF(A11&gt;=startage,1,0)*(J11*(1-unempprob))+K11*(1-spunemp)</f>
        <v>20182.9130514688</v>
      </c>
      <c r="M11" s="16" t="n">
        <f aca="false">L11</f>
        <v>20182.9130514688</v>
      </c>
      <c r="N11" s="11"/>
      <c r="O11" s="11" t="n">
        <f aca="false">IF(A11&gt;=startage,1,0)*0.002*G11</f>
        <v>12.9160753775394</v>
      </c>
      <c r="P11" s="11"/>
      <c r="Q11" s="11" t="n">
        <f aca="false">M11+O11</f>
        <v>20195.8291268463</v>
      </c>
      <c r="R11" s="11" t="n">
        <f aca="false">N11+P11+Grade12!M11</f>
        <v>19679.395875272</v>
      </c>
      <c r="S11" s="11" t="n">
        <f aca="false">IF(A11&lt;startage,1,0)*(Q11-R11)+IF(A11&gt;=startage,1,0)*completionprob*(Q11-R11)</f>
        <v>272.160323579666</v>
      </c>
      <c r="T11" s="11" t="n">
        <f aca="false">S11/return^(A11-startage+1)</f>
        <v>257.860505309763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50625</v>
      </c>
      <c r="C12" s="16" t="n">
        <f aca="false">pretaxincome*B12/expnorm</f>
        <v>16388.4675689348</v>
      </c>
      <c r="D12" s="16" t="n">
        <f aca="false">IF(A12&lt;startage,1,0)*(C12*(1-initialunempprob))+IF(A12=startage,1,0)*(C12*(1-unempprob))+IF(A12&gt;startage,1,0)*(C12*(1-unempprob)+unempprob*300*52)</f>
        <v>16326.1786309889</v>
      </c>
      <c r="E12" s="16"/>
      <c r="F12" s="16"/>
      <c r="G12" s="16" t="n">
        <f aca="false">IF(D12-9500&gt;0,1,0)*(D12-9500)</f>
        <v>6826.1786309889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614.18839146844</v>
      </c>
      <c r="I12" s="16" t="n">
        <f aca="false">D12+F12-H12</f>
        <v>13711.9902395205</v>
      </c>
      <c r="J12" s="11" t="n">
        <f aca="false">benefits*B12/expnorm</f>
        <v>7498.05060068944</v>
      </c>
      <c r="K12" s="11"/>
      <c r="L12" s="11" t="n">
        <f aca="false">I12+IF(A12&lt;startage,1,0)*(J12*(1-initialunempprob))+IF(A12&gt;=startage,1,0)*(J12*(1-unempprob))+K12*(1-spunemp)</f>
        <v>20617.6948427555</v>
      </c>
      <c r="M12" s="16" t="n">
        <f aca="false">L12</f>
        <v>20617.6948427555</v>
      </c>
      <c r="N12" s="11"/>
      <c r="O12" s="11" t="n">
        <f aca="false">IF(A12&gt;=startage,1,0)*0.002*G12</f>
        <v>13.6523572619779</v>
      </c>
      <c r="P12" s="11"/>
      <c r="Q12" s="11" t="n">
        <f aca="false">M12+O12</f>
        <v>20631.3472000174</v>
      </c>
      <c r="R12" s="11" t="n">
        <f aca="false">N12+P12+Grade12!M12</f>
        <v>20101.0254071538</v>
      </c>
      <c r="S12" s="11" t="n">
        <f aca="false">IF(A12&lt;startage,1,0)*(Q12-R12)+IF(A12&gt;=startage,1,0)*completionprob*(Q12-R12)</f>
        <v>279.479584839162</v>
      </c>
      <c r="T12" s="11" t="n">
        <f aca="false">S12/return^(A12-startage+1)</f>
        <v>257.744920147022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76890625</v>
      </c>
      <c r="C13" s="16" t="n">
        <f aca="false">pretaxincome*B13/expnorm</f>
        <v>16798.1792581582</v>
      </c>
      <c r="D13" s="16" t="n">
        <f aca="false">IF(A13&lt;startage,1,0)*(C13*(1-initialunempprob))+IF(A13=startage,1,0)*(C13*(1-unempprob))+IF(A13&gt;startage,1,0)*(C13*(1-unempprob)+unempprob*300*52)</f>
        <v>16703.5230967637</v>
      </c>
      <c r="E13" s="16"/>
      <c r="F13" s="16"/>
      <c r="G13" s="16" t="n">
        <f aca="false">IF(D13-9500&gt;0,1,0)*(D13-9500)</f>
        <v>7203.52309676366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718.52413625515</v>
      </c>
      <c r="I13" s="16" t="n">
        <f aca="false">D13+F13-H13</f>
        <v>13984.9989605085</v>
      </c>
      <c r="J13" s="11" t="n">
        <f aca="false">benefits*B13/expnorm</f>
        <v>7685.50186570667</v>
      </c>
      <c r="K13" s="11"/>
      <c r="L13" s="11" t="n">
        <f aca="false">I13+IF(A13&lt;startage,1,0)*(J13*(1-initialunempprob))+IF(A13&gt;=startage,1,0)*(J13*(1-unempprob))+K13*(1-spunemp)</f>
        <v>21063.3461788244</v>
      </c>
      <c r="M13" s="16" t="n">
        <f aca="false">L13</f>
        <v>21063.3461788244</v>
      </c>
      <c r="N13" s="11"/>
      <c r="O13" s="11" t="n">
        <f aca="false">IF(A13&gt;=startage,1,0)*0.002*G13</f>
        <v>14.4070461935273</v>
      </c>
      <c r="P13" s="11"/>
      <c r="Q13" s="11" t="n">
        <f aca="false">M13+O13</f>
        <v>21077.7532250179</v>
      </c>
      <c r="R13" s="11" t="n">
        <f aca="false">N13+P13+Grade12!M13</f>
        <v>20533.1956773326</v>
      </c>
      <c r="S13" s="11" t="n">
        <f aca="false">IF(A13&lt;startage,1,0)*(Q13-R13)+IF(A13&gt;=startage,1,0)*completionprob*(Q13-R13)</f>
        <v>286.981827630138</v>
      </c>
      <c r="T13" s="11" t="n">
        <f aca="false">S13/return^(A13-startage+1)</f>
        <v>257.616947861555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03812890625</v>
      </c>
      <c r="C14" s="16" t="n">
        <f aca="false">pretaxincome*B14/expnorm</f>
        <v>17218.1337396121</v>
      </c>
      <c r="D14" s="16" t="n">
        <f aca="false">IF(A14&lt;startage,1,0)*(C14*(1-initialunempprob))+IF(A14=startage,1,0)*(C14*(1-unempprob))+IF(A14&gt;startage,1,0)*(C14*(1-unempprob)+unempprob*300*52)</f>
        <v>17090.3011741827</v>
      </c>
      <c r="E14" s="16"/>
      <c r="F14" s="16"/>
      <c r="G14" s="16" t="n">
        <f aca="false">IF(D14-9500&gt;0,1,0)*(D14-9500)</f>
        <v>7590.3011741827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825.46827466153</v>
      </c>
      <c r="I14" s="16" t="n">
        <f aca="false">D14+F14-H14</f>
        <v>14264.8328995212</v>
      </c>
      <c r="J14" s="11" t="n">
        <f aca="false">benefits*B14/expnorm</f>
        <v>7877.63941234934</v>
      </c>
      <c r="K14" s="11"/>
      <c r="L14" s="11" t="n">
        <f aca="false">I14+IF(A14&lt;startage,1,0)*(J14*(1-initialunempprob))+IF(A14&gt;=startage,1,0)*(J14*(1-unempprob))+K14*(1-spunemp)</f>
        <v>21520.138798295</v>
      </c>
      <c r="M14" s="16" t="n">
        <f aca="false">L14</f>
        <v>21520.138798295</v>
      </c>
      <c r="N14" s="11"/>
      <c r="O14" s="11" t="n">
        <f aca="false">IF(A14&gt;=startage,1,0)*0.002*G14</f>
        <v>15.1806023483655</v>
      </c>
      <c r="P14" s="11"/>
      <c r="Q14" s="11" t="n">
        <f aca="false">M14+O14</f>
        <v>21535.3194006433</v>
      </c>
      <c r="R14" s="11" t="n">
        <f aca="false">N14+P14+Grade12!M14</f>
        <v>20976.1702042659</v>
      </c>
      <c r="S14" s="11" t="n">
        <f aca="false">IF(A14&lt;startage,1,0)*(Q14-R14)+IF(A14&gt;=startage,1,0)*completionprob*(Q14-R14)</f>
        <v>294.671626490893</v>
      </c>
      <c r="T14" s="11" t="n">
        <f aca="false">S14/return^(A14-startage+1)</f>
        <v>257.476953695517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3140821289062</v>
      </c>
      <c r="C15" s="16" t="n">
        <f aca="false">pretaxincome*B15/expnorm</f>
        <v>17648.5870831024</v>
      </c>
      <c r="D15" s="16" t="n">
        <f aca="false">IF(A15&lt;startage,1,0)*(C15*(1-initialunempprob))+IF(A15=startage,1,0)*(C15*(1-unempprob))+IF(A15&gt;startage,1,0)*(C15*(1-unempprob)+unempprob*300*52)</f>
        <v>17486.7487035373</v>
      </c>
      <c r="E15" s="16"/>
      <c r="F15" s="16"/>
      <c r="G15" s="16" t="n">
        <f aca="false">IF(D15-9500&gt;0,1,0)*(D15-9500)</f>
        <v>7986.74870353732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935.08601652807</v>
      </c>
      <c r="I15" s="16" t="n">
        <f aca="false">D15+F15-H15</f>
        <v>14551.6626870092</v>
      </c>
      <c r="J15" s="11" t="n">
        <f aca="false">benefits*B15/expnorm</f>
        <v>8074.58039765807</v>
      </c>
      <c r="K15" s="11"/>
      <c r="L15" s="11" t="n">
        <f aca="false">I15+IF(A15&lt;startage,1,0)*(J15*(1-initialunempprob))+IF(A15&gt;=startage,1,0)*(J15*(1-unempprob))+K15*(1-spunemp)</f>
        <v>21988.3512332523</v>
      </c>
      <c r="M15" s="16" t="n">
        <f aca="false">L15</f>
        <v>21988.3512332523</v>
      </c>
      <c r="N15" s="11"/>
      <c r="O15" s="11" t="n">
        <f aca="false">IF(A15&gt;=startage,1,0)*0.002*G15</f>
        <v>15.9734974070746</v>
      </c>
      <c r="P15" s="11"/>
      <c r="Q15" s="11" t="n">
        <f aca="false">M15+O15</f>
        <v>22004.3247306594</v>
      </c>
      <c r="R15" s="11" t="n">
        <f aca="false">N15+P15+Grade12!M15</f>
        <v>21430.2190943726</v>
      </c>
      <c r="S15" s="11" t="n">
        <f aca="false">IF(A15&lt;startage,1,0)*(Q15-R15)+IF(A15&gt;=startage,1,0)*completionprob*(Q15-R15)</f>
        <v>302.553670323165</v>
      </c>
      <c r="T15" s="11" t="n">
        <f aca="false">S15/return^(A15-startage+1)</f>
        <v>257.325293085159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5969341821289</v>
      </c>
      <c r="C16" s="16" t="n">
        <f aca="false">pretaxincome*B16/expnorm</f>
        <v>18089.80176018</v>
      </c>
      <c r="D16" s="16" t="n">
        <f aca="false">IF(A16&lt;startage,1,0)*(C16*(1-initialunempprob))+IF(A16=startage,1,0)*(C16*(1-unempprob))+IF(A16&gt;startage,1,0)*(C16*(1-unempprob)+unempprob*300*52)</f>
        <v>17893.1074211257</v>
      </c>
      <c r="E16" s="16" t="n">
        <f aca="false">spdropout*MetaSpouse!B13+sphs*MetaSpouse!D13+spba*MetaSpouse!F13+spma*MetaSpouse!H13</f>
        <v>32335.342</v>
      </c>
      <c r="F16" s="16" t="n">
        <f aca="false">E16*(1-spunemp)+spunemp*300*52</f>
        <v>31270.539129908</v>
      </c>
      <c r="G16" s="16" t="n">
        <f aca="false">IF(D16+F16-19000&gt;0,1,0)*(D16+F16-19000)</f>
        <v>30163.646551033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451.9305989125</v>
      </c>
      <c r="I16" s="16" t="n">
        <f aca="false">D16+F16-H16</f>
        <v>38711.7159521212</v>
      </c>
      <c r="J16" s="11" t="n">
        <f aca="false">benefits*B16/expnorm</f>
        <v>8276.44490759952</v>
      </c>
      <c r="K16" s="11" t="n">
        <f aca="false">spdropout*MetaSpouse!C13+sphs*MetaSpouse!E13+spba*MetaSpouse!G13+spma*MetaSpouse!I13</f>
        <v>14518.653</v>
      </c>
      <c r="L16" s="11" t="n">
        <f aca="false">I16+IF(A16&lt;startage,1,0)*(J16*(1-initialunempprob))+IF(A16&gt;=startage,1,0)*(J16*(1-unempprob))+K16*(1-spunemp)</f>
        <v>59929.2108962424</v>
      </c>
      <c r="M16" s="16" t="n">
        <f aca="false">L16/2/0.65</f>
        <v>46099.3929971095</v>
      </c>
      <c r="N16" s="11"/>
      <c r="O16" s="11" t="n">
        <f aca="false">IF(A16&gt;=startage,1,0)*0.002*G16</f>
        <v>60.3272931020675</v>
      </c>
      <c r="P16" s="11"/>
      <c r="Q16" s="11" t="n">
        <f aca="false">M16+O16</f>
        <v>46159.7202902116</v>
      </c>
      <c r="R16" s="11" t="n">
        <f aca="false">N16+P16+Grade12!M16</f>
        <v>45203.3716989103</v>
      </c>
      <c r="S16" s="11" t="n">
        <f aca="false">IF(A16&lt;startage,1,0)*(Q16-R16)+IF(A16&gt;=startage,1,0)*completionprob*(Q16-R16)</f>
        <v>503.995707615785</v>
      </c>
      <c r="T16" s="11" t="n">
        <f aca="false">S16/return^(A16-startage+1)</f>
        <v>417.240921975733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8868575366821</v>
      </c>
      <c r="C17" s="16" t="n">
        <f aca="false">pretaxincome*B17/expnorm</f>
        <v>18542.0468041845</v>
      </c>
      <c r="D17" s="16" t="n">
        <f aca="false">IF(A17&lt;startage,1,0)*(C17*(1-initialunempprob))+IF(A17=startage,1,0)*(C17*(1-unempprob))+IF(A17&gt;startage,1,0)*(C17*(1-unempprob)+unempprob*300*52)</f>
        <v>18309.6251066539</v>
      </c>
      <c r="E17" s="16" t="n">
        <f aca="false">spdropout*MetaSpouse!B14+sphs*MetaSpouse!D14+spba*MetaSpouse!F14+spma*MetaSpouse!H14</f>
        <v>33143.89</v>
      </c>
      <c r="F17" s="16" t="n">
        <f aca="false">E17*(1-spunemp)+spunemp*300*52</f>
        <v>32027.64245486</v>
      </c>
      <c r="G17" s="16" t="n">
        <f aca="false">IF(D17+F17-19000&gt;0,1,0)*(D17+F17-19000)</f>
        <v>31337.267561513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835.1178588343</v>
      </c>
      <c r="I17" s="16" t="n">
        <f aca="false">D17+F17-H17</f>
        <v>39502.1497026796</v>
      </c>
      <c r="J17" s="11" t="n">
        <f aca="false">benefits*B17/expnorm</f>
        <v>8483.35603028951</v>
      </c>
      <c r="K17" s="11" t="n">
        <f aca="false">spdropout*MetaSpouse!C14+sphs*MetaSpouse!E14+spba*MetaSpouse!G14+spma*MetaSpouse!I14</f>
        <v>14881.38</v>
      </c>
      <c r="L17" s="11" t="n">
        <f aca="false">I17+IF(A17&lt;startage,1,0)*(J17*(1-initialunempprob))+IF(A17&gt;=startage,1,0)*(J17*(1-unempprob))+K17*(1-spunemp)</f>
        <v>61249.8579226963</v>
      </c>
      <c r="M17" s="16" t="n">
        <f aca="false">L17/2/0.65</f>
        <v>47115.275325151</v>
      </c>
      <c r="N17" s="11"/>
      <c r="O17" s="11" t="n">
        <f aca="false">IF(A17&gt;=startage,1,0)*0.002*G17</f>
        <v>62.6745351230278</v>
      </c>
      <c r="P17" s="11"/>
      <c r="Q17" s="11" t="n">
        <f aca="false">M17+O17</f>
        <v>47177.949860274</v>
      </c>
      <c r="R17" s="11" t="n">
        <f aca="false">N17+P17+Grade12!M17</f>
        <v>46196.1656827163</v>
      </c>
      <c r="S17" s="11" t="n">
        <f aca="false">IF(A17&lt;startage,1,0)*(Q17-R17)+IF(A17&gt;=startage,1,0)*completionprob*(Q17-R17)</f>
        <v>517.400261572895</v>
      </c>
      <c r="T17" s="11" t="n">
        <f aca="false">S17/return^(A17-startage+1)</f>
        <v>416.933422770057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1840289750992</v>
      </c>
      <c r="C18" s="16" t="n">
        <f aca="false">pretaxincome*B18/expnorm</f>
        <v>19005.5979742891</v>
      </c>
      <c r="D18" s="16" t="n">
        <f aca="false">IF(A18&lt;startage,1,0)*(C18*(1-initialunempprob))+IF(A18=startage,1,0)*(C18*(1-unempprob))+IF(A18&gt;startage,1,0)*(C18*(1-unempprob)+unempprob*300*52)</f>
        <v>18736.5557343202</v>
      </c>
      <c r="E18" s="16" t="n">
        <f aca="false">spdropout*MetaSpouse!B15+sphs*MetaSpouse!D15+spba*MetaSpouse!F15+spma*MetaSpouse!H15</f>
        <v>33972.716</v>
      </c>
      <c r="F18" s="16" t="n">
        <f aca="false">E18*(1-spunemp)+spunemp*300*52</f>
        <v>32803.733571784</v>
      </c>
      <c r="G18" s="16" t="n">
        <f aca="false">IF(D18+F18-19000&gt;0,1,0)*(D18+F18-19000)</f>
        <v>32540.289306104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227.904458443</v>
      </c>
      <c r="I18" s="16" t="n">
        <f aca="false">D18+F18-H18</f>
        <v>40312.3848476612</v>
      </c>
      <c r="J18" s="11" t="n">
        <f aca="false">benefits*B18/expnorm</f>
        <v>8695.43993104675</v>
      </c>
      <c r="K18" s="11" t="n">
        <f aca="false">spdropout*MetaSpouse!C15+sphs*MetaSpouse!E15+spba*MetaSpouse!G15+spma*MetaSpouse!I15</f>
        <v>15253.554</v>
      </c>
      <c r="L18" s="11" t="n">
        <f aca="false">I18+IF(A18&lt;startage,1,0)*(J18*(1-initialunempprob))+IF(A18&gt;=startage,1,0)*(J18*(1-unempprob))+K18*(1-spunemp)</f>
        <v>62603.9163973513</v>
      </c>
      <c r="M18" s="16" t="n">
        <f aca="false">L18/2/0.65</f>
        <v>48156.8587671933</v>
      </c>
      <c r="N18" s="11"/>
      <c r="O18" s="11" t="n">
        <f aca="false">IF(A18&gt;=startage,1,0)*0.002*G18</f>
        <v>65.0805786122085</v>
      </c>
      <c r="P18" s="11"/>
      <c r="Q18" s="11" t="n">
        <f aca="false">M18+O18</f>
        <v>48221.9393458055</v>
      </c>
      <c r="R18" s="11" t="n">
        <f aca="false">N18+P18+Grade12!M18</f>
        <v>47214.056506392</v>
      </c>
      <c r="S18" s="11" t="n">
        <f aca="false">IF(A18&lt;startage,1,0)*(Q18-R18)+IF(A18&gt;=startage,1,0)*completionprob*(Q18-R18)</f>
        <v>531.154256370925</v>
      </c>
      <c r="T18" s="11" t="n">
        <f aca="false">S18/return^(A18-startage+1)</f>
        <v>416.62060138148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4886296994767</v>
      </c>
      <c r="C19" s="16" t="n">
        <f aca="false">pretaxincome*B19/expnorm</f>
        <v>19480.7379236463</v>
      </c>
      <c r="D19" s="16" t="n">
        <f aca="false">IF(A19&lt;startage,1,0)*(C19*(1-initialunempprob))+IF(A19=startage,1,0)*(C19*(1-unempprob))+IF(A19&gt;startage,1,0)*(C19*(1-unempprob)+unempprob*300*52)</f>
        <v>19174.1596276782</v>
      </c>
      <c r="E19" s="16" t="n">
        <f aca="false">spdropout*MetaSpouse!B16+sphs*MetaSpouse!D16+spba*MetaSpouse!F16+spma*MetaSpouse!H16</f>
        <v>34821.646</v>
      </c>
      <c r="F19" s="16" t="n">
        <f aca="false">E19*(1-spunemp)+spunemp*300*52</f>
        <v>33598.649551604</v>
      </c>
      <c r="G19" s="16" t="n">
        <f aca="false">IF(D19+F19-19000&gt;0,1,0)*(D19+F19-19000)</f>
        <v>33772.809179282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630.3221970357</v>
      </c>
      <c r="I19" s="16" t="n">
        <f aca="false">D19+F19-H19</f>
        <v>41142.4869822466</v>
      </c>
      <c r="J19" s="11" t="n">
        <f aca="false">benefits*B19/expnorm</f>
        <v>8912.82592932291</v>
      </c>
      <c r="K19" s="11" t="n">
        <f aca="false">spdropout*MetaSpouse!C16+sphs*MetaSpouse!E16+spba*MetaSpouse!G16+spma*MetaSpouse!I16</f>
        <v>15634.743</v>
      </c>
      <c r="L19" s="11" t="n">
        <f aca="false">I19+IF(A19&lt;startage,1,0)*(J19*(1-initialunempprob))+IF(A19&gt;=startage,1,0)*(J19*(1-unempprob))+K19*(1-spunemp)</f>
        <v>63991.166505035</v>
      </c>
      <c r="M19" s="16" t="n">
        <f aca="false">L19/2/0.65</f>
        <v>49223.9742346423</v>
      </c>
      <c r="N19" s="11"/>
      <c r="O19" s="11" t="n">
        <f aca="false">IF(A19&gt;=startage,1,0)*0.002*G19</f>
        <v>67.5456183585645</v>
      </c>
      <c r="P19" s="11"/>
      <c r="Q19" s="11" t="n">
        <f aca="false">M19+O19</f>
        <v>49291.5198530009</v>
      </c>
      <c r="R19" s="11" t="n">
        <f aca="false">N19+P19+Grade12!M19</f>
        <v>48256.8984459837</v>
      </c>
      <c r="S19" s="11" t="n">
        <f aca="false">IF(A19&lt;startage,1,0)*(Q19-R19)+IF(A19&gt;=startage,1,0)*completionprob*(Q19-R19)</f>
        <v>545.245481498064</v>
      </c>
      <c r="T19" s="11" t="n">
        <f aca="false">S19/return^(A19-startage+1)</f>
        <v>416.286338911351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8008454419636</v>
      </c>
      <c r="C20" s="16" t="n">
        <f aca="false">pretaxincome*B20/expnorm</f>
        <v>19967.7563717375</v>
      </c>
      <c r="D20" s="16" t="n">
        <f aca="false">IF(A20&lt;startage,1,0)*(C20*(1-initialunempprob))+IF(A20=startage,1,0)*(C20*(1-unempprob))+IF(A20&gt;startage,1,0)*(C20*(1-unempprob)+unempprob*300*52)</f>
        <v>19622.7036183702</v>
      </c>
      <c r="E20" s="16" t="n">
        <f aca="false">spdropout*MetaSpouse!B17+sphs*MetaSpouse!D17+spba*MetaSpouse!F17+spma*MetaSpouse!H17</f>
        <v>35692.107</v>
      </c>
      <c r="F20" s="16" t="n">
        <f aca="false">E20*(1-spunemp)+spunemp*300*52</f>
        <v>34413.726600018</v>
      </c>
      <c r="G20" s="16" t="n">
        <f aca="false">IF(D20+F20-19000&gt;0,1,0)*(D20+F20-19000)</f>
        <v>35036.4302183882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042.8944663037</v>
      </c>
      <c r="I20" s="16" t="n">
        <f aca="false">D20+F20-H20</f>
        <v>41993.5357520845</v>
      </c>
      <c r="J20" s="11" t="n">
        <f aca="false">benefits*B20/expnorm</f>
        <v>9135.64657755599</v>
      </c>
      <c r="K20" s="11" t="n">
        <f aca="false">spdropout*MetaSpouse!C17+sphs*MetaSpouse!E17+spba*MetaSpouse!G17+spma*MetaSpouse!I17</f>
        <v>16025.497</v>
      </c>
      <c r="L20" s="11" t="n">
        <f aca="false">I20+IF(A20&lt;startage,1,0)*(J20*(1-initialunempprob))+IF(A20&gt;=startage,1,0)*(J20*(1-unempprob))+K20*(1-spunemp)</f>
        <v>65413.3249778915</v>
      </c>
      <c r="M20" s="16" t="n">
        <f aca="false">L20/2/0.65</f>
        <v>50317.9422906858</v>
      </c>
      <c r="N20" s="11"/>
      <c r="O20" s="11" t="n">
        <f aca="false">IF(A20&gt;=startage,1,0)*0.002*G20</f>
        <v>70.0728604367764</v>
      </c>
      <c r="P20" s="11"/>
      <c r="Q20" s="11" t="n">
        <f aca="false">M20+O20</f>
        <v>50388.0151511226</v>
      </c>
      <c r="R20" s="11" t="n">
        <f aca="false">N20+P20+Grade12!M20</f>
        <v>49325.9767431042</v>
      </c>
      <c r="S20" s="11" t="n">
        <f aca="false">IF(A20&lt;startage,1,0)*(Q20-R20)+IF(A20&gt;=startage,1,0)*completionprob*(Q20-R20)</f>
        <v>559.694241025682</v>
      </c>
      <c r="T20" s="11" t="n">
        <f aca="false">S20/return^(A20-startage+1)</f>
        <v>415.940232729943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1208665780127</v>
      </c>
      <c r="C21" s="16" t="n">
        <f aca="false">pretaxincome*B21/expnorm</f>
        <v>20466.9502810309</v>
      </c>
      <c r="D21" s="16" t="n">
        <f aca="false">IF(A21&lt;startage,1,0)*(C21*(1-initialunempprob))+IF(A21=startage,1,0)*(C21*(1-unempprob))+IF(A21&gt;startage,1,0)*(C21*(1-unempprob)+unempprob*300*52)</f>
        <v>20082.4612088294</v>
      </c>
      <c r="E21" s="16" t="n">
        <f aca="false">spdropout*MetaSpouse!B18+sphs*MetaSpouse!D18+spba*MetaSpouse!F18+spma*MetaSpouse!H18</f>
        <v>36584.59</v>
      </c>
      <c r="F21" s="16" t="n">
        <f aca="false">E21*(1-spunemp)+spunemp*300*52</f>
        <v>35249.42447666</v>
      </c>
      <c r="G21" s="16" t="n">
        <f aca="false">IF(D21+F21-19000&gt;0,1,0)*(D21+F21-19000)</f>
        <v>36331.8856854895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465.8606763123</v>
      </c>
      <c r="I21" s="16" t="n">
        <f aca="false">D21+F21-H21</f>
        <v>42866.0250091771</v>
      </c>
      <c r="J21" s="11" t="n">
        <f aca="false">benefits*B21/expnorm</f>
        <v>9364.03774199488</v>
      </c>
      <c r="K21" s="11" t="n">
        <f aca="false">spdropout*MetaSpouse!C18+sphs*MetaSpouse!E18+spba*MetaSpouse!G18+spma*MetaSpouse!I18</f>
        <v>16426.209</v>
      </c>
      <c r="L21" s="11" t="n">
        <f aca="false">I21+IF(A21&lt;startage,1,0)*(J21*(1-initialunempprob))+IF(A21&gt;=startage,1,0)*(J21*(1-unempprob))+K21*(1-spunemp)</f>
        <v>66871.3787957204</v>
      </c>
      <c r="M21" s="16" t="n">
        <f aca="false">L21/2/0.65</f>
        <v>51439.5221505542</v>
      </c>
      <c r="N21" s="11"/>
      <c r="O21" s="11" t="n">
        <f aca="false">IF(A21&gt;=startage,1,0)*0.002*G21</f>
        <v>72.6637713709789</v>
      </c>
      <c r="P21" s="11"/>
      <c r="Q21" s="11" t="n">
        <f aca="false">M21+O21</f>
        <v>51512.1859219252</v>
      </c>
      <c r="R21" s="11" t="n">
        <f aca="false">N21+P21+Grade12!M21</f>
        <v>50422.061152558</v>
      </c>
      <c r="S21" s="11" t="n">
        <f aca="false">IF(A21&lt;startage,1,0)*(Q21-R21)+IF(A21&gt;=startage,1,0)*completionprob*(Q21-R21)</f>
        <v>574.495753456517</v>
      </c>
      <c r="T21" s="11" t="n">
        <f aca="false">S21/return^(A21-startage+1)</f>
        <v>415.572617225465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448888242463</v>
      </c>
      <c r="C22" s="16" t="n">
        <f aca="false">pretaxincome*B22/expnorm</f>
        <v>20978.6240380567</v>
      </c>
      <c r="D22" s="16" t="n">
        <f aca="false">IF(A22&lt;startage,1,0)*(C22*(1-initialunempprob))+IF(A22=startage,1,0)*(C22*(1-unempprob))+IF(A22&gt;startage,1,0)*(C22*(1-unempprob)+unempprob*300*52)</f>
        <v>20553.7127390502</v>
      </c>
      <c r="E22" s="16" t="n">
        <f aca="false">spdropout*MetaSpouse!B19+sphs*MetaSpouse!D19+spba*MetaSpouse!F19+spma*MetaSpouse!H19</f>
        <v>37499.269</v>
      </c>
      <c r="F22" s="16" t="n">
        <f aca="false">E22*(1-spunemp)+spunemp*300*52</f>
        <v>36105.906110606</v>
      </c>
      <c r="G22" s="16" t="n">
        <f aca="false">IF(D22+F22-19000&gt;0,1,0)*(D22+F22-19000)</f>
        <v>37659.6188496562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899.3655544127</v>
      </c>
      <c r="I22" s="16" t="n">
        <f aca="false">D22+F22-H22</f>
        <v>43760.2532952435</v>
      </c>
      <c r="J22" s="11" t="n">
        <f aca="false">benefits*B22/expnorm</f>
        <v>9598.13868554476</v>
      </c>
      <c r="K22" s="11" t="n">
        <f aca="false">spdropout*MetaSpouse!C19+sphs*MetaSpouse!E19+spba*MetaSpouse!G19+spma*MetaSpouse!I19</f>
        <v>16836.796</v>
      </c>
      <c r="L22" s="11" t="n">
        <f aca="false">I22+IF(A22&lt;startage,1,0)*(J22*(1-initialunempprob))+IF(A22&gt;=startage,1,0)*(J22*(1-unempprob))+K22*(1-spunemp)</f>
        <v>68365.6770423342</v>
      </c>
      <c r="M22" s="16" t="n">
        <f aca="false">L22/2/0.65</f>
        <v>52588.9823402571</v>
      </c>
      <c r="N22" s="11"/>
      <c r="O22" s="11" t="n">
        <f aca="false">IF(A22&gt;=startage,1,0)*0.002*G22</f>
        <v>75.3192376993124</v>
      </c>
      <c r="P22" s="11"/>
      <c r="Q22" s="11" t="n">
        <f aca="false">M22+O22</f>
        <v>52664.3015779564</v>
      </c>
      <c r="R22" s="11" t="n">
        <f aca="false">N22+P22+Grade12!M22</f>
        <v>51545.3746016706</v>
      </c>
      <c r="S22" s="11" t="n">
        <f aca="false">IF(A22&lt;startage,1,0)*(Q22-R22)+IF(A22&gt;=startage,1,0)*completionprob*(Q22-R22)</f>
        <v>589.674516502599</v>
      </c>
      <c r="T22" s="11" t="n">
        <f aca="false">S22/return^(A22-startage+1)</f>
        <v>415.195338192732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7851104485245</v>
      </c>
      <c r="C23" s="16" t="n">
        <f aca="false">pretaxincome*B23/expnorm</f>
        <v>21503.0896390081</v>
      </c>
      <c r="D23" s="16" t="n">
        <f aca="false">IF(A23&lt;startage,1,0)*(C23*(1-initialunempprob))+IF(A23=startage,1,0)*(C23*(1-unempprob))+IF(A23&gt;startage,1,0)*(C23*(1-unempprob)+unempprob*300*52)</f>
        <v>21036.7455575264</v>
      </c>
      <c r="E23" s="16" t="n">
        <f aca="false">spdropout*MetaSpouse!B20+sphs*MetaSpouse!D20+spba*MetaSpouse!F20+spma*MetaSpouse!H20</f>
        <v>38436.711</v>
      </c>
      <c r="F23" s="16" t="n">
        <f aca="false">E23*(1-spunemp)+spunemp*300*52</f>
        <v>36983.702425914</v>
      </c>
      <c r="G23" s="16" t="n">
        <f aca="false">IF(D23+F23-19000&gt;0,1,0)*(D23+F23-19000)</f>
        <v>39020.4479834404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343.6762665933</v>
      </c>
      <c r="I23" s="16" t="n">
        <f aca="false">D23+F23-H23</f>
        <v>44676.7717168471</v>
      </c>
      <c r="J23" s="11" t="n">
        <f aca="false">benefits*B23/expnorm</f>
        <v>9838.09215268337</v>
      </c>
      <c r="K23" s="11" t="n">
        <f aca="false">spdropout*MetaSpouse!C20+sphs*MetaSpouse!E20+spba*MetaSpouse!G20+spma*MetaSpouse!I20</f>
        <v>17258.086</v>
      </c>
      <c r="L23" s="11" t="n">
        <f aca="false">I23+IF(A23&lt;startage,1,0)*(J23*(1-initialunempprob))+IF(A23&gt;=startage,1,0)*(J23*(1-unempprob))+K23*(1-spunemp)</f>
        <v>69897.6776096325</v>
      </c>
      <c r="M23" s="16" t="n">
        <f aca="false">L23/2/0.65</f>
        <v>53767.4443151019</v>
      </c>
      <c r="N23" s="11"/>
      <c r="O23" s="11" t="n">
        <f aca="false">IF(A23&gt;=startage,1,0)*0.002*G23</f>
        <v>78.0408959668809</v>
      </c>
      <c r="P23" s="11"/>
      <c r="Q23" s="11" t="n">
        <f aca="false">M23+O23</f>
        <v>53845.4852110688</v>
      </c>
      <c r="R23" s="11" t="n">
        <f aca="false">N23+P23+Grade12!M23</f>
        <v>52697.0621450317</v>
      </c>
      <c r="S23" s="11" t="n">
        <f aca="false">IF(A23&lt;startage,1,0)*(Q23-R23)+IF(A23&gt;=startage,1,0)*completionprob*(Q23-R23)</f>
        <v>605.21895580155</v>
      </c>
      <c r="T23" s="11" t="n">
        <f aca="false">S23/return^(A23-startage+1)</f>
        <v>414.794165808948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1297382097377</v>
      </c>
      <c r="C24" s="16" t="n">
        <f aca="false">pretaxincome*B24/expnorm</f>
        <v>22040.6668799833</v>
      </c>
      <c r="D24" s="16" t="n">
        <f aca="false">IF(A24&lt;startage,1,0)*(C24*(1-initialunempprob))+IF(A24=startage,1,0)*(C24*(1-unempprob))+IF(A24&gt;startage,1,0)*(C24*(1-unempprob)+unempprob*300*52)</f>
        <v>21531.8541964646</v>
      </c>
      <c r="E24" s="16" t="n">
        <f aca="false">spdropout*MetaSpouse!B21+sphs*MetaSpouse!D21+spba*MetaSpouse!F21+spma*MetaSpouse!H21</f>
        <v>39397.522</v>
      </c>
      <c r="F24" s="16" t="n">
        <f aca="false">E24*(1-spunemp)+spunemp*300*52</f>
        <v>37883.380865228</v>
      </c>
      <c r="G24" s="16" t="n">
        <f aca="false">IF(D24+F24-19000&gt;0,1,0)*(D24+F24-19000)</f>
        <v>40415.235061692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799.0742476426</v>
      </c>
      <c r="I24" s="16" t="n">
        <f aca="false">D24+F24-H24</f>
        <v>45616.16081405</v>
      </c>
      <c r="J24" s="11" t="n">
        <f aca="false">benefits*B24/expnorm</f>
        <v>10084.0444565005</v>
      </c>
      <c r="K24" s="11" t="n">
        <f aca="false">spdropout*MetaSpouse!C21+sphs*MetaSpouse!E21+spba*MetaSpouse!G21+spma*MetaSpouse!I21</f>
        <v>17689.484</v>
      </c>
      <c r="L24" s="11" t="n">
        <f aca="false">I24+IF(A24&lt;startage,1,0)*(J24*(1-initialunempprob))+IF(A24&gt;=startage,1,0)*(J24*(1-unempprob))+K24*(1-spunemp)</f>
        <v>71467.5386495029</v>
      </c>
      <c r="M24" s="16" t="n">
        <f aca="false">L24/2/0.65</f>
        <v>54975.0297303868</v>
      </c>
      <c r="N24" s="11"/>
      <c r="O24" s="11" t="n">
        <f aca="false">IF(A24&gt;=startage,1,0)*0.002*G24</f>
        <v>80.8304701233852</v>
      </c>
      <c r="P24" s="11"/>
      <c r="Q24" s="11" t="n">
        <f aca="false">M24+O24</f>
        <v>55055.8602005102</v>
      </c>
      <c r="R24" s="11" t="n">
        <f aca="false">N24+P24+Grade12!M24</f>
        <v>53877.1813560224</v>
      </c>
      <c r="S24" s="11" t="n">
        <f aca="false">IF(A24&lt;startage,1,0)*(Q24-R24)+IF(A24&gt;=startage,1,0)*completionprob*(Q24-R24)</f>
        <v>621.163751045096</v>
      </c>
      <c r="T24" s="11" t="n">
        <f aca="false">S24/return^(A24-startage+1)</f>
        <v>414.38710230766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4829816649811</v>
      </c>
      <c r="C25" s="16" t="n">
        <f aca="false">pretaxincome*B25/expnorm</f>
        <v>22591.6835519829</v>
      </c>
      <c r="D25" s="16" t="n">
        <f aca="false">IF(A25&lt;startage,1,0)*(C25*(1-initialunempprob))+IF(A25=startage,1,0)*(C25*(1-unempprob))+IF(A25&gt;startage,1,0)*(C25*(1-unempprob)+unempprob*300*52)</f>
        <v>22039.3405513762</v>
      </c>
      <c r="E25" s="16" t="n">
        <f aca="false">spdropout*MetaSpouse!B22+sphs*MetaSpouse!D22+spba*MetaSpouse!F22+spma*MetaSpouse!H22</f>
        <v>40382.816</v>
      </c>
      <c r="F25" s="16" t="n">
        <f aca="false">E25*(1-spunemp)+spunemp*300*52</f>
        <v>38805.984549184</v>
      </c>
      <c r="G25" s="16" t="n">
        <f aca="false">IF(D25+F25-19000&gt;0,1,0)*(D25+F25-19000)</f>
        <v>41845.3251005602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265.9986453329</v>
      </c>
      <c r="I25" s="16" t="n">
        <f aca="false">D25+F25-H25</f>
        <v>46579.3264552273</v>
      </c>
      <c r="J25" s="11" t="n">
        <f aca="false">benefits*B25/expnorm</f>
        <v>10336.145567913</v>
      </c>
      <c r="K25" s="11" t="n">
        <f aca="false">spdropout*MetaSpouse!C22+sphs*MetaSpouse!E22+spba*MetaSpouse!G22+spma*MetaSpouse!I22</f>
        <v>18131.561</v>
      </c>
      <c r="L25" s="11" t="n">
        <f aca="false">I25+IF(A25&lt;startage,1,0)*(J25*(1-initialunempprob))+IF(A25&gt;=startage,1,0)*(J25*(1-unempprob))+K25*(1-spunemp)</f>
        <v>73076.8388230891</v>
      </c>
      <c r="M25" s="16" t="n">
        <f aca="false">L25/2/0.65</f>
        <v>56212.9529408378</v>
      </c>
      <c r="N25" s="11"/>
      <c r="O25" s="11" t="n">
        <f aca="false">IF(A25&gt;=startage,1,0)*0.002*G25</f>
        <v>83.6906502011204</v>
      </c>
      <c r="P25" s="11"/>
      <c r="Q25" s="11" t="n">
        <f aca="false">M25+O25</f>
        <v>56296.6435910389</v>
      </c>
      <c r="R25" s="11" t="n">
        <f aca="false">N25+P25+Grade12!M25</f>
        <v>55086.9323131112</v>
      </c>
      <c r="S25" s="11" t="n">
        <f aca="false">IF(A25&lt;startage,1,0)*(Q25-R25)+IF(A25&gt;=startage,1,0)*completionprob*(Q25-R25)</f>
        <v>637.517843467906</v>
      </c>
      <c r="T25" s="11" t="n">
        <f aca="false">S25/return^(A25-startage+1)</f>
        <v>413.973440604645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8450562066056</v>
      </c>
      <c r="C26" s="16" t="n">
        <f aca="false">pretaxincome*B26/expnorm</f>
        <v>23156.4756407824</v>
      </c>
      <c r="D26" s="16" t="n">
        <f aca="false">IF(A26&lt;startage,1,0)*(C26*(1-initialunempprob))+IF(A26=startage,1,0)*(C26*(1-unempprob))+IF(A26&gt;startage,1,0)*(C26*(1-unempprob)+unempprob*300*52)</f>
        <v>22559.5140651606</v>
      </c>
      <c r="E26" s="16" t="n">
        <f aca="false">spdropout*MetaSpouse!B23+sphs*MetaSpouse!D23+spba*MetaSpouse!F23+spma*MetaSpouse!H23</f>
        <v>41392.049</v>
      </c>
      <c r="F26" s="16" t="n">
        <f aca="false">E26*(1-spunemp)+spunemp*300*52</f>
        <v>39751.004090326</v>
      </c>
      <c r="G26" s="16" t="n">
        <f aca="false">IF(D26+F26-19000&gt;0,1,0)*(D26+F26-19000)</f>
        <v>43310.5181554866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744.3841777664</v>
      </c>
      <c r="I26" s="16" t="n">
        <f aca="false">D26+F26-H26</f>
        <v>47566.1339777202</v>
      </c>
      <c r="J26" s="11" t="n">
        <f aca="false">benefits*B26/expnorm</f>
        <v>10594.5492071108</v>
      </c>
      <c r="K26" s="11" t="n">
        <f aca="false">spdropout*MetaSpouse!C23+sphs*MetaSpouse!E23+spba*MetaSpouse!G23+spma*MetaSpouse!I23</f>
        <v>18584.769</v>
      </c>
      <c r="L26" s="11" t="n">
        <f aca="false">I26+IF(A26&lt;startage,1,0)*(J26*(1-initialunempprob))+IF(A26&gt;=startage,1,0)*(J26*(1-unempprob))+K26*(1-spunemp)</f>
        <v>74726.0082850753</v>
      </c>
      <c r="M26" s="16" t="n">
        <f aca="false">L26/2/0.65</f>
        <v>57481.5448346733</v>
      </c>
      <c r="N26" s="11"/>
      <c r="O26" s="11" t="n">
        <f aca="false">IF(A26&gt;=startage,1,0)*0.002*G26</f>
        <v>86.6210363109732</v>
      </c>
      <c r="P26" s="11"/>
      <c r="Q26" s="11" t="n">
        <f aca="false">M26+O26</f>
        <v>57568.1658709843</v>
      </c>
      <c r="R26" s="11" t="n">
        <f aca="false">N26+P26+Grade12!M26</f>
        <v>56326.6930636597</v>
      </c>
      <c r="S26" s="11" t="n">
        <f aca="false">IF(A26&lt;startage,1,0)*(Q26-R26)+IF(A26&gt;=startage,1,0)*completionprob*(Q26-R26)</f>
        <v>654.256169460057</v>
      </c>
      <c r="T26" s="11" t="n">
        <f aca="false">S26/return^(A26-startage+1)</f>
        <v>413.530902415676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2161826117708</v>
      </c>
      <c r="C27" s="16" t="n">
        <f aca="false">pretaxincome*B27/expnorm</f>
        <v>23735.387531802</v>
      </c>
      <c r="D27" s="16" t="n">
        <f aca="false">IF(A27&lt;startage,1,0)*(C27*(1-initialunempprob))+IF(A27=startage,1,0)*(C27*(1-unempprob))+IF(A27&gt;startage,1,0)*(C27*(1-unempprob)+unempprob*300*52)</f>
        <v>23092.6919167896</v>
      </c>
      <c r="E27" s="16" t="n">
        <f aca="false">spdropout*MetaSpouse!B24+sphs*MetaSpouse!D24+spba*MetaSpouse!F24+spma*MetaSpouse!H24</f>
        <v>42426.743</v>
      </c>
      <c r="F27" s="16" t="n">
        <f aca="false">E27*(1-spunemp)+spunemp*300*52</f>
        <v>40719.864649882</v>
      </c>
      <c r="G27" s="16" t="n">
        <f aca="false">IF(D27+F27-19000&gt;0,1,0)*(D27+F27-19000)</f>
        <v>44812.5565666716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234.7997190183</v>
      </c>
      <c r="I27" s="16" t="n">
        <f aca="false">D27+F27-H27</f>
        <v>48577.7568476533</v>
      </c>
      <c r="J27" s="11" t="n">
        <f aca="false">benefits*B27/expnorm</f>
        <v>10859.4129372886</v>
      </c>
      <c r="K27" s="11" t="n">
        <f aca="false">spdropout*MetaSpouse!C24+sphs*MetaSpouse!E24+spba*MetaSpouse!G24+spma*MetaSpouse!I24</f>
        <v>19049.655</v>
      </c>
      <c r="L27" s="11" t="n">
        <f aca="false">I27+IF(A27&lt;startage,1,0)*(J27*(1-initialunempprob))+IF(A27&gt;=startage,1,0)*(J27*(1-unempprob))+K27*(1-spunemp)</f>
        <v>76416.8778138661</v>
      </c>
      <c r="M27" s="16" t="n">
        <f aca="false">L27/2/0.65</f>
        <v>58782.2137029739</v>
      </c>
      <c r="N27" s="11"/>
      <c r="O27" s="11" t="n">
        <f aca="false">IF(A27&gt;=startage,1,0)*0.002*G27</f>
        <v>89.6251131333433</v>
      </c>
      <c r="P27" s="11"/>
      <c r="Q27" s="11" t="n">
        <f aca="false">M27+O27</f>
        <v>58871.8388161073</v>
      </c>
      <c r="R27" s="11" t="n">
        <f aca="false">N27+P27+Grade12!M27</f>
        <v>57597.7887334977</v>
      </c>
      <c r="S27" s="11" t="n">
        <f aca="false">IF(A27&lt;startage,1,0)*(Q27-R27)+IF(A27&gt;=startage,1,0)*completionprob*(Q27-R27)</f>
        <v>671.424393535265</v>
      </c>
      <c r="T27" s="11" t="n">
        <f aca="false">S27/return^(A27-startage+1)</f>
        <v>413.082946799547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596587177065</v>
      </c>
      <c r="C28" s="16" t="n">
        <f aca="false">pretaxincome*B28/expnorm</f>
        <v>24328.772220097</v>
      </c>
      <c r="D28" s="16" t="n">
        <f aca="false">IF(A28&lt;startage,1,0)*(C28*(1-initialunempprob))+IF(A28=startage,1,0)*(C28*(1-unempprob))+IF(A28&gt;startage,1,0)*(C28*(1-unempprob)+unempprob*300*52)</f>
        <v>23639.1992147094</v>
      </c>
      <c r="E28" s="16" t="n">
        <f aca="false">spdropout*MetaSpouse!B25+sphs*MetaSpouse!D25+spba*MetaSpouse!F25+spma*MetaSpouse!H25</f>
        <v>43487.838</v>
      </c>
      <c r="F28" s="16" t="n">
        <f aca="false">E28*(1-spunemp)+spunemp*300*52</f>
        <v>41713.446419412</v>
      </c>
      <c r="G28" s="16" t="n">
        <f aca="false">IF(D28+F28-19000&gt;0,1,0)*(D28+F28-19000)</f>
        <v>46352.645634121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737.6387995406</v>
      </c>
      <c r="I28" s="16" t="n">
        <f aca="false">D28+F28-H28</f>
        <v>49615.0068345807</v>
      </c>
      <c r="J28" s="11" t="n">
        <f aca="false">benefits*B28/expnorm</f>
        <v>11130.8982607208</v>
      </c>
      <c r="K28" s="11" t="n">
        <f aca="false">spdropout*MetaSpouse!C25+sphs*MetaSpouse!E25+spba*MetaSpouse!G25+spma*MetaSpouse!I25</f>
        <v>19525.707</v>
      </c>
      <c r="L28" s="11" t="n">
        <f aca="false">I28+IF(A28&lt;startage,1,0)*(J28*(1-initialunempprob))+IF(A28&gt;=startage,1,0)*(J28*(1-unempprob))+K28*(1-spunemp)</f>
        <v>78149.9284991226</v>
      </c>
      <c r="M28" s="16" t="n">
        <f aca="false">L28/2/0.65</f>
        <v>60115.3296147097</v>
      </c>
      <c r="N28" s="11"/>
      <c r="O28" s="11" t="n">
        <f aca="false">IF(A28&gt;=startage,1,0)*0.002*G28</f>
        <v>92.7052912682428</v>
      </c>
      <c r="P28" s="11"/>
      <c r="Q28" s="11" t="n">
        <f aca="false">M28+O28</f>
        <v>60208.0349059779</v>
      </c>
      <c r="R28" s="11" t="n">
        <f aca="false">N28+P28+Grade12!M28</f>
        <v>58900.578830278</v>
      </c>
      <c r="S28" s="11" t="n">
        <f aca="false">IF(A28&lt;startage,1,0)*(Q28-R28)+IF(A28&gt;=startage,1,0)*completionprob*(Q28-R28)</f>
        <v>689.029351893854</v>
      </c>
      <c r="T28" s="11" t="n">
        <f aca="false">S28/return^(A28-startage+1)</f>
        <v>412.627227743439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9865018564917</v>
      </c>
      <c r="C29" s="16" t="n">
        <f aca="false">pretaxincome*B29/expnorm</f>
        <v>24936.9915255994</v>
      </c>
      <c r="D29" s="16" t="n">
        <f aca="false">IF(A29&lt;startage,1,0)*(C29*(1-initialunempprob))+IF(A29=startage,1,0)*(C29*(1-unempprob))+IF(A29&gt;startage,1,0)*(C29*(1-unempprob)+unempprob*300*52)</f>
        <v>24199.3691950771</v>
      </c>
      <c r="E29" s="16" t="n">
        <f aca="false">spdropout*MetaSpouse!B26+sphs*MetaSpouse!D26+spba*MetaSpouse!F26+spma*MetaSpouse!H26</f>
        <v>44575.079</v>
      </c>
      <c r="F29" s="16" t="n">
        <f aca="false">E29*(1-spunemp)+spunemp*300*52</f>
        <v>42731.510623546</v>
      </c>
      <c r="G29" s="16" t="n">
        <f aca="false">IF(D29+F29-19000&gt;0,1,0)*(D29+F29-19000)</f>
        <v>47930.8798186231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252.9322607804</v>
      </c>
      <c r="I29" s="16" t="n">
        <f aca="false">D29+F29-H29</f>
        <v>50677.9475578427</v>
      </c>
      <c r="J29" s="11" t="n">
        <f aca="false">benefits*B29/expnorm</f>
        <v>11409.1707172388</v>
      </c>
      <c r="K29" s="11" t="n">
        <f aca="false">spdropout*MetaSpouse!C26+sphs*MetaSpouse!E26+spba*MetaSpouse!G26+spma*MetaSpouse!I26</f>
        <v>20013.809</v>
      </c>
      <c r="L29" s="11" t="n">
        <f aca="false">I29+IF(A29&lt;startage,1,0)*(J29*(1-initialunempprob))+IF(A29&gt;=startage,1,0)*(J29*(1-unempprob))+K29*(1-spunemp)</f>
        <v>79926.2041769856</v>
      </c>
      <c r="M29" s="16" t="n">
        <f aca="false">L29/2/0.65</f>
        <v>61481.6955207581</v>
      </c>
      <c r="N29" s="11"/>
      <c r="O29" s="11" t="n">
        <f aca="false">IF(A29&gt;=startage,1,0)*0.002*G29</f>
        <v>95.8617596372462</v>
      </c>
      <c r="P29" s="11"/>
      <c r="Q29" s="11" t="n">
        <f aca="false">M29+O29</f>
        <v>61577.5572803954</v>
      </c>
      <c r="R29" s="11" t="n">
        <f aca="false">N29+P29+Grade12!M29</f>
        <v>60235.8757753788</v>
      </c>
      <c r="S29" s="11" t="n">
        <f aca="false">IF(A29&lt;startage,1,0)*(Q29-R29)+IF(A29&gt;=startage,1,0)*completionprob*(Q29-R29)</f>
        <v>707.066153143724</v>
      </c>
      <c r="T29" s="11" t="n">
        <f aca="false">S29/return^(A29-startage+1)</f>
        <v>412.15466138852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63861644029039</v>
      </c>
      <c r="C30" s="16" t="n">
        <f aca="false">pretaxincome*B30/expnorm</f>
        <v>25560.4163137394</v>
      </c>
      <c r="D30" s="16" t="n">
        <f aca="false">IF(A30&lt;startage,1,0)*(C30*(1-initialunempprob))+IF(A30=startage,1,0)*(C30*(1-unempprob))+IF(A30&gt;startage,1,0)*(C30*(1-unempprob)+unempprob*300*52)</f>
        <v>24773.543424954</v>
      </c>
      <c r="E30" s="16" t="n">
        <f aca="false">spdropout*MetaSpouse!B27+sphs*MetaSpouse!D27+spba*MetaSpouse!F27+spma*MetaSpouse!H27</f>
        <v>45689.152</v>
      </c>
      <c r="F30" s="16" t="n">
        <f aca="false">E30*(1-spunemp)+spunemp*300*52</f>
        <v>43774.699614848</v>
      </c>
      <c r="G30" s="16" t="n">
        <f aca="false">IF(D30+F30-19000&gt;0,1,0)*(D30+F30-19000)</f>
        <v>49548.243039802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781.0013524954</v>
      </c>
      <c r="I30" s="16" t="n">
        <f aca="false">D30+F30-H30</f>
        <v>51767.2416873067</v>
      </c>
      <c r="J30" s="11" t="n">
        <f aca="false">benefits*B30/expnorm</f>
        <v>11694.3999851698</v>
      </c>
      <c r="K30" s="11" t="n">
        <f aca="false">spdropout*MetaSpouse!C27+sphs*MetaSpouse!E27+spba*MetaSpouse!G27+spma*MetaSpouse!I27</f>
        <v>20514.762</v>
      </c>
      <c r="L30" s="11" t="n">
        <f aca="false">I30+IF(A30&lt;startage,1,0)*(J30*(1-initialunempprob))+IF(A30&gt;=startage,1,0)*(J30*(1-unempprob))+K30*(1-spunemp)</f>
        <v>81747.273826636</v>
      </c>
      <c r="M30" s="16" t="n">
        <f aca="false">L30/2/0.65</f>
        <v>62882.5183281816</v>
      </c>
      <c r="N30" s="11"/>
      <c r="O30" s="11" t="n">
        <f aca="false">IF(A30&gt;=startage,1,0)*0.002*G30</f>
        <v>99.0964860796041</v>
      </c>
      <c r="P30" s="11"/>
      <c r="Q30" s="11" t="n">
        <f aca="false">M30+O30</f>
        <v>62981.6148142612</v>
      </c>
      <c r="R30" s="11" t="n">
        <f aca="false">N30+P30+Grade12!M30</f>
        <v>61604.8515725675</v>
      </c>
      <c r="S30" s="11" t="n">
        <f aca="false">IF(A30&lt;startage,1,0)*(Q30-R30)+IF(A30&gt;=startage,1,0)*completionprob*(Q30-R30)</f>
        <v>725.554228372583</v>
      </c>
      <c r="T30" s="11" t="n">
        <f aca="false">S30/return^(A30-startage+1)</f>
        <v>411.670790625445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67958185129765</v>
      </c>
      <c r="C31" s="16" t="n">
        <f aca="false">pretaxincome*B31/expnorm</f>
        <v>26199.4267215829</v>
      </c>
      <c r="D31" s="16" t="n">
        <f aca="false">IF(A31&lt;startage,1,0)*(C31*(1-initialunempprob))+IF(A31=startage,1,0)*(C31*(1-unempprob))+IF(A31&gt;startage,1,0)*(C31*(1-unempprob)+unempprob*300*52)</f>
        <v>25362.0720105779</v>
      </c>
      <c r="E31" s="16" t="n">
        <f aca="false">spdropout*MetaSpouse!B28+sphs*MetaSpouse!D28+spba*MetaSpouse!F28+spma*MetaSpouse!H28</f>
        <v>46831.345</v>
      </c>
      <c r="F31" s="16" t="n">
        <f aca="false">E31*(1-spunemp)+spunemp*300*52</f>
        <v>44844.21944303</v>
      </c>
      <c r="G31" s="16" t="n">
        <f aca="false">IF(D31+F31-19000&gt;0,1,0)*(D31+F31-19000)</f>
        <v>51206.291453607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322.354159603</v>
      </c>
      <c r="I31" s="16" t="n">
        <f aca="false">D31+F31-H31</f>
        <v>52883.9372940049</v>
      </c>
      <c r="J31" s="11" t="n">
        <f aca="false">benefits*B31/expnorm</f>
        <v>11986.759984799</v>
      </c>
      <c r="K31" s="11" t="n">
        <f aca="false">spdropout*MetaSpouse!C28+sphs*MetaSpouse!E28+spba*MetaSpouse!G28+spma*MetaSpouse!I28</f>
        <v>21027.079</v>
      </c>
      <c r="L31" s="11" t="n">
        <f aca="false">I31+IF(A31&lt;startage,1,0)*(J31*(1-initialunempprob))+IF(A31&gt;=startage,1,0)*(J31*(1-unempprob))+K31*(1-spunemp)</f>
        <v>83612.9533115508</v>
      </c>
      <c r="M31" s="16" t="n">
        <f aca="false">L31/2/0.65</f>
        <v>64317.6563935006</v>
      </c>
      <c r="N31" s="11"/>
      <c r="O31" s="11" t="n">
        <f aca="false">IF(A31&gt;=startage,1,0)*0.002*G31</f>
        <v>102.412582907216</v>
      </c>
      <c r="P31" s="11"/>
      <c r="Q31" s="11" t="n">
        <f aca="false">M31+O31</f>
        <v>64420.0689764078</v>
      </c>
      <c r="R31" s="11" t="n">
        <f aca="false">N31+P31+Grade12!M31</f>
        <v>63007.3684058987</v>
      </c>
      <c r="S31" s="11" t="n">
        <f aca="false">IF(A31&lt;startage,1,0)*(Q31-R31)+IF(A31&gt;=startage,1,0)*completionprob*(Q31-R31)</f>
        <v>744.49320065833</v>
      </c>
      <c r="T31" s="11" t="n">
        <f aca="false">S31/return^(A31-startage+1)</f>
        <v>411.169526897578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7215713975801</v>
      </c>
      <c r="C32" s="16" t="n">
        <f aca="false">pretaxincome*B32/expnorm</f>
        <v>26854.4123896225</v>
      </c>
      <c r="D32" s="16" t="n">
        <f aca="false">IF(A32&lt;startage,1,0)*(C32*(1-initialunempprob))+IF(A32=startage,1,0)*(C32*(1-unempprob))+IF(A32&gt;startage,1,0)*(C32*(1-unempprob)+unempprob*300*52)</f>
        <v>25965.3138108423</v>
      </c>
      <c r="E32" s="16" t="n">
        <f aca="false">spdropout*MetaSpouse!B29+sphs*MetaSpouse!D29+spba*MetaSpouse!F29+spma*MetaSpouse!H29</f>
        <v>48002.288</v>
      </c>
      <c r="F32" s="16" t="n">
        <f aca="false">E32*(1-spunemp)+spunemp*300*52</f>
        <v>45940.660023712</v>
      </c>
      <c r="G32" s="16" t="n">
        <f aca="false">IF(D32+F32-19000&gt;0,1,0)*(D32+F32-19000)</f>
        <v>52905.9738345543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877.300456982</v>
      </c>
      <c r="I32" s="16" t="n">
        <f aca="false">D32+F32-H32</f>
        <v>54028.6733775723</v>
      </c>
      <c r="J32" s="11" t="n">
        <f aca="false">benefits*B32/expnorm</f>
        <v>12286.428984419</v>
      </c>
      <c r="K32" s="11" t="n">
        <f aca="false">spdropout*MetaSpouse!C29+sphs*MetaSpouse!E29+spba*MetaSpouse!G29+spma*MetaSpouse!I29</f>
        <v>21553.107</v>
      </c>
      <c r="L32" s="11" t="n">
        <f aca="false">I32+IF(A32&lt;startage,1,0)*(J32*(1-initialunempprob))+IF(A32&gt;=startage,1,0)*(J32*(1-unempprob))+K32*(1-spunemp)</f>
        <v>85526.2434862402</v>
      </c>
      <c r="M32" s="16" t="n">
        <f aca="false">L32/2/0.65</f>
        <v>65789.4180663386</v>
      </c>
      <c r="N32" s="11"/>
      <c r="O32" s="11" t="n">
        <f aca="false">IF(A32&gt;=startage,1,0)*0.002*G32</f>
        <v>105.811947669109</v>
      </c>
      <c r="P32" s="11"/>
      <c r="Q32" s="11" t="n">
        <f aca="false">M32+O32</f>
        <v>65895.2300140077</v>
      </c>
      <c r="R32" s="11" t="n">
        <f aca="false">N32+P32+Grade12!M32</f>
        <v>64445.6721990972</v>
      </c>
      <c r="S32" s="11" t="n">
        <f aca="false">IF(A32&lt;startage,1,0)*(Q32-R32)+IF(A32&gt;=startage,1,0)*completionprob*(Q32-R32)</f>
        <v>763.916968457875</v>
      </c>
      <c r="T32" s="11" t="n">
        <f aca="false">S32/return^(A32-startage+1)</f>
        <v>410.663732117615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7646106825196</v>
      </c>
      <c r="C33" s="16" t="n">
        <f aca="false">pretaxincome*B33/expnorm</f>
        <v>27525.772699363</v>
      </c>
      <c r="D33" s="16" t="n">
        <f aca="false">IF(A33&lt;startage,1,0)*(C33*(1-initialunempprob))+IF(A33=startage,1,0)*(C33*(1-unempprob))+IF(A33&gt;startage,1,0)*(C33*(1-unempprob)+unempprob*300*52)</f>
        <v>26583.6366561134</v>
      </c>
      <c r="E33" s="16" t="n">
        <f aca="false">spdropout*MetaSpouse!B30+sphs*MetaSpouse!D30+spba*MetaSpouse!F30+spma*MetaSpouse!H30</f>
        <v>49202.329</v>
      </c>
      <c r="F33" s="16" t="n">
        <f aca="false">E33*(1-spunemp)+spunemp*300*52</f>
        <v>47064.347215046</v>
      </c>
      <c r="G33" s="16" t="n">
        <f aca="false">IF(D33+F33-19000&gt;0,1,0)*(D33+F33-19000)</f>
        <v>54647.9838711594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446.0667339335</v>
      </c>
      <c r="I33" s="16" t="n">
        <f aca="false">D33+F33-H33</f>
        <v>55201.9171372258</v>
      </c>
      <c r="J33" s="11" t="n">
        <f aca="false">benefits*B33/expnorm</f>
        <v>12593.5897090295</v>
      </c>
      <c r="K33" s="11" t="n">
        <f aca="false">spdropout*MetaSpouse!C30+sphs*MetaSpouse!E30+spba*MetaSpouse!G30+spma*MetaSpouse!I30</f>
        <v>22091.533</v>
      </c>
      <c r="L33" s="11" t="n">
        <f aca="false">I33+IF(A33&lt;startage,1,0)*(J33*(1-initialunempprob))+IF(A33&gt;=startage,1,0)*(J33*(1-unempprob))+K33*(1-spunemp)</f>
        <v>87486.550380584</v>
      </c>
      <c r="M33" s="16" t="n">
        <f aca="false">L33/2/0.65</f>
        <v>67297.3464466031</v>
      </c>
      <c r="N33" s="11"/>
      <c r="O33" s="11" t="n">
        <f aca="false">IF(A33&gt;=startage,1,0)*0.002*G33</f>
        <v>109.295967742319</v>
      </c>
      <c r="P33" s="11"/>
      <c r="Q33" s="11" t="n">
        <f aca="false">M33+O33</f>
        <v>67406.6424143454</v>
      </c>
      <c r="R33" s="11" t="n">
        <f aca="false">N33+P33+Grade12!M33</f>
        <v>65919.2945677918</v>
      </c>
      <c r="S33" s="11" t="n">
        <f aca="false">IF(A33&lt;startage,1,0)*(Q33-R33)+IF(A33&gt;=startage,1,0)*completionprob*(Q33-R33)</f>
        <v>783.832315133733</v>
      </c>
      <c r="T33" s="11" t="n">
        <f aca="false">S33/return^(A33-startage+1)</f>
        <v>410.150613434492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80872594958259</v>
      </c>
      <c r="C34" s="16" t="n">
        <f aca="false">pretaxincome*B34/expnorm</f>
        <v>28213.9170168471</v>
      </c>
      <c r="D34" s="16" t="n">
        <f aca="false">IF(A34&lt;startage,1,0)*(C34*(1-initialunempprob))+IF(A34=startage,1,0)*(C34*(1-unempprob))+IF(A34&gt;startage,1,0)*(C34*(1-unempprob)+unempprob*300*52)</f>
        <v>27217.4175725162</v>
      </c>
      <c r="E34" s="16" t="n">
        <f aca="false">spdropout*MetaSpouse!B31+sphs*MetaSpouse!D31+spba*MetaSpouse!F31+spma*MetaSpouse!H31</f>
        <v>50432.035</v>
      </c>
      <c r="F34" s="16" t="n">
        <f aca="false">E34*(1-spunemp)+spunemp*300*52</f>
        <v>48215.81194109</v>
      </c>
      <c r="G34" s="16" t="n">
        <f aca="false">IF(D34+F34-19000&gt;0,1,0)*(D34+F34-19000)</f>
        <v>56433.229513606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028.9494361924</v>
      </c>
      <c r="I34" s="16" t="n">
        <f aca="false">D34+F34-H34</f>
        <v>56404.2800774138</v>
      </c>
      <c r="J34" s="11" t="n">
        <f aca="false">benefits*B34/expnorm</f>
        <v>12908.4294517552</v>
      </c>
      <c r="K34" s="11" t="n">
        <f aca="false">spdropout*MetaSpouse!C31+sphs*MetaSpouse!E31+spba*MetaSpouse!G31+spma*MetaSpouse!I31</f>
        <v>22643.868</v>
      </c>
      <c r="L34" s="11" t="n">
        <f aca="false">I34+IF(A34&lt;startage,1,0)*(J34*(1-initialunempprob))+IF(A34&gt;=startage,1,0)*(J34*(1-unempprob))+K34*(1-spunemp)</f>
        <v>89496.0728571123</v>
      </c>
      <c r="M34" s="16" t="n">
        <f aca="false">L34/2/0.65</f>
        <v>68843.1329670095</v>
      </c>
      <c r="N34" s="11"/>
      <c r="O34" s="11" t="n">
        <f aca="false">IF(A34&gt;=startage,1,0)*0.002*G34</f>
        <v>112.866459027212</v>
      </c>
      <c r="P34" s="11"/>
      <c r="Q34" s="11" t="n">
        <f aca="false">M34+O34</f>
        <v>68955.9994260367</v>
      </c>
      <c r="R34" s="11" t="n">
        <f aca="false">N34+P34+Grade12!M34</f>
        <v>67429.9344726255</v>
      </c>
      <c r="S34" s="11" t="n">
        <f aca="false">IF(A34&lt;startage,1,0)*(Q34-R34)+IF(A34&gt;=startage,1,0)*completionprob*(Q34-R34)</f>
        <v>804.236230447696</v>
      </c>
      <c r="T34" s="11" t="n">
        <f aca="false">S34/return^(A34-startage+1)</f>
        <v>409.622537485199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85394409832215</v>
      </c>
      <c r="C35" s="16" t="n">
        <f aca="false">pretaxincome*B35/expnorm</f>
        <v>28919.2649422683</v>
      </c>
      <c r="D35" s="16" t="n">
        <f aca="false">IF(A35&lt;startage,1,0)*(C35*(1-initialunempprob))+IF(A35=startage,1,0)*(C35*(1-unempprob))+IF(A35&gt;startage,1,0)*(C35*(1-unempprob)+unempprob*300*52)</f>
        <v>27867.0430118291</v>
      </c>
      <c r="E35" s="16" t="n">
        <f aca="false">spdropout*MetaSpouse!B32+sphs*MetaSpouse!D32+spba*MetaSpouse!F32+spma*MetaSpouse!H32</f>
        <v>51693.328</v>
      </c>
      <c r="F35" s="16" t="n">
        <f aca="false">E35*(1-spunemp)+spunemp*300*52</f>
        <v>49396.853912672</v>
      </c>
      <c r="G35" s="16" t="n">
        <f aca="false">IF(D35+F35-19000&gt;0,1,0)*(D35+F35-19000)</f>
        <v>58263.896924501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626.6623458496</v>
      </c>
      <c r="I35" s="16" t="n">
        <f aca="false">D35+F35-H35</f>
        <v>57637.2345786515</v>
      </c>
      <c r="J35" s="11" t="n">
        <f aca="false">benefits*B35/expnorm</f>
        <v>13231.1401880491</v>
      </c>
      <c r="K35" s="11" t="n">
        <f aca="false">spdropout*MetaSpouse!C32+sphs*MetaSpouse!E32+spba*MetaSpouse!G32+spma*MetaSpouse!I32</f>
        <v>23210.401</v>
      </c>
      <c r="L35" s="11" t="n">
        <f aca="false">I35+IF(A35&lt;startage,1,0)*(J35*(1-initialunempprob))+IF(A35&gt;=startage,1,0)*(J35*(1-unempprob))+K35*(1-spunemp)</f>
        <v>91556.7307178187</v>
      </c>
      <c r="M35" s="16" t="n">
        <f aca="false">L35/2/0.65</f>
        <v>70428.2543983221</v>
      </c>
      <c r="N35" s="11"/>
      <c r="O35" s="11" t="n">
        <f aca="false">IF(A35&gt;=startage,1,0)*0.002*G35</f>
        <v>116.527793849002</v>
      </c>
      <c r="P35" s="11"/>
      <c r="Q35" s="11" t="n">
        <f aca="false">M35+O35</f>
        <v>70544.7821921711</v>
      </c>
      <c r="R35" s="11" t="n">
        <f aca="false">N35+P35+Grade12!M35</f>
        <v>68979.0041922848</v>
      </c>
      <c r="S35" s="11" t="n">
        <f aca="false">IF(A35&lt;startage,1,0)*(Q35-R35)+IF(A35&gt;=startage,1,0)*completionprob*(Q35-R35)</f>
        <v>825.165005940071</v>
      </c>
      <c r="T35" s="11" t="n">
        <f aca="false">S35/return^(A35-startage+1)</f>
        <v>409.092031217598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0029270078021</v>
      </c>
      <c r="C36" s="16" t="n">
        <f aca="false">pretaxincome*B36/expnorm</f>
        <v>29642.246565825</v>
      </c>
      <c r="D36" s="16" t="n">
        <f aca="false">IF(A36&lt;startage,1,0)*(C36*(1-initialunempprob))+IF(A36=startage,1,0)*(C36*(1-unempprob))+IF(A36&gt;startage,1,0)*(C36*(1-unempprob)+unempprob*300*52)</f>
        <v>28532.9090871248</v>
      </c>
      <c r="E36" s="16" t="n">
        <f aca="false">spdropout*MetaSpouse!B33+sphs*MetaSpouse!D33+spba*MetaSpouse!F33+spma*MetaSpouse!H33</f>
        <v>52985.32</v>
      </c>
      <c r="F36" s="16" t="n">
        <f aca="false">E36*(1-spunemp)+spunemp*300*52</f>
        <v>50606.64162968</v>
      </c>
      <c r="G36" s="16" t="n">
        <f aca="false">IF(D36+F36-19000&gt;0,1,0)*(D36+F36-19000)</f>
        <v>60139.5507168048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239.0633090368</v>
      </c>
      <c r="I36" s="16" t="n">
        <f aca="false">D36+F36-H36</f>
        <v>58900.4874077681</v>
      </c>
      <c r="J36" s="11" t="n">
        <f aca="false">benefits*B36/expnorm</f>
        <v>13561.9186927503</v>
      </c>
      <c r="K36" s="11" t="n">
        <f aca="false">spdropout*MetaSpouse!C33+sphs*MetaSpouse!E33+spba*MetaSpouse!G33+spma*MetaSpouse!I33</f>
        <v>23790.355</v>
      </c>
      <c r="L36" s="11" t="n">
        <f aca="false">I36+IF(A36&lt;startage,1,0)*(J36*(1-initialunempprob))+IF(A36&gt;=startage,1,0)*(J36*(1-unempprob))+K36*(1-spunemp)</f>
        <v>93667.6843965611</v>
      </c>
      <c r="M36" s="16" t="n">
        <f aca="false">L36/2/0.65</f>
        <v>72052.0649204316</v>
      </c>
      <c r="N36" s="11"/>
      <c r="O36" s="11" t="n">
        <f aca="false">IF(A36&gt;=startage,1,0)*0.002*G36</f>
        <v>120.27910143361</v>
      </c>
      <c r="P36" s="11"/>
      <c r="Q36" s="11" t="n">
        <f aca="false">M36+O36</f>
        <v>72172.3440218652</v>
      </c>
      <c r="R36" s="11" t="n">
        <f aca="false">N36+P36+Grade12!M36</f>
        <v>70565.9064260269</v>
      </c>
      <c r="S36" s="11" t="n">
        <f aca="false">IF(A36&lt;startage,1,0)*(Q36-R36)+IF(A36&gt;=startage,1,0)*completionprob*(Q36-R36)</f>
        <v>846.592613006801</v>
      </c>
      <c r="T36" s="11" t="n">
        <f aca="false">S36/return^(A36-startage+1)</f>
        <v>408.540109593138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4780001829971</v>
      </c>
      <c r="C37" s="16" t="n">
        <f aca="false">pretaxincome*B37/expnorm</f>
        <v>30383.3027299706</v>
      </c>
      <c r="D37" s="16" t="n">
        <f aca="false">IF(A37&lt;startage,1,0)*(C37*(1-initialunempprob))+IF(A37=startage,1,0)*(C37*(1-unempprob))+IF(A37&gt;startage,1,0)*(C37*(1-unempprob)+unempprob*300*52)</f>
        <v>29215.4218143029</v>
      </c>
      <c r="E37" s="16" t="n">
        <f aca="false">spdropout*MetaSpouse!B34+sphs*MetaSpouse!D34+spba*MetaSpouse!F34+spma*MetaSpouse!H34</f>
        <v>54309.758</v>
      </c>
      <c r="F37" s="16" t="n">
        <f aca="false">E37*(1-spunemp)+spunemp*300*52</f>
        <v>51846.810937492</v>
      </c>
      <c r="G37" s="16" t="n">
        <f aca="false">IF(D37+F37-19000&gt;0,1,0)*(D37+F37-19000)</f>
        <v>62062.232751794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866.8189934611</v>
      </c>
      <c r="I37" s="16" t="n">
        <f aca="false">D37+F37-H37</f>
        <v>60195.4137583339</v>
      </c>
      <c r="J37" s="11" t="n">
        <f aca="false">benefits*B37/expnorm</f>
        <v>13900.966660069</v>
      </c>
      <c r="K37" s="11" t="n">
        <f aca="false">spdropout*MetaSpouse!C34+sphs*MetaSpouse!E34+spba*MetaSpouse!G34+spma*MetaSpouse!I34</f>
        <v>24385.228</v>
      </c>
      <c r="L37" s="11" t="n">
        <f aca="false">I37+IF(A37&lt;startage,1,0)*(J37*(1-initialunempprob))+IF(A37&gt;=startage,1,0)*(J37*(1-unempprob))+K37*(1-spunemp)</f>
        <v>95831.8975355295</v>
      </c>
      <c r="M37" s="16" t="n">
        <f aca="false">L37/2/0.65</f>
        <v>73716.8442580996</v>
      </c>
      <c r="N37" s="11"/>
      <c r="O37" s="11" t="n">
        <f aca="false">IF(A37&gt;=startage,1,0)*0.002*G37</f>
        <v>124.12446550359</v>
      </c>
      <c r="P37" s="11"/>
      <c r="Q37" s="11" t="n">
        <f aca="false">M37+O37</f>
        <v>73840.9687236032</v>
      </c>
      <c r="R37" s="11" t="n">
        <f aca="false">N37+P37+Grade12!M37</f>
        <v>72192.8079283802</v>
      </c>
      <c r="S37" s="11" t="n">
        <f aca="false">IF(A37&lt;startage,1,0)*(Q37-R37)+IF(A37&gt;=startage,1,0)*completionprob*(Q37-R37)</f>
        <v>868.580739082512</v>
      </c>
      <c r="T37" s="11" t="n">
        <f aca="false">S37/return^(A37-startage+1)</f>
        <v>407.990855683686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964950187572</v>
      </c>
      <c r="C38" s="16" t="n">
        <f aca="false">pretaxincome*B38/expnorm</f>
        <v>31142.8852982199</v>
      </c>
      <c r="D38" s="16" t="n">
        <f aca="false">IF(A38&lt;startage,1,0)*(C38*(1-initialunempprob))+IF(A38=startage,1,0)*(C38*(1-unempprob))+IF(A38&gt;startage,1,0)*(C38*(1-unempprob)+unempprob*300*52)</f>
        <v>29914.9973596605</v>
      </c>
      <c r="E38" s="16" t="n">
        <f aca="false">spdropout*MetaSpouse!B35+sphs*MetaSpouse!D35+spba*MetaSpouse!F35+spma*MetaSpouse!H35</f>
        <v>55667.638</v>
      </c>
      <c r="F38" s="16" t="n">
        <f aca="false">E38*(1-spunemp)+spunemp*300*52</f>
        <v>53118.294464612</v>
      </c>
      <c r="G38" s="16" t="n">
        <f aca="false">IF(D38+F38-19000&gt;0,1,0)*(D38+F38-19000)</f>
        <v>64033.291824272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510.369780625</v>
      </c>
      <c r="I38" s="16" t="n">
        <f aca="false">D38+F38-H38</f>
        <v>61522.9220436475</v>
      </c>
      <c r="J38" s="11" t="n">
        <f aca="false">benefits*B38/expnorm</f>
        <v>14248.4908265708</v>
      </c>
      <c r="K38" s="11" t="n">
        <f aca="false">spdropout*MetaSpouse!C35+sphs*MetaSpouse!E35+spba*MetaSpouse!G35+spma*MetaSpouse!I35</f>
        <v>24994.58</v>
      </c>
      <c r="L38" s="11" t="n">
        <f aca="false">I38+IF(A38&lt;startage,1,0)*(J38*(1-initialunempprob))+IF(A38&gt;=startage,1,0)*(J38*(1-unempprob))+K38*(1-spunemp)</f>
        <v>98050.0569478392</v>
      </c>
      <c r="M38" s="16" t="n">
        <f aca="false">L38/2/0.65</f>
        <v>75423.1207291071</v>
      </c>
      <c r="N38" s="11"/>
      <c r="O38" s="11" t="n">
        <f aca="false">IF(A38&gt;=startage,1,0)*0.002*G38</f>
        <v>128.066583648545</v>
      </c>
      <c r="P38" s="11"/>
      <c r="Q38" s="11" t="n">
        <f aca="false">M38+O38</f>
        <v>75551.1873127556</v>
      </c>
      <c r="R38" s="11" t="n">
        <f aca="false">N38+P38+Grade12!M38</f>
        <v>73860.3161846323</v>
      </c>
      <c r="S38" s="11" t="n">
        <f aca="false">IF(A38&lt;startage,1,0)*(Q38-R38)+IF(A38&gt;=startage,1,0)*completionprob*(Q38-R38)</f>
        <v>891.089084521016</v>
      </c>
      <c r="T38" s="11" t="n">
        <f aca="false">S38/return^(A38-startage+1)</f>
        <v>407.419082961058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04640739422613</v>
      </c>
      <c r="C39" s="16" t="n">
        <f aca="false">pretaxincome*B39/expnorm</f>
        <v>31921.4574306754</v>
      </c>
      <c r="D39" s="16" t="n">
        <f aca="false">IF(A39&lt;startage,1,0)*(C39*(1-initialunempprob))+IF(A39=startage,1,0)*(C39*(1-unempprob))+IF(A39&gt;startage,1,0)*(C39*(1-unempprob)+unempprob*300*52)</f>
        <v>30632.062293652</v>
      </c>
      <c r="E39" s="16" t="n">
        <f aca="false">spdropout*MetaSpouse!B36+sphs*MetaSpouse!D36+spba*MetaSpouse!F36+spma*MetaSpouse!H36</f>
        <v>57059.113</v>
      </c>
      <c r="F39" s="16" t="n">
        <f aca="false">E39*(1-spunemp)+spunemp*300*52</f>
        <v>54421.235476262</v>
      </c>
      <c r="G39" s="16" t="n">
        <f aca="false">IF(D39+F39-19000&gt;0,1,0)*(D39+F39-19000)</f>
        <v>66053.29776991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169.9017218769</v>
      </c>
      <c r="I39" s="16" t="n">
        <f aca="false">D39+F39-H39</f>
        <v>62883.3960480371</v>
      </c>
      <c r="J39" s="11" t="n">
        <f aca="false">benefits*B39/expnorm</f>
        <v>14604.703097235</v>
      </c>
      <c r="K39" s="11" t="n">
        <f aca="false">spdropout*MetaSpouse!C36+sphs*MetaSpouse!E36+spba*MetaSpouse!G36+spma*MetaSpouse!I36</f>
        <v>25619.909</v>
      </c>
      <c r="L39" s="11" t="n">
        <f aca="false">I39+IF(A39&lt;startage,1,0)*(J39*(1-initialunempprob))+IF(A39&gt;=startage,1,0)*(J39*(1-unempprob))+K39*(1-spunemp)</f>
        <v>100324.144270557</v>
      </c>
      <c r="M39" s="16" t="n">
        <f aca="false">L39/2/0.65</f>
        <v>77172.4186696589</v>
      </c>
      <c r="N39" s="11"/>
      <c r="O39" s="11" t="n">
        <f aca="false">IF(A39&gt;=startage,1,0)*0.002*G39</f>
        <v>132.106595539828</v>
      </c>
      <c r="P39" s="11"/>
      <c r="Q39" s="11" t="n">
        <f aca="false">M39+O39</f>
        <v>77304.5252651987</v>
      </c>
      <c r="R39" s="11" t="n">
        <f aca="false">N39+P39+Grade12!M39</f>
        <v>75569.8199881355</v>
      </c>
      <c r="S39" s="11" t="n">
        <f aca="false">IF(A39&lt;startage,1,0)*(Q39-R39)+IF(A39&gt;=startage,1,0)*completionprob*(Q39-R39)</f>
        <v>914.189681012299</v>
      </c>
      <c r="T39" s="11" t="n">
        <f aca="false">S39/return^(A39-startage+1)</f>
        <v>406.852104110745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09756757908179</v>
      </c>
      <c r="C40" s="16" t="n">
        <f aca="false">pretaxincome*B40/expnorm</f>
        <v>32719.4938664423</v>
      </c>
      <c r="D40" s="16" t="n">
        <f aca="false">IF(A40&lt;startage,1,0)*(C40*(1-initialunempprob))+IF(A40=startage,1,0)*(C40*(1-unempprob))+IF(A40&gt;startage,1,0)*(C40*(1-unempprob)+unempprob*300*52)</f>
        <v>31367.0538509933</v>
      </c>
      <c r="E40" s="16" t="n">
        <f aca="false">spdropout*MetaSpouse!B37+sphs*MetaSpouse!D37+spba*MetaSpouse!F37+spma*MetaSpouse!H37</f>
        <v>58486.181</v>
      </c>
      <c r="F40" s="16" t="n">
        <f aca="false">E40*(1-spunemp)+spunemp*300*52</f>
        <v>55757.504847694</v>
      </c>
      <c r="G40" s="16" t="n">
        <f aca="false">IF(D40+F40-19000&gt;0,1,0)*(D40+F40-19000)</f>
        <v>68124.558698687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846.1684151214</v>
      </c>
      <c r="I40" s="16" t="n">
        <f aca="false">D40+F40-H40</f>
        <v>64278.3902835659</v>
      </c>
      <c r="J40" s="11" t="n">
        <f aca="false">benefits*B40/expnorm</f>
        <v>14969.8206746659</v>
      </c>
      <c r="K40" s="11" t="n">
        <f aca="false">spdropout*MetaSpouse!C37+sphs*MetaSpouse!E37+spba*MetaSpouse!G37+spma*MetaSpouse!I37</f>
        <v>26260.006</v>
      </c>
      <c r="L40" s="11" t="n">
        <f aca="false">I40+IF(A40&lt;startage,1,0)*(J40*(1-initialunempprob))+IF(A40&gt;=startage,1,0)*(J40*(1-unempprob))+K40*(1-spunemp)</f>
        <v>102654.781983177</v>
      </c>
      <c r="M40" s="16" t="n">
        <f aca="false">L40/2/0.65</f>
        <v>78965.2169101363</v>
      </c>
      <c r="N40" s="11"/>
      <c r="O40" s="11" t="n">
        <f aca="false">IF(A40&gt;=startage,1,0)*0.002*G40</f>
        <v>136.249117397375</v>
      </c>
      <c r="P40" s="11"/>
      <c r="Q40" s="11" t="n">
        <f aca="false">M40+O40</f>
        <v>79101.4660275337</v>
      </c>
      <c r="R40" s="11" t="n">
        <f aca="false">N40+P40+Grade12!M40</f>
        <v>77321.8594254927</v>
      </c>
      <c r="S40" s="11" t="n">
        <f aca="false">IF(A40&lt;startage,1,0)*(Q40-R40)+IF(A40&gt;=startage,1,0)*completionprob*(Q40-R40)</f>
        <v>937.852679275603</v>
      </c>
      <c r="T40" s="11" t="n">
        <f aca="false">S40/return^(A40-startage+1)</f>
        <v>406.270120906467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15000676855883</v>
      </c>
      <c r="C41" s="16" t="n">
        <f aca="false">pretaxincome*B41/expnorm</f>
        <v>33537.4812131033</v>
      </c>
      <c r="D41" s="16" t="n">
        <f aca="false">IF(A41&lt;startage,1,0)*(C41*(1-initialunempprob))+IF(A41=startage,1,0)*(C41*(1-unempprob))+IF(A41&gt;startage,1,0)*(C41*(1-unempprob)+unempprob*300*52)</f>
        <v>32120.4201972682</v>
      </c>
      <c r="E41" s="16" t="n">
        <f aca="false">spdropout*MetaSpouse!B38+sphs*MetaSpouse!D38+spba*MetaSpouse!F38+spma*MetaSpouse!H38</f>
        <v>59948.076</v>
      </c>
      <c r="F41" s="16" t="n">
        <f aca="false">E41*(1-spunemp)+spunemp*300*52</f>
        <v>57126.385316424</v>
      </c>
      <c r="G41" s="16" t="n">
        <f aca="false">IF(D41+F41-19000&gt;0,1,0)*(D41+F41-19000)</f>
        <v>70246.8055136922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663.7625515897</v>
      </c>
      <c r="I41" s="16" t="n">
        <f aca="false">D41+F41-H41</f>
        <v>65583.0429621025</v>
      </c>
      <c r="J41" s="11" t="n">
        <f aca="false">benefits*B41/expnorm</f>
        <v>15344.0661915326</v>
      </c>
      <c r="K41" s="11" t="n">
        <f aca="false">spdropout*MetaSpouse!C38+sphs*MetaSpouse!E38+spba*MetaSpouse!G38+spma*MetaSpouse!I38</f>
        <v>26916.334</v>
      </c>
      <c r="L41" s="11" t="n">
        <f aca="false">I41+IF(A41&lt;startage,1,0)*(J41*(1-initialunempprob))+IF(A41&gt;=startage,1,0)*(J41*(1-unempprob))+K41*(1-spunemp)</f>
        <v>104918.68325742</v>
      </c>
      <c r="M41" s="16" t="n">
        <f aca="false">L41/2/0.65</f>
        <v>80706.6794287846</v>
      </c>
      <c r="N41" s="11"/>
      <c r="O41" s="11" t="n">
        <f aca="false">IF(A41&gt;=startage,1,0)*0.002*G41</f>
        <v>140.493611027384</v>
      </c>
      <c r="P41" s="11"/>
      <c r="Q41" s="11" t="n">
        <f aca="false">M41+O41</f>
        <v>80847.173039812</v>
      </c>
      <c r="R41" s="11" t="n">
        <f aca="false">N41+P41+Grade12!M41</f>
        <v>79117.4229288876</v>
      </c>
      <c r="S41" s="11" t="n">
        <f aca="false">IF(A41&lt;startage,1,0)*(Q41-R41)+IF(A41&gt;=startage,1,0)*completionprob*(Q41-R41)</f>
        <v>911.578308457115</v>
      </c>
      <c r="T41" s="11" t="n">
        <f aca="false">S41/return^(A41-startage+1)</f>
        <v>384.374218948063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2037569377728</v>
      </c>
      <c r="C42" s="16" t="n">
        <f aca="false">pretaxincome*B42/expnorm</f>
        <v>34375.9182434309</v>
      </c>
      <c r="D42" s="16" t="n">
        <f aca="false">IF(A42&lt;startage,1,0)*(C42*(1-initialunempprob))+IF(A42=startage,1,0)*(C42*(1-unempprob))+IF(A42&gt;startage,1,0)*(C42*(1-unempprob)+unempprob*300*52)</f>
        <v>32892.6207021999</v>
      </c>
      <c r="E42" s="16" t="n">
        <f aca="false">spdropout*MetaSpouse!B39+sphs*MetaSpouse!D39+spba*MetaSpouse!F39+spma*MetaSpouse!H39</f>
        <v>61446.935</v>
      </c>
      <c r="F42" s="16" t="n">
        <f aca="false">E42*(1-spunemp)+spunemp*300*52</f>
        <v>58529.87791369</v>
      </c>
      <c r="G42" s="16" t="n">
        <f aca="false">IF(D42+F42-19000&gt;0,1,0)*(D42+F42-19000)</f>
        <v>72422.498615889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4591.695659677</v>
      </c>
      <c r="I42" s="16" t="n">
        <f aca="false">D42+F42-H42</f>
        <v>66830.8029562128</v>
      </c>
      <c r="J42" s="11" t="n">
        <f aca="false">benefits*B42/expnorm</f>
        <v>15727.6678463209</v>
      </c>
      <c r="K42" s="11" t="n">
        <f aca="false">spdropout*MetaSpouse!C39+sphs*MetaSpouse!E39+spba*MetaSpouse!G39+spma*MetaSpouse!I39</f>
        <v>27589.606</v>
      </c>
      <c r="L42" s="11" t="n">
        <f aca="false">I42+IF(A42&lt;startage,1,0)*(J42*(1-initialunempprob))+IF(A42&gt;=startage,1,0)*(J42*(1-unempprob))+K42*(1-spunemp)</f>
        <v>107150.174771318</v>
      </c>
      <c r="M42" s="16" t="n">
        <f aca="false">L42/2/0.65</f>
        <v>82423.2113625526</v>
      </c>
      <c r="N42" s="11"/>
      <c r="O42" s="11" t="n">
        <f aca="false">IF(A42&gt;=startage,1,0)*0.002*G42</f>
        <v>144.84499723178</v>
      </c>
      <c r="P42" s="11"/>
      <c r="Q42" s="11" t="n">
        <f aca="false">M42+O42</f>
        <v>82568.0563597844</v>
      </c>
      <c r="R42" s="11" t="n">
        <f aca="false">N42+P42+Grade12!M42</f>
        <v>80855.3318466956</v>
      </c>
      <c r="S42" s="11" t="n">
        <f aca="false">IF(A42&lt;startage,1,0)*(Q42-R42)+IF(A42&gt;=startage,1,0)*completionprob*(Q42-R42)</f>
        <v>902.605818397784</v>
      </c>
      <c r="T42" s="11" t="n">
        <f aca="false">S42/return^(A42-startage+1)</f>
        <v>370.457511793337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25885086121712</v>
      </c>
      <c r="C43" s="16" t="n">
        <f aca="false">pretaxincome*B43/expnorm</f>
        <v>35235.3161995167</v>
      </c>
      <c r="D43" s="16" t="n">
        <f aca="false">IF(A43&lt;startage,1,0)*(C43*(1-initialunempprob))+IF(A43=startage,1,0)*(C43*(1-unempprob))+IF(A43&gt;startage,1,0)*(C43*(1-unempprob)+unempprob*300*52)</f>
        <v>33684.1262197549</v>
      </c>
      <c r="E43" s="16" t="n">
        <f aca="false">spdropout*MetaSpouse!B40+sphs*MetaSpouse!D40+spba*MetaSpouse!F40+spma*MetaSpouse!H40</f>
        <v>62982.852</v>
      </c>
      <c r="F43" s="16" t="n">
        <f aca="false">E43*(1-spunemp)+spunemp*300*52</f>
        <v>59968.070658648</v>
      </c>
      <c r="G43" s="16" t="n">
        <f aca="false">IF(D43+F43-19000&gt;0,1,0)*(D43+F43-19000)</f>
        <v>74652.1968784028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542.6619686388</v>
      </c>
      <c r="I43" s="16" t="n">
        <f aca="false">D43+F43-H43</f>
        <v>68109.534909764</v>
      </c>
      <c r="J43" s="11" t="n">
        <f aca="false">benefits*B43/expnorm</f>
        <v>16120.8595424789</v>
      </c>
      <c r="K43" s="11" t="n">
        <f aca="false">spdropout*MetaSpouse!C40+sphs*MetaSpouse!E40+spba*MetaSpouse!G40+spma*MetaSpouse!I40</f>
        <v>28279.481</v>
      </c>
      <c r="L43" s="11" t="n">
        <f aca="false">I43+IF(A43&lt;startage,1,0)*(J43*(1-initialunempprob))+IF(A43&gt;=startage,1,0)*(J43*(1-unempprob))+K43*(1-spunemp)</f>
        <v>109437.017290281</v>
      </c>
      <c r="M43" s="16" t="n">
        <f aca="false">L43/2/0.65</f>
        <v>84182.3209925239</v>
      </c>
      <c r="N43" s="11"/>
      <c r="O43" s="11" t="n">
        <f aca="false">IF(A43&gt;=startage,1,0)*0.002*G43</f>
        <v>149.304393756806</v>
      </c>
      <c r="P43" s="11"/>
      <c r="Q43" s="11" t="n">
        <f aca="false">M43+O43</f>
        <v>84331.6253862807</v>
      </c>
      <c r="R43" s="11" t="n">
        <f aca="false">N43+P43+Grade12!M43</f>
        <v>82574.6438782089</v>
      </c>
      <c r="S43" s="11" t="n">
        <f aca="false">IF(A43&lt;startage,1,0)*(Q43-R43)+IF(A43&gt;=startage,1,0)*completionprob*(Q43-R43)</f>
        <v>925.929254753852</v>
      </c>
      <c r="T43" s="11" t="n">
        <f aca="false">S43/return^(A43-startage+1)</f>
        <v>369.91171959935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31532213274755</v>
      </c>
      <c r="C44" s="16" t="n">
        <f aca="false">pretaxincome*B44/expnorm</f>
        <v>36116.1991045046</v>
      </c>
      <c r="D44" s="16" t="n">
        <f aca="false">IF(A44&lt;startage,1,0)*(C44*(1-initialunempprob))+IF(A44=startage,1,0)*(C44*(1-unempprob))+IF(A44&gt;startage,1,0)*(C44*(1-unempprob)+unempprob*300*52)</f>
        <v>34495.4193752487</v>
      </c>
      <c r="E44" s="16" t="n">
        <f aca="false">spdropout*MetaSpouse!B41+sphs*MetaSpouse!D41+spba*MetaSpouse!F41+spma*MetaSpouse!H41</f>
        <v>64557.512</v>
      </c>
      <c r="F44" s="16" t="n">
        <f aca="false">E44*(1-spunemp)+spunemp*300*52</f>
        <v>61442.541341488</v>
      </c>
      <c r="G44" s="16" t="n">
        <f aca="false">IF(D44+F44-19000&gt;0,1,0)*(D44+F44-19000)</f>
        <v>76937.9607167367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517.5402456882</v>
      </c>
      <c r="I44" s="16" t="n">
        <f aca="false">D44+F44-H44</f>
        <v>69420.4204710485</v>
      </c>
      <c r="J44" s="11" t="n">
        <f aca="false">benefits*B44/expnorm</f>
        <v>16523.8810310409</v>
      </c>
      <c r="K44" s="11" t="n">
        <f aca="false">spdropout*MetaSpouse!C41+sphs*MetaSpouse!E41+spba*MetaSpouse!G41+spma*MetaSpouse!I41</f>
        <v>28986.157</v>
      </c>
      <c r="L44" s="11" t="n">
        <f aca="false">I44+IF(A44&lt;startage,1,0)*(J44*(1-initialunempprob))+IF(A44&gt;=startage,1,0)*(J44*(1-unempprob))+K44*(1-spunemp)</f>
        <v>111780.798675355</v>
      </c>
      <c r="M44" s="16" t="n">
        <f aca="false">L44/2/0.65</f>
        <v>85985.2297502732</v>
      </c>
      <c r="N44" s="11"/>
      <c r="O44" s="11" t="n">
        <f aca="false">IF(A44&gt;=startage,1,0)*0.002*G44</f>
        <v>153.875921433473</v>
      </c>
      <c r="P44" s="11"/>
      <c r="Q44" s="11" t="n">
        <f aca="false">M44+O44</f>
        <v>86139.1056717067</v>
      </c>
      <c r="R44" s="11" t="n">
        <f aca="false">N44+P44+Grade12!M44</f>
        <v>84336.7793557629</v>
      </c>
      <c r="S44" s="11" t="n">
        <f aca="false">IF(A44&lt;startage,1,0)*(Q44-R44)+IF(A44&gt;=startage,1,0)*completionprob*(Q44-R44)</f>
        <v>949.825968502363</v>
      </c>
      <c r="T44" s="11" t="n">
        <f aca="false">S44/return^(A44-startage+1)</f>
        <v>369.35529774401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37320518606624</v>
      </c>
      <c r="C45" s="16" t="n">
        <f aca="false">pretaxincome*B45/expnorm</f>
        <v>37019.1040821172</v>
      </c>
      <c r="D45" s="16" t="n">
        <f aca="false">IF(A45&lt;startage,1,0)*(C45*(1-initialunempprob))+IF(A45=startage,1,0)*(C45*(1-unempprob))+IF(A45&gt;startage,1,0)*(C45*(1-unempprob)+unempprob*300*52)</f>
        <v>35326.9948596299</v>
      </c>
      <c r="E45" s="16" t="n">
        <f aca="false">spdropout*MetaSpouse!B42+sphs*MetaSpouse!D42+spba*MetaSpouse!F42+spma*MetaSpouse!H42</f>
        <v>66171.576</v>
      </c>
      <c r="F45" s="16" t="n">
        <f aca="false">E45*(1-spunemp)+spunemp*300*52</f>
        <v>62953.908905424</v>
      </c>
      <c r="G45" s="16" t="n">
        <f aca="false">IF(D45+F45-19000&gt;0,1,0)*(D45+F45-19000)</f>
        <v>79280.903765053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516.8054557955</v>
      </c>
      <c r="I45" s="16" t="n">
        <f aca="false">D45+F45-H45</f>
        <v>70764.0983092584</v>
      </c>
      <c r="J45" s="11" t="n">
        <f aca="false">benefits*B45/expnorm</f>
        <v>16936.9780568169</v>
      </c>
      <c r="K45" s="11" t="n">
        <f aca="false">spdropout*MetaSpouse!C42+sphs*MetaSpouse!E42+spba*MetaSpouse!G42+spma*MetaSpouse!I42</f>
        <v>29710.926</v>
      </c>
      <c r="L45" s="11" t="n">
        <f aca="false">I45+IF(A45&lt;startage,1,0)*(J45*(1-initialunempprob))+IF(A45&gt;=startage,1,0)*(J45*(1-unempprob))+K45*(1-spunemp)</f>
        <v>114183.593721911</v>
      </c>
      <c r="M45" s="16" t="n">
        <f aca="false">L45/2/0.65</f>
        <v>87833.5336322391</v>
      </c>
      <c r="N45" s="11"/>
      <c r="O45" s="11" t="n">
        <f aca="false">IF(A45&gt;=startage,1,0)*0.002*G45</f>
        <v>158.561807530108</v>
      </c>
      <c r="P45" s="11"/>
      <c r="Q45" s="11" t="n">
        <f aca="false">M45+O45</f>
        <v>87992.0954397692</v>
      </c>
      <c r="R45" s="11" t="n">
        <f aca="false">N45+P45+Grade12!M45</f>
        <v>86143.2687143711</v>
      </c>
      <c r="S45" s="11" t="n">
        <f aca="false">IF(A45&lt;startage,1,0)*(Q45-R45)+IF(A45&gt;=startage,1,0)*completionprob*(Q45-R45)</f>
        <v>974.331684284785</v>
      </c>
      <c r="T45" s="11" t="n">
        <f aca="false">S45/return^(A45-startage+1)</f>
        <v>368.796785855382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43253531571789</v>
      </c>
      <c r="C46" s="16" t="n">
        <f aca="false">pretaxincome*B46/expnorm</f>
        <v>37944.5816841701</v>
      </c>
      <c r="D46" s="16" t="n">
        <f aca="false">IF(A46&lt;startage,1,0)*(C46*(1-initialunempprob))+IF(A46=startage,1,0)*(C46*(1-unempprob))+IF(A46&gt;startage,1,0)*(C46*(1-unempprob)+unempprob*300*52)</f>
        <v>36179.3597311207</v>
      </c>
      <c r="E46" s="16" t="n">
        <f aca="false">spdropout*MetaSpouse!B43+sphs*MetaSpouse!D43+spba*MetaSpouse!F43+spma*MetaSpouse!H43</f>
        <v>67825.904</v>
      </c>
      <c r="F46" s="16" t="n">
        <f aca="false">E46*(1-spunemp)+spunemp*300*52</f>
        <v>64502.978632096</v>
      </c>
      <c r="G46" s="16" t="n">
        <f aca="false">IF(D46+F46-19000&gt;0,1,0)*(D46+F46-19000)</f>
        <v>81682.338363216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8541.0173119119</v>
      </c>
      <c r="I46" s="16" t="n">
        <f aca="false">D46+F46-H46</f>
        <v>72141.3210513048</v>
      </c>
      <c r="J46" s="11" t="n">
        <f aca="false">benefits*B46/expnorm</f>
        <v>17360.4025082373</v>
      </c>
      <c r="K46" s="11" t="n">
        <f aca="false">spdropout*MetaSpouse!C43+sphs*MetaSpouse!E43+spba*MetaSpouse!G43+spma*MetaSpouse!I43</f>
        <v>30453.669</v>
      </c>
      <c r="L46" s="11" t="n">
        <f aca="false">I46+IF(A46&lt;startage,1,0)*(J46*(1-initialunempprob))+IF(A46&gt;=startage,1,0)*(J46*(1-unempprob))+K46*(1-spunemp)</f>
        <v>116646.275617597</v>
      </c>
      <c r="M46" s="16" t="n">
        <f aca="false">L46/2/0.65</f>
        <v>89727.9043212287</v>
      </c>
      <c r="N46" s="11"/>
      <c r="O46" s="11" t="n">
        <f aca="false">IF(A46&gt;=startage,1,0)*0.002*G46</f>
        <v>163.364676726433</v>
      </c>
      <c r="P46" s="11"/>
      <c r="Q46" s="11" t="n">
        <f aca="false">M46+O46</f>
        <v>89891.2689979552</v>
      </c>
      <c r="R46" s="11" t="n">
        <f aca="false">N46+P46+Grade12!M46</f>
        <v>87994.7889976932</v>
      </c>
      <c r="S46" s="11" t="n">
        <f aca="false">IF(A46&lt;startage,1,0)*(Q46-R46)+IF(A46&gt;=startage,1,0)*completionprob*(Q46-R46)</f>
        <v>999.44496013803</v>
      </c>
      <c r="T46" s="11" t="n">
        <f aca="false">S46/return^(A46-startage+1)</f>
        <v>368.230020862141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49334869861084</v>
      </c>
      <c r="C47" s="16" t="n">
        <f aca="false">pretaxincome*B47/expnorm</f>
        <v>38893.1962262744</v>
      </c>
      <c r="D47" s="16" t="n">
        <f aca="false">IF(A47&lt;startage,1,0)*(C47*(1-initialunempprob))+IF(A47=startage,1,0)*(C47*(1-unempprob))+IF(A47&gt;startage,1,0)*(C47*(1-unempprob)+unempprob*300*52)</f>
        <v>37053.0337243987</v>
      </c>
      <c r="E47" s="16" t="n">
        <f aca="false">spdropout*MetaSpouse!B44+sphs*MetaSpouse!D44+spba*MetaSpouse!F44+spma*MetaSpouse!H44</f>
        <v>69521.498</v>
      </c>
      <c r="F47" s="16" t="n">
        <f aca="false">E47*(1-spunemp)+spunemp*300*52</f>
        <v>66090.688768252</v>
      </c>
      <c r="G47" s="16" t="n">
        <f aca="false">IF(D47+F47-19000&gt;0,1,0)*(D47+F47-19000)</f>
        <v>84143.722492650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9590.7976431155</v>
      </c>
      <c r="I47" s="16" t="n">
        <f aca="false">D47+F47-H47</f>
        <v>73552.9248495352</v>
      </c>
      <c r="J47" s="11" t="n">
        <f aca="false">benefits*B47/expnorm</f>
        <v>17794.4125709432</v>
      </c>
      <c r="K47" s="11" t="n">
        <f aca="false">spdropout*MetaSpouse!C44+sphs*MetaSpouse!E44+spba*MetaSpouse!G44+spma*MetaSpouse!I44</f>
        <v>31214.759</v>
      </c>
      <c r="L47" s="11" t="n">
        <f aca="false">I47+IF(A47&lt;startage,1,0)*(J47*(1-initialunempprob))+IF(A47&gt;=startage,1,0)*(J47*(1-unempprob))+K47*(1-spunemp)</f>
        <v>119170.26757124</v>
      </c>
      <c r="M47" s="16" t="n">
        <f aca="false">L47/2/0.65</f>
        <v>91669.4365932615</v>
      </c>
      <c r="N47" s="11"/>
      <c r="O47" s="11" t="n">
        <f aca="false">IF(A47&gt;=startage,1,0)*0.002*G47</f>
        <v>168.287444985301</v>
      </c>
      <c r="P47" s="11"/>
      <c r="Q47" s="11" t="n">
        <f aca="false">M47+O47</f>
        <v>91837.7240382467</v>
      </c>
      <c r="R47" s="11" t="n">
        <f aca="false">N47+P47+Grade12!M47</f>
        <v>89892.406468829</v>
      </c>
      <c r="S47" s="11" t="n">
        <f aca="false">IF(A47&lt;startage,1,0)*(Q47-R47)+IF(A47&gt;=startage,1,0)*completionprob*(Q47-R47)</f>
        <v>1025.18235908315</v>
      </c>
      <c r="T47" s="11" t="n">
        <f aca="false">S47/return^(A47-startage+1)</f>
        <v>367.655818102236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55568241607611</v>
      </c>
      <c r="C48" s="16" t="n">
        <f aca="false">pretaxincome*B48/expnorm</f>
        <v>39865.5261319312</v>
      </c>
      <c r="D48" s="16" t="n">
        <f aca="false">IF(A48&lt;startage,1,0)*(C48*(1-initialunempprob))+IF(A48=startage,1,0)*(C48*(1-unempprob))+IF(A48&gt;startage,1,0)*(C48*(1-unempprob)+unempprob*300*52)</f>
        <v>37948.5495675087</v>
      </c>
      <c r="E48" s="16" t="n">
        <f aca="false">spdropout*MetaSpouse!B45+sphs*MetaSpouse!D45+spba*MetaSpouse!F45+spma*MetaSpouse!H45</f>
        <v>71259.587</v>
      </c>
      <c r="F48" s="16" t="n">
        <f aca="false">E48*(1-spunemp)+spunemp*300*52</f>
        <v>67718.190117538</v>
      </c>
      <c r="G48" s="16" t="n">
        <f aca="false">IF(D48+F48-19000&gt;0,1,0)*(D48+F48-19000)</f>
        <v>86666.7396850467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0666.8644756724</v>
      </c>
      <c r="I48" s="16" t="n">
        <f aca="false">D48+F48-H48</f>
        <v>74999.8752093743</v>
      </c>
      <c r="J48" s="11" t="n">
        <f aca="false">benefits*B48/expnorm</f>
        <v>18239.2728852168</v>
      </c>
      <c r="K48" s="11" t="n">
        <f aca="false">spdropout*MetaSpouse!C45+sphs*MetaSpouse!E45+spba*MetaSpouse!G45+spma*MetaSpouse!I45</f>
        <v>31995.233</v>
      </c>
      <c r="L48" s="11" t="n">
        <f aca="false">I48+IF(A48&lt;startage,1,0)*(J48*(1-initialunempprob))+IF(A48&gt;=startage,1,0)*(J48*(1-unempprob))+K48*(1-spunemp)</f>
        <v>121757.749841801</v>
      </c>
      <c r="M48" s="16" t="n">
        <f aca="false">L48/2/0.65</f>
        <v>93659.8075706161</v>
      </c>
      <c r="N48" s="11"/>
      <c r="O48" s="11" t="n">
        <f aca="false">IF(A48&gt;=startage,1,0)*0.002*G48</f>
        <v>173.333479370093</v>
      </c>
      <c r="P48" s="11"/>
      <c r="Q48" s="11" t="n">
        <f aca="false">M48+O48</f>
        <v>93833.1410499862</v>
      </c>
      <c r="R48" s="11" t="n">
        <f aca="false">N48+P48+Grade12!M48</f>
        <v>91837.7422807225</v>
      </c>
      <c r="S48" s="11" t="n">
        <f aca="false">IF(A48&lt;startage,1,0)*(Q48-R48)+IF(A48&gt;=startage,1,0)*completionprob*(Q48-R48)</f>
        <v>1051.57515140196</v>
      </c>
      <c r="T48" s="11" t="n">
        <f aca="false">S48/return^(A48-startage+1)</f>
        <v>367.07993168488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61957447647801</v>
      </c>
      <c r="C49" s="16" t="n">
        <f aca="false">pretaxincome*B49/expnorm</f>
        <v>40862.1642852295</v>
      </c>
      <c r="D49" s="16" t="n">
        <f aca="false">IF(A49&lt;startage,1,0)*(C49*(1-initialunempprob))+IF(A49=startage,1,0)*(C49*(1-unempprob))+IF(A49&gt;startage,1,0)*(C49*(1-unempprob)+unempprob*300*52)</f>
        <v>38866.4533066964</v>
      </c>
      <c r="E49" s="16" t="n">
        <f aca="false">spdropout*MetaSpouse!B46+sphs*MetaSpouse!D46+spba*MetaSpouse!F46+spma*MetaSpouse!H46</f>
        <v>73040.578</v>
      </c>
      <c r="F49" s="16" t="n">
        <f aca="false">E49*(1-spunemp)+spunemp*300*52</f>
        <v>69385.863784172</v>
      </c>
      <c r="G49" s="16" t="n">
        <f aca="false">IF(D49+F49-19000&gt;0,1,0)*(D49+F49-19000)</f>
        <v>89252.3170908684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1769.6132392554</v>
      </c>
      <c r="I49" s="16" t="n">
        <f aca="false">D49+F49-H49</f>
        <v>76482.703851613</v>
      </c>
      <c r="J49" s="11" t="n">
        <f aca="false">benefits*B49/expnorm</f>
        <v>18695.2547073472</v>
      </c>
      <c r="K49" s="11" t="n">
        <f aca="false">spdropout*MetaSpouse!C46+sphs*MetaSpouse!E46+spba*MetaSpouse!G46+spma*MetaSpouse!I46</f>
        <v>32795.366</v>
      </c>
      <c r="L49" s="11" t="n">
        <f aca="false">I49+IF(A49&lt;startage,1,0)*(J49*(1-initialunempprob))+IF(A49&gt;=startage,1,0)*(J49*(1-unempprob))+K49*(1-spunemp)</f>
        <v>124409.761479964</v>
      </c>
      <c r="M49" s="16" t="n">
        <f aca="false">L49/2/0.65</f>
        <v>95699.8165230491</v>
      </c>
      <c r="N49" s="11"/>
      <c r="O49" s="11" t="n">
        <f aca="false">IF(A49&gt;=startage,1,0)*0.002*G49</f>
        <v>178.504634181737</v>
      </c>
      <c r="P49" s="11"/>
      <c r="Q49" s="11" t="n">
        <f aca="false">M49+O49</f>
        <v>95878.3211572308</v>
      </c>
      <c r="R49" s="11" t="n">
        <f aca="false">N49+P49+Grade12!M49</f>
        <v>93831.6059295489</v>
      </c>
      <c r="S49" s="11" t="n">
        <f aca="false">IF(A49&lt;startage,1,0)*(Q49-R49)+IF(A49&gt;=startage,1,0)*completionprob*(Q49-R49)</f>
        <v>1078.61892498837</v>
      </c>
      <c r="T49" s="11" t="n">
        <f aca="false">S49/return^(A49-startage+1)</f>
        <v>366.495267751304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68506383838996</v>
      </c>
      <c r="C50" s="16" t="n">
        <f aca="false">pretaxincome*B50/expnorm</f>
        <v>41883.7183923602</v>
      </c>
      <c r="D50" s="16" t="n">
        <f aca="false">IF(A50&lt;startage,1,0)*(C50*(1-initialunempprob))+IF(A50=startage,1,0)*(C50*(1-unempprob))+IF(A50&gt;startage,1,0)*(C50*(1-unempprob)+unempprob*300*52)</f>
        <v>39807.3046393638</v>
      </c>
      <c r="E50" s="16" t="n">
        <f aca="false">spdropout*MetaSpouse!B47+sphs*MetaSpouse!D47+spba*MetaSpouse!F47+spma*MetaSpouse!H47</f>
        <v>74866.866</v>
      </c>
      <c r="F50" s="16" t="n">
        <f aca="false">E50*(1-spunemp)+spunemp*300*52</f>
        <v>71095.952383884</v>
      </c>
      <c r="G50" s="16" t="n">
        <f aca="false">IF(D50+F50-19000&gt;0,1,0)*(D50+F50-19000)</f>
        <v>91903.257023247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2900.2391204152</v>
      </c>
      <c r="I50" s="16" t="n">
        <f aca="false">D50+F50-H50</f>
        <v>78003.0179028326</v>
      </c>
      <c r="J50" s="11" t="n">
        <f aca="false">benefits*B50/expnorm</f>
        <v>19162.6360750309</v>
      </c>
      <c r="K50" s="11" t="n">
        <f aca="false">spdropout*MetaSpouse!C47+sphs*MetaSpouse!E47+spba*MetaSpouse!G47+spma*MetaSpouse!I47</f>
        <v>33615.367</v>
      </c>
      <c r="L50" s="11" t="n">
        <f aca="false">I50+IF(A50&lt;startage,1,0)*(J50*(1-initialunempprob))+IF(A50&gt;=startage,1,0)*(J50*(1-unempprob))+K50*(1-spunemp)</f>
        <v>127128.361387194</v>
      </c>
      <c r="M50" s="16" t="n">
        <f aca="false">L50/2/0.65</f>
        <v>97791.0472209185</v>
      </c>
      <c r="N50" s="11"/>
      <c r="O50" s="11" t="n">
        <f aca="false">IF(A50&gt;=startage,1,0)*0.002*G50</f>
        <v>183.806514046496</v>
      </c>
      <c r="P50" s="11"/>
      <c r="Q50" s="11" t="n">
        <f aca="false">M50+O50</f>
        <v>97974.853734965</v>
      </c>
      <c r="R50" s="11" t="n">
        <f aca="false">N50+P50+Grade12!M50</f>
        <v>95875.5269864192</v>
      </c>
      <c r="S50" s="11" t="n">
        <f aca="false">IF(A50&lt;startage,1,0)*(Q50-R50)+IF(A50&gt;=startage,1,0)*completionprob*(Q50-R50)</f>
        <v>1106.34519648365</v>
      </c>
      <c r="T50" s="11" t="n">
        <f aca="false">S50/return^(A50-startage+1)</f>
        <v>365.907236307034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75219043434971</v>
      </c>
      <c r="C51" s="16" t="n">
        <f aca="false">pretaxincome*B51/expnorm</f>
        <v>42930.8113521692</v>
      </c>
      <c r="D51" s="16" t="n">
        <f aca="false">IF(A51&lt;startage,1,0)*(C51*(1-initialunempprob))+IF(A51=startage,1,0)*(C51*(1-unempprob))+IF(A51&gt;startage,1,0)*(C51*(1-unempprob)+unempprob*300*52)</f>
        <v>40771.6772553479</v>
      </c>
      <c r="E51" s="16" t="n">
        <f aca="false">spdropout*MetaSpouse!B48+sphs*MetaSpouse!D48+spba*MetaSpouse!F48+spma*MetaSpouse!H48</f>
        <v>76738.346</v>
      </c>
      <c r="F51" s="16" t="n">
        <f aca="false">E51*(1-spunemp)+spunemp*300*52</f>
        <v>72848.357597404</v>
      </c>
      <c r="G51" s="16" t="n">
        <f aca="false">IF(D51+F51-19000&gt;0,1,0)*(D51+F51-19000)</f>
        <v>94620.0348527519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4058.9448646987</v>
      </c>
      <c r="I51" s="16" t="n">
        <f aca="false">D51+F51-H51</f>
        <v>79561.0899880532</v>
      </c>
      <c r="J51" s="11" t="n">
        <f aca="false">benefits*B51/expnorm</f>
        <v>19641.7019769067</v>
      </c>
      <c r="K51" s="11" t="n">
        <f aca="false">spdropout*MetaSpouse!C48+sphs*MetaSpouse!E48+spba*MetaSpouse!G48+spma*MetaSpouse!I48</f>
        <v>34455.89</v>
      </c>
      <c r="L51" s="11" t="n">
        <f aca="false">I51+IF(A51&lt;startage,1,0)*(J51*(1-initialunempprob))+IF(A51&gt;=startage,1,0)*(J51*(1-unempprob))+K51*(1-spunemp)</f>
        <v>129914.697051644</v>
      </c>
      <c r="M51" s="16" t="n">
        <f aca="false">L51/2/0.65</f>
        <v>99934.3823474187</v>
      </c>
      <c r="N51" s="11"/>
      <c r="O51" s="11" t="n">
        <f aca="false">IF(A51&gt;=startage,1,0)*0.002*G51</f>
        <v>189.240069705504</v>
      </c>
      <c r="P51" s="11"/>
      <c r="Q51" s="11" t="n">
        <f aca="false">M51+O51</f>
        <v>100123.622417124</v>
      </c>
      <c r="R51" s="11" t="n">
        <f aca="false">N51+P51+Grade12!M51</f>
        <v>97970.3857838826</v>
      </c>
      <c r="S51" s="11" t="n">
        <f aca="false">IF(A51&lt;startage,1,0)*(Q51-R51)+IF(A51&gt;=startage,1,0)*completionprob*(Q51-R51)</f>
        <v>1134.75570571828</v>
      </c>
      <c r="T51" s="11" t="n">
        <f aca="false">S51/return^(A51-startage+1)</f>
        <v>365.31098120561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82099519520845</v>
      </c>
      <c r="C52" s="16" t="n">
        <f aca="false">pretaxincome*B52/expnorm</f>
        <v>44004.0816359735</v>
      </c>
      <c r="D52" s="16" t="n">
        <f aca="false">IF(A52&lt;startage,1,0)*(C52*(1-initialunempprob))+IF(A52=startage,1,0)*(C52*(1-unempprob))+IF(A52&gt;startage,1,0)*(C52*(1-unempprob)+unempprob*300*52)</f>
        <v>41760.1591867316</v>
      </c>
      <c r="E52" s="16" t="n">
        <f aca="false">spdropout*MetaSpouse!B49+sphs*MetaSpouse!D49+spba*MetaSpouse!F49+spma*MetaSpouse!H49</f>
        <v>78656.644</v>
      </c>
      <c r="F52" s="16" t="n">
        <f aca="false">E52*(1-spunemp)+spunemp*300*52</f>
        <v>74644.601968856</v>
      </c>
      <c r="G52" s="16" t="n">
        <f aca="false">IF(D52+F52-19000&gt;0,1,0)*(D52+F52-19000)</f>
        <v>97404.7611555876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246.6306328581</v>
      </c>
      <c r="I52" s="16" t="n">
        <f aca="false">D52+F52-H52</f>
        <v>81158.1305227295</v>
      </c>
      <c r="J52" s="11" t="n">
        <f aca="false">benefits*B52/expnorm</f>
        <v>20132.7445263294</v>
      </c>
      <c r="K52" s="11" t="n">
        <f aca="false">spdropout*MetaSpouse!C49+sphs*MetaSpouse!E49+spba*MetaSpouse!G49+spma*MetaSpouse!I49</f>
        <v>35316.653</v>
      </c>
      <c r="L52" s="11" t="n">
        <f aca="false">I52+IF(A52&lt;startage,1,0)*(J52*(1-initialunempprob))+IF(A52&gt;=startage,1,0)*(J52*(1-unempprob))+K52*(1-spunemp)</f>
        <v>132769.983867701</v>
      </c>
      <c r="M52" s="16" t="n">
        <f aca="false">L52/2/0.65</f>
        <v>102130.756821308</v>
      </c>
      <c r="N52" s="11"/>
      <c r="O52" s="11" t="n">
        <f aca="false">IF(A52&gt;=startage,1,0)*0.002*G52</f>
        <v>194.809522311175</v>
      </c>
      <c r="P52" s="11"/>
      <c r="Q52" s="11" t="n">
        <f aca="false">M52+O52</f>
        <v>102325.56634362</v>
      </c>
      <c r="R52" s="11" t="n">
        <f aca="false">N52+P52+Grade12!M52</f>
        <v>100117.075195095</v>
      </c>
      <c r="S52" s="11" t="n">
        <f aca="false">IF(A52&lt;startage,1,0)*(Q52-R52)+IF(A52&gt;=startage,1,0)*completionprob*(Q52-R52)</f>
        <v>1163.87483527254</v>
      </c>
      <c r="T52" s="11" t="n">
        <f aca="false">S52/return^(A52-startage+1)</f>
        <v>364.709132755375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89152007508867</v>
      </c>
      <c r="C53" s="16" t="n">
        <f aca="false">pretaxincome*B53/expnorm</f>
        <v>45104.1836768728</v>
      </c>
      <c r="D53" s="16" t="n">
        <f aca="false">IF(A53&lt;startage,1,0)*(C53*(1-initialunempprob))+IF(A53=startage,1,0)*(C53*(1-unempprob))+IF(A53&gt;startage,1,0)*(C53*(1-unempprob)+unempprob*300*52)</f>
        <v>42773.3531663998</v>
      </c>
      <c r="E53" s="16" t="n">
        <f aca="false">spdropout*MetaSpouse!B50+sphs*MetaSpouse!D50+spba*MetaSpouse!F50+spma*MetaSpouse!H50</f>
        <v>80623.852</v>
      </c>
      <c r="F53" s="16" t="n">
        <f aca="false">E53*(1-spunemp)+spunemp*300*52</f>
        <v>76486.644392648</v>
      </c>
      <c r="G53" s="16" t="n">
        <f aca="false">IF(D53+F53-19000&gt;0,1,0)*(D53+F53-19000)</f>
        <v>100259.997559048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6464.3889589339</v>
      </c>
      <c r="I53" s="16" t="n">
        <f aca="false">D53+F53-H53</f>
        <v>82795.6086001139</v>
      </c>
      <c r="J53" s="11" t="n">
        <f aca="false">benefits*B53/expnorm</f>
        <v>20636.0631394876</v>
      </c>
      <c r="K53" s="11" t="n">
        <f aca="false">spdropout*MetaSpouse!C50+sphs*MetaSpouse!E50+spba*MetaSpouse!G50+spma*MetaSpouse!I50</f>
        <v>36199.714</v>
      </c>
      <c r="L53" s="11" t="n">
        <f aca="false">I53+IF(A53&lt;startage,1,0)*(J53*(1-initialunempprob))+IF(A53&gt;=startage,1,0)*(J53*(1-unempprob))+K53*(1-spunemp)</f>
        <v>135697.893748618</v>
      </c>
      <c r="M53" s="16" t="n">
        <f aca="false">L53/2/0.65</f>
        <v>104382.995191245</v>
      </c>
      <c r="N53" s="11"/>
      <c r="O53" s="11" t="n">
        <f aca="false">IF(A53&gt;=startage,1,0)*0.002*G53</f>
        <v>200.519995118096</v>
      </c>
      <c r="P53" s="11"/>
      <c r="Q53" s="11" t="n">
        <f aca="false">M53+O53</f>
        <v>104583.515186363</v>
      </c>
      <c r="R53" s="11" t="n">
        <f aca="false">N53+P53+Grade12!M53</f>
        <v>102318.354836154</v>
      </c>
      <c r="S53" s="11" t="n">
        <f aca="false">IF(A53&lt;startage,1,0)*(Q53-R53)+IF(A53&gt;=startage,1,0)*completionprob*(Q53-R53)</f>
        <v>1193.73950456006</v>
      </c>
      <c r="T53" s="11" t="n">
        <f aca="false">S53/return^(A53-startage+1)</f>
        <v>364.107760238682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96380807696588</v>
      </c>
      <c r="C54" s="16" t="n">
        <f aca="false">pretaxincome*B54/expnorm</f>
        <v>46231.7882687946</v>
      </c>
      <c r="D54" s="16" t="n">
        <f aca="false">IF(A54&lt;startage,1,0)*(C54*(1-initialunempprob))+IF(A54=startage,1,0)*(C54*(1-unempprob))+IF(A54&gt;startage,1,0)*(C54*(1-unempprob)+unempprob*300*52)</f>
        <v>43811.8769955598</v>
      </c>
      <c r="E54" s="16" t="n">
        <f aca="false">spdropout*MetaSpouse!B51+sphs*MetaSpouse!D51+spba*MetaSpouse!F51+spma*MetaSpouse!H51</f>
        <v>82639.402</v>
      </c>
      <c r="F54" s="16" t="n">
        <f aca="false">E54*(1-spunemp)+spunemp*300*52</f>
        <v>78373.953008348</v>
      </c>
      <c r="G54" s="16" t="n">
        <f aca="false">IF(D54+F54-19000&gt;0,1,0)*(D54+F54-19000)</f>
        <v>103185.83000390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7712.2564966667</v>
      </c>
      <c r="I54" s="16" t="n">
        <f aca="false">D54+F54-H54</f>
        <v>84473.5735072412</v>
      </c>
      <c r="J54" s="11" t="n">
        <f aca="false">benefits*B54/expnorm</f>
        <v>21151.9647179748</v>
      </c>
      <c r="K54" s="11" t="n">
        <f aca="false">spdropout*MetaSpouse!C51+sphs*MetaSpouse!E51+spba*MetaSpouse!G51+spma*MetaSpouse!I51</f>
        <v>37104.759</v>
      </c>
      <c r="L54" s="11" t="n">
        <f aca="false">I54+IF(A54&lt;startage,1,0)*(J54*(1-initialunempprob))+IF(A54&gt;=startage,1,0)*(J54*(1-unempprob))+K54*(1-spunemp)</f>
        <v>138698.464616362</v>
      </c>
      <c r="M54" s="16" t="n">
        <f aca="false">L54/2/0.65</f>
        <v>106691.126627971</v>
      </c>
      <c r="N54" s="11"/>
      <c r="O54" s="11" t="n">
        <f aca="false">IF(A54&gt;=startage,1,0)*0.002*G54</f>
        <v>206.371660007816</v>
      </c>
      <c r="P54" s="11"/>
      <c r="Q54" s="11" t="n">
        <f aca="false">M54+O54</f>
        <v>106897.498287979</v>
      </c>
      <c r="R54" s="11" t="n">
        <f aca="false">N54+P54+Grade12!M54</f>
        <v>104574.256676242</v>
      </c>
      <c r="S54" s="11" t="n">
        <f aca="false">IF(A54&lt;startage,1,0)*(Q54-R54)+IF(A54&gt;=startage,1,0)*completionprob*(Q54-R54)</f>
        <v>1224.34832938534</v>
      </c>
      <c r="T54" s="11" t="n">
        <f aca="false">S54/return^(A54-startage+1)</f>
        <v>363.500799384753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03790327889003</v>
      </c>
      <c r="C55" s="16" t="n">
        <f aca="false">pretaxincome*B55/expnorm</f>
        <v>47387.5829755145</v>
      </c>
      <c r="D55" s="16" t="n">
        <f aca="false">IF(A55&lt;startage,1,0)*(C55*(1-initialunempprob))+IF(A55=startage,1,0)*(C55*(1-unempprob))+IF(A55&gt;startage,1,0)*(C55*(1-unempprob)+unempprob*300*52)</f>
        <v>44876.3639204488</v>
      </c>
      <c r="E55" s="16" t="n">
        <f aca="false">spdropout*MetaSpouse!B52+sphs*MetaSpouse!D52+spba*MetaSpouse!F52+spma*MetaSpouse!H52</f>
        <v>84705.233</v>
      </c>
      <c r="F55" s="16" t="n">
        <f aca="false">E55*(1-spunemp)+spunemp*300*52</f>
        <v>80308.343445142</v>
      </c>
      <c r="G55" s="16" t="n">
        <f aca="false">IF(D55+F55-19000&gt;0,1,0)*(D55+F55-19000)</f>
        <v>106184.707365591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8991.2776914245</v>
      </c>
      <c r="I55" s="16" t="n">
        <f aca="false">D55+F55-H55</f>
        <v>86193.4296741663</v>
      </c>
      <c r="J55" s="11" t="n">
        <f aca="false">benefits*B55/expnorm</f>
        <v>21680.7638359241</v>
      </c>
      <c r="K55" s="11" t="n">
        <f aca="false">spdropout*MetaSpouse!C52+sphs*MetaSpouse!E52+spba*MetaSpouse!G52+spma*MetaSpouse!I52</f>
        <v>38032.672</v>
      </c>
      <c r="L55" s="11" t="n">
        <f aca="false">I55+IF(A55&lt;startage,1,0)*(J55*(1-initialunempprob))+IF(A55&gt;=startage,1,0)*(J55*(1-unempprob))+K55*(1-spunemp)</f>
        <v>141774.21837838</v>
      </c>
      <c r="M55" s="16" t="n">
        <f aca="false">L55/2/0.65</f>
        <v>109057.091060293</v>
      </c>
      <c r="N55" s="11"/>
      <c r="O55" s="11" t="n">
        <f aca="false">IF(A55&gt;=startage,1,0)*0.002*G55</f>
        <v>212.369414731182</v>
      </c>
      <c r="P55" s="11"/>
      <c r="Q55" s="11" t="n">
        <f aca="false">M55+O55</f>
        <v>109269.460475024</v>
      </c>
      <c r="R55" s="11" t="n">
        <f aca="false">N55+P55+Grade12!M55</f>
        <v>106886.716601096</v>
      </c>
      <c r="S55" s="11" t="n">
        <f aca="false">IF(A55&lt;startage,1,0)*(Q55-R55)+IF(A55&gt;=startage,1,0)*completionprob*(Q55-R55)</f>
        <v>1255.70602155994</v>
      </c>
      <c r="T55" s="11" t="n">
        <f aca="false">S55/return^(A55-startage+1)</f>
        <v>362.884453278651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11385086086228</v>
      </c>
      <c r="C56" s="16" t="n">
        <f aca="false">pretaxincome*B56/expnorm</f>
        <v>48572.2725499023</v>
      </c>
      <c r="D56" s="16" t="n">
        <f aca="false">IF(A56&lt;startage,1,0)*(C56*(1-initialunempprob))+IF(A56=startage,1,0)*(C56*(1-unempprob))+IF(A56&gt;startage,1,0)*(C56*(1-unempprob)+unempprob*300*52)</f>
        <v>45967.4630184601</v>
      </c>
      <c r="E56" s="16" t="n">
        <f aca="false">spdropout*MetaSpouse!B53+sphs*MetaSpouse!D53+spba*MetaSpouse!F53+spma*MetaSpouse!H53</f>
        <v>86822.786</v>
      </c>
      <c r="F56" s="16" t="n">
        <f aca="false">E56*(1-spunemp)+spunemp*300*52</f>
        <v>82291.165017964</v>
      </c>
      <c r="G56" s="16" t="n">
        <f aca="false">IF(D56+F56-19000&gt;0,1,0)*(D56+F56-19000)</f>
        <v>109258.628036424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302.3048575349</v>
      </c>
      <c r="I56" s="16" t="n">
        <f aca="false">D56+F56-H56</f>
        <v>87956.3231788892</v>
      </c>
      <c r="J56" s="11" t="n">
        <f aca="false">benefits*B56/expnorm</f>
        <v>22222.7829318222</v>
      </c>
      <c r="K56" s="11" t="n">
        <f aca="false">spdropout*MetaSpouse!C53+sphs*MetaSpouse!E53+spba*MetaSpouse!G53+spma*MetaSpouse!I53</f>
        <v>38983.627</v>
      </c>
      <c r="L56" s="11" t="n">
        <f aca="false">I56+IF(A56&lt;startage,1,0)*(J56*(1-initialunempprob))+IF(A56&gt;=startage,1,0)*(J56*(1-unempprob))+K56*(1-spunemp)</f>
        <v>144926.761007596</v>
      </c>
      <c r="M56" s="16" t="n">
        <f aca="false">L56/2/0.65</f>
        <v>111482.123851997</v>
      </c>
      <c r="N56" s="11"/>
      <c r="O56" s="11" t="n">
        <f aca="false">IF(A56&gt;=startage,1,0)*0.002*G56</f>
        <v>218.517256072848</v>
      </c>
      <c r="P56" s="11"/>
      <c r="Q56" s="11" t="n">
        <f aca="false">M56+O56</f>
        <v>111700.641108069</v>
      </c>
      <c r="R56" s="11" t="n">
        <f aca="false">N56+P56+Grade12!M56</f>
        <v>109256.904181566</v>
      </c>
      <c r="S56" s="11" t="n">
        <f aca="false">IF(A56&lt;startage,1,0)*(Q56-R56)+IF(A56&gt;=startage,1,0)*completionprob*(Q56-R56)</f>
        <v>1287.84936026725</v>
      </c>
      <c r="T56" s="11" t="n">
        <f aca="false">S56/return^(A56-startage+1)</f>
        <v>362.264235627495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18.517256072848</v>
      </c>
      <c r="P57" s="11"/>
      <c r="Q57" s="11" t="n">
        <f aca="false">M57+O57</f>
        <v>218.517256072848</v>
      </c>
      <c r="R57" s="11" t="n">
        <f aca="false">N57+P57+Grade12!M57</f>
        <v>0</v>
      </c>
      <c r="S57" s="11" t="n">
        <f aca="false">IF(A57&lt;startage,1,0)*(Q57-R57)+IF(A57&gt;=startage,1,0)*completionprob*(Q57-R57)</f>
        <v>115.158593950391</v>
      </c>
      <c r="T57" s="11" t="n">
        <f aca="false">S57/return^(A57-startage+1)</f>
        <v>31.5309282352195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18.517256072848</v>
      </c>
      <c r="P58" s="11"/>
      <c r="Q58" s="11" t="n">
        <f aca="false">M58+O58</f>
        <v>218.517256072848</v>
      </c>
      <c r="R58" s="11" t="n">
        <f aca="false">N58+P58+Grade12!M58</f>
        <v>0</v>
      </c>
      <c r="S58" s="11" t="n">
        <f aca="false">IF(A58&lt;startage,1,0)*(Q58-R58)+IF(A58&gt;=startage,1,0)*completionprob*(Q58-R58)</f>
        <v>115.158593950391</v>
      </c>
      <c r="T58" s="11" t="n">
        <f aca="false">S58/return^(A58-startage+1)</f>
        <v>30.6914045984807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18.517256072848</v>
      </c>
      <c r="P59" s="11"/>
      <c r="Q59" s="11" t="n">
        <f aca="false">M59+O59</f>
        <v>218.517256072848</v>
      </c>
      <c r="R59" s="11" t="n">
        <f aca="false">N59+P59+Grade12!M59</f>
        <v>0</v>
      </c>
      <c r="S59" s="11" t="n">
        <f aca="false">IF(A59&lt;startage,1,0)*(Q59-R59)+IF(A59&gt;=startage,1,0)*completionprob*(Q59-R59)</f>
        <v>115.158593950391</v>
      </c>
      <c r="T59" s="11" t="n">
        <f aca="false">S59/return^(A59-startage+1)</f>
        <v>29.8742336159797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18.517256072848</v>
      </c>
      <c r="P60" s="11"/>
      <c r="Q60" s="11" t="n">
        <f aca="false">M60+O60</f>
        <v>218.517256072848</v>
      </c>
      <c r="R60" s="11" t="n">
        <f aca="false">N60+P60+Grade12!M60</f>
        <v>0</v>
      </c>
      <c r="S60" s="11" t="n">
        <f aca="false">IF(A60&lt;startage,1,0)*(Q60-R60)+IF(A60&gt;=startage,1,0)*completionprob*(Q60-R60)</f>
        <v>115.158593950391</v>
      </c>
      <c r="T60" s="11" t="n">
        <f aca="false">S60/return^(A60-startage+1)</f>
        <v>29.078820139314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18.517256072848</v>
      </c>
      <c r="P61" s="11"/>
      <c r="Q61" s="11" t="n">
        <f aca="false">M61+O61</f>
        <v>218.517256072848</v>
      </c>
      <c r="R61" s="11" t="n">
        <f aca="false">N61+P61+Grade12!M61</f>
        <v>0</v>
      </c>
      <c r="S61" s="11" t="n">
        <f aca="false">IF(A61&lt;startage,1,0)*(Q61-R61)+IF(A61&gt;=startage,1,0)*completionprob*(Q61-R61)</f>
        <v>115.158593950391</v>
      </c>
      <c r="T61" s="11" t="n">
        <f aca="false">S61/return^(A61-startage+1)</f>
        <v>28.3045848661461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18.517256072848</v>
      </c>
      <c r="P62" s="11"/>
      <c r="Q62" s="11" t="n">
        <f aca="false">M62+O62</f>
        <v>218.517256072848</v>
      </c>
      <c r="R62" s="11" t="n">
        <f aca="false">N62+P62+Grade12!M62</f>
        <v>0</v>
      </c>
      <c r="S62" s="11" t="n">
        <f aca="false">IF(A62&lt;startage,1,0)*(Q62-R62)+IF(A62&gt;=startage,1,0)*completionprob*(Q62-R62)</f>
        <v>115.158593950391</v>
      </c>
      <c r="T62" s="11" t="n">
        <f aca="false">S62/return^(A62-startage+1)</f>
        <v>27.5509639182963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18.517256072848</v>
      </c>
      <c r="P63" s="11"/>
      <c r="Q63" s="11" t="n">
        <f aca="false">M63+O63</f>
        <v>218.517256072848</v>
      </c>
      <c r="R63" s="11" t="n">
        <f aca="false">N63+P63+Grade12!M63</f>
        <v>0</v>
      </c>
      <c r="S63" s="11" t="n">
        <f aca="false">IF(A63&lt;startage,1,0)*(Q63-R63)+IF(A63&gt;=startage,1,0)*completionprob*(Q63-R63)</f>
        <v>115.158593950391</v>
      </c>
      <c r="T63" s="11" t="n">
        <f aca="false">S63/return^(A63-startage+1)</f>
        <v>26.8174084310679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18.517256072848</v>
      </c>
      <c r="P64" s="11"/>
      <c r="Q64" s="11" t="n">
        <f aca="false">M64+O64</f>
        <v>218.517256072848</v>
      </c>
      <c r="R64" s="11" t="n">
        <f aca="false">N64+P64+Grade12!M64</f>
        <v>0</v>
      </c>
      <c r="S64" s="11" t="n">
        <f aca="false">IF(A64&lt;startage,1,0)*(Q64-R64)+IF(A64&gt;=startage,1,0)*completionprob*(Q64-R64)</f>
        <v>115.158593950391</v>
      </c>
      <c r="T64" s="11" t="n">
        <f aca="false">S64/return^(A64-startage+1)</f>
        <v>26.1033841535075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18.517256072848</v>
      </c>
      <c r="P65" s="11"/>
      <c r="Q65" s="11" t="n">
        <f aca="false">M65+O65</f>
        <v>218.517256072848</v>
      </c>
      <c r="R65" s="11" t="n">
        <f aca="false">N65+P65+Grade12!M65</f>
        <v>0</v>
      </c>
      <c r="S65" s="11" t="n">
        <f aca="false">IF(A65&lt;startage,1,0)*(Q65-R65)+IF(A65&gt;=startage,1,0)*completionprob*(Q65-R65)</f>
        <v>115.158593950391</v>
      </c>
      <c r="T65" s="11" t="n">
        <f aca="false">S65/return^(A65-startage+1)</f>
        <v>25.408371059308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18.517256072848</v>
      </c>
      <c r="P66" s="11"/>
      <c r="Q66" s="11" t="n">
        <f aca="false">M66+O66</f>
        <v>218.517256072848</v>
      </c>
      <c r="R66" s="11" t="n">
        <f aca="false">N66+P66+Grade12!M66</f>
        <v>0</v>
      </c>
      <c r="S66" s="11" t="n">
        <f aca="false">IF(A66&lt;startage,1,0)*(Q66-R66)+IF(A66&gt;=startage,1,0)*completionprob*(Q66-R66)</f>
        <v>115.158593950391</v>
      </c>
      <c r="T66" s="11" t="n">
        <f aca="false">S66/return^(A66-startage+1)</f>
        <v>24.7318629680715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18.517256072848</v>
      </c>
      <c r="P67" s="11"/>
      <c r="Q67" s="11" t="n">
        <f aca="false">M67+O67</f>
        <v>218.517256072848</v>
      </c>
      <c r="R67" s="11" t="n">
        <f aca="false">N67+P67+Grade12!M67</f>
        <v>0</v>
      </c>
      <c r="S67" s="11" t="n">
        <f aca="false">IF(A67&lt;startage,1,0)*(Q67-R67)+IF(A67&gt;=startage,1,0)*completionprob*(Q67-R67)</f>
        <v>115.158593950391</v>
      </c>
      <c r="T67" s="11" t="n">
        <f aca="false">S67/return^(A67-startage+1)</f>
        <v>24.0733671766571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18.517256072848</v>
      </c>
      <c r="P68" s="11"/>
      <c r="Q68" s="11" t="n">
        <f aca="false">M68+O68</f>
        <v>218.517256072848</v>
      </c>
      <c r="R68" s="11" t="n">
        <f aca="false">N68+P68+Grade12!M68</f>
        <v>0</v>
      </c>
      <c r="S68" s="11" t="n">
        <f aca="false">IF(A68&lt;startage,1,0)*(Q68-R68)+IF(A68&gt;=startage,1,0)*completionprob*(Q68-R68)</f>
        <v>115.158593950391</v>
      </c>
      <c r="T68" s="11" t="n">
        <f aca="false">S68/return^(A68-startage+1)</f>
        <v>23.4324041003426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18.517256072848</v>
      </c>
      <c r="P69" s="11"/>
      <c r="Q69" s="11" t="n">
        <f aca="false">M69+O69</f>
        <v>218.517256072848</v>
      </c>
      <c r="R69" s="11" t="n">
        <f aca="false">N69+P69+Grade12!M69</f>
        <v>0</v>
      </c>
      <c r="S69" s="11" t="n">
        <f aca="false">IF(A69&lt;startage,1,0)*(Q69-R69)+IF(A69&gt;=startage,1,0)*completionprob*(Q69-R69)</f>
        <v>115.158593950391</v>
      </c>
      <c r="T69" s="11" t="n">
        <f aca="false">S69/return^(A69-startage+1)</f>
        <v>22.8085069235421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18.517256072848</v>
      </c>
      <c r="P70" s="11"/>
      <c r="Q70" s="11" t="n">
        <f aca="false">M70+O70</f>
        <v>218.517256072848</v>
      </c>
      <c r="R70" s="11" t="n">
        <f aca="false">N70+P70+Grade12!M70</f>
        <v>0</v>
      </c>
      <c r="S70" s="11" t="n">
        <f aca="false">IF(A70&lt;startage,1,0)*(Q70-R70)+IF(A70&gt;=startage,1,0)*completionprob*(Q70-R70)</f>
        <v>115.158593950391</v>
      </c>
      <c r="T70" s="11" t="n">
        <f aca="false">S70/return^(A70-startage+1)</f>
        <v>22.201221259822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18.517256072848</v>
      </c>
      <c r="P71" s="11"/>
      <c r="Q71" s="11" t="n">
        <f aca="false">M71+O71</f>
        <v>218.517256072848</v>
      </c>
      <c r="R71" s="11" t="n">
        <f aca="false">N71+P71+Grade12!M71</f>
        <v>0</v>
      </c>
      <c r="S71" s="11" t="n">
        <f aca="false">IF(A71&lt;startage,1,0)*(Q71-R71)+IF(A71&gt;=startage,1,0)*completionprob*(Q71-R71)</f>
        <v>115.158593950391</v>
      </c>
      <c r="T71" s="11" t="n">
        <f aca="false">S71/return^(A71-startage+1)</f>
        <v>21.6101048209703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2070.2428633577</v>
      </c>
      <c r="P72" s="11"/>
      <c r="Q72" s="11" t="n">
        <f aca="false">M72+O72</f>
        <v>22070.2428633577</v>
      </c>
      <c r="R72" s="11" t="n">
        <f aca="false">N72+P72+Grade12!M72</f>
        <v>0</v>
      </c>
      <c r="S72" s="11" t="n">
        <f aca="false">IF(A72&lt;startage,1,0)*(Q72-R72)+IF(A72&gt;=startage,1,0)*completionprob*(Q72-R72)</f>
        <v>11631.0179889895</v>
      </c>
      <c r="T72" s="11" t="n">
        <f aca="false">S72/return^(A72-startage+1)</f>
        <v>2124.50743658253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9.52589118696778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6:55Z</dcterms:modified>
  <cp:revision>0</cp:revision>
  <dc:subject/>
  <dc:title/>
</cp:coreProperties>
</file>