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a" sheetId="1" state="visible" r:id="rId2"/>
    <sheet name="MetaSpouse" sheetId="2" state="visible" r:id="rId3"/>
    <sheet name="Output" sheetId="3" state="visible" r:id="rId4"/>
    <sheet name="Grade8" sheetId="4" state="visible" r:id="rId5"/>
    <sheet name="Grade9" sheetId="5" state="visible" r:id="rId6"/>
    <sheet name="Grade10" sheetId="6" state="visible" r:id="rId7"/>
    <sheet name="Grade11" sheetId="7" state="visible" r:id="rId8"/>
    <sheet name="Grade12" sheetId="8" state="visible" r:id="rId9"/>
    <sheet name="Grade13" sheetId="9" state="visible" r:id="rId10"/>
    <sheet name="Grade14" sheetId="10" state="visible" r:id="rId11"/>
    <sheet name="Grade15" sheetId="11" state="visible" r:id="rId12"/>
    <sheet name="Grade16" sheetId="12" state="visible" r:id="rId13"/>
    <sheet name="Grade17" sheetId="13" state="visible" r:id="rId14"/>
    <sheet name="Grade18" sheetId="14" state="visible" r:id="rId15"/>
  </sheets>
  <definedNames>
    <definedName function="false" hidden="false" name="baunemp" vbProcedure="false">MetaSpouse!$M$2</definedName>
    <definedName function="false" hidden="false" name="benefits" vbProcedure="false">Grade8!$D$2</definedName>
    <definedName function="false" hidden="false" name="benrat" vbProcedure="false">Grade8!$H$2</definedName>
    <definedName function="false" hidden="false" name="coltuition" vbProcedure="false">Meta!$P$2</definedName>
    <definedName function="false" hidden="false" name="compensationratio" vbProcedure="false">#REF!</definedName>
    <definedName function="false" hidden="false" name="completionprob" vbProcedure="false">Grade9!$G$2</definedName>
    <definedName function="false" hidden="false" name="comprat" vbProcedure="false">Grade8!$H$2</definedName>
    <definedName function="false" hidden="false" name="dropoutunemp" vbProcedure="false">MetaSpouse!$K$2</definedName>
    <definedName function="false" hidden="false" name="experiencepremium" vbProcedure="false">Meta!$G$2</definedName>
    <definedName function="false" hidden="false" name="expnorm" vbProcedure="false">Grade8!$F$2</definedName>
    <definedName function="false" hidden="false" name="expnorm8" vbProcedure="false">Grade8!$F$2</definedName>
    <definedName function="false" hidden="false" name="feel" vbProcedure="false">Meta!$Q$2</definedName>
    <definedName function="false" hidden="false" name="hstuition" vbProcedure="false">Meta!$O$2</definedName>
    <definedName function="false" hidden="false" name="hsunemp" vbProcedure="false">MetaSpouse!$L$2</definedName>
    <definedName function="false" hidden="false" name="initialbenrat" vbProcedure="false">Grade8!$K$2</definedName>
    <definedName function="false" hidden="false" name="initialcompensationratio" vbProcedure="false">#REF!</definedName>
    <definedName function="false" hidden="false" name="initialcomprat" vbProcedure="false">#REF!</definedName>
    <definedName function="false" hidden="false" name="initialunempprob" vbProcedure="false">Grade8!$J$2</definedName>
    <definedName function="false" hidden="false" name="maunemp" vbProcedure="false">MetaSpouse!$N$2</definedName>
    <definedName function="false" hidden="false" name="pecuniaryreturn" vbProcedure="false">#REF!</definedName>
    <definedName function="false" hidden="false" name="pretaxincome" vbProcedure="false">Grade8!$C$2</definedName>
    <definedName function="false" hidden="false" name="pretaxincome8" vbProcedure="false">Grade8!$C$2</definedName>
    <definedName function="false" hidden="false" name="pretaxincomey8" vbProcedure="false">Grade8!$C$2</definedName>
    <definedName function="false" hidden="false" name="return" vbProcedure="false">Grade9!$T$2</definedName>
    <definedName function="false" hidden="false" name="returntoeducation" vbProcedure="false">#REF!</definedName>
    <definedName function="false" hidden="false" name="returntoexperience" vbProcedure="false">Meta!$G$2</definedName>
    <definedName function="false" hidden="false" name="spba" vbProcedure="false">Grade8!$P$2</definedName>
    <definedName function="false" hidden="false" name="spdropout" vbProcedure="false">Grade8!$N$2</definedName>
    <definedName function="false" hidden="false" name="sphs" vbProcedure="false">Grade8!$O$2</definedName>
    <definedName function="false" hidden="false" name="spma" vbProcedure="false">Grade8!$Q$2</definedName>
    <definedName function="false" hidden="false" name="spunemp" vbProcedure="false">Grade8!$R$2</definedName>
    <definedName function="false" hidden="false" name="startage" vbProcedure="false">Grade8!$B$2</definedName>
    <definedName function="false" hidden="false" name="ttd" vbProcedure="false">#REF!</definedName>
    <definedName function="false" hidden="false" name="unempprob" vbProcedure="false">Grade8!$E$2</definedName>
    <definedName function="false" hidden="false" name="unempproby8" vbProcedure="false">Grade8!$E$2</definedName>
    <definedName function="false" hidden="false" localSheetId="0" name="baseincome" vbProcedure="false">Meta!$B$2</definedName>
    <definedName function="false" hidden="false" localSheetId="0" name="incomeindex" vbProcedure="false">Meta!$E$2</definedName>
    <definedName function="false" hidden="false" localSheetId="0" name="_edn1" vbProcedure="false">Meta!$E$10</definedName>
    <definedName function="false" hidden="false" localSheetId="0" name="_ednref1" vbProcedure="false">Meta!$E$7</definedName>
    <definedName function="false" hidden="false" localSheetId="2" name="experiencepremium" vbProcedure="false">#REF!</definedName>
    <definedName function="false" hidden="false" localSheetId="2" name="returntoexperience" vbProcedure="false">#REF!</definedName>
    <definedName function="false" hidden="false" localSheetId="2" name="_edn1" vbProcedure="false">Output!$B$10</definedName>
    <definedName function="false" hidden="false" localSheetId="2" name="_ednref1" vbProcedure="false">Output!$B$7</definedName>
    <definedName function="false" hidden="false" localSheetId="4" name="benefits" vbProcedure="false">Grade9!$D$2</definedName>
    <definedName function="false" hidden="false" localSheetId="4" name="benrat" vbProcedure="false">Grade9!$H$2</definedName>
    <definedName function="false" hidden="false" localSheetId="4" name="comprat" vbProcedure="false">Grade9!$H$2</definedName>
    <definedName function="false" hidden="false" localSheetId="4" name="expnorm" vbProcedure="false">Grade9!$F$2</definedName>
    <definedName function="false" hidden="false" localSheetId="4" name="expnorm8" vbProcedure="false">Grade9!$F$2</definedName>
    <definedName function="false" hidden="false" localSheetId="4" name="initialbenrat" vbProcedure="false">Grade9!$K$2</definedName>
    <definedName function="false" hidden="false" localSheetId="4" name="initialunempprob" vbProcedure="false">Grade9!$J$2</definedName>
    <definedName function="false" hidden="false" localSheetId="4" name="pretaxincome" vbProcedure="false">Grade9!$C$2</definedName>
    <definedName function="false" hidden="false" localSheetId="4" name="pretaxincome8" vbProcedure="false">Grade9!$C$2</definedName>
    <definedName function="false" hidden="false" localSheetId="4" name="pretaxincomey8" vbProcedure="false">Grade9!$C$2</definedName>
    <definedName function="false" hidden="false" localSheetId="4" name="spba" vbProcedure="false">Grade9!$P$2</definedName>
    <definedName function="false" hidden="false" localSheetId="4" name="spdropout" vbProcedure="false">Grade9!$N$2</definedName>
    <definedName function="false" hidden="false" localSheetId="4" name="sphs" vbProcedure="false">Grade9!$O$2</definedName>
    <definedName function="false" hidden="false" localSheetId="4" name="spma" vbProcedure="false">Grade9!$Q$2</definedName>
    <definedName function="false" hidden="false" localSheetId="4" name="spunemp" vbProcedure="false">Grade9!$R$2</definedName>
    <definedName function="false" hidden="false" localSheetId="4" name="startage" vbProcedure="false">Grade9!$B$2</definedName>
    <definedName function="false" hidden="false" localSheetId="4" name="unempprob" vbProcedure="false">Grade9!$E$2</definedName>
    <definedName function="false" hidden="false" localSheetId="4" name="unempproby8" vbProcedure="false">Grade9!$E$2</definedName>
    <definedName function="false" hidden="false" localSheetId="5" name="benefits" vbProcedure="false">Grade10!$D$2</definedName>
    <definedName function="false" hidden="false" localSheetId="5" name="benrat" vbProcedure="false">Grade10!$H$2</definedName>
    <definedName function="false" hidden="false" localSheetId="5" name="completionprob" vbProcedure="false">Grade10!$G$2</definedName>
    <definedName function="false" hidden="false" localSheetId="5" name="comprat" vbProcedure="false">Grade10!$H$2</definedName>
    <definedName function="false" hidden="false" localSheetId="5" name="expnorm" vbProcedure="false">Grade10!$F$2</definedName>
    <definedName function="false" hidden="false" localSheetId="5" name="expnorm8" vbProcedure="false">Grade10!$F$2</definedName>
    <definedName function="false" hidden="false" localSheetId="5" name="initialbenrat" vbProcedure="false">Grade10!$K$2</definedName>
    <definedName function="false" hidden="false" localSheetId="5" name="initialunempprob" vbProcedure="false">Grade10!$J$2</definedName>
    <definedName function="false" hidden="false" localSheetId="5" name="pretaxincome" vbProcedure="false">Grade10!$C$2</definedName>
    <definedName function="false" hidden="false" localSheetId="5" name="pretaxincome8" vbProcedure="false">Grade10!$C$2</definedName>
    <definedName function="false" hidden="false" localSheetId="5" name="pretaxincomey8" vbProcedure="false">Grade10!$C$2</definedName>
    <definedName function="false" hidden="false" localSheetId="5" name="return" vbProcedure="false">Grade10!$T$2</definedName>
    <definedName function="false" hidden="false" localSheetId="5" name="spba" vbProcedure="false">Grade10!$P$2</definedName>
    <definedName function="false" hidden="false" localSheetId="5" name="spdropout" vbProcedure="false">Grade10!$N$2</definedName>
    <definedName function="false" hidden="false" localSheetId="5" name="sphs" vbProcedure="false">Grade10!$O$2</definedName>
    <definedName function="false" hidden="false" localSheetId="5" name="spma" vbProcedure="false">Grade10!$Q$2</definedName>
    <definedName function="false" hidden="false" localSheetId="5" name="spunemp" vbProcedure="false">Grade10!$R$2</definedName>
    <definedName function="false" hidden="false" localSheetId="5" name="startage" vbProcedure="false">Grade10!$B$2</definedName>
    <definedName function="false" hidden="false" localSheetId="5" name="unempprob" vbProcedure="false">Grade10!$E$2</definedName>
    <definedName function="false" hidden="false" localSheetId="5" name="unempproby8" vbProcedure="false">Grade10!$E$2</definedName>
    <definedName function="false" hidden="false" localSheetId="6" name="benefits" vbProcedure="false">Grade11!$D$2</definedName>
    <definedName function="false" hidden="false" localSheetId="6" name="benrat" vbProcedure="false">Grade11!$H$2</definedName>
    <definedName function="false" hidden="false" localSheetId="6" name="completionprob" vbProcedure="false">Grade11!$G$2</definedName>
    <definedName function="false" hidden="false" localSheetId="6" name="comprat" vbProcedure="false">Grade11!$H$2</definedName>
    <definedName function="false" hidden="false" localSheetId="6" name="expnorm" vbProcedure="false">Grade11!$F$2</definedName>
    <definedName function="false" hidden="false" localSheetId="6" name="expnorm8" vbProcedure="false">Grade11!$F$2</definedName>
    <definedName function="false" hidden="false" localSheetId="6" name="initialbenrat" vbProcedure="false">Grade11!$K$2</definedName>
    <definedName function="false" hidden="false" localSheetId="6" name="initialunempprob" vbProcedure="false">Grade11!$J$2</definedName>
    <definedName function="false" hidden="false" localSheetId="6" name="pretaxincome" vbProcedure="false">Grade11!$C$2</definedName>
    <definedName function="false" hidden="false" localSheetId="6" name="pretaxincome8" vbProcedure="false">Grade11!$C$2</definedName>
    <definedName function="false" hidden="false" localSheetId="6" name="pretaxincomey8" vbProcedure="false">Grade11!$C$2</definedName>
    <definedName function="false" hidden="false" localSheetId="6" name="return" vbProcedure="false">Grade11!$T$2</definedName>
    <definedName function="false" hidden="false" localSheetId="6" name="spba" vbProcedure="false">Grade11!$P$2</definedName>
    <definedName function="false" hidden="false" localSheetId="6" name="spdropout" vbProcedure="false">Grade11!$N$2</definedName>
    <definedName function="false" hidden="false" localSheetId="6" name="sphs" vbProcedure="false">Grade11!$O$2</definedName>
    <definedName function="false" hidden="false" localSheetId="6" name="spma" vbProcedure="false">Grade11!$Q$2</definedName>
    <definedName function="false" hidden="false" localSheetId="6" name="spunemp" vbProcedure="false">Grade11!$R$2</definedName>
    <definedName function="false" hidden="false" localSheetId="6" name="startage" vbProcedure="false">Grade11!$B$2</definedName>
    <definedName function="false" hidden="false" localSheetId="6" name="unempprob" vbProcedure="false">Grade11!$E$2</definedName>
    <definedName function="false" hidden="false" localSheetId="6" name="unempproby8" vbProcedure="false">Grade11!$E$2</definedName>
    <definedName function="false" hidden="false" localSheetId="7" name="benefits" vbProcedure="false">Grade12!$D$2</definedName>
    <definedName function="false" hidden="false" localSheetId="7" name="benrat" vbProcedure="false">Grade12!$H$2</definedName>
    <definedName function="false" hidden="false" localSheetId="7" name="completionprob" vbProcedure="false">Grade12!$G$2</definedName>
    <definedName function="false" hidden="false" localSheetId="7" name="comprat" vbProcedure="false">Grade12!$H$2</definedName>
    <definedName function="false" hidden="false" localSheetId="7" name="expnorm" vbProcedure="false">Grade12!$F$2</definedName>
    <definedName function="false" hidden="false" localSheetId="7" name="expnorm8" vbProcedure="false">Grade12!$F$2</definedName>
    <definedName function="false" hidden="false" localSheetId="7" name="initialbenrat" vbProcedure="false">Grade12!$K$2</definedName>
    <definedName function="false" hidden="false" localSheetId="7" name="initialunempprob" vbProcedure="false">Grade12!$J$2</definedName>
    <definedName function="false" hidden="false" localSheetId="7" name="pretaxincome" vbProcedure="false">Grade12!$C$2</definedName>
    <definedName function="false" hidden="false" localSheetId="7" name="pretaxincome8" vbProcedure="false">Grade12!$C$2</definedName>
    <definedName function="false" hidden="false" localSheetId="7" name="pretaxincomey8" vbProcedure="false">Grade12!$C$2</definedName>
    <definedName function="false" hidden="false" localSheetId="7" name="return" vbProcedure="false">Grade12!$T$2</definedName>
    <definedName function="false" hidden="false" localSheetId="7" name="spba" vbProcedure="false">Grade12!$P$2</definedName>
    <definedName function="false" hidden="false" localSheetId="7" name="spdropout" vbProcedure="false">Grade12!$N$2</definedName>
    <definedName function="false" hidden="false" localSheetId="7" name="sphs" vbProcedure="false">Grade12!$O$2</definedName>
    <definedName function="false" hidden="false" localSheetId="7" name="spma" vbProcedure="false">Grade12!$Q$2</definedName>
    <definedName function="false" hidden="false" localSheetId="7" name="spunemp" vbProcedure="false">Grade12!$R$2</definedName>
    <definedName function="false" hidden="false" localSheetId="7" name="startage" vbProcedure="false">Grade12!$B$2</definedName>
    <definedName function="false" hidden="false" localSheetId="7" name="unempprob" vbProcedure="false">Grade12!$E$2</definedName>
    <definedName function="false" hidden="false" localSheetId="7" name="unempproby8" vbProcedure="false">Grade12!$E$2</definedName>
    <definedName function="false" hidden="false" localSheetId="8" name="benefits" vbProcedure="false">Grade13!$D$2</definedName>
    <definedName function="false" hidden="false" localSheetId="8" name="benrat" vbProcedure="false">Grade13!$H$2</definedName>
    <definedName function="false" hidden="false" localSheetId="8" name="completionprob" vbProcedure="false">Grade13!$G$2</definedName>
    <definedName function="false" hidden="false" localSheetId="8" name="comprat" vbProcedure="false">Grade13!$H$2</definedName>
    <definedName function="false" hidden="false" localSheetId="8" name="expnorm" vbProcedure="false">Grade13!$F$2</definedName>
    <definedName function="false" hidden="false" localSheetId="8" name="expnorm8" vbProcedure="false">Grade13!$F$2</definedName>
    <definedName function="false" hidden="false" localSheetId="8" name="initialbenrat" vbProcedure="false">Grade13!$K$2</definedName>
    <definedName function="false" hidden="false" localSheetId="8" name="initialunempprob" vbProcedure="false">Grade13!$J$2</definedName>
    <definedName function="false" hidden="false" localSheetId="8" name="pretaxincome" vbProcedure="false">Grade13!$C$2</definedName>
    <definedName function="false" hidden="false" localSheetId="8" name="pretaxincome8" vbProcedure="false">Grade13!$C$2</definedName>
    <definedName function="false" hidden="false" localSheetId="8" name="pretaxincomey8" vbProcedure="false">Grade13!$C$2</definedName>
    <definedName function="false" hidden="false" localSheetId="8" name="return" vbProcedure="false">Grade13!$T$2</definedName>
    <definedName function="false" hidden="false" localSheetId="8" name="spba" vbProcedure="false">Grade13!$P$2</definedName>
    <definedName function="false" hidden="false" localSheetId="8" name="spdropout" vbProcedure="false">Grade13!$N$2</definedName>
    <definedName function="false" hidden="false" localSheetId="8" name="sphs" vbProcedure="false">Grade13!$O$2</definedName>
    <definedName function="false" hidden="false" localSheetId="8" name="spma" vbProcedure="false">Grade13!$Q$2</definedName>
    <definedName function="false" hidden="false" localSheetId="8" name="spunemp" vbProcedure="false">Grade13!$R$2</definedName>
    <definedName function="false" hidden="false" localSheetId="8" name="startage" vbProcedure="false">Grade13!$B$2</definedName>
    <definedName function="false" hidden="false" localSheetId="8" name="unempprob" vbProcedure="false">Grade13!$E$2</definedName>
    <definedName function="false" hidden="false" localSheetId="8" name="unempproby8" vbProcedure="false">Grade13!$E$2</definedName>
    <definedName function="false" hidden="false" localSheetId="9" name="benefits" vbProcedure="false">Grade14!$D$2</definedName>
    <definedName function="false" hidden="false" localSheetId="9" name="benrat" vbProcedure="false">Grade14!$H$2</definedName>
    <definedName function="false" hidden="false" localSheetId="9" name="completionprob" vbProcedure="false">Grade14!$G$2</definedName>
    <definedName function="false" hidden="false" localSheetId="9" name="comprat" vbProcedure="false">Grade14!$H$2</definedName>
    <definedName function="false" hidden="false" localSheetId="9" name="expnorm" vbProcedure="false">Grade14!$F$2</definedName>
    <definedName function="false" hidden="false" localSheetId="9" name="expnorm8" vbProcedure="false">Grade14!$F$2</definedName>
    <definedName function="false" hidden="false" localSheetId="9" name="initialbenrat" vbProcedure="false">Grade14!$K$2</definedName>
    <definedName function="false" hidden="false" localSheetId="9" name="initialunempprob" vbProcedure="false">Grade14!$J$2</definedName>
    <definedName function="false" hidden="false" localSheetId="9" name="pretaxincome" vbProcedure="false">Grade14!$C$2</definedName>
    <definedName function="false" hidden="false" localSheetId="9" name="pretaxincome8" vbProcedure="false">Grade14!$C$2</definedName>
    <definedName function="false" hidden="false" localSheetId="9" name="pretaxincomey8" vbProcedure="false">Grade14!$C$2</definedName>
    <definedName function="false" hidden="false" localSheetId="9" name="return" vbProcedure="false">Grade14!$T$2</definedName>
    <definedName function="false" hidden="false" localSheetId="9" name="spba" vbProcedure="false">Grade14!$P$2</definedName>
    <definedName function="false" hidden="false" localSheetId="9" name="spdropout" vbProcedure="false">Grade14!$N$2</definedName>
    <definedName function="false" hidden="false" localSheetId="9" name="sphs" vbProcedure="false">Grade14!$O$2</definedName>
    <definedName function="false" hidden="false" localSheetId="9" name="spma" vbProcedure="false">Grade14!$Q$2</definedName>
    <definedName function="false" hidden="false" localSheetId="9" name="spunemp" vbProcedure="false">Grade14!$R$2</definedName>
    <definedName function="false" hidden="false" localSheetId="9" name="startage" vbProcedure="false">Grade14!$B$2</definedName>
    <definedName function="false" hidden="false" localSheetId="9" name="unempprob" vbProcedure="false">Grade14!$E$2</definedName>
    <definedName function="false" hidden="false" localSheetId="9" name="unempproby8" vbProcedure="false">Grade14!$E$2</definedName>
    <definedName function="false" hidden="false" localSheetId="10" name="benefits" vbProcedure="false">Grade15!$D$2</definedName>
    <definedName function="false" hidden="false" localSheetId="10" name="benrat" vbProcedure="false">Grade15!$H$2</definedName>
    <definedName function="false" hidden="false" localSheetId="10" name="completionprob" vbProcedure="false">Grade15!$G$2</definedName>
    <definedName function="false" hidden="false" localSheetId="10" name="comprat" vbProcedure="false">Grade15!$H$2</definedName>
    <definedName function="false" hidden="false" localSheetId="10" name="expnorm" vbProcedure="false">Grade15!$F$2</definedName>
    <definedName function="false" hidden="false" localSheetId="10" name="expnorm8" vbProcedure="false">Grade15!$F$2</definedName>
    <definedName function="false" hidden="false" localSheetId="10" name="initialbenrat" vbProcedure="false">Grade15!$K$2</definedName>
    <definedName function="false" hidden="false" localSheetId="10" name="initialunempprob" vbProcedure="false">Grade15!$J$2</definedName>
    <definedName function="false" hidden="false" localSheetId="10" name="pretaxincome" vbProcedure="false">Grade15!$C$2</definedName>
    <definedName function="false" hidden="false" localSheetId="10" name="pretaxincome8" vbProcedure="false">Grade15!$C$2</definedName>
    <definedName function="false" hidden="false" localSheetId="10" name="pretaxincomey8" vbProcedure="false">Grade15!$C$2</definedName>
    <definedName function="false" hidden="false" localSheetId="10" name="return" vbProcedure="false">Grade15!$T$2</definedName>
    <definedName function="false" hidden="false" localSheetId="10" name="spba" vbProcedure="false">Grade15!$P$2</definedName>
    <definedName function="false" hidden="false" localSheetId="10" name="spdropout" vbProcedure="false">Grade15!$N$2</definedName>
    <definedName function="false" hidden="false" localSheetId="10" name="sphs" vbProcedure="false">Grade15!$O$2</definedName>
    <definedName function="false" hidden="false" localSheetId="10" name="spma" vbProcedure="false">Grade15!$Q$2</definedName>
    <definedName function="false" hidden="false" localSheetId="10" name="spunemp" vbProcedure="false">Grade15!$R$2</definedName>
    <definedName function="false" hidden="false" localSheetId="10" name="startage" vbProcedure="false">Grade15!$B$2</definedName>
    <definedName function="false" hidden="false" localSheetId="10" name="unempprob" vbProcedure="false">Grade15!$E$2</definedName>
    <definedName function="false" hidden="false" localSheetId="10" name="unempproby8" vbProcedure="false">Grade15!$E$2</definedName>
    <definedName function="false" hidden="false" localSheetId="11" name="benefits" vbProcedure="false">Grade16!$D$2</definedName>
    <definedName function="false" hidden="false" localSheetId="11" name="benrat" vbProcedure="false">Grade16!$H$2</definedName>
    <definedName function="false" hidden="false" localSheetId="11" name="completionprob" vbProcedure="false">Grade16!$G$2</definedName>
    <definedName function="false" hidden="false" localSheetId="11" name="comprat" vbProcedure="false">Grade16!$H$2</definedName>
    <definedName function="false" hidden="false" localSheetId="11" name="expnorm" vbProcedure="false">Grade16!$F$2</definedName>
    <definedName function="false" hidden="false" localSheetId="11" name="expnorm8" vbProcedure="false">Grade16!$F$2</definedName>
    <definedName function="false" hidden="false" localSheetId="11" name="initialbenrat" vbProcedure="false">Grade16!$K$2</definedName>
    <definedName function="false" hidden="false" localSheetId="11" name="initialunempprob" vbProcedure="false">Grade16!$J$2</definedName>
    <definedName function="false" hidden="false" localSheetId="11" name="pretaxincome" vbProcedure="false">Grade16!$C$2</definedName>
    <definedName function="false" hidden="false" localSheetId="11" name="pretaxincome8" vbProcedure="false">Grade16!$C$2</definedName>
    <definedName function="false" hidden="false" localSheetId="11" name="pretaxincomey8" vbProcedure="false">Grade16!$C$2</definedName>
    <definedName function="false" hidden="false" localSheetId="11" name="return" vbProcedure="false">Grade16!$T$2</definedName>
    <definedName function="false" hidden="false" localSheetId="11" name="spba" vbProcedure="false">Grade16!$P$2</definedName>
    <definedName function="false" hidden="false" localSheetId="11" name="spdropout" vbProcedure="false">Grade16!$N$2</definedName>
    <definedName function="false" hidden="false" localSheetId="11" name="sphs" vbProcedure="false">Grade16!$O$2</definedName>
    <definedName function="false" hidden="false" localSheetId="11" name="spma" vbProcedure="false">Grade16!$Q$2</definedName>
    <definedName function="false" hidden="false" localSheetId="11" name="spunemp" vbProcedure="false">Grade16!$R$2</definedName>
    <definedName function="false" hidden="false" localSheetId="11" name="startage" vbProcedure="false">Grade16!$B$2</definedName>
    <definedName function="false" hidden="false" localSheetId="11" name="unempprob" vbProcedure="false">Grade16!$E$2</definedName>
    <definedName function="false" hidden="false" localSheetId="11" name="unempproby8" vbProcedure="false">Grade16!$E$2</definedName>
    <definedName function="false" hidden="false" localSheetId="12" name="benefits" vbProcedure="false">Grade17!$D$2</definedName>
    <definedName function="false" hidden="false" localSheetId="12" name="benrat" vbProcedure="false">Grade17!$H$2</definedName>
    <definedName function="false" hidden="false" localSheetId="12" name="completionprob" vbProcedure="false">Grade17!$G$2</definedName>
    <definedName function="false" hidden="false" localSheetId="12" name="comprat" vbProcedure="false">Grade17!$H$2</definedName>
    <definedName function="false" hidden="false" localSheetId="12" name="expnorm" vbProcedure="false">Grade17!$F$2</definedName>
    <definedName function="false" hidden="false" localSheetId="12" name="expnorm8" vbProcedure="false">Grade17!$F$2</definedName>
    <definedName function="false" hidden="false" localSheetId="12" name="initialbenrat" vbProcedure="false">Grade17!$K$2</definedName>
    <definedName function="false" hidden="false" localSheetId="12" name="initialunempprob" vbProcedure="false">Grade17!$J$2</definedName>
    <definedName function="false" hidden="false" localSheetId="12" name="pretaxincome" vbProcedure="false">Grade17!$C$2</definedName>
    <definedName function="false" hidden="false" localSheetId="12" name="pretaxincome8" vbProcedure="false">Grade17!$C$2</definedName>
    <definedName function="false" hidden="false" localSheetId="12" name="pretaxincomey8" vbProcedure="false">Grade17!$C$2</definedName>
    <definedName function="false" hidden="false" localSheetId="12" name="return" vbProcedure="false">Grade17!$T$2</definedName>
    <definedName function="false" hidden="false" localSheetId="12" name="spba" vbProcedure="false">Grade17!$P$2</definedName>
    <definedName function="false" hidden="false" localSheetId="12" name="spdropout" vbProcedure="false">Grade17!$N$2</definedName>
    <definedName function="false" hidden="false" localSheetId="12" name="sphs" vbProcedure="false">Grade17!$O$2</definedName>
    <definedName function="false" hidden="false" localSheetId="12" name="spma" vbProcedure="false">Grade17!$Q$2</definedName>
    <definedName function="false" hidden="false" localSheetId="12" name="spunemp" vbProcedure="false">Grade17!$R$2</definedName>
    <definedName function="false" hidden="false" localSheetId="12" name="startage" vbProcedure="false">Grade17!$B$2</definedName>
    <definedName function="false" hidden="false" localSheetId="12" name="unempprob" vbProcedure="false">Grade17!$E$2</definedName>
    <definedName function="false" hidden="false" localSheetId="12" name="unempproby8" vbProcedure="false">Grade17!$E$2</definedName>
    <definedName function="false" hidden="false" localSheetId="13" name="benefits" vbProcedure="false">Grade18!$D$2</definedName>
    <definedName function="false" hidden="false" localSheetId="13" name="benrat" vbProcedure="false">Grade18!$H$2</definedName>
    <definedName function="false" hidden="false" localSheetId="13" name="completionprob" vbProcedure="false">Grade18!$G$2</definedName>
    <definedName function="false" hidden="false" localSheetId="13" name="comprat" vbProcedure="false">Grade18!$H$2</definedName>
    <definedName function="false" hidden="false" localSheetId="13" name="expnorm" vbProcedure="false">Grade18!$F$2</definedName>
    <definedName function="false" hidden="false" localSheetId="13" name="expnorm8" vbProcedure="false">Grade18!$F$2</definedName>
    <definedName function="false" hidden="false" localSheetId="13" name="initialbenrat" vbProcedure="false">Grade18!$K$2</definedName>
    <definedName function="false" hidden="false" localSheetId="13" name="initialunempprob" vbProcedure="false">Grade18!$J$2</definedName>
    <definedName function="false" hidden="false" localSheetId="13" name="pretaxincome" vbProcedure="false">Grade18!$C$2</definedName>
    <definedName function="false" hidden="false" localSheetId="13" name="pretaxincome8" vbProcedure="false">Grade18!$C$2</definedName>
    <definedName function="false" hidden="false" localSheetId="13" name="pretaxincomey8" vbProcedure="false">Grade18!$C$2</definedName>
    <definedName function="false" hidden="false" localSheetId="13" name="return" vbProcedure="false">Grade18!$T$2</definedName>
    <definedName function="false" hidden="false" localSheetId="13" name="spba" vbProcedure="false">Grade18!$P$2</definedName>
    <definedName function="false" hidden="false" localSheetId="13" name="spdropout" vbProcedure="false">Grade18!$N$2</definedName>
    <definedName function="false" hidden="false" localSheetId="13" name="sphs" vbProcedure="false">Grade18!$O$2</definedName>
    <definedName function="false" hidden="false" localSheetId="13" name="spma" vbProcedure="false">Grade18!$Q$2</definedName>
    <definedName function="false" hidden="false" localSheetId="13" name="spunemp" vbProcedure="false">Grade18!$R$2</definedName>
    <definedName function="false" hidden="false" localSheetId="13" name="startage" vbProcedure="false">Grade18!$B$2</definedName>
    <definedName function="false" hidden="false" localSheetId="13" name="unempprob" vbProcedure="false">Grade18!$E$2</definedName>
    <definedName function="false" hidden="false" localSheetId="13" name="unempproby8" vbProcedure="false">Grade18!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75">
  <si>
    <t xml:space="preserve">Years of Education</t>
  </si>
  <si>
    <t xml:space="preserve"> Pretax Income</t>
  </si>
  <si>
    <t xml:space="preserve">Benefits</t>
  </si>
  <si>
    <t xml:space="preserve">Unemployment Probability</t>
  </si>
  <si>
    <t xml:space="preserve">Completion Probability</t>
  </si>
  <si>
    <t xml:space="preserve">Experience Premium</t>
  </si>
  <si>
    <t xml:space="preserve">Experience Normalization</t>
  </si>
  <si>
    <t xml:space="preserve">Years of Experience</t>
  </si>
  <si>
    <t xml:space="preserve">Experience Adjustment</t>
  </si>
  <si>
    <t xml:space="preserve">High School Tuition</t>
  </si>
  <si>
    <t xml:space="preserve">College Tuition</t>
  </si>
  <si>
    <t xml:space="preserve">School Feelings</t>
  </si>
  <si>
    <t xml:space="preserve">Female variables from metaf.xls and text</t>
  </si>
  <si>
    <t xml:space="preserve">Male variables from naivemetam.xls and text</t>
  </si>
  <si>
    <t xml:space="preserve">Age</t>
  </si>
  <si>
    <t xml:space="preserve">Dropout Pretax Income If Employed</t>
  </si>
  <si>
    <t xml:space="preserve">Dropout Benefits If Employed</t>
  </si>
  <si>
    <t xml:space="preserve">HS Pretax Income if Employed</t>
  </si>
  <si>
    <t xml:space="preserve">HS Benefits if Employed</t>
  </si>
  <si>
    <t xml:space="preserve">BA Pretax Income if Employed</t>
  </si>
  <si>
    <t xml:space="preserve">BA Benefits if Employed</t>
  </si>
  <si>
    <t xml:space="preserve">MA Pretax Income if Employed</t>
  </si>
  <si>
    <t xml:space="preserve">MA Benefits if Employed</t>
  </si>
  <si>
    <t xml:space="preserve">Dropout Unemp</t>
  </si>
  <si>
    <t xml:space="preserve">HS Unemp</t>
  </si>
  <si>
    <t xml:space="preserve">BA Unemp</t>
  </si>
  <si>
    <t xml:space="preserve">Advanced Unemp</t>
  </si>
  <si>
    <t xml:space="preserve">P(Dropout Spouse)</t>
  </si>
  <si>
    <t xml:space="preserve">P(HS Spouse)</t>
  </si>
  <si>
    <t xml:space="preserve">P(BA Spouse)</t>
  </si>
  <si>
    <t xml:space="preserve">P(MA Spouse)</t>
  </si>
  <si>
    <t xml:space="preserve">Spousal Unemployment</t>
  </si>
  <si>
    <t xml:space="preserve">54.3%</t>
  </si>
  <si>
    <t xml:space="preserve">Spousal education probabilities from predictedpartner2.xls.</t>
  </si>
  <si>
    <t xml:space="preserve">Income, benefit, and unemployment from naivestudentf.xls (for wives) and naivestudentm.xls (for husbands)</t>
  </si>
  <si>
    <t xml:space="preserve">Return to Education</t>
  </si>
  <si>
    <t xml:space="preserve">Return Rate</t>
  </si>
  <si>
    <t xml:space="preserve">Degree Return</t>
  </si>
  <si>
    <t xml:space="preserve">Year 1 Probability Distribution</t>
  </si>
  <si>
    <t xml:space="preserve">Year 1 Stopping Return</t>
  </si>
  <si>
    <t xml:space="preserve">Year 1 Stopping Rate</t>
  </si>
  <si>
    <t xml:space="preserve">Year 2 Probability Distribution</t>
  </si>
  <si>
    <t xml:space="preserve">Year 2 Stopping Return</t>
  </si>
  <si>
    <t xml:space="preserve">Year 2 Stopping Rate</t>
  </si>
  <si>
    <t xml:space="preserve">Year 3 Probability Distribution</t>
  </si>
  <si>
    <t xml:space="preserve">Year 3 Stopping Return</t>
  </si>
  <si>
    <t xml:space="preserve">Year 3 Stopping Rate</t>
  </si>
  <si>
    <t xml:space="preserve">Year 4 Probability Distribution</t>
  </si>
  <si>
    <t xml:space="preserve">Year 4 Stopping Return</t>
  </si>
  <si>
    <t xml:space="preserve">Year 4 Stopping Rate</t>
  </si>
  <si>
    <t xml:space="preserve">Start Age</t>
  </si>
  <si>
    <t xml:space="preserve">Initial Unemployment</t>
  </si>
  <si>
    <t xml:space="preserve">2011 Tax Table, standard deduction 5800, personal exemption 3700, 10% state taxes &amp; local taxes, FICA, $300/week unemployment benefit</t>
  </si>
  <si>
    <t xml:space="preserve">P(Dropout spouse)</t>
  </si>
  <si>
    <t xml:space="preserve">P(HS spouse)</t>
  </si>
  <si>
    <t xml:space="preserve">P(BA spouse)</t>
  </si>
  <si>
    <t xml:space="preserve">P(MA spouse)</t>
  </si>
  <si>
    <t xml:space="preserve"> Pretax Income if Employed (including student earnings)</t>
  </si>
  <si>
    <t xml:space="preserve">Expected Pretax Income</t>
  </si>
  <si>
    <t xml:space="preserve"> Expected Spousal Income if Employed</t>
  </si>
  <si>
    <t xml:space="preserve">Expected Spousal Income</t>
  </si>
  <si>
    <t xml:space="preserve">Family Taxable Income </t>
  </si>
  <si>
    <t xml:space="preserve">Expected Taxes </t>
  </si>
  <si>
    <t xml:space="preserve">Expected After-Tax Income </t>
  </si>
  <si>
    <t xml:space="preserve"> Benefits if Employed</t>
  </si>
  <si>
    <t xml:space="preserve">Spousal Benefits if Employed</t>
  </si>
  <si>
    <t xml:space="preserve">Expected Marital Compensation</t>
  </si>
  <si>
    <t xml:space="preserve">Martial-Status Adjusted Compensation</t>
  </si>
  <si>
    <t xml:space="preserve">School Happiness</t>
  </si>
  <si>
    <t xml:space="preserve">Health</t>
  </si>
  <si>
    <t xml:space="preserve">Tuition</t>
  </si>
  <si>
    <t xml:space="preserve">Gross Benefits | Completion</t>
  </si>
  <si>
    <t xml:space="preserve">Gross Costs</t>
  </si>
  <si>
    <t xml:space="preserve">Expected Value</t>
  </si>
  <si>
    <t xml:space="preserve">Expected Present Val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#,##0"/>
    <numFmt numFmtId="167" formatCode="0"/>
    <numFmt numFmtId="168" formatCode="0.0%"/>
    <numFmt numFmtId="169" formatCode="0.00"/>
    <numFmt numFmtId="170" formatCode="0.0"/>
    <numFmt numFmtId="171" formatCode="0.0000"/>
    <numFmt numFmtId="172" formatCode="0.0000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false" applyProtection="true"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Decimals" xfId="20"/>
    <cellStyle name="NoDecimals" xfId="21"/>
    <cellStyle name="NoDecimalsNoComma" xfId="22"/>
    <cellStyle name="PercentOneDeci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F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2" width="12.42"/>
    <col collapsed="false" customWidth="false" hidden="false" outlineLevel="0" max="6" min="4" style="2" width="9.14"/>
    <col collapsed="false" customWidth="true" hidden="false" outlineLevel="0" max="7" min="7" style="2" width="9.56"/>
    <col collapsed="false" customWidth="false" hidden="false" outlineLevel="0" max="9" min="8" style="2" width="9.14"/>
    <col collapsed="false" customWidth="true" hidden="false" outlineLevel="0" max="10" min="10" style="2" width="9.56"/>
    <col collapsed="false" customWidth="false" hidden="false" outlineLevel="0" max="11" min="11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1" t="s">
        <v>0</v>
      </c>
      <c r="B1" s="4" t="s">
        <v>1</v>
      </c>
      <c r="C1" s="4" t="s">
        <v>2</v>
      </c>
      <c r="D1" s="2" t="s">
        <v>3</v>
      </c>
      <c r="E1" s="2" t="s">
        <v>4</v>
      </c>
      <c r="G1" s="2" t="s">
        <v>5</v>
      </c>
      <c r="H1" s="2" t="s">
        <v>6</v>
      </c>
      <c r="K1" s="3" t="s">
        <v>7</v>
      </c>
      <c r="L1" s="2" t="s">
        <v>8</v>
      </c>
      <c r="O1" s="2" t="s">
        <v>9</v>
      </c>
      <c r="P1" s="2" t="s">
        <v>10</v>
      </c>
      <c r="Q1" s="2" t="s">
        <v>11</v>
      </c>
    </row>
    <row r="2" customFormat="false" ht="12.75" hidden="false" customHeight="false" outlineLevel="0" collapsed="false">
      <c r="A2" s="1" t="n">
        <v>8</v>
      </c>
      <c r="B2" s="5" t="n">
        <v>32481</v>
      </c>
      <c r="C2" s="5" t="n">
        <v>14345</v>
      </c>
      <c r="D2" s="6" t="n">
        <v>0.059</v>
      </c>
      <c r="E2" s="6" t="n">
        <v>1</v>
      </c>
      <c r="F2" s="7"/>
      <c r="G2" s="2" t="n">
        <v>0.025</v>
      </c>
      <c r="H2" s="8" t="n">
        <f aca="false">AVERAGE(L2:L53)</f>
        <v>2.00854796049118</v>
      </c>
      <c r="I2" s="9"/>
      <c r="J2" s="1"/>
      <c r="K2" s="3" t="n">
        <v>0</v>
      </c>
      <c r="L2" s="2" t="n">
        <f aca="false">(1+experiencepremium)^K2</f>
        <v>1</v>
      </c>
      <c r="O2" s="10" t="n">
        <v>0</v>
      </c>
      <c r="P2" s="10" t="n">
        <v>3662</v>
      </c>
      <c r="Q2" s="2" t="n">
        <v>0.28</v>
      </c>
    </row>
    <row r="3" customFormat="false" ht="12.75" hidden="false" customHeight="false" outlineLevel="0" collapsed="false">
      <c r="A3" s="1" t="n">
        <v>9</v>
      </c>
      <c r="B3" s="5" t="n">
        <v>34134</v>
      </c>
      <c r="C3" s="5" t="n">
        <v>15075</v>
      </c>
      <c r="D3" s="6" t="n">
        <v>0.055</v>
      </c>
      <c r="E3" s="6" t="n">
        <v>0.994</v>
      </c>
      <c r="F3" s="7"/>
      <c r="H3" s="8" t="n">
        <f aca="false">AVERAGE(L2:L52)</f>
        <v>1.97885210799697</v>
      </c>
      <c r="I3" s="9"/>
      <c r="J3" s="1"/>
      <c r="K3" s="3" t="n">
        <v>1</v>
      </c>
      <c r="L3" s="2" t="n">
        <f aca="false">(1+experiencepremium)^K3</f>
        <v>1.025</v>
      </c>
      <c r="P3" s="11"/>
      <c r="Q3" s="11"/>
      <c r="T3" s="11"/>
      <c r="U3" s="11"/>
    </row>
    <row r="4" customFormat="false" ht="12.75" hidden="false" customHeight="false" outlineLevel="0" collapsed="false">
      <c r="A4" s="1" t="n">
        <v>10</v>
      </c>
      <c r="B4" s="5" t="n">
        <v>35872</v>
      </c>
      <c r="C4" s="5" t="n">
        <v>15843</v>
      </c>
      <c r="D4" s="6" t="n">
        <v>0.052</v>
      </c>
      <c r="E4" s="6" t="n">
        <v>0.994</v>
      </c>
      <c r="F4" s="7"/>
      <c r="H4" s="8" t="n">
        <f aca="false">AVERAGE(L2:L51)</f>
        <v>1.94968697576284</v>
      </c>
      <c r="I4" s="9"/>
      <c r="J4" s="1"/>
      <c r="K4" s="3" t="n">
        <v>2</v>
      </c>
      <c r="L4" s="2" t="n">
        <f aca="false">(1+experiencepremium)^K4</f>
        <v>1.050625</v>
      </c>
      <c r="P4" s="11"/>
      <c r="Q4" s="11"/>
      <c r="T4" s="11"/>
      <c r="U4" s="11"/>
    </row>
    <row r="5" customFormat="false" ht="12.75" hidden="false" customHeight="false" outlineLevel="0" collapsed="false">
      <c r="A5" s="1" t="n">
        <v>11</v>
      </c>
      <c r="B5" s="5" t="n">
        <v>37698</v>
      </c>
      <c r="C5" s="5" t="n">
        <v>16649</v>
      </c>
      <c r="D5" s="6" t="n">
        <v>0.049</v>
      </c>
      <c r="E5" s="6" t="n">
        <v>0.994</v>
      </c>
      <c r="F5" s="7"/>
      <c r="H5" s="8" t="n">
        <f aca="false">AVERAGE(L2:L50)</f>
        <v>1.92104228547818</v>
      </c>
      <c r="I5" s="9"/>
      <c r="J5" s="1"/>
      <c r="K5" s="3" t="n">
        <v>3</v>
      </c>
      <c r="L5" s="2" t="n">
        <f aca="false">(1+experiencepremium)^K5</f>
        <v>1.076890625</v>
      </c>
      <c r="P5" s="11"/>
      <c r="Q5" s="11"/>
      <c r="T5" s="11"/>
      <c r="U5" s="11"/>
    </row>
    <row r="6" customFormat="false" ht="12.75" hidden="false" customHeight="false" outlineLevel="0" collapsed="false">
      <c r="A6" s="1" t="n">
        <v>12</v>
      </c>
      <c r="B6" s="5" t="n">
        <v>44223</v>
      </c>
      <c r="C6" s="5" t="n">
        <v>19531</v>
      </c>
      <c r="D6" s="6" t="n">
        <v>0.039</v>
      </c>
      <c r="E6" s="6" t="n">
        <v>0.994</v>
      </c>
      <c r="F6" s="7"/>
      <c r="H6" s="8" t="n">
        <f aca="false">AVERAGE(L2:L49)</f>
        <v>1.89290796724453</v>
      </c>
      <c r="I6" s="9"/>
      <c r="J6" s="1"/>
      <c r="K6" s="3" t="n">
        <v>4</v>
      </c>
      <c r="L6" s="2" t="n">
        <f aca="false">(1+experiencepremium)^K6</f>
        <v>1.103812890625</v>
      </c>
      <c r="P6" s="11"/>
      <c r="Q6" s="11"/>
      <c r="T6" s="11"/>
      <c r="U6" s="11"/>
    </row>
    <row r="7" customFormat="false" ht="12.75" hidden="false" customHeight="false" outlineLevel="0" collapsed="false">
      <c r="A7" s="1" t="n">
        <v>13</v>
      </c>
      <c r="B7" s="5" t="n">
        <v>46055</v>
      </c>
      <c r="C7" s="5" t="n">
        <v>20231</v>
      </c>
      <c r="D7" s="6" t="n">
        <v>0.038</v>
      </c>
      <c r="E7" s="6" t="n">
        <v>0.928</v>
      </c>
      <c r="F7" s="7"/>
      <c r="H7" s="8" t="n">
        <f aca="false">AVERAGE(L2:L48)</f>
        <v>1.86527415522029</v>
      </c>
      <c r="I7" s="9"/>
      <c r="J7" s="1"/>
      <c r="K7" s="3" t="n">
        <v>5</v>
      </c>
      <c r="L7" s="2" t="n">
        <f aca="false">(1+experiencepremium)^K7</f>
        <v>1.13140821289062</v>
      </c>
      <c r="P7" s="11"/>
      <c r="Q7" s="11"/>
      <c r="T7" s="11"/>
      <c r="U7" s="11"/>
    </row>
    <row r="8" customFormat="false" ht="12.75" hidden="false" customHeight="false" outlineLevel="0" collapsed="false">
      <c r="A8" s="1" t="n">
        <v>14</v>
      </c>
      <c r="B8" s="5" t="n">
        <v>47964</v>
      </c>
      <c r="C8" s="5" t="n">
        <v>20956</v>
      </c>
      <c r="D8" s="6" t="n">
        <v>0.037</v>
      </c>
      <c r="E8" s="6" t="n">
        <v>0.928</v>
      </c>
      <c r="F8" s="7"/>
      <c r="H8" s="8" t="n">
        <f aca="false">AVERAGE(L2:L47)</f>
        <v>1.83813118335851</v>
      </c>
      <c r="I8" s="9"/>
      <c r="J8" s="1"/>
      <c r="K8" s="3" t="n">
        <v>6</v>
      </c>
      <c r="L8" s="2" t="n">
        <f aca="false">(1+experiencepremium)^K8</f>
        <v>1.15969341821289</v>
      </c>
      <c r="P8" s="11"/>
      <c r="Q8" s="11"/>
      <c r="T8" s="11"/>
      <c r="U8" s="11"/>
    </row>
    <row r="9" customFormat="false" ht="12.75" hidden="false" customHeight="false" outlineLevel="0" collapsed="false">
      <c r="A9" s="1" t="n">
        <v>15</v>
      </c>
      <c r="B9" s="5" t="n">
        <v>49951</v>
      </c>
      <c r="C9" s="5" t="n">
        <v>21707</v>
      </c>
      <c r="D9" s="6" t="n">
        <v>0.036</v>
      </c>
      <c r="E9" s="6" t="n">
        <v>0.928</v>
      </c>
      <c r="F9" s="7"/>
      <c r="H9" s="8" t="n">
        <f aca="false">AVERAGE(L2:L46)</f>
        <v>1.81146958123559</v>
      </c>
      <c r="I9" s="9"/>
      <c r="J9" s="1"/>
      <c r="K9" s="3" t="n">
        <v>7</v>
      </c>
      <c r="L9" s="2" t="n">
        <f aca="false">(1+experiencepremium)^K9</f>
        <v>1.18868575366821</v>
      </c>
      <c r="P9" s="11"/>
      <c r="Q9" s="11"/>
      <c r="T9" s="11"/>
      <c r="U9" s="11"/>
    </row>
    <row r="10" customFormat="false" ht="12.75" hidden="false" customHeight="false" outlineLevel="0" collapsed="false">
      <c r="A10" s="1" t="n">
        <v>16</v>
      </c>
      <c r="B10" s="5" t="n">
        <v>63819</v>
      </c>
      <c r="C10" s="5" t="n">
        <v>26921</v>
      </c>
      <c r="D10" s="6" t="n">
        <v>0.03</v>
      </c>
      <c r="E10" s="6" t="n">
        <v>0.928</v>
      </c>
      <c r="F10" s="7"/>
      <c r="H10" s="8" t="n">
        <f aca="false">AVERAGE(L2:L45)</f>
        <v>1.78528006996899</v>
      </c>
      <c r="I10" s="9"/>
      <c r="J10" s="1"/>
      <c r="K10" s="3" t="n">
        <v>8</v>
      </c>
      <c r="L10" s="2" t="n">
        <f aca="false">(1+experiencepremium)^K10</f>
        <v>1.21840289750992</v>
      </c>
      <c r="P10" s="11"/>
      <c r="Q10" s="11"/>
      <c r="T10" s="11"/>
      <c r="U10" s="11"/>
    </row>
    <row r="11" customFormat="false" ht="12.75" hidden="false" customHeight="false" outlineLevel="0" collapsed="false">
      <c r="A11" s="1" t="n">
        <v>17</v>
      </c>
      <c r="B11" s="5" t="n">
        <v>64906</v>
      </c>
      <c r="C11" s="5" t="n">
        <v>27271</v>
      </c>
      <c r="D11" s="6" t="n">
        <v>0.029</v>
      </c>
      <c r="E11" s="6" t="n">
        <v>0.746</v>
      </c>
      <c r="F11" s="7"/>
      <c r="H11" s="8" t="n">
        <f aca="false">AVERAGE(L2:L44)</f>
        <v>1.75955355822202</v>
      </c>
      <c r="I11" s="9"/>
      <c r="J11" s="1"/>
      <c r="K11" s="3" t="n">
        <v>9</v>
      </c>
      <c r="L11" s="2" t="n">
        <f aca="false">(1+experiencepremium)^K11</f>
        <v>1.24886296994767</v>
      </c>
      <c r="P11" s="11"/>
      <c r="Q11" s="11"/>
      <c r="T11" s="11"/>
      <c r="U11" s="11"/>
    </row>
    <row r="12" customFormat="false" ht="12.75" hidden="false" customHeight="false" outlineLevel="0" collapsed="false">
      <c r="A12" s="1" t="n">
        <v>18</v>
      </c>
      <c r="B12" s="5" t="n">
        <v>72310</v>
      </c>
      <c r="C12" s="5" t="n">
        <v>29647</v>
      </c>
      <c r="D12" s="6" t="n">
        <v>0.026</v>
      </c>
      <c r="E12" s="6" t="n">
        <v>0.746</v>
      </c>
      <c r="F12" s="7"/>
      <c r="H12" s="8" t="n">
        <f aca="false">AVERAGE(L2:L43)</f>
        <v>1.73428113829377</v>
      </c>
      <c r="I12" s="9"/>
      <c r="J12" s="1"/>
      <c r="K12" s="3" t="n">
        <v>10</v>
      </c>
      <c r="L12" s="2" t="n">
        <f aca="false">(1+experiencepremium)^K12</f>
        <v>1.28008454419636</v>
      </c>
      <c r="P12" s="11"/>
      <c r="Q12" s="11"/>
      <c r="T12" s="11"/>
      <c r="U12" s="11"/>
    </row>
    <row r="13" customFormat="false" ht="12.75" hidden="false" customHeight="false" outlineLevel="0" collapsed="false">
      <c r="B13" s="0"/>
      <c r="C13" s="0"/>
      <c r="K13" s="3" t="n">
        <v>11</v>
      </c>
      <c r="L13" s="2" t="n">
        <f aca="false">(1+experiencepremium)^K13</f>
        <v>1.31208665780127</v>
      </c>
    </row>
    <row r="14" customFormat="false" ht="12.75" hidden="false" customHeight="false" outlineLevel="0" collapsed="false">
      <c r="B14" s="12"/>
      <c r="C14" s="12"/>
      <c r="D14" s="13"/>
      <c r="E14" s="13"/>
      <c r="K14" s="3" t="n">
        <v>12</v>
      </c>
      <c r="L14" s="2" t="n">
        <f aca="false">(1+experiencepremium)^K14</f>
        <v>1.3448888242463</v>
      </c>
    </row>
    <row r="15" customFormat="false" ht="14.25" hidden="false" customHeight="false" outlineLevel="0" collapsed="false">
      <c r="B15" s="12"/>
      <c r="C15" s="12"/>
      <c r="D15" s="14"/>
      <c r="E15" s="13"/>
      <c r="K15" s="3" t="n">
        <v>13</v>
      </c>
      <c r="L15" s="2" t="n">
        <f aca="false">(1+experiencepremium)^K15</f>
        <v>1.37851104485245</v>
      </c>
    </row>
    <row r="16" customFormat="false" ht="14.25" hidden="false" customHeight="false" outlineLevel="0" collapsed="false">
      <c r="B16" s="12"/>
      <c r="C16" s="12"/>
      <c r="D16" s="14"/>
      <c r="E16" s="13"/>
      <c r="F16" s="2" t="s">
        <v>12</v>
      </c>
      <c r="K16" s="3" t="n">
        <v>14</v>
      </c>
      <c r="L16" s="2" t="n">
        <f aca="false">(1+experiencepremium)^K16</f>
        <v>1.41297382097377</v>
      </c>
    </row>
    <row r="17" customFormat="false" ht="14.25" hidden="false" customHeight="false" outlineLevel="0" collapsed="false">
      <c r="B17" s="12"/>
      <c r="C17" s="12"/>
      <c r="D17" s="14"/>
      <c r="E17" s="13"/>
      <c r="F17" s="2" t="s">
        <v>13</v>
      </c>
      <c r="K17" s="3" t="n">
        <v>15</v>
      </c>
      <c r="L17" s="2" t="n">
        <f aca="false">(1+experiencepremium)^K17</f>
        <v>1.44829816649811</v>
      </c>
    </row>
    <row r="18" customFormat="false" ht="14.25" hidden="false" customHeight="false" outlineLevel="0" collapsed="false">
      <c r="B18" s="12"/>
      <c r="C18" s="12"/>
      <c r="D18" s="14"/>
      <c r="E18" s="13"/>
      <c r="K18" s="3" t="n">
        <v>16</v>
      </c>
      <c r="L18" s="2" t="n">
        <f aca="false">(1+experiencepremium)^K18</f>
        <v>1.48450562066056</v>
      </c>
    </row>
    <row r="19" customFormat="false" ht="14.25" hidden="false" customHeight="false" outlineLevel="0" collapsed="false">
      <c r="B19" s="12"/>
      <c r="C19" s="12"/>
      <c r="D19" s="14"/>
      <c r="E19" s="13"/>
      <c r="K19" s="3" t="n">
        <v>17</v>
      </c>
      <c r="L19" s="2" t="n">
        <f aca="false">(1+experiencepremium)^K19</f>
        <v>1.52161826117708</v>
      </c>
    </row>
    <row r="20" customFormat="false" ht="14.25" hidden="false" customHeight="false" outlineLevel="0" collapsed="false">
      <c r="B20" s="12"/>
      <c r="C20" s="12"/>
      <c r="D20" s="14"/>
      <c r="E20" s="13"/>
      <c r="K20" s="3" t="n">
        <v>18</v>
      </c>
      <c r="L20" s="2" t="n">
        <f aca="false">(1+experiencepremium)^K20</f>
        <v>1.5596587177065</v>
      </c>
    </row>
    <row r="21" customFormat="false" ht="14.25" hidden="false" customHeight="false" outlineLevel="0" collapsed="false">
      <c r="B21" s="12"/>
      <c r="C21" s="12"/>
      <c r="D21" s="14"/>
      <c r="E21" s="13"/>
      <c r="K21" s="3" t="n">
        <v>19</v>
      </c>
      <c r="L21" s="2" t="n">
        <f aca="false">(1+experiencepremium)^K21</f>
        <v>1.59865018564917</v>
      </c>
    </row>
    <row r="22" customFormat="false" ht="14.25" hidden="false" customHeight="false" outlineLevel="0" collapsed="false">
      <c r="B22" s="12"/>
      <c r="C22" s="12"/>
      <c r="D22" s="14"/>
      <c r="E22" s="13"/>
      <c r="K22" s="3" t="n">
        <v>20</v>
      </c>
      <c r="L22" s="2" t="n">
        <f aca="false">(1+experiencepremium)^K22</f>
        <v>1.63861644029039</v>
      </c>
    </row>
    <row r="23" customFormat="false" ht="14.25" hidden="false" customHeight="false" outlineLevel="0" collapsed="false">
      <c r="B23" s="12"/>
      <c r="C23" s="12"/>
      <c r="D23" s="14"/>
      <c r="E23" s="13"/>
      <c r="K23" s="3" t="n">
        <v>21</v>
      </c>
      <c r="L23" s="2" t="n">
        <f aca="false">(1+experiencepremium)^K23</f>
        <v>1.67958185129765</v>
      </c>
    </row>
    <row r="24" customFormat="false" ht="14.25" hidden="false" customHeight="false" outlineLevel="0" collapsed="false">
      <c r="B24" s="12"/>
      <c r="C24" s="12"/>
      <c r="D24" s="14"/>
      <c r="E24" s="13"/>
      <c r="K24" s="3" t="n">
        <v>22</v>
      </c>
      <c r="L24" s="2" t="n">
        <f aca="false">(1+experiencepremium)^K24</f>
        <v>1.7215713975801</v>
      </c>
    </row>
    <row r="25" customFormat="false" ht="14.25" hidden="false" customHeight="false" outlineLevel="0" collapsed="false">
      <c r="B25" s="12"/>
      <c r="C25" s="12"/>
      <c r="D25" s="14"/>
      <c r="E25" s="13"/>
      <c r="K25" s="3" t="n">
        <v>23</v>
      </c>
      <c r="L25" s="2" t="n">
        <f aca="false">(1+experiencepremium)^K25</f>
        <v>1.7646106825196</v>
      </c>
    </row>
    <row r="26" customFormat="false" ht="12.75" hidden="false" customHeight="false" outlineLevel="0" collapsed="false">
      <c r="B26" s="12"/>
      <c r="C26" s="12"/>
      <c r="D26" s="13"/>
      <c r="E26" s="13"/>
      <c r="K26" s="3" t="n">
        <v>24</v>
      </c>
      <c r="L26" s="2" t="n">
        <f aca="false">(1+experiencepremium)^K26</f>
        <v>1.80872594958259</v>
      </c>
    </row>
    <row r="27" customFormat="false" ht="12.75" hidden="false" customHeight="false" outlineLevel="0" collapsed="false">
      <c r="B27" s="4"/>
      <c r="C27" s="4"/>
      <c r="D27" s="4"/>
      <c r="E27" s="4"/>
      <c r="K27" s="3" t="n">
        <v>25</v>
      </c>
      <c r="L27" s="2" t="n">
        <f aca="false">(1+experiencepremium)^K27</f>
        <v>1.85394409832215</v>
      </c>
    </row>
    <row r="28" customFormat="false" ht="12.75" hidden="false" customHeight="false" outlineLevel="0" collapsed="false">
      <c r="B28" s="4"/>
      <c r="C28" s="4"/>
      <c r="D28" s="4"/>
      <c r="E28" s="4"/>
      <c r="K28" s="3" t="n">
        <v>26</v>
      </c>
      <c r="L28" s="2" t="n">
        <f aca="false">(1+experiencepremium)^K28</f>
        <v>1.90029270078021</v>
      </c>
    </row>
    <row r="29" customFormat="false" ht="12.75" hidden="false" customHeight="false" outlineLevel="0" collapsed="false">
      <c r="K29" s="3" t="n">
        <v>27</v>
      </c>
      <c r="L29" s="2" t="n">
        <f aca="false">(1+experiencepremium)^K29</f>
        <v>1.94780001829971</v>
      </c>
    </row>
    <row r="30" customFormat="false" ht="12.75" hidden="false" customHeight="false" outlineLevel="0" collapsed="false">
      <c r="K30" s="3" t="n">
        <v>28</v>
      </c>
      <c r="L30" s="2" t="n">
        <f aca="false">(1+experiencepremium)^K30</f>
        <v>1.9964950187572</v>
      </c>
    </row>
    <row r="31" customFormat="false" ht="12.75" hidden="false" customHeight="false" outlineLevel="0" collapsed="false">
      <c r="K31" s="3" t="n">
        <v>29</v>
      </c>
      <c r="L31" s="2" t="n">
        <f aca="false">(1+experiencepremium)^K31</f>
        <v>2.04640739422613</v>
      </c>
    </row>
    <row r="32" customFormat="false" ht="12.75" hidden="false" customHeight="false" outlineLevel="0" collapsed="false">
      <c r="K32" s="3" t="n">
        <v>30</v>
      </c>
      <c r="L32" s="2" t="n">
        <f aca="false">(1+experiencepremium)^K32</f>
        <v>2.09756757908179</v>
      </c>
    </row>
    <row r="33" customFormat="false" ht="12.75" hidden="false" customHeight="false" outlineLevel="0" collapsed="false">
      <c r="K33" s="3" t="n">
        <v>31</v>
      </c>
      <c r="L33" s="2" t="n">
        <f aca="false">(1+experiencepremium)^K33</f>
        <v>2.15000676855883</v>
      </c>
    </row>
    <row r="34" customFormat="false" ht="12.75" hidden="false" customHeight="false" outlineLevel="0" collapsed="false">
      <c r="K34" s="3" t="n">
        <v>32</v>
      </c>
      <c r="L34" s="2" t="n">
        <f aca="false">(1+experiencepremium)^K34</f>
        <v>2.2037569377728</v>
      </c>
    </row>
    <row r="35" customFormat="false" ht="12.75" hidden="false" customHeight="false" outlineLevel="0" collapsed="false">
      <c r="K35" s="3" t="n">
        <v>33</v>
      </c>
      <c r="L35" s="2" t="n">
        <f aca="false">(1+experiencepremium)^K35</f>
        <v>2.25885086121712</v>
      </c>
    </row>
    <row r="36" customFormat="false" ht="12.75" hidden="false" customHeight="false" outlineLevel="0" collapsed="false">
      <c r="K36" s="3" t="n">
        <v>34</v>
      </c>
      <c r="L36" s="2" t="n">
        <f aca="false">(1+experiencepremium)^K36</f>
        <v>2.31532213274755</v>
      </c>
    </row>
    <row r="37" customFormat="false" ht="12.75" hidden="false" customHeight="false" outlineLevel="0" collapsed="false">
      <c r="K37" s="3" t="n">
        <v>35</v>
      </c>
      <c r="L37" s="2" t="n">
        <f aca="false">(1+experiencepremium)^K37</f>
        <v>2.37320518606624</v>
      </c>
    </row>
    <row r="38" customFormat="false" ht="12.75" hidden="false" customHeight="false" outlineLevel="0" collapsed="false">
      <c r="K38" s="3" t="n">
        <v>36</v>
      </c>
      <c r="L38" s="2" t="n">
        <f aca="false">(1+experiencepremium)^K38</f>
        <v>2.43253531571789</v>
      </c>
    </row>
    <row r="39" customFormat="false" ht="12.75" hidden="false" customHeight="false" outlineLevel="0" collapsed="false">
      <c r="K39" s="3" t="n">
        <v>37</v>
      </c>
      <c r="L39" s="2" t="n">
        <f aca="false">(1+experiencepremium)^K39</f>
        <v>2.49334869861084</v>
      </c>
    </row>
    <row r="40" customFormat="false" ht="12.75" hidden="false" customHeight="false" outlineLevel="0" collapsed="false">
      <c r="K40" s="3" t="n">
        <v>38</v>
      </c>
      <c r="L40" s="2" t="n">
        <f aca="false">(1+experiencepremium)^K40</f>
        <v>2.55568241607611</v>
      </c>
    </row>
    <row r="41" customFormat="false" ht="12.75" hidden="false" customHeight="false" outlineLevel="0" collapsed="false">
      <c r="K41" s="3" t="n">
        <v>39</v>
      </c>
      <c r="L41" s="2" t="n">
        <f aca="false">(1+experiencepremium)^K41</f>
        <v>2.61957447647801</v>
      </c>
    </row>
    <row r="42" customFormat="false" ht="12.75" hidden="false" customHeight="false" outlineLevel="0" collapsed="false">
      <c r="K42" s="3" t="n">
        <v>40</v>
      </c>
      <c r="L42" s="2" t="n">
        <f aca="false">(1+experiencepremium)^K42</f>
        <v>2.68506383838996</v>
      </c>
    </row>
    <row r="43" customFormat="false" ht="12.75" hidden="false" customHeight="false" outlineLevel="0" collapsed="false">
      <c r="K43" s="3" t="n">
        <v>41</v>
      </c>
      <c r="L43" s="2" t="n">
        <f aca="false">(1+experiencepremium)^K43</f>
        <v>2.75219043434971</v>
      </c>
    </row>
    <row r="44" customFormat="false" ht="12.75" hidden="false" customHeight="false" outlineLevel="0" collapsed="false">
      <c r="K44" s="3" t="n">
        <v>42</v>
      </c>
      <c r="L44" s="2" t="n">
        <f aca="false">(1+experiencepremium)^K44</f>
        <v>2.82099519520845</v>
      </c>
    </row>
    <row r="45" customFormat="false" ht="12.75" hidden="false" customHeight="false" outlineLevel="0" collapsed="false">
      <c r="K45" s="3" t="n">
        <v>43</v>
      </c>
      <c r="L45" s="2" t="n">
        <f aca="false">(1+experiencepremium)^K45</f>
        <v>2.89152007508867</v>
      </c>
    </row>
    <row r="46" customFormat="false" ht="12.75" hidden="false" customHeight="false" outlineLevel="0" collapsed="false">
      <c r="K46" s="3" t="n">
        <v>44</v>
      </c>
      <c r="L46" s="2" t="n">
        <f aca="false">(1+experiencepremium)^K46</f>
        <v>2.96380807696588</v>
      </c>
    </row>
    <row r="47" customFormat="false" ht="12.75" hidden="false" customHeight="false" outlineLevel="0" collapsed="false">
      <c r="K47" s="3" t="n">
        <v>45</v>
      </c>
      <c r="L47" s="2" t="n">
        <f aca="false">(1+experiencepremium)^K47</f>
        <v>3.03790327889003</v>
      </c>
    </row>
    <row r="48" customFormat="false" ht="12.75" hidden="false" customHeight="false" outlineLevel="0" collapsed="false">
      <c r="K48" s="3" t="n">
        <v>46</v>
      </c>
      <c r="L48" s="2" t="n">
        <f aca="false">(1+experiencepremium)^K48</f>
        <v>3.11385086086228</v>
      </c>
    </row>
    <row r="49" customFormat="false" ht="12.75" hidden="false" customHeight="false" outlineLevel="0" collapsed="false">
      <c r="K49" s="3" t="n">
        <v>47</v>
      </c>
      <c r="L49" s="2" t="n">
        <f aca="false">(1+experiencepremium)^K49</f>
        <v>3.19169713238384</v>
      </c>
    </row>
    <row r="50" customFormat="false" ht="12.75" hidden="false" customHeight="false" outlineLevel="0" collapsed="false">
      <c r="K50" s="3" t="n">
        <v>48</v>
      </c>
      <c r="L50" s="2" t="n">
        <f aca="false">(1+experiencepremium)^K50</f>
        <v>3.27148956069343</v>
      </c>
    </row>
    <row r="51" customFormat="false" ht="12.75" hidden="false" customHeight="false" outlineLevel="0" collapsed="false">
      <c r="K51" s="3" t="n">
        <v>49</v>
      </c>
      <c r="L51" s="2" t="n">
        <f aca="false">(1+experiencepremium)^K51</f>
        <v>3.35327679971077</v>
      </c>
    </row>
    <row r="52" customFormat="false" ht="12.75" hidden="false" customHeight="false" outlineLevel="0" collapsed="false">
      <c r="K52" s="3" t="n">
        <v>50</v>
      </c>
      <c r="L52" s="2" t="n">
        <f aca="false">(1+experiencepremium)^K52</f>
        <v>3.43710871970354</v>
      </c>
    </row>
    <row r="53" customFormat="false" ht="12.75" hidden="false" customHeight="false" outlineLevel="0" collapsed="false">
      <c r="K53" s="3" t="n">
        <v>51</v>
      </c>
      <c r="L53" s="2" t="n">
        <f aca="false">(1+experiencepremium)^K53</f>
        <v>3.523036437696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S71" activeCellId="0" sqref="S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5" t="n">
        <f aca="false">Meta!A8+6</f>
        <v>20</v>
      </c>
      <c r="C2" s="26" t="n">
        <f aca="false">Meta!B8</f>
        <v>47964</v>
      </c>
      <c r="D2" s="26" t="n">
        <f aca="false">Meta!C8</f>
        <v>20956</v>
      </c>
      <c r="E2" s="23" t="n">
        <f aca="false">Meta!D8</f>
        <v>0.037</v>
      </c>
      <c r="F2" s="23" t="n">
        <f aca="false">Meta!H8</f>
        <v>1.83813118335851</v>
      </c>
      <c r="G2" s="23" t="n">
        <f aca="false">Meta!E8</f>
        <v>0.928</v>
      </c>
      <c r="H2" s="9"/>
      <c r="J2" s="23" t="n">
        <f aca="false">Meta!D7</f>
        <v>0.038</v>
      </c>
      <c r="K2" s="9"/>
      <c r="N2" s="23" t="n">
        <f aca="false">MetaSpouse!Q8</f>
        <v>0.108</v>
      </c>
      <c r="O2" s="23" t="n">
        <f aca="false">MetaSpouse!R8</f>
        <v>0.698</v>
      </c>
      <c r="P2" s="23" t="n">
        <f aca="false">MetaSpouse!S8</f>
        <v>0.13</v>
      </c>
      <c r="Q2" s="23" t="n">
        <f aca="false">MetaSpouse!T8</f>
        <v>0.064</v>
      </c>
      <c r="R2" s="23" t="n">
        <f aca="false">MetaSpouse!U8</f>
        <v>0.062216</v>
      </c>
      <c r="T2" s="31" t="n">
        <f aca="false">IRR(S5:S72)+1</f>
        <v>1.04792183181563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5" t="s">
        <v>68</v>
      </c>
      <c r="O4" s="15" t="s">
        <v>69</v>
      </c>
      <c r="P4" s="15" t="s">
        <v>70</v>
      </c>
      <c r="Q4" s="15" t="s">
        <v>71</v>
      </c>
      <c r="R4" s="15" t="s">
        <v>72</v>
      </c>
      <c r="S4" s="15" t="s">
        <v>73</v>
      </c>
      <c r="T4" s="15" t="s">
        <v>74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15"/>
      <c r="I9" s="15"/>
      <c r="J9" s="10"/>
      <c r="K9" s="10"/>
      <c r="L9" s="10"/>
      <c r="M9" s="15"/>
      <c r="N9" s="10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A10" s="15" t="n">
        <v>19</v>
      </c>
      <c r="B10" s="23" t="n">
        <v>1</v>
      </c>
      <c r="C10" s="15" t="n">
        <f aca="false">0.1*Grade13!C10</f>
        <v>2469.07404314305</v>
      </c>
      <c r="D10" s="15" t="n">
        <f aca="false">IF(A10&lt;startage,1,0)*(C10*(1-initialunempprob))+IF(A10=startage,1,0)*(C10*(1-unempprob))+IF(A10&gt;startage,1,0)*(C10*(1-unempprob)+unempprob*300*52)</f>
        <v>2375.24922950361</v>
      </c>
      <c r="E10" s="15"/>
      <c r="F10" s="15"/>
      <c r="G10" s="15" t="n">
        <f aca="false">IF(D10-9500&gt;0,1,0)*(D10-9500)</f>
        <v>-0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181.706566057026</v>
      </c>
      <c r="I10" s="15" t="n">
        <f aca="false">D10+F10-H10</f>
        <v>2193.54266344659</v>
      </c>
      <c r="J10" s="10" t="n">
        <f aca="false">0.1*Grade13!J10</f>
        <v>1084.61267977043</v>
      </c>
      <c r="K10" s="10"/>
      <c r="L10" s="10" t="n">
        <f aca="false">I10+IF(A10&lt;startage,1,0)*(J10*(1-initialunempprob))+IF(A10&gt;=startage,1,0)*(J10*(1-unempprob))+K10*(1-spunemp)</f>
        <v>3236.94006138574</v>
      </c>
      <c r="M10" s="15" t="n">
        <f aca="false">L10</f>
        <v>3236.94006138574</v>
      </c>
      <c r="N10" s="10" t="n">
        <f aca="false">0.05*feel*Grade13!G10</f>
        <v>199.534892130506</v>
      </c>
      <c r="O10" s="10" t="n">
        <f aca="false">IF(A10&gt;=startage,1,0)*0.002*G10</f>
        <v>-0</v>
      </c>
      <c r="P10" s="10" t="n">
        <f aca="false">coltuition</f>
        <v>3662</v>
      </c>
      <c r="Q10" s="10" t="n">
        <f aca="false">M10+O10</f>
        <v>3236.94006138574</v>
      </c>
      <c r="R10" s="10" t="n">
        <f aca="false">N10+P10+Grade13!M10</f>
        <v>33092.8124322288</v>
      </c>
      <c r="S10" s="10" t="n">
        <f aca="false">IF(A10&lt;startage,1,0)*(Q10-R10)+IF(A10&gt;=startage,1,0)*completionprob*(Q10-R10)</f>
        <v>-29855.8723708431</v>
      </c>
      <c r="T10" s="10" t="n">
        <f aca="false">S10/return^(A10-startage+1)</f>
        <v>-29855.8723708431</v>
      </c>
    </row>
    <row r="11" customFormat="false" ht="12.75" hidden="false" customHeight="false" outlineLevel="0" collapsed="false">
      <c r="A11" s="15" t="n">
        <v>20</v>
      </c>
      <c r="B11" s="23" t="n">
        <f aca="false">(1+experiencepremium)^(A11-startage)</f>
        <v>1</v>
      </c>
      <c r="C11" s="15" t="n">
        <f aca="false">pretaxincome*B11/expnorm</f>
        <v>26093.8938603737</v>
      </c>
      <c r="D11" s="15" t="n">
        <f aca="false">IF(A11&lt;startage,1,0)*(C11*(1-initialunempprob))+IF(A11=startage,1,0)*(C11*(1-unempprob))+IF(A11&gt;startage,1,0)*(C11*(1-unempprob)+unempprob*300*52)</f>
        <v>25128.4197875398</v>
      </c>
      <c r="E11" s="15"/>
      <c r="F11" s="15"/>
      <c r="G11" s="15" t="n">
        <f aca="false">IF(D11-9500&gt;0,1,0)*(D11-9500)</f>
        <v>15628.4197875398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5404.42906063176</v>
      </c>
      <c r="I11" s="15" t="n">
        <f aca="false">D11+F11-H11</f>
        <v>19723.9907269081</v>
      </c>
      <c r="J11" s="10" t="n">
        <f aca="false">benefits*B11/expnorm</f>
        <v>11400.7096934782</v>
      </c>
      <c r="K11" s="10"/>
      <c r="L11" s="10" t="n">
        <f aca="false">I11+IF(A11&lt;startage,1,0)*(J11*(1-initialunempprob))+IF(A11&gt;=startage,1,0)*(J11*(1-unempprob))+K11*(1-spunemp)</f>
        <v>30702.8741617276</v>
      </c>
      <c r="M11" s="15" t="n">
        <f aca="false">L11</f>
        <v>30702.8741617276</v>
      </c>
      <c r="N11" s="10"/>
      <c r="O11" s="10" t="n">
        <f aca="false">IF(A11&gt;=startage,1,0)*0.002*G11</f>
        <v>31.2568395750797</v>
      </c>
      <c r="P11" s="10"/>
      <c r="Q11" s="10" t="n">
        <f aca="false">M11+O11</f>
        <v>30734.1310013027</v>
      </c>
      <c r="R11" s="10" t="n">
        <f aca="false">N11+P11+Grade13!M11</f>
        <v>30291.3102786008</v>
      </c>
      <c r="S11" s="10" t="n">
        <f aca="false">IF(A11&lt;startage,1,0)*(Q11-R11)+IF(A11&gt;=startage,1,0)*completionprob*(Q11-R11)</f>
        <v>410.937630667388</v>
      </c>
      <c r="T11" s="10" t="n">
        <f aca="false">S11/return^(A11-startage+1)</f>
        <v>392.145309116614</v>
      </c>
    </row>
    <row r="12" customFormat="false" ht="12.75" hidden="false" customHeight="false" outlineLevel="0" collapsed="false">
      <c r="A12" s="15" t="n">
        <v>21</v>
      </c>
      <c r="B12" s="23" t="n">
        <f aca="false">(1+experiencepremium)^(A12-startage)</f>
        <v>1.025</v>
      </c>
      <c r="C12" s="15" t="n">
        <f aca="false">pretaxincome*B12/expnorm</f>
        <v>26746.241206883</v>
      </c>
      <c r="D12" s="15" t="n">
        <f aca="false">IF(A12&lt;startage,1,0)*(C12*(1-initialunempprob))+IF(A12=startage,1,0)*(C12*(1-unempprob))+IF(A12&gt;startage,1,0)*(C12*(1-unempprob)+unempprob*300*52)</f>
        <v>26333.8302822283</v>
      </c>
      <c r="E12" s="15"/>
      <c r="F12" s="15"/>
      <c r="G12" s="15" t="n">
        <f aca="false">IF(D12-9500&gt;0,1,0)*(D12-9500)</f>
        <v>16833.8302822283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5797.99558714755</v>
      </c>
      <c r="I12" s="15" t="n">
        <f aca="false">D12+F12-H12</f>
        <v>20535.8346950808</v>
      </c>
      <c r="J12" s="10" t="n">
        <f aca="false">benefits*B12/expnorm</f>
        <v>11685.7274358152</v>
      </c>
      <c r="K12" s="10"/>
      <c r="L12" s="10" t="n">
        <f aca="false">I12+IF(A12&lt;startage,1,0)*(J12*(1-initialunempprob))+IF(A12&gt;=startage,1,0)*(J12*(1-unempprob))+K12*(1-spunemp)</f>
        <v>31789.1902157708</v>
      </c>
      <c r="M12" s="15" t="n">
        <f aca="false">L12</f>
        <v>31789.1902157708</v>
      </c>
      <c r="N12" s="10"/>
      <c r="O12" s="10" t="n">
        <f aca="false">IF(A12&gt;=startage,1,0)*0.002*G12</f>
        <v>33.6676605644567</v>
      </c>
      <c r="P12" s="10"/>
      <c r="Q12" s="10" t="n">
        <f aca="false">M12+O12</f>
        <v>31822.8578763353</v>
      </c>
      <c r="R12" s="10" t="n">
        <f aca="false">N12+P12+Grade13!M12</f>
        <v>30968.6117655658</v>
      </c>
      <c r="S12" s="10" t="n">
        <f aca="false">IF(A12&lt;startage,1,0)*(Q12-R12)+IF(A12&gt;=startage,1,0)*completionprob*(Q12-R12)</f>
        <v>792.740390794071</v>
      </c>
      <c r="T12" s="10" t="n">
        <f aca="false">S12/return^(A12-startage+1)</f>
        <v>721.893630367257</v>
      </c>
    </row>
    <row r="13" customFormat="false" ht="12.75" hidden="false" customHeight="false" outlineLevel="0" collapsed="false">
      <c r="A13" s="15" t="n">
        <v>22</v>
      </c>
      <c r="B13" s="23" t="n">
        <f aca="false">(1+experiencepremium)^(A13-startage)</f>
        <v>1.050625</v>
      </c>
      <c r="C13" s="15" t="n">
        <f aca="false">pretaxincome*B13/expnorm</f>
        <v>27414.8972370551</v>
      </c>
      <c r="D13" s="15" t="n">
        <f aca="false">IF(A13&lt;startage,1,0)*(C13*(1-initialunempprob))+IF(A13=startage,1,0)*(C13*(1-unempprob))+IF(A13&gt;startage,1,0)*(C13*(1-unempprob)+unempprob*300*52)</f>
        <v>26977.746039284</v>
      </c>
      <c r="E13" s="15"/>
      <c r="F13" s="15"/>
      <c r="G13" s="15" t="n">
        <f aca="false">IF(D13-9500&gt;0,1,0)*(D13-9500)</f>
        <v>17477.746039284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6008.23408182624</v>
      </c>
      <c r="I13" s="15" t="n">
        <f aca="false">D13+F13-H13</f>
        <v>20969.5119574578</v>
      </c>
      <c r="J13" s="10" t="n">
        <f aca="false">benefits*B13/expnorm</f>
        <v>11977.8706217106</v>
      </c>
      <c r="K13" s="10"/>
      <c r="L13" s="10" t="n">
        <f aca="false">I13+IF(A13&lt;startage,1,0)*(J13*(1-initialunempprob))+IF(A13&gt;=startage,1,0)*(J13*(1-unempprob))+K13*(1-spunemp)</f>
        <v>32504.2013661651</v>
      </c>
      <c r="M13" s="15" t="n">
        <f aca="false">L13</f>
        <v>32504.2013661651</v>
      </c>
      <c r="N13" s="10"/>
      <c r="O13" s="10" t="n">
        <f aca="false">IF(A13&gt;=startage,1,0)*0.002*G13</f>
        <v>34.9554920785681</v>
      </c>
      <c r="P13" s="10"/>
      <c r="Q13" s="10" t="n">
        <f aca="false">M13+O13</f>
        <v>32539.1568582437</v>
      </c>
      <c r="R13" s="10" t="n">
        <f aca="false">N13+P13+Grade13!M13</f>
        <v>31662.8457897049</v>
      </c>
      <c r="S13" s="10" t="n">
        <f aca="false">IF(A13&lt;startage,1,0)*(Q13-R13)+IF(A13&gt;=startage,1,0)*completionprob*(Q13-R13)</f>
        <v>813.216671603927</v>
      </c>
      <c r="T13" s="10" t="n">
        <f aca="false">S13/return^(A13-startage+1)</f>
        <v>706.67480632359</v>
      </c>
    </row>
    <row r="14" customFormat="false" ht="12.75" hidden="false" customHeight="false" outlineLevel="0" collapsed="false">
      <c r="A14" s="15" t="n">
        <v>23</v>
      </c>
      <c r="B14" s="23" t="n">
        <f aca="false">(1+experiencepremium)^(A14-startage)</f>
        <v>1.076890625</v>
      </c>
      <c r="C14" s="15" t="n">
        <f aca="false">pretaxincome*B14/expnorm</f>
        <v>28100.2696679814</v>
      </c>
      <c r="D14" s="15" t="n">
        <f aca="false">IF(A14&lt;startage,1,0)*(C14*(1-initialunempprob))+IF(A14=startage,1,0)*(C14*(1-unempprob))+IF(A14&gt;startage,1,0)*(C14*(1-unempprob)+unempprob*300*52)</f>
        <v>27637.7596902661</v>
      </c>
      <c r="E14" s="15"/>
      <c r="F14" s="15"/>
      <c r="G14" s="15" t="n">
        <f aca="false">IF(D14-9500&gt;0,1,0)*(D14-9500)</f>
        <v>18137.7596902661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6223.72853887189</v>
      </c>
      <c r="I14" s="15" t="n">
        <f aca="false">D14+F14-H14</f>
        <v>21414.0311513942</v>
      </c>
      <c r="J14" s="10" t="n">
        <f aca="false">benefits*B14/expnorm</f>
        <v>12277.3173872533</v>
      </c>
      <c r="K14" s="10"/>
      <c r="L14" s="10" t="n">
        <f aca="false">I14+IF(A14&lt;startage,1,0)*(J14*(1-initialunempprob))+IF(A14&gt;=startage,1,0)*(J14*(1-unempprob))+K14*(1-spunemp)</f>
        <v>33237.0877953192</v>
      </c>
      <c r="M14" s="15" t="n">
        <f aca="false">L14</f>
        <v>33237.0877953192</v>
      </c>
      <c r="N14" s="10"/>
      <c r="O14" s="10" t="n">
        <f aca="false">IF(A14&gt;=startage,1,0)*0.002*G14</f>
        <v>36.2755193805323</v>
      </c>
      <c r="P14" s="10"/>
      <c r="Q14" s="10" t="n">
        <f aca="false">M14+O14</f>
        <v>33273.3633146997</v>
      </c>
      <c r="R14" s="10" t="n">
        <f aca="false">N14+P14+Grade13!M14</f>
        <v>32374.4356644476</v>
      </c>
      <c r="S14" s="10" t="n">
        <f aca="false">IF(A14&lt;startage,1,0)*(Q14-R14)+IF(A14&gt;=startage,1,0)*completionprob*(Q14-R14)</f>
        <v>834.204859434019</v>
      </c>
      <c r="T14" s="10" t="n">
        <f aca="false">S14/return^(A14-startage+1)</f>
        <v>691.762733658902</v>
      </c>
    </row>
    <row r="15" customFormat="false" ht="12.75" hidden="false" customHeight="false" outlineLevel="0" collapsed="false">
      <c r="A15" s="15" t="n">
        <v>24</v>
      </c>
      <c r="B15" s="23" t="n">
        <f aca="false">(1+experiencepremium)^(A15-startage)</f>
        <v>1.103812890625</v>
      </c>
      <c r="C15" s="15" t="n">
        <f aca="false">pretaxincome*B15/expnorm</f>
        <v>28802.776409681</v>
      </c>
      <c r="D15" s="15" t="n">
        <f aca="false">IF(A15&lt;startage,1,0)*(C15*(1-initialunempprob))+IF(A15=startage,1,0)*(C15*(1-unempprob))+IF(A15&gt;startage,1,0)*(C15*(1-unempprob)+unempprob*300*52)</f>
        <v>28314.2736825228</v>
      </c>
      <c r="E15" s="15"/>
      <c r="F15" s="15"/>
      <c r="G15" s="15" t="n">
        <f aca="false">IF(D15-9500&gt;0,1,0)*(D15-9500)</f>
        <v>18814.2736825228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6444.61035734369</v>
      </c>
      <c r="I15" s="15" t="n">
        <f aca="false">D15+F15-H15</f>
        <v>21869.6633251791</v>
      </c>
      <c r="J15" s="10" t="n">
        <f aca="false">benefits*B15/expnorm</f>
        <v>12584.2503219347</v>
      </c>
      <c r="K15" s="10"/>
      <c r="L15" s="10" t="n">
        <f aca="false">I15+IF(A15&lt;startage,1,0)*(J15*(1-initialunempprob))+IF(A15&gt;=startage,1,0)*(J15*(1-unempprob))+K15*(1-spunemp)</f>
        <v>33988.2963852022</v>
      </c>
      <c r="M15" s="15" t="n">
        <f aca="false">L15</f>
        <v>33988.2963852022</v>
      </c>
      <c r="N15" s="10"/>
      <c r="O15" s="10" t="n">
        <f aca="false">IF(A15&gt;=startage,1,0)*0.002*G15</f>
        <v>37.6285473650456</v>
      </c>
      <c r="P15" s="10"/>
      <c r="Q15" s="10" t="n">
        <f aca="false">M15+O15</f>
        <v>34025.9249325672</v>
      </c>
      <c r="R15" s="10" t="n">
        <f aca="false">N15+P15+Grade13!M15</f>
        <v>33103.8152860587</v>
      </c>
      <c r="S15" s="10" t="n">
        <f aca="false">IF(A15&lt;startage,1,0)*(Q15-R15)+IF(A15&gt;=startage,1,0)*completionprob*(Q15-R15)</f>
        <v>855.717751959867</v>
      </c>
      <c r="T15" s="10" t="n">
        <f aca="false">S15/return^(A15-startage+1)</f>
        <v>677.151897969282</v>
      </c>
    </row>
    <row r="16" customFormat="false" ht="12.75" hidden="false" customHeight="false" outlineLevel="0" collapsed="false">
      <c r="A16" s="15" t="n">
        <v>25</v>
      </c>
      <c r="B16" s="23" t="n">
        <f aca="false">(1+experiencepremium)^(A16-startage)</f>
        <v>1.13140821289062</v>
      </c>
      <c r="C16" s="15" t="n">
        <f aca="false">pretaxincome*B16/expnorm</f>
        <v>29522.845819923</v>
      </c>
      <c r="D16" s="15" t="n">
        <f aca="false">IF(A16&lt;startage,1,0)*(C16*(1-initialunempprob))+IF(A16=startage,1,0)*(C16*(1-unempprob))+IF(A16&gt;startage,1,0)*(C16*(1-unempprob)+unempprob*300*52)</f>
        <v>29007.7005245858</v>
      </c>
      <c r="E16" s="15" t="n">
        <f aca="false">spdropout*MetaSpouse!B13+sphs*MetaSpouse!D13+spba*MetaSpouse!F13+spma*MetaSpouse!H13</f>
        <v>33023.682</v>
      </c>
      <c r="F16" s="15" t="n">
        <f aca="false">E16*(1-spunemp)+spunemp*300*52</f>
        <v>31939.650200688</v>
      </c>
      <c r="G16" s="15" t="n">
        <f aca="false">IF(D16+F16-19000&gt;0,1,0)*(D16+F16-19000)</f>
        <v>41947.3507252738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4299.3100118019</v>
      </c>
      <c r="I16" s="15" t="n">
        <f aca="false">D16+F16-H16</f>
        <v>46648.0407134719</v>
      </c>
      <c r="J16" s="10" t="n">
        <f aca="false">benefits*B16/expnorm</f>
        <v>12898.856579983</v>
      </c>
      <c r="K16" s="10" t="n">
        <f aca="false">spdropout*MetaSpouse!C13+sphs*MetaSpouse!E13+spba*MetaSpouse!G13+spma*MetaSpouse!I13</f>
        <v>14797.518</v>
      </c>
      <c r="L16" s="10" t="n">
        <f aca="false">I16+IF(A16&lt;startage,1,0)*(J16*(1-initialunempprob))+IF(A16&gt;=startage,1,0)*(J16*(1-unempprob))+K16*(1-spunemp)</f>
        <v>72946.5152201076</v>
      </c>
      <c r="M16" s="15" t="n">
        <f aca="false">L16/2/0.65</f>
        <v>56112.7040154674</v>
      </c>
      <c r="N16" s="10"/>
      <c r="O16" s="10" t="n">
        <f aca="false">IF(A16&gt;=startage,1,0)*0.002*G16</f>
        <v>83.8947014505477</v>
      </c>
      <c r="P16" s="10"/>
      <c r="Q16" s="10" t="n">
        <f aca="false">M16+O16</f>
        <v>56196.5987169179</v>
      </c>
      <c r="R16" s="10" t="n">
        <f aca="false">N16+P16+Grade13!M16</f>
        <v>54851.5589895579</v>
      </c>
      <c r="S16" s="10" t="n">
        <f aca="false">IF(A16&lt;startage,1,0)*(Q16-R16)+IF(A16&gt;=startage,1,0)*completionprob*(Q16-R16)</f>
        <v>1248.19686699011</v>
      </c>
      <c r="T16" s="10" t="n">
        <f aca="false">S16/return^(A16-startage+1)</f>
        <v>942.561634185558</v>
      </c>
    </row>
    <row r="17" customFormat="false" ht="12.75" hidden="false" customHeight="false" outlineLevel="0" collapsed="false">
      <c r="A17" s="15" t="n">
        <v>26</v>
      </c>
      <c r="B17" s="23" t="n">
        <f aca="false">(1+experiencepremium)^(A17-startage)</f>
        <v>1.15969341821289</v>
      </c>
      <c r="C17" s="15" t="n">
        <f aca="false">pretaxincome*B17/expnorm</f>
        <v>30260.9169654211</v>
      </c>
      <c r="D17" s="15" t="n">
        <f aca="false">IF(A17&lt;startage,1,0)*(C17*(1-initialunempprob))+IF(A17=startage,1,0)*(C17*(1-unempprob))+IF(A17&gt;startage,1,0)*(C17*(1-unempprob)+unempprob*300*52)</f>
        <v>29718.4630377005</v>
      </c>
      <c r="E17" s="15" t="n">
        <f aca="false">spdropout*MetaSpouse!B14+sphs*MetaSpouse!D14+spba*MetaSpouse!F14+spma*MetaSpouse!H14</f>
        <v>33849.432</v>
      </c>
      <c r="F17" s="15" t="n">
        <f aca="false">E17*(1-spunemp)+spunemp*300*52</f>
        <v>32714.025338688</v>
      </c>
      <c r="G17" s="15" t="n">
        <f aca="false">IF(D17+F17-19000&gt;0,1,0)*(D17+F17-19000)</f>
        <v>43432.4883763885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4784.2074548908</v>
      </c>
      <c r="I17" s="15" t="n">
        <f aca="false">D17+F17-H17</f>
        <v>47648.2809214976</v>
      </c>
      <c r="J17" s="10" t="n">
        <f aca="false">benefits*B17/expnorm</f>
        <v>13221.3279944826</v>
      </c>
      <c r="K17" s="10" t="n">
        <f aca="false">spdropout*MetaSpouse!C14+sphs*MetaSpouse!E14+spba*MetaSpouse!G14+spma*MetaSpouse!I14</f>
        <v>15167.202</v>
      </c>
      <c r="L17" s="10" t="n">
        <f aca="false">I17+IF(A17&lt;startage,1,0)*(J17*(1-initialunempprob))+IF(A17&gt;=startage,1,0)*(J17*(1-unempprob))+K17*(1-spunemp)</f>
        <v>74603.9791405524</v>
      </c>
      <c r="M17" s="15" t="n">
        <f aca="false">L17/2/0.65</f>
        <v>57387.6762619634</v>
      </c>
      <c r="N17" s="10"/>
      <c r="O17" s="10" t="n">
        <f aca="false">IF(A17&gt;=startage,1,0)*0.002*G17</f>
        <v>86.864976752777</v>
      </c>
      <c r="P17" s="10"/>
      <c r="Q17" s="10" t="n">
        <f aca="false">M17+O17</f>
        <v>57474.5412387162</v>
      </c>
      <c r="R17" s="10" t="n">
        <f aca="false">N17+P17+Grade13!M17</f>
        <v>56094.5295174105</v>
      </c>
      <c r="S17" s="10" t="n">
        <f aca="false">IF(A17&lt;startage,1,0)*(Q17-R17)+IF(A17&gt;=startage,1,0)*completionprob*(Q17-R17)</f>
        <v>1280.65087737163</v>
      </c>
      <c r="T17" s="10" t="n">
        <f aca="false">S17/return^(A17-startage+1)</f>
        <v>922.844510703131</v>
      </c>
    </row>
    <row r="18" customFormat="false" ht="12.75" hidden="false" customHeight="false" outlineLevel="0" collapsed="false">
      <c r="A18" s="15" t="n">
        <v>27</v>
      </c>
      <c r="B18" s="23" t="n">
        <f aca="false">(1+experiencepremium)^(A18-startage)</f>
        <v>1.18868575366821</v>
      </c>
      <c r="C18" s="15" t="n">
        <f aca="false">pretaxincome*B18/expnorm</f>
        <v>31017.4398895566</v>
      </c>
      <c r="D18" s="15" t="n">
        <f aca="false">IF(A18&lt;startage,1,0)*(C18*(1-initialunempprob))+IF(A18=startage,1,0)*(C18*(1-unempprob))+IF(A18&gt;startage,1,0)*(C18*(1-unempprob)+unempprob*300*52)</f>
        <v>30446.994613643</v>
      </c>
      <c r="E18" s="15" t="n">
        <f aca="false">spdropout*MetaSpouse!B15+sphs*MetaSpouse!D15+spba*MetaSpouse!F15+spma*MetaSpouse!H15</f>
        <v>34695.912</v>
      </c>
      <c r="F18" s="15" t="n">
        <f aca="false">E18*(1-spunemp)+spunemp*300*52</f>
        <v>33507.840739008</v>
      </c>
      <c r="G18" s="15" t="n">
        <f aca="false">IF(D18+F18-19000&gt;0,1,0)*(D18+F18-19000)</f>
        <v>44954.835352651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5281.2537426406</v>
      </c>
      <c r="I18" s="15" t="n">
        <f aca="false">D18+F18-H18</f>
        <v>48673.5816100104</v>
      </c>
      <c r="J18" s="10" t="n">
        <f aca="false">benefits*B18/expnorm</f>
        <v>13551.8611943447</v>
      </c>
      <c r="K18" s="10" t="n">
        <f aca="false">spdropout*MetaSpouse!C15+sphs*MetaSpouse!E15+spba*MetaSpouse!G15+spma*MetaSpouse!I15</f>
        <v>15546.53</v>
      </c>
      <c r="L18" s="10" t="n">
        <f aca="false">I18+IF(A18&lt;startage,1,0)*(J18*(1-initialunempprob))+IF(A18&gt;=startage,1,0)*(J18*(1-unempprob))+K18*(1-spunemp)</f>
        <v>76303.3110296844</v>
      </c>
      <c r="M18" s="15" t="n">
        <f aca="false">L18/2/0.65</f>
        <v>58694.8546382187</v>
      </c>
      <c r="N18" s="10"/>
      <c r="O18" s="10" t="n">
        <f aca="false">IF(A18&gt;=startage,1,0)*0.002*G18</f>
        <v>89.909670705302</v>
      </c>
      <c r="P18" s="10"/>
      <c r="Q18" s="10" t="n">
        <f aca="false">M18+O18</f>
        <v>58784.764308924</v>
      </c>
      <c r="R18" s="10" t="n">
        <f aca="false">N18+P18+Grade13!M18</f>
        <v>57368.8783642593</v>
      </c>
      <c r="S18" s="10" t="n">
        <f aca="false">IF(A18&lt;startage,1,0)*(Q18-R18)+IF(A18&gt;=startage,1,0)*completionprob*(Q18-R18)</f>
        <v>1313.94215664887</v>
      </c>
      <c r="T18" s="10" t="n">
        <f aca="false">S18/return^(A18-startage+1)</f>
        <v>903.535332952286</v>
      </c>
    </row>
    <row r="19" customFormat="false" ht="12.75" hidden="false" customHeight="false" outlineLevel="0" collapsed="false">
      <c r="A19" s="15" t="n">
        <v>28</v>
      </c>
      <c r="B19" s="23" t="n">
        <f aca="false">(1+experiencepremium)^(A19-startage)</f>
        <v>1.21840289750992</v>
      </c>
      <c r="C19" s="15" t="n">
        <f aca="false">pretaxincome*B19/expnorm</f>
        <v>31792.8758867955</v>
      </c>
      <c r="D19" s="15" t="n">
        <f aca="false">IF(A19&lt;startage,1,0)*(C19*(1-initialunempprob))+IF(A19=startage,1,0)*(C19*(1-unempprob))+IF(A19&gt;startage,1,0)*(C19*(1-unempprob)+unempprob*300*52)</f>
        <v>31193.7394789841</v>
      </c>
      <c r="E19" s="15" t="n">
        <f aca="false">spdropout*MetaSpouse!B16+sphs*MetaSpouse!D16+spba*MetaSpouse!F16+spma*MetaSpouse!H16</f>
        <v>35562.928</v>
      </c>
      <c r="F19" s="15" t="n">
        <f aca="false">E19*(1-spunemp)+spunemp*300*52</f>
        <v>34320.914471552</v>
      </c>
      <c r="G19" s="15" t="n">
        <f aca="false">IF(D19+F19-19000&gt;0,1,0)*(D19+F19-19000)</f>
        <v>46514.6539505361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5790.53451485</v>
      </c>
      <c r="I19" s="15" t="n">
        <f aca="false">D19+F19-H19</f>
        <v>49724.119435686</v>
      </c>
      <c r="J19" s="10" t="n">
        <f aca="false">benefits*B19/expnorm</f>
        <v>13890.6577242033</v>
      </c>
      <c r="K19" s="10" t="n">
        <f aca="false">spdropout*MetaSpouse!C16+sphs*MetaSpouse!E16+spba*MetaSpouse!G16+spma*MetaSpouse!I16</f>
        <v>15935.042</v>
      </c>
      <c r="L19" s="10" t="n">
        <f aca="false">I19+IF(A19&lt;startage,1,0)*(J19*(1-initialunempprob))+IF(A19&gt;=startage,1,0)*(J19*(1-unempprob))+K19*(1-spunemp)</f>
        <v>78044.4502510218</v>
      </c>
      <c r="M19" s="15" t="n">
        <f aca="false">L19/2/0.65</f>
        <v>60034.192500786</v>
      </c>
      <c r="N19" s="10"/>
      <c r="O19" s="10" t="n">
        <f aca="false">IF(A19&gt;=startage,1,0)*0.002*G19</f>
        <v>93.0293079010721</v>
      </c>
      <c r="P19" s="10"/>
      <c r="Q19" s="10" t="n">
        <f aca="false">M19+O19</f>
        <v>60127.2218086871</v>
      </c>
      <c r="R19" s="10" t="n">
        <f aca="false">N19+P19+Grade13!M19</f>
        <v>58674.578371635</v>
      </c>
      <c r="S19" s="10" t="n">
        <f aca="false">IF(A19&lt;startage,1,0)*(Q19-R19)+IF(A19&gt;=startage,1,0)*completionprob*(Q19-R19)</f>
        <v>1348.05310958432</v>
      </c>
      <c r="T19" s="10" t="n">
        <f aca="false">S19/return^(A19-startage+1)</f>
        <v>884.600148320666</v>
      </c>
    </row>
    <row r="20" customFormat="false" ht="12.75" hidden="false" customHeight="false" outlineLevel="0" collapsed="false">
      <c r="A20" s="15" t="n">
        <v>29</v>
      </c>
      <c r="B20" s="23" t="n">
        <f aca="false">(1+experiencepremium)^(A20-startage)</f>
        <v>1.24886296994767</v>
      </c>
      <c r="C20" s="15" t="n">
        <f aca="false">pretaxincome*B20/expnorm</f>
        <v>32587.6977839654</v>
      </c>
      <c r="D20" s="15" t="n">
        <f aca="false">IF(A20&lt;startage,1,0)*(C20*(1-initialunempprob))+IF(A20=startage,1,0)*(C20*(1-unempprob))+IF(A20&gt;startage,1,0)*(C20*(1-unempprob)+unempprob*300*52)</f>
        <v>31959.1529659587</v>
      </c>
      <c r="E20" s="15" t="n">
        <f aca="false">spdropout*MetaSpouse!B17+sphs*MetaSpouse!D17+spba*MetaSpouse!F17+spma*MetaSpouse!H17</f>
        <v>36451.912</v>
      </c>
      <c r="F20" s="15" t="n">
        <f aca="false">E20*(1-spunemp)+spunemp*300*52</f>
        <v>35154.589443008</v>
      </c>
      <c r="G20" s="15" t="n">
        <f aca="false">IF(D20+F20-19000&gt;0,1,0)*(D20+F20-19000)</f>
        <v>48113.7424089667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6312.6368965276</v>
      </c>
      <c r="I20" s="15" t="n">
        <f aca="false">D20+F20-H20</f>
        <v>50801.1055124391</v>
      </c>
      <c r="J20" s="10" t="n">
        <f aca="false">benefits*B20/expnorm</f>
        <v>14237.9241673084</v>
      </c>
      <c r="K20" s="10" t="n">
        <f aca="false">spdropout*MetaSpouse!C17+sphs*MetaSpouse!E17+spba*MetaSpouse!G17+spma*MetaSpouse!I17</f>
        <v>16333.326</v>
      </c>
      <c r="L20" s="10" t="n">
        <f aca="false">I20+IF(A20&lt;startage,1,0)*(J20*(1-initialunempprob))+IF(A20&gt;=startage,1,0)*(J20*(1-unempprob))+K20*(1-spunemp)</f>
        <v>79829.358275141</v>
      </c>
      <c r="M20" s="15" t="n">
        <f aca="false">L20/2/0.65</f>
        <v>61407.1986731854</v>
      </c>
      <c r="N20" s="10"/>
      <c r="O20" s="10" t="n">
        <f aca="false">IF(A20&gt;=startage,1,0)*0.002*G20</f>
        <v>96.2274848179333</v>
      </c>
      <c r="P20" s="10"/>
      <c r="Q20" s="10" t="n">
        <f aca="false">M20+O20</f>
        <v>61503.4261580033</v>
      </c>
      <c r="R20" s="10" t="n">
        <f aca="false">N20+P20+Grade13!M20</f>
        <v>60013.0955811033</v>
      </c>
      <c r="S20" s="10" t="n">
        <f aca="false">IF(A20&lt;startage,1,0)*(Q20-R20)+IF(A20&gt;=startage,1,0)*completionprob*(Q20-R20)</f>
        <v>1383.02677536323</v>
      </c>
      <c r="T20" s="10" t="n">
        <f aca="false">S20/return^(A20-startage+1)</f>
        <v>866.047485567798</v>
      </c>
    </row>
    <row r="21" customFormat="false" ht="12.75" hidden="false" customHeight="false" outlineLevel="0" collapsed="false">
      <c r="A21" s="15" t="n">
        <v>30</v>
      </c>
      <c r="B21" s="23" t="n">
        <f aca="false">(1+experiencepremium)^(A21-startage)</f>
        <v>1.28008454419636</v>
      </c>
      <c r="C21" s="15" t="n">
        <f aca="false">pretaxincome*B21/expnorm</f>
        <v>33402.3902285645</v>
      </c>
      <c r="D21" s="15" t="n">
        <f aca="false">IF(A21&lt;startage,1,0)*(C21*(1-initialunempprob))+IF(A21=startage,1,0)*(C21*(1-unempprob))+IF(A21&gt;startage,1,0)*(C21*(1-unempprob)+unempprob*300*52)</f>
        <v>32743.7017901076</v>
      </c>
      <c r="E21" s="15" t="n">
        <f aca="false">spdropout*MetaSpouse!B18+sphs*MetaSpouse!D18+spba*MetaSpouse!F18+spma*MetaSpouse!H18</f>
        <v>37363.388</v>
      </c>
      <c r="F21" s="15" t="n">
        <f aca="false">E21*(1-spunemp)+spunemp*300*52</f>
        <v>36009.357052192</v>
      </c>
      <c r="G21" s="15" t="n">
        <f aca="false">IF(D21+F21-19000&gt;0,1,0)*(D21+F21-19000)</f>
        <v>49753.0588422996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6847.8737120108</v>
      </c>
      <c r="I21" s="15" t="n">
        <f aca="false">D21+F21-H21</f>
        <v>51905.1851302888</v>
      </c>
      <c r="J21" s="10" t="n">
        <f aca="false">benefits*B21/expnorm</f>
        <v>14593.8722714911</v>
      </c>
      <c r="K21" s="10" t="n">
        <f aca="false">spdropout*MetaSpouse!C18+sphs*MetaSpouse!E18+spba*MetaSpouse!G18+spma*MetaSpouse!I18</f>
        <v>16741.728</v>
      </c>
      <c r="L21" s="10" t="n">
        <f aca="false">I21+IF(A21&lt;startage,1,0)*(J21*(1-initialunempprob))+IF(A21&gt;=startage,1,0)*(J21*(1-unempprob))+K21*(1-spunemp)</f>
        <v>81659.2087784867</v>
      </c>
      <c r="M21" s="15" t="n">
        <f aca="false">L21/2/0.65</f>
        <v>62814.7759834513</v>
      </c>
      <c r="N21" s="10"/>
      <c r="O21" s="10" t="n">
        <f aca="false">IF(A21&gt;=startage,1,0)*0.002*G21</f>
        <v>99.5061176845993</v>
      </c>
      <c r="P21" s="10"/>
      <c r="Q21" s="10" t="n">
        <f aca="false">M21+O21</f>
        <v>62914.2821011359</v>
      </c>
      <c r="R21" s="10" t="n">
        <f aca="false">N21+P21+Grade13!M21</f>
        <v>61385.3383232321</v>
      </c>
      <c r="S21" s="10" t="n">
        <f aca="false">IF(A21&lt;startage,1,0)*(Q21-R21)+IF(A21&gt;=startage,1,0)*completionprob*(Q21-R21)</f>
        <v>1418.85982589472</v>
      </c>
      <c r="T21" s="10" t="n">
        <f aca="false">S21/return^(A21-startage+1)</f>
        <v>847.855263892673</v>
      </c>
    </row>
    <row r="22" customFormat="false" ht="12.75" hidden="false" customHeight="false" outlineLevel="0" collapsed="false">
      <c r="A22" s="15" t="n">
        <v>31</v>
      </c>
      <c r="B22" s="23" t="n">
        <f aca="false">(1+experiencepremium)^(A22-startage)</f>
        <v>1.31208665780127</v>
      </c>
      <c r="C22" s="15" t="n">
        <f aca="false">pretaxincome*B22/expnorm</f>
        <v>34237.4499842786</v>
      </c>
      <c r="D22" s="15" t="n">
        <f aca="false">IF(A22&lt;startage,1,0)*(C22*(1-initialunempprob))+IF(A22=startage,1,0)*(C22*(1-unempprob))+IF(A22&gt;startage,1,0)*(C22*(1-unempprob)+unempprob*300*52)</f>
        <v>33547.8643348603</v>
      </c>
      <c r="E22" s="15" t="n">
        <f aca="false">spdropout*MetaSpouse!B19+sphs*MetaSpouse!D19+spba*MetaSpouse!F19+spma*MetaSpouse!H19</f>
        <v>38297.55</v>
      </c>
      <c r="F22" s="15" t="n">
        <f aca="false">E22*(1-spunemp)+spunemp*300*52</f>
        <v>36885.3992292</v>
      </c>
      <c r="G22" s="15" t="n">
        <f aca="false">IF(D22+F22-19000&gt;0,1,0)*(D22+F22-19000)</f>
        <v>51433.2635640603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7396.4605536657</v>
      </c>
      <c r="I22" s="15" t="n">
        <f aca="false">D22+F22-H22</f>
        <v>53036.8030103946</v>
      </c>
      <c r="J22" s="10" t="n">
        <f aca="false">benefits*B22/expnorm</f>
        <v>14958.7190782784</v>
      </c>
      <c r="K22" s="10" t="n">
        <f aca="false">spdropout*MetaSpouse!C19+sphs*MetaSpouse!E19+spba*MetaSpouse!G19+spma*MetaSpouse!I19</f>
        <v>17160.206</v>
      </c>
      <c r="L22" s="10" t="n">
        <f aca="false">I22+IF(A22&lt;startage,1,0)*(J22*(1-initialunempprob))+IF(A22&gt;=startage,1,0)*(J22*(1-unempprob))+K22*(1-spunemp)</f>
        <v>83534.6161062807</v>
      </c>
      <c r="M22" s="15" t="n">
        <f aca="false">L22/2/0.65</f>
        <v>64257.3970048313</v>
      </c>
      <c r="N22" s="10"/>
      <c r="O22" s="10" t="n">
        <f aca="false">IF(A22&gt;=startage,1,0)*0.002*G22</f>
        <v>102.866527128121</v>
      </c>
      <c r="P22" s="10"/>
      <c r="Q22" s="10" t="n">
        <f aca="false">M22+O22</f>
        <v>64360.2635319594</v>
      </c>
      <c r="R22" s="10" t="n">
        <f aca="false">N22+P22+Grade13!M22</f>
        <v>62791.727967252</v>
      </c>
      <c r="S22" s="10" t="n">
        <f aca="false">IF(A22&lt;startage,1,0)*(Q22-R22)+IF(A22&gt;=startage,1,0)*completionprob*(Q22-R22)</f>
        <v>1455.60100404852</v>
      </c>
      <c r="T22" s="10" t="n">
        <f aca="false">S22/return^(A22-startage+1)</f>
        <v>830.033626365117</v>
      </c>
    </row>
    <row r="23" customFormat="false" ht="12.75" hidden="false" customHeight="false" outlineLevel="0" collapsed="false">
      <c r="A23" s="15" t="n">
        <v>32</v>
      </c>
      <c r="B23" s="23" t="n">
        <f aca="false">(1+experiencepremium)^(A23-startage)</f>
        <v>1.3448888242463</v>
      </c>
      <c r="C23" s="15" t="n">
        <f aca="false">pretaxincome*B23/expnorm</f>
        <v>35093.3862338856</v>
      </c>
      <c r="D23" s="15" t="n">
        <f aca="false">IF(A23&lt;startage,1,0)*(C23*(1-initialunempprob))+IF(A23=startage,1,0)*(C23*(1-unempprob))+IF(A23&gt;startage,1,0)*(C23*(1-unempprob)+unempprob*300*52)</f>
        <v>34372.1309432318</v>
      </c>
      <c r="E23" s="15" t="n">
        <f aca="false">spdropout*MetaSpouse!B20+sphs*MetaSpouse!D20+spba*MetaSpouse!F20+spma*MetaSpouse!H20</f>
        <v>39254.938</v>
      </c>
      <c r="F23" s="15" t="n">
        <f aca="false">E23*(1-spunemp)+spunemp*300*52</f>
        <v>37783.222377392</v>
      </c>
      <c r="G23" s="15" t="n">
        <f aca="false">IF(D23+F23-19000&gt;0,1,0)*(D23+F23-19000)</f>
        <v>53155.3533206238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7958.7228591837</v>
      </c>
      <c r="I23" s="15" t="n">
        <f aca="false">D23+F23-H23</f>
        <v>54196.6304614402</v>
      </c>
      <c r="J23" s="10" t="n">
        <f aca="false">benefits*B23/expnorm</f>
        <v>15332.6870552353</v>
      </c>
      <c r="K23" s="10" t="n">
        <f aca="false">spdropout*MetaSpouse!C20+sphs*MetaSpouse!E20+spba*MetaSpouse!G20+spma*MetaSpouse!I20</f>
        <v>17589.564</v>
      </c>
      <c r="L23" s="10" t="n">
        <f aca="false">I23+IF(A23&lt;startage,1,0)*(J23*(1-initialunempprob))+IF(A23&gt;=startage,1,0)*(J23*(1-unempprob))+K23*(1-spunemp)</f>
        <v>85457.2197818078</v>
      </c>
      <c r="M23" s="15" t="n">
        <f aca="false">L23/2/0.65</f>
        <v>65736.3229090829</v>
      </c>
      <c r="N23" s="10"/>
      <c r="O23" s="10" t="n">
        <f aca="false">IF(A23&gt;=startage,1,0)*0.002*G23</f>
        <v>106.310706641248</v>
      </c>
      <c r="P23" s="10"/>
      <c r="Q23" s="10" t="n">
        <f aca="false">M23+O23</f>
        <v>65842.6336157241</v>
      </c>
      <c r="R23" s="10" t="n">
        <f aca="false">N23+P23+Grade13!M23</f>
        <v>64233.5426327717</v>
      </c>
      <c r="S23" s="10" t="n">
        <f aca="false">IF(A23&lt;startage,1,0)*(Q23-R23)+IF(A23&gt;=startage,1,0)*completionprob*(Q23-R23)</f>
        <v>1493.23643217984</v>
      </c>
      <c r="T23" s="10" t="n">
        <f aca="false">S23/return^(A23-startage+1)</f>
        <v>812.555490975704</v>
      </c>
    </row>
    <row r="24" customFormat="false" ht="12.75" hidden="false" customHeight="false" outlineLevel="0" collapsed="false">
      <c r="A24" s="15" t="n">
        <v>33</v>
      </c>
      <c r="B24" s="23" t="n">
        <f aca="false">(1+experiencepremium)^(A24-startage)</f>
        <v>1.37851104485245</v>
      </c>
      <c r="C24" s="15" t="n">
        <f aca="false">pretaxincome*B24/expnorm</f>
        <v>35970.7208897327</v>
      </c>
      <c r="D24" s="15" t="n">
        <f aca="false">IF(A24&lt;startage,1,0)*(C24*(1-initialunempprob))+IF(A24=startage,1,0)*(C24*(1-unempprob))+IF(A24&gt;startage,1,0)*(C24*(1-unempprob)+unempprob*300*52)</f>
        <v>35217.0042168126</v>
      </c>
      <c r="E24" s="15" t="n">
        <f aca="false">spdropout*MetaSpouse!B21+sphs*MetaSpouse!D21+spba*MetaSpouse!F21+spma*MetaSpouse!H21</f>
        <v>40236.206</v>
      </c>
      <c r="F24" s="15" t="n">
        <f aca="false">E24*(1-spunemp)+spunemp*300*52</f>
        <v>38703.439807504</v>
      </c>
      <c r="G24" s="15" t="n">
        <f aca="false">IF(D24+F24-19000&gt;0,1,0)*(D24+F24-19000)</f>
        <v>54920.4440243166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8535.0249739394</v>
      </c>
      <c r="I24" s="15" t="n">
        <f aca="false">D24+F24-H24</f>
        <v>55385.4190503772</v>
      </c>
      <c r="J24" s="10" t="n">
        <f aca="false">benefits*B24/expnorm</f>
        <v>15716.0042316162</v>
      </c>
      <c r="K24" s="10" t="n">
        <f aca="false">spdropout*MetaSpouse!C21+sphs*MetaSpouse!E21+spba*MetaSpouse!G21+spma*MetaSpouse!I21</f>
        <v>18029.256</v>
      </c>
      <c r="L24" s="10" t="n">
        <f aca="false">I24+IF(A24&lt;startage,1,0)*(J24*(1-initialunempprob))+IF(A24&gt;=startage,1,0)*(J24*(1-unempprob))+K24*(1-spunemp)</f>
        <v>87427.4789341276</v>
      </c>
      <c r="M24" s="15" t="n">
        <f aca="false">L24/2/0.65</f>
        <v>67251.9068724059</v>
      </c>
      <c r="N24" s="10"/>
      <c r="O24" s="10" t="n">
        <f aca="false">IF(A24&gt;=startage,1,0)*0.002*G24</f>
        <v>109.840888048633</v>
      </c>
      <c r="P24" s="10"/>
      <c r="Q24" s="10" t="n">
        <f aca="false">M24+O24</f>
        <v>67361.7477604545</v>
      </c>
      <c r="R24" s="10" t="n">
        <f aca="false">N24+P24+Grade13!M24</f>
        <v>65711.0645559984</v>
      </c>
      <c r="S24" s="10" t="n">
        <f aca="false">IF(A24&lt;startage,1,0)*(Q24-R24)+IF(A24&gt;=startage,1,0)*completionprob*(Q24-R24)</f>
        <v>1531.83401373532</v>
      </c>
      <c r="T24" s="10" t="n">
        <f aca="false">S24/return^(A24-startage+1)</f>
        <v>795.439717988936</v>
      </c>
    </row>
    <row r="25" customFormat="false" ht="12.75" hidden="false" customHeight="false" outlineLevel="0" collapsed="false">
      <c r="A25" s="15" t="n">
        <v>34</v>
      </c>
      <c r="B25" s="23" t="n">
        <f aca="false">(1+experiencepremium)^(A25-startage)</f>
        <v>1.41297382097377</v>
      </c>
      <c r="C25" s="15" t="n">
        <f aca="false">pretaxincome*B25/expnorm</f>
        <v>36869.9889119761</v>
      </c>
      <c r="D25" s="15" t="n">
        <f aca="false">IF(A25&lt;startage,1,0)*(C25*(1-initialunempprob))+IF(A25=startage,1,0)*(C25*(1-unempprob))+IF(A25&gt;startage,1,0)*(C25*(1-unempprob)+unempprob*300*52)</f>
        <v>36082.9993222329</v>
      </c>
      <c r="E25" s="15" t="n">
        <f aca="false">spdropout*MetaSpouse!B22+sphs*MetaSpouse!D22+spba*MetaSpouse!F22+spma*MetaSpouse!H22</f>
        <v>41242.484</v>
      </c>
      <c r="F25" s="15" t="n">
        <f aca="false">E25*(1-spunemp)+spunemp*300*52</f>
        <v>39647.111215456</v>
      </c>
      <c r="G25" s="15" t="n">
        <f aca="false">IF(D25+F25-19000&gt;0,1,0)*(D25+F25-19000)</f>
        <v>56730.1105376889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9125.8810905554</v>
      </c>
      <c r="I25" s="15" t="n">
        <f aca="false">D25+F25-H25</f>
        <v>56604.2294471335</v>
      </c>
      <c r="J25" s="10" t="n">
        <f aca="false">benefits*B25/expnorm</f>
        <v>16108.9043374066</v>
      </c>
      <c r="K25" s="10" t="n">
        <f aca="false">spdropout*MetaSpouse!C22+sphs*MetaSpouse!E22+spba*MetaSpouse!G22+spma*MetaSpouse!I22</f>
        <v>18479.85</v>
      </c>
      <c r="L25" s="10" t="n">
        <f aca="false">I25+IF(A25&lt;startage,1,0)*(J25*(1-initialunempprob))+IF(A25&gt;=startage,1,0)*(J25*(1-unempprob))+K25*(1-spunemp)</f>
        <v>89447.211976456</v>
      </c>
      <c r="M25" s="15" t="n">
        <f aca="false">L25/2/0.65</f>
        <v>68805.547674197</v>
      </c>
      <c r="N25" s="10"/>
      <c r="O25" s="10" t="n">
        <f aca="false">IF(A25&gt;=startage,1,0)*0.002*G25</f>
        <v>113.460221075378</v>
      </c>
      <c r="P25" s="10"/>
      <c r="Q25" s="10" t="n">
        <f aca="false">M25+O25</f>
        <v>68919.0078952723</v>
      </c>
      <c r="R25" s="10" t="n">
        <f aca="false">N25+P25+Grade13!M25</f>
        <v>67225.6726870896</v>
      </c>
      <c r="S25" s="10" t="n">
        <f aca="false">IF(A25&lt;startage,1,0)*(Q25-R25)+IF(A25&gt;=startage,1,0)*completionprob*(Q25-R25)</f>
        <v>1571.41507319356</v>
      </c>
      <c r="T25" s="10" t="n">
        <f aca="false">S25/return^(A25-startage+1)</f>
        <v>778.677435934515</v>
      </c>
    </row>
    <row r="26" customFormat="false" ht="12.75" hidden="false" customHeight="false" outlineLevel="0" collapsed="false">
      <c r="A26" s="15" t="n">
        <v>35</v>
      </c>
      <c r="B26" s="23" t="n">
        <f aca="false">(1+experiencepremium)^(A26-startage)</f>
        <v>1.44829816649811</v>
      </c>
      <c r="C26" s="15" t="n">
        <f aca="false">pretaxincome*B26/expnorm</f>
        <v>37791.7386347754</v>
      </c>
      <c r="D26" s="15" t="n">
        <f aca="false">IF(A26&lt;startage,1,0)*(C26*(1-initialunempprob))+IF(A26=startage,1,0)*(C26*(1-unempprob))+IF(A26&gt;startage,1,0)*(C26*(1-unempprob)+unempprob*300*52)</f>
        <v>36970.6443052888</v>
      </c>
      <c r="E26" s="15" t="n">
        <f aca="false">spdropout*MetaSpouse!B23+sphs*MetaSpouse!D23+spba*MetaSpouse!F23+spma*MetaSpouse!H23</f>
        <v>42273.18</v>
      </c>
      <c r="F26" s="15" t="n">
        <f aca="false">E26*(1-spunemp)+spunemp*300*52</f>
        <v>40613.68143312</v>
      </c>
      <c r="G26" s="15" t="n">
        <f aca="false">IF(D26+F26-19000&gt;0,1,0)*(D26+F26-19000)</f>
        <v>58584.3257384088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9731.2823535905</v>
      </c>
      <c r="I26" s="15" t="n">
        <f aca="false">D26+F26-H26</f>
        <v>57853.0433848183</v>
      </c>
      <c r="J26" s="10" t="n">
        <f aca="false">benefits*B26/expnorm</f>
        <v>16511.6269458418</v>
      </c>
      <c r="K26" s="10" t="n">
        <f aca="false">spdropout*MetaSpouse!C23+sphs*MetaSpouse!E23+spba*MetaSpouse!G23+spma*MetaSpouse!I23</f>
        <v>18941.756</v>
      </c>
      <c r="L26" s="10" t="n">
        <f aca="false">I26+IF(A26&lt;startage,1,0)*(J26*(1-initialunempprob))+IF(A26&gt;=startage,1,0)*(J26*(1-unempprob))+K26*(1-spunemp)</f>
        <v>91517.0158423679</v>
      </c>
      <c r="M26" s="15" t="n">
        <f aca="false">L26/2/0.65</f>
        <v>70397.7044941292</v>
      </c>
      <c r="N26" s="10"/>
      <c r="O26" s="10" t="n">
        <f aca="false">IF(A26&gt;=startage,1,0)*0.002*G26</f>
        <v>117.168651476818</v>
      </c>
      <c r="P26" s="10"/>
      <c r="Q26" s="10" t="n">
        <f aca="false">M26+O26</f>
        <v>70514.873145606</v>
      </c>
      <c r="R26" s="10" t="n">
        <f aca="false">N26+P26+Grade13!M26</f>
        <v>68777.8666245814</v>
      </c>
      <c r="S26" s="10" t="n">
        <f aca="false">IF(A26&lt;startage,1,0)*(Q26-R26)+IF(A26&gt;=startage,1,0)*completionprob*(Q26-R26)</f>
        <v>1611.94205151081</v>
      </c>
      <c r="T26" s="10" t="n">
        <f aca="false">S26/return^(A26-startage+1)</f>
        <v>762.232061328317</v>
      </c>
    </row>
    <row r="27" customFormat="false" ht="12.75" hidden="false" customHeight="false" outlineLevel="0" collapsed="false">
      <c r="A27" s="15" t="n">
        <v>36</v>
      </c>
      <c r="B27" s="23" t="n">
        <f aca="false">(1+experiencepremium)^(A27-startage)</f>
        <v>1.48450562066056</v>
      </c>
      <c r="C27" s="15" t="n">
        <f aca="false">pretaxincome*B27/expnorm</f>
        <v>38736.5321006448</v>
      </c>
      <c r="D27" s="15" t="n">
        <f aca="false">IF(A27&lt;startage,1,0)*(C27*(1-initialunempprob))+IF(A27=startage,1,0)*(C27*(1-unempprob))+IF(A27&gt;startage,1,0)*(C27*(1-unempprob)+unempprob*300*52)</f>
        <v>37880.480412921</v>
      </c>
      <c r="E27" s="15" t="n">
        <f aca="false">spdropout*MetaSpouse!B24+sphs*MetaSpouse!D24+spba*MetaSpouse!F24+spma*MetaSpouse!H24</f>
        <v>43329.906</v>
      </c>
      <c r="F27" s="15" t="n">
        <f aca="false">E27*(1-spunemp)+spunemp*300*52</f>
        <v>41604.662168304</v>
      </c>
      <c r="G27" s="15" t="n">
        <f aca="false">IF(D27+F27-19000&gt;0,1,0)*(D27+F27-19000)</f>
        <v>60485.142581225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0351.89905277</v>
      </c>
      <c r="I27" s="15" t="n">
        <f aca="false">D27+F27-H27</f>
        <v>59133.243528455</v>
      </c>
      <c r="J27" s="10" t="n">
        <f aca="false">benefits*B27/expnorm</f>
        <v>16924.4176194878</v>
      </c>
      <c r="K27" s="10" t="n">
        <f aca="false">spdropout*MetaSpouse!C24+sphs*MetaSpouse!E24+spba*MetaSpouse!G24+spma*MetaSpouse!I24</f>
        <v>19415.564</v>
      </c>
      <c r="L27" s="10" t="n">
        <f aca="false">I27+IF(A27&lt;startage,1,0)*(J27*(1-initialunempprob))+IF(A27&gt;=startage,1,0)*(J27*(1-unempprob))+K27*(1-spunemp)</f>
        <v>93639.0629661978</v>
      </c>
      <c r="M27" s="15" t="n">
        <f aca="false">L27/2/0.65</f>
        <v>72030.0484355367</v>
      </c>
      <c r="N27" s="10"/>
      <c r="O27" s="10" t="n">
        <f aca="false">IF(A27&gt;=startage,1,0)*0.002*G27</f>
        <v>120.97028516245</v>
      </c>
      <c r="P27" s="10"/>
      <c r="Q27" s="10" t="n">
        <f aca="false">M27+O27</f>
        <v>72151.0187206992</v>
      </c>
      <c r="R27" s="10" t="n">
        <f aca="false">N27+P27+Grade13!M27</f>
        <v>70369.2275876297</v>
      </c>
      <c r="S27" s="10" t="n">
        <f aca="false">IF(A27&lt;startage,1,0)*(Q27-R27)+IF(A27&gt;=startage,1,0)*completionprob*(Q27-R27)</f>
        <v>1653.50217148846</v>
      </c>
      <c r="T27" s="10" t="n">
        <f aca="false">S27/return^(A27-startage+1)</f>
        <v>746.128567655738</v>
      </c>
    </row>
    <row r="28" customFormat="false" ht="12.75" hidden="false" customHeight="false" outlineLevel="0" collapsed="false">
      <c r="A28" s="15" t="n">
        <v>37</v>
      </c>
      <c r="B28" s="23" t="n">
        <f aca="false">(1+experiencepremium)^(A28-startage)</f>
        <v>1.52161826117708</v>
      </c>
      <c r="C28" s="15" t="n">
        <f aca="false">pretaxincome*B28/expnorm</f>
        <v>39704.9454031609</v>
      </c>
      <c r="D28" s="15" t="n">
        <f aca="false">IF(A28&lt;startage,1,0)*(C28*(1-initialunempprob))+IF(A28=startage,1,0)*(C28*(1-unempprob))+IF(A28&gt;startage,1,0)*(C28*(1-unempprob)+unempprob*300*52)</f>
        <v>38813.062423244</v>
      </c>
      <c r="E28" s="15" t="n">
        <f aca="false">spdropout*MetaSpouse!B25+sphs*MetaSpouse!D25+spba*MetaSpouse!F25+spma*MetaSpouse!H25</f>
        <v>44413.598</v>
      </c>
      <c r="F28" s="15" t="n">
        <f aca="false">E28*(1-spunemp)+spunemp*300*52</f>
        <v>42620.931186832</v>
      </c>
      <c r="G28" s="15" t="n">
        <f aca="false">IF(D28+F28-19000&gt;0,1,0)*(D28+F28-19000)</f>
        <v>62433.993610076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0988.1989136898</v>
      </c>
      <c r="I28" s="15" t="n">
        <f aca="false">D28+F28-H28</f>
        <v>60445.7946963862</v>
      </c>
      <c r="J28" s="10" t="n">
        <f aca="false">benefits*B28/expnorm</f>
        <v>17347.528059975</v>
      </c>
      <c r="K28" s="10" t="n">
        <f aca="false">spdropout*MetaSpouse!C25+sphs*MetaSpouse!E25+spba*MetaSpouse!G25+spma*MetaSpouse!I25</f>
        <v>19900.77</v>
      </c>
      <c r="L28" s="10" t="n">
        <f aca="false">I28+IF(A28&lt;startage,1,0)*(J28*(1-initialunempprob))+IF(A28&gt;=startage,1,0)*(J28*(1-unempprob))+K28*(1-spunemp)</f>
        <v>95814.0879118221</v>
      </c>
      <c r="M28" s="15" t="n">
        <f aca="false">L28/2/0.65</f>
        <v>73703.1445475555</v>
      </c>
      <c r="N28" s="10"/>
      <c r="O28" s="10" t="n">
        <f aca="false">IF(A28&gt;=startage,1,0)*0.002*G28</f>
        <v>124.867987220152</v>
      </c>
      <c r="P28" s="10"/>
      <c r="Q28" s="10" t="n">
        <f aca="false">M28+O28</f>
        <v>73828.0125347756</v>
      </c>
      <c r="R28" s="10" t="n">
        <f aca="false">N28+P28+Grade13!M28</f>
        <v>72000.3028964819</v>
      </c>
      <c r="S28" s="10" t="n">
        <f aca="false">IF(A28&lt;startage,1,0)*(Q28-R28)+IF(A28&gt;=startage,1,0)*completionprob*(Q28-R28)</f>
        <v>1696.11454433658</v>
      </c>
      <c r="T28" s="10" t="n">
        <f aca="false">S28/return^(A28-startage+1)</f>
        <v>730.356987964936</v>
      </c>
    </row>
    <row r="29" customFormat="false" ht="12.75" hidden="false" customHeight="false" outlineLevel="0" collapsed="false">
      <c r="A29" s="15" t="n">
        <v>38</v>
      </c>
      <c r="B29" s="23" t="n">
        <f aca="false">(1+experiencepremium)^(A29-startage)</f>
        <v>1.5596587177065</v>
      </c>
      <c r="C29" s="15" t="n">
        <f aca="false">pretaxincome*B29/expnorm</f>
        <v>40697.56903824</v>
      </c>
      <c r="D29" s="15" t="n">
        <f aca="false">IF(A29&lt;startage,1,0)*(C29*(1-initialunempprob))+IF(A29=startage,1,0)*(C29*(1-unempprob))+IF(A29&gt;startage,1,0)*(C29*(1-unempprob)+unempprob*300*52)</f>
        <v>39768.9589838251</v>
      </c>
      <c r="E29" s="15" t="n">
        <f aca="false">spdropout*MetaSpouse!B26+sphs*MetaSpouse!D26+spba*MetaSpouse!F26+spma*MetaSpouse!H26</f>
        <v>45523.988</v>
      </c>
      <c r="F29" s="15" t="n">
        <f aca="false">E29*(1-spunemp)+spunemp*300*52</f>
        <v>43662.237162592</v>
      </c>
      <c r="G29" s="15" t="n">
        <f aca="false">IF(D29+F29-19000&gt;0,1,0)*(D29+F29-19000)</f>
        <v>64431.1961464171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1640.2855418052</v>
      </c>
      <c r="I29" s="15" t="n">
        <f aca="false">D29+F29-H29</f>
        <v>61790.9106046119</v>
      </c>
      <c r="J29" s="10" t="n">
        <f aca="false">benefits*B29/expnorm</f>
        <v>17781.2162614744</v>
      </c>
      <c r="K29" s="10" t="n">
        <f aca="false">spdropout*MetaSpouse!C26+sphs*MetaSpouse!E26+spba*MetaSpouse!G26+spma*MetaSpouse!I26</f>
        <v>20398.244</v>
      </c>
      <c r="L29" s="10" t="n">
        <f aca="false">I29+IF(A29&lt;startage,1,0)*(J29*(1-initialunempprob))+IF(A29&gt;=startage,1,0)*(J29*(1-unempprob))+K29*(1-spunemp)</f>
        <v>98043.3687157077</v>
      </c>
      <c r="M29" s="15" t="n">
        <f aca="false">L29/2/0.65</f>
        <v>75417.9759351598</v>
      </c>
      <c r="N29" s="10"/>
      <c r="O29" s="10" t="n">
        <f aca="false">IF(A29&gt;=startage,1,0)*0.002*G29</f>
        <v>128.862392292834</v>
      </c>
      <c r="P29" s="10"/>
      <c r="Q29" s="10" t="n">
        <f aca="false">M29+O29</f>
        <v>75546.8383274526</v>
      </c>
      <c r="R29" s="10" t="n">
        <f aca="false">N29+P29+Grade13!M29</f>
        <v>73672.0771845746</v>
      </c>
      <c r="S29" s="10" t="n">
        <f aca="false">IF(A29&lt;startage,1,0)*(Q29-R29)+IF(A29&gt;=startage,1,0)*completionprob*(Q29-R29)</f>
        <v>1739.77834059078</v>
      </c>
      <c r="T29" s="10" t="n">
        <f aca="false">S29/return^(A29-startage+1)</f>
        <v>714.8995802922</v>
      </c>
    </row>
    <row r="30" customFormat="false" ht="12.75" hidden="false" customHeight="false" outlineLevel="0" collapsed="false">
      <c r="A30" s="15" t="n">
        <v>39</v>
      </c>
      <c r="B30" s="23" t="n">
        <f aca="false">(1+experiencepremium)^(A30-startage)</f>
        <v>1.59865018564917</v>
      </c>
      <c r="C30" s="15" t="n">
        <f aca="false">pretaxincome*B30/expnorm</f>
        <v>41715.008264196</v>
      </c>
      <c r="D30" s="15" t="n">
        <f aca="false">IF(A30&lt;startage,1,0)*(C30*(1-initialunempprob))+IF(A30=startage,1,0)*(C30*(1-unempprob))+IF(A30&gt;startage,1,0)*(C30*(1-unempprob)+unempprob*300*52)</f>
        <v>40748.7529584207</v>
      </c>
      <c r="E30" s="15" t="n">
        <f aca="false">spdropout*MetaSpouse!B27+sphs*MetaSpouse!D27+spba*MetaSpouse!F27+spma*MetaSpouse!H27</f>
        <v>46661.774</v>
      </c>
      <c r="F30" s="15" t="n">
        <f aca="false">E30*(1-spunemp)+spunemp*300*52</f>
        <v>44729.234668816</v>
      </c>
      <c r="G30" s="15" t="n">
        <f aca="false">IF(D30+F30-19000&gt;0,1,0)*(D30+F30-19000)</f>
        <v>66477.9876272367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2308.5629602928</v>
      </c>
      <c r="I30" s="15" t="n">
        <f aca="false">D30+F30-H30</f>
        <v>63169.4246669439</v>
      </c>
      <c r="J30" s="10" t="n">
        <f aca="false">benefits*B30/expnorm</f>
        <v>18225.7466680112</v>
      </c>
      <c r="K30" s="10" t="n">
        <f aca="false">spdropout*MetaSpouse!C27+sphs*MetaSpouse!E27+spba*MetaSpouse!G27+spma*MetaSpouse!I27</f>
        <v>20908.814</v>
      </c>
      <c r="L30" s="10" t="n">
        <f aca="false">I30+IF(A30&lt;startage,1,0)*(J30*(1-initialunempprob))+IF(A30&gt;=startage,1,0)*(J30*(1-unempprob))+K30*(1-spunemp)</f>
        <v>100328.769936415</v>
      </c>
      <c r="M30" s="15" t="n">
        <f aca="false">L30/2/0.65</f>
        <v>77175.9768741652</v>
      </c>
      <c r="N30" s="10"/>
      <c r="O30" s="10" t="n">
        <f aca="false">IF(A30&gt;=startage,1,0)*0.002*G30</f>
        <v>132.955975254473</v>
      </c>
      <c r="P30" s="10"/>
      <c r="Q30" s="10" t="n">
        <f aca="false">M30+O30</f>
        <v>77308.9328494197</v>
      </c>
      <c r="R30" s="10" t="n">
        <f aca="false">N30+P30+Grade13!M30</f>
        <v>75385.9435835934</v>
      </c>
      <c r="S30" s="10" t="n">
        <f aca="false">IF(A30&lt;startage,1,0)*(Q30-R30)+IF(A30&gt;=startage,1,0)*completionprob*(Q30-R30)</f>
        <v>1784.53403868672</v>
      </c>
      <c r="T30" s="10" t="n">
        <f aca="false">S30/return^(A30-startage+1)</f>
        <v>699.756707759492</v>
      </c>
    </row>
    <row r="31" customFormat="false" ht="12.75" hidden="false" customHeight="false" outlineLevel="0" collapsed="false">
      <c r="A31" s="15" t="n">
        <v>40</v>
      </c>
      <c r="B31" s="23" t="n">
        <f aca="false">(1+experiencepremium)^(A31-startage)</f>
        <v>1.63861644029039</v>
      </c>
      <c r="C31" s="15" t="n">
        <f aca="false">pretaxincome*B31/expnorm</f>
        <v>42757.8834708009</v>
      </c>
      <c r="D31" s="15" t="n">
        <f aca="false">IF(A31&lt;startage,1,0)*(C31*(1-initialunempprob))+IF(A31=startage,1,0)*(C31*(1-unempprob))+IF(A31&gt;startage,1,0)*(C31*(1-unempprob)+unempprob*300*52)</f>
        <v>41753.0417823812</v>
      </c>
      <c r="E31" s="15" t="n">
        <f aca="false">spdropout*MetaSpouse!B28+sphs*MetaSpouse!D28+spba*MetaSpouse!F28+spma*MetaSpouse!H28</f>
        <v>47828.28</v>
      </c>
      <c r="F31" s="15" t="n">
        <f aca="false">E31*(1-spunemp)+spunemp*300*52</f>
        <v>45823.16533152</v>
      </c>
      <c r="G31" s="15" t="n">
        <f aca="false">IF(D31+F31-19000&gt;0,1,0)*(D31+F31-19000)</f>
        <v>68576.2071139012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2993.6316226887</v>
      </c>
      <c r="I31" s="15" t="n">
        <f aca="false">D31+F31-H31</f>
        <v>64582.5754912125</v>
      </c>
      <c r="J31" s="10" t="n">
        <f aca="false">benefits*B31/expnorm</f>
        <v>18681.3903347115</v>
      </c>
      <c r="K31" s="10" t="n">
        <f aca="false">spdropout*MetaSpouse!C28+sphs*MetaSpouse!E28+spba*MetaSpouse!G28+spma*MetaSpouse!I28</f>
        <v>21430.954</v>
      </c>
      <c r="L31" s="10" t="n">
        <f aca="false">I31+IF(A31&lt;startage,1,0)*(J31*(1-initialunempprob))+IF(A31&gt;=startage,1,0)*(J31*(1-unempprob))+K31*(1-spunemp)</f>
        <v>102670.360149476</v>
      </c>
      <c r="M31" s="15" t="n">
        <f aca="false">L31/2/0.65</f>
        <v>78977.2001149813</v>
      </c>
      <c r="N31" s="10"/>
      <c r="O31" s="10" t="n">
        <f aca="false">IF(A31&gt;=startage,1,0)*0.002*G31</f>
        <v>137.152414227802</v>
      </c>
      <c r="P31" s="10"/>
      <c r="Q31" s="10" t="n">
        <f aca="false">M31+O31</f>
        <v>79114.3525292091</v>
      </c>
      <c r="R31" s="10" t="n">
        <f aca="false">N31+P31+Grade13!M31</f>
        <v>77141.9513302978</v>
      </c>
      <c r="S31" s="10" t="n">
        <f aca="false">IF(A31&lt;startage,1,0)*(Q31-R31)+IF(A31&gt;=startage,1,0)*completionprob*(Q31-R31)</f>
        <v>1830.38831258967</v>
      </c>
      <c r="T31" s="10" t="n">
        <f aca="false">S31/return^(A31-startage+1)</f>
        <v>684.914845739708</v>
      </c>
    </row>
    <row r="32" customFormat="false" ht="12.75" hidden="false" customHeight="false" outlineLevel="0" collapsed="false">
      <c r="A32" s="15" t="n">
        <v>41</v>
      </c>
      <c r="B32" s="23" t="n">
        <f aca="false">(1+experiencepremium)^(A32-startage)</f>
        <v>1.67958185129765</v>
      </c>
      <c r="C32" s="15" t="n">
        <f aca="false">pretaxincome*B32/expnorm</f>
        <v>43826.8305575709</v>
      </c>
      <c r="D32" s="15" t="n">
        <f aca="false">IF(A32&lt;startage,1,0)*(C32*(1-initialunempprob))+IF(A32=startage,1,0)*(C32*(1-unempprob))+IF(A32&gt;startage,1,0)*(C32*(1-unempprob)+unempprob*300*52)</f>
        <v>42782.4378269407</v>
      </c>
      <c r="E32" s="15" t="n">
        <f aca="false">spdropout*MetaSpouse!B29+sphs*MetaSpouse!D29+spba*MetaSpouse!F29+spma*MetaSpouse!H29</f>
        <v>49024.138</v>
      </c>
      <c r="F32" s="15" t="n">
        <f aca="false">E32*(1-spunemp)+spunemp*300*52</f>
        <v>46944.621830192</v>
      </c>
      <c r="G32" s="15" t="n">
        <f aca="false">IF(D32+F32-19000&gt;0,1,0)*(D32+F32-19000)</f>
        <v>70727.0596571328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3868.5909437671</v>
      </c>
      <c r="I32" s="15" t="n">
        <f aca="false">D32+F32-H32</f>
        <v>65858.4687133656</v>
      </c>
      <c r="J32" s="10" t="n">
        <f aca="false">benefits*B32/expnorm</f>
        <v>19148.4250930793</v>
      </c>
      <c r="K32" s="10" t="n">
        <f aca="false">spdropout*MetaSpouse!C29+sphs*MetaSpouse!E29+spba*MetaSpouse!G29+spma*MetaSpouse!I29</f>
        <v>21967.082</v>
      </c>
      <c r="L32" s="10" t="n">
        <f aca="false">I32+IF(A32&lt;startage,1,0)*(J32*(1-initialunempprob))+IF(A32&gt;=startage,1,0)*(J32*(1-unempprob))+K32*(1-spunemp)</f>
        <v>104898.780104289</v>
      </c>
      <c r="M32" s="15" t="n">
        <f aca="false">L32/2/0.65</f>
        <v>80691.3693109916</v>
      </c>
      <c r="N32" s="10"/>
      <c r="O32" s="10" t="n">
        <f aca="false">IF(A32&gt;=startage,1,0)*0.002*G32</f>
        <v>141.454119314266</v>
      </c>
      <c r="P32" s="10"/>
      <c r="Q32" s="10" t="n">
        <f aca="false">M32+O32</f>
        <v>80832.8234303058</v>
      </c>
      <c r="R32" s="10" t="n">
        <f aca="false">N32+P32+Grade13!M32</f>
        <v>78942.6044265558</v>
      </c>
      <c r="S32" s="10" t="n">
        <f aca="false">IF(A32&lt;startage,1,0)*(Q32-R32)+IF(A32&gt;=startage,1,0)*completionprob*(Q32-R32)</f>
        <v>1754.12323548005</v>
      </c>
      <c r="T32" s="10" t="n">
        <f aca="false">S32/return^(A32-startage+1)</f>
        <v>626.360783615042</v>
      </c>
    </row>
    <row r="33" customFormat="false" ht="12.75" hidden="false" customHeight="false" outlineLevel="0" collapsed="false">
      <c r="A33" s="15" t="n">
        <v>42</v>
      </c>
      <c r="B33" s="23" t="n">
        <f aca="false">(1+experiencepremium)^(A33-startage)</f>
        <v>1.7215713975801</v>
      </c>
      <c r="C33" s="15" t="n">
        <f aca="false">pretaxincome*B33/expnorm</f>
        <v>44922.5013215101</v>
      </c>
      <c r="D33" s="15" t="n">
        <f aca="false">IF(A33&lt;startage,1,0)*(C33*(1-initialunempprob))+IF(A33=startage,1,0)*(C33*(1-unempprob))+IF(A33&gt;startage,1,0)*(C33*(1-unempprob)+unempprob*300*52)</f>
        <v>43837.5687726143</v>
      </c>
      <c r="E33" s="15" t="n">
        <f aca="false">spdropout*MetaSpouse!B30+sphs*MetaSpouse!D30+spba*MetaSpouse!F30+spma*MetaSpouse!H30</f>
        <v>50249.736</v>
      </c>
      <c r="F33" s="15" t="n">
        <f aca="false">E33*(1-spunemp)+spunemp*300*52</f>
        <v>48093.968025024</v>
      </c>
      <c r="G33" s="15" t="n">
        <f aca="false">IF(D33+F33-19000&gt;0,1,0)*(D33+F33-19000)</f>
        <v>72931.5367976383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4808.8004441927</v>
      </c>
      <c r="I33" s="15" t="n">
        <f aca="false">D33+F33-H33</f>
        <v>67122.7363534455</v>
      </c>
      <c r="J33" s="10" t="n">
        <f aca="false">benefits*B33/expnorm</f>
        <v>19627.1357204063</v>
      </c>
      <c r="K33" s="10" t="n">
        <f aca="false">spdropout*MetaSpouse!C30+sphs*MetaSpouse!E30+spba*MetaSpouse!G30+spma*MetaSpouse!I30</f>
        <v>22515.866</v>
      </c>
      <c r="L33" s="10" t="n">
        <f aca="false">I33+IF(A33&lt;startage,1,0)*(J33*(1-initialunempprob))+IF(A33&gt;=startage,1,0)*(J33*(1-unempprob))+K33*(1-spunemp)</f>
        <v>107138.686933141</v>
      </c>
      <c r="M33" s="15" t="n">
        <f aca="false">L33/2/0.65</f>
        <v>82414.3745639544</v>
      </c>
      <c r="N33" s="10"/>
      <c r="O33" s="10" t="n">
        <f aca="false">IF(A33&gt;=startage,1,0)*0.002*G33</f>
        <v>145.863073595277</v>
      </c>
      <c r="P33" s="10"/>
      <c r="Q33" s="10" t="n">
        <f aca="false">M33+O33</f>
        <v>82560.2376375497</v>
      </c>
      <c r="R33" s="10" t="n">
        <f aca="false">N33+P33+Grade13!M33</f>
        <v>80666.7966038771</v>
      </c>
      <c r="S33" s="10" t="n">
        <f aca="false">IF(A33&lt;startage,1,0)*(Q33-R33)+IF(A33&gt;=startage,1,0)*completionprob*(Q33-R33)</f>
        <v>1757.11327924821</v>
      </c>
      <c r="T33" s="10" t="n">
        <f aca="false">S33/return^(A33-startage+1)</f>
        <v>598.735942669892</v>
      </c>
    </row>
    <row r="34" customFormat="false" ht="12.75" hidden="false" customHeight="false" outlineLevel="0" collapsed="false">
      <c r="A34" s="15" t="n">
        <v>43</v>
      </c>
      <c r="B34" s="23" t="n">
        <f aca="false">(1+experiencepremium)^(A34-startage)</f>
        <v>1.7646106825196</v>
      </c>
      <c r="C34" s="15" t="n">
        <f aca="false">pretaxincome*B34/expnorm</f>
        <v>46045.5638545479</v>
      </c>
      <c r="D34" s="15" t="n">
        <f aca="false">IF(A34&lt;startage,1,0)*(C34*(1-initialunempprob))+IF(A34=startage,1,0)*(C34*(1-unempprob))+IF(A34&gt;startage,1,0)*(C34*(1-unempprob)+unempprob*300*52)</f>
        <v>44919.0779919296</v>
      </c>
      <c r="E34" s="15" t="n">
        <f aca="false">spdropout*MetaSpouse!B31+sphs*MetaSpouse!D31+spba*MetaSpouse!F31+spma*MetaSpouse!H31</f>
        <v>51505.614</v>
      </c>
      <c r="F34" s="15" t="n">
        <f aca="false">E34*(1-spunemp)+spunemp*300*52</f>
        <v>49271.710319376</v>
      </c>
      <c r="G34" s="15" t="n">
        <f aca="false">IF(D34+F34-19000&gt;0,1,0)*(D34+F34-19000)</f>
        <v>75190.7883113056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5772.3712147719</v>
      </c>
      <c r="I34" s="15" t="n">
        <f aca="false">D34+F34-H34</f>
        <v>68418.4170965338</v>
      </c>
      <c r="J34" s="10" t="n">
        <f aca="false">benefits*B34/expnorm</f>
        <v>20117.8141134164</v>
      </c>
      <c r="K34" s="10" t="n">
        <f aca="false">spdropout*MetaSpouse!C31+sphs*MetaSpouse!E31+spba*MetaSpouse!G31+spma*MetaSpouse!I31</f>
        <v>23078.81</v>
      </c>
      <c r="L34" s="10" t="n">
        <f aca="false">I34+IF(A34&lt;startage,1,0)*(J34*(1-initialunempprob))+IF(A34&gt;=startage,1,0)*(J34*(1-unempprob))+K34*(1-spunemp)</f>
        <v>109434.810844794</v>
      </c>
      <c r="M34" s="15" t="n">
        <f aca="false">L34/2/0.65</f>
        <v>84180.6237267645</v>
      </c>
      <c r="N34" s="10"/>
      <c r="O34" s="10" t="n">
        <f aca="false">IF(A34&gt;=startage,1,0)*0.002*G34</f>
        <v>150.381576622611</v>
      </c>
      <c r="P34" s="10"/>
      <c r="Q34" s="10" t="n">
        <f aca="false">M34+O34</f>
        <v>84331.0053033871</v>
      </c>
      <c r="R34" s="10" t="n">
        <f aca="false">N34+P34+Grade13!M34</f>
        <v>82388.9468093178</v>
      </c>
      <c r="S34" s="10" t="n">
        <f aca="false">IF(A34&lt;startage,1,0)*(Q34-R34)+IF(A34&gt;=startage,1,0)*completionprob*(Q34-R34)</f>
        <v>1802.2302824963</v>
      </c>
      <c r="T34" s="10" t="n">
        <f aca="false">S34/return^(A34-startage+1)</f>
        <v>586.02610655245</v>
      </c>
    </row>
    <row r="35" customFormat="false" ht="12.75" hidden="false" customHeight="false" outlineLevel="0" collapsed="false">
      <c r="A35" s="15" t="n">
        <v>44</v>
      </c>
      <c r="B35" s="23" t="n">
        <f aca="false">(1+experiencepremium)^(A35-startage)</f>
        <v>1.80872594958259</v>
      </c>
      <c r="C35" s="15" t="n">
        <f aca="false">pretaxincome*B35/expnorm</f>
        <v>47196.7029509116</v>
      </c>
      <c r="D35" s="15" t="n">
        <f aca="false">IF(A35&lt;startage,1,0)*(C35*(1-initialunempprob))+IF(A35=startage,1,0)*(C35*(1-unempprob))+IF(A35&gt;startage,1,0)*(C35*(1-unempprob)+unempprob*300*52)</f>
        <v>46027.6249417279</v>
      </c>
      <c r="E35" s="15" t="n">
        <f aca="false">spdropout*MetaSpouse!B32+sphs*MetaSpouse!D32+spba*MetaSpouse!F32+spma*MetaSpouse!H32</f>
        <v>52793.756</v>
      </c>
      <c r="F35" s="15" t="n">
        <f aca="false">E35*(1-spunemp)+spunemp*300*52</f>
        <v>50479.709276704</v>
      </c>
      <c r="G35" s="15" t="n">
        <f aca="false">IF(D35+F35-19000&gt;0,1,0)*(D35+F35-19000)</f>
        <v>77507.3342184319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6760.3780441612</v>
      </c>
      <c r="I35" s="15" t="n">
        <f aca="false">D35+F35-H35</f>
        <v>69746.9561742707</v>
      </c>
      <c r="J35" s="10" t="n">
        <f aca="false">benefits*B35/expnorm</f>
        <v>20620.7594662518</v>
      </c>
      <c r="K35" s="10" t="n">
        <f aca="false">spdropout*MetaSpouse!C32+sphs*MetaSpouse!E32+spba*MetaSpouse!G32+spma*MetaSpouse!I32</f>
        <v>23656.238</v>
      </c>
      <c r="L35" s="10" t="n">
        <f aca="false">I35+IF(A35&lt;startage,1,0)*(J35*(1-initialunempprob))+IF(A35&gt;=startage,1,0)*(J35*(1-unempprob))+K35*(1-spunemp)</f>
        <v>111789.189036863</v>
      </c>
      <c r="M35" s="15" t="n">
        <f aca="false">L35/2/0.65</f>
        <v>85991.6838745101</v>
      </c>
      <c r="N35" s="10"/>
      <c r="O35" s="10" t="n">
        <f aca="false">IF(A35&gt;=startage,1,0)*0.002*G35</f>
        <v>155.014668436864</v>
      </c>
      <c r="P35" s="10"/>
      <c r="Q35" s="10" t="n">
        <f aca="false">M35+O35</f>
        <v>86146.698542947</v>
      </c>
      <c r="R35" s="10" t="n">
        <f aca="false">N35+P35+Grade13!M35</f>
        <v>84154.7802002993</v>
      </c>
      <c r="S35" s="10" t="n">
        <f aca="false">IF(A35&lt;startage,1,0)*(Q35-R35)+IF(A35&gt;=startage,1,0)*completionprob*(Q35-R35)</f>
        <v>1848.50022197709</v>
      </c>
      <c r="T35" s="10" t="n">
        <f aca="false">S35/return^(A35-startage+1)</f>
        <v>573.584358316303</v>
      </c>
    </row>
    <row r="36" customFormat="false" ht="12.75" hidden="false" customHeight="false" outlineLevel="0" collapsed="false">
      <c r="A36" s="15" t="n">
        <v>45</v>
      </c>
      <c r="B36" s="23" t="n">
        <f aca="false">(1+experiencepremium)^(A36-startage)</f>
        <v>1.85394409832215</v>
      </c>
      <c r="C36" s="15" t="n">
        <f aca="false">pretaxincome*B36/expnorm</f>
        <v>48376.6205246844</v>
      </c>
      <c r="D36" s="15" t="n">
        <f aca="false">IF(A36&lt;startage,1,0)*(C36*(1-initialunempprob))+IF(A36=startage,1,0)*(C36*(1-unempprob))+IF(A36&gt;startage,1,0)*(C36*(1-unempprob)+unempprob*300*52)</f>
        <v>47163.885565271</v>
      </c>
      <c r="E36" s="15" t="n">
        <f aca="false">spdropout*MetaSpouse!B33+sphs*MetaSpouse!D33+spba*MetaSpouse!F33+spma*MetaSpouse!H33</f>
        <v>54113.264</v>
      </c>
      <c r="F36" s="15" t="n">
        <f aca="false">E36*(1-spunemp)+spunemp*300*52</f>
        <v>51717.122766976</v>
      </c>
      <c r="G36" s="15" t="n">
        <f aca="false">IF(D36+F36-19000&gt;0,1,0)*(D36+F36-19000)</f>
        <v>79881.008332247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7772.7500537034</v>
      </c>
      <c r="I36" s="15" t="n">
        <f aca="false">D36+F36-H36</f>
        <v>71108.2582785437</v>
      </c>
      <c r="J36" s="10" t="n">
        <f aca="false">benefits*B36/expnorm</f>
        <v>21136.2784529081</v>
      </c>
      <c r="K36" s="10" t="n">
        <f aca="false">spdropout*MetaSpouse!C33+sphs*MetaSpouse!E33+spba*MetaSpouse!G33+spma*MetaSpouse!I33</f>
        <v>24247.3</v>
      </c>
      <c r="L36" s="10" t="n">
        <f aca="false">I36+IF(A36&lt;startage,1,0)*(J36*(1-initialunempprob))+IF(A36&gt;=startage,1,0)*(J36*(1-unempprob))+K36*(1-spunemp)</f>
        <v>114201.224411894</v>
      </c>
      <c r="M36" s="15" t="n">
        <f aca="false">L36/2/0.65</f>
        <v>87847.0957014571</v>
      </c>
      <c r="N36" s="10"/>
      <c r="O36" s="10" t="n">
        <f aca="false">IF(A36&gt;=startage,1,0)*0.002*G36</f>
        <v>159.762016664494</v>
      </c>
      <c r="P36" s="10"/>
      <c r="Q36" s="10" t="n">
        <f aca="false">M36+O36</f>
        <v>88006.8577181216</v>
      </c>
      <c r="R36" s="10" t="n">
        <f aca="false">N36+P36+Grade13!M36</f>
        <v>85963.8805044435</v>
      </c>
      <c r="S36" s="10" t="n">
        <f aca="false">IF(A36&lt;startage,1,0)*(Q36-R36)+IF(A36&gt;=startage,1,0)*completionprob*(Q36-R36)</f>
        <v>1895.88285429322</v>
      </c>
      <c r="T36" s="10" t="n">
        <f aca="false">S36/return^(A36-startage+1)</f>
        <v>561.384481570196</v>
      </c>
    </row>
    <row r="37" customFormat="false" ht="12.75" hidden="false" customHeight="false" outlineLevel="0" collapsed="false">
      <c r="A37" s="15" t="n">
        <v>46</v>
      </c>
      <c r="B37" s="23" t="n">
        <f aca="false">(1+experiencepremium)^(A37-startage)</f>
        <v>1.90029270078021</v>
      </c>
      <c r="C37" s="15" t="n">
        <f aca="false">pretaxincome*B37/expnorm</f>
        <v>49586.0360378015</v>
      </c>
      <c r="D37" s="15" t="n">
        <f aca="false">IF(A37&lt;startage,1,0)*(C37*(1-initialunempprob))+IF(A37=startage,1,0)*(C37*(1-unempprob))+IF(A37&gt;startage,1,0)*(C37*(1-unempprob)+unempprob*300*52)</f>
        <v>48328.5527044028</v>
      </c>
      <c r="E37" s="15" t="n">
        <f aca="false">spdropout*MetaSpouse!B34+sphs*MetaSpouse!D34+spba*MetaSpouse!F34+spma*MetaSpouse!H34</f>
        <v>55465.898</v>
      </c>
      <c r="F37" s="15" t="n">
        <f aca="false">E37*(1-spunemp)+spunemp*300*52</f>
        <v>52985.601290032</v>
      </c>
      <c r="G37" s="15" t="n">
        <f aca="false">IF(D37+F37-19000&gt;0,1,0)*(D37+F37-19000)</f>
        <v>82314.1539944348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8810.4866786264</v>
      </c>
      <c r="I37" s="15" t="n">
        <f aca="false">D37+F37-H37</f>
        <v>72503.6673158084</v>
      </c>
      <c r="J37" s="10" t="n">
        <f aca="false">benefits*B37/expnorm</f>
        <v>21664.6854142308</v>
      </c>
      <c r="K37" s="10" t="n">
        <f aca="false">spdropout*MetaSpouse!C34+sphs*MetaSpouse!E34+spba*MetaSpouse!G34+spma*MetaSpouse!I34</f>
        <v>24853.63</v>
      </c>
      <c r="L37" s="10" t="n">
        <f aca="false">I37+IF(A37&lt;startage,1,0)*(J37*(1-initialunempprob))+IF(A37&gt;=startage,1,0)*(J37*(1-unempprob))+K37*(1-spunemp)</f>
        <v>116674.095925633</v>
      </c>
      <c r="M37" s="15" t="n">
        <f aca="false">L37/2/0.65</f>
        <v>89749.304558179</v>
      </c>
      <c r="N37" s="10"/>
      <c r="O37" s="10" t="n">
        <f aca="false">IF(A37&gt;=startage,1,0)*0.002*G37</f>
        <v>164.62830798887</v>
      </c>
      <c r="P37" s="10"/>
      <c r="Q37" s="10" t="n">
        <f aca="false">M37+O37</f>
        <v>89913.9328661678</v>
      </c>
      <c r="R37" s="10" t="n">
        <f aca="false">N37+P37+Grade13!M37</f>
        <v>87818.5713380911</v>
      </c>
      <c r="S37" s="10" t="n">
        <f aca="false">IF(A37&lt;startage,1,0)*(Q37-R37)+IF(A37&gt;=startage,1,0)*completionprob*(Q37-R37)</f>
        <v>1944.49549805523</v>
      </c>
      <c r="T37" s="10" t="n">
        <f aca="false">S37/return^(A37-startage+1)</f>
        <v>549.448456761765</v>
      </c>
    </row>
    <row r="38" customFormat="false" ht="12.75" hidden="false" customHeight="false" outlineLevel="0" collapsed="false">
      <c r="A38" s="15" t="n">
        <v>47</v>
      </c>
      <c r="B38" s="23" t="n">
        <f aca="false">(1+experiencepremium)^(A38-startage)</f>
        <v>1.94780001829971</v>
      </c>
      <c r="C38" s="15" t="n">
        <f aca="false">pretaxincome*B38/expnorm</f>
        <v>50825.6869387465</v>
      </c>
      <c r="D38" s="15" t="n">
        <f aca="false">IF(A38&lt;startage,1,0)*(C38*(1-initialunempprob))+IF(A38=startage,1,0)*(C38*(1-unempprob))+IF(A38&gt;startage,1,0)*(C38*(1-unempprob)+unempprob*300*52)</f>
        <v>49522.3365220129</v>
      </c>
      <c r="E38" s="15" t="n">
        <f aca="false">spdropout*MetaSpouse!B35+sphs*MetaSpouse!D35+spba*MetaSpouse!F35+spma*MetaSpouse!H35</f>
        <v>56852.66</v>
      </c>
      <c r="F38" s="15" t="n">
        <f aca="false">E38*(1-spunemp)+spunemp*300*52</f>
        <v>54286.08450544</v>
      </c>
      <c r="G38" s="15" t="n">
        <f aca="false">IF(D38+F38-19000&gt;0,1,0)*(D38+F38-19000)</f>
        <v>84808.4210274529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9874.2915682087</v>
      </c>
      <c r="I38" s="15" t="n">
        <f aca="false">D38+F38-H38</f>
        <v>73934.1294592442</v>
      </c>
      <c r="J38" s="10" t="n">
        <f aca="false">benefits*B38/expnorm</f>
        <v>22206.3025495866</v>
      </c>
      <c r="K38" s="10" t="n">
        <f aca="false">spdropout*MetaSpouse!C35+sphs*MetaSpouse!E35+spba*MetaSpouse!G35+spma*MetaSpouse!I35</f>
        <v>25474.658</v>
      </c>
      <c r="L38" s="10" t="n">
        <f aca="false">I38+IF(A38&lt;startage,1,0)*(J38*(1-initialunempprob))+IF(A38&gt;=startage,1,0)*(J38*(1-unempprob))+K38*(1-spunemp)</f>
        <v>119208.525492368</v>
      </c>
      <c r="M38" s="15" t="n">
        <f aca="false">L38/2/0.65</f>
        <v>91698.8657633601</v>
      </c>
      <c r="N38" s="10"/>
      <c r="O38" s="10" t="n">
        <f aca="false">IF(A38&gt;=startage,1,0)*0.002*G38</f>
        <v>169.616842054906</v>
      </c>
      <c r="P38" s="10"/>
      <c r="Q38" s="10" t="n">
        <f aca="false">M38+O38</f>
        <v>91868.482605415</v>
      </c>
      <c r="R38" s="10" t="n">
        <f aca="false">N38+P38+Grade13!M38</f>
        <v>89719.4832473535</v>
      </c>
      <c r="S38" s="10" t="n">
        <f aca="false">IF(A38&lt;startage,1,0)*(Q38-R38)+IF(A38&gt;=startage,1,0)*completionprob*(Q38-R38)</f>
        <v>1994.27140428106</v>
      </c>
      <c r="T38" s="10" t="n">
        <f aca="false">S38/return^(A38-startage+1)</f>
        <v>537.743772486703</v>
      </c>
    </row>
    <row r="39" customFormat="false" ht="12.75" hidden="false" customHeight="false" outlineLevel="0" collapsed="false">
      <c r="A39" s="15" t="n">
        <v>48</v>
      </c>
      <c r="B39" s="23" t="n">
        <f aca="false">(1+experiencepremium)^(A39-startage)</f>
        <v>1.9964950187572</v>
      </c>
      <c r="C39" s="15" t="n">
        <f aca="false">pretaxincome*B39/expnorm</f>
        <v>52096.3291122152</v>
      </c>
      <c r="D39" s="15" t="n">
        <f aca="false">IF(A39&lt;startage,1,0)*(C39*(1-initialunempprob))+IF(A39=startage,1,0)*(C39*(1-unempprob))+IF(A39&gt;startage,1,0)*(C39*(1-unempprob)+unempprob*300*52)</f>
        <v>50745.9649350632</v>
      </c>
      <c r="E39" s="15" t="n">
        <f aca="false">spdropout*MetaSpouse!B36+sphs*MetaSpouse!D36+spba*MetaSpouse!F36+spma*MetaSpouse!H36</f>
        <v>58273.764</v>
      </c>
      <c r="F39" s="15" t="n">
        <f aca="false">E39*(1-spunemp)+spunemp*300*52</f>
        <v>55618.773098976</v>
      </c>
      <c r="G39" s="15" t="n">
        <f aca="false">IF(D39+F39-19000&gt;0,1,0)*(D39+F39-19000)</f>
        <v>87364.7380340392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30964.5607715177</v>
      </c>
      <c r="I39" s="15" t="n">
        <f aca="false">D39+F39-H39</f>
        <v>75400.1772625215</v>
      </c>
      <c r="J39" s="10" t="n">
        <f aca="false">benefits*B39/expnorm</f>
        <v>22761.4601133263</v>
      </c>
      <c r="K39" s="10" t="n">
        <f aca="false">spdropout*MetaSpouse!C36+sphs*MetaSpouse!E36+spba*MetaSpouse!G36+spma*MetaSpouse!I36</f>
        <v>26112.018</v>
      </c>
      <c r="L39" s="10" t="n">
        <f aca="false">I39+IF(A39&lt;startage,1,0)*(J39*(1-initialunempprob))+IF(A39&gt;=startage,1,0)*(J39*(1-unempprob))+K39*(1-spunemp)</f>
        <v>121806.896039767</v>
      </c>
      <c r="M39" s="15" t="n">
        <f aca="false">L39/2/0.65</f>
        <v>93697.6123382821</v>
      </c>
      <c r="N39" s="10"/>
      <c r="O39" s="10" t="n">
        <f aca="false">IF(A39&gt;=startage,1,0)*0.002*G39</f>
        <v>174.729476068078</v>
      </c>
      <c r="P39" s="10"/>
      <c r="Q39" s="10" t="n">
        <f aca="false">M39+O39</f>
        <v>93872.3418143501</v>
      </c>
      <c r="R39" s="10" t="n">
        <f aca="false">N39+P39+Grade13!M39</f>
        <v>91668.3078662434</v>
      </c>
      <c r="S39" s="10" t="n">
        <f aca="false">IF(A39&lt;startage,1,0)*(Q39-R39)+IF(A39&gt;=startage,1,0)*completionprob*(Q39-R39)</f>
        <v>2045.34350384302</v>
      </c>
      <c r="T39" s="10" t="n">
        <f aca="false">S39/return^(A39-startage+1)</f>
        <v>526.294092347367</v>
      </c>
    </row>
    <row r="40" customFormat="false" ht="12.75" hidden="false" customHeight="false" outlineLevel="0" collapsed="false">
      <c r="A40" s="15" t="n">
        <v>49</v>
      </c>
      <c r="B40" s="23" t="n">
        <f aca="false">(1+experiencepremium)^(A40-startage)</f>
        <v>2.04640739422613</v>
      </c>
      <c r="C40" s="15" t="n">
        <f aca="false">pretaxincome*B40/expnorm</f>
        <v>53398.7373400205</v>
      </c>
      <c r="D40" s="15" t="n">
        <f aca="false">IF(A40&lt;startage,1,0)*(C40*(1-initialunempprob))+IF(A40=startage,1,0)*(C40*(1-unempprob))+IF(A40&gt;startage,1,0)*(C40*(1-unempprob)+unempprob*300*52)</f>
        <v>52000.1840584398</v>
      </c>
      <c r="E40" s="15" t="n">
        <f aca="false">spdropout*MetaSpouse!B37+sphs*MetaSpouse!D37+spba*MetaSpouse!F37+spma*MetaSpouse!H37</f>
        <v>59731.21</v>
      </c>
      <c r="F40" s="15" t="n">
        <f aca="false">E40*(1-spunemp)+spunemp*300*52</f>
        <v>56985.54263864</v>
      </c>
      <c r="G40" s="15" t="n">
        <f aca="false">IF(D40+F40-19000&gt;0,1,0)*(D40+F40-19000)</f>
        <v>89985.7266970798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32082.4124363045</v>
      </c>
      <c r="I40" s="15" t="n">
        <f aca="false">D40+F40-H40</f>
        <v>76903.3142607753</v>
      </c>
      <c r="J40" s="10" t="n">
        <f aca="false">benefits*B40/expnorm</f>
        <v>23330.4966161594</v>
      </c>
      <c r="K40" s="10" t="n">
        <f aca="false">spdropout*MetaSpouse!C37+sphs*MetaSpouse!E37+spba*MetaSpouse!G37+spma*MetaSpouse!I37</f>
        <v>26764.4</v>
      </c>
      <c r="L40" s="10" t="n">
        <f aca="false">I40+IF(A40&lt;startage,1,0)*(J40*(1-initialunempprob))+IF(A40&gt;=startage,1,0)*(J40*(1-unempprob))+K40*(1-spunemp)</f>
        <v>124469.808591737</v>
      </c>
      <c r="M40" s="15" t="n">
        <f aca="false">L40/2/0.65</f>
        <v>95746.0066090283</v>
      </c>
      <c r="N40" s="10"/>
      <c r="O40" s="10" t="n">
        <f aca="false">IF(A40&gt;=startage,1,0)*0.002*G40</f>
        <v>179.97145339416</v>
      </c>
      <c r="P40" s="10"/>
      <c r="Q40" s="10" t="n">
        <f aca="false">M40+O40</f>
        <v>95925.9780624224</v>
      </c>
      <c r="R40" s="10" t="n">
        <f aca="false">N40+P40+Grade13!M40</f>
        <v>93665.5628878258</v>
      </c>
      <c r="S40" s="10" t="n">
        <f aca="false">IF(A40&lt;startage,1,0)*(Q40-R40)+IF(A40&gt;=startage,1,0)*completionprob*(Q40-R40)</f>
        <v>2097.66528202567</v>
      </c>
      <c r="T40" s="10" t="n">
        <f aca="false">S40/return^(A40-startage+1)</f>
        <v>515.073897224816</v>
      </c>
    </row>
    <row r="41" customFormat="false" ht="12.75" hidden="false" customHeight="false" outlineLevel="0" collapsed="false">
      <c r="A41" s="15" t="n">
        <v>50</v>
      </c>
      <c r="B41" s="23" t="n">
        <f aca="false">(1+experiencepremium)^(A41-startage)</f>
        <v>2.09756757908179</v>
      </c>
      <c r="C41" s="15" t="n">
        <f aca="false">pretaxincome*B41/expnorm</f>
        <v>54733.705773521</v>
      </c>
      <c r="D41" s="15" t="n">
        <f aca="false">IF(A41&lt;startage,1,0)*(C41*(1-initialunempprob))+IF(A41=startage,1,0)*(C41*(1-unempprob))+IF(A41&gt;startage,1,0)*(C41*(1-unempprob)+unempprob*300*52)</f>
        <v>53285.7586599008</v>
      </c>
      <c r="E41" s="15" t="n">
        <f aca="false">spdropout*MetaSpouse!B38+sphs*MetaSpouse!D38+spba*MetaSpouse!F38+spma*MetaSpouse!H38</f>
        <v>61224.256</v>
      </c>
      <c r="F41" s="15" t="n">
        <f aca="false">E41*(1-spunemp)+spunemp*300*52</f>
        <v>58385.697288704</v>
      </c>
      <c r="G41" s="15" t="n">
        <f aca="false">IF(D41+F41-19000&gt;0,1,0)*(D41+F41-19000)</f>
        <v>92671.4559486048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33227.8759620799</v>
      </c>
      <c r="I41" s="15" t="n">
        <f aca="false">D41+F41-H41</f>
        <v>78443.5799865248</v>
      </c>
      <c r="J41" s="10" t="n">
        <f aca="false">benefits*B41/expnorm</f>
        <v>23913.7590315634</v>
      </c>
      <c r="K41" s="10" t="n">
        <f aca="false">spdropout*MetaSpouse!C38+sphs*MetaSpouse!E38+spba*MetaSpouse!G38+spma*MetaSpouse!I38</f>
        <v>27433.352</v>
      </c>
      <c r="L41" s="10" t="n">
        <f aca="false">I41+IF(A41&lt;startage,1,0)*(J41*(1-initialunempprob))+IF(A41&gt;=startage,1,0)*(J41*(1-unempprob))+K41*(1-spunemp)</f>
        <v>127199.088505888</v>
      </c>
      <c r="M41" s="15" t="n">
        <f aca="false">L41/2/0.65</f>
        <v>97845.4526968372</v>
      </c>
      <c r="N41" s="10"/>
      <c r="O41" s="10" t="n">
        <f aca="false">IF(A41&gt;=startage,1,0)*0.002*G41</f>
        <v>185.34291189721</v>
      </c>
      <c r="P41" s="10"/>
      <c r="Q41" s="10" t="n">
        <f aca="false">M41+O41</f>
        <v>98030.7956087344</v>
      </c>
      <c r="R41" s="10" t="n">
        <f aca="false">N41+P41+Grade13!M41</f>
        <v>95712.5629263897</v>
      </c>
      <c r="S41" s="10" t="n">
        <f aca="false">IF(A41&lt;startage,1,0)*(Q41-R41)+IF(A41&gt;=startage,1,0)*completionprob*(Q41-R41)</f>
        <v>2151.31992921589</v>
      </c>
      <c r="T41" s="10" t="n">
        <f aca="false">S41/return^(A41-startage+1)</f>
        <v>504.091602987056</v>
      </c>
    </row>
    <row r="42" customFormat="false" ht="12.75" hidden="false" customHeight="false" outlineLevel="0" collapsed="false">
      <c r="A42" s="15" t="n">
        <v>51</v>
      </c>
      <c r="B42" s="23" t="n">
        <f aca="false">(1+experiencepremium)^(A42-startage)</f>
        <v>2.15000676855883</v>
      </c>
      <c r="C42" s="15" t="n">
        <f aca="false">pretaxincome*B42/expnorm</f>
        <v>56102.0484178591</v>
      </c>
      <c r="D42" s="15" t="n">
        <f aca="false">IF(A42&lt;startage,1,0)*(C42*(1-initialunempprob))+IF(A42=startage,1,0)*(C42*(1-unempprob))+IF(A42&gt;startage,1,0)*(C42*(1-unempprob)+unempprob*300*52)</f>
        <v>54603.4726263983</v>
      </c>
      <c r="E42" s="15" t="n">
        <f aca="false">spdropout*MetaSpouse!B39+sphs*MetaSpouse!D39+spba*MetaSpouse!F39+spma*MetaSpouse!H39</f>
        <v>62755.01</v>
      </c>
      <c r="F42" s="15" t="n">
        <f aca="false">E42*(1-spunemp)+spunemp*300*52</f>
        <v>59821.21389784</v>
      </c>
      <c r="G42" s="15" t="n">
        <f aca="false">IF(D42+F42-19000&gt;0,1,0)*(D42+F42-19000)</f>
        <v>95424.6865242383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34402.1288025876</v>
      </c>
      <c r="I42" s="15" t="n">
        <f aca="false">D42+F42-H42</f>
        <v>80022.5577216507</v>
      </c>
      <c r="J42" s="10" t="n">
        <f aca="false">benefits*B42/expnorm</f>
        <v>24511.6030073525</v>
      </c>
      <c r="K42" s="10" t="n">
        <f aca="false">spdropout*MetaSpouse!C39+sphs*MetaSpouse!E39+spba*MetaSpouse!G39+spma*MetaSpouse!I39</f>
        <v>28119.548</v>
      </c>
      <c r="L42" s="10" t="n">
        <f aca="false">I42+IF(A42&lt;startage,1,0)*(J42*(1-initialunempprob))+IF(A42&gt;=startage,1,0)*(J42*(1-unempprob))+K42*(1-spunemp)</f>
        <v>129997.293619363</v>
      </c>
      <c r="M42" s="15" t="n">
        <f aca="false">L42/2/0.65</f>
        <v>99997.9181687408</v>
      </c>
      <c r="N42" s="10"/>
      <c r="O42" s="10" t="n">
        <f aca="false">IF(A42&gt;=startage,1,0)*0.002*G42</f>
        <v>190.849373048477</v>
      </c>
      <c r="P42" s="10"/>
      <c r="Q42" s="10" t="n">
        <f aca="false">M42+O42</f>
        <v>100188.767541789</v>
      </c>
      <c r="R42" s="10" t="n">
        <f aca="false">N42+P42+Grade13!M42</f>
        <v>97811.2959975979</v>
      </c>
      <c r="S42" s="10" t="n">
        <f aca="false">IF(A42&lt;startage,1,0)*(Q42-R42)+IF(A42&gt;=startage,1,0)*completionprob*(Q42-R42)</f>
        <v>2206.29359300966</v>
      </c>
      <c r="T42" s="10" t="n">
        <f aca="false">S42/return^(A42-startage+1)</f>
        <v>493.331535784142</v>
      </c>
    </row>
    <row r="43" customFormat="false" ht="12.75" hidden="false" customHeight="false" outlineLevel="0" collapsed="false">
      <c r="A43" s="15" t="n">
        <v>52</v>
      </c>
      <c r="B43" s="23" t="n">
        <f aca="false">(1+experiencepremium)^(A43-startage)</f>
        <v>2.2037569377728</v>
      </c>
      <c r="C43" s="15" t="n">
        <f aca="false">pretaxincome*B43/expnorm</f>
        <v>57504.5996283055</v>
      </c>
      <c r="D43" s="15" t="n">
        <f aca="false">IF(A43&lt;startage,1,0)*(C43*(1-initialunempprob))+IF(A43=startage,1,0)*(C43*(1-unempprob))+IF(A43&gt;startage,1,0)*(C43*(1-unempprob)+unempprob*300*52)</f>
        <v>55954.1294420582</v>
      </c>
      <c r="E43" s="15" t="n">
        <f aca="false">spdropout*MetaSpouse!B40+sphs*MetaSpouse!D40+spba*MetaSpouse!F40+spma*MetaSpouse!H40</f>
        <v>64323.622</v>
      </c>
      <c r="F43" s="15" t="n">
        <f aca="false">E43*(1-spunemp)+spunemp*300*52</f>
        <v>61292.233133648</v>
      </c>
      <c r="G43" s="15" t="n">
        <f aca="false">IF(D43+F43-19000&gt;0,1,0)*(D43+F43-19000)</f>
        <v>98246.3625757062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35605.5736385387</v>
      </c>
      <c r="I43" s="15" t="n">
        <f aca="false">D43+F43-H43</f>
        <v>81640.7889371675</v>
      </c>
      <c r="J43" s="10" t="n">
        <f aca="false">benefits*B43/expnorm</f>
        <v>25124.3930825363</v>
      </c>
      <c r="K43" s="10" t="n">
        <f aca="false">spdropout*MetaSpouse!C40+sphs*MetaSpouse!E40+spba*MetaSpouse!G40+spma*MetaSpouse!I40</f>
        <v>28822.68</v>
      </c>
      <c r="L43" s="10" t="n">
        <f aca="false">I43+IF(A43&lt;startage,1,0)*(J43*(1-initialunempprob))+IF(A43&gt;=startage,1,0)*(J43*(1-unempprob))+K43*(1-spunemp)</f>
        <v>132865.02761677</v>
      </c>
      <c r="M43" s="15" t="n">
        <f aca="false">L43/2/0.65</f>
        <v>102203.867397515</v>
      </c>
      <c r="N43" s="10"/>
      <c r="O43" s="10" t="n">
        <f aca="false">IF(A43&gt;=startage,1,0)*0.002*G43</f>
        <v>196.492725151413</v>
      </c>
      <c r="P43" s="10"/>
      <c r="Q43" s="10" t="n">
        <f aca="false">M43+O43</f>
        <v>102400.360122667</v>
      </c>
      <c r="R43" s="10" t="n">
        <f aca="false">N43+P43+Grade13!M43</f>
        <v>99962.1617934453</v>
      </c>
      <c r="S43" s="10" t="n">
        <f aca="false">IF(A43&lt;startage,1,0)*(Q43-R43)+IF(A43&gt;=startage,1,0)*completionprob*(Q43-R43)</f>
        <v>2262.64804951751</v>
      </c>
      <c r="T43" s="10" t="n">
        <f aca="false">S43/return^(A43-startage+1)</f>
        <v>482.796031569685</v>
      </c>
    </row>
    <row r="44" customFormat="false" ht="12.75" hidden="false" customHeight="false" outlineLevel="0" collapsed="false">
      <c r="A44" s="15" t="n">
        <v>53</v>
      </c>
      <c r="B44" s="23" t="n">
        <f aca="false">(1+experiencepremium)^(A44-startage)</f>
        <v>2.25885086121712</v>
      </c>
      <c r="C44" s="15" t="n">
        <f aca="false">pretaxincome*B44/expnorm</f>
        <v>58942.2146190132</v>
      </c>
      <c r="D44" s="15" t="n">
        <f aca="false">IF(A44&lt;startage,1,0)*(C44*(1-initialunempprob))+IF(A44=startage,1,0)*(C44*(1-unempprob))+IF(A44&gt;startage,1,0)*(C44*(1-unempprob)+unempprob*300*52)</f>
        <v>57338.5526781097</v>
      </c>
      <c r="E44" s="15" t="n">
        <f aca="false">spdropout*MetaSpouse!B41+sphs*MetaSpouse!D41+spba*MetaSpouse!F41+spma*MetaSpouse!H41</f>
        <v>65931.79</v>
      </c>
      <c r="F44" s="15" t="n">
        <f aca="false">E44*(1-spunemp)+spunemp*300*52</f>
        <v>62800.34735336</v>
      </c>
      <c r="G44" s="15" t="n">
        <f aca="false">IF(D44+F44-19000&gt;0,1,0)*(D44+F44-19000)</f>
        <v>101138.90003147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36839.2408634218</v>
      </c>
      <c r="I44" s="15" t="n">
        <f aca="false">D44+F44-H44</f>
        <v>83299.6591680479</v>
      </c>
      <c r="J44" s="10" t="n">
        <f aca="false">benefits*B44/expnorm</f>
        <v>25752.5029095997</v>
      </c>
      <c r="K44" s="10" t="n">
        <f aca="false">spdropout*MetaSpouse!C41+sphs*MetaSpouse!E41+spba*MetaSpouse!G41+spma*MetaSpouse!I41</f>
        <v>29542.92</v>
      </c>
      <c r="L44" s="10" t="n">
        <f aca="false">I44+IF(A44&lt;startage,1,0)*(J44*(1-initialunempprob))+IF(A44&gt;=startage,1,0)*(J44*(1-unempprob))+K44*(1-spunemp)</f>
        <v>135804.197159272</v>
      </c>
      <c r="M44" s="15" t="n">
        <f aca="false">L44/2/0.65</f>
        <v>104464.767045594</v>
      </c>
      <c r="N44" s="10"/>
      <c r="O44" s="10" t="n">
        <f aca="false">IF(A44&gt;=startage,1,0)*0.002*G44</f>
        <v>202.277800062939</v>
      </c>
      <c r="P44" s="10"/>
      <c r="Q44" s="10" t="n">
        <f aca="false">M44+O44</f>
        <v>104667.044845657</v>
      </c>
      <c r="R44" s="10" t="n">
        <f aca="false">N44+P44+Grade13!M44</f>
        <v>102166.620621218</v>
      </c>
      <c r="S44" s="10" t="n">
        <f aca="false">IF(A44&lt;startage,1,0)*(Q44-R44)+IF(A44&gt;=startage,1,0)*completionprob*(Q44-R44)</f>
        <v>2320.39368027977</v>
      </c>
      <c r="T44" s="10" t="n">
        <f aca="false">S44/return^(A44-startage+1)</f>
        <v>472.475694205491</v>
      </c>
    </row>
    <row r="45" customFormat="false" ht="12.75" hidden="false" customHeight="false" outlineLevel="0" collapsed="false">
      <c r="A45" s="15" t="n">
        <v>54</v>
      </c>
      <c r="B45" s="23" t="n">
        <f aca="false">(1+experiencepremium)^(A45-startage)</f>
        <v>2.31532213274755</v>
      </c>
      <c r="C45" s="15" t="n">
        <f aca="false">pretaxincome*B45/expnorm</f>
        <v>60415.7699844885</v>
      </c>
      <c r="D45" s="15" t="n">
        <f aca="false">IF(A45&lt;startage,1,0)*(C45*(1-initialunempprob))+IF(A45=startage,1,0)*(C45*(1-unempprob))+IF(A45&gt;startage,1,0)*(C45*(1-unempprob)+unempprob*300*52)</f>
        <v>58757.5864950624</v>
      </c>
      <c r="E45" s="15" t="n">
        <f aca="false">spdropout*MetaSpouse!B42+sphs*MetaSpouse!D42+spba*MetaSpouse!F42+spma*MetaSpouse!H42</f>
        <v>67580.204</v>
      </c>
      <c r="F45" s="15" t="n">
        <f aca="false">E45*(1-spunemp)+spunemp*300*52</f>
        <v>64346.203627936</v>
      </c>
      <c r="G45" s="15" t="n">
        <f aca="false">IF(D45+F45-19000&gt;0,1,0)*(D45+F45-19000)</f>
        <v>104103.790122998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38103.7664874588</v>
      </c>
      <c r="I45" s="15" t="n">
        <f aca="false">D45+F45-H45</f>
        <v>85000.0236355396</v>
      </c>
      <c r="J45" s="10" t="n">
        <f aca="false">benefits*B45/expnorm</f>
        <v>26396.3154823397</v>
      </c>
      <c r="K45" s="10" t="n">
        <f aca="false">spdropout*MetaSpouse!C42+sphs*MetaSpouse!E42+spba*MetaSpouse!G42+spma*MetaSpouse!I42</f>
        <v>30281.62</v>
      </c>
      <c r="L45" s="10" t="n">
        <f aca="false">I45+IF(A45&lt;startage,1,0)*(J45*(1-initialunempprob))+IF(A45&gt;=startage,1,0)*(J45*(1-unempprob))+K45*(1-spunemp)</f>
        <v>138817.294175113</v>
      </c>
      <c r="M45" s="15" t="n">
        <f aca="false">L45/2/0.65</f>
        <v>106782.533980856</v>
      </c>
      <c r="N45" s="10"/>
      <c r="O45" s="10" t="n">
        <f aca="false">IF(A45&gt;=startage,1,0)*0.002*G45</f>
        <v>208.207580245997</v>
      </c>
      <c r="P45" s="10"/>
      <c r="Q45" s="10" t="n">
        <f aca="false">M45+O45</f>
        <v>106990.741561102</v>
      </c>
      <c r="R45" s="10" t="n">
        <f aca="false">N45+P45+Grade13!M45</f>
        <v>104426.513324957</v>
      </c>
      <c r="S45" s="10" t="n">
        <f aca="false">IF(A45&lt;startage,1,0)*(Q45-R45)+IF(A45&gt;=startage,1,0)*completionprob*(Q45-R45)</f>
        <v>2379.60380314239</v>
      </c>
      <c r="T45" s="10" t="n">
        <f aca="false">S45/return^(A45-startage+1)</f>
        <v>462.37416909803</v>
      </c>
    </row>
    <row r="46" customFormat="false" ht="12.75" hidden="false" customHeight="false" outlineLevel="0" collapsed="false">
      <c r="A46" s="15" t="n">
        <v>55</v>
      </c>
      <c r="B46" s="23" t="n">
        <f aca="false">(1+experiencepremium)^(A46-startage)</f>
        <v>2.37320518606624</v>
      </c>
      <c r="C46" s="15" t="n">
        <f aca="false">pretaxincome*B46/expnorm</f>
        <v>61926.1642341007</v>
      </c>
      <c r="D46" s="15" t="n">
        <f aca="false">IF(A46&lt;startage,1,0)*(C46*(1-initialunempprob))+IF(A46=startage,1,0)*(C46*(1-unempprob))+IF(A46&gt;startage,1,0)*(C46*(1-unempprob)+unempprob*300*52)</f>
        <v>60212.096157439</v>
      </c>
      <c r="E46" s="15" t="n">
        <f aca="false">spdropout*MetaSpouse!B43+sphs*MetaSpouse!D43+spba*MetaSpouse!F43+spma*MetaSpouse!H43</f>
        <v>69269.756</v>
      </c>
      <c r="F46" s="15" t="n">
        <f aca="false">E46*(1-spunemp)+spunemp*300*52</f>
        <v>65930.638460704</v>
      </c>
      <c r="G46" s="15" t="n">
        <f aca="false">IF(D46+F46-19000&gt;0,1,0)*(D46+F46-19000)</f>
        <v>107142.734618143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9399.876314638</v>
      </c>
      <c r="I46" s="15" t="n">
        <f aca="false">D46+F46-H46</f>
        <v>86742.858303505</v>
      </c>
      <c r="J46" s="10" t="n">
        <f aca="false">benefits*B46/expnorm</f>
        <v>27056.2233693982</v>
      </c>
      <c r="K46" s="10" t="n">
        <f aca="false">spdropout*MetaSpouse!C43+sphs*MetaSpouse!E43+spba*MetaSpouse!G43+spma*MetaSpouse!I43</f>
        <v>31038.622</v>
      </c>
      <c r="L46" s="10" t="n">
        <f aca="false">I46+IF(A46&lt;startage,1,0)*(J46*(1-initialunempprob))+IF(A46&gt;=startage,1,0)*(J46*(1-unempprob))+K46*(1-spunemp)</f>
        <v>141905.524501883</v>
      </c>
      <c r="M46" s="15" t="n">
        <f aca="false">L46/2/0.65</f>
        <v>109158.09577068</v>
      </c>
      <c r="N46" s="10"/>
      <c r="O46" s="10" t="n">
        <f aca="false">IF(A46&gt;=startage,1,0)*0.002*G46</f>
        <v>214.285469236286</v>
      </c>
      <c r="P46" s="10"/>
      <c r="Q46" s="10" t="n">
        <f aca="false">M46+O46</f>
        <v>109372.381239916</v>
      </c>
      <c r="R46" s="10" t="n">
        <f aca="false">N46+P46+Grade13!M46</f>
        <v>106742.762556265</v>
      </c>
      <c r="S46" s="10" t="n">
        <f aca="false">IF(A46&lt;startage,1,0)*(Q46-R46)+IF(A46&gt;=startage,1,0)*completionprob*(Q46-R46)</f>
        <v>2440.28613842824</v>
      </c>
      <c r="T46" s="10" t="n">
        <f aca="false">S46/return^(A46-startage+1)</f>
        <v>452.481444507044</v>
      </c>
    </row>
    <row r="47" customFormat="false" ht="12.75" hidden="false" customHeight="false" outlineLevel="0" collapsed="false">
      <c r="A47" s="15" t="n">
        <v>56</v>
      </c>
      <c r="B47" s="23" t="n">
        <f aca="false">(1+experiencepremium)^(A47-startage)</f>
        <v>2.43253531571789</v>
      </c>
      <c r="C47" s="15" t="n">
        <f aca="false">pretaxincome*B47/expnorm</f>
        <v>63474.3183399532</v>
      </c>
      <c r="D47" s="15" t="n">
        <f aca="false">IF(A47&lt;startage,1,0)*(C47*(1-initialunempprob))+IF(A47=startage,1,0)*(C47*(1-unempprob))+IF(A47&gt;startage,1,0)*(C47*(1-unempprob)+unempprob*300*52)</f>
        <v>61702.9685613749</v>
      </c>
      <c r="E47" s="15" t="n">
        <f aca="false">spdropout*MetaSpouse!B44+sphs*MetaSpouse!D44+spba*MetaSpouse!F44+spma*MetaSpouse!H44</f>
        <v>71001.444</v>
      </c>
      <c r="F47" s="15" t="n">
        <f aca="false">E47*(1-spunemp)+spunemp*300*52</f>
        <v>67554.587760096</v>
      </c>
      <c r="G47" s="15" t="n">
        <f aca="false">IF(D47+F47-19000&gt;0,1,0)*(D47+F47-19000)</f>
        <v>110257.556321471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40728.3477711074</v>
      </c>
      <c r="I47" s="15" t="n">
        <f aca="false">D47+F47-H47</f>
        <v>88529.2085503636</v>
      </c>
      <c r="J47" s="10" t="n">
        <f aca="false">benefits*B47/expnorm</f>
        <v>27732.6289536331</v>
      </c>
      <c r="K47" s="10" t="n">
        <f aca="false">spdropout*MetaSpouse!C44+sphs*MetaSpouse!E44+spba*MetaSpouse!G44+spma*MetaSpouse!I44</f>
        <v>31814.322</v>
      </c>
      <c r="L47" s="10" t="n">
        <f aca="false">I47+IF(A47&lt;startage,1,0)*(J47*(1-initialunempprob))+IF(A47&gt;=startage,1,0)*(J47*(1-unempprob))+K47*(1-spunemp)</f>
        <v>145070.69237516</v>
      </c>
      <c r="M47" s="15" t="n">
        <f aca="false">L47/2/0.65</f>
        <v>111592.840288585</v>
      </c>
      <c r="N47" s="10"/>
      <c r="O47" s="10" t="n">
        <f aca="false">IF(A47&gt;=startage,1,0)*0.002*G47</f>
        <v>220.515112642942</v>
      </c>
      <c r="P47" s="10"/>
      <c r="Q47" s="10" t="n">
        <f aca="false">M47+O47</f>
        <v>111813.355401228</v>
      </c>
      <c r="R47" s="10" t="n">
        <f aca="false">N47+P47+Grade13!M47</f>
        <v>109116.720334173</v>
      </c>
      <c r="S47" s="10" t="n">
        <f aca="false">IF(A47&lt;startage,1,0)*(Q47-R47)+IF(A47&gt;=startage,1,0)*completionprob*(Q47-R47)</f>
        <v>2502.47734222652</v>
      </c>
      <c r="T47" s="10" t="n">
        <f aca="false">S47/return^(A47-startage+1)</f>
        <v>442.79355089935</v>
      </c>
    </row>
    <row r="48" customFormat="false" ht="12.75" hidden="false" customHeight="false" outlineLevel="0" collapsed="false">
      <c r="A48" s="15" t="n">
        <v>57</v>
      </c>
      <c r="B48" s="23" t="n">
        <f aca="false">(1+experiencepremium)^(A48-startage)</f>
        <v>2.49334869861084</v>
      </c>
      <c r="C48" s="15" t="n">
        <f aca="false">pretaxincome*B48/expnorm</f>
        <v>65061.176298452</v>
      </c>
      <c r="D48" s="15" t="n">
        <f aca="false">IF(A48&lt;startage,1,0)*(C48*(1-initialunempprob))+IF(A48=startage,1,0)*(C48*(1-unempprob))+IF(A48&gt;startage,1,0)*(C48*(1-unempprob)+unempprob*300*52)</f>
        <v>63231.1127754093</v>
      </c>
      <c r="E48" s="15" t="n">
        <f aca="false">spdropout*MetaSpouse!B45+sphs*MetaSpouse!D45+spba*MetaSpouse!F45+spma*MetaSpouse!H45</f>
        <v>72776.528</v>
      </c>
      <c r="F48" s="15" t="n">
        <f aca="false">E48*(1-spunemp)+spunemp*300*52</f>
        <v>69219.233133952</v>
      </c>
      <c r="G48" s="15" t="n">
        <f aca="false">IF(D48+F48-19000&gt;0,1,0)*(D48+F48-19000)</f>
        <v>113450.345909361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42090.0725303426</v>
      </c>
      <c r="I48" s="15" t="n">
        <f aca="false">D48+F48-H48</f>
        <v>90360.2733790187</v>
      </c>
      <c r="J48" s="10" t="n">
        <f aca="false">benefits*B48/expnorm</f>
        <v>28425.944677474</v>
      </c>
      <c r="K48" s="10" t="n">
        <f aca="false">spdropout*MetaSpouse!C45+sphs*MetaSpouse!E45+spba*MetaSpouse!G45+spma*MetaSpouse!I45</f>
        <v>32609.804</v>
      </c>
      <c r="L48" s="10" t="n">
        <f aca="false">I48+IF(A48&lt;startage,1,0)*(J48*(1-initialunempprob))+IF(A48&gt;=startage,1,0)*(J48*(1-unempprob))+K48*(1-spunemp)</f>
        <v>148315.410537762</v>
      </c>
      <c r="M48" s="15" t="n">
        <f aca="false">L48/2/0.65</f>
        <v>114088.77733674</v>
      </c>
      <c r="N48" s="10"/>
      <c r="O48" s="10" t="n">
        <f aca="false">IF(A48&gt;=startage,1,0)*0.002*G48</f>
        <v>226.900691818723</v>
      </c>
      <c r="P48" s="10"/>
      <c r="Q48" s="10" t="n">
        <f aca="false">M48+O48</f>
        <v>114315.678028559</v>
      </c>
      <c r="R48" s="10" t="n">
        <f aca="false">N48+P48+Grade13!M48</f>
        <v>111550.327455051</v>
      </c>
      <c r="S48" s="10" t="n">
        <f aca="false">IF(A48&lt;startage,1,0)*(Q48-R48)+IF(A48&gt;=startage,1,0)*completionprob*(Q48-R48)</f>
        <v>2566.24533221542</v>
      </c>
      <c r="T48" s="10" t="n">
        <f aca="false">S48/return^(A48-startage+1)</f>
        <v>433.311701333023</v>
      </c>
    </row>
    <row r="49" customFormat="false" ht="12.75" hidden="false" customHeight="false" outlineLevel="0" collapsed="false">
      <c r="A49" s="15" t="n">
        <v>58</v>
      </c>
      <c r="B49" s="23" t="n">
        <f aca="false">(1+experiencepremium)^(A49-startage)</f>
        <v>2.55568241607611</v>
      </c>
      <c r="C49" s="15" t="n">
        <f aca="false">pretaxincome*B49/expnorm</f>
        <v>66687.7057059133</v>
      </c>
      <c r="D49" s="15" t="n">
        <f aca="false">IF(A49&lt;startage,1,0)*(C49*(1-initialunempprob))+IF(A49=startage,1,0)*(C49*(1-unempprob))+IF(A49&gt;startage,1,0)*(C49*(1-unempprob)+unempprob*300*52)</f>
        <v>64797.4605947945</v>
      </c>
      <c r="E49" s="15" t="n">
        <f aca="false">spdropout*MetaSpouse!B46+sphs*MetaSpouse!D46+spba*MetaSpouse!F46+spma*MetaSpouse!H46</f>
        <v>74595.46</v>
      </c>
      <c r="F49" s="15" t="n">
        <f aca="false">E49*(1-spunemp)+spunemp*300*52</f>
        <v>70924.99846064</v>
      </c>
      <c r="G49" s="15" t="n">
        <f aca="false">IF(D49+F49-19000&gt;0,1,0)*(D49+F49-19000)</f>
        <v>116722.459055435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43485.6287871428</v>
      </c>
      <c r="I49" s="15" t="n">
        <f aca="false">D49+F49-H49</f>
        <v>92236.8302682917</v>
      </c>
      <c r="J49" s="10" t="n">
        <f aca="false">benefits*B49/expnorm</f>
        <v>29136.5932944108</v>
      </c>
      <c r="K49" s="10" t="n">
        <f aca="false">spdropout*MetaSpouse!C46+sphs*MetaSpouse!E46+spba*MetaSpouse!G46+spma*MetaSpouse!I46</f>
        <v>33425.286</v>
      </c>
      <c r="L49" s="10" t="n">
        <f aca="false">I49+IF(A49&lt;startage,1,0)*(J49*(1-initialunempprob))+IF(A49&gt;=startage,1,0)*(J49*(1-unempprob))+K49*(1-spunemp)</f>
        <v>151641.068017033</v>
      </c>
      <c r="M49" s="15" t="n">
        <f aca="false">L49/2/0.65</f>
        <v>116646.975397718</v>
      </c>
      <c r="N49" s="10"/>
      <c r="O49" s="10" t="n">
        <f aca="false">IF(A49&gt;=startage,1,0)*0.002*G49</f>
        <v>233.444918110869</v>
      </c>
      <c r="P49" s="10"/>
      <c r="Q49" s="10" t="n">
        <f aca="false">M49+O49</f>
        <v>116880.420315829</v>
      </c>
      <c r="R49" s="10" t="n">
        <f aca="false">N49+P49+Grade13!M49</f>
        <v>114044.653454595</v>
      </c>
      <c r="S49" s="10" t="n">
        <f aca="false">IF(A49&lt;startage,1,0)*(Q49-R49)+IF(A49&gt;=startage,1,0)*completionprob*(Q49-R49)</f>
        <v>2631.59164722527</v>
      </c>
      <c r="T49" s="10" t="n">
        <f aca="false">S49/return^(A49-startage+1)</f>
        <v>424.025383480313</v>
      </c>
    </row>
    <row r="50" customFormat="false" ht="12.75" hidden="false" customHeight="false" outlineLevel="0" collapsed="false">
      <c r="A50" s="15" t="n">
        <v>59</v>
      </c>
      <c r="B50" s="23" t="n">
        <f aca="false">(1+experiencepremium)^(A50-startage)</f>
        <v>2.61957447647801</v>
      </c>
      <c r="C50" s="15" t="n">
        <f aca="false">pretaxincome*B50/expnorm</f>
        <v>68354.8983485612</v>
      </c>
      <c r="D50" s="15" t="n">
        <f aca="false">IF(A50&lt;startage,1,0)*(C50*(1-initialunempprob))+IF(A50=startage,1,0)*(C50*(1-unempprob))+IF(A50&gt;startage,1,0)*(C50*(1-unempprob)+unempprob*300*52)</f>
        <v>66402.9671096644</v>
      </c>
      <c r="E50" s="15" t="n">
        <f aca="false">spdropout*MetaSpouse!B47+sphs*MetaSpouse!D47+spba*MetaSpouse!F47+spma*MetaSpouse!H47</f>
        <v>76460.614</v>
      </c>
      <c r="F50" s="15" t="n">
        <f aca="false">E50*(1-spunemp)+spunemp*300*52</f>
        <v>72674.110039376</v>
      </c>
      <c r="G50" s="15" t="n">
        <f aca="false">IF(D50+F50-19000&gt;0,1,0)*(D50+F50-19000)</f>
        <v>120077.07714904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44916.3734040657</v>
      </c>
      <c r="I50" s="15" t="n">
        <f aca="false">D50+F50-H50</f>
        <v>94160.7037449747</v>
      </c>
      <c r="J50" s="10" t="n">
        <f aca="false">benefits*B50/expnorm</f>
        <v>29865.0081267711</v>
      </c>
      <c r="K50" s="10" t="n">
        <f aca="false">spdropout*MetaSpouse!C47+sphs*MetaSpouse!E47+spba*MetaSpouse!G47+spma*MetaSpouse!I47</f>
        <v>34261.048</v>
      </c>
      <c r="L50" s="10" t="n">
        <f aca="false">I50+IF(A50&lt;startage,1,0)*(J50*(1-initialunempprob))+IF(A50&gt;=startage,1,0)*(J50*(1-unempprob))+K50*(1-spunemp)</f>
        <v>155050.169208687</v>
      </c>
      <c r="M50" s="15" t="n">
        <f aca="false">L50/2/0.65</f>
        <v>119269.360929759</v>
      </c>
      <c r="N50" s="10"/>
      <c r="O50" s="10" t="n">
        <f aca="false">IF(A50&gt;=startage,1,0)*0.002*G50</f>
        <v>240.154154298081</v>
      </c>
      <c r="P50" s="10"/>
      <c r="Q50" s="10" t="n">
        <f aca="false">M50+O50</f>
        <v>119509.515084057</v>
      </c>
      <c r="R50" s="10" t="n">
        <f aca="false">N50+P50+Grade13!M50</f>
        <v>116601.559125753</v>
      </c>
      <c r="S50" s="10" t="n">
        <f aca="false">IF(A50&lt;startage,1,0)*(Q50-R50)+IF(A50&gt;=startage,1,0)*completionprob*(Q50-R50)</f>
        <v>2698.58312930678</v>
      </c>
      <c r="T50" s="10" t="n">
        <f aca="false">S50/return^(A50-startage+1)</f>
        <v>414.935190737124</v>
      </c>
    </row>
    <row r="51" customFormat="false" ht="12.75" hidden="false" customHeight="false" outlineLevel="0" collapsed="false">
      <c r="A51" s="15" t="n">
        <v>60</v>
      </c>
      <c r="B51" s="23" t="n">
        <f aca="false">(1+experiencepremium)^(A51-startage)</f>
        <v>2.68506383838996</v>
      </c>
      <c r="C51" s="15" t="n">
        <f aca="false">pretaxincome*B51/expnorm</f>
        <v>70063.7708072752</v>
      </c>
      <c r="D51" s="15" t="n">
        <f aca="false">IF(A51&lt;startage,1,0)*(C51*(1-initialunempprob))+IF(A51=startage,1,0)*(C51*(1-unempprob))+IF(A51&gt;startage,1,0)*(C51*(1-unempprob)+unempprob*300*52)</f>
        <v>68048.611287406</v>
      </c>
      <c r="E51" s="15" t="n">
        <f aca="false">spdropout*MetaSpouse!B48+sphs*MetaSpouse!D48+spba*MetaSpouse!F48+spma*MetaSpouse!H48</f>
        <v>78371.938</v>
      </c>
      <c r="F51" s="15" t="n">
        <f aca="false">E51*(1-spunemp)+spunemp*300*52</f>
        <v>74466.519105392</v>
      </c>
      <c r="G51" s="15" t="n">
        <f aca="false">IF(D51+F51-19000&gt;0,1,0)*(D51+F51-19000)</f>
        <v>123515.130392798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46382.7031125283</v>
      </c>
      <c r="I51" s="15" t="n">
        <f aca="false">D51+F51-H51</f>
        <v>96132.4272802697</v>
      </c>
      <c r="J51" s="10" t="n">
        <f aca="false">benefits*B51/expnorm</f>
        <v>30611.6333299403</v>
      </c>
      <c r="K51" s="10" t="n">
        <f aca="false">spdropout*MetaSpouse!C48+sphs*MetaSpouse!E48+spba*MetaSpouse!G48+spma*MetaSpouse!I48</f>
        <v>35117.7</v>
      </c>
      <c r="L51" s="10" t="n">
        <f aca="false">I51+IF(A51&lt;startage,1,0)*(J51*(1-initialunempprob))+IF(A51&gt;=startage,1,0)*(J51*(1-unempprob))+K51*(1-spunemp)</f>
        <v>158544.247353802</v>
      </c>
      <c r="M51" s="15" t="n">
        <f aca="false">L51/2/0.65</f>
        <v>121957.113349079</v>
      </c>
      <c r="N51" s="10"/>
      <c r="O51" s="10" t="n">
        <f aca="false">IF(A51&gt;=startage,1,0)*0.002*G51</f>
        <v>247.030260785596</v>
      </c>
      <c r="P51" s="10"/>
      <c r="Q51" s="10" t="n">
        <f aca="false">M51+O51</f>
        <v>122204.143609864</v>
      </c>
      <c r="R51" s="10" t="n">
        <f aca="false">N51+P51+Grade13!M51</f>
        <v>119222.211099874</v>
      </c>
      <c r="S51" s="10" t="n">
        <f aca="false">IF(A51&lt;startage,1,0)*(Q51-R51)+IF(A51&gt;=startage,1,0)*completionprob*(Q51-R51)</f>
        <v>2767.23336927117</v>
      </c>
      <c r="T51" s="10" t="n">
        <f aca="false">S51/return^(A51-startage+1)</f>
        <v>406.033031659441</v>
      </c>
    </row>
    <row r="52" customFormat="false" ht="12.75" hidden="false" customHeight="false" outlineLevel="0" collapsed="false">
      <c r="A52" s="15" t="n">
        <v>61</v>
      </c>
      <c r="B52" s="23" t="n">
        <f aca="false">(1+experiencepremium)^(A52-startage)</f>
        <v>2.75219043434971</v>
      </c>
      <c r="C52" s="15" t="n">
        <f aca="false">pretaxincome*B52/expnorm</f>
        <v>71815.3650774571</v>
      </c>
      <c r="D52" s="15" t="n">
        <f aca="false">IF(A52&lt;startage,1,0)*(C52*(1-initialunempprob))+IF(A52=startage,1,0)*(C52*(1-unempprob))+IF(A52&gt;startage,1,0)*(C52*(1-unempprob)+unempprob*300*52)</f>
        <v>69735.3965695912</v>
      </c>
      <c r="E52" s="15" t="n">
        <f aca="false">spdropout*MetaSpouse!B49+sphs*MetaSpouse!D49+spba*MetaSpouse!F49+spma*MetaSpouse!H49</f>
        <v>80331.066</v>
      </c>
      <c r="F52" s="15" t="n">
        <f aca="false">E52*(1-spunemp)+spunemp*300*52</f>
        <v>76303.757997744</v>
      </c>
      <c r="G52" s="15" t="n">
        <f aca="false">IF(D52+F52-19000&gt;0,1,0)*(D52+F52-19000)</f>
        <v>127039.154567335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47885.6994229684</v>
      </c>
      <c r="I52" s="15" t="n">
        <f aca="false">D52+F52-H52</f>
        <v>98153.4551443667</v>
      </c>
      <c r="J52" s="10" t="n">
        <f aca="false">benefits*B52/expnorm</f>
        <v>31376.9241631889</v>
      </c>
      <c r="K52" s="10" t="n">
        <f aca="false">spdropout*MetaSpouse!C49+sphs*MetaSpouse!E49+spba*MetaSpouse!G49+spma*MetaSpouse!I49</f>
        <v>35994.998</v>
      </c>
      <c r="L52" s="10" t="n">
        <f aca="false">I52+IF(A52&lt;startage,1,0)*(J52*(1-initialunempprob))+IF(A52&gt;=startage,1,0)*(J52*(1-unempprob))+K52*(1-spunemp)</f>
        <v>162124.96631795</v>
      </c>
      <c r="M52" s="15" t="n">
        <f aca="false">L52/2/0.65</f>
        <v>124711.512552269</v>
      </c>
      <c r="N52" s="10"/>
      <c r="O52" s="10" t="n">
        <f aca="false">IF(A52&gt;=startage,1,0)*0.002*G52</f>
        <v>254.07830913467</v>
      </c>
      <c r="P52" s="10"/>
      <c r="Q52" s="10" t="n">
        <f aca="false">M52+O52</f>
        <v>124965.590861404</v>
      </c>
      <c r="R52" s="10" t="n">
        <f aca="false">N52+P52+Grade13!M52</f>
        <v>121907.835342575</v>
      </c>
      <c r="S52" s="10" t="n">
        <f aca="false">IF(A52&lt;startage,1,0)*(Q52-R52)+IF(A52&gt;=startage,1,0)*completionprob*(Q52-R52)</f>
        <v>2837.59712147316</v>
      </c>
      <c r="T52" s="10" t="n">
        <f aca="false">S52/return^(A52-startage+1)</f>
        <v>397.3172549992</v>
      </c>
    </row>
    <row r="53" customFormat="false" ht="12.75" hidden="false" customHeight="false" outlineLevel="0" collapsed="false">
      <c r="A53" s="15" t="n">
        <v>62</v>
      </c>
      <c r="B53" s="23" t="n">
        <f aca="false">(1+experiencepremium)^(A53-startage)</f>
        <v>2.82099519520845</v>
      </c>
      <c r="C53" s="15" t="n">
        <f aca="false">pretaxincome*B53/expnorm</f>
        <v>73610.7492043935</v>
      </c>
      <c r="D53" s="15" t="n">
        <f aca="false">IF(A53&lt;startage,1,0)*(C53*(1-initialunempprob))+IF(A53=startage,1,0)*(C53*(1-unempprob))+IF(A53&gt;startage,1,0)*(C53*(1-unempprob)+unempprob*300*52)</f>
        <v>71464.3514838309</v>
      </c>
      <c r="E53" s="15" t="n">
        <f aca="false">spdropout*MetaSpouse!B50+sphs*MetaSpouse!D50+spba*MetaSpouse!F50+spma*MetaSpouse!H50</f>
        <v>82340.148</v>
      </c>
      <c r="F53" s="15" t="n">
        <f aca="false">E53*(1-spunemp)+spunemp*300*52</f>
        <v>78187.842952032</v>
      </c>
      <c r="G53" s="15" t="n">
        <f aca="false">IF(D53+F53-19000&gt;0,1,0)*(D53+F53-19000)</f>
        <v>130652.194435863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49426.6609268955</v>
      </c>
      <c r="I53" s="15" t="n">
        <f aca="false">D53+F53-H53</f>
        <v>100225.533508967</v>
      </c>
      <c r="J53" s="10" t="n">
        <f aca="false">benefits*B53/expnorm</f>
        <v>32161.3472672686</v>
      </c>
      <c r="K53" s="10" t="n">
        <f aca="false">spdropout*MetaSpouse!C50+sphs*MetaSpouse!E50+spba*MetaSpouse!G50+spma*MetaSpouse!I50</f>
        <v>36895.036</v>
      </c>
      <c r="L53" s="10" t="n">
        <f aca="false">I53+IF(A53&lt;startage,1,0)*(J53*(1-initialunempprob))+IF(A53&gt;=startage,1,0)*(J53*(1-unempprob))+K53*(1-spunemp)</f>
        <v>165796.485367571</v>
      </c>
      <c r="M53" s="15" t="n">
        <f aca="false">L53/2/0.65</f>
        <v>127535.757975055</v>
      </c>
      <c r="N53" s="10"/>
      <c r="O53" s="10" t="n">
        <f aca="false">IF(A53&gt;=startage,1,0)*0.002*G53</f>
        <v>261.304388871726</v>
      </c>
      <c r="P53" s="10"/>
      <c r="Q53" s="10" t="n">
        <f aca="false">M53+O53</f>
        <v>127797.062363926</v>
      </c>
      <c r="R53" s="10" t="n">
        <f aca="false">N53+P53+Grade13!M53</f>
        <v>124661.554725543</v>
      </c>
      <c r="S53" s="10" t="n">
        <f aca="false">IF(A53&lt;startage,1,0)*(Q53-R53)+IF(A53&gt;=startage,1,0)*completionprob*(Q53-R53)</f>
        <v>2909.75108842003</v>
      </c>
      <c r="T53" s="10" t="n">
        <f aca="false">S53/return^(A53-startage+1)</f>
        <v>388.78870771568</v>
      </c>
    </row>
    <row r="54" customFormat="false" ht="12.75" hidden="false" customHeight="false" outlineLevel="0" collapsed="false">
      <c r="A54" s="15" t="n">
        <v>63</v>
      </c>
      <c r="B54" s="23" t="n">
        <f aca="false">(1+experiencepremium)^(A54-startage)</f>
        <v>2.89152007508867</v>
      </c>
      <c r="C54" s="15" t="n">
        <f aca="false">pretaxincome*B54/expnorm</f>
        <v>75451.0179345033</v>
      </c>
      <c r="D54" s="15" t="n">
        <f aca="false">IF(A54&lt;startage,1,0)*(C54*(1-initialunempprob))+IF(A54=startage,1,0)*(C54*(1-unempprob))+IF(A54&gt;startage,1,0)*(C54*(1-unempprob)+unempprob*300*52)</f>
        <v>73236.5302709267</v>
      </c>
      <c r="E54" s="15" t="n">
        <f aca="false">spdropout*MetaSpouse!B51+sphs*MetaSpouse!D51+spba*MetaSpouse!F51+spma*MetaSpouse!H51</f>
        <v>84398.614</v>
      </c>
      <c r="F54" s="15" t="n">
        <f aca="false">E54*(1-spunemp)+spunemp*300*52</f>
        <v>80118.239431376</v>
      </c>
      <c r="G54" s="15" t="n">
        <f aca="false">IF(D54+F54-19000&gt;0,1,0)*(D54+F54-19000)</f>
        <v>134354.769702303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51005.8092780321</v>
      </c>
      <c r="I54" s="15" t="n">
        <f aca="false">D54+F54-H54</f>
        <v>102348.960424271</v>
      </c>
      <c r="J54" s="10" t="n">
        <f aca="false">benefits*B54/expnorm</f>
        <v>32965.3809489503</v>
      </c>
      <c r="K54" s="10" t="n">
        <f aca="false">spdropout*MetaSpouse!C51+sphs*MetaSpouse!E51+spba*MetaSpouse!G51+spma*MetaSpouse!I51</f>
        <v>37817.482</v>
      </c>
      <c r="L54" s="10" t="n">
        <f aca="false">I54+IF(A54&lt;startage,1,0)*(J54*(1-initialunempprob))+IF(A54&gt;=startage,1,0)*(J54*(1-unempprob))+K54*(1-spunemp)</f>
        <v>169559.251817998</v>
      </c>
      <c r="M54" s="15" t="n">
        <f aca="false">L54/2/0.65</f>
        <v>130430.193706152</v>
      </c>
      <c r="N54" s="10"/>
      <c r="O54" s="10" t="n">
        <f aca="false">IF(A54&gt;=startage,1,0)*0.002*G54</f>
        <v>268.709539404605</v>
      </c>
      <c r="P54" s="10"/>
      <c r="Q54" s="10" t="n">
        <f aca="false">M54+O54</f>
        <v>130698.903245557</v>
      </c>
      <c r="R54" s="10" t="n">
        <f aca="false">N54+P54+Grade13!M54</f>
        <v>127483.704200626</v>
      </c>
      <c r="S54" s="10" t="n">
        <f aca="false">IF(A54&lt;startage,1,0)*(Q54-R54)+IF(A54&gt;=startage,1,0)*completionprob*(Q54-R54)</f>
        <v>2983.70471369546</v>
      </c>
      <c r="T54" s="10" t="n">
        <f aca="false">S54/return^(A54-startage+1)</f>
        <v>380.438758041732</v>
      </c>
    </row>
    <row r="55" customFormat="false" ht="12.75" hidden="false" customHeight="false" outlineLevel="0" collapsed="false">
      <c r="A55" s="15" t="n">
        <v>64</v>
      </c>
      <c r="B55" s="23" t="n">
        <f aca="false">(1+experiencepremium)^(A55-startage)</f>
        <v>2.96380807696588</v>
      </c>
      <c r="C55" s="15" t="n">
        <f aca="false">pretaxincome*B55/expnorm</f>
        <v>77337.2933828659</v>
      </c>
      <c r="D55" s="15" t="n">
        <f aca="false">IF(A55&lt;startage,1,0)*(C55*(1-initialunempprob))+IF(A55=startage,1,0)*(C55*(1-unempprob))+IF(A55&gt;startage,1,0)*(C55*(1-unempprob)+unempprob*300*52)</f>
        <v>75053.0135276999</v>
      </c>
      <c r="E55" s="15" t="n">
        <f aca="false">spdropout*MetaSpouse!B52+sphs*MetaSpouse!D52+spba*MetaSpouse!F52+spma*MetaSpouse!H52</f>
        <v>86508.4</v>
      </c>
      <c r="F55" s="15" t="n">
        <f aca="false">E55*(1-spunemp)+spunemp*300*52</f>
        <v>82096.7629856</v>
      </c>
      <c r="G55" s="15" t="n">
        <f aca="false">IF(D55+F55-19000&gt;0,1,0)*(D55+F55-19000)</f>
        <v>138149.7765133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52624.3796829224</v>
      </c>
      <c r="I55" s="15" t="n">
        <f aca="false">D55+F55-H55</f>
        <v>104525.396830377</v>
      </c>
      <c r="J55" s="10" t="n">
        <f aca="false">benefits*B55/expnorm</f>
        <v>33789.515472674</v>
      </c>
      <c r="K55" s="10" t="n">
        <f aca="false">spdropout*MetaSpouse!C52+sphs*MetaSpouse!E52+spba*MetaSpouse!G52+spma*MetaSpouse!I52</f>
        <v>38763.206</v>
      </c>
      <c r="L55" s="10" t="n">
        <f aca="false">I55+IF(A55&lt;startage,1,0)*(J55*(1-initialunempprob))+IF(A55&gt;=startage,1,0)*(J55*(1-unempprob))+K55*(1-spunemp)</f>
        <v>173416.214606067</v>
      </c>
      <c r="M55" s="15" t="n">
        <f aca="false">L55/2/0.65</f>
        <v>133397.088158513</v>
      </c>
      <c r="N55" s="10"/>
      <c r="O55" s="10" t="n">
        <f aca="false">IF(A55&gt;=startage,1,0)*0.002*G55</f>
        <v>276.2995530266</v>
      </c>
      <c r="P55" s="10"/>
      <c r="Q55" s="10" t="n">
        <f aca="false">M55+O55</f>
        <v>133673.387711539</v>
      </c>
      <c r="R55" s="10" t="n">
        <f aca="false">N55+P55+Grade13!M55</f>
        <v>130376.537122265</v>
      </c>
      <c r="S55" s="10" t="n">
        <f aca="false">IF(A55&lt;startage,1,0)*(Q55-R55)+IF(A55&gt;=startage,1,0)*completionprob*(Q55-R55)</f>
        <v>3059.47734684695</v>
      </c>
      <c r="T55" s="10" t="n">
        <f aca="false">S55/return^(A55-startage+1)</f>
        <v>372.260767539851</v>
      </c>
    </row>
    <row r="56" customFormat="false" ht="12.75" hidden="false" customHeight="false" outlineLevel="0" collapsed="false">
      <c r="A56" s="15" t="n">
        <v>65</v>
      </c>
      <c r="B56" s="23" t="n">
        <f aca="false">(1+experiencepremium)^(A56-startage)</f>
        <v>3.03790327889003</v>
      </c>
      <c r="C56" s="15" t="n">
        <f aca="false">pretaxincome*B56/expnorm</f>
        <v>79270.7257174375</v>
      </c>
      <c r="D56" s="15" t="n">
        <f aca="false">IF(A56&lt;startage,1,0)*(C56*(1-initialunempprob))+IF(A56=startage,1,0)*(C56*(1-unempprob))+IF(A56&gt;startage,1,0)*(C56*(1-unempprob)+unempprob*300*52)</f>
        <v>76914.9088658923</v>
      </c>
      <c r="E56" s="15" t="n">
        <f aca="false">spdropout*MetaSpouse!B53+sphs*MetaSpouse!D53+spba*MetaSpouse!F53+spma*MetaSpouse!H53</f>
        <v>88671.044</v>
      </c>
      <c r="F56" s="15" t="n">
        <f aca="false">E56*(1-spunemp)+spunemp*300*52</f>
        <v>84124.855926496</v>
      </c>
      <c r="G56" s="15" t="n">
        <f aca="false">IF(D56+F56-19000&gt;0,1,0)*(D56+F56-19000)</f>
        <v>142039.764792388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54364.1526277253</v>
      </c>
      <c r="I56" s="15" t="n">
        <f aca="false">D56+F56-H56</f>
        <v>106675.612164663</v>
      </c>
      <c r="J56" s="10" t="n">
        <f aca="false">benefits*B56/expnorm</f>
        <v>34634.2533594909</v>
      </c>
      <c r="K56" s="10" t="n">
        <f aca="false">spdropout*MetaSpouse!C53+sphs*MetaSpouse!E53+spba*MetaSpouse!G53+spma*MetaSpouse!I53</f>
        <v>39732.402</v>
      </c>
      <c r="L56" s="10" t="n">
        <f aca="false">I56+IF(A56&lt;startage,1,0)*(J56*(1-initialunempprob))+IF(A56&gt;=startage,1,0)*(J56*(1-unempprob))+K56*(1-spunemp)</f>
        <v>177288.809027021</v>
      </c>
      <c r="M56" s="15" t="n">
        <f aca="false">L56/2/0.65</f>
        <v>136376.006943862</v>
      </c>
      <c r="N56" s="10"/>
      <c r="O56" s="10" t="n">
        <f aca="false">IF(A56&gt;=startage,1,0)*0.002*G56</f>
        <v>284.079529584777</v>
      </c>
      <c r="P56" s="10"/>
      <c r="Q56" s="10" t="n">
        <f aca="false">M56+O56</f>
        <v>136660.086473447</v>
      </c>
      <c r="R56" s="10" t="n">
        <f aca="false">N56+P56+Grade13!M56</f>
        <v>133341.610115518</v>
      </c>
      <c r="S56" s="10" t="n">
        <f aca="false">IF(A56&lt;startage,1,0)*(Q56-R56)+IF(A56&gt;=startage,1,0)*completionprob*(Q56-R56)</f>
        <v>3079.54606015825</v>
      </c>
      <c r="T56" s="10" t="n">
        <f aca="false">S56/return^(A56-startage+1)</f>
        <v>357.567338886214</v>
      </c>
    </row>
    <row r="57" customFormat="false" ht="12.75" hidden="false" customHeight="false" outlineLevel="0" collapsed="false">
      <c r="A57" s="15" t="n">
        <v>66</v>
      </c>
      <c r="C57" s="15"/>
      <c r="H57" s="29"/>
      <c r="I57" s="15"/>
      <c r="N57" s="10"/>
      <c r="O57" s="10" t="n">
        <f aca="false">0.002*G56</f>
        <v>284.079529584777</v>
      </c>
      <c r="P57" s="10"/>
      <c r="Q57" s="10" t="n">
        <f aca="false">M57+O57</f>
        <v>284.079529584777</v>
      </c>
      <c r="R57" s="10" t="n">
        <f aca="false">N57+P57+Grade13!M57</f>
        <v>0</v>
      </c>
      <c r="S57" s="10" t="n">
        <f aca="false">IF(A57&lt;startage,1,0)*(Q57-R57)+IF(A57&gt;=startage,1,0)*completionprob*(Q57-R57)</f>
        <v>263.625803454673</v>
      </c>
      <c r="T57" s="10" t="n">
        <f aca="false">S57/return^(A57-startage+1)</f>
        <v>29.2099064649106</v>
      </c>
    </row>
    <row r="58" customFormat="false" ht="12.75" hidden="false" customHeight="false" outlineLevel="0" collapsed="false">
      <c r="A58" s="15" t="n">
        <v>67</v>
      </c>
      <c r="C58" s="15"/>
      <c r="H58" s="29"/>
      <c r="I58" s="15"/>
      <c r="N58" s="10"/>
      <c r="O58" s="10" t="n">
        <f aca="false">0.002*G56</f>
        <v>284.079529584777</v>
      </c>
      <c r="P58" s="10"/>
      <c r="Q58" s="10" t="n">
        <f aca="false">M58+O58</f>
        <v>284.079529584777</v>
      </c>
      <c r="R58" s="10" t="n">
        <f aca="false">N58+P58+Grade13!M58</f>
        <v>0</v>
      </c>
      <c r="S58" s="10" t="n">
        <f aca="false">IF(A58&lt;startage,1,0)*(Q58-R58)+IF(A58&gt;=startage,1,0)*completionprob*(Q58-R58)</f>
        <v>263.625803454673</v>
      </c>
      <c r="T58" s="10" t="n">
        <f aca="false">S58/return^(A58-startage+1)</f>
        <v>27.8741272278883</v>
      </c>
    </row>
    <row r="59" customFormat="false" ht="12.75" hidden="false" customHeight="false" outlineLevel="0" collapsed="false">
      <c r="A59" s="15" t="n">
        <v>68</v>
      </c>
      <c r="H59" s="29"/>
      <c r="I59" s="15"/>
      <c r="N59" s="10"/>
      <c r="O59" s="10" t="n">
        <f aca="false">0.002*G56</f>
        <v>284.079529584777</v>
      </c>
      <c r="P59" s="10"/>
      <c r="Q59" s="10" t="n">
        <f aca="false">M59+O59</f>
        <v>284.079529584777</v>
      </c>
      <c r="R59" s="10" t="n">
        <f aca="false">N59+P59+Grade13!M59</f>
        <v>0</v>
      </c>
      <c r="S59" s="10" t="n">
        <f aca="false">IF(A59&lt;startage,1,0)*(Q59-R59)+IF(A59&gt;=startage,1,0)*completionprob*(Q59-R59)</f>
        <v>263.625803454673</v>
      </c>
      <c r="T59" s="10" t="n">
        <f aca="false">S59/return^(A59-startage+1)</f>
        <v>26.5994336424823</v>
      </c>
    </row>
    <row r="60" customFormat="false" ht="12.75" hidden="false" customHeight="false" outlineLevel="0" collapsed="false">
      <c r="A60" s="15" t="n">
        <v>69</v>
      </c>
      <c r="H60" s="29"/>
      <c r="I60" s="15"/>
      <c r="N60" s="10"/>
      <c r="O60" s="10" t="n">
        <f aca="false">0.002*G56</f>
        <v>284.079529584777</v>
      </c>
      <c r="P60" s="10"/>
      <c r="Q60" s="10" t="n">
        <f aca="false">M60+O60</f>
        <v>284.079529584777</v>
      </c>
      <c r="R60" s="10" t="n">
        <f aca="false">N60+P60+Grade13!M60</f>
        <v>0</v>
      </c>
      <c r="S60" s="10" t="n">
        <f aca="false">IF(A60&lt;startage,1,0)*(Q60-R60)+IF(A60&gt;=startage,1,0)*completionprob*(Q60-R60)</f>
        <v>263.625803454673</v>
      </c>
      <c r="T60" s="10" t="n">
        <f aca="false">S60/return^(A60-startage+1)</f>
        <v>25.3830322404832</v>
      </c>
    </row>
    <row r="61" customFormat="false" ht="12.75" hidden="false" customHeight="false" outlineLevel="0" collapsed="false">
      <c r="A61" s="15" t="n">
        <v>70</v>
      </c>
      <c r="H61" s="29"/>
      <c r="I61" s="15"/>
      <c r="N61" s="10"/>
      <c r="O61" s="10" t="n">
        <f aca="false">0.002*G56</f>
        <v>284.079529584777</v>
      </c>
      <c r="P61" s="10"/>
      <c r="Q61" s="10" t="n">
        <f aca="false">M61+O61</f>
        <v>284.079529584777</v>
      </c>
      <c r="R61" s="10" t="n">
        <f aca="false">N61+P61+Grade13!M61</f>
        <v>0</v>
      </c>
      <c r="S61" s="10" t="n">
        <f aca="false">IF(A61&lt;startage,1,0)*(Q61-R61)+IF(A61&gt;=startage,1,0)*completionprob*(Q61-R61)</f>
        <v>263.625803454673</v>
      </c>
      <c r="T61" s="10" t="n">
        <f aca="false">S61/return^(A61-startage+1)</f>
        <v>24.2222572999596</v>
      </c>
    </row>
    <row r="62" customFormat="false" ht="12.75" hidden="false" customHeight="false" outlineLevel="0" collapsed="false">
      <c r="A62" s="15" t="n">
        <v>71</v>
      </c>
      <c r="H62" s="29"/>
      <c r="I62" s="15"/>
      <c r="N62" s="10"/>
      <c r="O62" s="10" t="n">
        <f aca="false">0.002*G56</f>
        <v>284.079529584777</v>
      </c>
      <c r="P62" s="10"/>
      <c r="Q62" s="10" t="n">
        <f aca="false">M62+O62</f>
        <v>284.079529584777</v>
      </c>
      <c r="R62" s="10" t="n">
        <f aca="false">N62+P62+Grade13!M62</f>
        <v>0</v>
      </c>
      <c r="S62" s="10" t="n">
        <f aca="false">IF(A62&lt;startage,1,0)*(Q62-R62)+IF(A62&gt;=startage,1,0)*completionprob*(Q62-R62)</f>
        <v>263.625803454673</v>
      </c>
      <c r="T62" s="10" t="n">
        <f aca="false">S62/return^(A62-startage+1)</f>
        <v>23.1145650033764</v>
      </c>
    </row>
    <row r="63" customFormat="false" ht="12.75" hidden="false" customHeight="false" outlineLevel="0" collapsed="false">
      <c r="A63" s="15" t="n">
        <v>72</v>
      </c>
      <c r="H63" s="29"/>
      <c r="N63" s="10"/>
      <c r="O63" s="10" t="n">
        <f aca="false">0.002*G56</f>
        <v>284.079529584777</v>
      </c>
      <c r="P63" s="10"/>
      <c r="Q63" s="10" t="n">
        <f aca="false">M63+O63</f>
        <v>284.079529584777</v>
      </c>
      <c r="R63" s="10" t="n">
        <f aca="false">N63+P63+Grade13!M63</f>
        <v>0</v>
      </c>
      <c r="S63" s="10" t="n">
        <f aca="false">IF(A63&lt;startage,1,0)*(Q63-R63)+IF(A63&gt;=startage,1,0)*completionprob*(Q63-R63)</f>
        <v>263.625803454673</v>
      </c>
      <c r="T63" s="10" t="n">
        <f aca="false">S63/return^(A63-startage+1)</f>
        <v>22.0575278628637</v>
      </c>
    </row>
    <row r="64" customFormat="false" ht="12.75" hidden="false" customHeight="false" outlineLevel="0" collapsed="false">
      <c r="A64" s="15" t="n">
        <v>73</v>
      </c>
      <c r="H64" s="29"/>
      <c r="N64" s="10"/>
      <c r="O64" s="10" t="n">
        <f aca="false">0.002*G56</f>
        <v>284.079529584777</v>
      </c>
      <c r="P64" s="10"/>
      <c r="Q64" s="10" t="n">
        <f aca="false">M64+O64</f>
        <v>284.079529584777</v>
      </c>
      <c r="R64" s="10" t="n">
        <f aca="false">N64+P64+Grade13!M64</f>
        <v>0</v>
      </c>
      <c r="S64" s="10" t="n">
        <f aca="false">IF(A64&lt;startage,1,0)*(Q64-R64)+IF(A64&gt;=startage,1,0)*completionprob*(Q64-R64)</f>
        <v>263.625803454673</v>
      </c>
      <c r="T64" s="10" t="n">
        <f aca="false">S64/return^(A64-startage+1)</f>
        <v>21.0488294004208</v>
      </c>
    </row>
    <row r="65" customFormat="false" ht="12.75" hidden="false" customHeight="false" outlineLevel="0" collapsed="false">
      <c r="A65" s="15" t="n">
        <v>74</v>
      </c>
      <c r="H65" s="29"/>
      <c r="N65" s="10"/>
      <c r="O65" s="10" t="n">
        <f aca="false">0.002*G56</f>
        <v>284.079529584777</v>
      </c>
      <c r="P65" s="10"/>
      <c r="Q65" s="10" t="n">
        <f aca="false">M65+O65</f>
        <v>284.079529584777</v>
      </c>
      <c r="R65" s="10" t="n">
        <f aca="false">N65+P65+Grade13!M65</f>
        <v>0</v>
      </c>
      <c r="S65" s="10" t="n">
        <f aca="false">IF(A65&lt;startage,1,0)*(Q65-R65)+IF(A65&gt;=startage,1,0)*completionprob*(Q65-R65)</f>
        <v>263.625803454673</v>
      </c>
      <c r="T65" s="10" t="n">
        <f aca="false">S65/return^(A65-startage+1)</f>
        <v>20.0862590713962</v>
      </c>
    </row>
    <row r="66" customFormat="false" ht="12.75" hidden="false" customHeight="false" outlineLevel="0" collapsed="false">
      <c r="A66" s="15" t="n">
        <v>75</v>
      </c>
      <c r="H66" s="29"/>
      <c r="N66" s="10"/>
      <c r="O66" s="10" t="n">
        <f aca="false">0.002*G56</f>
        <v>284.079529584777</v>
      </c>
      <c r="P66" s="10"/>
      <c r="Q66" s="10" t="n">
        <f aca="false">M66+O66</f>
        <v>284.079529584777</v>
      </c>
      <c r="R66" s="10" t="n">
        <f aca="false">N66+P66+Grade13!M66</f>
        <v>0</v>
      </c>
      <c r="S66" s="10" t="n">
        <f aca="false">IF(A66&lt;startage,1,0)*(Q66-R66)+IF(A66&gt;=startage,1,0)*completionprob*(Q66-R66)</f>
        <v>263.625803454673</v>
      </c>
      <c r="T66" s="10" t="n">
        <f aca="false">S66/return^(A66-startage+1)</f>
        <v>19.1677074201181</v>
      </c>
    </row>
    <row r="67" customFormat="false" ht="12.75" hidden="false" customHeight="false" outlineLevel="0" collapsed="false">
      <c r="A67" s="15" t="n">
        <v>76</v>
      </c>
      <c r="H67" s="29"/>
      <c r="N67" s="10"/>
      <c r="O67" s="10" t="n">
        <f aca="false">0.002*G56</f>
        <v>284.079529584777</v>
      </c>
      <c r="P67" s="10"/>
      <c r="Q67" s="10" t="n">
        <f aca="false">M67+O67</f>
        <v>284.079529584777</v>
      </c>
      <c r="R67" s="10" t="n">
        <f aca="false">N67+P67+Grade13!M67</f>
        <v>0</v>
      </c>
      <c r="S67" s="10" t="n">
        <f aca="false">IF(A67&lt;startage,1,0)*(Q67-R67)+IF(A67&gt;=startage,1,0)*completionprob*(Q67-R67)</f>
        <v>263.625803454673</v>
      </c>
      <c r="T67" s="10" t="n">
        <f aca="false">S67/return^(A67-startage+1)</f>
        <v>18.2911614570603</v>
      </c>
    </row>
    <row r="68" customFormat="false" ht="12.75" hidden="false" customHeight="false" outlineLevel="0" collapsed="false">
      <c r="A68" s="15" t="n">
        <v>77</v>
      </c>
      <c r="H68" s="29"/>
      <c r="N68" s="15"/>
      <c r="O68" s="10" t="n">
        <f aca="false">0.002*G56</f>
        <v>284.079529584777</v>
      </c>
      <c r="P68" s="10"/>
      <c r="Q68" s="10" t="n">
        <f aca="false">M68+O68</f>
        <v>284.079529584777</v>
      </c>
      <c r="R68" s="10" t="n">
        <f aca="false">N68+P68+Grade13!M68</f>
        <v>0</v>
      </c>
      <c r="S68" s="10" t="n">
        <f aca="false">IF(A68&lt;startage,1,0)*(Q68-R68)+IF(A68&gt;=startage,1,0)*completionprob*(Q68-R68)</f>
        <v>263.625803454673</v>
      </c>
      <c r="T68" s="10" t="n">
        <f aca="false">S68/return^(A68-startage+1)</f>
        <v>17.4547002474117</v>
      </c>
    </row>
    <row r="69" customFormat="false" ht="12.75" hidden="false" customHeight="false" outlineLevel="0" collapsed="false">
      <c r="A69" s="15" t="n">
        <v>78</v>
      </c>
      <c r="H69" s="29"/>
      <c r="N69" s="15"/>
      <c r="O69" s="10" t="n">
        <f aca="false">0.002*G56</f>
        <v>284.079529584777</v>
      </c>
      <c r="P69" s="10"/>
      <c r="Q69" s="10" t="n">
        <f aca="false">M69+O69</f>
        <v>284.079529584777</v>
      </c>
      <c r="R69" s="10" t="n">
        <f aca="false">N69+P69+Grade13!M69</f>
        <v>0</v>
      </c>
      <c r="S69" s="10" t="n">
        <f aca="false">IF(A69&lt;startage,1,0)*(Q69-R69)+IF(A69&gt;=startage,1,0)*completionprob*(Q69-R69)</f>
        <v>263.625803454673</v>
      </c>
      <c r="T69" s="10" t="n">
        <f aca="false">S69/return^(A69-startage+1)</f>
        <v>16.6564907013815</v>
      </c>
    </row>
    <row r="70" customFormat="false" ht="12.75" hidden="false" customHeight="false" outlineLevel="0" collapsed="false">
      <c r="A70" s="15" t="n">
        <v>79</v>
      </c>
      <c r="H70" s="29"/>
      <c r="O70" s="10" t="n">
        <f aca="false">0.002*G56</f>
        <v>284.079529584777</v>
      </c>
      <c r="P70" s="10"/>
      <c r="Q70" s="10" t="n">
        <f aca="false">M70+O70</f>
        <v>284.079529584777</v>
      </c>
      <c r="R70" s="10" t="n">
        <f aca="false">N70+P70+Grade13!M70</f>
        <v>0</v>
      </c>
      <c r="S70" s="10" t="n">
        <f aca="false">IF(A70&lt;startage,1,0)*(Q70-R70)+IF(A70&gt;=startage,1,0)*completionprob*(Q70-R70)</f>
        <v>263.625803454673</v>
      </c>
      <c r="T70" s="10" t="n">
        <f aca="false">S70/return^(A70-startage+1)</f>
        <v>15.8947835570163</v>
      </c>
    </row>
    <row r="71" customFormat="false" ht="12.75" hidden="false" customHeight="false" outlineLevel="0" collapsed="false">
      <c r="A71" s="15" t="n">
        <v>80</v>
      </c>
      <c r="H71" s="29"/>
      <c r="O71" s="10" t="n">
        <f aca="false">0.002*G56</f>
        <v>284.079529584777</v>
      </c>
      <c r="P71" s="10"/>
      <c r="Q71" s="10" t="n">
        <f aca="false">M71+O71</f>
        <v>284.079529584777</v>
      </c>
      <c r="R71" s="10" t="n">
        <f aca="false">N71+P71+Grade13!M71</f>
        <v>0</v>
      </c>
      <c r="S71" s="10" t="n">
        <f aca="false">IF(A71&lt;startage,1,0)*(Q71-R71)+IF(A71&gt;=startage,1,0)*completionprob*(Q71-R71)</f>
        <v>263.625803454673</v>
      </c>
      <c r="T71" s="10" t="n">
        <f aca="false">S71/return^(A71-startage+1)</f>
        <v>15.1679095467235</v>
      </c>
    </row>
    <row r="72" customFormat="false" ht="12.75" hidden="false" customHeight="false" outlineLevel="0" collapsed="false">
      <c r="A72" s="15" t="n">
        <v>81</v>
      </c>
      <c r="H72" s="29"/>
      <c r="O72" s="10" t="n">
        <f aca="false">0.002*G56+0.2*G56</f>
        <v>28692.0324880624</v>
      </c>
      <c r="P72" s="10"/>
      <c r="Q72" s="10" t="n">
        <f aca="false">M72+O72</f>
        <v>28692.0324880624</v>
      </c>
      <c r="R72" s="10" t="n">
        <f aca="false">N72+P72+Grade13!M72</f>
        <v>0</v>
      </c>
      <c r="S72" s="10" t="n">
        <f aca="false">IF(A72&lt;startage,1,0)*(Q72-R72)+IF(A72&gt;=startage,1,0)*completionprob*(Q72-R72)</f>
        <v>26626.206148922</v>
      </c>
      <c r="T72" s="10" t="n">
        <f aca="false">S72/return^(A72-startage+1)</f>
        <v>1461.90184964923</v>
      </c>
    </row>
    <row r="73" customFormat="false" ht="12.75" hidden="false" customHeight="false" outlineLevel="0" collapsed="false">
      <c r="A73" s="15" t="n">
        <v>82</v>
      </c>
      <c r="H73" s="29"/>
      <c r="T73" s="10" t="n">
        <f aca="false">SUM(T5:T72)</f>
        <v>-4.31548130563897E-011</v>
      </c>
    </row>
    <row r="74" customFormat="false" ht="12.75" hidden="false" customHeight="false" outlineLevel="0" collapsed="false">
      <c r="A74" s="15" t="n">
        <v>83</v>
      </c>
      <c r="H74" s="29"/>
    </row>
    <row r="75" customFormat="false" ht="12.75" hidden="false" customHeight="false" outlineLevel="0" collapsed="false">
      <c r="A75" s="15" t="n">
        <v>84</v>
      </c>
      <c r="H75" s="29"/>
    </row>
    <row r="76" customFormat="false" ht="12.75" hidden="false" customHeight="false" outlineLevel="0" collapsed="false">
      <c r="A76" s="15" t="n">
        <v>85</v>
      </c>
      <c r="H76" s="29"/>
    </row>
    <row r="77" customFormat="false" ht="12.75" hidden="false" customHeight="false" outlineLevel="0" collapsed="false">
      <c r="A77" s="15" t="n">
        <v>86</v>
      </c>
      <c r="H77" s="29"/>
    </row>
    <row r="78" customFormat="false" ht="12.75" hidden="false" customHeight="false" outlineLevel="0" collapsed="false">
      <c r="A78" s="15" t="n">
        <v>87</v>
      </c>
      <c r="H78" s="29"/>
    </row>
    <row r="79" customFormat="false" ht="12.75" hidden="false" customHeight="false" outlineLevel="0" collapsed="false">
      <c r="A79" s="15" t="n">
        <v>88</v>
      </c>
      <c r="H79" s="29"/>
    </row>
    <row r="80" customFormat="false" ht="12.75" hidden="false" customHeight="false" outlineLevel="0" collapsed="false">
      <c r="A80" s="15" t="n">
        <v>89</v>
      </c>
      <c r="H80" s="29"/>
    </row>
    <row r="81" customFormat="false" ht="12.75" hidden="false" customHeight="false" outlineLevel="0" collapsed="false">
      <c r="A81" s="15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Q66" activeCellId="0" sqref="Q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5" t="n">
        <f aca="false">Meta!A9+6</f>
        <v>21</v>
      </c>
      <c r="C2" s="26" t="n">
        <f aca="false">Meta!B9</f>
        <v>49951</v>
      </c>
      <c r="D2" s="26" t="n">
        <f aca="false">Meta!C9</f>
        <v>21707</v>
      </c>
      <c r="E2" s="23" t="n">
        <f aca="false">Meta!D9</f>
        <v>0.036</v>
      </c>
      <c r="F2" s="23" t="n">
        <f aca="false">Meta!H9</f>
        <v>1.81146958123559</v>
      </c>
      <c r="G2" s="23" t="n">
        <f aca="false">Meta!E9</f>
        <v>0.928</v>
      </c>
      <c r="H2" s="9"/>
      <c r="J2" s="23" t="n">
        <f aca="false">Meta!D8</f>
        <v>0.037</v>
      </c>
      <c r="K2" s="9"/>
      <c r="N2" s="23" t="n">
        <f aca="false">MetaSpouse!Q9</f>
        <v>0.077</v>
      </c>
      <c r="O2" s="23" t="n">
        <f aca="false">MetaSpouse!R9</f>
        <v>0.71</v>
      </c>
      <c r="P2" s="23" t="n">
        <f aca="false">MetaSpouse!S9</f>
        <v>0.144</v>
      </c>
      <c r="Q2" s="23" t="n">
        <f aca="false">MetaSpouse!T9</f>
        <v>0.068</v>
      </c>
      <c r="R2" s="23" t="n">
        <f aca="false">MetaSpouse!U9</f>
        <v>0.060744</v>
      </c>
      <c r="T2" s="31" t="n">
        <f aca="false">IRR(S5:S72)+1</f>
        <v>1.04523279023194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5" t="s">
        <v>68</v>
      </c>
      <c r="O4" s="15" t="s">
        <v>69</v>
      </c>
      <c r="P4" s="15" t="s">
        <v>70</v>
      </c>
      <c r="Q4" s="15" t="s">
        <v>71</v>
      </c>
      <c r="R4" s="15" t="s">
        <v>72</v>
      </c>
      <c r="S4" s="15" t="s">
        <v>73</v>
      </c>
      <c r="T4" s="15" t="s">
        <v>74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15"/>
      <c r="I9" s="15"/>
      <c r="J9" s="10"/>
      <c r="K9" s="10"/>
      <c r="L9" s="10"/>
      <c r="M9" s="15"/>
      <c r="N9" s="10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15"/>
      <c r="I10" s="15"/>
      <c r="J10" s="10"/>
      <c r="K10" s="10"/>
      <c r="L10" s="10"/>
      <c r="M10" s="15"/>
      <c r="N10" s="10"/>
      <c r="O10" s="10"/>
      <c r="P10" s="10"/>
      <c r="Q10" s="10"/>
      <c r="R10" s="10"/>
      <c r="S10" s="10"/>
      <c r="T10" s="10"/>
    </row>
    <row r="11" customFormat="false" ht="12.75" hidden="false" customHeight="false" outlineLevel="0" collapsed="false">
      <c r="A11" s="15" t="n">
        <v>20</v>
      </c>
      <c r="B11" s="23" t="n">
        <v>1</v>
      </c>
      <c r="C11" s="15" t="n">
        <f aca="false">0.1*Grade14!C11</f>
        <v>2609.38938603737</v>
      </c>
      <c r="D11" s="15" t="n">
        <f aca="false">IF(A11&lt;startage,1,0)*(C11*(1-initialunempprob))+IF(A11=startage,1,0)*(C11*(1-unempprob))+IF(A11&gt;startage,1,0)*(C11*(1-unempprob)+unempprob*300*52)</f>
        <v>2512.84197875398</v>
      </c>
      <c r="E11" s="15"/>
      <c r="F11" s="15"/>
      <c r="G11" s="15" t="n">
        <f aca="false">IF(D11-9500&gt;0,1,0)*(D11-9500)</f>
        <v>-0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192.23241137468</v>
      </c>
      <c r="I11" s="15" t="n">
        <f aca="false">D11+F11-H11</f>
        <v>2320.6095673793</v>
      </c>
      <c r="J11" s="10" t="n">
        <f aca="false">0.1*Grade14!J11</f>
        <v>1140.07096934782</v>
      </c>
      <c r="K11" s="10"/>
      <c r="L11" s="10" t="n">
        <f aca="false">I11+IF(A11&lt;startage,1,0)*(J11*(1-initialunempprob))+IF(A11&gt;=startage,1,0)*(J11*(1-unempprob))+K11*(1-spunemp)</f>
        <v>3418.49791086126</v>
      </c>
      <c r="M11" s="15" t="n">
        <f aca="false">L11</f>
        <v>3418.49791086126</v>
      </c>
      <c r="N11" s="10" t="n">
        <f aca="false">0.05*feel*Grade14!G11</f>
        <v>218.797877025558</v>
      </c>
      <c r="O11" s="10" t="n">
        <f aca="false">IF(A11&gt;=startage,1,0)*0.002*G11</f>
        <v>-0</v>
      </c>
      <c r="P11" s="10" t="n">
        <f aca="false">coltuition</f>
        <v>3662</v>
      </c>
      <c r="Q11" s="10" t="n">
        <f aca="false">M11+O11</f>
        <v>3418.49791086126</v>
      </c>
      <c r="R11" s="10" t="n">
        <f aca="false">N11+P11+Grade14!M11</f>
        <v>34583.6720387532</v>
      </c>
      <c r="S11" s="10" t="n">
        <f aca="false">IF(A11&lt;startage,1,0)*(Q11-R11)+IF(A11&gt;=startage,1,0)*completionprob*(Q11-R11)</f>
        <v>-31165.1741278919</v>
      </c>
      <c r="T11" s="10" t="n">
        <f aca="false">S11/return^(A11-startage+1)</f>
        <v>-31165.1741278919</v>
      </c>
    </row>
    <row r="12" customFormat="false" ht="12.75" hidden="false" customHeight="false" outlineLevel="0" collapsed="false">
      <c r="A12" s="15" t="n">
        <v>21</v>
      </c>
      <c r="B12" s="23" t="n">
        <f aca="false">(1+experiencepremium)^(A12-startage)</f>
        <v>1</v>
      </c>
      <c r="C12" s="15" t="n">
        <f aca="false">pretaxincome*B12/expnorm</f>
        <v>27574.8489057867</v>
      </c>
      <c r="D12" s="15" t="n">
        <f aca="false">IF(A12&lt;startage,1,0)*(C12*(1-initialunempprob))+IF(A12=startage,1,0)*(C12*(1-unempprob))+IF(A12&gt;startage,1,0)*(C12*(1-unempprob)+unempprob*300*52)</f>
        <v>26582.1543451784</v>
      </c>
      <c r="E12" s="15"/>
      <c r="F12" s="15"/>
      <c r="G12" s="15" t="n">
        <f aca="false">IF(D12-9500&gt;0,1,0)*(D12-9500)</f>
        <v>17082.1543451784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5879.07339370073</v>
      </c>
      <c r="I12" s="15" t="n">
        <f aca="false">D12+F12-H12</f>
        <v>20703.0809514776</v>
      </c>
      <c r="J12" s="10" t="n">
        <f aca="false">benefits*B12/expnorm</f>
        <v>11983.0883305221</v>
      </c>
      <c r="K12" s="10"/>
      <c r="L12" s="10" t="n">
        <f aca="false">I12+IF(A12&lt;startage,1,0)*(J12*(1-initialunempprob))+IF(A12&gt;=startage,1,0)*(J12*(1-unempprob))+K12*(1-spunemp)</f>
        <v>32254.778102101</v>
      </c>
      <c r="M12" s="15" t="n">
        <f aca="false">L12</f>
        <v>32254.778102101</v>
      </c>
      <c r="N12" s="10"/>
      <c r="O12" s="10" t="n">
        <f aca="false">IF(A12&gt;=startage,1,0)*0.002*G12</f>
        <v>34.1643086903567</v>
      </c>
      <c r="P12" s="10"/>
      <c r="Q12" s="10" t="n">
        <f aca="false">M12+O12</f>
        <v>32288.9424107913</v>
      </c>
      <c r="R12" s="10" t="n">
        <f aca="false">N12+P12+Grade14!M12</f>
        <v>31789.1902157708</v>
      </c>
      <c r="S12" s="10" t="n">
        <f aca="false">IF(A12&lt;startage,1,0)*(Q12-R12)+IF(A12&gt;=startage,1,0)*completionprob*(Q12-R12)</f>
        <v>463.770036979035</v>
      </c>
      <c r="T12" s="10" t="n">
        <f aca="false">S12/return^(A12-startage+1)</f>
        <v>443.700237222869</v>
      </c>
    </row>
    <row r="13" customFormat="false" ht="12.75" hidden="false" customHeight="false" outlineLevel="0" collapsed="false">
      <c r="A13" s="15" t="n">
        <v>22</v>
      </c>
      <c r="B13" s="23" t="n">
        <f aca="false">(1+experiencepremium)^(A13-startage)</f>
        <v>1.025</v>
      </c>
      <c r="C13" s="15" t="n">
        <f aca="false">pretaxincome*B13/expnorm</f>
        <v>28264.2201284313</v>
      </c>
      <c r="D13" s="15" t="n">
        <f aca="false">IF(A13&lt;startage,1,0)*(C13*(1-initialunempprob))+IF(A13=startage,1,0)*(C13*(1-unempprob))+IF(A13&gt;startage,1,0)*(C13*(1-unempprob)+unempprob*300*52)</f>
        <v>27808.3082038078</v>
      </c>
      <c r="E13" s="15"/>
      <c r="F13" s="15"/>
      <c r="G13" s="15" t="n">
        <f aca="false">IF(D13-9500&gt;0,1,0)*(D13-9500)</f>
        <v>18308.3082038078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6279.41262854325</v>
      </c>
      <c r="I13" s="15" t="n">
        <f aca="false">D13+F13-H13</f>
        <v>21528.8955752646</v>
      </c>
      <c r="J13" s="10" t="n">
        <f aca="false">benefits*B13/expnorm</f>
        <v>12282.6655387852</v>
      </c>
      <c r="K13" s="10"/>
      <c r="L13" s="10" t="n">
        <f aca="false">I13+IF(A13&lt;startage,1,0)*(J13*(1-initialunempprob))+IF(A13&gt;=startage,1,0)*(J13*(1-unempprob))+K13*(1-spunemp)</f>
        <v>33369.3851546535</v>
      </c>
      <c r="M13" s="15" t="n">
        <f aca="false">L13</f>
        <v>33369.3851546535</v>
      </c>
      <c r="N13" s="10"/>
      <c r="O13" s="10" t="n">
        <f aca="false">IF(A13&gt;=startage,1,0)*0.002*G13</f>
        <v>36.6166164076156</v>
      </c>
      <c r="P13" s="10"/>
      <c r="Q13" s="10" t="n">
        <f aca="false">M13+O13</f>
        <v>33406.0017710611</v>
      </c>
      <c r="R13" s="10" t="n">
        <f aca="false">N13+P13+Grade14!M13</f>
        <v>32504.2013661651</v>
      </c>
      <c r="S13" s="10" t="n">
        <f aca="false">IF(A13&lt;startage,1,0)*(Q13-R13)+IF(A13&gt;=startage,1,0)*completionprob*(Q13-R13)</f>
        <v>836.870775743504</v>
      </c>
      <c r="T13" s="10" t="n">
        <f aca="false">S13/return^(A13-startage+1)</f>
        <v>766.006316673559</v>
      </c>
    </row>
    <row r="14" customFormat="false" ht="12.75" hidden="false" customHeight="false" outlineLevel="0" collapsed="false">
      <c r="A14" s="15" t="n">
        <v>23</v>
      </c>
      <c r="B14" s="23" t="n">
        <f aca="false">(1+experiencepremium)^(A14-startage)</f>
        <v>1.050625</v>
      </c>
      <c r="C14" s="15" t="n">
        <f aca="false">pretaxincome*B14/expnorm</f>
        <v>28970.8256316421</v>
      </c>
      <c r="D14" s="15" t="n">
        <f aca="false">IF(A14&lt;startage,1,0)*(C14*(1-initialunempprob))+IF(A14=startage,1,0)*(C14*(1-unempprob))+IF(A14&gt;startage,1,0)*(C14*(1-unempprob)+unempprob*300*52)</f>
        <v>28489.475908903</v>
      </c>
      <c r="E14" s="15"/>
      <c r="F14" s="15"/>
      <c r="G14" s="15" t="n">
        <f aca="false">IF(D14-9500&gt;0,1,0)*(D14-9500)</f>
        <v>18989.475908903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6501.81388425683</v>
      </c>
      <c r="I14" s="15" t="n">
        <f aca="false">D14+F14-H14</f>
        <v>21987.6620246462</v>
      </c>
      <c r="J14" s="10" t="n">
        <f aca="false">benefits*B14/expnorm</f>
        <v>12589.7321772548</v>
      </c>
      <c r="K14" s="10"/>
      <c r="L14" s="10" t="n">
        <f aca="false">I14+IF(A14&lt;startage,1,0)*(J14*(1-initialunempprob))+IF(A14&gt;=startage,1,0)*(J14*(1-unempprob))+K14*(1-spunemp)</f>
        <v>34124.1638435198</v>
      </c>
      <c r="M14" s="15" t="n">
        <f aca="false">L14</f>
        <v>34124.1638435198</v>
      </c>
      <c r="N14" s="10"/>
      <c r="O14" s="10" t="n">
        <f aca="false">IF(A14&gt;=startage,1,0)*0.002*G14</f>
        <v>37.978951817806</v>
      </c>
      <c r="P14" s="10"/>
      <c r="Q14" s="10" t="n">
        <f aca="false">M14+O14</f>
        <v>34162.1427953376</v>
      </c>
      <c r="R14" s="10" t="n">
        <f aca="false">N14+P14+Grade14!M14</f>
        <v>33237.0877953192</v>
      </c>
      <c r="S14" s="10" t="n">
        <f aca="false">IF(A14&lt;startage,1,0)*(Q14-R14)+IF(A14&gt;=startage,1,0)*completionprob*(Q14-R14)</f>
        <v>858.45104001711</v>
      </c>
      <c r="T14" s="10" t="n">
        <f aca="false">S14/return^(A14-startage+1)</f>
        <v>751.755223191069</v>
      </c>
    </row>
    <row r="15" customFormat="false" ht="12.75" hidden="false" customHeight="false" outlineLevel="0" collapsed="false">
      <c r="A15" s="15" t="n">
        <v>24</v>
      </c>
      <c r="B15" s="23" t="n">
        <f aca="false">(1+experiencepremium)^(A15-startage)</f>
        <v>1.076890625</v>
      </c>
      <c r="C15" s="15" t="n">
        <f aca="false">pretaxincome*B15/expnorm</f>
        <v>29695.0962724332</v>
      </c>
      <c r="D15" s="15" t="n">
        <f aca="false">IF(A15&lt;startage,1,0)*(C15*(1-initialunempprob))+IF(A15=startage,1,0)*(C15*(1-unempprob))+IF(A15&gt;startage,1,0)*(C15*(1-unempprob)+unempprob*300*52)</f>
        <v>29187.6728066256</v>
      </c>
      <c r="E15" s="15"/>
      <c r="F15" s="15"/>
      <c r="G15" s="15" t="n">
        <f aca="false">IF(D15-9500&gt;0,1,0)*(D15-9500)</f>
        <v>19687.6728066256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6729.77517136325</v>
      </c>
      <c r="I15" s="15" t="n">
        <f aca="false">D15+F15-H15</f>
        <v>22457.8976352623</v>
      </c>
      <c r="J15" s="10" t="n">
        <f aca="false">benefits*B15/expnorm</f>
        <v>12904.4754816862</v>
      </c>
      <c r="K15" s="10"/>
      <c r="L15" s="10" t="n">
        <f aca="false">I15+IF(A15&lt;startage,1,0)*(J15*(1-initialunempprob))+IF(A15&gt;=startage,1,0)*(J15*(1-unempprob))+K15*(1-spunemp)</f>
        <v>34897.8119996078</v>
      </c>
      <c r="M15" s="15" t="n">
        <f aca="false">L15</f>
        <v>34897.8119996078</v>
      </c>
      <c r="N15" s="10"/>
      <c r="O15" s="10" t="n">
        <f aca="false">IF(A15&gt;=startage,1,0)*0.002*G15</f>
        <v>39.3753456132512</v>
      </c>
      <c r="P15" s="10"/>
      <c r="Q15" s="10" t="n">
        <f aca="false">M15+O15</f>
        <v>34937.1873452211</v>
      </c>
      <c r="R15" s="10" t="n">
        <f aca="false">N15+P15+Grade14!M15</f>
        <v>33988.2963852022</v>
      </c>
      <c r="S15" s="10" t="n">
        <f aca="false">IF(A15&lt;startage,1,0)*(Q15-R15)+IF(A15&gt;=startage,1,0)*completionprob*(Q15-R15)</f>
        <v>880.570810897526</v>
      </c>
      <c r="T15" s="10" t="n">
        <f aca="false">S15/return^(A15-startage+1)</f>
        <v>737.755036336387</v>
      </c>
    </row>
    <row r="16" customFormat="false" ht="12.75" hidden="false" customHeight="false" outlineLevel="0" collapsed="false">
      <c r="A16" s="15" t="n">
        <v>25</v>
      </c>
      <c r="B16" s="23" t="n">
        <f aca="false">(1+experiencepremium)^(A16-startage)</f>
        <v>1.103812890625</v>
      </c>
      <c r="C16" s="15" t="n">
        <f aca="false">pretaxincome*B16/expnorm</f>
        <v>30437.473679244</v>
      </c>
      <c r="D16" s="15" t="n">
        <f aca="false">IF(A16&lt;startage,1,0)*(C16*(1-initialunempprob))+IF(A16=startage,1,0)*(C16*(1-unempprob))+IF(A16&gt;startage,1,0)*(C16*(1-unempprob)+unempprob*300*52)</f>
        <v>29903.3246267912</v>
      </c>
      <c r="E16" s="15" t="n">
        <f aca="false">spdropout*MetaSpouse!B13+sphs*MetaSpouse!D13+spba*MetaSpouse!F13+spma*MetaSpouse!H13</f>
        <v>33599.791</v>
      </c>
      <c r="F16" s="15" t="n">
        <f aca="false">E16*(1-spunemp)+spunemp*300*52</f>
        <v>32506.411695496</v>
      </c>
      <c r="G16" s="15" t="n">
        <f aca="false">IF(D16+F16-19000&gt;0,1,0)*(D16+F16-19000)</f>
        <v>43409.7363222872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4776.7789092268</v>
      </c>
      <c r="I16" s="15" t="n">
        <f aca="false">D16+F16-H16</f>
        <v>47632.9574130604</v>
      </c>
      <c r="J16" s="10" t="n">
        <f aca="false">benefits*B16/expnorm</f>
        <v>13227.0873687283</v>
      </c>
      <c r="K16" s="10" t="n">
        <f aca="false">spdropout*MetaSpouse!C13+sphs*MetaSpouse!E13+spba*MetaSpouse!G13+spma*MetaSpouse!I13</f>
        <v>15029.398</v>
      </c>
      <c r="L16" s="10" t="n">
        <f aca="false">I16+IF(A16&lt;startage,1,0)*(J16*(1-initialunempprob))+IF(A16&gt;=startage,1,0)*(J16*(1-unempprob))+K16*(1-spunemp)</f>
        <v>74500.3218844026</v>
      </c>
      <c r="M16" s="15" t="n">
        <f aca="false">L16/2/0.65</f>
        <v>57307.9399110789</v>
      </c>
      <c r="N16" s="10"/>
      <c r="O16" s="10" t="n">
        <f aca="false">IF(A16&gt;=startage,1,0)*0.002*G16</f>
        <v>86.8194726445744</v>
      </c>
      <c r="P16" s="10"/>
      <c r="Q16" s="10" t="n">
        <f aca="false">M16+O16</f>
        <v>57394.7593837235</v>
      </c>
      <c r="R16" s="10" t="n">
        <f aca="false">N16+P16+Grade14!M16</f>
        <v>56112.7040154674</v>
      </c>
      <c r="S16" s="10" t="n">
        <f aca="false">IF(A16&lt;startage,1,0)*(Q16-R16)+IF(A16&gt;=startage,1,0)*completionprob*(Q16-R16)</f>
        <v>1189.74738174165</v>
      </c>
      <c r="T16" s="10" t="n">
        <f aca="false">S16/return^(A16-startage+1)</f>
        <v>953.65135379787</v>
      </c>
    </row>
    <row r="17" customFormat="false" ht="12.75" hidden="false" customHeight="false" outlineLevel="0" collapsed="false">
      <c r="A17" s="15" t="n">
        <v>26</v>
      </c>
      <c r="B17" s="23" t="n">
        <f aca="false">(1+experiencepremium)^(A17-startage)</f>
        <v>1.13140821289062</v>
      </c>
      <c r="C17" s="15" t="n">
        <f aca="false">pretaxincome*B17/expnorm</f>
        <v>31198.4105212251</v>
      </c>
      <c r="D17" s="15" t="n">
        <f aca="false">IF(A17&lt;startage,1,0)*(C17*(1-initialunempprob))+IF(A17=startage,1,0)*(C17*(1-unempprob))+IF(A17&gt;startage,1,0)*(C17*(1-unempprob)+unempprob*300*52)</f>
        <v>30636.867742461</v>
      </c>
      <c r="E17" s="15" t="n">
        <f aca="false">spdropout*MetaSpouse!B14+sphs*MetaSpouse!D14+spba*MetaSpouse!F14+spma*MetaSpouse!H14</f>
        <v>34439.938</v>
      </c>
      <c r="F17" s="15" t="n">
        <f aca="false">E17*(1-spunemp)+spunemp*300*52</f>
        <v>33295.524806128</v>
      </c>
      <c r="G17" s="15" t="n">
        <f aca="false">IF(D17+F17-19000&gt;0,1,0)*(D17+F17-19000)</f>
        <v>44932.392548589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5273.9261671143</v>
      </c>
      <c r="I17" s="15" t="n">
        <f aca="false">D17+F17-H17</f>
        <v>48658.4663814747</v>
      </c>
      <c r="J17" s="10" t="n">
        <f aca="false">benefits*B17/expnorm</f>
        <v>13557.7645529466</v>
      </c>
      <c r="K17" s="10" t="n">
        <f aca="false">spdropout*MetaSpouse!C14+sphs*MetaSpouse!E14+spba*MetaSpouse!G14+spma*MetaSpouse!I14</f>
        <v>15404.864</v>
      </c>
      <c r="L17" s="10" t="n">
        <f aca="false">I17+IF(A17&lt;startage,1,0)*(J17*(1-initialunempprob))+IF(A17&gt;=startage,1,0)*(J17*(1-unempprob))+K17*(1-spunemp)</f>
        <v>76197.2623516991</v>
      </c>
      <c r="M17" s="15" t="n">
        <f aca="false">L17/2/0.65</f>
        <v>58613.2787320763</v>
      </c>
      <c r="N17" s="10"/>
      <c r="O17" s="10" t="n">
        <f aca="false">IF(A17&gt;=startage,1,0)*0.002*G17</f>
        <v>89.864785097178</v>
      </c>
      <c r="P17" s="10"/>
      <c r="Q17" s="10" t="n">
        <f aca="false">M17+O17</f>
        <v>58703.1435171734</v>
      </c>
      <c r="R17" s="10" t="n">
        <f aca="false">N17+P17+Grade14!M17</f>
        <v>57387.6762619634</v>
      </c>
      <c r="S17" s="10" t="n">
        <f aca="false">IF(A17&lt;startage,1,0)*(Q17-R17)+IF(A17&gt;=startage,1,0)*completionprob*(Q17-R17)</f>
        <v>1220.75361283494</v>
      </c>
      <c r="T17" s="10" t="n">
        <f aca="false">S17/return^(A17-startage+1)</f>
        <v>936.159533919796</v>
      </c>
    </row>
    <row r="18" customFormat="false" ht="12.75" hidden="false" customHeight="false" outlineLevel="0" collapsed="false">
      <c r="A18" s="15" t="n">
        <v>27</v>
      </c>
      <c r="B18" s="23" t="n">
        <f aca="false">(1+experiencepremium)^(A18-startage)</f>
        <v>1.15969341821289</v>
      </c>
      <c r="C18" s="15" t="n">
        <f aca="false">pretaxincome*B18/expnorm</f>
        <v>31978.3707842557</v>
      </c>
      <c r="D18" s="15" t="n">
        <f aca="false">IF(A18&lt;startage,1,0)*(C18*(1-initialunempprob))+IF(A18=startage,1,0)*(C18*(1-unempprob))+IF(A18&gt;startage,1,0)*(C18*(1-unempprob)+unempprob*300*52)</f>
        <v>31388.7494360225</v>
      </c>
      <c r="E18" s="15" t="n">
        <f aca="false">spdropout*MetaSpouse!B15+sphs*MetaSpouse!D15+spba*MetaSpouse!F15+spma*MetaSpouse!H15</f>
        <v>35301.195</v>
      </c>
      <c r="F18" s="15" t="n">
        <f aca="false">E18*(1-spunemp)+spunemp*300*52</f>
        <v>34104.46561092</v>
      </c>
      <c r="G18" s="15" t="n">
        <f aca="false">IF(D18+F18-19000&gt;0,1,0)*(D18+F18-19000)</f>
        <v>46493.2150469425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5783.5347128267</v>
      </c>
      <c r="I18" s="15" t="n">
        <f aca="false">D18+F18-H18</f>
        <v>49709.6803341158</v>
      </c>
      <c r="J18" s="10" t="n">
        <f aca="false">benefits*B18/expnorm</f>
        <v>13896.7086667702</v>
      </c>
      <c r="K18" s="10" t="n">
        <f aca="false">spdropout*MetaSpouse!C15+sphs*MetaSpouse!E15+spba*MetaSpouse!G15+spma*MetaSpouse!I15</f>
        <v>15790.142</v>
      </c>
      <c r="L18" s="10" t="n">
        <f aca="false">I18+IF(A18&lt;startage,1,0)*(J18*(1-initialunempprob))+IF(A18&gt;=startage,1,0)*(J18*(1-unempprob))+K18*(1-spunemp)</f>
        <v>77937.0931032343</v>
      </c>
      <c r="M18" s="15" t="n">
        <f aca="false">L18/2/0.65</f>
        <v>59951.610079411</v>
      </c>
      <c r="N18" s="10"/>
      <c r="O18" s="10" t="n">
        <f aca="false">IF(A18&gt;=startage,1,0)*0.002*G18</f>
        <v>92.986430093885</v>
      </c>
      <c r="P18" s="10"/>
      <c r="Q18" s="10" t="n">
        <f aca="false">M18+O18</f>
        <v>60044.5965095049</v>
      </c>
      <c r="R18" s="10" t="n">
        <f aca="false">N18+P18+Grade14!M18</f>
        <v>58694.8546382187</v>
      </c>
      <c r="S18" s="10" t="n">
        <f aca="false">IF(A18&lt;startage,1,0)*(Q18-R18)+IF(A18&gt;=startage,1,0)*completionprob*(Q18-R18)</f>
        <v>1252.56045655351</v>
      </c>
      <c r="T18" s="10" t="n">
        <f aca="false">S18/return^(A18-startage+1)</f>
        <v>918.983084565013</v>
      </c>
    </row>
    <row r="19" customFormat="false" ht="12.75" hidden="false" customHeight="false" outlineLevel="0" collapsed="false">
      <c r="A19" s="15" t="n">
        <v>28</v>
      </c>
      <c r="B19" s="23" t="n">
        <f aca="false">(1+experiencepremium)^(A19-startage)</f>
        <v>1.18868575366821</v>
      </c>
      <c r="C19" s="15" t="n">
        <f aca="false">pretaxincome*B19/expnorm</f>
        <v>32777.8300538621</v>
      </c>
      <c r="D19" s="15" t="n">
        <f aca="false">IF(A19&lt;startage,1,0)*(C19*(1-initialunempprob))+IF(A19=startage,1,0)*(C19*(1-unempprob))+IF(A19&gt;startage,1,0)*(C19*(1-unempprob)+unempprob*300*52)</f>
        <v>32159.4281719231</v>
      </c>
      <c r="E19" s="15" t="n">
        <f aca="false">spdropout*MetaSpouse!B16+sphs*MetaSpouse!D16+spba*MetaSpouse!F16+spma*MetaSpouse!H16</f>
        <v>36183.35</v>
      </c>
      <c r="F19" s="15" t="n">
        <f aca="false">E19*(1-spunemp)+spunemp*300*52</f>
        <v>34933.0349876</v>
      </c>
      <c r="G19" s="15" t="n">
        <f aca="false">IF(D19+F19-19000&gt;0,1,0)*(D19+F19-19000)</f>
        <v>48092.4631595231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6305.6892215843</v>
      </c>
      <c r="I19" s="15" t="n">
        <f aca="false">D19+F19-H19</f>
        <v>50786.7739379388</v>
      </c>
      <c r="J19" s="10" t="n">
        <f aca="false">benefits*B19/expnorm</f>
        <v>14244.1263834395</v>
      </c>
      <c r="K19" s="10" t="n">
        <f aca="false">spdropout*MetaSpouse!C16+sphs*MetaSpouse!E16+spba*MetaSpouse!G16+spma*MetaSpouse!I16</f>
        <v>16184.743</v>
      </c>
      <c r="L19" s="10" t="n">
        <f aca="false">I19+IF(A19&lt;startage,1,0)*(J19*(1-initialunempprob))+IF(A19&gt;=startage,1,0)*(J19*(1-unempprob))+K19*(1-spunemp)</f>
        <v>79719.7287427824</v>
      </c>
      <c r="M19" s="15" t="n">
        <f aca="false">L19/2/0.65</f>
        <v>61322.8682636788</v>
      </c>
      <c r="N19" s="10"/>
      <c r="O19" s="10" t="n">
        <f aca="false">IF(A19&gt;=startage,1,0)*0.002*G19</f>
        <v>96.1849263190462</v>
      </c>
      <c r="P19" s="10"/>
      <c r="Q19" s="10" t="n">
        <f aca="false">M19+O19</f>
        <v>61419.0531899978</v>
      </c>
      <c r="R19" s="10" t="n">
        <f aca="false">N19+P19+Grade14!M19</f>
        <v>60034.192500786</v>
      </c>
      <c r="S19" s="10" t="n">
        <f aca="false">IF(A19&lt;startage,1,0)*(Q19-R19)+IF(A19&gt;=startage,1,0)*completionprob*(Q19-R19)</f>
        <v>1285.15071958859</v>
      </c>
      <c r="T19" s="10" t="n">
        <f aca="false">S19/return^(A19-startage+1)</f>
        <v>902.089979758322</v>
      </c>
    </row>
    <row r="20" customFormat="false" ht="12.75" hidden="false" customHeight="false" outlineLevel="0" collapsed="false">
      <c r="A20" s="15" t="n">
        <v>29</v>
      </c>
      <c r="B20" s="23" t="n">
        <f aca="false">(1+experiencepremium)^(A20-startage)</f>
        <v>1.21840289750992</v>
      </c>
      <c r="C20" s="15" t="n">
        <f aca="false">pretaxincome*B20/expnorm</f>
        <v>33597.2758052087</v>
      </c>
      <c r="D20" s="15" t="n">
        <f aca="false">IF(A20&lt;startage,1,0)*(C20*(1-initialunempprob))+IF(A20=startage,1,0)*(C20*(1-unempprob))+IF(A20&gt;startage,1,0)*(C20*(1-unempprob)+unempprob*300*52)</f>
        <v>32949.3738762211</v>
      </c>
      <c r="E20" s="15" t="n">
        <f aca="false">spdropout*MetaSpouse!B17+sphs*MetaSpouse!D17+spba*MetaSpouse!F17+spma*MetaSpouse!H17</f>
        <v>37087.835</v>
      </c>
      <c r="F20" s="15" t="n">
        <f aca="false">E20*(1-spunemp)+spunemp*300*52</f>
        <v>35782.57795076</v>
      </c>
      <c r="G20" s="15" t="n">
        <f aca="false">IF(D20+F20-19000&gt;0,1,0)*(D20+F20-19000)</f>
        <v>49731.9518269811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6840.9822715093</v>
      </c>
      <c r="I20" s="15" t="n">
        <f aca="false">D20+F20-H20</f>
        <v>51890.9695554718</v>
      </c>
      <c r="J20" s="10" t="n">
        <f aca="false">benefits*B20/expnorm</f>
        <v>14600.2295430255</v>
      </c>
      <c r="K20" s="10" t="n">
        <f aca="false">spdropout*MetaSpouse!C17+sphs*MetaSpouse!E17+spba*MetaSpouse!G17+spma*MetaSpouse!I17</f>
        <v>16589.292</v>
      </c>
      <c r="L20" s="10" t="n">
        <f aca="false">I20+IF(A20&lt;startage,1,0)*(J20*(1-initialunempprob))+IF(A20&gt;=startage,1,0)*(J20*(1-unempprob))+K20*(1-spunemp)</f>
        <v>81547.1828817003</v>
      </c>
      <c r="M20" s="15" t="n">
        <f aca="false">L20/2/0.65</f>
        <v>62728.6022166926</v>
      </c>
      <c r="N20" s="10"/>
      <c r="O20" s="10" t="n">
        <f aca="false">IF(A20&gt;=startage,1,0)*0.002*G20</f>
        <v>99.4639036539623</v>
      </c>
      <c r="P20" s="10"/>
      <c r="Q20" s="10" t="n">
        <f aca="false">M20+O20</f>
        <v>62828.0661203465</v>
      </c>
      <c r="R20" s="10" t="n">
        <f aca="false">N20+P20+Grade14!M20</f>
        <v>61407.1986731854</v>
      </c>
      <c r="S20" s="10" t="n">
        <f aca="false">IF(A20&lt;startage,1,0)*(Q20-R20)+IF(A20&gt;=startage,1,0)*completionprob*(Q20-R20)</f>
        <v>1318.56499096554</v>
      </c>
      <c r="T20" s="10" t="n">
        <f aca="false">S20/return^(A20-startage+1)</f>
        <v>885.491323493391</v>
      </c>
    </row>
    <row r="21" customFormat="false" ht="12.75" hidden="false" customHeight="false" outlineLevel="0" collapsed="false">
      <c r="A21" s="15" t="n">
        <v>30</v>
      </c>
      <c r="B21" s="23" t="n">
        <f aca="false">(1+experiencepremium)^(A21-startage)</f>
        <v>1.24886296994767</v>
      </c>
      <c r="C21" s="15" t="n">
        <f aca="false">pretaxincome*B21/expnorm</f>
        <v>34437.2077003389</v>
      </c>
      <c r="D21" s="15" t="n">
        <f aca="false">IF(A21&lt;startage,1,0)*(C21*(1-initialunempprob))+IF(A21=startage,1,0)*(C21*(1-unempprob))+IF(A21&gt;startage,1,0)*(C21*(1-unempprob)+unempprob*300*52)</f>
        <v>33759.0682231267</v>
      </c>
      <c r="E21" s="15" t="n">
        <f aca="false">spdropout*MetaSpouse!B18+sphs*MetaSpouse!D18+spba*MetaSpouse!F18+spma*MetaSpouse!H18</f>
        <v>38015.207</v>
      </c>
      <c r="F21" s="15" t="n">
        <f aca="false">E21*(1-spunemp)+spunemp*300*52</f>
        <v>36653.617665992</v>
      </c>
      <c r="G21" s="15" t="n">
        <f aca="false">IF(D21+F21-19000&gt;0,1,0)*(D21+F21-19000)</f>
        <v>51412.6858891187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7389.7419427972</v>
      </c>
      <c r="I21" s="15" t="n">
        <f aca="false">D21+F21-H21</f>
        <v>53022.9439463214</v>
      </c>
      <c r="J21" s="10" t="n">
        <f aca="false">benefits*B21/expnorm</f>
        <v>14965.2352816011</v>
      </c>
      <c r="K21" s="10" t="n">
        <f aca="false">spdropout*MetaSpouse!C18+sphs*MetaSpouse!E18+spba*MetaSpouse!G18+spma*MetaSpouse!I18</f>
        <v>17004.087</v>
      </c>
      <c r="L21" s="10" t="n">
        <f aca="false">I21+IF(A21&lt;startage,1,0)*(J21*(1-initialunempprob))+IF(A21&gt;=startage,1,0)*(J21*(1-unempprob))+K21*(1-spunemp)</f>
        <v>83420.6214970569</v>
      </c>
      <c r="M21" s="15" t="n">
        <f aca="false">L21/2/0.65</f>
        <v>64169.7088438899</v>
      </c>
      <c r="N21" s="10"/>
      <c r="O21" s="10" t="n">
        <f aca="false">IF(A21&gt;=startage,1,0)*0.002*G21</f>
        <v>102.825371778237</v>
      </c>
      <c r="P21" s="10"/>
      <c r="Q21" s="10" t="n">
        <f aca="false">M21+O21</f>
        <v>64272.5342156681</v>
      </c>
      <c r="R21" s="10" t="n">
        <f aca="false">N21+P21+Grade14!M21</f>
        <v>62814.7759834513</v>
      </c>
      <c r="S21" s="10" t="n">
        <f aca="false">IF(A21&lt;startage,1,0)*(Q21-R21)+IF(A21&gt;=startage,1,0)*completionprob*(Q21-R21)</f>
        <v>1352.7996394972</v>
      </c>
      <c r="T21" s="10" t="n">
        <f aca="false">S21/return^(A21-startage+1)</f>
        <v>869.166987465304</v>
      </c>
    </row>
    <row r="22" customFormat="false" ht="12.75" hidden="false" customHeight="false" outlineLevel="0" collapsed="false">
      <c r="A22" s="15" t="n">
        <v>31</v>
      </c>
      <c r="B22" s="23" t="n">
        <f aca="false">(1+experiencepremium)^(A22-startage)</f>
        <v>1.28008454419636</v>
      </c>
      <c r="C22" s="15" t="n">
        <f aca="false">pretaxincome*B22/expnorm</f>
        <v>35298.1378928473</v>
      </c>
      <c r="D22" s="15" t="n">
        <f aca="false">IF(A22&lt;startage,1,0)*(C22*(1-initialunempprob))+IF(A22=startage,1,0)*(C22*(1-unempprob))+IF(A22&gt;startage,1,0)*(C22*(1-unempprob)+unempprob*300*52)</f>
        <v>34589.0049287048</v>
      </c>
      <c r="E22" s="15" t="n">
        <f aca="false">spdropout*MetaSpouse!B19+sphs*MetaSpouse!D19+spba*MetaSpouse!F19+spma*MetaSpouse!H19</f>
        <v>38965.678</v>
      </c>
      <c r="F22" s="15" t="n">
        <f aca="false">E22*(1-spunemp)+spunemp*300*52</f>
        <v>37546.353255568</v>
      </c>
      <c r="G22" s="15" t="n">
        <f aca="false">IF(D22+F22-19000&gt;0,1,0)*(D22+F22-19000)</f>
        <v>53135.3581842728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7952.1944471651</v>
      </c>
      <c r="I22" s="15" t="n">
        <f aca="false">D22+F22-H22</f>
        <v>54183.1637371078</v>
      </c>
      <c r="J22" s="10" t="n">
        <f aca="false">benefits*B22/expnorm</f>
        <v>15339.3661636411</v>
      </c>
      <c r="K22" s="10" t="n">
        <f aca="false">spdropout*MetaSpouse!C19+sphs*MetaSpouse!E19+spba*MetaSpouse!G19+spma*MetaSpouse!I19</f>
        <v>17429.127</v>
      </c>
      <c r="L22" s="10" t="n">
        <f aca="false">I22+IF(A22&lt;startage,1,0)*(J22*(1-initialunempprob))+IF(A22&gt;=startage,1,0)*(J22*(1-unempprob))+K22*(1-spunemp)</f>
        <v>85340.7248283698</v>
      </c>
      <c r="M22" s="15" t="n">
        <f aca="false">L22/2/0.65</f>
        <v>65646.7114064383</v>
      </c>
      <c r="N22" s="10"/>
      <c r="O22" s="10" t="n">
        <f aca="false">IF(A22&gt;=startage,1,0)*0.002*G22</f>
        <v>106.270716368546</v>
      </c>
      <c r="P22" s="10"/>
      <c r="Q22" s="10" t="n">
        <f aca="false">M22+O22</f>
        <v>65752.9821228068</v>
      </c>
      <c r="R22" s="10" t="n">
        <f aca="false">N22+P22+Grade14!M22</f>
        <v>64257.3970048313</v>
      </c>
      <c r="S22" s="10" t="n">
        <f aca="false">IF(A22&lt;startage,1,0)*(Q22-R22)+IF(A22&gt;=startage,1,0)*completionprob*(Q22-R22)</f>
        <v>1387.9029894813</v>
      </c>
      <c r="T22" s="10" t="n">
        <f aca="false">S22/return^(A22-startage+1)</f>
        <v>853.131208863607</v>
      </c>
    </row>
    <row r="23" customFormat="false" ht="12.75" hidden="false" customHeight="false" outlineLevel="0" collapsed="false">
      <c r="A23" s="15" t="n">
        <v>32</v>
      </c>
      <c r="B23" s="23" t="n">
        <f aca="false">(1+experiencepremium)^(A23-startage)</f>
        <v>1.31208665780127</v>
      </c>
      <c r="C23" s="15" t="n">
        <f aca="false">pretaxincome*B23/expnorm</f>
        <v>36180.5913401685</v>
      </c>
      <c r="D23" s="15" t="n">
        <f aca="false">IF(A23&lt;startage,1,0)*(C23*(1-initialunempprob))+IF(A23=startage,1,0)*(C23*(1-unempprob))+IF(A23&gt;startage,1,0)*(C23*(1-unempprob)+unempprob*300*52)</f>
        <v>35439.6900519225</v>
      </c>
      <c r="E23" s="15" t="n">
        <f aca="false">spdropout*MetaSpouse!B20+sphs*MetaSpouse!D20+spba*MetaSpouse!F20+spma*MetaSpouse!H20</f>
        <v>39939.758</v>
      </c>
      <c r="F23" s="15" t="n">
        <f aca="false">E23*(1-spunemp)+spunemp*300*52</f>
        <v>38461.263740048</v>
      </c>
      <c r="G23" s="15" t="n">
        <f aca="false">IF(D23+F23-19000&gt;0,1,0)*(D23+F23-19000)</f>
        <v>54900.9537919704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8528.6614130784</v>
      </c>
      <c r="I23" s="15" t="n">
        <f aca="false">D23+F23-H23</f>
        <v>55372.2923788921</v>
      </c>
      <c r="J23" s="10" t="n">
        <f aca="false">benefits*B23/expnorm</f>
        <v>15722.8503177321</v>
      </c>
      <c r="K23" s="10" t="n">
        <f aca="false">spdropout*MetaSpouse!C20+sphs*MetaSpouse!E20+spba*MetaSpouse!G20+spma*MetaSpouse!I20</f>
        <v>17865.191</v>
      </c>
      <c r="L23" s="10" t="n">
        <f aca="false">I23+IF(A23&lt;startage,1,0)*(J23*(1-initialunempprob))+IF(A23&gt;=startage,1,0)*(J23*(1-unempprob))+K23*(1-spunemp)</f>
        <v>87309.1079230819</v>
      </c>
      <c r="M23" s="15" t="n">
        <f aca="false">L23/2/0.65</f>
        <v>67160.8522485245</v>
      </c>
      <c r="N23" s="10"/>
      <c r="O23" s="10" t="n">
        <f aca="false">IF(A23&gt;=startage,1,0)*0.002*G23</f>
        <v>109.801907583941</v>
      </c>
      <c r="P23" s="10"/>
      <c r="Q23" s="10" t="n">
        <f aca="false">M23+O23</f>
        <v>67270.6541561085</v>
      </c>
      <c r="R23" s="10" t="n">
        <f aca="false">N23+P23+Grade14!M23</f>
        <v>65736.3229090829</v>
      </c>
      <c r="S23" s="10" t="n">
        <f aca="false">IF(A23&lt;startage,1,0)*(Q23-R23)+IF(A23&gt;=startage,1,0)*completionprob*(Q23-R23)</f>
        <v>1423.85939723974</v>
      </c>
      <c r="T23" s="10" t="n">
        <f aca="false">S23/return^(A23-startage+1)</f>
        <v>837.35727614992</v>
      </c>
    </row>
    <row r="24" customFormat="false" ht="12.75" hidden="false" customHeight="false" outlineLevel="0" collapsed="false">
      <c r="A24" s="15" t="n">
        <v>33</v>
      </c>
      <c r="B24" s="23" t="n">
        <f aca="false">(1+experiencepremium)^(A24-startage)</f>
        <v>1.3448888242463</v>
      </c>
      <c r="C24" s="15" t="n">
        <f aca="false">pretaxincome*B24/expnorm</f>
        <v>37085.1061236727</v>
      </c>
      <c r="D24" s="15" t="n">
        <f aca="false">IF(A24&lt;startage,1,0)*(C24*(1-initialunempprob))+IF(A24=startage,1,0)*(C24*(1-unempprob))+IF(A24&gt;startage,1,0)*(C24*(1-unempprob)+unempprob*300*52)</f>
        <v>36311.6423032205</v>
      </c>
      <c r="E24" s="15" t="n">
        <f aca="false">spdropout*MetaSpouse!B21+sphs*MetaSpouse!D21+spba*MetaSpouse!F21+spma*MetaSpouse!H21</f>
        <v>40938.148</v>
      </c>
      <c r="F24" s="15" t="n">
        <f aca="false">E24*(1-spunemp)+spunemp*300*52</f>
        <v>39399.007537888</v>
      </c>
      <c r="G24" s="15" t="n">
        <f aca="false">IF(D24+F24-19000&gt;0,1,0)*(D24+F24-19000)</f>
        <v>56710.6498411085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9119.5271731219</v>
      </c>
      <c r="I24" s="15" t="n">
        <f aca="false">D24+F24-H24</f>
        <v>56591.1226679866</v>
      </c>
      <c r="J24" s="10" t="n">
        <f aca="false">benefits*B24/expnorm</f>
        <v>16115.9215756754</v>
      </c>
      <c r="K24" s="10" t="n">
        <f aca="false">spdropout*MetaSpouse!C21+sphs*MetaSpouse!E21+spba*MetaSpouse!G21+spma*MetaSpouse!I21</f>
        <v>18311.78</v>
      </c>
      <c r="L24" s="10" t="n">
        <f aca="false">I24+IF(A24&lt;startage,1,0)*(J24*(1-initialunempprob))+IF(A24&gt;=startage,1,0)*(J24*(1-unempprob))+K24*(1-spunemp)</f>
        <v>89326.3203026177</v>
      </c>
      <c r="M24" s="15" t="n">
        <f aca="false">L24/2/0.65</f>
        <v>68712.5540789367</v>
      </c>
      <c r="N24" s="10"/>
      <c r="O24" s="10" t="n">
        <f aca="false">IF(A24&gt;=startage,1,0)*0.002*G24</f>
        <v>113.421299682217</v>
      </c>
      <c r="P24" s="10"/>
      <c r="Q24" s="10" t="n">
        <f aca="false">M24+O24</f>
        <v>68825.9753786189</v>
      </c>
      <c r="R24" s="10" t="n">
        <f aca="false">N24+P24+Grade14!M24</f>
        <v>67251.9068724059</v>
      </c>
      <c r="S24" s="10" t="n">
        <f aca="false">IF(A24&lt;startage,1,0)*(Q24-R24)+IF(A24&gt;=startage,1,0)*completionprob*(Q24-R24)</f>
        <v>1460.7355737657</v>
      </c>
      <c r="T24" s="10" t="n">
        <f aca="false">S24/return^(A24-startage+1)</f>
        <v>821.868381603563</v>
      </c>
    </row>
    <row r="25" customFormat="false" ht="12.75" hidden="false" customHeight="false" outlineLevel="0" collapsed="false">
      <c r="A25" s="15" t="n">
        <v>34</v>
      </c>
      <c r="B25" s="23" t="n">
        <f aca="false">(1+experiencepremium)^(A25-startage)</f>
        <v>1.37851104485245</v>
      </c>
      <c r="C25" s="15" t="n">
        <f aca="false">pretaxincome*B25/expnorm</f>
        <v>38012.2337767645</v>
      </c>
      <c r="D25" s="15" t="n">
        <f aca="false">IF(A25&lt;startage,1,0)*(C25*(1-initialunempprob))+IF(A25=startage,1,0)*(C25*(1-unempprob))+IF(A25&gt;startage,1,0)*(C25*(1-unempprob)+unempprob*300*52)</f>
        <v>37205.393360801</v>
      </c>
      <c r="E25" s="15" t="n">
        <f aca="false">spdropout*MetaSpouse!B22+sphs*MetaSpouse!D22+spba*MetaSpouse!F22+spma*MetaSpouse!H22</f>
        <v>41961.991</v>
      </c>
      <c r="F25" s="15" t="n">
        <f aca="false">E25*(1-spunemp)+spunemp*300*52</f>
        <v>40360.658218696</v>
      </c>
      <c r="G25" s="15" t="n">
        <f aca="false">IF(D25+F25-19000&gt;0,1,0)*(D25+F25-19000)</f>
        <v>58566.051579497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9725.3158407058</v>
      </c>
      <c r="I25" s="15" t="n">
        <f aca="false">D25+F25-H25</f>
        <v>57840.7357387912</v>
      </c>
      <c r="J25" s="10" t="n">
        <f aca="false">benefits*B25/expnorm</f>
        <v>16518.8196150673</v>
      </c>
      <c r="K25" s="10" t="n">
        <f aca="false">spdropout*MetaSpouse!C22+sphs*MetaSpouse!E22+spba*MetaSpouse!G22+spma*MetaSpouse!I22</f>
        <v>18769.46</v>
      </c>
      <c r="L25" s="10" t="n">
        <f aca="false">I25+IF(A25&lt;startage,1,0)*(J25*(1-initialunempprob))+IF(A25&gt;=startage,1,0)*(J25*(1-unempprob))+K25*(1-spunemp)</f>
        <v>91394.2057694761</v>
      </c>
      <c r="M25" s="15" t="n">
        <f aca="false">L25/2/0.65</f>
        <v>70303.2352072893</v>
      </c>
      <c r="N25" s="10"/>
      <c r="O25" s="10" t="n">
        <f aca="false">IF(A25&gt;=startage,1,0)*0.002*G25</f>
        <v>117.132103158994</v>
      </c>
      <c r="P25" s="10"/>
      <c r="Q25" s="10" t="n">
        <f aca="false">M25+O25</f>
        <v>70420.3673104483</v>
      </c>
      <c r="R25" s="10" t="n">
        <f aca="false">N25+P25+Grade14!M25</f>
        <v>68805.547674197</v>
      </c>
      <c r="S25" s="10" t="n">
        <f aca="false">IF(A25&lt;startage,1,0)*(Q25-R25)+IF(A25&gt;=startage,1,0)*completionprob*(Q25-R25)</f>
        <v>1498.55262244127</v>
      </c>
      <c r="T25" s="10" t="n">
        <f aca="false">S25/return^(A25-startage+1)</f>
        <v>806.658360524678</v>
      </c>
    </row>
    <row r="26" customFormat="false" ht="12.75" hidden="false" customHeight="false" outlineLevel="0" collapsed="false">
      <c r="A26" s="15" t="n">
        <v>35</v>
      </c>
      <c r="B26" s="23" t="n">
        <f aca="false">(1+experiencepremium)^(A26-startage)</f>
        <v>1.41297382097377</v>
      </c>
      <c r="C26" s="15" t="n">
        <f aca="false">pretaxincome*B26/expnorm</f>
        <v>38962.5396211837</v>
      </c>
      <c r="D26" s="15" t="n">
        <f aca="false">IF(A26&lt;startage,1,0)*(C26*(1-initialunempprob))+IF(A26=startage,1,0)*(C26*(1-unempprob))+IF(A26&gt;startage,1,0)*(C26*(1-unempprob)+unempprob*300*52)</f>
        <v>38121.488194821</v>
      </c>
      <c r="E26" s="15" t="n">
        <f aca="false">spdropout*MetaSpouse!B23+sphs*MetaSpouse!D23+spba*MetaSpouse!F23+spma*MetaSpouse!H23</f>
        <v>43010.646</v>
      </c>
      <c r="F26" s="15" t="n">
        <f aca="false">E26*(1-spunemp)+spunemp*300*52</f>
        <v>41345.613719376</v>
      </c>
      <c r="G26" s="15" t="n">
        <f aca="false">IF(D26+F26-19000&gt;0,1,0)*(D26+F26-19000)</f>
        <v>60467.101914197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20346.0087749853</v>
      </c>
      <c r="I26" s="15" t="n">
        <f aca="false">D26+F26-H26</f>
        <v>59121.0931392117</v>
      </c>
      <c r="J26" s="10" t="n">
        <f aca="false">benefits*B26/expnorm</f>
        <v>16931.790105444</v>
      </c>
      <c r="K26" s="10" t="n">
        <f aca="false">spdropout*MetaSpouse!C23+sphs*MetaSpouse!E23+spba*MetaSpouse!G23+spma*MetaSpouse!I23</f>
        <v>19238.597</v>
      </c>
      <c r="L26" s="10" t="n">
        <f aca="false">I26+IF(A26&lt;startage,1,0)*(J26*(1-initialunempprob))+IF(A26&gt;=startage,1,0)*(J26*(1-unempprob))+K26*(1-spunemp)</f>
        <v>93513.3064646917</v>
      </c>
      <c r="M26" s="15" t="n">
        <f aca="false">L26/2/0.65</f>
        <v>71933.3126651475</v>
      </c>
      <c r="N26" s="10"/>
      <c r="O26" s="10" t="n">
        <f aca="false">IF(A26&gt;=startage,1,0)*0.002*G26</f>
        <v>120.934203828394</v>
      </c>
      <c r="P26" s="10"/>
      <c r="Q26" s="10" t="n">
        <f aca="false">M26+O26</f>
        <v>72054.2468689759</v>
      </c>
      <c r="R26" s="10" t="n">
        <f aca="false">N26+P26+Grade14!M26</f>
        <v>70397.7044941292</v>
      </c>
      <c r="S26" s="10" t="n">
        <f aca="false">IF(A26&lt;startage,1,0)*(Q26-R26)+IF(A26&gt;=startage,1,0)*completionprob*(Q26-R26)</f>
        <v>1537.27132385775</v>
      </c>
      <c r="T26" s="10" t="n">
        <f aca="false">S26/return^(A26-startage+1)</f>
        <v>791.689967867503</v>
      </c>
    </row>
    <row r="27" customFormat="false" ht="12.75" hidden="false" customHeight="false" outlineLevel="0" collapsed="false">
      <c r="A27" s="15" t="n">
        <v>36</v>
      </c>
      <c r="B27" s="23" t="n">
        <f aca="false">(1+experiencepremium)^(A27-startage)</f>
        <v>1.44829816649811</v>
      </c>
      <c r="C27" s="15" t="n">
        <f aca="false">pretaxincome*B27/expnorm</f>
        <v>39936.6031117132</v>
      </c>
      <c r="D27" s="15" t="n">
        <f aca="false">IF(A27&lt;startage,1,0)*(C27*(1-initialunempprob))+IF(A27=startage,1,0)*(C27*(1-unempprob))+IF(A27&gt;startage,1,0)*(C27*(1-unempprob)+unempprob*300*52)</f>
        <v>39060.4853996916</v>
      </c>
      <c r="E27" s="15" t="n">
        <f aca="false">spdropout*MetaSpouse!B24+sphs*MetaSpouse!D24+spba*MetaSpouse!F24+spma*MetaSpouse!H24</f>
        <v>44085.812</v>
      </c>
      <c r="F27" s="15" t="n">
        <f aca="false">E27*(1-spunemp)+spunemp*300*52</f>
        <v>42355.469835872</v>
      </c>
      <c r="G27" s="15" t="n">
        <f aca="false">IF(D27+F27-19000&gt;0,1,0)*(D27+F27-19000)</f>
        <v>62415.9552355636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0982.3093844115</v>
      </c>
      <c r="I27" s="15" t="n">
        <f aca="false">D27+F27-H27</f>
        <v>60433.6458511521</v>
      </c>
      <c r="J27" s="10" t="n">
        <f aca="false">benefits*B27/expnorm</f>
        <v>17355.0848580801</v>
      </c>
      <c r="K27" s="10" t="n">
        <f aca="false">spdropout*MetaSpouse!C24+sphs*MetaSpouse!E24+spba*MetaSpouse!G24+spma*MetaSpouse!I24</f>
        <v>19719.824</v>
      </c>
      <c r="L27" s="10" t="n">
        <f aca="false">I27+IF(A27&lt;startage,1,0)*(J27*(1-initialunempprob))+IF(A27&gt;=startage,1,0)*(J27*(1-unempprob))+K27*(1-spunemp)</f>
        <v>95685.9106652853</v>
      </c>
      <c r="M27" s="15" t="n">
        <f aca="false">L27/2/0.65</f>
        <v>73604.5466656041</v>
      </c>
      <c r="N27" s="10"/>
      <c r="O27" s="10" t="n">
        <f aca="false">IF(A27&gt;=startage,1,0)*0.002*G27</f>
        <v>124.831910471127</v>
      </c>
      <c r="P27" s="10"/>
      <c r="Q27" s="10" t="n">
        <f aca="false">M27+O27</f>
        <v>73729.3785760752</v>
      </c>
      <c r="R27" s="10" t="n">
        <f aca="false">N27+P27+Grade14!M27</f>
        <v>72030.0484355367</v>
      </c>
      <c r="S27" s="10" t="n">
        <f aca="false">IF(A27&lt;startage,1,0)*(Q27-R27)+IF(A27&gt;=startage,1,0)*completionprob*(Q27-R27)</f>
        <v>1576.97837041967</v>
      </c>
      <c r="T27" s="10" t="n">
        <f aca="false">S27/return^(A27-startage+1)</f>
        <v>776.993394568804</v>
      </c>
    </row>
    <row r="28" customFormat="false" ht="12.75" hidden="false" customHeight="false" outlineLevel="0" collapsed="false">
      <c r="A28" s="15" t="n">
        <v>37</v>
      </c>
      <c r="B28" s="23" t="n">
        <f aca="false">(1+experiencepremium)^(A28-startage)</f>
        <v>1.48450562066056</v>
      </c>
      <c r="C28" s="15" t="n">
        <f aca="false">pretaxincome*B28/expnorm</f>
        <v>40935.0181895061</v>
      </c>
      <c r="D28" s="15" t="n">
        <f aca="false">IF(A28&lt;startage,1,0)*(C28*(1-initialunempprob))+IF(A28=startage,1,0)*(C28*(1-unempprob))+IF(A28&gt;startage,1,0)*(C28*(1-unempprob)+unempprob*300*52)</f>
        <v>40022.9575346839</v>
      </c>
      <c r="E28" s="15" t="n">
        <f aca="false">spdropout*MetaSpouse!B25+sphs*MetaSpouse!D25+spba*MetaSpouse!F25+spma*MetaSpouse!H25</f>
        <v>45188.42</v>
      </c>
      <c r="F28" s="15" t="n">
        <f aca="false">E28*(1-spunemp)+spunemp*300*52</f>
        <v>43391.10101552</v>
      </c>
      <c r="G28" s="15" t="n">
        <f aca="false">IF(D28+F28-19000&gt;0,1,0)*(D28+F28-19000)</f>
        <v>64414.0585502039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1634.6901166416</v>
      </c>
      <c r="I28" s="15" t="n">
        <f aca="false">D28+F28-H28</f>
        <v>61779.3684335623</v>
      </c>
      <c r="J28" s="10" t="n">
        <f aca="false">benefits*B28/expnorm</f>
        <v>17788.9619795321</v>
      </c>
      <c r="K28" s="10" t="n">
        <f aca="false">spdropout*MetaSpouse!C25+sphs*MetaSpouse!E25+spba*MetaSpouse!G25+spma*MetaSpouse!I25</f>
        <v>20212.643</v>
      </c>
      <c r="L28" s="10" t="n">
        <f aca="false">I28+IF(A28&lt;startage,1,0)*(J28*(1-initialunempprob))+IF(A28&gt;=startage,1,0)*(J28*(1-unempprob))+K28*(1-spunemp)</f>
        <v>97912.7739954392</v>
      </c>
      <c r="M28" s="15" t="n">
        <f aca="false">L28/2/0.65</f>
        <v>75317.5184580302</v>
      </c>
      <c r="N28" s="10"/>
      <c r="O28" s="10" t="n">
        <f aca="false">IF(A28&gt;=startage,1,0)*0.002*G28</f>
        <v>128.828117100408</v>
      </c>
      <c r="P28" s="10"/>
      <c r="Q28" s="10" t="n">
        <f aca="false">M28+O28</f>
        <v>75446.3465751306</v>
      </c>
      <c r="R28" s="10" t="n">
        <f aca="false">N28+P28+Grade14!M28</f>
        <v>73703.1445475555</v>
      </c>
      <c r="S28" s="10" t="n">
        <f aca="false">IF(A28&lt;startage,1,0)*(Q28-R28)+IF(A28&gt;=startage,1,0)*completionprob*(Q28-R28)</f>
        <v>1617.69148158972</v>
      </c>
      <c r="T28" s="10" t="n">
        <f aca="false">S28/return^(A28-startage+1)</f>
        <v>762.560425654465</v>
      </c>
    </row>
    <row r="29" customFormat="false" ht="12.75" hidden="false" customHeight="false" outlineLevel="0" collapsed="false">
      <c r="A29" s="15" t="n">
        <v>38</v>
      </c>
      <c r="B29" s="23" t="n">
        <f aca="false">(1+experiencepremium)^(A29-startage)</f>
        <v>1.52161826117708</v>
      </c>
      <c r="C29" s="15" t="n">
        <f aca="false">pretaxincome*B29/expnorm</f>
        <v>41958.3936442437</v>
      </c>
      <c r="D29" s="15" t="n">
        <f aca="false">IF(A29&lt;startage,1,0)*(C29*(1-initialunempprob))+IF(A29=startage,1,0)*(C29*(1-unempprob))+IF(A29&gt;startage,1,0)*(C29*(1-unempprob)+unempprob*300*52)</f>
        <v>41009.4914730509</v>
      </c>
      <c r="E29" s="15" t="n">
        <f aca="false">spdropout*MetaSpouse!B26+sphs*MetaSpouse!D26+spba*MetaSpouse!F26+spma*MetaSpouse!H26</f>
        <v>46318.185</v>
      </c>
      <c r="F29" s="15" t="n">
        <f aca="false">E29*(1-spunemp)+spunemp*300*52</f>
        <v>44452.23957036</v>
      </c>
      <c r="G29" s="15" t="n">
        <f aca="false">IF(D29+F29-19000&gt;0,1,0)*(D29+F29-19000)</f>
        <v>66461.7310434109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2303.2551856737</v>
      </c>
      <c r="I29" s="15" t="n">
        <f aca="false">D29+F29-H29</f>
        <v>63158.4758577373</v>
      </c>
      <c r="J29" s="10" t="n">
        <f aca="false">benefits*B29/expnorm</f>
        <v>18233.6860290204</v>
      </c>
      <c r="K29" s="10" t="n">
        <f aca="false">spdropout*MetaSpouse!C26+sphs*MetaSpouse!E26+spba*MetaSpouse!G26+spma*MetaSpouse!I26</f>
        <v>20717.909</v>
      </c>
      <c r="L29" s="10" t="n">
        <f aca="false">I29+IF(A29&lt;startage,1,0)*(J29*(1-initialunempprob))+IF(A29&gt;=startage,1,0)*(J29*(1-unempprob))+K29*(1-spunemp)</f>
        <v>100195.169525417</v>
      </c>
      <c r="M29" s="15" t="n">
        <f aca="false">L29/2/0.65</f>
        <v>77073.2073272438</v>
      </c>
      <c r="N29" s="10"/>
      <c r="O29" s="10" t="n">
        <f aca="false">IF(A29&gt;=startage,1,0)*0.002*G29</f>
        <v>132.923462086822</v>
      </c>
      <c r="P29" s="10"/>
      <c r="Q29" s="10" t="n">
        <f aca="false">M29+O29</f>
        <v>77206.1307893306</v>
      </c>
      <c r="R29" s="10" t="n">
        <f aca="false">N29+P29+Grade14!M29</f>
        <v>75417.9759351598</v>
      </c>
      <c r="S29" s="10" t="n">
        <f aca="false">IF(A29&lt;startage,1,0)*(Q29-R29)+IF(A29&gt;=startage,1,0)*completionprob*(Q29-R29)</f>
        <v>1659.40770467052</v>
      </c>
      <c r="T29" s="10" t="n">
        <f aca="false">S29/return^(A29-startage+1)</f>
        <v>748.373914238449</v>
      </c>
    </row>
    <row r="30" customFormat="false" ht="12.75" hidden="false" customHeight="false" outlineLevel="0" collapsed="false">
      <c r="A30" s="15" t="n">
        <v>39</v>
      </c>
      <c r="B30" s="23" t="n">
        <f aca="false">(1+experiencepremium)^(A30-startage)</f>
        <v>1.5596587177065</v>
      </c>
      <c r="C30" s="15" t="n">
        <f aca="false">pretaxincome*B30/expnorm</f>
        <v>43007.3534853498</v>
      </c>
      <c r="D30" s="15" t="n">
        <f aca="false">IF(A30&lt;startage,1,0)*(C30*(1-initialunempprob))+IF(A30=startage,1,0)*(C30*(1-unempprob))+IF(A30&gt;startage,1,0)*(C30*(1-unempprob)+unempprob*300*52)</f>
        <v>42020.6887598772</v>
      </c>
      <c r="E30" s="15" t="n">
        <f aca="false">spdropout*MetaSpouse!B27+sphs*MetaSpouse!D27+spba*MetaSpouse!F27+spma*MetaSpouse!H27</f>
        <v>47475.817</v>
      </c>
      <c r="F30" s="15" t="n">
        <f aca="false">E30*(1-spunemp)+spunemp*300*52</f>
        <v>45539.552372152</v>
      </c>
      <c r="G30" s="15" t="n">
        <f aca="false">IF(D30+F30-19000&gt;0,1,0)*(D30+F30-19000)</f>
        <v>68560.2411320292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2988.4187296075</v>
      </c>
      <c r="I30" s="15" t="n">
        <f aca="false">D30+F30-H30</f>
        <v>64571.8224024217</v>
      </c>
      <c r="J30" s="10" t="n">
        <f aca="false">benefits*B30/expnorm</f>
        <v>18689.5281797459</v>
      </c>
      <c r="K30" s="10" t="n">
        <f aca="false">spdropout*MetaSpouse!C27+sphs*MetaSpouse!E27+spba*MetaSpouse!G27+spma*MetaSpouse!I27</f>
        <v>21236.476</v>
      </c>
      <c r="L30" s="10" t="n">
        <f aca="false">I30+IF(A30&lt;startage,1,0)*(J30*(1-initialunempprob))+IF(A30&gt;=startage,1,0)*(J30*(1-unempprob))+K30*(1-spunemp)</f>
        <v>102535.015069553</v>
      </c>
      <c r="M30" s="15" t="n">
        <f aca="false">L30/2/0.65</f>
        <v>78873.0885150406</v>
      </c>
      <c r="N30" s="10"/>
      <c r="O30" s="10" t="n">
        <f aca="false">IF(A30&gt;=startage,1,0)*0.002*G30</f>
        <v>137.120482264058</v>
      </c>
      <c r="P30" s="10"/>
      <c r="Q30" s="10" t="n">
        <f aca="false">M30+O30</f>
        <v>79010.2089973046</v>
      </c>
      <c r="R30" s="10" t="n">
        <f aca="false">N30+P30+Grade14!M30</f>
        <v>77175.9768741652</v>
      </c>
      <c r="S30" s="10" t="n">
        <f aca="false">IF(A30&lt;startage,1,0)*(Q30-R30)+IF(A30&gt;=startage,1,0)*completionprob*(Q30-R30)</f>
        <v>1702.16741027341</v>
      </c>
      <c r="T30" s="10" t="n">
        <f aca="false">S30/return^(A30-startage+1)</f>
        <v>734.43740003419</v>
      </c>
    </row>
    <row r="31" customFormat="false" ht="12.75" hidden="false" customHeight="false" outlineLevel="0" collapsed="false">
      <c r="A31" s="15" t="n">
        <v>40</v>
      </c>
      <c r="B31" s="23" t="n">
        <f aca="false">(1+experiencepremium)^(A31-startage)</f>
        <v>1.59865018564917</v>
      </c>
      <c r="C31" s="15" t="n">
        <f aca="false">pretaxincome*B31/expnorm</f>
        <v>44082.5373224836</v>
      </c>
      <c r="D31" s="15" t="n">
        <f aca="false">IF(A31&lt;startage,1,0)*(C31*(1-initialunempprob))+IF(A31=startage,1,0)*(C31*(1-unempprob))+IF(A31&gt;startage,1,0)*(C31*(1-unempprob)+unempprob*300*52)</f>
        <v>43057.1659788741</v>
      </c>
      <c r="E31" s="15" t="n">
        <f aca="false">spdropout*MetaSpouse!B28+sphs*MetaSpouse!D28+spba*MetaSpouse!F28+spma*MetaSpouse!H28</f>
        <v>48662.671</v>
      </c>
      <c r="F31" s="15" t="n">
        <f aca="false">E31*(1-spunemp)+spunemp*300*52</f>
        <v>46654.312112776</v>
      </c>
      <c r="G31" s="15" t="n">
        <f aca="false">IF(D31+F31-19000&gt;0,1,0)*(D31+F31-19000)</f>
        <v>70711.4780916501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3861.9454060888</v>
      </c>
      <c r="I31" s="15" t="n">
        <f aca="false">D31+F31-H31</f>
        <v>65849.5326855613</v>
      </c>
      <c r="J31" s="10" t="n">
        <f aca="false">benefits*B31/expnorm</f>
        <v>19156.7663842396</v>
      </c>
      <c r="K31" s="10" t="n">
        <f aca="false">spdropout*MetaSpouse!C28+sphs*MetaSpouse!E28+spba*MetaSpouse!G28+spma*MetaSpouse!I28</f>
        <v>21766.78</v>
      </c>
      <c r="L31" s="10" t="n">
        <f aca="false">I31+IF(A31&lt;startage,1,0)*(J31*(1-initialunempprob))+IF(A31&gt;=startage,1,0)*(J31*(1-unempprob))+K31*(1-spunemp)</f>
        <v>104761.234195648</v>
      </c>
      <c r="M31" s="15" t="n">
        <f aca="false">L31/2/0.65</f>
        <v>80585.5647658833</v>
      </c>
      <c r="N31" s="10"/>
      <c r="O31" s="10" t="n">
        <f aca="false">IF(A31&gt;=startage,1,0)*0.002*G31</f>
        <v>141.4229561833</v>
      </c>
      <c r="P31" s="10"/>
      <c r="Q31" s="10" t="n">
        <f aca="false">M31+O31</f>
        <v>80726.9877220666</v>
      </c>
      <c r="R31" s="10" t="n">
        <f aca="false">N31+P31+Grade14!M31</f>
        <v>78977.2001149813</v>
      </c>
      <c r="S31" s="10" t="n">
        <f aca="false">IF(A31&lt;startage,1,0)*(Q31-R31)+IF(A31&gt;=startage,1,0)*completionprob*(Q31-R31)</f>
        <v>1623.80289937518</v>
      </c>
      <c r="T31" s="10" t="n">
        <f aca="false">S31/return^(A31-startage+1)</f>
        <v>670.305526649705</v>
      </c>
    </row>
    <row r="32" customFormat="false" ht="12.75" hidden="false" customHeight="false" outlineLevel="0" collapsed="false">
      <c r="A32" s="15" t="n">
        <v>41</v>
      </c>
      <c r="B32" s="23" t="n">
        <f aca="false">(1+experiencepremium)^(A32-startage)</f>
        <v>1.63861644029039</v>
      </c>
      <c r="C32" s="15" t="n">
        <f aca="false">pretaxincome*B32/expnorm</f>
        <v>45184.6007555456</v>
      </c>
      <c r="D32" s="15" t="n">
        <f aca="false">IF(A32&lt;startage,1,0)*(C32*(1-initialunempprob))+IF(A32=startage,1,0)*(C32*(1-unempprob))+IF(A32&gt;startage,1,0)*(C32*(1-unempprob)+unempprob*300*52)</f>
        <v>44119.555128346</v>
      </c>
      <c r="E32" s="15" t="n">
        <f aca="false">spdropout*MetaSpouse!B29+sphs*MetaSpouse!D29+spba*MetaSpouse!F29+spma*MetaSpouse!H29</f>
        <v>49879.381</v>
      </c>
      <c r="F32" s="15" t="n">
        <f aca="false">E32*(1-spunemp)+spunemp*300*52</f>
        <v>47797.114280536</v>
      </c>
      <c r="G32" s="15" t="n">
        <f aca="false">IF(D32+F32-19000&gt;0,1,0)*(D32+F32-19000)</f>
        <v>72916.669408882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4802.4595028882</v>
      </c>
      <c r="I32" s="15" t="n">
        <f aca="false">D32+F32-H32</f>
        <v>67114.2099059938</v>
      </c>
      <c r="J32" s="10" t="n">
        <f aca="false">benefits*B32/expnorm</f>
        <v>19635.6855438456</v>
      </c>
      <c r="K32" s="10" t="n">
        <f aca="false">spdropout*MetaSpouse!C29+sphs*MetaSpouse!E29+spba*MetaSpouse!G29+spma*MetaSpouse!I29</f>
        <v>22311.307</v>
      </c>
      <c r="L32" s="10" t="n">
        <f aca="false">I32+IF(A32&lt;startage,1,0)*(J32*(1-initialunempprob))+IF(A32&gt;=startage,1,0)*(J32*(1-unempprob))+K32*(1-spunemp)</f>
        <v>106999.039737853</v>
      </c>
      <c r="M32" s="15" t="n">
        <f aca="false">L32/2/0.65</f>
        <v>82306.9536445023</v>
      </c>
      <c r="N32" s="10"/>
      <c r="O32" s="10" t="n">
        <f aca="false">IF(A32&gt;=startage,1,0)*0.002*G32</f>
        <v>145.833338817764</v>
      </c>
      <c r="P32" s="10"/>
      <c r="Q32" s="10" t="n">
        <f aca="false">M32+O32</f>
        <v>82452.78698332</v>
      </c>
      <c r="R32" s="10" t="n">
        <f aca="false">N32+P32+Grade14!M32</f>
        <v>80691.3693109916</v>
      </c>
      <c r="S32" s="10" t="n">
        <f aca="false">IF(A32&lt;startage,1,0)*(Q32-R32)+IF(A32&gt;=startage,1,0)*completionprob*(Q32-R32)</f>
        <v>1634.59559992083</v>
      </c>
      <c r="T32" s="10" t="n">
        <f aca="false">S32/return^(A32-startage+1)</f>
        <v>645.560259569898</v>
      </c>
    </row>
    <row r="33" customFormat="false" ht="12.75" hidden="false" customHeight="false" outlineLevel="0" collapsed="false">
      <c r="A33" s="15" t="n">
        <v>42</v>
      </c>
      <c r="B33" s="23" t="n">
        <f aca="false">(1+experiencepremium)^(A33-startage)</f>
        <v>1.67958185129765</v>
      </c>
      <c r="C33" s="15" t="n">
        <f aca="false">pretaxincome*B33/expnorm</f>
        <v>46314.2157744343</v>
      </c>
      <c r="D33" s="15" t="n">
        <f aca="false">IF(A33&lt;startage,1,0)*(C33*(1-initialunempprob))+IF(A33=startage,1,0)*(C33*(1-unempprob))+IF(A33&gt;startage,1,0)*(C33*(1-unempprob)+unempprob*300*52)</f>
        <v>45208.5040065546</v>
      </c>
      <c r="E33" s="15" t="n">
        <f aca="false">spdropout*MetaSpouse!B30+sphs*MetaSpouse!D30+spba*MetaSpouse!F30+spma*MetaSpouse!H30</f>
        <v>51126.371</v>
      </c>
      <c r="F33" s="15" t="n">
        <f aca="false">E33*(1-spunemp)+spunemp*300*52</f>
        <v>48968.357119976</v>
      </c>
      <c r="G33" s="15" t="n">
        <f aca="false">IF(D33+F33-19000&gt;0,1,0)*(D33+F33-19000)</f>
        <v>75176.8611265306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5766.4312704653</v>
      </c>
      <c r="I33" s="15" t="n">
        <f aca="false">D33+F33-H33</f>
        <v>68410.4298560653</v>
      </c>
      <c r="J33" s="10" t="n">
        <f aca="false">benefits*B33/expnorm</f>
        <v>20126.5776824417</v>
      </c>
      <c r="K33" s="10" t="n">
        <f aca="false">spdropout*MetaSpouse!C30+sphs*MetaSpouse!E30+spba*MetaSpouse!G30+spma*MetaSpouse!I30</f>
        <v>22868.705</v>
      </c>
      <c r="L33" s="10" t="n">
        <f aca="false">I33+IF(A33&lt;startage,1,0)*(J33*(1-initialunempprob))+IF(A33&gt;=startage,1,0)*(J33*(1-unempprob))+K33*(1-spunemp)</f>
        <v>109292.019125419</v>
      </c>
      <c r="M33" s="15" t="n">
        <f aca="false">L33/2/0.65</f>
        <v>84070.7839426301</v>
      </c>
      <c r="N33" s="10"/>
      <c r="O33" s="10" t="n">
        <f aca="false">IF(A33&gt;=startage,1,0)*0.002*G33</f>
        <v>150.353722253061</v>
      </c>
      <c r="P33" s="10"/>
      <c r="Q33" s="10" t="n">
        <f aca="false">M33+O33</f>
        <v>84221.1376648832</v>
      </c>
      <c r="R33" s="10" t="n">
        <f aca="false">N33+P33+Grade14!M33</f>
        <v>82414.3745639544</v>
      </c>
      <c r="S33" s="10" t="n">
        <f aca="false">IF(A33&lt;startage,1,0)*(Q33-R33)+IF(A33&gt;=startage,1,0)*completionprob*(Q33-R33)</f>
        <v>1676.67615766185</v>
      </c>
      <c r="T33" s="10" t="n">
        <f aca="false">S33/return^(A33-startage+1)</f>
        <v>633.523348018182</v>
      </c>
    </row>
    <row r="34" customFormat="false" ht="12.75" hidden="false" customHeight="false" outlineLevel="0" collapsed="false">
      <c r="A34" s="15" t="n">
        <v>43</v>
      </c>
      <c r="B34" s="23" t="n">
        <f aca="false">(1+experiencepremium)^(A34-startage)</f>
        <v>1.7215713975801</v>
      </c>
      <c r="C34" s="15" t="n">
        <f aca="false">pretaxincome*B34/expnorm</f>
        <v>47472.0711687951</v>
      </c>
      <c r="D34" s="15" t="n">
        <f aca="false">IF(A34&lt;startage,1,0)*(C34*(1-initialunempprob))+IF(A34=startage,1,0)*(C34*(1-unempprob))+IF(A34&gt;startage,1,0)*(C34*(1-unempprob)+unempprob*300*52)</f>
        <v>46324.6766067185</v>
      </c>
      <c r="E34" s="15" t="n">
        <f aca="false">spdropout*MetaSpouse!B31+sphs*MetaSpouse!D31+spba*MetaSpouse!F31+spma*MetaSpouse!H31</f>
        <v>52404.151</v>
      </c>
      <c r="F34" s="15" t="n">
        <f aca="false">E34*(1-spunemp)+spunemp*300*52</f>
        <v>50168.519651656</v>
      </c>
      <c r="G34" s="15" t="n">
        <f aca="false">IF(D34+F34-19000&gt;0,1,0)*(D34+F34-19000)</f>
        <v>77493.1962583745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6754.3482041967</v>
      </c>
      <c r="I34" s="15" t="n">
        <f aca="false">D34+F34-H34</f>
        <v>69738.8480541778</v>
      </c>
      <c r="J34" s="10" t="n">
        <f aca="false">benefits*B34/expnorm</f>
        <v>20629.7421245027</v>
      </c>
      <c r="K34" s="10" t="n">
        <f aca="false">spdropout*MetaSpouse!C31+sphs*MetaSpouse!E31+spba*MetaSpouse!G31+spma*MetaSpouse!I31</f>
        <v>23440.471</v>
      </c>
      <c r="L34" s="10" t="n">
        <f aca="false">I34+IF(A34&lt;startage,1,0)*(J34*(1-initialunempprob))+IF(A34&gt;=startage,1,0)*(J34*(1-unempprob))+K34*(1-spunemp)</f>
        <v>111642.522491774</v>
      </c>
      <c r="M34" s="15" t="n">
        <f aca="false">L34/2/0.65</f>
        <v>85878.8634552111</v>
      </c>
      <c r="N34" s="10"/>
      <c r="O34" s="10" t="n">
        <f aca="false">IF(A34&gt;=startage,1,0)*0.002*G34</f>
        <v>154.986392516749</v>
      </c>
      <c r="P34" s="10"/>
      <c r="Q34" s="10" t="n">
        <f aca="false">M34+O34</f>
        <v>86033.8498477278</v>
      </c>
      <c r="R34" s="10" t="n">
        <f aca="false">N34+P34+Grade14!M34</f>
        <v>84180.6237267645</v>
      </c>
      <c r="S34" s="10" t="n">
        <f aca="false">IF(A34&lt;startage,1,0)*(Q34-R34)+IF(A34&gt;=startage,1,0)*completionprob*(Q34-R34)</f>
        <v>1719.79384025398</v>
      </c>
      <c r="T34" s="10" t="n">
        <f aca="false">S34/return^(A34-startage+1)</f>
        <v>621.694177360809</v>
      </c>
    </row>
    <row r="35" customFormat="false" ht="12.75" hidden="false" customHeight="false" outlineLevel="0" collapsed="false">
      <c r="A35" s="15" t="n">
        <v>44</v>
      </c>
      <c r="B35" s="23" t="n">
        <f aca="false">(1+experiencepremium)^(A35-startage)</f>
        <v>1.7646106825196</v>
      </c>
      <c r="C35" s="15" t="n">
        <f aca="false">pretaxincome*B35/expnorm</f>
        <v>48658.872948015</v>
      </c>
      <c r="D35" s="15" t="n">
        <f aca="false">IF(A35&lt;startage,1,0)*(C35*(1-initialunempprob))+IF(A35=startage,1,0)*(C35*(1-unempprob))+IF(A35&gt;startage,1,0)*(C35*(1-unempprob)+unempprob*300*52)</f>
        <v>47468.7535218865</v>
      </c>
      <c r="E35" s="15" t="n">
        <f aca="false">spdropout*MetaSpouse!B32+sphs*MetaSpouse!D32+spba*MetaSpouse!F32+spma*MetaSpouse!H32</f>
        <v>53714.766</v>
      </c>
      <c r="F35" s="15" t="n">
        <f aca="false">E35*(1-spunemp)+spunemp*300*52</f>
        <v>51399.522654096</v>
      </c>
      <c r="G35" s="15" t="n">
        <f aca="false">IF(D35+F35-19000&gt;0,1,0)*(D35+F35-19000)</f>
        <v>79868.2761759825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7767.3197890565</v>
      </c>
      <c r="I35" s="15" t="n">
        <f aca="false">D35+F35-H35</f>
        <v>71100.9563869259</v>
      </c>
      <c r="J35" s="10" t="n">
        <f aca="false">benefits*B35/expnorm</f>
        <v>21145.4856776153</v>
      </c>
      <c r="K35" s="10" t="n">
        <f aca="false">spdropout*MetaSpouse!C32+sphs*MetaSpouse!E32+spba*MetaSpouse!G32+spma*MetaSpouse!I32</f>
        <v>24026.961</v>
      </c>
      <c r="L35" s="10" t="n">
        <f aca="false">I35+IF(A35&lt;startage,1,0)*(J35*(1-initialunempprob))+IF(A35&gt;=startage,1,0)*(J35*(1-unempprob))+K35*(1-spunemp)</f>
        <v>114052.671861163</v>
      </c>
      <c r="M35" s="15" t="n">
        <f aca="false">L35/2/0.65</f>
        <v>87732.824508587</v>
      </c>
      <c r="N35" s="10"/>
      <c r="O35" s="10" t="n">
        <f aca="false">IF(A35&gt;=startage,1,0)*0.002*G35</f>
        <v>159.736552351965</v>
      </c>
      <c r="P35" s="10"/>
      <c r="Q35" s="10" t="n">
        <f aca="false">M35+O35</f>
        <v>87892.561060939</v>
      </c>
      <c r="R35" s="10" t="n">
        <f aca="false">N35+P35+Grade14!M35</f>
        <v>85991.6838745101</v>
      </c>
      <c r="S35" s="10" t="n">
        <f aca="false">IF(A35&lt;startage,1,0)*(Q35-R35)+IF(A35&gt;=startage,1,0)*completionprob*(Q35-R35)</f>
        <v>1764.01402900595</v>
      </c>
      <c r="T35" s="10" t="n">
        <f aca="false">S35/return^(A35-startage+1)</f>
        <v>610.083697247588</v>
      </c>
    </row>
    <row r="36" customFormat="false" ht="12.75" hidden="false" customHeight="false" outlineLevel="0" collapsed="false">
      <c r="A36" s="15" t="n">
        <v>45</v>
      </c>
      <c r="B36" s="23" t="n">
        <f aca="false">(1+experiencepremium)^(A36-startage)</f>
        <v>1.80872594958259</v>
      </c>
      <c r="C36" s="15" t="n">
        <f aca="false">pretaxincome*B36/expnorm</f>
        <v>49875.3447717154</v>
      </c>
      <c r="D36" s="15" t="n">
        <f aca="false">IF(A36&lt;startage,1,0)*(C36*(1-initialunempprob))+IF(A36=startage,1,0)*(C36*(1-unempprob))+IF(A36&gt;startage,1,0)*(C36*(1-unempprob)+unempprob*300*52)</f>
        <v>48641.4323599336</v>
      </c>
      <c r="E36" s="15" t="n">
        <f aca="false">spdropout*MetaSpouse!B33+sphs*MetaSpouse!D33+spba*MetaSpouse!F33+spma*MetaSpouse!H33</f>
        <v>55057.305</v>
      </c>
      <c r="F36" s="15" t="n">
        <f aca="false">E36*(1-spunemp)+spunemp*300*52</f>
        <v>52660.51046508</v>
      </c>
      <c r="G36" s="15" t="n">
        <f aca="false">IF(D36+F36-19000&gt;0,1,0)*(D36+F36-19000)</f>
        <v>82301.9428250136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8805.2786148683</v>
      </c>
      <c r="I36" s="15" t="n">
        <f aca="false">D36+F36-H36</f>
        <v>72496.6642101453</v>
      </c>
      <c r="J36" s="10" t="n">
        <f aca="false">benefits*B36/expnorm</f>
        <v>21674.1228195557</v>
      </c>
      <c r="K36" s="10" t="n">
        <f aca="false">spdropout*MetaSpouse!C33+sphs*MetaSpouse!E33+spba*MetaSpouse!G33+spma*MetaSpouse!I33</f>
        <v>24627.254</v>
      </c>
      <c r="L36" s="10" t="n">
        <f aca="false">I36+IF(A36&lt;startage,1,0)*(J36*(1-initialunempprob))+IF(A36&gt;=startage,1,0)*(J36*(1-unempprob))+K36*(1-spunemp)</f>
        <v>116521.814691221</v>
      </c>
      <c r="M36" s="15" t="n">
        <f aca="false">L36/2/0.65</f>
        <v>89632.1651470931</v>
      </c>
      <c r="N36" s="10"/>
      <c r="O36" s="10" t="n">
        <f aca="false">IF(A36&gt;=startage,1,0)*0.002*G36</f>
        <v>164.603885650027</v>
      </c>
      <c r="P36" s="10"/>
      <c r="Q36" s="10" t="n">
        <f aca="false">M36+O36</f>
        <v>89796.7690327431</v>
      </c>
      <c r="R36" s="10" t="n">
        <f aca="false">N36+P36+Grade14!M36</f>
        <v>87847.0957014571</v>
      </c>
      <c r="S36" s="10" t="n">
        <f aca="false">IF(A36&lt;startage,1,0)*(Q36-R36)+IF(A36&gt;=startage,1,0)*completionprob*(Q36-R36)</f>
        <v>1809.29685143341</v>
      </c>
      <c r="T36" s="10" t="n">
        <f aca="false">S36/return^(A36-startage+1)</f>
        <v>598.665438927096</v>
      </c>
    </row>
    <row r="37" customFormat="false" ht="12.75" hidden="false" customHeight="false" outlineLevel="0" collapsed="false">
      <c r="A37" s="15" t="n">
        <v>46</v>
      </c>
      <c r="B37" s="23" t="n">
        <f aca="false">(1+experiencepremium)^(A37-startage)</f>
        <v>1.85394409832215</v>
      </c>
      <c r="C37" s="15" t="n">
        <f aca="false">pretaxincome*B37/expnorm</f>
        <v>51122.2283910083</v>
      </c>
      <c r="D37" s="15" t="n">
        <f aca="false">IF(A37&lt;startage,1,0)*(C37*(1-initialunempprob))+IF(A37=startage,1,0)*(C37*(1-unempprob))+IF(A37&gt;startage,1,0)*(C37*(1-unempprob)+unempprob*300*52)</f>
        <v>49843.428168932</v>
      </c>
      <c r="E37" s="15" t="n">
        <f aca="false">spdropout*MetaSpouse!B34+sphs*MetaSpouse!D34+spba*MetaSpouse!F34+spma*MetaSpouse!H34</f>
        <v>56433.537</v>
      </c>
      <c r="F37" s="15" t="n">
        <f aca="false">E37*(1-spunemp)+spunemp*300*52</f>
        <v>53953.144628472</v>
      </c>
      <c r="G37" s="15" t="n">
        <f aca="false">IF(D37+F37-19000&gt;0,1,0)*(D37+F37-19000)</f>
        <v>84796.572797404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9869.2382980928</v>
      </c>
      <c r="I37" s="15" t="n">
        <f aca="false">D37+F37-H37</f>
        <v>73927.3344993112</v>
      </c>
      <c r="J37" s="10" t="n">
        <f aca="false">benefits*B37/expnorm</f>
        <v>22215.9758900446</v>
      </c>
      <c r="K37" s="10" t="n">
        <f aca="false">spdropout*MetaSpouse!C34+sphs*MetaSpouse!E34+spba*MetaSpouse!G34+spma*MetaSpouse!I34</f>
        <v>25243.116</v>
      </c>
      <c r="L37" s="10" t="n">
        <f aca="false">I37+IF(A37&lt;startage,1,0)*(J37*(1-initialunempprob))+IF(A37&gt;=startage,1,0)*(J37*(1-unempprob))+K37*(1-spunemp)</f>
        <v>119053.28341901</v>
      </c>
      <c r="M37" s="15" t="n">
        <f aca="false">L37/2/0.65</f>
        <v>91579.4487838539</v>
      </c>
      <c r="N37" s="10"/>
      <c r="O37" s="10" t="n">
        <f aca="false">IF(A37&gt;=startage,1,0)*0.002*G37</f>
        <v>169.593145594808</v>
      </c>
      <c r="P37" s="10"/>
      <c r="Q37" s="10" t="n">
        <f aca="false">M37+O37</f>
        <v>91749.0419294487</v>
      </c>
      <c r="R37" s="10" t="n">
        <f aca="false">N37+P37+Grade14!M37</f>
        <v>89749.304558179</v>
      </c>
      <c r="S37" s="10" t="n">
        <f aca="false">IF(A37&lt;startage,1,0)*(Q37-R37)+IF(A37&gt;=startage,1,0)*completionprob*(Q37-R37)</f>
        <v>1855.75628053836</v>
      </c>
      <c r="T37" s="10" t="n">
        <f aca="false">S37/return^(A37-startage+1)</f>
        <v>587.465372860409</v>
      </c>
    </row>
    <row r="38" customFormat="false" ht="12.75" hidden="false" customHeight="false" outlineLevel="0" collapsed="false">
      <c r="A38" s="15" t="n">
        <v>47</v>
      </c>
      <c r="B38" s="23" t="n">
        <f aca="false">(1+experiencepremium)^(A38-startage)</f>
        <v>1.90029270078021</v>
      </c>
      <c r="C38" s="15" t="n">
        <f aca="false">pretaxincome*B38/expnorm</f>
        <v>52400.2841007835</v>
      </c>
      <c r="D38" s="15" t="n">
        <f aca="false">IF(A38&lt;startage,1,0)*(C38*(1-initialunempprob))+IF(A38=startage,1,0)*(C38*(1-unempprob))+IF(A38&gt;startage,1,0)*(C38*(1-unempprob)+unempprob*300*52)</f>
        <v>51075.4738731552</v>
      </c>
      <c r="E38" s="15" t="n">
        <f aca="false">spdropout*MetaSpouse!B35+sphs*MetaSpouse!D35+spba*MetaSpouse!F35+spma*MetaSpouse!H35</f>
        <v>57844.469</v>
      </c>
      <c r="F38" s="15" t="n">
        <f aca="false">E38*(1-spunemp)+spunemp*300*52</f>
        <v>55278.370975064</v>
      </c>
      <c r="G38" s="15" t="n">
        <f aca="false">IF(D38+F38-19000&gt;0,1,0)*(D38+F38-19000)</f>
        <v>87353.8448482193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30959.9148277655</v>
      </c>
      <c r="I38" s="15" t="n">
        <f aca="false">D38+F38-H38</f>
        <v>75393.9300204537</v>
      </c>
      <c r="J38" s="10" t="n">
        <f aca="false">benefits*B38/expnorm</f>
        <v>22771.3752872957</v>
      </c>
      <c r="K38" s="10" t="n">
        <f aca="false">spdropout*MetaSpouse!C35+sphs*MetaSpouse!E35+spba*MetaSpouse!G35+spma*MetaSpouse!I35</f>
        <v>25873.848</v>
      </c>
      <c r="L38" s="10" t="n">
        <f aca="false">I38+IF(A38&lt;startage,1,0)*(J38*(1-initialunempprob))+IF(A38&gt;=startage,1,0)*(J38*(1-unempprob))+K38*(1-spunemp)</f>
        <v>121647.702774495</v>
      </c>
      <c r="M38" s="15" t="n">
        <f aca="false">L38/2/0.65</f>
        <v>93575.1559803806</v>
      </c>
      <c r="N38" s="10"/>
      <c r="O38" s="10" t="n">
        <f aca="false">IF(A38&gt;=startage,1,0)*0.002*G38</f>
        <v>174.707689696439</v>
      </c>
      <c r="P38" s="10"/>
      <c r="Q38" s="10" t="n">
        <f aca="false">M38+O38</f>
        <v>93749.863670077</v>
      </c>
      <c r="R38" s="10" t="n">
        <f aca="false">N38+P38+Grade14!M38</f>
        <v>91698.8657633601</v>
      </c>
      <c r="S38" s="10" t="n">
        <f aca="false">IF(A38&lt;startage,1,0)*(Q38-R38)+IF(A38&gt;=startage,1,0)*completionprob*(Q38-R38)</f>
        <v>1903.32605743331</v>
      </c>
      <c r="T38" s="10" t="n">
        <f aca="false">S38/return^(A38-startage+1)</f>
        <v>576.449811680412</v>
      </c>
    </row>
    <row r="39" customFormat="false" ht="12.75" hidden="false" customHeight="false" outlineLevel="0" collapsed="false">
      <c r="A39" s="15" t="n">
        <v>48</v>
      </c>
      <c r="B39" s="23" t="n">
        <f aca="false">(1+experiencepremium)^(A39-startage)</f>
        <v>1.94780001829971</v>
      </c>
      <c r="C39" s="15" t="n">
        <f aca="false">pretaxincome*B39/expnorm</f>
        <v>53710.291203303</v>
      </c>
      <c r="D39" s="15" t="n">
        <f aca="false">IF(A39&lt;startage,1,0)*(C39*(1-initialunempprob))+IF(A39=startage,1,0)*(C39*(1-unempprob))+IF(A39&gt;startage,1,0)*(C39*(1-unempprob)+unempprob*300*52)</f>
        <v>52338.3207199841</v>
      </c>
      <c r="E39" s="15" t="n">
        <f aca="false">spdropout*MetaSpouse!B36+sphs*MetaSpouse!D36+spba*MetaSpouse!F36+spma*MetaSpouse!H36</f>
        <v>59290.372</v>
      </c>
      <c r="F39" s="15" t="n">
        <f aca="false">E39*(1-spunemp)+spunemp*300*52</f>
        <v>56636.444043232</v>
      </c>
      <c r="G39" s="15" t="n">
        <f aca="false">IF(D39+F39-19000&gt;0,1,0)*(D39+F39-19000)</f>
        <v>89974.7647632161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32077.7371715117</v>
      </c>
      <c r="I39" s="15" t="n">
        <f aca="false">D39+F39-H39</f>
        <v>76897.0275917045</v>
      </c>
      <c r="J39" s="10" t="n">
        <f aca="false">benefits*B39/expnorm</f>
        <v>23340.6596694781</v>
      </c>
      <c r="K39" s="10" t="n">
        <f aca="false">spdropout*MetaSpouse!C36+sphs*MetaSpouse!E36+spba*MetaSpouse!G36+spma*MetaSpouse!I36</f>
        <v>26521.216</v>
      </c>
      <c r="L39" s="10" t="n">
        <f aca="false">I39+IF(A39&lt;startage,1,0)*(J39*(1-initialunempprob))+IF(A39&gt;=startage,1,0)*(J39*(1-unempprob))+K39*(1-spunemp)</f>
        <v>124307.634768377</v>
      </c>
      <c r="M39" s="15" t="n">
        <f aca="false">L39/2/0.65</f>
        <v>95621.2575141364</v>
      </c>
      <c r="N39" s="10"/>
      <c r="O39" s="10" t="n">
        <f aca="false">IF(A39&gt;=startage,1,0)*0.002*G39</f>
        <v>179.949529526432</v>
      </c>
      <c r="P39" s="10"/>
      <c r="Q39" s="10" t="n">
        <f aca="false">M39+O39</f>
        <v>95801.2070436628</v>
      </c>
      <c r="R39" s="10" t="n">
        <f aca="false">N39+P39+Grade14!M39</f>
        <v>93697.6123382821</v>
      </c>
      <c r="S39" s="10" t="n">
        <f aca="false">IF(A39&lt;startage,1,0)*(Q39-R39)+IF(A39&gt;=startage,1,0)*completionprob*(Q39-R39)</f>
        <v>1952.13588659336</v>
      </c>
      <c r="T39" s="10" t="n">
        <f aca="false">S39/return^(A39-startage+1)</f>
        <v>565.646791394011</v>
      </c>
    </row>
    <row r="40" customFormat="false" ht="12.75" hidden="false" customHeight="false" outlineLevel="0" collapsed="false">
      <c r="A40" s="15" t="n">
        <v>49</v>
      </c>
      <c r="B40" s="23" t="n">
        <f aca="false">(1+experiencepremium)^(A40-startage)</f>
        <v>1.9964950187572</v>
      </c>
      <c r="C40" s="15" t="n">
        <f aca="false">pretaxincome*B40/expnorm</f>
        <v>55053.0484833856</v>
      </c>
      <c r="D40" s="15" t="n">
        <f aca="false">IF(A40&lt;startage,1,0)*(C40*(1-initialunempprob))+IF(A40=startage,1,0)*(C40*(1-unempprob))+IF(A40&gt;startage,1,0)*(C40*(1-unempprob)+unempprob*300*52)</f>
        <v>53632.7387379837</v>
      </c>
      <c r="E40" s="15" t="n">
        <f aca="false">spdropout*MetaSpouse!B37+sphs*MetaSpouse!D37+spba*MetaSpouse!F37+spma*MetaSpouse!H37</f>
        <v>60773.244</v>
      </c>
      <c r="F40" s="15" t="n">
        <f aca="false">E40*(1-spunemp)+spunemp*300*52</f>
        <v>58029.240466464</v>
      </c>
      <c r="G40" s="15" t="n">
        <f aca="false">IF(D40+F40-19000&gt;0,1,0)*(D40+F40-19000)</f>
        <v>92661.9792044477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33223.834130697</v>
      </c>
      <c r="I40" s="15" t="n">
        <f aca="false">D40+F40-H40</f>
        <v>78438.1450737508</v>
      </c>
      <c r="J40" s="10" t="n">
        <f aca="false">benefits*B40/expnorm</f>
        <v>23924.176161215</v>
      </c>
      <c r="K40" s="10" t="n">
        <f aca="false">spdropout*MetaSpouse!C37+sphs*MetaSpouse!E37+spba*MetaSpouse!G37+spma*MetaSpouse!I37</f>
        <v>27183.81</v>
      </c>
      <c r="L40" s="10" t="n">
        <f aca="false">I40+IF(A40&lt;startage,1,0)*(J40*(1-initialunempprob))+IF(A40&gt;=startage,1,0)*(J40*(1-unempprob))+K40*(1-spunemp)</f>
        <v>127033.607538522</v>
      </c>
      <c r="M40" s="15" t="n">
        <f aca="false">L40/2/0.65</f>
        <v>97718.159645017</v>
      </c>
      <c r="N40" s="10"/>
      <c r="O40" s="10" t="n">
        <f aca="false">IF(A40&gt;=startage,1,0)*0.002*G40</f>
        <v>185.323958408895</v>
      </c>
      <c r="P40" s="10"/>
      <c r="Q40" s="10" t="n">
        <f aca="false">M40+O40</f>
        <v>97903.4836034259</v>
      </c>
      <c r="R40" s="10" t="n">
        <f aca="false">N40+P40+Grade14!M40</f>
        <v>95746.0066090283</v>
      </c>
      <c r="S40" s="10" t="n">
        <f aca="false">IF(A40&lt;startage,1,0)*(Q40-R40)+IF(A40&gt;=startage,1,0)*completionprob*(Q40-R40)</f>
        <v>2002.13865080096</v>
      </c>
      <c r="T40" s="10" t="n">
        <f aca="false">S40/return^(A40-startage+1)</f>
        <v>555.029934645987</v>
      </c>
    </row>
    <row r="41" customFormat="false" ht="12.75" hidden="false" customHeight="false" outlineLevel="0" collapsed="false">
      <c r="A41" s="15" t="n">
        <v>50</v>
      </c>
      <c r="B41" s="23" t="n">
        <f aca="false">(1+experiencepremium)^(A41-startage)</f>
        <v>2.04640739422613</v>
      </c>
      <c r="C41" s="15" t="n">
        <f aca="false">pretaxincome*B41/expnorm</f>
        <v>56429.3746954702</v>
      </c>
      <c r="D41" s="15" t="n">
        <f aca="false">IF(A41&lt;startage,1,0)*(C41*(1-initialunempprob))+IF(A41=startage,1,0)*(C41*(1-unempprob))+IF(A41&gt;startage,1,0)*(C41*(1-unempprob)+unempprob*300*52)</f>
        <v>54959.5172064333</v>
      </c>
      <c r="E41" s="15" t="n">
        <f aca="false">spdropout*MetaSpouse!B38+sphs*MetaSpouse!D38+spba*MetaSpouse!F38+spma*MetaSpouse!H38</f>
        <v>62292.366</v>
      </c>
      <c r="F41" s="15" t="n">
        <f aca="false">E41*(1-spunemp)+spunemp*300*52</f>
        <v>59456.084919696</v>
      </c>
      <c r="G41" s="15" t="n">
        <f aca="false">IF(D41+F41-19000&gt;0,1,0)*(D41+F41-19000)</f>
        <v>95415.6021261293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34398.2543067941</v>
      </c>
      <c r="I41" s="15" t="n">
        <f aca="false">D41+F41-H41</f>
        <v>80017.3478193352</v>
      </c>
      <c r="J41" s="10" t="n">
        <f aca="false">benefits*B41/expnorm</f>
        <v>24522.2805652454</v>
      </c>
      <c r="K41" s="10" t="n">
        <f aca="false">spdropout*MetaSpouse!C38+sphs*MetaSpouse!E38+spba*MetaSpouse!G38+spma*MetaSpouse!I38</f>
        <v>27863.261</v>
      </c>
      <c r="L41" s="10" t="n">
        <f aca="false">I41+IF(A41&lt;startage,1,0)*(J41*(1-initialunempprob))+IF(A41&gt;=startage,1,0)*(J41*(1-unempprob))+K41*(1-spunemp)</f>
        <v>129827.561358048</v>
      </c>
      <c r="M41" s="15" t="n">
        <f aca="false">L41/2/0.65</f>
        <v>99867.3548908059</v>
      </c>
      <c r="N41" s="10"/>
      <c r="O41" s="10" t="n">
        <f aca="false">IF(A41&gt;=startage,1,0)*0.002*G41</f>
        <v>190.831204252259</v>
      </c>
      <c r="P41" s="10"/>
      <c r="Q41" s="10" t="n">
        <f aca="false">M41+O41</f>
        <v>100058.186095058</v>
      </c>
      <c r="R41" s="10" t="n">
        <f aca="false">N41+P41+Grade14!M41</f>
        <v>97845.4526968372</v>
      </c>
      <c r="S41" s="10" t="n">
        <f aca="false">IF(A41&lt;startage,1,0)*(Q41-R41)+IF(A41&gt;=startage,1,0)*completionprob*(Q41-R41)</f>
        <v>2053.41659354906</v>
      </c>
      <c r="T41" s="10" t="n">
        <f aca="false">S41/return^(A41-startage+1)</f>
        <v>544.610861715991</v>
      </c>
    </row>
    <row r="42" customFormat="false" ht="12.75" hidden="false" customHeight="false" outlineLevel="0" collapsed="false">
      <c r="A42" s="15" t="n">
        <v>51</v>
      </c>
      <c r="B42" s="23" t="n">
        <f aca="false">(1+experiencepremium)^(A42-startage)</f>
        <v>2.09756757908179</v>
      </c>
      <c r="C42" s="15" t="n">
        <f aca="false">pretaxincome*B42/expnorm</f>
        <v>57840.109062857</v>
      </c>
      <c r="D42" s="15" t="n">
        <f aca="false">IF(A42&lt;startage,1,0)*(C42*(1-initialunempprob))+IF(A42=startage,1,0)*(C42*(1-unempprob))+IF(A42&gt;startage,1,0)*(C42*(1-unempprob)+unempprob*300*52)</f>
        <v>56319.4651365941</v>
      </c>
      <c r="E42" s="15" t="n">
        <f aca="false">spdropout*MetaSpouse!B39+sphs*MetaSpouse!D39+spba*MetaSpouse!F39+spma*MetaSpouse!H39</f>
        <v>63849.813</v>
      </c>
      <c r="F42" s="15" t="n">
        <f aca="false">E42*(1-spunemp)+spunemp*300*52</f>
        <v>60918.926359128</v>
      </c>
      <c r="G42" s="15" t="n">
        <f aca="false">IF(D42+F42-19000&gt;0,1,0)*(D42+F42-19000)</f>
        <v>98238.3914957221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35602.1739729255</v>
      </c>
      <c r="I42" s="15" t="n">
        <f aca="false">D42+F42-H42</f>
        <v>81636.2175227966</v>
      </c>
      <c r="J42" s="10" t="n">
        <f aca="false">benefits*B42/expnorm</f>
        <v>25135.3375793765</v>
      </c>
      <c r="K42" s="10" t="n">
        <f aca="false">spdropout*MetaSpouse!C39+sphs*MetaSpouse!E39+spba*MetaSpouse!G39+spma*MetaSpouse!I39</f>
        <v>28560.204</v>
      </c>
      <c r="L42" s="10" t="n">
        <f aca="false">I42+IF(A42&lt;startage,1,0)*(J42*(1-initialunempprob))+IF(A42&gt;=startage,1,0)*(J42*(1-unempprob))+K42*(1-spunemp)</f>
        <v>132692.02591754</v>
      </c>
      <c r="M42" s="15" t="n">
        <f aca="false">L42/2/0.65</f>
        <v>102070.789167338</v>
      </c>
      <c r="N42" s="10"/>
      <c r="O42" s="10" t="n">
        <f aca="false">IF(A42&gt;=startage,1,0)*0.002*G42</f>
        <v>196.476782991444</v>
      </c>
      <c r="P42" s="10"/>
      <c r="Q42" s="10" t="n">
        <f aca="false">M42+O42</f>
        <v>102267.26595033</v>
      </c>
      <c r="R42" s="10" t="n">
        <f aca="false">N42+P42+Grade14!M42</f>
        <v>99997.9181687408</v>
      </c>
      <c r="S42" s="10" t="n">
        <f aca="false">IF(A42&lt;startage,1,0)*(Q42-R42)+IF(A42&gt;=startage,1,0)*completionprob*(Q42-R42)</f>
        <v>2105.95474131437</v>
      </c>
      <c r="T42" s="10" t="n">
        <f aca="false">S42/return^(A42-startage+1)</f>
        <v>534.373901661076</v>
      </c>
    </row>
    <row r="43" customFormat="false" ht="12.75" hidden="false" customHeight="false" outlineLevel="0" collapsed="false">
      <c r="A43" s="15" t="n">
        <v>52</v>
      </c>
      <c r="B43" s="23" t="n">
        <f aca="false">(1+experiencepremium)^(A43-startage)</f>
        <v>2.15000676855883</v>
      </c>
      <c r="C43" s="15" t="n">
        <f aca="false">pretaxincome*B43/expnorm</f>
        <v>59286.1117894284</v>
      </c>
      <c r="D43" s="15" t="n">
        <f aca="false">IF(A43&lt;startage,1,0)*(C43*(1-initialunempprob))+IF(A43=startage,1,0)*(C43*(1-unempprob))+IF(A43&gt;startage,1,0)*(C43*(1-unempprob)+unempprob*300*52)</f>
        <v>57713.411765009</v>
      </c>
      <c r="E43" s="15" t="n">
        <f aca="false">spdropout*MetaSpouse!B40+sphs*MetaSpouse!D40+spba*MetaSpouse!F40+spma*MetaSpouse!H40</f>
        <v>65445.788</v>
      </c>
      <c r="F43" s="15" t="n">
        <f aca="false">E43*(1-spunemp)+spunemp*300*52</f>
        <v>62417.955453728</v>
      </c>
      <c r="G43" s="15" t="n">
        <f aca="false">IF(D43+F43-19000&gt;0,1,0)*(D43+F43-19000)</f>
        <v>101131.367218737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36836.0281187913</v>
      </c>
      <c r="I43" s="15" t="n">
        <f aca="false">D43+F43-H43</f>
        <v>83295.3390999457</v>
      </c>
      <c r="J43" s="10" t="n">
        <f aca="false">benefits*B43/expnorm</f>
        <v>25763.7210188609</v>
      </c>
      <c r="K43" s="10" t="n">
        <f aca="false">spdropout*MetaSpouse!C40+sphs*MetaSpouse!E40+spba*MetaSpouse!G40+spma*MetaSpouse!I40</f>
        <v>29274.361</v>
      </c>
      <c r="L43" s="10" t="n">
        <f aca="false">I43+IF(A43&lt;startage,1,0)*(J43*(1-initialunempprob))+IF(A43&gt;=startage,1,0)*(J43*(1-unempprob))+K43*(1-spunemp)</f>
        <v>135627.685377544</v>
      </c>
      <c r="M43" s="15" t="n">
        <f aca="false">L43/2/0.65</f>
        <v>104328.988751957</v>
      </c>
      <c r="N43" s="10"/>
      <c r="O43" s="10" t="n">
        <f aca="false">IF(A43&gt;=startage,1,0)*0.002*G43</f>
        <v>202.262734437474</v>
      </c>
      <c r="P43" s="10"/>
      <c r="Q43" s="10" t="n">
        <f aca="false">M43+O43</f>
        <v>104531.251486394</v>
      </c>
      <c r="R43" s="10" t="n">
        <f aca="false">N43+P43+Grade14!M43</f>
        <v>102203.867397515</v>
      </c>
      <c r="S43" s="10" t="n">
        <f aca="false">IF(A43&lt;startage,1,0)*(Q43-R43)+IF(A43&gt;=startage,1,0)*completionprob*(Q43-R43)</f>
        <v>2159.81243447947</v>
      </c>
      <c r="T43" s="10" t="n">
        <f aca="false">S43/return^(A43-startage+1)</f>
        <v>524.32337238289</v>
      </c>
    </row>
    <row r="44" customFormat="false" ht="12.75" hidden="false" customHeight="false" outlineLevel="0" collapsed="false">
      <c r="A44" s="15" t="n">
        <v>53</v>
      </c>
      <c r="B44" s="23" t="n">
        <f aca="false">(1+experiencepremium)^(A44-startage)</f>
        <v>2.2037569377728</v>
      </c>
      <c r="C44" s="15" t="n">
        <f aca="false">pretaxincome*B44/expnorm</f>
        <v>60768.2645841641</v>
      </c>
      <c r="D44" s="15" t="n">
        <f aca="false">IF(A44&lt;startage,1,0)*(C44*(1-initialunempprob))+IF(A44=startage,1,0)*(C44*(1-unempprob))+IF(A44&gt;startage,1,0)*(C44*(1-unempprob)+unempprob*300*52)</f>
        <v>59142.2070591342</v>
      </c>
      <c r="E44" s="15" t="n">
        <f aca="false">spdropout*MetaSpouse!B41+sphs*MetaSpouse!D41+spba*MetaSpouse!F41+spma*MetaSpouse!H41</f>
        <v>67082</v>
      </c>
      <c r="F44" s="15" t="n">
        <f aca="false">E44*(1-spunemp)+spunemp*300*52</f>
        <v>63954.777392</v>
      </c>
      <c r="G44" s="15" t="n">
        <f aca="false">IF(D44+F44-19000&gt;0,1,0)*(D44+F44-19000)</f>
        <v>104096.984451134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38100.8638684087</v>
      </c>
      <c r="I44" s="15" t="n">
        <f aca="false">D44+F44-H44</f>
        <v>84996.1205827255</v>
      </c>
      <c r="J44" s="10" t="n">
        <f aca="false">benefits*B44/expnorm</f>
        <v>26407.8140443325</v>
      </c>
      <c r="K44" s="10" t="n">
        <f aca="false">spdropout*MetaSpouse!C41+sphs*MetaSpouse!E41+spba*MetaSpouse!G41+spma*MetaSpouse!I41</f>
        <v>30005.877</v>
      </c>
      <c r="L44" s="10" t="n">
        <f aca="false">I44+IF(A44&lt;startage,1,0)*(J44*(1-initialunempprob))+IF(A44&gt;=startage,1,0)*(J44*(1-unempprob))+K44*(1-spunemp)</f>
        <v>138636.453328974</v>
      </c>
      <c r="M44" s="15" t="n">
        <f aca="false">L44/2/0.65</f>
        <v>106643.425637672</v>
      </c>
      <c r="N44" s="10"/>
      <c r="O44" s="10" t="n">
        <f aca="false">IF(A44&gt;=startage,1,0)*0.002*G44</f>
        <v>208.193968902268</v>
      </c>
      <c r="P44" s="10"/>
      <c r="Q44" s="10" t="n">
        <f aca="false">M44+O44</f>
        <v>106851.619606575</v>
      </c>
      <c r="R44" s="10" t="n">
        <f aca="false">N44+P44+Grade14!M44</f>
        <v>104464.767045594</v>
      </c>
      <c r="S44" s="10" t="n">
        <f aca="false">IF(A44&lt;startage,1,0)*(Q44-R44)+IF(A44&gt;=startage,1,0)*completionprob*(Q44-R44)</f>
        <v>2214.99917658984</v>
      </c>
      <c r="T44" s="10" t="n">
        <f aca="false">S44/return^(A44-startage+1)</f>
        <v>514.450654052994</v>
      </c>
    </row>
    <row r="45" customFormat="false" ht="12.75" hidden="false" customHeight="false" outlineLevel="0" collapsed="false">
      <c r="A45" s="15" t="n">
        <v>54</v>
      </c>
      <c r="B45" s="23" t="n">
        <f aca="false">(1+experiencepremium)^(A45-startage)</f>
        <v>2.25885086121712</v>
      </c>
      <c r="C45" s="15" t="n">
        <f aca="false">pretaxincome*B45/expnorm</f>
        <v>62287.4711987682</v>
      </c>
      <c r="D45" s="15" t="n">
        <f aca="false">IF(A45&lt;startage,1,0)*(C45*(1-initialunempprob))+IF(A45=startage,1,0)*(C45*(1-unempprob))+IF(A45&gt;startage,1,0)*(C45*(1-unempprob)+unempprob*300*52)</f>
        <v>60606.7222356126</v>
      </c>
      <c r="E45" s="15" t="n">
        <f aca="false">spdropout*MetaSpouse!B42+sphs*MetaSpouse!D42+spba*MetaSpouse!F42+spma*MetaSpouse!H42</f>
        <v>68759.162</v>
      </c>
      <c r="F45" s="15" t="n">
        <f aca="false">E45*(1-spunemp)+spunemp*300*52</f>
        <v>65530.061863472</v>
      </c>
      <c r="G45" s="15" t="n">
        <f aca="false">IF(D45+F45-19000&gt;0,1,0)*(D45+F45-19000)</f>
        <v>107136.784099085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39397.3384182596</v>
      </c>
      <c r="I45" s="15" t="n">
        <f aca="false">D45+F45-H45</f>
        <v>86739.445680825</v>
      </c>
      <c r="J45" s="10" t="n">
        <f aca="false">benefits*B45/expnorm</f>
        <v>27068.0093954408</v>
      </c>
      <c r="K45" s="10" t="n">
        <f aca="false">spdropout*MetaSpouse!C42+sphs*MetaSpouse!E42+spba*MetaSpouse!G42+spma*MetaSpouse!I42</f>
        <v>30756.163</v>
      </c>
      <c r="L45" s="10" t="n">
        <f aca="false">I45+IF(A45&lt;startage,1,0)*(J45*(1-initialunempprob))+IF(A45&gt;=startage,1,0)*(J45*(1-unempprob))+K45*(1-spunemp)</f>
        <v>141720.917372758</v>
      </c>
      <c r="M45" s="15" t="n">
        <f aca="false">L45/2/0.65</f>
        <v>109016.090286737</v>
      </c>
      <c r="N45" s="10"/>
      <c r="O45" s="10" t="n">
        <f aca="false">IF(A45&gt;=startage,1,0)*0.002*G45</f>
        <v>214.273568198169</v>
      </c>
      <c r="P45" s="10"/>
      <c r="Q45" s="10" t="n">
        <f aca="false">M45+O45</f>
        <v>109230.363854935</v>
      </c>
      <c r="R45" s="10" t="n">
        <f aca="false">N45+P45+Grade14!M45</f>
        <v>106782.533980856</v>
      </c>
      <c r="S45" s="10" t="n">
        <f aca="false">IF(A45&lt;startage,1,0)*(Q45-R45)+IF(A45&gt;=startage,1,0)*completionprob*(Q45-R45)</f>
        <v>2271.58612314538</v>
      </c>
      <c r="T45" s="10" t="n">
        <f aca="false">S45/return^(A45-startage+1)</f>
        <v>504.761632104571</v>
      </c>
    </row>
    <row r="46" customFormat="false" ht="12.75" hidden="false" customHeight="false" outlineLevel="0" collapsed="false">
      <c r="A46" s="15" t="n">
        <v>55</v>
      </c>
      <c r="B46" s="23" t="n">
        <f aca="false">(1+experiencepremium)^(A46-startage)</f>
        <v>2.31532213274755</v>
      </c>
      <c r="C46" s="15" t="n">
        <f aca="false">pretaxincome*B46/expnorm</f>
        <v>63844.6579787374</v>
      </c>
      <c r="D46" s="15" t="n">
        <f aca="false">IF(A46&lt;startage,1,0)*(C46*(1-initialunempprob))+IF(A46=startage,1,0)*(C46*(1-unempprob))+IF(A46&gt;startage,1,0)*(C46*(1-unempprob)+unempprob*300*52)</f>
        <v>62107.8502915029</v>
      </c>
      <c r="E46" s="15" t="n">
        <f aca="false">spdropout*MetaSpouse!B43+sphs*MetaSpouse!D43+spba*MetaSpouse!F43+spma*MetaSpouse!H43</f>
        <v>70478.196</v>
      </c>
      <c r="F46" s="15" t="n">
        <f aca="false">E46*(1-spunemp)+spunemp*300*52</f>
        <v>67144.674862176</v>
      </c>
      <c r="G46" s="15" t="n">
        <f aca="false">IF(D46+F46-19000&gt;0,1,0)*(D46+F46-19000)</f>
        <v>110252.525153679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40726.201978044</v>
      </c>
      <c r="I46" s="15" t="n">
        <f aca="false">D46+F46-H46</f>
        <v>88526.3231756348</v>
      </c>
      <c r="J46" s="10" t="n">
        <f aca="false">benefits*B46/expnorm</f>
        <v>27744.7096303268</v>
      </c>
      <c r="K46" s="10" t="n">
        <f aca="false">spdropout*MetaSpouse!C43+sphs*MetaSpouse!E43+spba*MetaSpouse!G43+spma*MetaSpouse!I43</f>
        <v>31525.019</v>
      </c>
      <c r="L46" s="10" t="n">
        <f aca="false">I46+IF(A46&lt;startage,1,0)*(J46*(1-initialunempprob))+IF(A46&gt;=startage,1,0)*(J46*(1-unempprob))+K46*(1-spunemp)</f>
        <v>144882.286505134</v>
      </c>
      <c r="M46" s="15" t="n">
        <f aca="false">L46/2/0.65</f>
        <v>111447.912696257</v>
      </c>
      <c r="N46" s="10"/>
      <c r="O46" s="10" t="n">
        <f aca="false">IF(A46&gt;=startage,1,0)*0.002*G46</f>
        <v>220.505050307358</v>
      </c>
      <c r="P46" s="10"/>
      <c r="Q46" s="10" t="n">
        <f aca="false">M46+O46</f>
        <v>111668.417746564</v>
      </c>
      <c r="R46" s="10" t="n">
        <f aca="false">N46+P46+Grade14!M46</f>
        <v>109158.09577068</v>
      </c>
      <c r="S46" s="10" t="n">
        <f aca="false">IF(A46&lt;startage,1,0)*(Q46-R46)+IF(A46&gt;=startage,1,0)*completionprob*(Q46-R46)</f>
        <v>2329.5787936209</v>
      </c>
      <c r="T46" s="10" t="n">
        <f aca="false">S46/return^(A46-startage+1)</f>
        <v>495.246605596219</v>
      </c>
    </row>
    <row r="47" customFormat="false" ht="12.75" hidden="false" customHeight="false" outlineLevel="0" collapsed="false">
      <c r="A47" s="15" t="n">
        <v>56</v>
      </c>
      <c r="B47" s="23" t="n">
        <f aca="false">(1+experiencepremium)^(A47-startage)</f>
        <v>2.37320518606624</v>
      </c>
      <c r="C47" s="15" t="n">
        <f aca="false">pretaxincome*B47/expnorm</f>
        <v>65440.7744282059</v>
      </c>
      <c r="D47" s="15" t="n">
        <f aca="false">IF(A47&lt;startage,1,0)*(C47*(1-initialunempprob))+IF(A47=startage,1,0)*(C47*(1-unempprob))+IF(A47&gt;startage,1,0)*(C47*(1-unempprob)+unempprob*300*52)</f>
        <v>63646.5065487904</v>
      </c>
      <c r="E47" s="15" t="n">
        <f aca="false">spdropout*MetaSpouse!B44+sphs*MetaSpouse!D44+spba*MetaSpouse!F44+spma*MetaSpouse!H44</f>
        <v>72240.093</v>
      </c>
      <c r="F47" s="15" t="n">
        <f aca="false">E47*(1-spunemp)+spunemp*300*52</f>
        <v>68799.547190808</v>
      </c>
      <c r="G47" s="15" t="n">
        <f aca="false">IF(D47+F47-19000&gt;0,1,0)*(D47+F47-19000)</f>
        <v>113446.053739598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42088.2419199387</v>
      </c>
      <c r="I47" s="15" t="n">
        <f aca="false">D47+F47-H47</f>
        <v>90357.8118196597</v>
      </c>
      <c r="J47" s="10" t="n">
        <f aca="false">benefits*B47/expnorm</f>
        <v>28438.3273710849</v>
      </c>
      <c r="K47" s="10" t="n">
        <f aca="false">spdropout*MetaSpouse!C44+sphs*MetaSpouse!E44+spba*MetaSpouse!G44+spma*MetaSpouse!I44</f>
        <v>32312.866</v>
      </c>
      <c r="L47" s="10" t="n">
        <f aca="false">I47+IF(A47&lt;startage,1,0)*(J47*(1-initialunempprob))+IF(A47&gt;=startage,1,0)*(J47*(1-unempprob))+K47*(1-spunemp)</f>
        <v>148122.412673082</v>
      </c>
      <c r="M47" s="15" t="n">
        <f aca="false">L47/2/0.65</f>
        <v>113940.317440832</v>
      </c>
      <c r="N47" s="10"/>
      <c r="O47" s="10" t="n">
        <f aca="false">IF(A47&gt;=startage,1,0)*0.002*G47</f>
        <v>226.892107479197</v>
      </c>
      <c r="P47" s="10"/>
      <c r="Q47" s="10" t="n">
        <f aca="false">M47+O47</f>
        <v>114167.209548311</v>
      </c>
      <c r="R47" s="10" t="n">
        <f aca="false">N47+P47+Grade14!M47</f>
        <v>111592.840288585</v>
      </c>
      <c r="S47" s="10" t="n">
        <f aca="false">IF(A47&lt;startage,1,0)*(Q47-R47)+IF(A47&gt;=startage,1,0)*completionprob*(Q47-R47)</f>
        <v>2389.01467302603</v>
      </c>
      <c r="T47" s="10" t="n">
        <f aca="false">S47/return^(A47-startage+1)</f>
        <v>485.903351804885</v>
      </c>
    </row>
    <row r="48" customFormat="false" ht="12.75" hidden="false" customHeight="false" outlineLevel="0" collapsed="false">
      <c r="A48" s="15" t="n">
        <v>57</v>
      </c>
      <c r="B48" s="23" t="n">
        <f aca="false">(1+experiencepremium)^(A48-startage)</f>
        <v>2.43253531571789</v>
      </c>
      <c r="C48" s="15" t="n">
        <f aca="false">pretaxincome*B48/expnorm</f>
        <v>67076.793788911</v>
      </c>
      <c r="D48" s="15" t="n">
        <f aca="false">IF(A48&lt;startage,1,0)*(C48*(1-initialunempprob))+IF(A48=startage,1,0)*(C48*(1-unempprob))+IF(A48&gt;startage,1,0)*(C48*(1-unempprob)+unempprob*300*52)</f>
        <v>65223.6292125102</v>
      </c>
      <c r="E48" s="15" t="n">
        <f aca="false">spdropout*MetaSpouse!B45+sphs*MetaSpouse!D45+spba*MetaSpouse!F45+spma*MetaSpouse!H45</f>
        <v>74046.14</v>
      </c>
      <c r="F48" s="15" t="n">
        <f aca="false">E48*(1-spunemp)+spunemp*300*52</f>
        <v>70495.88767184</v>
      </c>
      <c r="G48" s="15" t="n">
        <f aca="false">IF(D48+F48-19000&gt;0,1,0)*(D48+F48-19000)</f>
        <v>116719.51688435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43484.3739511754</v>
      </c>
      <c r="I48" s="15" t="n">
        <f aca="false">D48+F48-H48</f>
        <v>92235.1429331748</v>
      </c>
      <c r="J48" s="10" t="n">
        <f aca="false">benefits*B48/expnorm</f>
        <v>29149.2855553621</v>
      </c>
      <c r="K48" s="10" t="n">
        <f aca="false">spdropout*MetaSpouse!C45+sphs*MetaSpouse!E45+spba*MetaSpouse!G45+spma*MetaSpouse!I45</f>
        <v>33120.83</v>
      </c>
      <c r="L48" s="10" t="n">
        <f aca="false">I48+IF(A48&lt;startage,1,0)*(J48*(1-initialunempprob))+IF(A48&gt;=startage,1,0)*(J48*(1-unempprob))+K48*(1-spunemp)</f>
        <v>151443.992511024</v>
      </c>
      <c r="M48" s="15" t="n">
        <f aca="false">L48/2/0.65</f>
        <v>116495.378854634</v>
      </c>
      <c r="N48" s="10"/>
      <c r="O48" s="10" t="n">
        <f aca="false">IF(A48&gt;=startage,1,0)*0.002*G48</f>
        <v>233.4390337687</v>
      </c>
      <c r="P48" s="10"/>
      <c r="Q48" s="10" t="n">
        <f aca="false">M48+O48</f>
        <v>116728.817888402</v>
      </c>
      <c r="R48" s="10" t="n">
        <f aca="false">N48+P48+Grade14!M48</f>
        <v>114088.77733674</v>
      </c>
      <c r="S48" s="10" t="n">
        <f aca="false">IF(A48&lt;startage,1,0)*(Q48-R48)+IF(A48&gt;=startage,1,0)*completionprob*(Q48-R48)</f>
        <v>2449.95763194265</v>
      </c>
      <c r="T48" s="10" t="n">
        <f aca="false">S48/return^(A48-startage+1)</f>
        <v>476.734548664091</v>
      </c>
    </row>
    <row r="49" customFormat="false" ht="12.75" hidden="false" customHeight="false" outlineLevel="0" collapsed="false">
      <c r="A49" s="15" t="n">
        <v>58</v>
      </c>
      <c r="B49" s="23" t="n">
        <f aca="false">(1+experiencepremium)^(A49-startage)</f>
        <v>2.49334869861084</v>
      </c>
      <c r="C49" s="15" t="n">
        <f aca="false">pretaxincome*B49/expnorm</f>
        <v>68753.7136336338</v>
      </c>
      <c r="D49" s="15" t="n">
        <f aca="false">IF(A49&lt;startage,1,0)*(C49*(1-initialunempprob))+IF(A49=startage,1,0)*(C49*(1-unempprob))+IF(A49&gt;startage,1,0)*(C49*(1-unempprob)+unempprob*300*52)</f>
        <v>66840.1799428229</v>
      </c>
      <c r="E49" s="15" t="n">
        <f aca="false">spdropout*MetaSpouse!B46+sphs*MetaSpouse!D46+spba*MetaSpouse!F46+spma*MetaSpouse!H46</f>
        <v>75896.829</v>
      </c>
      <c r="F49" s="15" t="n">
        <f aca="false">E49*(1-spunemp)+spunemp*300*52</f>
        <v>72234.158419224</v>
      </c>
      <c r="G49" s="15" t="n">
        <f aca="false">IF(D49+F49-19000&gt;0,1,0)*(D49+F49-19000)</f>
        <v>120074.338362047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44915.205311413</v>
      </c>
      <c r="I49" s="15" t="n">
        <f aca="false">D49+F49-H49</f>
        <v>94159.1330506339</v>
      </c>
      <c r="J49" s="10" t="n">
        <f aca="false">benefits*B49/expnorm</f>
        <v>29878.0176942461</v>
      </c>
      <c r="K49" s="10" t="n">
        <f aca="false">spdropout*MetaSpouse!C46+sphs*MetaSpouse!E46+spba*MetaSpouse!G46+spma*MetaSpouse!I46</f>
        <v>33949.073</v>
      </c>
      <c r="L49" s="10" t="n">
        <f aca="false">I49+IF(A49&lt;startage,1,0)*(J49*(1-initialunempprob))+IF(A49&gt;=startage,1,0)*(J49*(1-unempprob))+K49*(1-spunemp)</f>
        <v>154848.412617575</v>
      </c>
      <c r="M49" s="15" t="n">
        <f aca="false">L49/2/0.65</f>
        <v>119114.163551981</v>
      </c>
      <c r="N49" s="10"/>
      <c r="O49" s="10" t="n">
        <f aca="false">IF(A49&gt;=startage,1,0)*0.002*G49</f>
        <v>240.148676724094</v>
      </c>
      <c r="P49" s="10"/>
      <c r="Q49" s="10" t="n">
        <f aca="false">M49+O49</f>
        <v>119354.312228705</v>
      </c>
      <c r="R49" s="10" t="n">
        <f aca="false">N49+P49+Grade14!M49</f>
        <v>116646.975397718</v>
      </c>
      <c r="S49" s="10" t="n">
        <f aca="false">IF(A49&lt;startage,1,0)*(Q49-R49)+IF(A49&gt;=startage,1,0)*completionprob*(Q49-R49)</f>
        <v>2512.408579156</v>
      </c>
      <c r="T49" s="10" t="n">
        <f aca="false">S49/return^(A49-startage+1)</f>
        <v>467.730073194865</v>
      </c>
    </row>
    <row r="50" customFormat="false" ht="12.75" hidden="false" customHeight="false" outlineLevel="0" collapsed="false">
      <c r="A50" s="15" t="n">
        <v>59</v>
      </c>
      <c r="B50" s="23" t="n">
        <f aca="false">(1+experiencepremium)^(A50-startage)</f>
        <v>2.55568241607611</v>
      </c>
      <c r="C50" s="15" t="n">
        <f aca="false">pretaxincome*B50/expnorm</f>
        <v>70472.5564744746</v>
      </c>
      <c r="D50" s="15" t="n">
        <f aca="false">IF(A50&lt;startage,1,0)*(C50*(1-initialunempprob))+IF(A50=startage,1,0)*(C50*(1-unempprob))+IF(A50&gt;startage,1,0)*(C50*(1-unempprob)+unempprob*300*52)</f>
        <v>68497.1444413935</v>
      </c>
      <c r="E50" s="15" t="n">
        <f aca="false">spdropout*MetaSpouse!B47+sphs*MetaSpouse!D47+spba*MetaSpouse!F47+spma*MetaSpouse!H47</f>
        <v>77794.512</v>
      </c>
      <c r="F50" s="15" t="n">
        <f aca="false">E50*(1-spunemp)+spunemp*300*52</f>
        <v>74016.568563072</v>
      </c>
      <c r="G50" s="15" t="n">
        <f aca="false">IF(D50+F50-19000&gt;0,1,0)*(D50+F50-19000)</f>
        <v>123513.713004466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46382.0985964045</v>
      </c>
      <c r="I50" s="15" t="n">
        <f aca="false">D50+F50-H50</f>
        <v>96131.614408061</v>
      </c>
      <c r="J50" s="10" t="n">
        <f aca="false">benefits*B50/expnorm</f>
        <v>30624.9681366023</v>
      </c>
      <c r="K50" s="10" t="n">
        <f aca="false">spdropout*MetaSpouse!C47+sphs*MetaSpouse!E47+spba*MetaSpouse!G47+spma*MetaSpouse!I47</f>
        <v>34797.942</v>
      </c>
      <c r="L50" s="10" t="n">
        <f aca="false">I50+IF(A50&lt;startage,1,0)*(J50*(1-initialunempprob))+IF(A50&gt;=startage,1,0)*(J50*(1-unempprob))+K50*(1-spunemp)</f>
        <v>158338.259502898</v>
      </c>
      <c r="M50" s="15" t="n">
        <f aca="false">L50/2/0.65</f>
        <v>121798.661156075</v>
      </c>
      <c r="N50" s="10"/>
      <c r="O50" s="10" t="n">
        <f aca="false">IF(A50&gt;=startage,1,0)*0.002*G50</f>
        <v>247.027426008931</v>
      </c>
      <c r="P50" s="10"/>
      <c r="Q50" s="10" t="n">
        <f aca="false">M50+O50</f>
        <v>122045.688582084</v>
      </c>
      <c r="R50" s="10" t="n">
        <f aca="false">N50+P50+Grade14!M50</f>
        <v>119269.360929759</v>
      </c>
      <c r="S50" s="10" t="n">
        <f aca="false">IF(A50&lt;startage,1,0)*(Q50-R50)+IF(A50&gt;=startage,1,0)*completionprob*(Q50-R50)</f>
        <v>2576.43206135723</v>
      </c>
      <c r="T50" s="10" t="n">
        <f aca="false">S50/return^(A50-startage+1)</f>
        <v>458.892221071794</v>
      </c>
    </row>
    <row r="51" customFormat="false" ht="12.75" hidden="false" customHeight="false" outlineLevel="0" collapsed="false">
      <c r="A51" s="15" t="n">
        <v>60</v>
      </c>
      <c r="B51" s="23" t="n">
        <f aca="false">(1+experiencepremium)^(A51-startage)</f>
        <v>2.61957447647801</v>
      </c>
      <c r="C51" s="15" t="n">
        <f aca="false">pretaxincome*B51/expnorm</f>
        <v>72234.3703863365</v>
      </c>
      <c r="D51" s="15" t="n">
        <f aca="false">IF(A51&lt;startage,1,0)*(C51*(1-initialunempprob))+IF(A51=startage,1,0)*(C51*(1-unempprob))+IF(A51&gt;startage,1,0)*(C51*(1-unempprob)+unempprob*300*52)</f>
        <v>70195.5330524283</v>
      </c>
      <c r="E51" s="15" t="n">
        <f aca="false">spdropout*MetaSpouse!B48+sphs*MetaSpouse!D48+spba*MetaSpouse!F48+spma*MetaSpouse!H48</f>
        <v>79739.183</v>
      </c>
      <c r="F51" s="15" t="n">
        <f aca="false">E51*(1-spunemp)+spunemp*300*52</f>
        <v>75843.112467848</v>
      </c>
      <c r="G51" s="15" t="n">
        <f aca="false">IF(D51+F51-19000&gt;0,1,0)*(D51+F51-19000)</f>
        <v>127038.645520276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47885.4823143979</v>
      </c>
      <c r="I51" s="15" t="n">
        <f aca="false">D51+F51-H51</f>
        <v>98153.1632058785</v>
      </c>
      <c r="J51" s="10" t="n">
        <f aca="false">benefits*B51/expnorm</f>
        <v>31390.5923400173</v>
      </c>
      <c r="K51" s="10" t="n">
        <f aca="false">spdropout*MetaSpouse!C48+sphs*MetaSpouse!E48+spba*MetaSpouse!G48+spma*MetaSpouse!I48</f>
        <v>35668.004</v>
      </c>
      <c r="L51" s="10" t="n">
        <f aca="false">I51+IF(A51&lt;startage,1,0)*(J51*(1-initialunempprob))+IF(A51&gt;=startage,1,0)*(J51*(1-unempprob))+K51*(1-spunemp)</f>
        <v>161915.080986679</v>
      </c>
      <c r="M51" s="15" t="n">
        <f aca="false">L51/2/0.65</f>
        <v>124550.062297446</v>
      </c>
      <c r="N51" s="10"/>
      <c r="O51" s="10" t="n">
        <f aca="false">IF(A51&gt;=startage,1,0)*0.002*G51</f>
        <v>254.077291040553</v>
      </c>
      <c r="P51" s="10"/>
      <c r="Q51" s="10" t="n">
        <f aca="false">M51+O51</f>
        <v>124804.139588486</v>
      </c>
      <c r="R51" s="10" t="n">
        <f aca="false">N51+P51+Grade14!M51</f>
        <v>121957.113349079</v>
      </c>
      <c r="S51" s="10" t="n">
        <f aca="false">IF(A51&lt;startage,1,0)*(Q51-R51)+IF(A51&gt;=startage,1,0)*completionprob*(Q51-R51)</f>
        <v>2642.04035017012</v>
      </c>
      <c r="T51" s="10" t="n">
        <f aca="false">S51/return^(A51-startage+1)</f>
        <v>450.213404393063</v>
      </c>
    </row>
    <row r="52" customFormat="false" ht="12.75" hidden="false" customHeight="false" outlineLevel="0" collapsed="false">
      <c r="A52" s="15" t="n">
        <v>61</v>
      </c>
      <c r="B52" s="23" t="n">
        <f aca="false">(1+experiencepremium)^(A52-startage)</f>
        <v>2.68506383838996</v>
      </c>
      <c r="C52" s="15" t="n">
        <f aca="false">pretaxincome*B52/expnorm</f>
        <v>74040.2296459949</v>
      </c>
      <c r="D52" s="15" t="n">
        <f aca="false">IF(A52&lt;startage,1,0)*(C52*(1-initialunempprob))+IF(A52=startage,1,0)*(C52*(1-unempprob))+IF(A52&gt;startage,1,0)*(C52*(1-unempprob)+unempprob*300*52)</f>
        <v>71936.381378739</v>
      </c>
      <c r="E52" s="15" t="n">
        <f aca="false">spdropout*MetaSpouse!B49+sphs*MetaSpouse!D49+spba*MetaSpouse!F49+spma*MetaSpouse!H49</f>
        <v>81732.483</v>
      </c>
      <c r="F52" s="15" t="n">
        <f aca="false">E52*(1-spunemp)+spunemp*300*52</f>
        <v>77715.331452648</v>
      </c>
      <c r="G52" s="15" t="n">
        <f aca="false">IF(D52+F52-19000&gt;0,1,0)*(D52+F52-19000)</f>
        <v>130651.712831387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49426.4555225866</v>
      </c>
      <c r="I52" s="15" t="n">
        <f aca="false">D52+F52-H52</f>
        <v>100225.2573088</v>
      </c>
      <c r="J52" s="10" t="n">
        <f aca="false">benefits*B52/expnorm</f>
        <v>32175.3571485178</v>
      </c>
      <c r="K52" s="10" t="n">
        <f aca="false">spdropout*MetaSpouse!C49+sphs*MetaSpouse!E49+spba*MetaSpouse!G49+spma*MetaSpouse!I49</f>
        <v>36559.049</v>
      </c>
      <c r="L52" s="10" t="n">
        <f aca="false">I52+IF(A52&lt;startage,1,0)*(J52*(1-initialunempprob))+IF(A52&gt;=startage,1,0)*(J52*(1-unempprob))+K52*(1-spunemp)</f>
        <v>165580.607727516</v>
      </c>
      <c r="M52" s="15" t="n">
        <f aca="false">L52/2/0.65</f>
        <v>127369.698251935</v>
      </c>
      <c r="N52" s="10"/>
      <c r="O52" s="10" t="n">
        <f aca="false">IF(A52&gt;=startage,1,0)*0.002*G52</f>
        <v>261.303425662774</v>
      </c>
      <c r="P52" s="10"/>
      <c r="Q52" s="10" t="n">
        <f aca="false">M52+O52</f>
        <v>127631.001677598</v>
      </c>
      <c r="R52" s="10" t="n">
        <f aca="false">N52+P52+Grade14!M52</f>
        <v>124711.512552269</v>
      </c>
      <c r="S52" s="10" t="n">
        <f aca="false">IF(A52&lt;startage,1,0)*(Q52-R52)+IF(A52&gt;=startage,1,0)*completionprob*(Q52-R52)</f>
        <v>2709.28590830526</v>
      </c>
      <c r="T52" s="10" t="n">
        <f aca="false">S52/return^(A52-startage+1)</f>
        <v>441.693275823854</v>
      </c>
    </row>
    <row r="53" customFormat="false" ht="12.75" hidden="false" customHeight="false" outlineLevel="0" collapsed="false">
      <c r="A53" s="15" t="n">
        <v>62</v>
      </c>
      <c r="B53" s="23" t="n">
        <f aca="false">(1+experiencepremium)^(A53-startage)</f>
        <v>2.75219043434971</v>
      </c>
      <c r="C53" s="15" t="n">
        <f aca="false">pretaxincome*B53/expnorm</f>
        <v>75891.2353871447</v>
      </c>
      <c r="D53" s="15" t="n">
        <f aca="false">IF(A53&lt;startage,1,0)*(C53*(1-initialunempprob))+IF(A53=startage,1,0)*(C53*(1-unempprob))+IF(A53&gt;startage,1,0)*(C53*(1-unempprob)+unempprob*300*52)</f>
        <v>73720.7509132075</v>
      </c>
      <c r="E53" s="15" t="n">
        <f aca="false">spdropout*MetaSpouse!B50+sphs*MetaSpouse!D50+spba*MetaSpouse!F50+spma*MetaSpouse!H50</f>
        <v>83776.613</v>
      </c>
      <c r="F53" s="15" t="n">
        <f aca="false">E53*(1-spunemp)+spunemp*300*52</f>
        <v>79635.292819928</v>
      </c>
      <c r="G53" s="15" t="n">
        <f aca="false">IF(D53+F53-19000&gt;0,1,0)*(D53+F53-19000)</f>
        <v>134356.043733136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51006.3526521823</v>
      </c>
      <c r="I53" s="15" t="n">
        <f aca="false">D53+F53-H53</f>
        <v>102349.691080953</v>
      </c>
      <c r="J53" s="10" t="n">
        <f aca="false">benefits*B53/expnorm</f>
        <v>32979.7410772307</v>
      </c>
      <c r="K53" s="10" t="n">
        <f aca="false">spdropout*MetaSpouse!C50+sphs*MetaSpouse!E50+spba*MetaSpouse!G50+spma*MetaSpouse!I50</f>
        <v>37473.207</v>
      </c>
      <c r="L53" s="10" t="n">
        <f aca="false">I53+IF(A53&lt;startage,1,0)*(J53*(1-initialunempprob))+IF(A53&gt;=startage,1,0)*(J53*(1-unempprob))+K53*(1-spunemp)</f>
        <v>169339.095993396</v>
      </c>
      <c r="M53" s="15" t="n">
        <f aca="false">L53/2/0.65</f>
        <v>130260.843071843</v>
      </c>
      <c r="N53" s="10"/>
      <c r="O53" s="10" t="n">
        <f aca="false">IF(A53&gt;=startage,1,0)*0.002*G53</f>
        <v>268.712087466271</v>
      </c>
      <c r="P53" s="10"/>
      <c r="Q53" s="10" t="n">
        <f aca="false">M53+O53</f>
        <v>130529.555159309</v>
      </c>
      <c r="R53" s="10" t="n">
        <f aca="false">N53+P53+Grade14!M53</f>
        <v>127535.757975055</v>
      </c>
      <c r="S53" s="10" t="n">
        <f aca="false">IF(A53&lt;startage,1,0)*(Q53-R53)+IF(A53&gt;=startage,1,0)*completionprob*(Q53-R53)</f>
        <v>2778.2437869881</v>
      </c>
      <c r="T53" s="10" t="n">
        <f aca="false">S53/return^(A53-startage+1)</f>
        <v>433.334508969369</v>
      </c>
    </row>
    <row r="54" customFormat="false" ht="12.75" hidden="false" customHeight="false" outlineLevel="0" collapsed="false">
      <c r="A54" s="15" t="n">
        <v>63</v>
      </c>
      <c r="B54" s="23" t="n">
        <f aca="false">(1+experiencepremium)^(A54-startage)</f>
        <v>2.82099519520845</v>
      </c>
      <c r="C54" s="15" t="n">
        <f aca="false">pretaxincome*B54/expnorm</f>
        <v>77788.5162718233</v>
      </c>
      <c r="D54" s="15" t="n">
        <f aca="false">IF(A54&lt;startage,1,0)*(C54*(1-initialunempprob))+IF(A54=startage,1,0)*(C54*(1-unempprob))+IF(A54&gt;startage,1,0)*(C54*(1-unempprob)+unempprob*300*52)</f>
        <v>75549.7296860377</v>
      </c>
      <c r="E54" s="15" t="n">
        <f aca="false">spdropout*MetaSpouse!B51+sphs*MetaSpouse!D51+spba*MetaSpouse!F51+spma*MetaSpouse!H51</f>
        <v>85870.999</v>
      </c>
      <c r="F54" s="15" t="n">
        <f aca="false">E54*(1-spunemp)+spunemp*300*52</f>
        <v>81602.457436744</v>
      </c>
      <c r="G54" s="15" t="n">
        <f aca="false">IF(D54+F54-19000&gt;0,1,0)*(D54+F54-19000)</f>
        <v>138152.187122782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52625.4078078664</v>
      </c>
      <c r="I54" s="15" t="n">
        <f aca="false">D54+F54-H54</f>
        <v>104526.779314915</v>
      </c>
      <c r="J54" s="10" t="n">
        <f aca="false">benefits*B54/expnorm</f>
        <v>33804.2346041615</v>
      </c>
      <c r="K54" s="10" t="n">
        <f aca="false">spdropout*MetaSpouse!C51+sphs*MetaSpouse!E51+spba*MetaSpouse!G51+spma*MetaSpouse!I51</f>
        <v>38410.125</v>
      </c>
      <c r="L54" s="10" t="n">
        <f aca="false">I54+IF(A54&lt;startage,1,0)*(J54*(1-initialunempprob))+IF(A54&gt;=startage,1,0)*(J54*(1-unempprob))+K54*(1-spunemp)</f>
        <v>173191.001840327</v>
      </c>
      <c r="M54" s="15" t="n">
        <f aca="false">L54/2/0.65</f>
        <v>133223.847569482</v>
      </c>
      <c r="N54" s="10"/>
      <c r="O54" s="10" t="n">
        <f aca="false">IF(A54&gt;=startage,1,0)*0.002*G54</f>
        <v>276.304374245563</v>
      </c>
      <c r="P54" s="10"/>
      <c r="Q54" s="10" t="n">
        <f aca="false">M54+O54</f>
        <v>133500.151943728</v>
      </c>
      <c r="R54" s="10" t="n">
        <f aca="false">N54+P54+Grade14!M54</f>
        <v>130430.193706152</v>
      </c>
      <c r="S54" s="10" t="n">
        <f aca="false">IF(A54&lt;startage,1,0)*(Q54-R54)+IF(A54&gt;=startage,1,0)*completionprob*(Q54-R54)</f>
        <v>2848.92124447029</v>
      </c>
      <c r="T54" s="10" t="n">
        <f aca="false">S54/return^(A54-startage+1)</f>
        <v>425.128619195707</v>
      </c>
    </row>
    <row r="55" customFormat="false" ht="12.75" hidden="false" customHeight="false" outlineLevel="0" collapsed="false">
      <c r="A55" s="15" t="n">
        <v>64</v>
      </c>
      <c r="B55" s="23" t="n">
        <f aca="false">(1+experiencepremium)^(A55-startage)</f>
        <v>2.89152007508867</v>
      </c>
      <c r="C55" s="15" t="n">
        <f aca="false">pretaxincome*B55/expnorm</f>
        <v>79733.2291786189</v>
      </c>
      <c r="D55" s="15" t="n">
        <f aca="false">IF(A55&lt;startage,1,0)*(C55*(1-initialunempprob))+IF(A55=startage,1,0)*(C55*(1-unempprob))+IF(A55&gt;startage,1,0)*(C55*(1-unempprob)+unempprob*300*52)</f>
        <v>77424.4329281886</v>
      </c>
      <c r="E55" s="15" t="n">
        <f aca="false">spdropout*MetaSpouse!B52+sphs*MetaSpouse!D52+spba*MetaSpouse!F52+spma*MetaSpouse!H52</f>
        <v>88017.571</v>
      </c>
      <c r="F55" s="15" t="n">
        <f aca="false">E55*(1-spunemp)+spunemp*300*52</f>
        <v>83618.638067176</v>
      </c>
      <c r="G55" s="15" t="n">
        <f aca="false">IF(D55+F55-19000&gt;0,1,0)*(D55+F55-19000)</f>
        <v>142043.070995365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54365.661909384</v>
      </c>
      <c r="I55" s="15" t="n">
        <f aca="false">D55+F55-H55</f>
        <v>106677.409085981</v>
      </c>
      <c r="J55" s="10" t="n">
        <f aca="false">benefits*B55/expnorm</f>
        <v>34649.3404692655</v>
      </c>
      <c r="K55" s="10" t="n">
        <f aca="false">spdropout*MetaSpouse!C52+sphs*MetaSpouse!E52+spba*MetaSpouse!G52+spma*MetaSpouse!I52</f>
        <v>39370.658</v>
      </c>
      <c r="L55" s="10" t="n">
        <f aca="false">I55+IF(A55&lt;startage,1,0)*(J55*(1-initialunempprob))+IF(A55&gt;=startage,1,0)*(J55*(1-unempprob))+K55*(1-spunemp)</f>
        <v>177058.500048801</v>
      </c>
      <c r="M55" s="15" t="n">
        <f aca="false">L55/2/0.65</f>
        <v>136198.846191385</v>
      </c>
      <c r="N55" s="10"/>
      <c r="O55" s="10" t="n">
        <f aca="false">IF(A55&gt;=startage,1,0)*0.002*G55</f>
        <v>284.086141990729</v>
      </c>
      <c r="P55" s="10"/>
      <c r="Q55" s="10" t="n">
        <f aca="false">M55+O55</f>
        <v>136482.932333376</v>
      </c>
      <c r="R55" s="10" t="n">
        <f aca="false">N55+P55+Grade14!M55</f>
        <v>133397.088158513</v>
      </c>
      <c r="S55" s="10" t="n">
        <f aca="false">IF(A55&lt;startage,1,0)*(Q55-R55)+IF(A55&gt;=startage,1,0)*completionprob*(Q55-R55)</f>
        <v>2863.6633942729</v>
      </c>
      <c r="T55" s="10" t="n">
        <f aca="false">S55/return^(A55-startage+1)</f>
        <v>408.835727253494</v>
      </c>
    </row>
    <row r="56" customFormat="false" ht="12.75" hidden="false" customHeight="false" outlineLevel="0" collapsed="false">
      <c r="A56" s="15" t="n">
        <v>65</v>
      </c>
      <c r="B56" s="23" t="n">
        <f aca="false">(1+experiencepremium)^(A56-startage)</f>
        <v>2.96380807696588</v>
      </c>
      <c r="C56" s="15" t="n">
        <f aca="false">pretaxincome*B56/expnorm</f>
        <v>81726.5599080844</v>
      </c>
      <c r="D56" s="15" t="n">
        <f aca="false">IF(A56&lt;startage,1,0)*(C56*(1-initialunempprob))+IF(A56=startage,1,0)*(C56*(1-unempprob))+IF(A56&gt;startage,1,0)*(C56*(1-unempprob)+unempprob*300*52)</f>
        <v>79346.0037513933</v>
      </c>
      <c r="E56" s="15" t="n">
        <f aca="false">spdropout*MetaSpouse!B53+sphs*MetaSpouse!D53+spba*MetaSpouse!F53+spma*MetaSpouse!H53</f>
        <v>90217.955</v>
      </c>
      <c r="F56" s="15" t="n">
        <f aca="false">E56*(1-spunemp)+spunemp*300*52</f>
        <v>85685.36194148</v>
      </c>
      <c r="G56" s="15" t="n">
        <f aca="false">IF(D56+F56-19000&gt;0,1,0)*(D56+F56-19000)</f>
        <v>146031.365692873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56186.3184387967</v>
      </c>
      <c r="I56" s="15" t="n">
        <f aca="false">D56+F56-H56</f>
        <v>108845.047254077</v>
      </c>
      <c r="J56" s="10" t="n">
        <f aca="false">benefits*B56/expnorm</f>
        <v>35515.5739809971</v>
      </c>
      <c r="K56" s="10" t="n">
        <f aca="false">spdropout*MetaSpouse!C53+sphs*MetaSpouse!E53+spba*MetaSpouse!G53+spma*MetaSpouse!I53</f>
        <v>40355.018</v>
      </c>
      <c r="L56" s="10" t="n">
        <f aca="false">I56+IF(A56&lt;startage,1,0)*(J56*(1-initialunempprob))+IF(A56&gt;=startage,1,0)*(J56*(1-unempprob))+K56*(1-spunemp)</f>
        <v>180985.753358366</v>
      </c>
      <c r="M56" s="15" t="n">
        <f aca="false">L56/2/0.65</f>
        <v>139219.810275666</v>
      </c>
      <c r="N56" s="10"/>
      <c r="O56" s="10" t="n">
        <f aca="false">IF(A56&gt;=startage,1,0)*0.002*G56</f>
        <v>292.062731385747</v>
      </c>
      <c r="P56" s="10"/>
      <c r="Q56" s="10" t="n">
        <f aca="false">M56+O56</f>
        <v>139511.873007052</v>
      </c>
      <c r="R56" s="10" t="n">
        <f aca="false">N56+P56+Grade14!M56</f>
        <v>136376.006943862</v>
      </c>
      <c r="S56" s="10" t="n">
        <f aca="false">IF(A56&lt;startage,1,0)*(Q56-R56)+IF(A56&gt;=startage,1,0)*completionprob*(Q56-R56)</f>
        <v>2910.08370664001</v>
      </c>
      <c r="T56" s="10" t="n">
        <f aca="false">S56/return^(A56-startage+1)</f>
        <v>397.483704308633</v>
      </c>
    </row>
    <row r="57" customFormat="false" ht="12.75" hidden="false" customHeight="false" outlineLevel="0" collapsed="false">
      <c r="A57" s="15" t="n">
        <v>66</v>
      </c>
      <c r="C57" s="15"/>
      <c r="H57" s="29"/>
      <c r="I57" s="15"/>
      <c r="N57" s="10"/>
      <c r="O57" s="10" t="n">
        <f aca="false">0.002*G56</f>
        <v>292.062731385747</v>
      </c>
      <c r="P57" s="10"/>
      <c r="Q57" s="10" t="n">
        <f aca="false">M57+O57</f>
        <v>292.062731385747</v>
      </c>
      <c r="R57" s="10" t="n">
        <f aca="false">N57+P57+Grade14!M57</f>
        <v>0</v>
      </c>
      <c r="S57" s="10" t="n">
        <f aca="false">IF(A57&lt;startage,1,0)*(Q57-R57)+IF(A57&gt;=startage,1,0)*completionprob*(Q57-R57)</f>
        <v>271.034214725973</v>
      </c>
      <c r="T57" s="10" t="n">
        <f aca="false">S57/return^(A57-startage+1)</f>
        <v>35.4180739361669</v>
      </c>
    </row>
    <row r="58" customFormat="false" ht="12.75" hidden="false" customHeight="false" outlineLevel="0" collapsed="false">
      <c r="A58" s="15" t="n">
        <v>67</v>
      </c>
      <c r="C58" s="15"/>
      <c r="H58" s="29"/>
      <c r="I58" s="15"/>
      <c r="N58" s="10"/>
      <c r="O58" s="10" t="n">
        <f aca="false">0.002*G56</f>
        <v>292.062731385747</v>
      </c>
      <c r="P58" s="10"/>
      <c r="Q58" s="10" t="n">
        <f aca="false">M58+O58</f>
        <v>292.062731385747</v>
      </c>
      <c r="R58" s="10" t="n">
        <f aca="false">N58+P58+Grade14!M58</f>
        <v>0</v>
      </c>
      <c r="S58" s="10" t="n">
        <f aca="false">IF(A58&lt;startage,1,0)*(Q58-R58)+IF(A58&gt;=startage,1,0)*completionprob*(Q58-R58)</f>
        <v>271.034214725973</v>
      </c>
      <c r="T58" s="10" t="n">
        <f aca="false">S58/return^(A58-startage+1)</f>
        <v>33.8853452237251</v>
      </c>
    </row>
    <row r="59" customFormat="false" ht="12.75" hidden="false" customHeight="false" outlineLevel="0" collapsed="false">
      <c r="A59" s="15" t="n">
        <v>68</v>
      </c>
      <c r="H59" s="29"/>
      <c r="I59" s="15"/>
      <c r="N59" s="10"/>
      <c r="O59" s="10" t="n">
        <f aca="false">0.002*G56</f>
        <v>292.062731385747</v>
      </c>
      <c r="P59" s="10"/>
      <c r="Q59" s="10" t="n">
        <f aca="false">M59+O59</f>
        <v>292.062731385747</v>
      </c>
      <c r="R59" s="10" t="n">
        <f aca="false">N59+P59+Grade14!M59</f>
        <v>0</v>
      </c>
      <c r="S59" s="10" t="n">
        <f aca="false">IF(A59&lt;startage,1,0)*(Q59-R59)+IF(A59&gt;=startage,1,0)*completionprob*(Q59-R59)</f>
        <v>271.034214725973</v>
      </c>
      <c r="T59" s="10" t="n">
        <f aca="false">S59/return^(A59-startage+1)</f>
        <v>32.4189458467006</v>
      </c>
    </row>
    <row r="60" customFormat="false" ht="12.75" hidden="false" customHeight="false" outlineLevel="0" collapsed="false">
      <c r="A60" s="15" t="n">
        <v>69</v>
      </c>
      <c r="H60" s="29"/>
      <c r="I60" s="15"/>
      <c r="N60" s="10"/>
      <c r="O60" s="10" t="n">
        <f aca="false">0.002*G56</f>
        <v>292.062731385747</v>
      </c>
      <c r="P60" s="10"/>
      <c r="Q60" s="10" t="n">
        <f aca="false">M60+O60</f>
        <v>292.062731385747</v>
      </c>
      <c r="R60" s="10" t="n">
        <f aca="false">N60+P60+Grade14!M60</f>
        <v>0</v>
      </c>
      <c r="S60" s="10" t="n">
        <f aca="false">IF(A60&lt;startage,1,0)*(Q60-R60)+IF(A60&gt;=startage,1,0)*completionprob*(Q60-R60)</f>
        <v>271.034214725973</v>
      </c>
      <c r="T60" s="10" t="n">
        <f aca="false">S60/return^(A60-startage+1)</f>
        <v>31.0160053814487</v>
      </c>
    </row>
    <row r="61" customFormat="false" ht="12.75" hidden="false" customHeight="false" outlineLevel="0" collapsed="false">
      <c r="A61" s="15" t="n">
        <v>70</v>
      </c>
      <c r="H61" s="29"/>
      <c r="I61" s="15"/>
      <c r="N61" s="10"/>
      <c r="O61" s="10" t="n">
        <f aca="false">0.002*G56</f>
        <v>292.062731385747</v>
      </c>
      <c r="P61" s="10"/>
      <c r="Q61" s="10" t="n">
        <f aca="false">M61+O61</f>
        <v>292.062731385747</v>
      </c>
      <c r="R61" s="10" t="n">
        <f aca="false">N61+P61+Grade14!M61</f>
        <v>0</v>
      </c>
      <c r="S61" s="10" t="n">
        <f aca="false">IF(A61&lt;startage,1,0)*(Q61-R61)+IF(A61&gt;=startage,1,0)*completionprob*(Q61-R61)</f>
        <v>271.034214725973</v>
      </c>
      <c r="T61" s="10" t="n">
        <f aca="false">S61/return^(A61-startage+1)</f>
        <v>29.6737776228452</v>
      </c>
    </row>
    <row r="62" customFormat="false" ht="12.75" hidden="false" customHeight="false" outlineLevel="0" collapsed="false">
      <c r="A62" s="15" t="n">
        <v>71</v>
      </c>
      <c r="H62" s="29"/>
      <c r="I62" s="15"/>
      <c r="N62" s="10"/>
      <c r="O62" s="10" t="n">
        <f aca="false">0.002*G56</f>
        <v>292.062731385747</v>
      </c>
      <c r="P62" s="10"/>
      <c r="Q62" s="10" t="n">
        <f aca="false">M62+O62</f>
        <v>292.062731385747</v>
      </c>
      <c r="R62" s="10" t="n">
        <f aca="false">N62+P62+Grade14!M62</f>
        <v>0</v>
      </c>
      <c r="S62" s="10" t="n">
        <f aca="false">IF(A62&lt;startage,1,0)*(Q62-R62)+IF(A62&gt;=startage,1,0)*completionprob*(Q62-R62)</f>
        <v>271.034214725973</v>
      </c>
      <c r="T62" s="10" t="n">
        <f aca="false">S62/return^(A62-startage+1)</f>
        <v>28.3896352086892</v>
      </c>
    </row>
    <row r="63" customFormat="false" ht="12.75" hidden="false" customHeight="false" outlineLevel="0" collapsed="false">
      <c r="A63" s="15" t="n">
        <v>72</v>
      </c>
      <c r="H63" s="29"/>
      <c r="N63" s="10"/>
      <c r="O63" s="10" t="n">
        <f aca="false">0.002*G56</f>
        <v>292.062731385747</v>
      </c>
      <c r="P63" s="10"/>
      <c r="Q63" s="10" t="n">
        <f aca="false">M63+O63</f>
        <v>292.062731385747</v>
      </c>
      <c r="R63" s="10" t="n">
        <f aca="false">N63+P63+Grade14!M63</f>
        <v>0</v>
      </c>
      <c r="S63" s="10" t="n">
        <f aca="false">IF(A63&lt;startage,1,0)*(Q63-R63)+IF(A63&gt;=startage,1,0)*completionprob*(Q63-R63)</f>
        <v>271.034214725973</v>
      </c>
      <c r="T63" s="10" t="n">
        <f aca="false">S63/return^(A63-startage+1)</f>
        <v>27.1610644767366</v>
      </c>
    </row>
    <row r="64" customFormat="false" ht="12.75" hidden="false" customHeight="false" outlineLevel="0" collapsed="false">
      <c r="A64" s="15" t="n">
        <v>73</v>
      </c>
      <c r="H64" s="29"/>
      <c r="N64" s="10"/>
      <c r="O64" s="10" t="n">
        <f aca="false">0.002*G56</f>
        <v>292.062731385747</v>
      </c>
      <c r="P64" s="10"/>
      <c r="Q64" s="10" t="n">
        <f aca="false">M64+O64</f>
        <v>292.062731385747</v>
      </c>
      <c r="R64" s="10" t="n">
        <f aca="false">N64+P64+Grade14!M64</f>
        <v>0</v>
      </c>
      <c r="S64" s="10" t="n">
        <f aca="false">IF(A64&lt;startage,1,0)*(Q64-R64)+IF(A64&gt;=startage,1,0)*completionprob*(Q64-R64)</f>
        <v>271.034214725973</v>
      </c>
      <c r="T64" s="10" t="n">
        <f aca="false">S64/return^(A64-startage+1)</f>
        <v>25.9856605442979</v>
      </c>
    </row>
    <row r="65" customFormat="false" ht="12.75" hidden="false" customHeight="false" outlineLevel="0" collapsed="false">
      <c r="A65" s="15" t="n">
        <v>74</v>
      </c>
      <c r="H65" s="29"/>
      <c r="N65" s="10"/>
      <c r="O65" s="10" t="n">
        <f aca="false">0.002*G56</f>
        <v>292.062731385747</v>
      </c>
      <c r="P65" s="10"/>
      <c r="Q65" s="10" t="n">
        <f aca="false">M65+O65</f>
        <v>292.062731385747</v>
      </c>
      <c r="R65" s="10" t="n">
        <f aca="false">N65+P65+Grade14!M65</f>
        <v>0</v>
      </c>
      <c r="S65" s="10" t="n">
        <f aca="false">IF(A65&lt;startage,1,0)*(Q65-R65)+IF(A65&gt;=startage,1,0)*completionprob*(Q65-R65)</f>
        <v>271.034214725973</v>
      </c>
      <c r="T65" s="10" t="n">
        <f aca="false">S65/return^(A65-startage+1)</f>
        <v>24.8611226007668</v>
      </c>
    </row>
    <row r="66" customFormat="false" ht="12.75" hidden="false" customHeight="false" outlineLevel="0" collapsed="false">
      <c r="A66" s="15" t="n">
        <v>75</v>
      </c>
      <c r="H66" s="29"/>
      <c r="N66" s="10"/>
      <c r="O66" s="10" t="n">
        <f aca="false">0.002*G56</f>
        <v>292.062731385747</v>
      </c>
      <c r="P66" s="10"/>
      <c r="Q66" s="10" t="n">
        <f aca="false">M66+O66</f>
        <v>292.062731385747</v>
      </c>
      <c r="R66" s="10" t="n">
        <f aca="false">N66+P66+Grade14!M66</f>
        <v>0</v>
      </c>
      <c r="S66" s="10" t="n">
        <f aca="false">IF(A66&lt;startage,1,0)*(Q66-R66)+IF(A66&gt;=startage,1,0)*completionprob*(Q66-R66)</f>
        <v>271.034214725973</v>
      </c>
      <c r="T66" s="10" t="n">
        <f aca="false">S66/return^(A66-startage+1)</f>
        <v>23.7852494038672</v>
      </c>
    </row>
    <row r="67" customFormat="false" ht="12.75" hidden="false" customHeight="false" outlineLevel="0" collapsed="false">
      <c r="A67" s="15" t="n">
        <v>76</v>
      </c>
      <c r="H67" s="29"/>
      <c r="N67" s="10"/>
      <c r="O67" s="10" t="n">
        <f aca="false">0.002*G56</f>
        <v>292.062731385747</v>
      </c>
      <c r="P67" s="10"/>
      <c r="Q67" s="10" t="n">
        <f aca="false">M67+O67</f>
        <v>292.062731385747</v>
      </c>
      <c r="R67" s="10" t="n">
        <f aca="false">N67+P67+Grade14!M67</f>
        <v>0</v>
      </c>
      <c r="S67" s="10" t="n">
        <f aca="false">IF(A67&lt;startage,1,0)*(Q67-R67)+IF(A67&gt;=startage,1,0)*completionprob*(Q67-R67)</f>
        <v>271.034214725973</v>
      </c>
      <c r="T67" s="10" t="n">
        <f aca="false">S67/return^(A67-startage+1)</f>
        <v>22.7559349708012</v>
      </c>
    </row>
    <row r="68" customFormat="false" ht="12.75" hidden="false" customHeight="false" outlineLevel="0" collapsed="false">
      <c r="A68" s="15" t="n">
        <v>77</v>
      </c>
      <c r="H68" s="29"/>
      <c r="N68" s="15"/>
      <c r="O68" s="10" t="n">
        <f aca="false">0.002*G56</f>
        <v>292.062731385747</v>
      </c>
      <c r="P68" s="10"/>
      <c r="Q68" s="10" t="n">
        <f aca="false">M68+O68</f>
        <v>292.062731385747</v>
      </c>
      <c r="R68" s="10" t="n">
        <f aca="false">N68+P68+Grade14!M68</f>
        <v>0</v>
      </c>
      <c r="S68" s="10" t="n">
        <f aca="false">IF(A68&lt;startage,1,0)*(Q68-R68)+IF(A68&gt;=startage,1,0)*completionprob*(Q68-R68)</f>
        <v>271.034214725973</v>
      </c>
      <c r="T68" s="10" t="n">
        <f aca="false">S68/return^(A68-startage+1)</f>
        <v>21.771164455864</v>
      </c>
    </row>
    <row r="69" customFormat="false" ht="12.75" hidden="false" customHeight="false" outlineLevel="0" collapsed="false">
      <c r="A69" s="15" t="n">
        <v>78</v>
      </c>
      <c r="H69" s="29"/>
      <c r="N69" s="15"/>
      <c r="O69" s="10" t="n">
        <f aca="false">0.002*G56</f>
        <v>292.062731385747</v>
      </c>
      <c r="P69" s="10"/>
      <c r="Q69" s="10" t="n">
        <f aca="false">M69+O69</f>
        <v>292.062731385747</v>
      </c>
      <c r="R69" s="10" t="n">
        <f aca="false">N69+P69+Grade14!M69</f>
        <v>0</v>
      </c>
      <c r="S69" s="10" t="n">
        <f aca="false">IF(A69&lt;startage,1,0)*(Q69-R69)+IF(A69&gt;=startage,1,0)*completionprob*(Q69-R69)</f>
        <v>271.034214725973</v>
      </c>
      <c r="T69" s="10" t="n">
        <f aca="false">S69/return^(A69-startage+1)</f>
        <v>20.8290102064563</v>
      </c>
    </row>
    <row r="70" customFormat="false" ht="12.75" hidden="false" customHeight="false" outlineLevel="0" collapsed="false">
      <c r="A70" s="15" t="n">
        <v>79</v>
      </c>
      <c r="H70" s="29"/>
      <c r="O70" s="10" t="n">
        <f aca="false">0.002*G56</f>
        <v>292.062731385747</v>
      </c>
      <c r="P70" s="10"/>
      <c r="Q70" s="10" t="n">
        <f aca="false">M70+O70</f>
        <v>292.062731385747</v>
      </c>
      <c r="R70" s="10" t="n">
        <f aca="false">N70+P70+Grade14!M70</f>
        <v>0</v>
      </c>
      <c r="S70" s="10" t="n">
        <f aca="false">IF(A70&lt;startage,1,0)*(Q70-R70)+IF(A70&gt;=startage,1,0)*completionprob*(Q70-R70)</f>
        <v>271.034214725973</v>
      </c>
      <c r="T70" s="10" t="n">
        <f aca="false">S70/return^(A70-startage+1)</f>
        <v>19.9276279897746</v>
      </c>
    </row>
    <row r="71" customFormat="false" ht="12.75" hidden="false" customHeight="false" outlineLevel="0" collapsed="false">
      <c r="A71" s="15" t="n">
        <v>80</v>
      </c>
      <c r="H71" s="29"/>
      <c r="O71" s="10" t="n">
        <f aca="false">0.002*G56</f>
        <v>292.062731385747</v>
      </c>
      <c r="P71" s="10"/>
      <c r="Q71" s="10" t="n">
        <f aca="false">M71+O71</f>
        <v>292.062731385747</v>
      </c>
      <c r="R71" s="10" t="n">
        <f aca="false">N71+P71+Grade14!M71</f>
        <v>0</v>
      </c>
      <c r="S71" s="10" t="n">
        <f aca="false">IF(A71&lt;startage,1,0)*(Q71-R71)+IF(A71&gt;=startage,1,0)*completionprob*(Q71-R71)</f>
        <v>271.034214725973</v>
      </c>
      <c r="T71" s="10" t="n">
        <f aca="false">S71/return^(A71-startage+1)</f>
        <v>19.0652533827919</v>
      </c>
    </row>
    <row r="72" customFormat="false" ht="12.75" hidden="false" customHeight="false" outlineLevel="0" collapsed="false">
      <c r="A72" s="15" t="n">
        <v>81</v>
      </c>
      <c r="H72" s="29"/>
      <c r="O72" s="10" t="n">
        <f aca="false">0.002*G56+0.2*G56</f>
        <v>29498.3358699604</v>
      </c>
      <c r="P72" s="10"/>
      <c r="Q72" s="10" t="n">
        <f aca="false">M72+O72</f>
        <v>29498.3358699604</v>
      </c>
      <c r="R72" s="10" t="n">
        <f aca="false">N72+P72+Grade14!M72</f>
        <v>0</v>
      </c>
      <c r="S72" s="10" t="n">
        <f aca="false">IF(A72&lt;startage,1,0)*(Q72-R72)+IF(A72&gt;=startage,1,0)*completionprob*(Q72-R72)</f>
        <v>27374.4556873233</v>
      </c>
      <c r="T72" s="10" t="n">
        <f aca="false">S72/return^(A72-startage+1)</f>
        <v>1842.26003016485</v>
      </c>
    </row>
    <row r="73" customFormat="false" ht="12.75" hidden="false" customHeight="false" outlineLevel="0" collapsed="false">
      <c r="A73" s="15" t="n">
        <v>82</v>
      </c>
      <c r="H73" s="29"/>
      <c r="T73" s="10" t="n">
        <f aca="false">SUM(T5:T72)</f>
        <v>2.05307770784202E-010</v>
      </c>
    </row>
    <row r="74" customFormat="false" ht="12.75" hidden="false" customHeight="false" outlineLevel="0" collapsed="false">
      <c r="A74" s="15" t="n">
        <v>83</v>
      </c>
      <c r="H74" s="29"/>
    </row>
    <row r="75" customFormat="false" ht="12.75" hidden="false" customHeight="false" outlineLevel="0" collapsed="false">
      <c r="A75" s="15" t="n">
        <v>84</v>
      </c>
      <c r="H75" s="29"/>
    </row>
    <row r="76" customFormat="false" ht="12.75" hidden="false" customHeight="false" outlineLevel="0" collapsed="false">
      <c r="A76" s="15" t="n">
        <v>85</v>
      </c>
      <c r="H76" s="29"/>
    </row>
    <row r="77" customFormat="false" ht="12.75" hidden="false" customHeight="false" outlineLevel="0" collapsed="false">
      <c r="A77" s="15" t="n">
        <v>86</v>
      </c>
      <c r="H77" s="29"/>
    </row>
    <row r="78" customFormat="false" ht="12.75" hidden="false" customHeight="false" outlineLevel="0" collapsed="false">
      <c r="A78" s="15" t="n">
        <v>87</v>
      </c>
      <c r="H78" s="29"/>
    </row>
    <row r="79" customFormat="false" ht="12.75" hidden="false" customHeight="false" outlineLevel="0" collapsed="false">
      <c r="A79" s="15" t="n">
        <v>88</v>
      </c>
      <c r="H79" s="29"/>
    </row>
    <row r="80" customFormat="false" ht="12.75" hidden="false" customHeight="false" outlineLevel="0" collapsed="false">
      <c r="A80" s="15" t="n">
        <v>89</v>
      </c>
      <c r="H80" s="29"/>
    </row>
    <row r="81" customFormat="false" ht="12.75" hidden="false" customHeight="false" outlineLevel="0" collapsed="false">
      <c r="A81" s="15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S72" activeCellId="0" sqref="S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5" t="n">
        <f aca="false">Meta!A10+6</f>
        <v>22</v>
      </c>
      <c r="C2" s="26" t="n">
        <f aca="false">Meta!B10</f>
        <v>63819</v>
      </c>
      <c r="D2" s="26" t="n">
        <f aca="false">Meta!C10</f>
        <v>26921</v>
      </c>
      <c r="E2" s="23" t="n">
        <f aca="false">Meta!D10</f>
        <v>0.03</v>
      </c>
      <c r="F2" s="23" t="n">
        <f aca="false">Meta!H10</f>
        <v>1.78528006996899</v>
      </c>
      <c r="G2" s="23" t="n">
        <f aca="false">Meta!E10</f>
        <v>0.928</v>
      </c>
      <c r="H2" s="9"/>
      <c r="J2" s="23" t="n">
        <f aca="false">Meta!D9</f>
        <v>0.036</v>
      </c>
      <c r="K2" s="9"/>
      <c r="N2" s="23" t="n">
        <f aca="false">MetaSpouse!Q10</f>
        <v>0.086</v>
      </c>
      <c r="O2" s="23" t="n">
        <f aca="false">MetaSpouse!R10</f>
        <v>0.359</v>
      </c>
      <c r="P2" s="23" t="n">
        <f aca="false">MetaSpouse!S10</f>
        <v>0.398</v>
      </c>
      <c r="Q2" s="23" t="n">
        <f aca="false">MetaSpouse!T10</f>
        <v>0.157</v>
      </c>
      <c r="R2" s="23" t="n">
        <f aca="false">MetaSpouse!U10</f>
        <v>0.049534</v>
      </c>
      <c r="T2" s="31" t="n">
        <f aca="false">IRR(S5:S72)+1</f>
        <v>1.30238186554225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5" t="s">
        <v>68</v>
      </c>
      <c r="O4" s="15" t="s">
        <v>69</v>
      </c>
      <c r="P4" s="15" t="s">
        <v>70</v>
      </c>
      <c r="Q4" s="15" t="s">
        <v>71</v>
      </c>
      <c r="R4" s="15" t="s">
        <v>72</v>
      </c>
      <c r="S4" s="15" t="s">
        <v>73</v>
      </c>
      <c r="T4" s="15" t="s">
        <v>74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15"/>
      <c r="I9" s="15"/>
      <c r="J9" s="10"/>
      <c r="K9" s="10"/>
      <c r="L9" s="10"/>
      <c r="M9" s="15"/>
      <c r="N9" s="10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15"/>
      <c r="I10" s="15"/>
      <c r="J10" s="10"/>
      <c r="K10" s="10"/>
      <c r="L10" s="10"/>
      <c r="M10" s="15"/>
      <c r="N10" s="10"/>
      <c r="O10" s="10"/>
      <c r="P10" s="10"/>
      <c r="Q10" s="10"/>
      <c r="R10" s="10"/>
      <c r="S10" s="10"/>
      <c r="T10" s="10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15"/>
      <c r="I11" s="15"/>
      <c r="J11" s="10"/>
      <c r="K11" s="10"/>
      <c r="L11" s="10"/>
      <c r="M11" s="15"/>
      <c r="N11" s="10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A12" s="15" t="n">
        <v>21</v>
      </c>
      <c r="B12" s="23" t="n">
        <v>1</v>
      </c>
      <c r="C12" s="15" t="n">
        <f aca="false">0.1*Grade15!C12</f>
        <v>2757.48489057867</v>
      </c>
      <c r="D12" s="15" t="n">
        <f aca="false">IF(A12&lt;startage,1,0)*(C12*(1-initialunempprob))+IF(A12=startage,1,0)*(C12*(1-unempprob))+IF(A12&gt;startage,1,0)*(C12*(1-unempprob)+unempprob*300*52)</f>
        <v>2658.21543451784</v>
      </c>
      <c r="E12" s="15"/>
      <c r="F12" s="15"/>
      <c r="G12" s="15" t="n">
        <f aca="false">IF(D12-9500&gt;0,1,0)*(D12-9500)</f>
        <v>-0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203.353480740614</v>
      </c>
      <c r="I12" s="15" t="n">
        <f aca="false">D12+F12-H12</f>
        <v>2454.86195377722</v>
      </c>
      <c r="J12" s="10" t="n">
        <f aca="false">0.1*Grade15!J12</f>
        <v>1198.30883305221</v>
      </c>
      <c r="K12" s="10"/>
      <c r="L12" s="10" t="n">
        <f aca="false">I12+IF(A12&lt;startage,1,0)*(J12*(1-initialunempprob))+IF(A12&gt;=startage,1,0)*(J12*(1-unempprob))+K12*(1-spunemp)</f>
        <v>3610.03166883956</v>
      </c>
      <c r="M12" s="15" t="n">
        <f aca="false">L12</f>
        <v>3610.03166883956</v>
      </c>
      <c r="N12" s="10" t="n">
        <f aca="false">0.05*feel*Grade15!G12</f>
        <v>239.150160832497</v>
      </c>
      <c r="O12" s="10" t="n">
        <f aca="false">IF(A12&gt;=startage,1,0)*0.002*G12</f>
        <v>-0</v>
      </c>
      <c r="P12" s="10" t="n">
        <f aca="false">coltuition</f>
        <v>3662</v>
      </c>
      <c r="Q12" s="10" t="n">
        <f aca="false">M12+O12</f>
        <v>3610.03166883956</v>
      </c>
      <c r="R12" s="10" t="n">
        <f aca="false">N12+P12+Grade15!M12</f>
        <v>36155.9282629335</v>
      </c>
      <c r="S12" s="10" t="n">
        <f aca="false">IF(A12&lt;startage,1,0)*(Q12-R12)+IF(A12&gt;=startage,1,0)*completionprob*(Q12-R12)</f>
        <v>-32545.8965940939</v>
      </c>
      <c r="T12" s="10" t="n">
        <f aca="false">S12/return^(A12-startage+1)</f>
        <v>-32545.8965940939</v>
      </c>
    </row>
    <row r="13" customFormat="false" ht="12.75" hidden="false" customHeight="false" outlineLevel="0" collapsed="false">
      <c r="A13" s="15" t="n">
        <v>22</v>
      </c>
      <c r="B13" s="23" t="n">
        <f aca="false">(1+experiencepremium)^(A13-startage)</f>
        <v>1</v>
      </c>
      <c r="C13" s="15" t="n">
        <f aca="false">pretaxincome*B13/expnorm</f>
        <v>35747.332350553</v>
      </c>
      <c r="D13" s="15" t="n">
        <f aca="false">IF(A13&lt;startage,1,0)*(C13*(1-initialunempprob))+IF(A13=startage,1,0)*(C13*(1-unempprob))+IF(A13&gt;startage,1,0)*(C13*(1-unempprob)+unempprob*300*52)</f>
        <v>34674.9123800364</v>
      </c>
      <c r="E13" s="15"/>
      <c r="F13" s="15"/>
      <c r="G13" s="15" t="n">
        <f aca="false">IF(D13-9500&gt;0,1,0)*(D13-9500)</f>
        <v>25174.9123800364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8521.35889208189</v>
      </c>
      <c r="I13" s="15" t="n">
        <f aca="false">D13+F13-H13</f>
        <v>26153.5534879545</v>
      </c>
      <c r="J13" s="10" t="n">
        <f aca="false">benefits*B13/expnorm</f>
        <v>15079.426725728</v>
      </c>
      <c r="K13" s="10"/>
      <c r="L13" s="10" t="n">
        <f aca="false">I13+IF(A13&lt;startage,1,0)*(J13*(1-initialunempprob))+IF(A13&gt;=startage,1,0)*(J13*(1-unempprob))+K13*(1-spunemp)</f>
        <v>40780.5974119107</v>
      </c>
      <c r="M13" s="15" t="n">
        <f aca="false">L13</f>
        <v>40780.5974119107</v>
      </c>
      <c r="N13" s="10"/>
      <c r="O13" s="10" t="n">
        <f aca="false">IF(A13&gt;=startage,1,0)*0.002*G13</f>
        <v>50.3498247600728</v>
      </c>
      <c r="P13" s="10"/>
      <c r="Q13" s="10" t="n">
        <f aca="false">M13+O13</f>
        <v>40830.9472366708</v>
      </c>
      <c r="R13" s="10" t="n">
        <f aca="false">N13+P13+Grade15!M13</f>
        <v>33369.3851546535</v>
      </c>
      <c r="S13" s="10" t="n">
        <f aca="false">IF(A13&lt;startage,1,0)*(Q13-R13)+IF(A13&gt;=startage,1,0)*completionprob*(Q13-R13)</f>
        <v>6924.32961211205</v>
      </c>
      <c r="T13" s="10" t="n">
        <f aca="false">S13/return^(A13-startage+1)</f>
        <v>5316.66617549921</v>
      </c>
    </row>
    <row r="14" customFormat="false" ht="12.75" hidden="false" customHeight="false" outlineLevel="0" collapsed="false">
      <c r="A14" s="15" t="n">
        <v>23</v>
      </c>
      <c r="B14" s="23" t="n">
        <f aca="false">(1+experiencepremium)^(A14-startage)</f>
        <v>1.025</v>
      </c>
      <c r="C14" s="15" t="n">
        <f aca="false">pretaxincome*B14/expnorm</f>
        <v>36641.0156593168</v>
      </c>
      <c r="D14" s="15" t="n">
        <f aca="false">IF(A14&lt;startage,1,0)*(C14*(1-initialunempprob))+IF(A14=startage,1,0)*(C14*(1-unempprob))+IF(A14&gt;startage,1,0)*(C14*(1-unempprob)+unempprob*300*52)</f>
        <v>36009.7851895373</v>
      </c>
      <c r="E14" s="15"/>
      <c r="F14" s="15"/>
      <c r="G14" s="15" t="n">
        <f aca="false">IF(D14-9500&gt;0,1,0)*(D14-9500)</f>
        <v>26509.7851895373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8957.19486438393</v>
      </c>
      <c r="I14" s="15" t="n">
        <f aca="false">D14+F14-H14</f>
        <v>27052.5903251534</v>
      </c>
      <c r="J14" s="10" t="n">
        <f aca="false">benefits*B14/expnorm</f>
        <v>15456.4123938712</v>
      </c>
      <c r="K14" s="10"/>
      <c r="L14" s="10" t="n">
        <f aca="false">I14+IF(A14&lt;startage,1,0)*(J14*(1-initialunempprob))+IF(A14&gt;=startage,1,0)*(J14*(1-unempprob))+K14*(1-spunemp)</f>
        <v>42045.3103472085</v>
      </c>
      <c r="M14" s="15" t="n">
        <f aca="false">L14</f>
        <v>42045.3103472085</v>
      </c>
      <c r="N14" s="10"/>
      <c r="O14" s="10" t="n">
        <f aca="false">IF(A14&gt;=startage,1,0)*0.002*G14</f>
        <v>53.0195703790746</v>
      </c>
      <c r="P14" s="10"/>
      <c r="Q14" s="10" t="n">
        <f aca="false">M14+O14</f>
        <v>42098.3299175875</v>
      </c>
      <c r="R14" s="10" t="n">
        <f aca="false">N14+P14+Grade15!M14</f>
        <v>34124.1638435198</v>
      </c>
      <c r="S14" s="10" t="n">
        <f aca="false">IF(A14&lt;startage,1,0)*(Q14-R14)+IF(A14&gt;=startage,1,0)*completionprob*(Q14-R14)</f>
        <v>7400.02611673484</v>
      </c>
      <c r="T14" s="10" t="n">
        <f aca="false">S14/return^(A14-startage+1)</f>
        <v>4362.71227298439</v>
      </c>
    </row>
    <row r="15" customFormat="false" ht="12.75" hidden="false" customHeight="false" outlineLevel="0" collapsed="false">
      <c r="A15" s="15" t="n">
        <v>24</v>
      </c>
      <c r="B15" s="23" t="n">
        <f aca="false">(1+experiencepremium)^(A15-startage)</f>
        <v>1.050625</v>
      </c>
      <c r="C15" s="15" t="n">
        <f aca="false">pretaxincome*B15/expnorm</f>
        <v>37557.0410507997</v>
      </c>
      <c r="D15" s="15" t="n">
        <f aca="false">IF(A15&lt;startage,1,0)*(C15*(1-initialunempprob))+IF(A15=startage,1,0)*(C15*(1-unempprob))+IF(A15&gt;startage,1,0)*(C15*(1-unempprob)+unempprob*300*52)</f>
        <v>36898.3298192757</v>
      </c>
      <c r="E15" s="15"/>
      <c r="F15" s="15"/>
      <c r="G15" s="15" t="n">
        <f aca="false">IF(D15-9500&gt;0,1,0)*(D15-9500)</f>
        <v>27398.3298192757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9247.30468599353</v>
      </c>
      <c r="I15" s="15" t="n">
        <f aca="false">D15+F15-H15</f>
        <v>27651.0251332822</v>
      </c>
      <c r="J15" s="10" t="n">
        <f aca="false">benefits*B15/expnorm</f>
        <v>15842.822703718</v>
      </c>
      <c r="K15" s="10"/>
      <c r="L15" s="10" t="n">
        <f aca="false">I15+IF(A15&lt;startage,1,0)*(J15*(1-initialunempprob))+IF(A15&gt;=startage,1,0)*(J15*(1-unempprob))+K15*(1-spunemp)</f>
        <v>43018.5631558887</v>
      </c>
      <c r="M15" s="15" t="n">
        <f aca="false">L15</f>
        <v>43018.5631558887</v>
      </c>
      <c r="N15" s="10"/>
      <c r="O15" s="10" t="n">
        <f aca="false">IF(A15&gt;=startage,1,0)*0.002*G15</f>
        <v>54.7966596385515</v>
      </c>
      <c r="P15" s="10"/>
      <c r="Q15" s="10" t="n">
        <f aca="false">M15+O15</f>
        <v>43073.3598155272</v>
      </c>
      <c r="R15" s="10" t="n">
        <f aca="false">N15+P15+Grade15!M15</f>
        <v>34897.8119996078</v>
      </c>
      <c r="S15" s="10" t="n">
        <f aca="false">IF(A15&lt;startage,1,0)*(Q15-R15)+IF(A15&gt;=startage,1,0)*completionprob*(Q15-R15)</f>
        <v>7586.90837317323</v>
      </c>
      <c r="T15" s="10" t="n">
        <f aca="false">S15/return^(A15-startage+1)</f>
        <v>3434.39163607797</v>
      </c>
    </row>
    <row r="16" customFormat="false" ht="12.75" hidden="false" customHeight="false" outlineLevel="0" collapsed="false">
      <c r="A16" s="15" t="n">
        <v>25</v>
      </c>
      <c r="B16" s="23" t="n">
        <f aca="false">(1+experiencepremium)^(A16-startage)</f>
        <v>1.076890625</v>
      </c>
      <c r="C16" s="15" t="n">
        <f aca="false">pretaxincome*B16/expnorm</f>
        <v>38495.9670770697</v>
      </c>
      <c r="D16" s="15" t="n">
        <f aca="false">IF(A16&lt;startage,1,0)*(C16*(1-initialunempprob))+IF(A16=startage,1,0)*(C16*(1-unempprob))+IF(A16&gt;startage,1,0)*(C16*(1-unempprob)+unempprob*300*52)</f>
        <v>37809.0880647576</v>
      </c>
      <c r="E16" s="15" t="n">
        <f aca="false">spdropout*MetaSpouse!B13+sphs*MetaSpouse!D13+spba*MetaSpouse!F13+spma*MetaSpouse!H13</f>
        <v>41658.798</v>
      </c>
      <c r="F16" s="15" t="n">
        <f aca="false">E16*(1-spunemp)+spunemp*300*52</f>
        <v>40368.001499868</v>
      </c>
      <c r="G16" s="15" t="n">
        <f aca="false">IF(D16+F16-19000&gt;0,1,0)*(D16+F16-19000)</f>
        <v>59177.0895646256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9924.8197428503</v>
      </c>
      <c r="I16" s="15" t="n">
        <f aca="false">D16+F16-H16</f>
        <v>58252.2698217754</v>
      </c>
      <c r="J16" s="10" t="n">
        <f aca="false">benefits*B16/expnorm</f>
        <v>16238.893271311</v>
      </c>
      <c r="K16" s="10" t="n">
        <f aca="false">spdropout*MetaSpouse!C13+sphs*MetaSpouse!E13+spba*MetaSpouse!G13+spma*MetaSpouse!I13</f>
        <v>18083.024</v>
      </c>
      <c r="L16" s="10" t="n">
        <f aca="false">I16+IF(A16&lt;startage,1,0)*(J16*(1-initialunempprob))+IF(A16&gt;=startage,1,0)*(J16*(1-unempprob))+K16*(1-spunemp)</f>
        <v>91191.295784131</v>
      </c>
      <c r="M16" s="15" t="n">
        <f aca="false">L16/2/0.65</f>
        <v>70147.1506031777</v>
      </c>
      <c r="N16" s="10"/>
      <c r="O16" s="10" t="n">
        <f aca="false">IF(A16&gt;=startage,1,0)*0.002*G16</f>
        <v>118.354179129251</v>
      </c>
      <c r="P16" s="10"/>
      <c r="Q16" s="10" t="n">
        <f aca="false">M16+O16</f>
        <v>70265.504782307</v>
      </c>
      <c r="R16" s="10" t="n">
        <f aca="false">N16+P16+Grade15!M16</f>
        <v>57307.9399110789</v>
      </c>
      <c r="S16" s="10" t="n">
        <f aca="false">IF(A16&lt;startage,1,0)*(Q16-R16)+IF(A16&gt;=startage,1,0)*completionprob*(Q16-R16)</f>
        <v>12024.6202004996</v>
      </c>
      <c r="T16" s="10" t="n">
        <f aca="false">S16/return^(A16-startage+1)</f>
        <v>4179.43914696554</v>
      </c>
    </row>
    <row r="17" customFormat="false" ht="12.75" hidden="false" customHeight="false" outlineLevel="0" collapsed="false">
      <c r="A17" s="15" t="n">
        <v>26</v>
      </c>
      <c r="B17" s="23" t="n">
        <f aca="false">(1+experiencepremium)^(A17-startage)</f>
        <v>1.103812890625</v>
      </c>
      <c r="C17" s="15" t="n">
        <f aca="false">pretaxincome*B17/expnorm</f>
        <v>39458.3662539965</v>
      </c>
      <c r="D17" s="15" t="n">
        <f aca="false">IF(A17&lt;startage,1,0)*(C17*(1-initialunempprob))+IF(A17=startage,1,0)*(C17*(1-unempprob))+IF(A17&gt;startage,1,0)*(C17*(1-unempprob)+unempprob*300*52)</f>
        <v>38742.6152663766</v>
      </c>
      <c r="E17" s="15" t="n">
        <f aca="false">spdropout*MetaSpouse!B14+sphs*MetaSpouse!D14+spba*MetaSpouse!F14+spma*MetaSpouse!H14</f>
        <v>42700.248</v>
      </c>
      <c r="F17" s="15" t="n">
        <f aca="false">E17*(1-spunemp)+spunemp*300*52</f>
        <v>41357.864315568</v>
      </c>
      <c r="G17" s="15" t="n">
        <f aca="false">IF(D17+F17-19000&gt;0,1,0)*(D17+F17-19000)</f>
        <v>61100.4795819446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20552.8065835049</v>
      </c>
      <c r="I17" s="15" t="n">
        <f aca="false">D17+F17-H17</f>
        <v>59547.6729984397</v>
      </c>
      <c r="J17" s="10" t="n">
        <f aca="false">benefits*B17/expnorm</f>
        <v>16644.8656030937</v>
      </c>
      <c r="K17" s="10" t="n">
        <f aca="false">spdropout*MetaSpouse!C14+sphs*MetaSpouse!E14+spba*MetaSpouse!G14+spma*MetaSpouse!I14</f>
        <v>18535.021</v>
      </c>
      <c r="L17" s="10" t="n">
        <f aca="false">I17+IF(A17&lt;startage,1,0)*(J17*(1-initialunempprob))+IF(A17&gt;=startage,1,0)*(J17*(1-unempprob))+K17*(1-spunemp)</f>
        <v>93310.0999032266</v>
      </c>
      <c r="M17" s="15" t="n">
        <f aca="false">L17/2/0.65</f>
        <v>71776.9999255589</v>
      </c>
      <c r="N17" s="10"/>
      <c r="O17" s="10" t="n">
        <f aca="false">IF(A17&gt;=startage,1,0)*0.002*G17</f>
        <v>122.200959163889</v>
      </c>
      <c r="P17" s="10"/>
      <c r="Q17" s="10" t="n">
        <f aca="false">M17+O17</f>
        <v>71899.2008847228</v>
      </c>
      <c r="R17" s="10" t="n">
        <f aca="false">N17+P17+Grade15!M17</f>
        <v>58613.2787320763</v>
      </c>
      <c r="S17" s="10" t="n">
        <f aca="false">IF(A17&lt;startage,1,0)*(Q17-R17)+IF(A17&gt;=startage,1,0)*completionprob*(Q17-R17)</f>
        <v>12329.335757656</v>
      </c>
      <c r="T17" s="10" t="n">
        <f aca="false">S17/return^(A17-startage+1)</f>
        <v>3290.39455203649</v>
      </c>
    </row>
    <row r="18" customFormat="false" ht="12.75" hidden="false" customHeight="false" outlineLevel="0" collapsed="false">
      <c r="A18" s="15" t="n">
        <v>27</v>
      </c>
      <c r="B18" s="23" t="n">
        <f aca="false">(1+experiencepremium)^(A18-startage)</f>
        <v>1.13140821289062</v>
      </c>
      <c r="C18" s="15" t="n">
        <f aca="false">pretaxincome*B18/expnorm</f>
        <v>40444.8254103464</v>
      </c>
      <c r="D18" s="15" t="n">
        <f aca="false">IF(A18&lt;startage,1,0)*(C18*(1-initialunempprob))+IF(A18=startage,1,0)*(C18*(1-unempprob))+IF(A18&gt;startage,1,0)*(C18*(1-unempprob)+unempprob*300*52)</f>
        <v>39699.480648036</v>
      </c>
      <c r="E18" s="15" t="n">
        <f aca="false">spdropout*MetaSpouse!B15+sphs*MetaSpouse!D15+spba*MetaSpouse!F15+spma*MetaSpouse!H15</f>
        <v>43768.139</v>
      </c>
      <c r="F18" s="15" t="n">
        <f aca="false">E18*(1-spunemp)+spunemp*300*52</f>
        <v>42372.858402774</v>
      </c>
      <c r="G18" s="15" t="n">
        <f aca="false">IF(D18+F18-19000&gt;0,1,0)*(D18+F18-19000)</f>
        <v>63072.33905081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21196.6187000895</v>
      </c>
      <c r="I18" s="15" t="n">
        <f aca="false">D18+F18-H18</f>
        <v>60875.7203507205</v>
      </c>
      <c r="J18" s="10" t="n">
        <f aca="false">benefits*B18/expnorm</f>
        <v>17060.9872431711</v>
      </c>
      <c r="K18" s="10" t="n">
        <f aca="false">spdropout*MetaSpouse!C15+sphs*MetaSpouse!E15+spba*MetaSpouse!G15+spma*MetaSpouse!I15</f>
        <v>18998.451</v>
      </c>
      <c r="L18" s="10" t="n">
        <f aca="false">I18+IF(A18&lt;startage,1,0)*(J18*(1-initialunempprob))+IF(A18&gt;=startage,1,0)*(J18*(1-unempprob))+K18*(1-spunemp)</f>
        <v>95482.2597047625</v>
      </c>
      <c r="M18" s="15" t="n">
        <f aca="false">L18/2/0.65</f>
        <v>73447.8920805865</v>
      </c>
      <c r="N18" s="10"/>
      <c r="O18" s="10" t="n">
        <f aca="false">IF(A18&gt;=startage,1,0)*0.002*G18</f>
        <v>126.14467810162</v>
      </c>
      <c r="P18" s="10"/>
      <c r="Q18" s="10" t="n">
        <f aca="false">M18+O18</f>
        <v>73574.0367586881</v>
      </c>
      <c r="R18" s="10" t="n">
        <f aca="false">N18+P18+Grade15!M18</f>
        <v>59951.610079411</v>
      </c>
      <c r="S18" s="10" t="n">
        <f aca="false">IF(A18&lt;startage,1,0)*(Q18-R18)+IF(A18&gt;=startage,1,0)*completionprob*(Q18-R18)</f>
        <v>12641.6119583692</v>
      </c>
      <c r="T18" s="10" t="n">
        <f aca="false">S18/return^(A18-startage+1)</f>
        <v>2590.43329008361</v>
      </c>
    </row>
    <row r="19" customFormat="false" ht="12.75" hidden="false" customHeight="false" outlineLevel="0" collapsed="false">
      <c r="A19" s="15" t="n">
        <v>28</v>
      </c>
      <c r="B19" s="23" t="n">
        <f aca="false">(1+experiencepremium)^(A19-startage)</f>
        <v>1.15969341821289</v>
      </c>
      <c r="C19" s="15" t="n">
        <f aca="false">pretaxincome*B19/expnorm</f>
        <v>41455.946045605</v>
      </c>
      <c r="D19" s="15" t="n">
        <f aca="false">IF(A19&lt;startage,1,0)*(C19*(1-initialunempprob))+IF(A19=startage,1,0)*(C19*(1-unempprob))+IF(A19&gt;startage,1,0)*(C19*(1-unempprob)+unempprob*300*52)</f>
        <v>40680.2676642369</v>
      </c>
      <c r="E19" s="15" t="n">
        <f aca="false">spdropout*MetaSpouse!B16+sphs*MetaSpouse!D16+spba*MetaSpouse!F16+spma*MetaSpouse!H16</f>
        <v>44861.916</v>
      </c>
      <c r="F19" s="15" t="n">
        <f aca="false">E19*(1-spunemp)+spunemp*300*52</f>
        <v>43412.456252856</v>
      </c>
      <c r="G19" s="15" t="n">
        <f aca="false">IF(D19+F19-19000&gt;0,1,0)*(D19+F19-19000)</f>
        <v>65092.7239170929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21856.2743589308</v>
      </c>
      <c r="I19" s="15" t="n">
        <f aca="false">D19+F19-H19</f>
        <v>62236.4495581621</v>
      </c>
      <c r="J19" s="10" t="n">
        <f aca="false">benefits*B19/expnorm</f>
        <v>17487.5119242504</v>
      </c>
      <c r="K19" s="10" t="n">
        <f aca="false">spdropout*MetaSpouse!C16+sphs*MetaSpouse!E16+spba*MetaSpouse!G16+spma*MetaSpouse!I16</f>
        <v>19473.439</v>
      </c>
      <c r="L19" s="10" t="n">
        <f aca="false">I19+IF(A19&lt;startage,1,0)*(J19*(1-initialunempprob))+IF(A19&gt;=startage,1,0)*(J19*(1-unempprob))+K19*(1-spunemp)</f>
        <v>97708.1777972589</v>
      </c>
      <c r="M19" s="15" t="n">
        <f aca="false">L19/2/0.65</f>
        <v>75160.1367671222</v>
      </c>
      <c r="N19" s="10"/>
      <c r="O19" s="10" t="n">
        <f aca="false">IF(A19&gt;=startage,1,0)*0.002*G19</f>
        <v>130.185447834186</v>
      </c>
      <c r="P19" s="10"/>
      <c r="Q19" s="10" t="n">
        <f aca="false">M19+O19</f>
        <v>75290.3222149564</v>
      </c>
      <c r="R19" s="10" t="n">
        <f aca="false">N19+P19+Grade15!M19</f>
        <v>61322.8682636788</v>
      </c>
      <c r="S19" s="10" t="n">
        <f aca="false">IF(A19&lt;startage,1,0)*(Q19-R19)+IF(A19&gt;=startage,1,0)*completionprob*(Q19-R19)</f>
        <v>12961.7972667856</v>
      </c>
      <c r="T19" s="10" t="n">
        <f aca="false">S19/return^(A19-startage+1)</f>
        <v>2039.37382714136</v>
      </c>
    </row>
    <row r="20" customFormat="false" ht="12.75" hidden="false" customHeight="false" outlineLevel="0" collapsed="false">
      <c r="A20" s="15" t="n">
        <v>29</v>
      </c>
      <c r="B20" s="23" t="n">
        <f aca="false">(1+experiencepremium)^(A20-startage)</f>
        <v>1.18868575366821</v>
      </c>
      <c r="C20" s="15" t="n">
        <f aca="false">pretaxincome*B20/expnorm</f>
        <v>42492.3446967452</v>
      </c>
      <c r="D20" s="15" t="n">
        <f aca="false">IF(A20&lt;startage,1,0)*(C20*(1-initialunempprob))+IF(A20=startage,1,0)*(C20*(1-unempprob))+IF(A20&gt;startage,1,0)*(C20*(1-unempprob)+unempprob*300*52)</f>
        <v>41685.5743558428</v>
      </c>
      <c r="E20" s="15" t="n">
        <f aca="false">spdropout*MetaSpouse!B17+sphs*MetaSpouse!D17+spba*MetaSpouse!F17+spma*MetaSpouse!H17</f>
        <v>45983.618</v>
      </c>
      <c r="F20" s="15" t="n">
        <f aca="false">E20*(1-spunemp)+spunemp*300*52</f>
        <v>44478.595865988</v>
      </c>
      <c r="G20" s="15" t="n">
        <f aca="false">IF(D20+F20-19000&gt;0,1,0)*(D20+F20-19000)</f>
        <v>67164.1702218308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22532.6015774278</v>
      </c>
      <c r="I20" s="15" t="n">
        <f aca="false">D20+F20-H20</f>
        <v>63631.568644403</v>
      </c>
      <c r="J20" s="10" t="n">
        <f aca="false">benefits*B20/expnorm</f>
        <v>17924.6997223566</v>
      </c>
      <c r="K20" s="10" t="n">
        <f aca="false">spdropout*MetaSpouse!C17+sphs*MetaSpouse!E17+spba*MetaSpouse!G17+spma*MetaSpouse!I17</f>
        <v>19960.174</v>
      </c>
      <c r="L20" s="10" t="n">
        <f aca="false">I20+IF(A20&lt;startage,1,0)*(J20*(1-initialunempprob))+IF(A20&gt;=startage,1,0)*(J20*(1-unempprob))+K20*(1-spunemp)</f>
        <v>99989.994116173</v>
      </c>
      <c r="M20" s="15" t="n">
        <f aca="false">L20/2/0.65</f>
        <v>76915.3800893638</v>
      </c>
      <c r="N20" s="10"/>
      <c r="O20" s="10" t="n">
        <f aca="false">IF(A20&gt;=startage,1,0)*0.002*G20</f>
        <v>134.328340443662</v>
      </c>
      <c r="P20" s="10"/>
      <c r="Q20" s="10" t="n">
        <f aca="false">M20+O20</f>
        <v>77049.7084298075</v>
      </c>
      <c r="R20" s="10" t="n">
        <f aca="false">N20+P20+Grade15!M20</f>
        <v>62728.6022166926</v>
      </c>
      <c r="S20" s="10" t="n">
        <f aca="false">IF(A20&lt;startage,1,0)*(Q20-R20)+IF(A20&gt;=startage,1,0)*completionprob*(Q20-R20)</f>
        <v>13289.9865657706</v>
      </c>
      <c r="T20" s="10" t="n">
        <f aca="false">S20/return^(A20-startage+1)</f>
        <v>1605.52775771217</v>
      </c>
    </row>
    <row r="21" customFormat="false" ht="12.75" hidden="false" customHeight="false" outlineLevel="0" collapsed="false">
      <c r="A21" s="15" t="n">
        <v>30</v>
      </c>
      <c r="B21" s="23" t="n">
        <f aca="false">(1+experiencepremium)^(A21-startage)</f>
        <v>1.21840289750992</v>
      </c>
      <c r="C21" s="15" t="n">
        <f aca="false">pretaxincome*B21/expnorm</f>
        <v>43554.6533141638</v>
      </c>
      <c r="D21" s="15" t="n">
        <f aca="false">IF(A21&lt;startage,1,0)*(C21*(1-initialunempprob))+IF(A21=startage,1,0)*(C21*(1-unempprob))+IF(A21&gt;startage,1,0)*(C21*(1-unempprob)+unempprob*300*52)</f>
        <v>42716.0137147389</v>
      </c>
      <c r="E21" s="15" t="n">
        <f aca="false">spdropout*MetaSpouse!B18+sphs*MetaSpouse!D18+spba*MetaSpouse!F18+spma*MetaSpouse!H18</f>
        <v>47133.277</v>
      </c>
      <c r="F21" s="15" t="n">
        <f aca="false">E21*(1-spunemp)+spunemp*300*52</f>
        <v>45571.307657082</v>
      </c>
      <c r="G21" s="15" t="n">
        <f aca="false">IF(D21+F21-19000&gt;0,1,0)*(D21+F21-19000)</f>
        <v>69287.3213718209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23254.5425650816</v>
      </c>
      <c r="I21" s="15" t="n">
        <f aca="false">D21+F21-H21</f>
        <v>65032.7788067393</v>
      </c>
      <c r="J21" s="10" t="n">
        <f aca="false">benefits*B21/expnorm</f>
        <v>18372.8172154155</v>
      </c>
      <c r="K21" s="10" t="n">
        <f aca="false">spdropout*MetaSpouse!C18+sphs*MetaSpouse!E18+spba*MetaSpouse!G18+spma*MetaSpouse!I18</f>
        <v>20459.226</v>
      </c>
      <c r="L21" s="10" t="n">
        <f aca="false">I21+IF(A21&lt;startage,1,0)*(J21*(1-initialunempprob))+IF(A21&gt;=startage,1,0)*(J21*(1-unempprob))+K21*(1-spunemp)</f>
        <v>102300.210205008</v>
      </c>
      <c r="M21" s="15" t="n">
        <f aca="false">L21/2/0.65</f>
        <v>78692.4693884679</v>
      </c>
      <c r="N21" s="10"/>
      <c r="O21" s="10" t="n">
        <f aca="false">IF(A21&gt;=startage,1,0)*0.002*G21</f>
        <v>138.574642743642</v>
      </c>
      <c r="P21" s="10"/>
      <c r="Q21" s="10" t="n">
        <f aca="false">M21+O21</f>
        <v>78831.0440312116</v>
      </c>
      <c r="R21" s="10" t="n">
        <f aca="false">N21+P21+Grade15!M21</f>
        <v>64169.7088438899</v>
      </c>
      <c r="S21" s="10" t="n">
        <f aca="false">IF(A21&lt;startage,1,0)*(Q21-R21)+IF(A21&gt;=startage,1,0)*completionprob*(Q21-R21)</f>
        <v>13605.7190538345</v>
      </c>
      <c r="T21" s="10" t="n">
        <f aca="false">S21/return^(A21-startage+1)</f>
        <v>1262.0496332485</v>
      </c>
    </row>
    <row r="22" customFormat="false" ht="12.75" hidden="false" customHeight="false" outlineLevel="0" collapsed="false">
      <c r="A22" s="15" t="n">
        <v>31</v>
      </c>
      <c r="B22" s="23" t="n">
        <f aca="false">(1+experiencepremium)^(A22-startage)</f>
        <v>1.24886296994767</v>
      </c>
      <c r="C22" s="15" t="n">
        <f aca="false">pretaxincome*B22/expnorm</f>
        <v>44643.5196470179</v>
      </c>
      <c r="D22" s="15" t="n">
        <f aca="false">IF(A22&lt;startage,1,0)*(C22*(1-initialunempprob))+IF(A22=startage,1,0)*(C22*(1-unempprob))+IF(A22&gt;startage,1,0)*(C22*(1-unempprob)+unempprob*300*52)</f>
        <v>43772.2140576073</v>
      </c>
      <c r="E22" s="15" t="n">
        <f aca="false">spdropout*MetaSpouse!B19+sphs*MetaSpouse!D19+spba*MetaSpouse!F19+spma*MetaSpouse!H19</f>
        <v>48311.448</v>
      </c>
      <c r="F22" s="15" t="n">
        <f aca="false">E22*(1-spunemp)+spunemp*300*52</f>
        <v>46691.119134768</v>
      </c>
      <c r="G22" s="15" t="n">
        <f aca="false">IF(D22+F22-19000&gt;0,1,0)*(D22+F22-19000)</f>
        <v>71463.3331923753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24182.6116065481</v>
      </c>
      <c r="I22" s="15" t="n">
        <f aca="false">D22+F22-H22</f>
        <v>66280.7215858273</v>
      </c>
      <c r="J22" s="10" t="n">
        <f aca="false">benefits*B22/expnorm</f>
        <v>18832.1376458009</v>
      </c>
      <c r="K22" s="10" t="n">
        <f aca="false">spdropout*MetaSpouse!C19+sphs*MetaSpouse!E19+spba*MetaSpouse!G19+spma*MetaSpouse!I19</f>
        <v>20970.75</v>
      </c>
      <c r="L22" s="10" t="n">
        <f aca="false">I22+IF(A22&lt;startage,1,0)*(J22*(1-initialunempprob))+IF(A22&gt;=startage,1,0)*(J22*(1-unempprob))+K22*(1-spunemp)</f>
        <v>104479.879971754</v>
      </c>
      <c r="M22" s="15" t="n">
        <f aca="false">L22/2/0.65</f>
        <v>80369.1384398109</v>
      </c>
      <c r="N22" s="10"/>
      <c r="O22" s="10" t="n">
        <f aca="false">IF(A22&gt;=startage,1,0)*0.002*G22</f>
        <v>142.926666384751</v>
      </c>
      <c r="P22" s="10"/>
      <c r="Q22" s="10" t="n">
        <f aca="false">M22+O22</f>
        <v>80512.0651061956</v>
      </c>
      <c r="R22" s="10" t="n">
        <f aca="false">N22+P22+Grade15!M22</f>
        <v>65646.7114064383</v>
      </c>
      <c r="S22" s="10" t="n">
        <f aca="false">IF(A22&lt;startage,1,0)*(Q22-R22)+IF(A22&gt;=startage,1,0)*completionprob*(Q22-R22)</f>
        <v>13795.0482333748</v>
      </c>
      <c r="T22" s="10" t="n">
        <f aca="false">S22/return^(A22-startage+1)</f>
        <v>982.516424021291</v>
      </c>
    </row>
    <row r="23" customFormat="false" ht="12.75" hidden="false" customHeight="false" outlineLevel="0" collapsed="false">
      <c r="A23" s="15" t="n">
        <v>32</v>
      </c>
      <c r="B23" s="23" t="n">
        <f aca="false">(1+experiencepremium)^(A23-startage)</f>
        <v>1.28008454419636</v>
      </c>
      <c r="C23" s="15" t="n">
        <f aca="false">pretaxincome*B23/expnorm</f>
        <v>45759.6076381933</v>
      </c>
      <c r="D23" s="15" t="n">
        <f aca="false">IF(A23&lt;startage,1,0)*(C23*(1-initialunempprob))+IF(A23=startage,1,0)*(C23*(1-unempprob))+IF(A23&gt;startage,1,0)*(C23*(1-unempprob)+unempprob*300*52)</f>
        <v>44854.8194090475</v>
      </c>
      <c r="E23" s="15" t="n">
        <f aca="false">spdropout*MetaSpouse!B20+sphs*MetaSpouse!D20+spba*MetaSpouse!F20+spma*MetaSpouse!H20</f>
        <v>49519.256</v>
      </c>
      <c r="F23" s="15" t="n">
        <f aca="false">E23*(1-spunemp)+spunemp*300*52</f>
        <v>47839.099573296</v>
      </c>
      <c r="G23" s="15" t="n">
        <f aca="false">IF(D23+F23-19000&gt;0,1,0)*(D23+F23-19000)</f>
        <v>73693.9189823435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25133.9564459695</v>
      </c>
      <c r="I23" s="15" t="n">
        <f aca="false">D23+F23-H23</f>
        <v>67559.962536374</v>
      </c>
      <c r="J23" s="10" t="n">
        <f aca="false">benefits*B23/expnorm</f>
        <v>19302.9410869459</v>
      </c>
      <c r="K23" s="10" t="n">
        <f aca="false">spdropout*MetaSpouse!C20+sphs*MetaSpouse!E20+spba*MetaSpouse!G20+spma*MetaSpouse!I20</f>
        <v>21495.107</v>
      </c>
      <c r="L23" s="10" t="n">
        <f aca="false">I23+IF(A23&lt;startage,1,0)*(J23*(1-initialunempprob))+IF(A23&gt;=startage,1,0)*(J23*(1-unempprob))+K23*(1-spunemp)</f>
        <v>106714.183760574</v>
      </c>
      <c r="M23" s="15" t="n">
        <f aca="false">L23/2/0.65</f>
        <v>82087.8336619797</v>
      </c>
      <c r="N23" s="10"/>
      <c r="O23" s="10" t="n">
        <f aca="false">IF(A23&gt;=startage,1,0)*0.002*G23</f>
        <v>147.387837964687</v>
      </c>
      <c r="P23" s="10"/>
      <c r="Q23" s="10" t="n">
        <f aca="false">M23+O23</f>
        <v>82235.2214999443</v>
      </c>
      <c r="R23" s="10" t="n">
        <f aca="false">N23+P23+Grade15!M23</f>
        <v>67160.8522485245</v>
      </c>
      <c r="S23" s="10" t="n">
        <f aca="false">IF(A23&lt;startage,1,0)*(Q23-R23)+IF(A23&gt;=startage,1,0)*completionprob*(Q23-R23)</f>
        <v>13989.0146653176</v>
      </c>
      <c r="T23" s="10" t="n">
        <f aca="false">S23/return^(A23-startage+1)</f>
        <v>765.006949891645</v>
      </c>
    </row>
    <row r="24" customFormat="false" ht="12.75" hidden="false" customHeight="false" outlineLevel="0" collapsed="false">
      <c r="A24" s="15" t="n">
        <v>33</v>
      </c>
      <c r="B24" s="23" t="n">
        <f aca="false">(1+experiencepremium)^(A24-startage)</f>
        <v>1.31208665780127</v>
      </c>
      <c r="C24" s="15" t="n">
        <f aca="false">pretaxincome*B24/expnorm</f>
        <v>46903.5978291481</v>
      </c>
      <c r="D24" s="15" t="n">
        <f aca="false">IF(A24&lt;startage,1,0)*(C24*(1-initialunempprob))+IF(A24=startage,1,0)*(C24*(1-unempprob))+IF(A24&gt;startage,1,0)*(C24*(1-unempprob)+unempprob*300*52)</f>
        <v>45964.4898942737</v>
      </c>
      <c r="E24" s="15" t="n">
        <f aca="false">spdropout*MetaSpouse!B21+sphs*MetaSpouse!D21+spba*MetaSpouse!F21+spma*MetaSpouse!H21</f>
        <v>50757.131</v>
      </c>
      <c r="F24" s="15" t="n">
        <f aca="false">E24*(1-spunemp)+spunemp*300*52</f>
        <v>49015.657673046</v>
      </c>
      <c r="G24" s="15" t="n">
        <f aca="false">IF(D24+F24-19000&gt;0,1,0)*(D24+F24-19000)</f>
        <v>75980.1475673197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26109.0329374618</v>
      </c>
      <c r="I24" s="15" t="n">
        <f aca="false">D24+F24-H24</f>
        <v>68871.1146298578</v>
      </c>
      <c r="J24" s="10" t="n">
        <f aca="false">benefits*B24/expnorm</f>
        <v>19785.5146141196</v>
      </c>
      <c r="K24" s="10" t="n">
        <f aca="false">spdropout*MetaSpouse!C21+sphs*MetaSpouse!E21+spba*MetaSpouse!G21+spma*MetaSpouse!I21</f>
        <v>22032.648</v>
      </c>
      <c r="L24" s="10" t="n">
        <f aca="false">I24+IF(A24&lt;startage,1,0)*(J24*(1-initialunempprob))+IF(A24&gt;=startage,1,0)*(J24*(1-unempprob))+K24*(1-spunemp)</f>
        <v>109004.346619522</v>
      </c>
      <c r="M24" s="15" t="n">
        <f aca="false">L24/2/0.65</f>
        <v>83849.4973996322</v>
      </c>
      <c r="N24" s="10"/>
      <c r="O24" s="10" t="n">
        <f aca="false">IF(A24&gt;=startage,1,0)*0.002*G24</f>
        <v>151.960295134639</v>
      </c>
      <c r="P24" s="10"/>
      <c r="Q24" s="10" t="n">
        <f aca="false">M24+O24</f>
        <v>84001.4576947668</v>
      </c>
      <c r="R24" s="10" t="n">
        <f aca="false">N24+P24+Grade15!M24</f>
        <v>68712.5540789367</v>
      </c>
      <c r="S24" s="10" t="n">
        <f aca="false">IF(A24&lt;startage,1,0)*(Q24-R24)+IF(A24&gt;=startage,1,0)*completionprob*(Q24-R24)</f>
        <v>14188.1025554904</v>
      </c>
      <c r="T24" s="10" t="n">
        <f aca="false">S24/return^(A24-startage+1)</f>
        <v>595.750250638844</v>
      </c>
    </row>
    <row r="25" customFormat="false" ht="12.75" hidden="false" customHeight="false" outlineLevel="0" collapsed="false">
      <c r="A25" s="15" t="n">
        <v>34</v>
      </c>
      <c r="B25" s="23" t="n">
        <f aca="false">(1+experiencepremium)^(A25-startage)</f>
        <v>1.3448888242463</v>
      </c>
      <c r="C25" s="15" t="n">
        <f aca="false">pretaxincome*B25/expnorm</f>
        <v>48076.1877748768</v>
      </c>
      <c r="D25" s="15" t="n">
        <f aca="false">IF(A25&lt;startage,1,0)*(C25*(1-initialunempprob))+IF(A25=startage,1,0)*(C25*(1-unempprob))+IF(A25&gt;startage,1,0)*(C25*(1-unempprob)+unempprob*300*52)</f>
        <v>47101.9021416305</v>
      </c>
      <c r="E25" s="15" t="n">
        <f aca="false">spdropout*MetaSpouse!B22+sphs*MetaSpouse!D22+spba*MetaSpouse!F22+spma*MetaSpouse!H22</f>
        <v>52026.471</v>
      </c>
      <c r="F25" s="15" t="n">
        <f aca="false">E25*(1-spunemp)+spunemp*300*52</f>
        <v>50222.122185486</v>
      </c>
      <c r="G25" s="15" t="n">
        <f aca="false">IF(D25+F25-19000&gt;0,1,0)*(D25+F25-19000)</f>
        <v>78324.0243271165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27108.6963755152</v>
      </c>
      <c r="I25" s="15" t="n">
        <f aca="false">D25+F25-H25</f>
        <v>70215.3279516013</v>
      </c>
      <c r="J25" s="10" t="n">
        <f aca="false">benefits*B25/expnorm</f>
        <v>20280.1524794726</v>
      </c>
      <c r="K25" s="10" t="n">
        <f aca="false">spdropout*MetaSpouse!C22+sphs*MetaSpouse!E22+spba*MetaSpouse!G22+spma*MetaSpouse!I22</f>
        <v>22583.334</v>
      </c>
      <c r="L25" s="10" t="n">
        <f aca="false">I25+IF(A25&lt;startage,1,0)*(J25*(1-initialunempprob))+IF(A25&gt;=startage,1,0)*(J25*(1-unempprob))+K25*(1-spunemp)</f>
        <v>111351.766990334</v>
      </c>
      <c r="M25" s="15" t="n">
        <f aca="false">L25/2/0.65</f>
        <v>85655.2053771798</v>
      </c>
      <c r="N25" s="10"/>
      <c r="O25" s="10" t="n">
        <f aca="false">IF(A25&gt;=startage,1,0)*0.002*G25</f>
        <v>156.648048654233</v>
      </c>
      <c r="P25" s="10"/>
      <c r="Q25" s="10" t="n">
        <f aca="false">M25+O25</f>
        <v>85811.853425834</v>
      </c>
      <c r="R25" s="10" t="n">
        <f aca="false">N25+P25+Grade15!M25</f>
        <v>70303.2352072893</v>
      </c>
      <c r="S25" s="10" t="n">
        <f aca="false">IF(A25&lt;startage,1,0)*(Q25-R25)+IF(A25&gt;=startage,1,0)*completionprob*(Q25-R25)</f>
        <v>14391.9977068095</v>
      </c>
      <c r="T25" s="10" t="n">
        <f aca="false">S25/return^(A25-startage+1)</f>
        <v>464.004994648646</v>
      </c>
    </row>
    <row r="26" customFormat="false" ht="12.75" hidden="false" customHeight="false" outlineLevel="0" collapsed="false">
      <c r="A26" s="15" t="n">
        <v>35</v>
      </c>
      <c r="B26" s="23" t="n">
        <f aca="false">(1+experiencepremium)^(A26-startage)</f>
        <v>1.37851104485245</v>
      </c>
      <c r="C26" s="15" t="n">
        <f aca="false">pretaxincome*B26/expnorm</f>
        <v>49278.0924692488</v>
      </c>
      <c r="D26" s="15" t="n">
        <f aca="false">IF(A26&lt;startage,1,0)*(C26*(1-initialunempprob))+IF(A26=startage,1,0)*(C26*(1-unempprob))+IF(A26&gt;startage,1,0)*(C26*(1-unempprob)+unempprob*300*52)</f>
        <v>48267.7496951713</v>
      </c>
      <c r="E26" s="15" t="n">
        <f aca="false">spdropout*MetaSpouse!B23+sphs*MetaSpouse!D23+spba*MetaSpouse!F23+spma*MetaSpouse!H23</f>
        <v>53326.919</v>
      </c>
      <c r="F26" s="15" t="n">
        <f aca="false">E26*(1-spunemp)+spunemp*300*52</f>
        <v>51458.153794254</v>
      </c>
      <c r="G26" s="15" t="n">
        <f aca="false">IF(D26+F26-19000&gt;0,1,0)*(D26+F26-19000)</f>
        <v>80725.9034894253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28133.0978382399</v>
      </c>
      <c r="I26" s="15" t="n">
        <f aca="false">D26+F26-H26</f>
        <v>71592.8056511854</v>
      </c>
      <c r="J26" s="10" t="n">
        <f aca="false">benefits*B26/expnorm</f>
        <v>20787.1562914594</v>
      </c>
      <c r="K26" s="10" t="n">
        <f aca="false">spdropout*MetaSpouse!C23+sphs*MetaSpouse!E23+spba*MetaSpouse!G23+spma*MetaSpouse!I23</f>
        <v>23147.892</v>
      </c>
      <c r="L26" s="10" t="n">
        <f aca="false">I26+IF(A26&lt;startage,1,0)*(J26*(1-initialunempprob))+IF(A26&gt;=startage,1,0)*(J26*(1-unempprob))+K26*(1-spunemp)</f>
        <v>113757.631571573</v>
      </c>
      <c r="M26" s="15" t="n">
        <f aca="false">L26/2/0.65</f>
        <v>87505.8704396715</v>
      </c>
      <c r="N26" s="10"/>
      <c r="O26" s="10" t="n">
        <f aca="false">IF(A26&gt;=startage,1,0)*0.002*G26</f>
        <v>161.451806978851</v>
      </c>
      <c r="P26" s="10"/>
      <c r="Q26" s="10" t="n">
        <f aca="false">M26+O26</f>
        <v>87667.3222466504</v>
      </c>
      <c r="R26" s="10" t="n">
        <f aca="false">N26+P26+Grade15!M26</f>
        <v>71933.3126651475</v>
      </c>
      <c r="S26" s="10" t="n">
        <f aca="false">IF(A26&lt;startage,1,0)*(Q26-R26)+IF(A26&gt;=startage,1,0)*completionprob*(Q26-R26)</f>
        <v>14601.1608916347</v>
      </c>
      <c r="T26" s="10" t="n">
        <f aca="false">S26/return^(A26-startage+1)</f>
        <v>361.451990195319</v>
      </c>
    </row>
    <row r="27" customFormat="false" ht="12.75" hidden="false" customHeight="false" outlineLevel="0" collapsed="false">
      <c r="A27" s="15" t="n">
        <v>36</v>
      </c>
      <c r="B27" s="23" t="n">
        <f aca="false">(1+experiencepremium)^(A27-startage)</f>
        <v>1.41297382097377</v>
      </c>
      <c r="C27" s="15" t="n">
        <f aca="false">pretaxincome*B27/expnorm</f>
        <v>50510.04478098</v>
      </c>
      <c r="D27" s="15" t="n">
        <f aca="false">IF(A27&lt;startage,1,0)*(C27*(1-initialunempprob))+IF(A27=startage,1,0)*(C27*(1-unempprob))+IF(A27&gt;startage,1,0)*(C27*(1-unempprob)+unempprob*300*52)</f>
        <v>49462.7434375506</v>
      </c>
      <c r="E27" s="15" t="n">
        <f aca="false">spdropout*MetaSpouse!B24+sphs*MetaSpouse!D24+spba*MetaSpouse!F24+spma*MetaSpouse!H24</f>
        <v>54660.06</v>
      </c>
      <c r="F27" s="15" t="n">
        <f aca="false">E27*(1-spunemp)+spunemp*300*52</f>
        <v>52725.25898796</v>
      </c>
      <c r="G27" s="15" t="n">
        <f aca="false">IF(D27+F27-19000&gt;0,1,0)*(D27+F27-19000)</f>
        <v>83188.0024255106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9183.1830344803</v>
      </c>
      <c r="I27" s="15" t="n">
        <f aca="false">D27+F27-H27</f>
        <v>73004.8193910303</v>
      </c>
      <c r="J27" s="10" t="n">
        <f aca="false">benefits*B27/expnorm</f>
        <v>21306.8351987459</v>
      </c>
      <c r="K27" s="10" t="n">
        <f aca="false">spdropout*MetaSpouse!C24+sphs*MetaSpouse!E24+spba*MetaSpouse!G24+spma*MetaSpouse!I24</f>
        <v>23726.595</v>
      </c>
      <c r="L27" s="10" t="n">
        <f aca="false">I27+IF(A27&lt;startage,1,0)*(J27*(1-initialunempprob))+IF(A27&gt;=startage,1,0)*(J27*(1-unempprob))+K27*(1-spunemp)</f>
        <v>116223.771377084</v>
      </c>
      <c r="M27" s="15" t="n">
        <f aca="false">L27/2/0.65</f>
        <v>89402.9010592952</v>
      </c>
      <c r="N27" s="10"/>
      <c r="O27" s="10" t="n">
        <f aca="false">IF(A27&gt;=startage,1,0)*0.002*G27</f>
        <v>166.376004851021</v>
      </c>
      <c r="P27" s="10"/>
      <c r="Q27" s="10" t="n">
        <f aca="false">M27+O27</f>
        <v>89569.2770641463</v>
      </c>
      <c r="R27" s="10" t="n">
        <f aca="false">N27+P27+Grade15!M27</f>
        <v>73604.5466656041</v>
      </c>
      <c r="S27" s="10" t="n">
        <f aca="false">IF(A27&lt;startage,1,0)*(Q27-R27)+IF(A27&gt;=startage,1,0)*completionprob*(Q27-R27)</f>
        <v>14815.2698098472</v>
      </c>
      <c r="T27" s="10" t="n">
        <f aca="false">S27/return^(A27-startage+1)</f>
        <v>281.60117233588</v>
      </c>
    </row>
    <row r="28" customFormat="false" ht="12.75" hidden="false" customHeight="false" outlineLevel="0" collapsed="false">
      <c r="A28" s="15" t="n">
        <v>37</v>
      </c>
      <c r="B28" s="23" t="n">
        <f aca="false">(1+experiencepremium)^(A28-startage)</f>
        <v>1.44829816649811</v>
      </c>
      <c r="C28" s="15" t="n">
        <f aca="false">pretaxincome*B28/expnorm</f>
        <v>51772.7959005045</v>
      </c>
      <c r="D28" s="15" t="n">
        <f aca="false">IF(A28&lt;startage,1,0)*(C28*(1-initialunempprob))+IF(A28=startage,1,0)*(C28*(1-unempprob))+IF(A28&gt;startage,1,0)*(C28*(1-unempprob)+unempprob*300*52)</f>
        <v>50687.6120234893</v>
      </c>
      <c r="E28" s="15" t="n">
        <f aca="false">spdropout*MetaSpouse!B25+sphs*MetaSpouse!D25+spba*MetaSpouse!F25+spma*MetaSpouse!H25</f>
        <v>56026.737</v>
      </c>
      <c r="F28" s="15" t="n">
        <f aca="false">E28*(1-spunemp)+spunemp*300*52</f>
        <v>54024.239009442</v>
      </c>
      <c r="G28" s="15" t="n">
        <f aca="false">IF(D28+F28-19000&gt;0,1,0)*(D28+F28-19000)</f>
        <v>85711.8510329313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30259.6044655452</v>
      </c>
      <c r="I28" s="15" t="n">
        <f aca="false">D28+F28-H28</f>
        <v>74452.2465673861</v>
      </c>
      <c r="J28" s="10" t="n">
        <f aca="false">benefits*B28/expnorm</f>
        <v>21839.5060787145</v>
      </c>
      <c r="K28" s="10" t="n">
        <f aca="false">spdropout*MetaSpouse!C25+sphs*MetaSpouse!E25+spba*MetaSpouse!G25+spma*MetaSpouse!I25</f>
        <v>24319.639</v>
      </c>
      <c r="L28" s="10" t="n">
        <f aca="false">I28+IF(A28&lt;startage,1,0)*(J28*(1-initialunempprob))+IF(A28&gt;=startage,1,0)*(J28*(1-unempprob))+K28*(1-spunemp)</f>
        <v>118751.557465513</v>
      </c>
      <c r="M28" s="15" t="n">
        <f aca="false">L28/2/0.65</f>
        <v>91347.3518965486</v>
      </c>
      <c r="N28" s="10"/>
      <c r="O28" s="10" t="n">
        <f aca="false">IF(A28&gt;=startage,1,0)*0.002*G28</f>
        <v>171.423702065863</v>
      </c>
      <c r="P28" s="10"/>
      <c r="Q28" s="10" t="n">
        <f aca="false">M28+O28</f>
        <v>91518.7755986145</v>
      </c>
      <c r="R28" s="10" t="n">
        <f aca="false">N28+P28+Grade15!M28</f>
        <v>75317.5184580302</v>
      </c>
      <c r="S28" s="10" t="n">
        <f aca="false">IF(A28&lt;startage,1,0)*(Q28-R28)+IF(A28&gt;=startage,1,0)*completionprob*(Q28-R28)</f>
        <v>15034.7666264622</v>
      </c>
      <c r="T28" s="10" t="n">
        <f aca="false">S28/return^(A28-startage+1)</f>
        <v>219.423553584825</v>
      </c>
    </row>
    <row r="29" customFormat="false" ht="12.75" hidden="false" customHeight="false" outlineLevel="0" collapsed="false">
      <c r="A29" s="15" t="n">
        <v>38</v>
      </c>
      <c r="B29" s="23" t="n">
        <f aca="false">(1+experiencepremium)^(A29-startage)</f>
        <v>1.48450562066056</v>
      </c>
      <c r="C29" s="15" t="n">
        <f aca="false">pretaxincome*B29/expnorm</f>
        <v>53067.1157980171</v>
      </c>
      <c r="D29" s="15" t="n">
        <f aca="false">IF(A29&lt;startage,1,0)*(C29*(1-initialunempprob))+IF(A29=startage,1,0)*(C29*(1-unempprob))+IF(A29&gt;startage,1,0)*(C29*(1-unempprob)+unempprob*300*52)</f>
        <v>51943.1023240766</v>
      </c>
      <c r="E29" s="15" t="n">
        <f aca="false">spdropout*MetaSpouse!B26+sphs*MetaSpouse!D26+spba*MetaSpouse!F26+spma*MetaSpouse!H26</f>
        <v>57427.546</v>
      </c>
      <c r="F29" s="15" t="n">
        <f aca="false">E29*(1-spunemp)+spunemp*300*52</f>
        <v>55355.660336436</v>
      </c>
      <c r="G29" s="15" t="n">
        <f aca="false">IF(D29+F29-19000&gt;0,1,0)*(D29+F29-19000)</f>
        <v>88298.7626605126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31362.9222747086</v>
      </c>
      <c r="I29" s="15" t="n">
        <f aca="false">D29+F29-H29</f>
        <v>75935.840385804</v>
      </c>
      <c r="J29" s="10" t="n">
        <f aca="false">benefits*B29/expnorm</f>
        <v>22385.4937306824</v>
      </c>
      <c r="K29" s="10" t="n">
        <f aca="false">spdropout*MetaSpouse!C26+sphs*MetaSpouse!E26+spba*MetaSpouse!G26+spma*MetaSpouse!I26</f>
        <v>24927.626</v>
      </c>
      <c r="L29" s="10" t="n">
        <f aca="false">I29+IF(A29&lt;startage,1,0)*(J29*(1-initialunempprob))+IF(A29&gt;=startage,1,0)*(J29*(1-unempprob))+K29*(1-spunemp)</f>
        <v>121342.630278282</v>
      </c>
      <c r="M29" s="15" t="n">
        <f aca="false">L29/2/0.65</f>
        <v>93340.4848294476</v>
      </c>
      <c r="N29" s="10"/>
      <c r="O29" s="10" t="n">
        <f aca="false">IF(A29&gt;=startage,1,0)*0.002*G29</f>
        <v>176.597525321025</v>
      </c>
      <c r="P29" s="10"/>
      <c r="Q29" s="10" t="n">
        <f aca="false">M29+O29</f>
        <v>93517.0823547686</v>
      </c>
      <c r="R29" s="10" t="n">
        <f aca="false">N29+P29+Grade15!M29</f>
        <v>77073.2073272438</v>
      </c>
      <c r="S29" s="10" t="n">
        <f aca="false">IF(A29&lt;startage,1,0)*(Q29-R29)+IF(A29&gt;=startage,1,0)*completionprob*(Q29-R29)</f>
        <v>15259.916025543</v>
      </c>
      <c r="T29" s="10" t="n">
        <f aca="false">S29/return^(A29-startage+1)</f>
        <v>171.001671780164</v>
      </c>
    </row>
    <row r="30" customFormat="false" ht="12.75" hidden="false" customHeight="false" outlineLevel="0" collapsed="false">
      <c r="A30" s="15" t="n">
        <v>39</v>
      </c>
      <c r="B30" s="23" t="n">
        <f aca="false">(1+experiencepremium)^(A30-startage)</f>
        <v>1.52161826117708</v>
      </c>
      <c r="C30" s="15" t="n">
        <f aca="false">pretaxincome*B30/expnorm</f>
        <v>54393.7936929675</v>
      </c>
      <c r="D30" s="15" t="n">
        <f aca="false">IF(A30&lt;startage,1,0)*(C30*(1-initialunempprob))+IF(A30=startage,1,0)*(C30*(1-unempprob))+IF(A30&gt;startage,1,0)*(C30*(1-unempprob)+unempprob*300*52)</f>
        <v>53229.9798821785</v>
      </c>
      <c r="E30" s="15" t="n">
        <f aca="false">spdropout*MetaSpouse!B27+sphs*MetaSpouse!D27+spba*MetaSpouse!F27+spma*MetaSpouse!H27</f>
        <v>58862.846</v>
      </c>
      <c r="F30" s="15" t="n">
        <f aca="false">E30*(1-spunemp)+spunemp*300*52</f>
        <v>56719.864186236</v>
      </c>
      <c r="G30" s="15" t="n">
        <f aca="false">IF(D30+F30-19000&gt;0,1,0)*(D30+F30-19000)</f>
        <v>90949.8440684145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32493.6084951788</v>
      </c>
      <c r="I30" s="15" t="n">
        <f aca="false">D30+F30-H30</f>
        <v>77456.2355732357</v>
      </c>
      <c r="J30" s="10" t="n">
        <f aca="false">benefits*B30/expnorm</f>
        <v>22945.1310739494</v>
      </c>
      <c r="K30" s="10" t="n">
        <f aca="false">spdropout*MetaSpouse!C27+sphs*MetaSpouse!E27+spba*MetaSpouse!G27+spma*MetaSpouse!I27</f>
        <v>25551.313</v>
      </c>
      <c r="L30" s="10" t="n">
        <f aca="false">I30+IF(A30&lt;startage,1,0)*(J30*(1-initialunempprob))+IF(A30&gt;=startage,1,0)*(J30*(1-unempprob))+K30*(1-spunemp)</f>
        <v>123998.666976825</v>
      </c>
      <c r="M30" s="15" t="n">
        <f aca="false">L30/2/0.65</f>
        <v>95383.5899821728</v>
      </c>
      <c r="N30" s="10"/>
      <c r="O30" s="10" t="n">
        <f aca="false">IF(A30&gt;=startage,1,0)*0.002*G30</f>
        <v>181.899688136829</v>
      </c>
      <c r="P30" s="10"/>
      <c r="Q30" s="10" t="n">
        <f aca="false">M30+O30</f>
        <v>95565.4896703096</v>
      </c>
      <c r="R30" s="10" t="n">
        <f aca="false">N30+P30+Grade15!M30</f>
        <v>78873.0885150406</v>
      </c>
      <c r="S30" s="10" t="n">
        <f aca="false">IF(A30&lt;startage,1,0)*(Q30-R30)+IF(A30&gt;=startage,1,0)*completionprob*(Q30-R30)</f>
        <v>15490.5482720897</v>
      </c>
      <c r="T30" s="10" t="n">
        <f aca="false">S30/return^(A30-startage+1)</f>
        <v>133.283583726084</v>
      </c>
    </row>
    <row r="31" customFormat="false" ht="12.75" hidden="false" customHeight="false" outlineLevel="0" collapsed="false">
      <c r="A31" s="15" t="n">
        <v>40</v>
      </c>
      <c r="B31" s="23" t="n">
        <f aca="false">(1+experiencepremium)^(A31-startage)</f>
        <v>1.5596587177065</v>
      </c>
      <c r="C31" s="15" t="n">
        <f aca="false">pretaxincome*B31/expnorm</f>
        <v>55753.6385352917</v>
      </c>
      <c r="D31" s="15" t="n">
        <f aca="false">IF(A31&lt;startage,1,0)*(C31*(1-initialunempprob))+IF(A31=startage,1,0)*(C31*(1-unempprob))+IF(A31&gt;startage,1,0)*(C31*(1-unempprob)+unempprob*300*52)</f>
        <v>54549.0293792329</v>
      </c>
      <c r="E31" s="15" t="n">
        <f aca="false">spdropout*MetaSpouse!B28+sphs*MetaSpouse!D28+spba*MetaSpouse!F28+spma*MetaSpouse!H28</f>
        <v>60334.59</v>
      </c>
      <c r="F31" s="15" t="n">
        <f aca="false">E31*(1-spunemp)+spunemp*300*52</f>
        <v>58118.70681894</v>
      </c>
      <c r="G31" s="15" t="n">
        <f aca="false">IF(D31+F31-19000&gt;0,1,0)*(D31+F31-19000)</f>
        <v>93667.7361981729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33652.7894885208</v>
      </c>
      <c r="I31" s="15" t="n">
        <f aca="false">D31+F31-H31</f>
        <v>79014.9467096522</v>
      </c>
      <c r="J31" s="10" t="n">
        <f aca="false">benefits*B31/expnorm</f>
        <v>23518.7593507982</v>
      </c>
      <c r="K31" s="10" t="n">
        <f aca="false">spdropout*MetaSpouse!C28+sphs*MetaSpouse!E28+spba*MetaSpouse!G28+spma*MetaSpouse!I28</f>
        <v>26189.584</v>
      </c>
      <c r="L31" s="10" t="n">
        <f aca="false">I31+IF(A31&lt;startage,1,0)*(J31*(1-initialunempprob))+IF(A31&gt;=startage,1,0)*(J31*(1-unempprob))+K31*(1-spunemp)</f>
        <v>126720.45242607</v>
      </c>
      <c r="M31" s="15" t="n">
        <f aca="false">L31/2/0.65</f>
        <v>97477.2710969772</v>
      </c>
      <c r="N31" s="10"/>
      <c r="O31" s="10" t="n">
        <f aca="false">IF(A31&gt;=startage,1,0)*0.002*G31</f>
        <v>187.335472396346</v>
      </c>
      <c r="P31" s="10"/>
      <c r="Q31" s="10" t="n">
        <f aca="false">M31+O31</f>
        <v>97664.6065693736</v>
      </c>
      <c r="R31" s="10" t="n">
        <f aca="false">N31+P31+Grade15!M31</f>
        <v>80585.5647658833</v>
      </c>
      <c r="S31" s="10" t="n">
        <f aca="false">IF(A31&lt;startage,1,0)*(Q31-R31)+IF(A31&gt;=startage,1,0)*completionprob*(Q31-R31)</f>
        <v>15849.350793639</v>
      </c>
      <c r="T31" s="10" t="n">
        <f aca="false">S31/return^(A31-startage+1)</f>
        <v>104.7087582754</v>
      </c>
    </row>
    <row r="32" customFormat="false" ht="12.75" hidden="false" customHeight="false" outlineLevel="0" collapsed="false">
      <c r="A32" s="15" t="n">
        <v>41</v>
      </c>
      <c r="B32" s="23" t="n">
        <f aca="false">(1+experiencepremium)^(A32-startage)</f>
        <v>1.59865018564917</v>
      </c>
      <c r="C32" s="15" t="n">
        <f aca="false">pretaxincome*B32/expnorm</f>
        <v>57147.479498674</v>
      </c>
      <c r="D32" s="15" t="n">
        <f aca="false">IF(A32&lt;startage,1,0)*(C32*(1-initialunempprob))+IF(A32=startage,1,0)*(C32*(1-unempprob))+IF(A32&gt;startage,1,0)*(C32*(1-unempprob)+unempprob*300*52)</f>
        <v>55901.0551137137</v>
      </c>
      <c r="E32" s="15" t="n">
        <f aca="false">spdropout*MetaSpouse!B29+sphs*MetaSpouse!D29+spba*MetaSpouse!F29+spma*MetaSpouse!H29</f>
        <v>61842.896</v>
      </c>
      <c r="F32" s="15" t="n">
        <f aca="false">E32*(1-spunemp)+spunemp*300*52</f>
        <v>59552.300389536</v>
      </c>
      <c r="G32" s="15" t="n">
        <f aca="false">IF(D32+F32-19000&gt;0,1,0)*(D32+F32-19000)</f>
        <v>96453.3555032497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34840.856122136</v>
      </c>
      <c r="I32" s="15" t="n">
        <f aca="false">D32+F32-H32</f>
        <v>80612.4993811137</v>
      </c>
      <c r="J32" s="10" t="n">
        <f aca="false">benefits*B32/expnorm</f>
        <v>24106.7283345681</v>
      </c>
      <c r="K32" s="10" t="n">
        <f aca="false">spdropout*MetaSpouse!C29+sphs*MetaSpouse!E29+spba*MetaSpouse!G29+spma*MetaSpouse!I29</f>
        <v>26844.469</v>
      </c>
      <c r="L32" s="10" t="n">
        <f aca="false">I32+IF(A32&lt;startage,1,0)*(J32*(1-initialunempprob))+IF(A32&gt;=startage,1,0)*(J32*(1-unempprob))+K32*(1-spunemp)</f>
        <v>129510.780938199</v>
      </c>
      <c r="M32" s="15" t="n">
        <f aca="false">L32/2/0.65</f>
        <v>99623.6776447683</v>
      </c>
      <c r="N32" s="10"/>
      <c r="O32" s="10" t="n">
        <f aca="false">IF(A32&gt;=startage,1,0)*0.002*G32</f>
        <v>192.906711006499</v>
      </c>
      <c r="P32" s="10"/>
      <c r="Q32" s="10" t="n">
        <f aca="false">M32+O32</f>
        <v>99816.5843557748</v>
      </c>
      <c r="R32" s="10" t="n">
        <f aca="false">N32+P32+Grade15!M32</f>
        <v>82306.9536445023</v>
      </c>
      <c r="S32" s="10" t="n">
        <f aca="false">IF(A32&lt;startage,1,0)*(Q32-R32)+IF(A32&gt;=startage,1,0)*completionprob*(Q32-R32)</f>
        <v>16248.9373000609</v>
      </c>
      <c r="T32" s="10" t="n">
        <f aca="false">S32/return^(A32-startage+1)</f>
        <v>82.4248478356388</v>
      </c>
    </row>
    <row r="33" customFormat="false" ht="12.75" hidden="false" customHeight="false" outlineLevel="0" collapsed="false">
      <c r="A33" s="15" t="n">
        <v>42</v>
      </c>
      <c r="B33" s="23" t="n">
        <f aca="false">(1+experiencepremium)^(A33-startage)</f>
        <v>1.63861644029039</v>
      </c>
      <c r="C33" s="15" t="n">
        <f aca="false">pretaxincome*B33/expnorm</f>
        <v>58576.1664861408</v>
      </c>
      <c r="D33" s="15" t="n">
        <f aca="false">IF(A33&lt;startage,1,0)*(C33*(1-initialunempprob))+IF(A33=startage,1,0)*(C33*(1-unempprob))+IF(A33&gt;startage,1,0)*(C33*(1-unempprob)+unempprob*300*52)</f>
        <v>57286.8814915566</v>
      </c>
      <c r="E33" s="15" t="n">
        <f aca="false">spdropout*MetaSpouse!B30+sphs*MetaSpouse!D30+spba*MetaSpouse!F30+spma*MetaSpouse!H30</f>
        <v>63388.874</v>
      </c>
      <c r="F33" s="15" t="n">
        <f aca="false">E33*(1-spunemp)+spunemp*300*52</f>
        <v>61021.699915284</v>
      </c>
      <c r="G33" s="15" t="n">
        <f aca="false">IF(D33+F33-19000&gt;0,1,0)*(D33+F33-19000)</f>
        <v>99308.5814068406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36058.6099700175</v>
      </c>
      <c r="I33" s="15" t="n">
        <f aca="false">D33+F33-H33</f>
        <v>82249.9714368231</v>
      </c>
      <c r="J33" s="10" t="n">
        <f aca="false">benefits*B33/expnorm</f>
        <v>24709.3965429323</v>
      </c>
      <c r="K33" s="10" t="n">
        <f aca="false">spdropout*MetaSpouse!C30+sphs*MetaSpouse!E30+spba*MetaSpouse!G30+spma*MetaSpouse!I30</f>
        <v>27515.407</v>
      </c>
      <c r="L33" s="10" t="n">
        <f aca="false">I33+IF(A33&lt;startage,1,0)*(J33*(1-initialunempprob))+IF(A33&gt;=startage,1,0)*(J33*(1-unempprob))+K33*(1-spunemp)</f>
        <v>132370.544913129</v>
      </c>
      <c r="M33" s="15" t="n">
        <f aca="false">L33/2/0.65</f>
        <v>101823.496087023</v>
      </c>
      <c r="N33" s="10"/>
      <c r="O33" s="10" t="n">
        <f aca="false">IF(A33&gt;=startage,1,0)*0.002*G33</f>
        <v>198.617162813681</v>
      </c>
      <c r="P33" s="10"/>
      <c r="Q33" s="10" t="n">
        <f aca="false">M33+O33</f>
        <v>102022.113249836</v>
      </c>
      <c r="R33" s="10" t="n">
        <f aca="false">N33+P33+Grade15!M33</f>
        <v>84070.7839426301</v>
      </c>
      <c r="S33" s="10" t="n">
        <f aca="false">IF(A33&lt;startage,1,0)*(Q33-R33)+IF(A33&gt;=startage,1,0)*completionprob*(Q33-R33)</f>
        <v>16658.8335970874</v>
      </c>
      <c r="T33" s="10" t="n">
        <f aca="false">S33/return^(A33-startage+1)</f>
        <v>64.8842726932102</v>
      </c>
    </row>
    <row r="34" customFormat="false" ht="12.75" hidden="false" customHeight="false" outlineLevel="0" collapsed="false">
      <c r="A34" s="15" t="n">
        <v>43</v>
      </c>
      <c r="B34" s="23" t="n">
        <f aca="false">(1+experiencepremium)^(A34-startage)</f>
        <v>1.67958185129765</v>
      </c>
      <c r="C34" s="15" t="n">
        <f aca="false">pretaxincome*B34/expnorm</f>
        <v>60040.5706482943</v>
      </c>
      <c r="D34" s="15" t="n">
        <f aca="false">IF(A34&lt;startage,1,0)*(C34*(1-initialunempprob))+IF(A34=startage,1,0)*(C34*(1-unempprob))+IF(A34&gt;startage,1,0)*(C34*(1-unempprob)+unempprob*300*52)</f>
        <v>58707.3535288455</v>
      </c>
      <c r="E34" s="15" t="n">
        <f aca="false">spdropout*MetaSpouse!B31+sphs*MetaSpouse!D31+spba*MetaSpouse!F31+spma*MetaSpouse!H31</f>
        <v>64973.649</v>
      </c>
      <c r="F34" s="15" t="n">
        <f aca="false">E34*(1-spunemp)+spunemp*300*52</f>
        <v>62527.974670434</v>
      </c>
      <c r="G34" s="15" t="n">
        <f aca="false">IF(D34+F34-19000&gt;0,1,0)*(D34+F34-19000)</f>
        <v>102235.32819928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37306.8674769927</v>
      </c>
      <c r="I34" s="15" t="n">
        <f aca="false">D34+F34-H34</f>
        <v>83928.4607222868</v>
      </c>
      <c r="J34" s="10" t="n">
        <f aca="false">benefits*B34/expnorm</f>
        <v>25327.1314565056</v>
      </c>
      <c r="K34" s="10" t="n">
        <f aca="false">spdropout*MetaSpouse!C31+sphs*MetaSpouse!E31+spba*MetaSpouse!G31+spma*MetaSpouse!I31</f>
        <v>28203.202</v>
      </c>
      <c r="L34" s="10" t="n">
        <f aca="false">I34+IF(A34&lt;startage,1,0)*(J34*(1-initialunempprob))+IF(A34&gt;=startage,1,0)*(J34*(1-unempprob))+K34*(1-spunemp)</f>
        <v>135301.962827229</v>
      </c>
      <c r="M34" s="15" t="n">
        <f aca="false">L34/2/0.65</f>
        <v>104078.432944022</v>
      </c>
      <c r="N34" s="10"/>
      <c r="O34" s="10" t="n">
        <f aca="false">IF(A34&gt;=startage,1,0)*0.002*G34</f>
        <v>204.470656398559</v>
      </c>
      <c r="P34" s="10"/>
      <c r="Q34" s="10" t="n">
        <f aca="false">M34+O34</f>
        <v>104282.903600421</v>
      </c>
      <c r="R34" s="10" t="n">
        <f aca="false">N34+P34+Grade15!M34</f>
        <v>85878.8634552111</v>
      </c>
      <c r="S34" s="10" t="n">
        <f aca="false">IF(A34&lt;startage,1,0)*(Q34-R34)+IF(A34&gt;=startage,1,0)*completionprob*(Q34-R34)</f>
        <v>17078.9492547549</v>
      </c>
      <c r="T34" s="10" t="n">
        <f aca="false">S34/return^(A34-startage+1)</f>
        <v>51.0760917541663</v>
      </c>
    </row>
    <row r="35" customFormat="false" ht="12.75" hidden="false" customHeight="false" outlineLevel="0" collapsed="false">
      <c r="A35" s="15" t="n">
        <v>44</v>
      </c>
      <c r="B35" s="23" t="n">
        <f aca="false">(1+experiencepremium)^(A35-startage)</f>
        <v>1.7215713975801</v>
      </c>
      <c r="C35" s="15" t="n">
        <f aca="false">pretaxincome*B35/expnorm</f>
        <v>61541.5849145017</v>
      </c>
      <c r="D35" s="15" t="n">
        <f aca="false">IF(A35&lt;startage,1,0)*(C35*(1-initialunempprob))+IF(A35=startage,1,0)*(C35*(1-unempprob))+IF(A35&gt;startage,1,0)*(C35*(1-unempprob)+unempprob*300*52)</f>
        <v>60163.3373670666</v>
      </c>
      <c r="E35" s="15" t="n">
        <f aca="false">spdropout*MetaSpouse!B32+sphs*MetaSpouse!D32+spba*MetaSpouse!F32+spma*MetaSpouse!H32</f>
        <v>66598.128</v>
      </c>
      <c r="F35" s="15" t="n">
        <f aca="false">E35*(1-spunemp)+spunemp*300*52</f>
        <v>64071.986727648</v>
      </c>
      <c r="G35" s="15" t="n">
        <f aca="false">IF(D35+F35-19000&gt;0,1,0)*(D35+F35-19000)</f>
        <v>105235.324094715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38586.3657263958</v>
      </c>
      <c r="I35" s="15" t="n">
        <f aca="false">D35+F35-H35</f>
        <v>85648.9583683188</v>
      </c>
      <c r="J35" s="10" t="n">
        <f aca="false">benefits*B35/expnorm</f>
        <v>25960.3097429182</v>
      </c>
      <c r="K35" s="10" t="n">
        <f aca="false">spdropout*MetaSpouse!C32+sphs*MetaSpouse!E32+spba*MetaSpouse!G32+spma*MetaSpouse!I32</f>
        <v>28908.807</v>
      </c>
      <c r="L35" s="10" t="n">
        <f aca="false">I35+IF(A35&lt;startage,1,0)*(J35*(1-initialunempprob))+IF(A35&gt;=startage,1,0)*(J35*(1-unempprob))+K35*(1-spunemp)</f>
        <v>138307.296973012</v>
      </c>
      <c r="M35" s="15" t="n">
        <f aca="false">L35/2/0.65</f>
        <v>106390.228440778</v>
      </c>
      <c r="N35" s="10"/>
      <c r="O35" s="10" t="n">
        <f aca="false">IF(A35&gt;=startage,1,0)*0.002*G35</f>
        <v>210.470648189429</v>
      </c>
      <c r="P35" s="10"/>
      <c r="Q35" s="10" t="n">
        <f aca="false">M35+O35</f>
        <v>106600.699088968</v>
      </c>
      <c r="R35" s="10" t="n">
        <f aca="false">N35+P35+Grade15!M35</f>
        <v>87732.824508587</v>
      </c>
      <c r="S35" s="10" t="n">
        <f aca="false">IF(A35&lt;startage,1,0)*(Q35-R35)+IF(A35&gt;=startage,1,0)*completionprob*(Q35-R35)</f>
        <v>17509.3876105932</v>
      </c>
      <c r="T35" s="10" t="n">
        <f aca="false">S35/return^(A35-startage+1)</f>
        <v>40.2058387758401</v>
      </c>
    </row>
    <row r="36" customFormat="false" ht="12.75" hidden="false" customHeight="false" outlineLevel="0" collapsed="false">
      <c r="A36" s="15" t="n">
        <v>45</v>
      </c>
      <c r="B36" s="23" t="n">
        <f aca="false">(1+experiencepremium)^(A36-startage)</f>
        <v>1.7646106825196</v>
      </c>
      <c r="C36" s="15" t="n">
        <f aca="false">pretaxincome*B36/expnorm</f>
        <v>63080.1245373642</v>
      </c>
      <c r="D36" s="15" t="n">
        <f aca="false">IF(A36&lt;startage,1,0)*(C36*(1-initialunempprob))+IF(A36=startage,1,0)*(C36*(1-unempprob))+IF(A36&gt;startage,1,0)*(C36*(1-unempprob)+unempprob*300*52)</f>
        <v>61655.7208012433</v>
      </c>
      <c r="E36" s="15" t="n">
        <f aca="false">spdropout*MetaSpouse!B33+sphs*MetaSpouse!D33+spba*MetaSpouse!F33+spma*MetaSpouse!H33</f>
        <v>68262.873</v>
      </c>
      <c r="F36" s="15" t="n">
        <f aca="false">E36*(1-spunemp)+spunemp*300*52</f>
        <v>65654.270248818</v>
      </c>
      <c r="G36" s="15" t="n">
        <f aca="false">IF(D36+F36-19000&gt;0,1,0)*(D36+F36-19000)</f>
        <v>108309.991050061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39897.7111828511</v>
      </c>
      <c r="I36" s="15" t="n">
        <f aca="false">D36+F36-H36</f>
        <v>87412.2798672101</v>
      </c>
      <c r="J36" s="10" t="n">
        <f aca="false">benefits*B36/expnorm</f>
        <v>26609.3174864912</v>
      </c>
      <c r="K36" s="10" t="n">
        <f aca="false">spdropout*MetaSpouse!C33+sphs*MetaSpouse!E33+spba*MetaSpouse!G33+spma*MetaSpouse!I33</f>
        <v>29631.153</v>
      </c>
      <c r="L36" s="10" t="n">
        <f aca="false">I36+IF(A36&lt;startage,1,0)*(J36*(1-initialunempprob))+IF(A36&gt;=startage,1,0)*(J36*(1-unempprob))+K36*(1-spunemp)</f>
        <v>141386.721296405</v>
      </c>
      <c r="M36" s="15" t="n">
        <f aca="false">L36/2/0.65</f>
        <v>108759.01638185</v>
      </c>
      <c r="N36" s="10"/>
      <c r="O36" s="10" t="n">
        <f aca="false">IF(A36&gt;=startage,1,0)*0.002*G36</f>
        <v>216.619982100123</v>
      </c>
      <c r="P36" s="10"/>
      <c r="Q36" s="10" t="n">
        <f aca="false">M36+O36</f>
        <v>108975.63636395</v>
      </c>
      <c r="R36" s="10" t="n">
        <f aca="false">N36+P36+Grade15!M36</f>
        <v>89632.1651470931</v>
      </c>
      <c r="S36" s="10" t="n">
        <f aca="false">IF(A36&lt;startage,1,0)*(Q36-R36)+IF(A36&gt;=startage,1,0)*completionprob*(Q36-R36)</f>
        <v>17950.7412892431</v>
      </c>
      <c r="T36" s="10" t="n">
        <f aca="false">S36/return^(A36-startage+1)</f>
        <v>31.6491621380413</v>
      </c>
    </row>
    <row r="37" customFormat="false" ht="12.75" hidden="false" customHeight="false" outlineLevel="0" collapsed="false">
      <c r="A37" s="15" t="n">
        <v>46</v>
      </c>
      <c r="B37" s="23" t="n">
        <f aca="false">(1+experiencepremium)^(A37-startage)</f>
        <v>1.80872594958259</v>
      </c>
      <c r="C37" s="15" t="n">
        <f aca="false">pretaxincome*B37/expnorm</f>
        <v>64657.1276507983</v>
      </c>
      <c r="D37" s="15" t="n">
        <f aca="false">IF(A37&lt;startage,1,0)*(C37*(1-initialunempprob))+IF(A37=startage,1,0)*(C37*(1-unempprob))+IF(A37&gt;startage,1,0)*(C37*(1-unempprob)+unempprob*300*52)</f>
        <v>63185.4138212744</v>
      </c>
      <c r="E37" s="15" t="n">
        <f aca="false">spdropout*MetaSpouse!B34+sphs*MetaSpouse!D34+spba*MetaSpouse!F34+spma*MetaSpouse!H34</f>
        <v>69969.316</v>
      </c>
      <c r="F37" s="15" t="n">
        <f aca="false">E37*(1-spunemp)+spunemp*300*52</f>
        <v>67276.186301256</v>
      </c>
      <c r="G37" s="15" t="n">
        <f aca="false">IF(D37+F37-19000&gt;0,1,0)*(D37+F37-19000)</f>
        <v>111461.60012253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41241.8724522592</v>
      </c>
      <c r="I37" s="15" t="n">
        <f aca="false">D37+F37-H37</f>
        <v>89219.7276702712</v>
      </c>
      <c r="J37" s="10" t="n">
        <f aca="false">benefits*B37/expnorm</f>
        <v>27274.5504236535</v>
      </c>
      <c r="K37" s="10" t="n">
        <f aca="false">spdropout*MetaSpouse!C34+sphs*MetaSpouse!E34+spba*MetaSpouse!G34+spma*MetaSpouse!I34</f>
        <v>30372.137</v>
      </c>
      <c r="L37" s="10" t="n">
        <f aca="false">I37+IF(A37&lt;startage,1,0)*(J37*(1-initialunempprob))+IF(A37&gt;=startage,1,0)*(J37*(1-unempprob))+K37*(1-spunemp)</f>
        <v>144543.725147057</v>
      </c>
      <c r="M37" s="15" t="n">
        <f aca="false">L37/2/0.65</f>
        <v>111187.480882352</v>
      </c>
      <c r="N37" s="10"/>
      <c r="O37" s="10" t="n">
        <f aca="false">IF(A37&gt;=startage,1,0)*0.002*G37</f>
        <v>222.923200245061</v>
      </c>
      <c r="P37" s="10"/>
      <c r="Q37" s="10" t="n">
        <f aca="false">M37+O37</f>
        <v>111410.404082597</v>
      </c>
      <c r="R37" s="10" t="n">
        <f aca="false">N37+P37+Grade15!M37</f>
        <v>91579.4487838539</v>
      </c>
      <c r="S37" s="10" t="n">
        <f aca="false">IF(A37&lt;startage,1,0)*(Q37-R37)+IF(A37&gt;=startage,1,0)*completionprob*(Q37-R37)</f>
        <v>18403.1265172332</v>
      </c>
      <c r="T37" s="10" t="n">
        <f aca="false">S37/return^(A37-startage+1)</f>
        <v>24.9134057288342</v>
      </c>
    </row>
    <row r="38" customFormat="false" ht="12.75" hidden="false" customHeight="false" outlineLevel="0" collapsed="false">
      <c r="A38" s="15" t="n">
        <v>47</v>
      </c>
      <c r="B38" s="23" t="n">
        <f aca="false">(1+experiencepremium)^(A38-startage)</f>
        <v>1.85394409832215</v>
      </c>
      <c r="C38" s="15" t="n">
        <f aca="false">pretaxincome*B38/expnorm</f>
        <v>66273.5558420683</v>
      </c>
      <c r="D38" s="15" t="n">
        <f aca="false">IF(A38&lt;startage,1,0)*(C38*(1-initialunempprob))+IF(A38=startage,1,0)*(C38*(1-unempprob))+IF(A38&gt;startage,1,0)*(C38*(1-unempprob)+unempprob*300*52)</f>
        <v>64753.3491668062</v>
      </c>
      <c r="E38" s="15" t="n">
        <f aca="false">spdropout*MetaSpouse!B35+sphs*MetaSpouse!D35+spba*MetaSpouse!F35+spma*MetaSpouse!H35</f>
        <v>71718.541</v>
      </c>
      <c r="F38" s="15" t="n">
        <f aca="false">E38*(1-spunemp)+spunemp*300*52</f>
        <v>68938.765190106</v>
      </c>
      <c r="G38" s="15" t="n">
        <f aca="false">IF(D38+F38-19000&gt;0,1,0)*(D38+F38-19000)</f>
        <v>114692.114356912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42619.6867732231</v>
      </c>
      <c r="I38" s="15" t="n">
        <f aca="false">D38+F38-H38</f>
        <v>91072.4275836892</v>
      </c>
      <c r="J38" s="10" t="n">
        <f aca="false">benefits*B38/expnorm</f>
        <v>27956.4141842448</v>
      </c>
      <c r="K38" s="10" t="n">
        <f aca="false">spdropout*MetaSpouse!C35+sphs*MetaSpouse!E35+spba*MetaSpouse!G35+spma*MetaSpouse!I35</f>
        <v>31131.019</v>
      </c>
      <c r="L38" s="10" t="n">
        <f aca="false">I38+IF(A38&lt;startage,1,0)*(J38*(1-initialunempprob))+IF(A38&gt;=startage,1,0)*(J38*(1-unempprob))+K38*(1-spunemp)</f>
        <v>147779.124447261</v>
      </c>
      <c r="M38" s="15" t="n">
        <f aca="false">L38/2/0.65</f>
        <v>113676.249574816</v>
      </c>
      <c r="N38" s="10"/>
      <c r="O38" s="10" t="n">
        <f aca="false">IF(A38&gt;=startage,1,0)*0.002*G38</f>
        <v>229.384228713824</v>
      </c>
      <c r="P38" s="10"/>
      <c r="Q38" s="10" t="n">
        <f aca="false">M38+O38</f>
        <v>113905.63380353</v>
      </c>
      <c r="R38" s="10" t="n">
        <f aca="false">N38+P38+Grade15!M38</f>
        <v>93575.1559803806</v>
      </c>
      <c r="S38" s="10" t="n">
        <f aca="false">IF(A38&lt;startage,1,0)*(Q38-R38)+IF(A38&gt;=startage,1,0)*completionprob*(Q38-R38)</f>
        <v>18866.6834198823</v>
      </c>
      <c r="T38" s="10" t="n">
        <f aca="false">S38/return^(A38-startage+1)</f>
        <v>19.6109535340127</v>
      </c>
    </row>
    <row r="39" customFormat="false" ht="12.75" hidden="false" customHeight="false" outlineLevel="0" collapsed="false">
      <c r="A39" s="15" t="n">
        <v>48</v>
      </c>
      <c r="B39" s="23" t="n">
        <f aca="false">(1+experiencepremium)^(A39-startage)</f>
        <v>1.90029270078021</v>
      </c>
      <c r="C39" s="15" t="n">
        <f aca="false">pretaxincome*B39/expnorm</f>
        <v>67930.39473812</v>
      </c>
      <c r="D39" s="15" t="n">
        <f aca="false">IF(A39&lt;startage,1,0)*(C39*(1-initialunempprob))+IF(A39=startage,1,0)*(C39*(1-unempprob))+IF(A39&gt;startage,1,0)*(C39*(1-unempprob)+unempprob*300*52)</f>
        <v>66360.4828959764</v>
      </c>
      <c r="E39" s="15" t="n">
        <f aca="false">spdropout*MetaSpouse!B36+sphs*MetaSpouse!D36+spba*MetaSpouse!F36+spma*MetaSpouse!H36</f>
        <v>73511.331</v>
      </c>
      <c r="F39" s="15" t="n">
        <f aca="false">E39*(1-spunemp)+spunemp*300*52</f>
        <v>70642.751130246</v>
      </c>
      <c r="G39" s="15" t="n">
        <f aca="false">IF(D39+F39-19000&gt;0,1,0)*(D39+F39-19000)</f>
        <v>118003.234026222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44031.8793121838</v>
      </c>
      <c r="I39" s="15" t="n">
        <f aca="false">D39+F39-H39</f>
        <v>92971.3547140385</v>
      </c>
      <c r="J39" s="10" t="n">
        <f aca="false">benefits*B39/expnorm</f>
        <v>28655.3245388509</v>
      </c>
      <c r="K39" s="10" t="n">
        <f aca="false">spdropout*MetaSpouse!C36+sphs*MetaSpouse!E36+spba*MetaSpouse!G36+spma*MetaSpouse!I36</f>
        <v>31909.696</v>
      </c>
      <c r="L39" s="10" t="n">
        <f aca="false">I39+IF(A39&lt;startage,1,0)*(J39*(1-initialunempprob))+IF(A39&gt;=startage,1,0)*(J39*(1-unempprob))+K39*(1-spunemp)</f>
        <v>151096.10063506</v>
      </c>
      <c r="M39" s="15" t="n">
        <f aca="false">L39/2/0.65</f>
        <v>116227.769719277</v>
      </c>
      <c r="N39" s="10"/>
      <c r="O39" s="10" t="n">
        <f aca="false">IF(A39&gt;=startage,1,0)*0.002*G39</f>
        <v>236.006468052445</v>
      </c>
      <c r="P39" s="10"/>
      <c r="Q39" s="10" t="n">
        <f aca="false">M39+O39</f>
        <v>116463.776187329</v>
      </c>
      <c r="R39" s="10" t="n">
        <f aca="false">N39+P39+Grade15!M39</f>
        <v>95621.2575141364</v>
      </c>
      <c r="S39" s="10" t="n">
        <f aca="false">IF(A39&lt;startage,1,0)*(Q39-R39)+IF(A39&gt;=startage,1,0)*completionprob*(Q39-R39)</f>
        <v>19341.857328723</v>
      </c>
      <c r="T39" s="10" t="n">
        <f aca="false">S39/return^(A39-startage+1)</f>
        <v>15.4370028238205</v>
      </c>
    </row>
    <row r="40" customFormat="false" ht="12.75" hidden="false" customHeight="false" outlineLevel="0" collapsed="false">
      <c r="A40" s="15" t="n">
        <v>49</v>
      </c>
      <c r="B40" s="23" t="n">
        <f aca="false">(1+experiencepremium)^(A40-startage)</f>
        <v>1.94780001829971</v>
      </c>
      <c r="C40" s="15" t="n">
        <f aca="false">pretaxincome*B40/expnorm</f>
        <v>69628.654606573</v>
      </c>
      <c r="D40" s="15" t="n">
        <f aca="false">IF(A40&lt;startage,1,0)*(C40*(1-initialunempprob))+IF(A40=startage,1,0)*(C40*(1-unempprob))+IF(A40&gt;startage,1,0)*(C40*(1-unempprob)+unempprob*300*52)</f>
        <v>68007.7949683758</v>
      </c>
      <c r="E40" s="15" t="n">
        <f aca="false">spdropout*MetaSpouse!B37+sphs*MetaSpouse!D37+spba*MetaSpouse!F37+spma*MetaSpouse!H37</f>
        <v>75349.686</v>
      </c>
      <c r="F40" s="15" t="n">
        <f aca="false">E40*(1-spunemp)+spunemp*300*52</f>
        <v>72390.045053676</v>
      </c>
      <c r="G40" s="15" t="n">
        <f aca="false">IF(D40+F40-19000&gt;0,1,0)*(D40+F40-19000)</f>
        <v>121397.840022052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45479.6787694051</v>
      </c>
      <c r="I40" s="15" t="n">
        <f aca="false">D40+F40-H40</f>
        <v>94918.1612526467</v>
      </c>
      <c r="J40" s="10" t="n">
        <f aca="false">benefits*B40/expnorm</f>
        <v>29371.7076523222</v>
      </c>
      <c r="K40" s="10" t="n">
        <f aca="false">spdropout*MetaSpouse!C37+sphs*MetaSpouse!E37+spba*MetaSpouse!G37+spma*MetaSpouse!I37</f>
        <v>32707.224</v>
      </c>
      <c r="L40" s="10" t="n">
        <f aca="false">I40+IF(A40&lt;startage,1,0)*(J40*(1-initialunempprob))+IF(A40&gt;=startage,1,0)*(J40*(1-unempprob))+K40*(1-spunemp)</f>
        <v>154495.822041783</v>
      </c>
      <c r="M40" s="15" t="n">
        <f aca="false">L40/2/0.65</f>
        <v>118842.940032141</v>
      </c>
      <c r="N40" s="10"/>
      <c r="O40" s="10" t="n">
        <f aca="false">IF(A40&gt;=startage,1,0)*0.002*G40</f>
        <v>242.795680044104</v>
      </c>
      <c r="P40" s="10"/>
      <c r="Q40" s="10" t="n">
        <f aca="false">M40+O40</f>
        <v>119085.735712185</v>
      </c>
      <c r="R40" s="10" t="n">
        <f aca="false">N40+P40+Grade15!M40</f>
        <v>97718.159645017</v>
      </c>
      <c r="S40" s="10" t="n">
        <f aca="false">IF(A40&lt;startage,1,0)*(Q40-R40)+IF(A40&gt;=startage,1,0)*completionprob*(Q40-R40)</f>
        <v>19829.110590332</v>
      </c>
      <c r="T40" s="10" t="n">
        <f aca="false">S40/return^(A40-startage+1)</f>
        <v>12.1514947220475</v>
      </c>
    </row>
    <row r="41" customFormat="false" ht="12.75" hidden="false" customHeight="false" outlineLevel="0" collapsed="false">
      <c r="A41" s="15" t="n">
        <v>50</v>
      </c>
      <c r="B41" s="23" t="n">
        <f aca="false">(1+experiencepremium)^(A41-startage)</f>
        <v>1.9964950187572</v>
      </c>
      <c r="C41" s="15" t="n">
        <f aca="false">pretaxincome*B41/expnorm</f>
        <v>71369.3709717373</v>
      </c>
      <c r="D41" s="15" t="n">
        <f aca="false">IF(A41&lt;startage,1,0)*(C41*(1-initialunempprob))+IF(A41=startage,1,0)*(C41*(1-unempprob))+IF(A41&gt;startage,1,0)*(C41*(1-unempprob)+unempprob*300*52)</f>
        <v>69696.2898425852</v>
      </c>
      <c r="E41" s="15" t="n">
        <f aca="false">spdropout*MetaSpouse!B38+sphs*MetaSpouse!D38+spba*MetaSpouse!F38+spma*MetaSpouse!H38</f>
        <v>77233.318</v>
      </c>
      <c r="F41" s="15" t="n">
        <f aca="false">E41*(1-spunemp)+spunemp*300*52</f>
        <v>74180.373226188</v>
      </c>
      <c r="G41" s="15" t="n">
        <f aca="false">IF(D41+F41-19000&gt;0,1,0)*(D41+F41-19000)</f>
        <v>124876.663068773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46963.3967988318</v>
      </c>
      <c r="I41" s="15" t="n">
        <f aca="false">D41+F41-H41</f>
        <v>96913.2662699414</v>
      </c>
      <c r="J41" s="10" t="n">
        <f aca="false">benefits*B41/expnorm</f>
        <v>30106.0003436303</v>
      </c>
      <c r="K41" s="10" t="n">
        <f aca="false">spdropout*MetaSpouse!C38+sphs*MetaSpouse!E38+spba*MetaSpouse!G38+spma*MetaSpouse!I38</f>
        <v>33525.031</v>
      </c>
      <c r="L41" s="10" t="n">
        <f aca="false">I41+IF(A41&lt;startage,1,0)*(J41*(1-initialunempprob))+IF(A41&gt;=startage,1,0)*(J41*(1-unempprob))+K41*(1-spunemp)</f>
        <v>157980.488717709</v>
      </c>
      <c r="M41" s="15" t="n">
        <f aca="false">L41/2/0.65</f>
        <v>121523.452859776</v>
      </c>
      <c r="N41" s="10"/>
      <c r="O41" s="10" t="n">
        <f aca="false">IF(A41&gt;=startage,1,0)*0.002*G41</f>
        <v>249.753326137546</v>
      </c>
      <c r="P41" s="10"/>
      <c r="Q41" s="10" t="n">
        <f aca="false">M41+O41</f>
        <v>121773.206185914</v>
      </c>
      <c r="R41" s="10" t="n">
        <f aca="false">N41+P41+Grade15!M41</f>
        <v>99867.3548908059</v>
      </c>
      <c r="S41" s="10" t="n">
        <f aca="false">IF(A41&lt;startage,1,0)*(Q41-R41)+IF(A41&gt;=startage,1,0)*completionprob*(Q41-R41)</f>
        <v>20328.6300018598</v>
      </c>
      <c r="T41" s="10" t="n">
        <f aca="false">S41/return^(A41-startage+1)</f>
        <v>9.56524809051115</v>
      </c>
    </row>
    <row r="42" customFormat="false" ht="12.75" hidden="false" customHeight="false" outlineLevel="0" collapsed="false">
      <c r="A42" s="15" t="n">
        <v>51</v>
      </c>
      <c r="B42" s="23" t="n">
        <f aca="false">(1+experiencepremium)^(A42-startage)</f>
        <v>2.04640739422613</v>
      </c>
      <c r="C42" s="15" t="n">
        <f aca="false">pretaxincome*B42/expnorm</f>
        <v>73153.6052460307</v>
      </c>
      <c r="D42" s="15" t="n">
        <f aca="false">IF(A42&lt;startage,1,0)*(C42*(1-initialunempprob))+IF(A42=startage,1,0)*(C42*(1-unempprob))+IF(A42&gt;startage,1,0)*(C42*(1-unempprob)+unempprob*300*52)</f>
        <v>71426.9970886498</v>
      </c>
      <c r="E42" s="15" t="n">
        <f aca="false">spdropout*MetaSpouse!B39+sphs*MetaSpouse!D39+spba*MetaSpouse!F39+spma*MetaSpouse!H39</f>
        <v>79164.313</v>
      </c>
      <c r="F42" s="15" t="n">
        <f aca="false">E42*(1-spunemp)+spunemp*300*52</f>
        <v>76015.718319858</v>
      </c>
      <c r="G42" s="15" t="n">
        <f aca="false">IF(D42+F42-19000&gt;0,1,0)*(D42+F42-19000)</f>
        <v>128442.715408508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48484.3181217286</v>
      </c>
      <c r="I42" s="15" t="n">
        <f aca="false">D42+F42-H42</f>
        <v>98958.3972867792</v>
      </c>
      <c r="J42" s="10" t="n">
        <f aca="false">benefits*B42/expnorm</f>
        <v>30858.650352221</v>
      </c>
      <c r="K42" s="10" t="n">
        <f aca="false">spdropout*MetaSpouse!C39+sphs*MetaSpouse!E39+spba*MetaSpouse!G39+spma*MetaSpouse!I39</f>
        <v>34363.08</v>
      </c>
      <c r="L42" s="10" t="n">
        <f aca="false">I42+IF(A42&lt;startage,1,0)*(J42*(1-initialunempprob))+IF(A42&gt;=startage,1,0)*(J42*(1-unempprob))+K42*(1-spunemp)</f>
        <v>161552.227323714</v>
      </c>
      <c r="M42" s="15" t="n">
        <f aca="false">L42/2/0.65</f>
        <v>124270.944095164</v>
      </c>
      <c r="N42" s="10"/>
      <c r="O42" s="10" t="n">
        <f aca="false">IF(A42&gt;=startage,1,0)*0.002*G42</f>
        <v>256.885430817016</v>
      </c>
      <c r="P42" s="10"/>
      <c r="Q42" s="10" t="n">
        <f aca="false">M42+O42</f>
        <v>124527.829525981</v>
      </c>
      <c r="R42" s="10" t="n">
        <f aca="false">N42+P42+Grade15!M42</f>
        <v>102070.789167338</v>
      </c>
      <c r="S42" s="10" t="n">
        <f aca="false">IF(A42&lt;startage,1,0)*(Q42-R42)+IF(A42&gt;=startage,1,0)*completionprob*(Q42-R42)</f>
        <v>20840.1334528209</v>
      </c>
      <c r="T42" s="10" t="n">
        <f aca="false">S42/return^(A42-startage+1)</f>
        <v>7.52922511976454</v>
      </c>
    </row>
    <row r="43" customFormat="false" ht="12.75" hidden="false" customHeight="false" outlineLevel="0" collapsed="false">
      <c r="A43" s="15" t="n">
        <v>52</v>
      </c>
      <c r="B43" s="23" t="n">
        <f aca="false">(1+experiencepremium)^(A43-startage)</f>
        <v>2.09756757908179</v>
      </c>
      <c r="C43" s="15" t="n">
        <f aca="false">pretaxincome*B43/expnorm</f>
        <v>74982.4453771815</v>
      </c>
      <c r="D43" s="15" t="n">
        <f aca="false">IF(A43&lt;startage,1,0)*(C43*(1-initialunempprob))+IF(A43=startage,1,0)*(C43*(1-unempprob))+IF(A43&gt;startage,1,0)*(C43*(1-unempprob)+unempprob*300*52)</f>
        <v>73200.972015866</v>
      </c>
      <c r="E43" s="15" t="n">
        <f aca="false">spdropout*MetaSpouse!B40+sphs*MetaSpouse!D40+spba*MetaSpouse!F40+spma*MetaSpouse!H40</f>
        <v>81143.297</v>
      </c>
      <c r="F43" s="15" t="n">
        <f aca="false">E43*(1-spunemp)+spunemp*300*52</f>
        <v>77896.675326402</v>
      </c>
      <c r="G43" s="15" t="n">
        <f aca="false">IF(D43+F43-19000&gt;0,1,0)*(D43+F43-19000)</f>
        <v>132097.647342268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50043.1465914773</v>
      </c>
      <c r="I43" s="15" t="n">
        <f aca="false">D43+F43-H43</f>
        <v>101054.500750791</v>
      </c>
      <c r="J43" s="10" t="n">
        <f aca="false">benefits*B43/expnorm</f>
        <v>31630.1166110265</v>
      </c>
      <c r="K43" s="10" t="n">
        <f aca="false">spdropout*MetaSpouse!C40+sphs*MetaSpouse!E40+spba*MetaSpouse!G40+spma*MetaSpouse!I40</f>
        <v>35222.206</v>
      </c>
      <c r="L43" s="10" t="n">
        <f aca="false">I43+IF(A43&lt;startage,1,0)*(J43*(1-initialunempprob))+IF(A43&gt;=startage,1,0)*(J43*(1-unempprob))+K43*(1-spunemp)</f>
        <v>165213.223111482</v>
      </c>
      <c r="M43" s="15" t="n">
        <f aca="false">L43/2/0.65</f>
        <v>127087.09470114</v>
      </c>
      <c r="N43" s="10"/>
      <c r="O43" s="10" t="n">
        <f aca="false">IF(A43&gt;=startage,1,0)*0.002*G43</f>
        <v>264.195294684536</v>
      </c>
      <c r="P43" s="10"/>
      <c r="Q43" s="10" t="n">
        <f aca="false">M43+O43</f>
        <v>127351.289995825</v>
      </c>
      <c r="R43" s="10" t="n">
        <f aca="false">N43+P43+Grade15!M43</f>
        <v>104328.988751957</v>
      </c>
      <c r="S43" s="10" t="n">
        <f aca="false">IF(A43&lt;startage,1,0)*(Q43-R43)+IF(A43&gt;=startage,1,0)*completionprob*(Q43-R43)</f>
        <v>21364.6955543098</v>
      </c>
      <c r="T43" s="10" t="n">
        <f aca="false">S43/return^(A43-startage+1)</f>
        <v>5.92663463767807</v>
      </c>
    </row>
    <row r="44" customFormat="false" ht="12.75" hidden="false" customHeight="false" outlineLevel="0" collapsed="false">
      <c r="A44" s="15" t="n">
        <v>53</v>
      </c>
      <c r="B44" s="23" t="n">
        <f aca="false">(1+experiencepremium)^(A44-startage)</f>
        <v>2.15000676855883</v>
      </c>
      <c r="C44" s="15" t="n">
        <f aca="false">pretaxincome*B44/expnorm</f>
        <v>76857.006511611</v>
      </c>
      <c r="D44" s="15" t="n">
        <f aca="false">IF(A44&lt;startage,1,0)*(C44*(1-initialunempprob))+IF(A44=startage,1,0)*(C44*(1-unempprob))+IF(A44&gt;startage,1,0)*(C44*(1-unempprob)+unempprob*300*52)</f>
        <v>75019.2963162627</v>
      </c>
      <c r="E44" s="15" t="n">
        <f aca="false">spdropout*MetaSpouse!B41+sphs*MetaSpouse!D41+spba*MetaSpouse!F41+spma*MetaSpouse!H41</f>
        <v>83171.629</v>
      </c>
      <c r="F44" s="15" t="n">
        <f aca="false">E44*(1-spunemp)+spunemp*300*52</f>
        <v>79824.535929114</v>
      </c>
      <c r="G44" s="15" t="n">
        <f aca="false">IF(D44+F44-19000&gt;0,1,0)*(D44+F44-19000)</f>
        <v>135843.832245377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51640.8944526532</v>
      </c>
      <c r="I44" s="15" t="n">
        <f aca="false">D44+F44-H44</f>
        <v>103202.937792724</v>
      </c>
      <c r="J44" s="10" t="n">
        <f aca="false">benefits*B44/expnorm</f>
        <v>32420.8695263022</v>
      </c>
      <c r="K44" s="10" t="n">
        <f aca="false">spdropout*MetaSpouse!C41+sphs*MetaSpouse!E41+spba*MetaSpouse!G41+spma*MetaSpouse!I41</f>
        <v>36102.652</v>
      </c>
      <c r="L44" s="10" t="n">
        <f aca="false">I44+IF(A44&lt;startage,1,0)*(J44*(1-initialunempprob))+IF(A44&gt;=startage,1,0)*(J44*(1-unempprob))+K44*(1-spunemp)</f>
        <v>168965.524469069</v>
      </c>
      <c r="M44" s="15" t="n">
        <f aca="false">L44/2/0.65</f>
        <v>129973.480360822</v>
      </c>
      <c r="N44" s="10"/>
      <c r="O44" s="10" t="n">
        <f aca="false">IF(A44&gt;=startage,1,0)*0.002*G44</f>
        <v>271.687664490753</v>
      </c>
      <c r="P44" s="10"/>
      <c r="Q44" s="10" t="n">
        <f aca="false">M44+O44</f>
        <v>130245.168025313</v>
      </c>
      <c r="R44" s="10" t="n">
        <f aca="false">N44+P44+Grade15!M44</f>
        <v>106643.425637672</v>
      </c>
      <c r="S44" s="10" t="n">
        <f aca="false">IF(A44&lt;startage,1,0)*(Q44-R44)+IF(A44&gt;=startage,1,0)*completionprob*(Q44-R44)</f>
        <v>21902.4169357304</v>
      </c>
      <c r="T44" s="10" t="n">
        <f aca="false">S44/return^(A44-startage+1)</f>
        <v>4.6651450111473</v>
      </c>
    </row>
    <row r="45" customFormat="false" ht="12.75" hidden="false" customHeight="false" outlineLevel="0" collapsed="false">
      <c r="A45" s="15" t="n">
        <v>54</v>
      </c>
      <c r="B45" s="23" t="n">
        <f aca="false">(1+experiencepremium)^(A45-startage)</f>
        <v>2.2037569377728</v>
      </c>
      <c r="C45" s="15" t="n">
        <f aca="false">pretaxincome*B45/expnorm</f>
        <v>78778.4316744013</v>
      </c>
      <c r="D45" s="15" t="n">
        <f aca="false">IF(A45&lt;startage,1,0)*(C45*(1-initialunempprob))+IF(A45=startage,1,0)*(C45*(1-unempprob))+IF(A45&gt;startage,1,0)*(C45*(1-unempprob)+unempprob*300*52)</f>
        <v>76883.0787241692</v>
      </c>
      <c r="E45" s="15" t="n">
        <f aca="false">spdropout*MetaSpouse!B42+sphs*MetaSpouse!D42+spba*MetaSpouse!F42+spma*MetaSpouse!H42</f>
        <v>85251.06</v>
      </c>
      <c r="F45" s="15" t="n">
        <f aca="false">E45*(1-spunemp)+spunemp*300*52</f>
        <v>81800.96439396</v>
      </c>
      <c r="G45" s="15" t="n">
        <f aca="false">IF(D45+F45-19000&gt;0,1,0)*(D45+F45-19000)</f>
        <v>139684.043118129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53288.765683426</v>
      </c>
      <c r="I45" s="15" t="n">
        <f aca="false">D45+F45-H45</f>
        <v>105395.277434703</v>
      </c>
      <c r="J45" s="10" t="n">
        <f aca="false">benefits*B45/expnorm</f>
        <v>33231.3912644597</v>
      </c>
      <c r="K45" s="10" t="n">
        <f aca="false">spdropout*MetaSpouse!C42+sphs*MetaSpouse!E42+spba*MetaSpouse!G42+spma*MetaSpouse!I42</f>
        <v>37005.207</v>
      </c>
      <c r="L45" s="10" t="n">
        <f aca="false">I45+IF(A45&lt;startage,1,0)*(J45*(1-initialunempprob))+IF(A45&gt;=startage,1,0)*(J45*(1-unempprob))+K45*(1-spunemp)</f>
        <v>172801.918037691</v>
      </c>
      <c r="M45" s="15" t="n">
        <f aca="false">L45/2/0.65</f>
        <v>132924.552336686</v>
      </c>
      <c r="N45" s="10"/>
      <c r="O45" s="10" t="n">
        <f aca="false">IF(A45&gt;=startage,1,0)*0.002*G45</f>
        <v>279.368086236259</v>
      </c>
      <c r="P45" s="10"/>
      <c r="Q45" s="10" t="n">
        <f aca="false">M45+O45</f>
        <v>133203.920422922</v>
      </c>
      <c r="R45" s="10" t="n">
        <f aca="false">N45+P45+Grade15!M45</f>
        <v>109016.090286737</v>
      </c>
      <c r="S45" s="10" t="n">
        <f aca="false">IF(A45&lt;startage,1,0)*(Q45-R45)+IF(A45&gt;=startage,1,0)*completionprob*(Q45-R45)</f>
        <v>22446.3063663797</v>
      </c>
      <c r="T45" s="10" t="n">
        <f aca="false">S45/return^(A45-startage+1)</f>
        <v>3.67095999503897</v>
      </c>
    </row>
    <row r="46" customFormat="false" ht="12.75" hidden="false" customHeight="false" outlineLevel="0" collapsed="false">
      <c r="A46" s="15" t="n">
        <v>55</v>
      </c>
      <c r="B46" s="23" t="n">
        <f aca="false">(1+experiencepremium)^(A46-startage)</f>
        <v>2.25885086121712</v>
      </c>
      <c r="C46" s="15" t="n">
        <f aca="false">pretaxincome*B46/expnorm</f>
        <v>80747.8924662613</v>
      </c>
      <c r="D46" s="15" t="n">
        <f aca="false">IF(A46&lt;startage,1,0)*(C46*(1-initialunempprob))+IF(A46=startage,1,0)*(C46*(1-unempprob))+IF(A46&gt;startage,1,0)*(C46*(1-unempprob)+unempprob*300*52)</f>
        <v>78793.4556922735</v>
      </c>
      <c r="E46" s="15" t="n">
        <f aca="false">spdropout*MetaSpouse!B43+sphs*MetaSpouse!D43+spba*MetaSpouse!F43+spma*MetaSpouse!H43</f>
        <v>87382.504</v>
      </c>
      <c r="F46" s="15" t="n">
        <f aca="false">E46*(1-spunemp)+spunemp*300*52</f>
        <v>83826.829446864</v>
      </c>
      <c r="G46" s="15" t="n">
        <f aca="false">IF(D46+F46-19000&gt;0,1,0)*(D46+F46-19000)</f>
        <v>143620.285139137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55085.6601660163</v>
      </c>
      <c r="I46" s="15" t="n">
        <f aca="false">D46+F46-H46</f>
        <v>107534.624973121</v>
      </c>
      <c r="J46" s="10" t="n">
        <f aca="false">benefits*B46/expnorm</f>
        <v>34062.1760460712</v>
      </c>
      <c r="K46" s="10" t="n">
        <f aca="false">spdropout*MetaSpouse!C43+sphs*MetaSpouse!E43+spba*MetaSpouse!G43+spma*MetaSpouse!I43</f>
        <v>37930.637</v>
      </c>
      <c r="L46" s="10" t="n">
        <f aca="false">I46+IF(A46&lt;startage,1,0)*(J46*(1-initialunempprob))+IF(A46&gt;=startage,1,0)*(J46*(1-unempprob))+K46*(1-spunemp)</f>
        <v>176626.716564652</v>
      </c>
      <c r="M46" s="15" t="n">
        <f aca="false">L46/2/0.65</f>
        <v>135866.705049733</v>
      </c>
      <c r="N46" s="10"/>
      <c r="O46" s="10" t="n">
        <f aca="false">IF(A46&gt;=startage,1,0)*0.002*G46</f>
        <v>287.240570278275</v>
      </c>
      <c r="P46" s="10"/>
      <c r="Q46" s="10" t="n">
        <f aca="false">M46+O46</f>
        <v>136153.945620011</v>
      </c>
      <c r="R46" s="10" t="n">
        <f aca="false">N46+P46+Grade15!M46</f>
        <v>111447.912696257</v>
      </c>
      <c r="S46" s="10" t="n">
        <f aca="false">IF(A46&lt;startage,1,0)*(Q46-R46)+IF(A46&gt;=startage,1,0)*completionprob*(Q46-R46)</f>
        <v>22927.1985532437</v>
      </c>
      <c r="T46" s="10" t="n">
        <f aca="false">S46/return^(A46-startage+1)</f>
        <v>2.87903813250906</v>
      </c>
    </row>
    <row r="47" customFormat="false" ht="12.75" hidden="false" customHeight="false" outlineLevel="0" collapsed="false">
      <c r="A47" s="15" t="n">
        <v>56</v>
      </c>
      <c r="B47" s="23" t="n">
        <f aca="false">(1+experiencepremium)^(A47-startage)</f>
        <v>2.31532213274755</v>
      </c>
      <c r="C47" s="15" t="n">
        <f aca="false">pretaxincome*B47/expnorm</f>
        <v>82766.5897779178</v>
      </c>
      <c r="D47" s="15" t="n">
        <f aca="false">IF(A47&lt;startage,1,0)*(C47*(1-initialunempprob))+IF(A47=startage,1,0)*(C47*(1-unempprob))+IF(A47&gt;startage,1,0)*(C47*(1-unempprob)+unempprob*300*52)</f>
        <v>80751.5920845803</v>
      </c>
      <c r="E47" s="15" t="n">
        <f aca="false">spdropout*MetaSpouse!B44+sphs*MetaSpouse!D44+spba*MetaSpouse!F44+spma*MetaSpouse!H44</f>
        <v>89566.877</v>
      </c>
      <c r="F47" s="15" t="n">
        <f aca="false">E47*(1-spunemp)+spunemp*300*52</f>
        <v>85903.001714682</v>
      </c>
      <c r="G47" s="15" t="n">
        <f aca="false">IF(D47+F47-19000&gt;0,1,0)*(D47+F47-19000)</f>
        <v>147654.593799262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56927.3220693632</v>
      </c>
      <c r="I47" s="15" t="n">
        <f aca="false">D47+F47-H47</f>
        <v>109727.271729899</v>
      </c>
      <c r="J47" s="10" t="n">
        <f aca="false">benefits*B47/expnorm</f>
        <v>34913.730447223</v>
      </c>
      <c r="K47" s="10" t="n">
        <f aca="false">spdropout*MetaSpouse!C44+sphs*MetaSpouse!E44+spba*MetaSpouse!G44+spma*MetaSpouse!I44</f>
        <v>38878.66</v>
      </c>
      <c r="L47" s="10" t="n">
        <f aca="false">I47+IF(A47&lt;startage,1,0)*(J47*(1-initialunempprob))+IF(A47&gt;=startage,1,0)*(J47*(1-unempprob))+K47*(1-spunemp)</f>
        <v>180546.434719265</v>
      </c>
      <c r="M47" s="15" t="n">
        <f aca="false">L47/2/0.65</f>
        <v>138881.872860973</v>
      </c>
      <c r="N47" s="10"/>
      <c r="O47" s="10" t="n">
        <f aca="false">IF(A47&gt;=startage,1,0)*0.002*G47</f>
        <v>295.309187598525</v>
      </c>
      <c r="P47" s="10"/>
      <c r="Q47" s="10" t="n">
        <f aca="false">M47+O47</f>
        <v>139177.182048572</v>
      </c>
      <c r="R47" s="10" t="n">
        <f aca="false">N47+P47+Grade15!M47</f>
        <v>113940.317440832</v>
      </c>
      <c r="S47" s="10" t="n">
        <f aca="false">IF(A47&lt;startage,1,0)*(Q47-R47)+IF(A47&gt;=startage,1,0)*completionprob*(Q47-R47)</f>
        <v>23419.8103559826</v>
      </c>
      <c r="T47" s="10" t="n">
        <f aca="false">S47/return^(A47-startage+1)</f>
        <v>2.25809109779794</v>
      </c>
    </row>
    <row r="48" customFormat="false" ht="12.75" hidden="false" customHeight="false" outlineLevel="0" collapsed="false">
      <c r="A48" s="15" t="n">
        <v>57</v>
      </c>
      <c r="B48" s="23" t="n">
        <f aca="false">(1+experiencepremium)^(A48-startage)</f>
        <v>2.37320518606624</v>
      </c>
      <c r="C48" s="15" t="n">
        <f aca="false">pretaxincome*B48/expnorm</f>
        <v>84835.7545223658</v>
      </c>
      <c r="D48" s="15" t="n">
        <f aca="false">IF(A48&lt;startage,1,0)*(C48*(1-initialunempprob))+IF(A48=startage,1,0)*(C48*(1-unempprob))+IF(A48&gt;startage,1,0)*(C48*(1-unempprob)+unempprob*300*52)</f>
        <v>82758.6818866948</v>
      </c>
      <c r="E48" s="15" t="n">
        <f aca="false">spdropout*MetaSpouse!B45+sphs*MetaSpouse!D45+spba*MetaSpouse!F45+spma*MetaSpouse!H45</f>
        <v>91805.975</v>
      </c>
      <c r="F48" s="15" t="n">
        <f aca="false">E48*(1-spunemp)+spunemp*300*52</f>
        <v>88031.18823435</v>
      </c>
      <c r="G48" s="15" t="n">
        <f aca="false">IF(D48+F48-19000&gt;0,1,0)*(D48+F48-19000)</f>
        <v>151789.870121045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58815.0757102569</v>
      </c>
      <c r="I48" s="15" t="n">
        <f aca="false">D48+F48-H48</f>
        <v>111974.794410788</v>
      </c>
      <c r="J48" s="10" t="n">
        <f aca="false">benefits*B48/expnorm</f>
        <v>35786.5737084036</v>
      </c>
      <c r="K48" s="10" t="n">
        <f aca="false">spdropout*MetaSpouse!C45+sphs*MetaSpouse!E45+spba*MetaSpouse!G45+spma*MetaSpouse!I45</f>
        <v>39850.661</v>
      </c>
      <c r="L48" s="10" t="n">
        <f aca="false">I48+IF(A48&lt;startage,1,0)*(J48*(1-initialunempprob))+IF(A48&gt;=startage,1,0)*(J48*(1-unempprob))+K48*(1-spunemp)</f>
        <v>184564.469265965</v>
      </c>
      <c r="M48" s="15" t="n">
        <f aca="false">L48/2/0.65</f>
        <v>141972.668666127</v>
      </c>
      <c r="N48" s="10"/>
      <c r="O48" s="10" t="n">
        <f aca="false">IF(A48&gt;=startage,1,0)*0.002*G48</f>
        <v>303.57974024209</v>
      </c>
      <c r="P48" s="10"/>
      <c r="Q48" s="10" t="n">
        <f aca="false">M48+O48</f>
        <v>142276.248406369</v>
      </c>
      <c r="R48" s="10" t="n">
        <f aca="false">N48+P48+Grade15!M48</f>
        <v>116495.378854634</v>
      </c>
      <c r="S48" s="10" t="n">
        <f aca="false">IF(A48&lt;startage,1,0)*(Q48-R48)+IF(A48&gt;=startage,1,0)*completionprob*(Q48-R48)</f>
        <v>23924.6469440106</v>
      </c>
      <c r="T48" s="10" t="n">
        <f aca="false">S48/return^(A48-startage+1)</f>
        <v>1.77119053109996</v>
      </c>
    </row>
    <row r="49" customFormat="false" ht="12.75" hidden="false" customHeight="false" outlineLevel="0" collapsed="false">
      <c r="A49" s="15" t="n">
        <v>58</v>
      </c>
      <c r="B49" s="23" t="n">
        <f aca="false">(1+experiencepremium)^(A49-startage)</f>
        <v>2.43253531571789</v>
      </c>
      <c r="C49" s="15" t="n">
        <f aca="false">pretaxincome*B49/expnorm</f>
        <v>86956.6483854249</v>
      </c>
      <c r="D49" s="15" t="n">
        <f aca="false">IF(A49&lt;startage,1,0)*(C49*(1-initialunempprob))+IF(A49=startage,1,0)*(C49*(1-unempprob))+IF(A49&gt;startage,1,0)*(C49*(1-unempprob)+unempprob*300*52)</f>
        <v>84815.9489338621</v>
      </c>
      <c r="E49" s="15" t="n">
        <f aca="false">spdropout*MetaSpouse!B46+sphs*MetaSpouse!D46+spba*MetaSpouse!F46+spma*MetaSpouse!H46</f>
        <v>94101.065</v>
      </c>
      <c r="F49" s="15" t="n">
        <f aca="false">E49*(1-spunemp)+spunemp*300*52</f>
        <v>90212.59324629</v>
      </c>
      <c r="G49" s="15" t="n">
        <f aca="false">IF(D49+F49-19000&gt;0,1,0)*(D49+F49-19000)</f>
        <v>156028.542180152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60750.0295052395</v>
      </c>
      <c r="I49" s="15" t="n">
        <f aca="false">D49+F49-H49</f>
        <v>114278.512674913</v>
      </c>
      <c r="J49" s="10" t="n">
        <f aca="false">benefits*B49/expnorm</f>
        <v>36681.2380511137</v>
      </c>
      <c r="K49" s="10" t="n">
        <f aca="false">spdropout*MetaSpouse!C46+sphs*MetaSpouse!E46+spba*MetaSpouse!G46+spma*MetaSpouse!I46</f>
        <v>40846.896</v>
      </c>
      <c r="L49" s="10" t="n">
        <f aca="false">I49+IF(A49&lt;startage,1,0)*(J49*(1-initialunempprob))+IF(A49&gt;=startage,1,0)*(J49*(1-unempprob))+K49*(1-spunemp)</f>
        <v>188682.899438029</v>
      </c>
      <c r="M49" s="15" t="n">
        <f aca="false">L49/2/0.65</f>
        <v>145140.691875407</v>
      </c>
      <c r="N49" s="10"/>
      <c r="O49" s="10" t="n">
        <f aca="false">IF(A49&gt;=startage,1,0)*0.002*G49</f>
        <v>312.057084360304</v>
      </c>
      <c r="P49" s="10"/>
      <c r="Q49" s="10" t="n">
        <f aca="false">M49+O49</f>
        <v>145452.748959767</v>
      </c>
      <c r="R49" s="10" t="n">
        <f aca="false">N49+P49+Grade15!M49</f>
        <v>119114.163551981</v>
      </c>
      <c r="S49" s="10" t="n">
        <f aca="false">IF(A49&lt;startage,1,0)*(Q49-R49)+IF(A49&gt;=startage,1,0)*completionprob*(Q49-R49)</f>
        <v>24442.2072584257</v>
      </c>
      <c r="T49" s="10" t="n">
        <f aca="false">S49/return^(A49-startage+1)</f>
        <v>1.38938250545973</v>
      </c>
    </row>
    <row r="50" customFormat="false" ht="12.75" hidden="false" customHeight="false" outlineLevel="0" collapsed="false">
      <c r="A50" s="15" t="n">
        <v>59</v>
      </c>
      <c r="B50" s="23" t="n">
        <f aca="false">(1+experiencepremium)^(A50-startage)</f>
        <v>2.49334869861084</v>
      </c>
      <c r="C50" s="15" t="n">
        <f aca="false">pretaxincome*B50/expnorm</f>
        <v>89130.5645950605</v>
      </c>
      <c r="D50" s="15" t="n">
        <f aca="false">IF(A50&lt;startage,1,0)*(C50*(1-initialunempprob))+IF(A50=startage,1,0)*(C50*(1-unempprob))+IF(A50&gt;startage,1,0)*(C50*(1-unempprob)+unempprob*300*52)</f>
        <v>86924.6476572087</v>
      </c>
      <c r="E50" s="15" t="n">
        <f aca="false">spdropout*MetaSpouse!B47+sphs*MetaSpouse!D47+spba*MetaSpouse!F47+spma*MetaSpouse!H47</f>
        <v>96453.553</v>
      </c>
      <c r="F50" s="15" t="n">
        <f aca="false">E50*(1-spunemp)+spunemp*300*52</f>
        <v>92448.553105698</v>
      </c>
      <c r="G50" s="15" t="n">
        <f aca="false">IF(D50+F50-19000&gt;0,1,0)*(D50+F50-19000)</f>
        <v>160373.200762907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62733.3661482669</v>
      </c>
      <c r="I50" s="15" t="n">
        <f aca="false">D50+F50-H50</f>
        <v>116639.83461464</v>
      </c>
      <c r="J50" s="10" t="n">
        <f aca="false">benefits*B50/expnorm</f>
        <v>37598.2690023915</v>
      </c>
      <c r="K50" s="10" t="n">
        <f aca="false">spdropout*MetaSpouse!C47+sphs*MetaSpouse!E47+spba*MetaSpouse!G47+spma*MetaSpouse!I47</f>
        <v>41868.389</v>
      </c>
      <c r="L50" s="10" t="n">
        <f aca="false">I50+IF(A50&lt;startage,1,0)*(J50*(1-initialunempprob))+IF(A50&gt;=startage,1,0)*(J50*(1-unempprob))+K50*(1-spunemp)</f>
        <v>192904.635766234</v>
      </c>
      <c r="M50" s="15" t="n">
        <f aca="false">L50/2/0.65</f>
        <v>148388.181358641</v>
      </c>
      <c r="N50" s="10"/>
      <c r="O50" s="10" t="n">
        <f aca="false">IF(A50&gt;=startage,1,0)*0.002*G50</f>
        <v>320.746401525813</v>
      </c>
      <c r="P50" s="10"/>
      <c r="Q50" s="10" t="n">
        <f aca="false">M50+O50</f>
        <v>148708.927760167</v>
      </c>
      <c r="R50" s="10" t="n">
        <f aca="false">N50+P50+Grade15!M50</f>
        <v>121798.661156075</v>
      </c>
      <c r="S50" s="10" t="n">
        <f aca="false">IF(A50&lt;startage,1,0)*(Q50-R50)+IF(A50&gt;=startage,1,0)*completionprob*(Q50-R50)</f>
        <v>24972.7274085973</v>
      </c>
      <c r="T50" s="10" t="n">
        <f aca="false">S50/return^(A50-startage+1)</f>
        <v>1.0899561843969</v>
      </c>
    </row>
    <row r="51" customFormat="false" ht="12.75" hidden="false" customHeight="false" outlineLevel="0" collapsed="false">
      <c r="A51" s="15" t="n">
        <v>60</v>
      </c>
      <c r="B51" s="23" t="n">
        <f aca="false">(1+experiencepremium)^(A51-startage)</f>
        <v>2.55568241607611</v>
      </c>
      <c r="C51" s="15" t="n">
        <f aca="false">pretaxincome*B51/expnorm</f>
        <v>91358.828709937</v>
      </c>
      <c r="D51" s="15" t="n">
        <f aca="false">IF(A51&lt;startage,1,0)*(C51*(1-initialunempprob))+IF(A51=startage,1,0)*(C51*(1-unempprob))+IF(A51&gt;startage,1,0)*(C51*(1-unempprob)+unempprob*300*52)</f>
        <v>89086.0638486389</v>
      </c>
      <c r="E51" s="15" t="n">
        <f aca="false">spdropout*MetaSpouse!B48+sphs*MetaSpouse!D48+spba*MetaSpouse!F48+spma*MetaSpouse!H48</f>
        <v>98864.902</v>
      </c>
      <c r="F51" s="15" t="n">
        <f aca="false">E51*(1-spunemp)+spunemp*300*52</f>
        <v>94740.458344332</v>
      </c>
      <c r="G51" s="15" t="n">
        <f aca="false">IF(D51+F51-19000&gt;0,1,0)*(D51+F51-19000)</f>
        <v>164826.522192971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64766.3073810912</v>
      </c>
      <c r="I51" s="15" t="n">
        <f aca="false">D51+F51-H51</f>
        <v>119060.21481188</v>
      </c>
      <c r="J51" s="10" t="n">
        <f aca="false">benefits*B51/expnorm</f>
        <v>38538.2257274513</v>
      </c>
      <c r="K51" s="10" t="n">
        <f aca="false">spdropout*MetaSpouse!C48+sphs*MetaSpouse!E48+spba*MetaSpouse!G48+spma*MetaSpouse!I48</f>
        <v>42914.946</v>
      </c>
      <c r="L51" s="10" t="n">
        <f aca="false">I51+IF(A51&lt;startage,1,0)*(J51*(1-initialunempprob))+IF(A51&gt;=startage,1,0)*(J51*(1-unempprob))+K51*(1-spunemp)</f>
        <v>197231.490832343</v>
      </c>
      <c r="M51" s="15" t="n">
        <f aca="false">L51/2/0.65</f>
        <v>151716.531409495</v>
      </c>
      <c r="N51" s="10"/>
      <c r="O51" s="10" t="n">
        <f aca="false">IF(A51&gt;=startage,1,0)*0.002*G51</f>
        <v>329.653044385942</v>
      </c>
      <c r="P51" s="10"/>
      <c r="Q51" s="10" t="n">
        <f aca="false">M51+O51</f>
        <v>152046.184453881</v>
      </c>
      <c r="R51" s="10" t="n">
        <f aca="false">N51+P51+Grade15!M51</f>
        <v>124550.062297446</v>
      </c>
      <c r="S51" s="10" t="n">
        <f aca="false">IF(A51&lt;startage,1,0)*(Q51-R51)+IF(A51&gt;=startage,1,0)*completionprob*(Q51-R51)</f>
        <v>25516.401361172</v>
      </c>
      <c r="T51" s="10" t="n">
        <f aca="false">S51/return^(A51-startage+1)</f>
        <v>0.855114257591871</v>
      </c>
    </row>
    <row r="52" customFormat="false" ht="12.75" hidden="false" customHeight="false" outlineLevel="0" collapsed="false">
      <c r="A52" s="15" t="n">
        <v>61</v>
      </c>
      <c r="B52" s="23" t="n">
        <f aca="false">(1+experiencepremium)^(A52-startage)</f>
        <v>2.61957447647801</v>
      </c>
      <c r="C52" s="15" t="n">
        <f aca="false">pretaxincome*B52/expnorm</f>
        <v>93642.7994276854</v>
      </c>
      <c r="D52" s="15" t="n">
        <f aca="false">IF(A52&lt;startage,1,0)*(C52*(1-initialunempprob))+IF(A52=startage,1,0)*(C52*(1-unempprob))+IF(A52&gt;startage,1,0)*(C52*(1-unempprob)+unempprob*300*52)</f>
        <v>91301.5154448549</v>
      </c>
      <c r="E52" s="15" t="n">
        <f aca="false">spdropout*MetaSpouse!B49+sphs*MetaSpouse!D49+spba*MetaSpouse!F49+spma*MetaSpouse!H49</f>
        <v>101336.314</v>
      </c>
      <c r="F52" s="15" t="n">
        <f aca="false">E52*(1-spunemp)+spunemp*300*52</f>
        <v>97089.451422324</v>
      </c>
      <c r="G52" s="15" t="n">
        <f aca="false">IF(D52+F52-19000&gt;0,1,0)*(D52+F52-19000)</f>
        <v>169390.966867179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66849.9763748672</v>
      </c>
      <c r="I52" s="15" t="n">
        <f aca="false">D52+F52-H52</f>
        <v>121540.990492312</v>
      </c>
      <c r="J52" s="10" t="n">
        <f aca="false">benefits*B52/expnorm</f>
        <v>39501.6813706376</v>
      </c>
      <c r="K52" s="10" t="n">
        <f aca="false">spdropout*MetaSpouse!C49+sphs*MetaSpouse!E49+spba*MetaSpouse!G49+spma*MetaSpouse!I49</f>
        <v>43987.559</v>
      </c>
      <c r="L52" s="10" t="n">
        <f aca="false">I52+IF(A52&lt;startage,1,0)*(J52*(1-initialunempprob))+IF(A52&gt;=startage,1,0)*(J52*(1-unempprob))+K52*(1-spunemp)</f>
        <v>201666.300674324</v>
      </c>
      <c r="M52" s="15" t="n">
        <f aca="false">L52/2/0.65</f>
        <v>155127.923595634</v>
      </c>
      <c r="N52" s="10"/>
      <c r="O52" s="10" t="n">
        <f aca="false">IF(A52&gt;=startage,1,0)*0.002*G52</f>
        <v>338.781933734358</v>
      </c>
      <c r="P52" s="10"/>
      <c r="Q52" s="10" t="n">
        <f aca="false">M52+O52</f>
        <v>155466.705529368</v>
      </c>
      <c r="R52" s="10" t="n">
        <f aca="false">N52+P52+Grade15!M52</f>
        <v>127369.698251935</v>
      </c>
      <c r="S52" s="10" t="n">
        <f aca="false">IF(A52&lt;startage,1,0)*(Q52-R52)+IF(A52&gt;=startage,1,0)*completionprob*(Q52-R52)</f>
        <v>26074.0227534581</v>
      </c>
      <c r="T52" s="10" t="n">
        <f aca="false">S52/return^(A52-startage+1)</f>
        <v>0.670925691673134</v>
      </c>
    </row>
    <row r="53" customFormat="false" ht="12.75" hidden="false" customHeight="false" outlineLevel="0" collapsed="false">
      <c r="A53" s="15" t="n">
        <v>62</v>
      </c>
      <c r="B53" s="23" t="n">
        <f aca="false">(1+experiencepremium)^(A53-startage)</f>
        <v>2.68506383838996</v>
      </c>
      <c r="C53" s="15" t="n">
        <f aca="false">pretaxincome*B53/expnorm</f>
        <v>95983.8694133775</v>
      </c>
      <c r="D53" s="15" t="n">
        <f aca="false">IF(A53&lt;startage,1,0)*(C53*(1-initialunempprob))+IF(A53=startage,1,0)*(C53*(1-unempprob))+IF(A53&gt;startage,1,0)*(C53*(1-unempprob)+unempprob*300*52)</f>
        <v>93572.3533309762</v>
      </c>
      <c r="E53" s="15" t="n">
        <f aca="false">spdropout*MetaSpouse!B50+sphs*MetaSpouse!D50+spba*MetaSpouse!F50+spma*MetaSpouse!H50</f>
        <v>103870.415</v>
      </c>
      <c r="F53" s="15" t="n">
        <f aca="false">E53*(1-spunemp)+spunemp*300*52</f>
        <v>99498.02826339</v>
      </c>
      <c r="G53" s="15" t="n">
        <f aca="false">IF(D53+F53-19000&gt;0,1,0)*(D53+F53-19000)</f>
        <v>174070.381594366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68986.1291978282</v>
      </c>
      <c r="I53" s="15" t="n">
        <f aca="false">D53+F53-H53</f>
        <v>124084.252396538</v>
      </c>
      <c r="J53" s="10" t="n">
        <f aca="false">benefits*B53/expnorm</f>
        <v>40489.2234049035</v>
      </c>
      <c r="K53" s="10" t="n">
        <f aca="false">spdropout*MetaSpouse!C50+sphs*MetaSpouse!E50+spba*MetaSpouse!G50+spma*MetaSpouse!I50</f>
        <v>45087.305</v>
      </c>
      <c r="L53" s="10" t="n">
        <f aca="false">I53+IF(A53&lt;startage,1,0)*(J53*(1-initialunempprob))+IF(A53&gt;=startage,1,0)*(J53*(1-unempprob))+K53*(1-spunemp)</f>
        <v>206212.749533424</v>
      </c>
      <c r="M53" s="15" t="n">
        <f aca="false">L53/2/0.65</f>
        <v>158625.191948788</v>
      </c>
      <c r="N53" s="10"/>
      <c r="O53" s="10" t="n">
        <f aca="false">IF(A53&gt;=startage,1,0)*0.002*G53</f>
        <v>348.140763188732</v>
      </c>
      <c r="P53" s="10"/>
      <c r="Q53" s="10" t="n">
        <f aca="false">M53+O53</f>
        <v>158973.332711977</v>
      </c>
      <c r="R53" s="10" t="n">
        <f aca="false">N53+P53+Grade15!M53</f>
        <v>130260.843071843</v>
      </c>
      <c r="S53" s="10" t="n">
        <f aca="false">IF(A53&lt;startage,1,0)*(Q53-R53)+IF(A53&gt;=startage,1,0)*completionprob*(Q53-R53)</f>
        <v>26645.1903860443</v>
      </c>
      <c r="T53" s="10" t="n">
        <f aca="false">S53/return^(A53-startage+1)</f>
        <v>0.526437562606403</v>
      </c>
    </row>
    <row r="54" customFormat="false" ht="12.75" hidden="false" customHeight="false" outlineLevel="0" collapsed="false">
      <c r="A54" s="15" t="n">
        <v>63</v>
      </c>
      <c r="B54" s="23" t="n">
        <f aca="false">(1+experiencepremium)^(A54-startage)</f>
        <v>2.75219043434971</v>
      </c>
      <c r="C54" s="15" t="n">
        <f aca="false">pretaxincome*B54/expnorm</f>
        <v>98383.466148712</v>
      </c>
      <c r="D54" s="15" t="n">
        <f aca="false">IF(A54&lt;startage,1,0)*(C54*(1-initialunempprob))+IF(A54=startage,1,0)*(C54*(1-unempprob))+IF(A54&gt;startage,1,0)*(C54*(1-unempprob)+unempprob*300*52)</f>
        <v>95899.9621642506</v>
      </c>
      <c r="E54" s="15" t="n">
        <f aca="false">spdropout*MetaSpouse!B51+sphs*MetaSpouse!D51+spba*MetaSpouse!F51+spma*MetaSpouse!H51</f>
        <v>106467.16</v>
      </c>
      <c r="F54" s="15" t="n">
        <f aca="false">E54*(1-spunemp)+spunemp*300*52</f>
        <v>101966.14609656</v>
      </c>
      <c r="G54" s="15" t="n">
        <f aca="false">IF(D54+F54-19000&gt;0,1,0)*(D54+F54-19000)</f>
        <v>178866.108260811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71175.37842106</v>
      </c>
      <c r="I54" s="15" t="n">
        <f aca="false">D54+F54-H54</f>
        <v>126690.729839751</v>
      </c>
      <c r="J54" s="10" t="n">
        <f aca="false">benefits*B54/expnorm</f>
        <v>41501.4539900261</v>
      </c>
      <c r="K54" s="10" t="n">
        <f aca="false">spdropout*MetaSpouse!C51+sphs*MetaSpouse!E51+spba*MetaSpouse!G51+spma*MetaSpouse!I51</f>
        <v>46214.623</v>
      </c>
      <c r="L54" s="10" t="n">
        <f aca="false">I54+IF(A54&lt;startage,1,0)*(J54*(1-initialunempprob))+IF(A54&gt;=startage,1,0)*(J54*(1-unempprob))+K54*(1-spunemp)</f>
        <v>210872.568074394</v>
      </c>
      <c r="M54" s="15" t="n">
        <f aca="false">L54/2/0.65</f>
        <v>162209.667749534</v>
      </c>
      <c r="N54" s="10"/>
      <c r="O54" s="10" t="n">
        <f aca="false">IF(A54&gt;=startage,1,0)*0.002*G54</f>
        <v>357.732216521621</v>
      </c>
      <c r="P54" s="10"/>
      <c r="Q54" s="10" t="n">
        <f aca="false">M54+O54</f>
        <v>162567.399966055</v>
      </c>
      <c r="R54" s="10" t="n">
        <f aca="false">N54+P54+Grade15!M54</f>
        <v>133223.847569482</v>
      </c>
      <c r="S54" s="10" t="n">
        <f aca="false">IF(A54&lt;startage,1,0)*(Q54-R54)+IF(A54&gt;=startage,1,0)*completionprob*(Q54-R54)</f>
        <v>27230.8166240199</v>
      </c>
      <c r="T54" s="10" t="n">
        <f aca="false">S54/return^(A54-startage+1)</f>
        <v>0.413095407758475</v>
      </c>
    </row>
    <row r="55" customFormat="false" ht="12.75" hidden="false" customHeight="false" outlineLevel="0" collapsed="false">
      <c r="A55" s="15" t="n">
        <v>64</v>
      </c>
      <c r="B55" s="23" t="n">
        <f aca="false">(1+experiencepremium)^(A55-startage)</f>
        <v>2.82099519520845</v>
      </c>
      <c r="C55" s="15" t="n">
        <f aca="false">pretaxincome*B55/expnorm</f>
        <v>100843.05280243</v>
      </c>
      <c r="D55" s="15" t="n">
        <f aca="false">IF(A55&lt;startage,1,0)*(C55*(1-initialunempprob))+IF(A55=startage,1,0)*(C55*(1-unempprob))+IF(A55&gt;startage,1,0)*(C55*(1-unempprob)+unempprob*300*52)</f>
        <v>98285.7612183569</v>
      </c>
      <c r="E55" s="15" t="n">
        <f aca="false">spdropout*MetaSpouse!B52+sphs*MetaSpouse!D52+spba*MetaSpouse!F52+spma*MetaSpouse!H52</f>
        <v>109128.392</v>
      </c>
      <c r="F55" s="15" t="n">
        <f aca="false">E55*(1-spunemp)+spunemp*300*52</f>
        <v>104495.556630672</v>
      </c>
      <c r="G55" s="15" t="n">
        <f aca="false">IF(D55+F55-19000&gt;0,1,0)*(D55+F55-19000)</f>
        <v>183781.317849029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73419.1715980817</v>
      </c>
      <c r="I55" s="15" t="n">
        <f aca="false">D55+F55-H55</f>
        <v>129362.146250947</v>
      </c>
      <c r="J55" s="10" t="n">
        <f aca="false">benefits*B55/expnorm</f>
        <v>42538.9903397767</v>
      </c>
      <c r="K55" s="10" t="n">
        <f aca="false">spdropout*MetaSpouse!C52+sphs*MetaSpouse!E52+spba*MetaSpouse!G52+spma*MetaSpouse!I52</f>
        <v>47370.115</v>
      </c>
      <c r="L55" s="10" t="n">
        <f aca="false">I55+IF(A55&lt;startage,1,0)*(J55*(1-initialunempprob))+IF(A55&gt;=startage,1,0)*(J55*(1-unempprob))+K55*(1-spunemp)</f>
        <v>215648.650604121</v>
      </c>
      <c r="M55" s="15" t="n">
        <f aca="false">L55/2/0.65</f>
        <v>165883.577387785</v>
      </c>
      <c r="N55" s="10"/>
      <c r="O55" s="10" t="n">
        <f aca="false">IF(A55&gt;=startage,1,0)*0.002*G55</f>
        <v>367.562635698058</v>
      </c>
      <c r="P55" s="10"/>
      <c r="Q55" s="10" t="n">
        <f aca="false">M55+O55</f>
        <v>166251.140023483</v>
      </c>
      <c r="R55" s="10" t="n">
        <f aca="false">N55+P55+Grade15!M55</f>
        <v>136198.846191385</v>
      </c>
      <c r="S55" s="10" t="n">
        <f aca="false">IF(A55&lt;startage,1,0)*(Q55-R55)+IF(A55&gt;=startage,1,0)*completionprob*(Q55-R55)</f>
        <v>27888.528676187</v>
      </c>
      <c r="T55" s="10" t="n">
        <f aca="false">S55/return^(A55-startage+1)</f>
        <v>0.324845581356441</v>
      </c>
    </row>
    <row r="56" customFormat="false" ht="12.75" hidden="false" customHeight="false" outlineLevel="0" collapsed="false">
      <c r="A56" s="15" t="n">
        <v>65</v>
      </c>
      <c r="B56" s="23" t="n">
        <f aca="false">(1+experiencepremium)^(A56-startage)</f>
        <v>2.89152007508867</v>
      </c>
      <c r="C56" s="15" t="n">
        <f aca="false">pretaxincome*B56/expnorm</f>
        <v>103364.129122491</v>
      </c>
      <c r="D56" s="15" t="n">
        <f aca="false">IF(A56&lt;startage,1,0)*(C56*(1-initialunempprob))+IF(A56=startage,1,0)*(C56*(1-unempprob))+IF(A56&gt;startage,1,0)*(C56*(1-unempprob)+unempprob*300*52)</f>
        <v>100731.205248816</v>
      </c>
      <c r="E56" s="15" t="n">
        <f aca="false">spdropout*MetaSpouse!B53+sphs*MetaSpouse!D53+spba*MetaSpouse!F53+spma*MetaSpouse!H53</f>
        <v>111856.847</v>
      </c>
      <c r="F56" s="15" t="n">
        <f aca="false">E56*(1-spunemp)+spunemp*300*52</f>
        <v>107088.860340702</v>
      </c>
      <c r="G56" s="15" t="n">
        <f aca="false">IF(D56+F56-19000&gt;0,1,0)*(D56+F56-19000)</f>
        <v>188820.065589518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75701.4506004914</v>
      </c>
      <c r="I56" s="15" t="n">
        <f aca="false">D56+F56-H56</f>
        <v>132118.614989026</v>
      </c>
      <c r="J56" s="10" t="n">
        <f aca="false">benefits*B56/expnorm</f>
        <v>43602.4650982712</v>
      </c>
      <c r="K56" s="10" t="n">
        <f aca="false">spdropout*MetaSpouse!C53+sphs*MetaSpouse!E53+spba*MetaSpouse!G53+spma*MetaSpouse!I53</f>
        <v>48554.336</v>
      </c>
      <c r="L56" s="10" t="n">
        <f aca="false">I56+IF(A56&lt;startage,1,0)*(J56*(1-initialunempprob))+IF(A56&gt;=startage,1,0)*(J56*(1-unempprob))+K56*(1-spunemp)</f>
        <v>220562.251654925</v>
      </c>
      <c r="M56" s="15" t="n">
        <f aca="false">L56/2/0.65</f>
        <v>169663.270503789</v>
      </c>
      <c r="N56" s="10"/>
      <c r="O56" s="10" t="n">
        <f aca="false">IF(A56&gt;=startage,1,0)*0.002*G56</f>
        <v>377.640131179036</v>
      </c>
      <c r="P56" s="10"/>
      <c r="Q56" s="10" t="n">
        <f aca="false">M56+O56</f>
        <v>170040.910634968</v>
      </c>
      <c r="R56" s="10" t="n">
        <f aca="false">N56+P56+Grade15!M56</f>
        <v>139219.810275666</v>
      </c>
      <c r="S56" s="10" t="n">
        <f aca="false">IF(A56&lt;startage,1,0)*(Q56-R56)+IF(A56&gt;=startage,1,0)*completionprob*(Q56-R56)</f>
        <v>28601.9811334321</v>
      </c>
      <c r="T56" s="10" t="n">
        <f aca="false">S56/return^(A56-startage+1)</f>
        <v>0.255805063304332</v>
      </c>
    </row>
    <row r="57" customFormat="false" ht="12.75" hidden="false" customHeight="false" outlineLevel="0" collapsed="false">
      <c r="A57" s="15" t="n">
        <v>66</v>
      </c>
      <c r="C57" s="15"/>
      <c r="H57" s="29"/>
      <c r="I57" s="15"/>
      <c r="N57" s="10"/>
      <c r="O57" s="10" t="n">
        <f aca="false">0.002*G56</f>
        <v>377.640131179036</v>
      </c>
      <c r="P57" s="10"/>
      <c r="Q57" s="10" t="n">
        <f aca="false">M57+O57</f>
        <v>377.640131179036</v>
      </c>
      <c r="R57" s="10" t="n">
        <f aca="false">N57+P57+Grade15!M57</f>
        <v>0</v>
      </c>
      <c r="S57" s="10" t="n">
        <f aca="false">IF(A57&lt;startage,1,0)*(Q57-R57)+IF(A57&gt;=startage,1,0)*completionprob*(Q57-R57)</f>
        <v>350.450041734145</v>
      </c>
      <c r="T57" s="10" t="n">
        <f aca="false">S57/return^(A57-startage+1)</f>
        <v>0.00240658273236192</v>
      </c>
    </row>
    <row r="58" customFormat="false" ht="12.75" hidden="false" customHeight="false" outlineLevel="0" collapsed="false">
      <c r="A58" s="15" t="n">
        <v>67</v>
      </c>
      <c r="C58" s="15"/>
      <c r="H58" s="29"/>
      <c r="I58" s="15"/>
      <c r="N58" s="10"/>
      <c r="O58" s="10" t="n">
        <f aca="false">0.002*G56</f>
        <v>377.640131179036</v>
      </c>
      <c r="P58" s="10"/>
      <c r="Q58" s="10" t="n">
        <f aca="false">M58+O58</f>
        <v>377.640131179036</v>
      </c>
      <c r="R58" s="10" t="n">
        <f aca="false">N58+P58+Grade15!M58</f>
        <v>0</v>
      </c>
      <c r="S58" s="10" t="n">
        <f aca="false">IF(A58&lt;startage,1,0)*(Q58-R58)+IF(A58&gt;=startage,1,0)*completionprob*(Q58-R58)</f>
        <v>350.450041734145</v>
      </c>
      <c r="T58" s="10" t="n">
        <f aca="false">S58/return^(A58-startage+1)</f>
        <v>0.0018478318809821</v>
      </c>
    </row>
    <row r="59" customFormat="false" ht="12.75" hidden="false" customHeight="false" outlineLevel="0" collapsed="false">
      <c r="A59" s="15" t="n">
        <v>68</v>
      </c>
      <c r="H59" s="29"/>
      <c r="I59" s="15"/>
      <c r="N59" s="10"/>
      <c r="O59" s="10" t="n">
        <f aca="false">0.002*G56</f>
        <v>377.640131179036</v>
      </c>
      <c r="P59" s="10"/>
      <c r="Q59" s="10" t="n">
        <f aca="false">M59+O59</f>
        <v>377.640131179036</v>
      </c>
      <c r="R59" s="10" t="n">
        <f aca="false">N59+P59+Grade15!M59</f>
        <v>0</v>
      </c>
      <c r="S59" s="10" t="n">
        <f aca="false">IF(A59&lt;startage,1,0)*(Q59-R59)+IF(A59&gt;=startage,1,0)*completionprob*(Q59-R59)</f>
        <v>350.450041734145</v>
      </c>
      <c r="T59" s="10" t="n">
        <f aca="false">S59/return^(A59-startage+1)</f>
        <v>0.001418809590237</v>
      </c>
    </row>
    <row r="60" customFormat="false" ht="12.75" hidden="false" customHeight="false" outlineLevel="0" collapsed="false">
      <c r="A60" s="15" t="n">
        <v>69</v>
      </c>
      <c r="H60" s="29"/>
      <c r="I60" s="15"/>
      <c r="N60" s="10"/>
      <c r="O60" s="10" t="n">
        <f aca="false">0.002*G56</f>
        <v>377.640131179036</v>
      </c>
      <c r="P60" s="10"/>
      <c r="Q60" s="10" t="n">
        <f aca="false">M60+O60</f>
        <v>377.640131179036</v>
      </c>
      <c r="R60" s="10" t="n">
        <f aca="false">N60+P60+Grade15!M60</f>
        <v>0</v>
      </c>
      <c r="S60" s="10" t="n">
        <f aca="false">IF(A60&lt;startage,1,0)*(Q60-R60)+IF(A60&gt;=startage,1,0)*completionprob*(Q60-R60)</f>
        <v>350.450041734145</v>
      </c>
      <c r="T60" s="10" t="n">
        <f aca="false">S60/return^(A60-startage+1)</f>
        <v>0.00108939599650082</v>
      </c>
    </row>
    <row r="61" customFormat="false" ht="12.75" hidden="false" customHeight="false" outlineLevel="0" collapsed="false">
      <c r="A61" s="15" t="n">
        <v>70</v>
      </c>
      <c r="H61" s="29"/>
      <c r="I61" s="15"/>
      <c r="N61" s="10"/>
      <c r="O61" s="10" t="n">
        <f aca="false">0.002*G56</f>
        <v>377.640131179036</v>
      </c>
      <c r="P61" s="10"/>
      <c r="Q61" s="10" t="n">
        <f aca="false">M61+O61</f>
        <v>377.640131179036</v>
      </c>
      <c r="R61" s="10" t="n">
        <f aca="false">N61+P61+Grade15!M61</f>
        <v>0</v>
      </c>
      <c r="S61" s="10" t="n">
        <f aca="false">IF(A61&lt;startage,1,0)*(Q61-R61)+IF(A61&gt;=startage,1,0)*completionprob*(Q61-R61)</f>
        <v>350.450041734145</v>
      </c>
      <c r="T61" s="10" t="n">
        <f aca="false">S61/return^(A61-startage+1)</f>
        <v>0.000836464346842885</v>
      </c>
    </row>
    <row r="62" customFormat="false" ht="12.75" hidden="false" customHeight="false" outlineLevel="0" collapsed="false">
      <c r="A62" s="15" t="n">
        <v>71</v>
      </c>
      <c r="H62" s="29"/>
      <c r="I62" s="15"/>
      <c r="N62" s="10"/>
      <c r="O62" s="10" t="n">
        <f aca="false">0.002*G56</f>
        <v>377.640131179036</v>
      </c>
      <c r="P62" s="10"/>
      <c r="Q62" s="10" t="n">
        <f aca="false">M62+O62</f>
        <v>377.640131179036</v>
      </c>
      <c r="R62" s="10" t="n">
        <f aca="false">N62+P62+Grade15!M62</f>
        <v>0</v>
      </c>
      <c r="S62" s="10" t="n">
        <f aca="false">IF(A62&lt;startage,1,0)*(Q62-R62)+IF(A62&gt;=startage,1,0)*completionprob*(Q62-R62)</f>
        <v>350.450041734145</v>
      </c>
      <c r="T62" s="10" t="n">
        <f aca="false">S62/return^(A62-startage+1)</f>
        <v>0.000642257366271465</v>
      </c>
    </row>
    <row r="63" customFormat="false" ht="12.75" hidden="false" customHeight="false" outlineLevel="0" collapsed="false">
      <c r="A63" s="15" t="n">
        <v>72</v>
      </c>
      <c r="H63" s="29"/>
      <c r="N63" s="10"/>
      <c r="O63" s="10" t="n">
        <f aca="false">0.002*G56</f>
        <v>377.640131179036</v>
      </c>
      <c r="P63" s="10"/>
      <c r="Q63" s="10" t="n">
        <f aca="false">M63+O63</f>
        <v>377.640131179036</v>
      </c>
      <c r="R63" s="10" t="n">
        <f aca="false">N63+P63+Grade15!M63</f>
        <v>0</v>
      </c>
      <c r="S63" s="10" t="n">
        <f aca="false">IF(A63&lt;startage,1,0)*(Q63-R63)+IF(A63&gt;=startage,1,0)*completionprob*(Q63-R63)</f>
        <v>350.450041734145</v>
      </c>
      <c r="T63" s="10" t="n">
        <f aca="false">S63/return^(A63-startage+1)</f>
        <v>0.000493140593603135</v>
      </c>
    </row>
    <row r="64" customFormat="false" ht="12.75" hidden="false" customHeight="false" outlineLevel="0" collapsed="false">
      <c r="A64" s="15" t="n">
        <v>73</v>
      </c>
      <c r="H64" s="29"/>
      <c r="N64" s="10"/>
      <c r="O64" s="10" t="n">
        <f aca="false">0.002*G56</f>
        <v>377.640131179036</v>
      </c>
      <c r="P64" s="10"/>
      <c r="Q64" s="10" t="n">
        <f aca="false">M64+O64</f>
        <v>377.640131179036</v>
      </c>
      <c r="R64" s="10" t="n">
        <f aca="false">N64+P64+Grade15!M64</f>
        <v>0</v>
      </c>
      <c r="S64" s="10" t="n">
        <f aca="false">IF(A64&lt;startage,1,0)*(Q64-R64)+IF(A64&gt;=startage,1,0)*completionprob*(Q64-R64)</f>
        <v>350.450041734145</v>
      </c>
      <c r="T64" s="10" t="n">
        <f aca="false">S64/return^(A64-startage+1)</f>
        <v>0.000378645162874572</v>
      </c>
    </row>
    <row r="65" customFormat="false" ht="12.75" hidden="false" customHeight="false" outlineLevel="0" collapsed="false">
      <c r="A65" s="15" t="n">
        <v>74</v>
      </c>
      <c r="H65" s="29"/>
      <c r="N65" s="10"/>
      <c r="O65" s="10" t="n">
        <f aca="false">0.002*G56</f>
        <v>377.640131179036</v>
      </c>
      <c r="P65" s="10"/>
      <c r="Q65" s="10" t="n">
        <f aca="false">M65+O65</f>
        <v>377.640131179036</v>
      </c>
      <c r="R65" s="10" t="n">
        <f aca="false">N65+P65+Grade15!M65</f>
        <v>0</v>
      </c>
      <c r="S65" s="10" t="n">
        <f aca="false">IF(A65&lt;startage,1,0)*(Q65-R65)+IF(A65&gt;=startage,1,0)*completionprob*(Q65-R65)</f>
        <v>350.450041734145</v>
      </c>
      <c r="T65" s="10" t="n">
        <f aca="false">S65/return^(A65-startage+1)</f>
        <v>0.000290732827976625</v>
      </c>
    </row>
    <row r="66" customFormat="false" ht="12.75" hidden="false" customHeight="false" outlineLevel="0" collapsed="false">
      <c r="A66" s="15" t="n">
        <v>75</v>
      </c>
      <c r="H66" s="29"/>
      <c r="N66" s="10"/>
      <c r="O66" s="10" t="n">
        <f aca="false">0.002*G56</f>
        <v>377.640131179036</v>
      </c>
      <c r="P66" s="10"/>
      <c r="Q66" s="10" t="n">
        <f aca="false">M66+O66</f>
        <v>377.640131179036</v>
      </c>
      <c r="R66" s="10" t="n">
        <f aca="false">N66+P66+Grade15!M66</f>
        <v>0</v>
      </c>
      <c r="S66" s="10" t="n">
        <f aca="false">IF(A66&lt;startage,1,0)*(Q66-R66)+IF(A66&gt;=startage,1,0)*completionprob*(Q66-R66)</f>
        <v>350.450041734145</v>
      </c>
      <c r="T66" s="10" t="n">
        <f aca="false">S66/return^(A66-startage+1)</f>
        <v>0.000223231630959156</v>
      </c>
    </row>
    <row r="67" customFormat="false" ht="12.75" hidden="false" customHeight="false" outlineLevel="0" collapsed="false">
      <c r="A67" s="15" t="n">
        <v>76</v>
      </c>
      <c r="H67" s="29"/>
      <c r="N67" s="10"/>
      <c r="O67" s="10" t="n">
        <f aca="false">0.002*G56</f>
        <v>377.640131179036</v>
      </c>
      <c r="P67" s="10"/>
      <c r="Q67" s="10" t="n">
        <f aca="false">M67+O67</f>
        <v>377.640131179036</v>
      </c>
      <c r="R67" s="10" t="n">
        <f aca="false">N67+P67+Grade15!M67</f>
        <v>0</v>
      </c>
      <c r="S67" s="10" t="n">
        <f aca="false">IF(A67&lt;startage,1,0)*(Q67-R67)+IF(A67&gt;=startage,1,0)*completionprob*(Q67-R67)</f>
        <v>350.450041734145</v>
      </c>
      <c r="T67" s="10" t="n">
        <f aca="false">S67/return^(A67-startage+1)</f>
        <v>0.000171402594634725</v>
      </c>
    </row>
    <row r="68" customFormat="false" ht="12.75" hidden="false" customHeight="false" outlineLevel="0" collapsed="false">
      <c r="A68" s="15" t="n">
        <v>77</v>
      </c>
      <c r="H68" s="29"/>
      <c r="N68" s="15"/>
      <c r="O68" s="10" t="n">
        <f aca="false">0.002*G56</f>
        <v>377.640131179036</v>
      </c>
      <c r="P68" s="10"/>
      <c r="Q68" s="10" t="n">
        <f aca="false">M68+O68</f>
        <v>377.640131179036</v>
      </c>
      <c r="R68" s="10" t="n">
        <f aca="false">N68+P68+Grade15!M68</f>
        <v>0</v>
      </c>
      <c r="S68" s="10" t="n">
        <f aca="false">IF(A68&lt;startage,1,0)*(Q68-R68)+IF(A68&gt;=startage,1,0)*completionprob*(Q68-R68)</f>
        <v>350.450041734145</v>
      </c>
      <c r="T68" s="10" t="n">
        <f aca="false">S68/return^(A68-startage+1)</f>
        <v>0.000131607018778138</v>
      </c>
    </row>
    <row r="69" customFormat="false" ht="12.75" hidden="false" customHeight="false" outlineLevel="0" collapsed="false">
      <c r="A69" s="15" t="n">
        <v>78</v>
      </c>
      <c r="H69" s="29"/>
      <c r="N69" s="15"/>
      <c r="O69" s="10" t="n">
        <f aca="false">0.002*G56</f>
        <v>377.640131179036</v>
      </c>
      <c r="P69" s="10"/>
      <c r="Q69" s="10" t="n">
        <f aca="false">M69+O69</f>
        <v>377.640131179036</v>
      </c>
      <c r="R69" s="10" t="n">
        <f aca="false">N69+P69+Grade15!M69</f>
        <v>0</v>
      </c>
      <c r="S69" s="10" t="n">
        <f aca="false">IF(A69&lt;startage,1,0)*(Q69-R69)+IF(A69&gt;=startage,1,0)*completionprob*(Q69-R69)</f>
        <v>350.450041734145</v>
      </c>
      <c r="T69" s="10" t="n">
        <f aca="false">S69/return^(A69-startage+1)</f>
        <v>0.000101051022177234</v>
      </c>
    </row>
    <row r="70" customFormat="false" ht="12.75" hidden="false" customHeight="false" outlineLevel="0" collapsed="false">
      <c r="A70" s="15" t="n">
        <v>79</v>
      </c>
      <c r="H70" s="29"/>
      <c r="O70" s="10" t="n">
        <f aca="false">0.002*G56</f>
        <v>377.640131179036</v>
      </c>
      <c r="P70" s="10"/>
      <c r="Q70" s="10" t="n">
        <f aca="false">M70+O70</f>
        <v>377.640131179036</v>
      </c>
      <c r="R70" s="10" t="n">
        <f aca="false">N70+P70+Grade15!M70</f>
        <v>0</v>
      </c>
      <c r="S70" s="10" t="n">
        <f aca="false">IF(A70&lt;startage,1,0)*(Q70-R70)+IF(A70&gt;=startage,1,0)*completionprob*(Q70-R70)</f>
        <v>350.450041734145</v>
      </c>
      <c r="T70" s="10" t="n">
        <f aca="false">S70/return^(A70-startage+1)</f>
        <v>7.75893958989984E-005</v>
      </c>
    </row>
    <row r="71" customFormat="false" ht="12.75" hidden="false" customHeight="false" outlineLevel="0" collapsed="false">
      <c r="A71" s="15" t="n">
        <v>80</v>
      </c>
      <c r="H71" s="29"/>
      <c r="O71" s="10" t="n">
        <f aca="false">0.002*G56</f>
        <v>377.640131179036</v>
      </c>
      <c r="P71" s="10"/>
      <c r="Q71" s="10" t="n">
        <f aca="false">M71+O71</f>
        <v>377.640131179036</v>
      </c>
      <c r="R71" s="10" t="n">
        <f aca="false">N71+P71+Grade15!M71</f>
        <v>0</v>
      </c>
      <c r="S71" s="10" t="n">
        <f aca="false">IF(A71&lt;startage,1,0)*(Q71-R71)+IF(A71&gt;=startage,1,0)*completionprob*(Q71-R71)</f>
        <v>350.450041734145</v>
      </c>
      <c r="T71" s="10" t="n">
        <f aca="false">S71/return^(A71-startage+1)</f>
        <v>5.95749971278153E-005</v>
      </c>
    </row>
    <row r="72" customFormat="false" ht="12.75" hidden="false" customHeight="false" outlineLevel="0" collapsed="false">
      <c r="A72" s="15" t="n">
        <v>81</v>
      </c>
      <c r="H72" s="29"/>
      <c r="O72" s="10" t="n">
        <f aca="false">0.002*G56+0.2*G56</f>
        <v>38141.6532490826</v>
      </c>
      <c r="P72" s="10"/>
      <c r="Q72" s="10" t="n">
        <f aca="false">M72+O72</f>
        <v>38141.6532490826</v>
      </c>
      <c r="R72" s="10" t="n">
        <f aca="false">N72+P72+Grade15!M72</f>
        <v>0</v>
      </c>
      <c r="S72" s="10" t="n">
        <f aca="false">IF(A72&lt;startage,1,0)*(Q72-R72)+IF(A72&gt;=startage,1,0)*completionprob*(Q72-R72)</f>
        <v>35395.4542151486</v>
      </c>
      <c r="T72" s="10" t="n">
        <f aca="false">S72/return^(A72-startage+1)</f>
        <v>0.00462005412475864</v>
      </c>
    </row>
    <row r="73" customFormat="false" ht="12.75" hidden="false" customHeight="false" outlineLevel="0" collapsed="false">
      <c r="A73" s="15" t="n">
        <v>82</v>
      </c>
      <c r="H73" s="29"/>
      <c r="T73" s="10" t="n">
        <f aca="false">SUM(T5:T72)</f>
        <v>4.79582558832615E-012</v>
      </c>
    </row>
    <row r="74" customFormat="false" ht="12.75" hidden="false" customHeight="false" outlineLevel="0" collapsed="false">
      <c r="A74" s="15" t="n">
        <v>83</v>
      </c>
      <c r="H74" s="29"/>
    </row>
    <row r="75" customFormat="false" ht="12.75" hidden="false" customHeight="false" outlineLevel="0" collapsed="false">
      <c r="A75" s="15" t="n">
        <v>84</v>
      </c>
      <c r="H75" s="29"/>
    </row>
    <row r="76" customFormat="false" ht="12.75" hidden="false" customHeight="false" outlineLevel="0" collapsed="false">
      <c r="A76" s="15" t="n">
        <v>85</v>
      </c>
      <c r="H76" s="29"/>
    </row>
    <row r="77" customFormat="false" ht="12.75" hidden="false" customHeight="false" outlineLevel="0" collapsed="false">
      <c r="A77" s="15" t="n">
        <v>86</v>
      </c>
      <c r="H77" s="29"/>
    </row>
    <row r="78" customFormat="false" ht="12.75" hidden="false" customHeight="false" outlineLevel="0" collapsed="false">
      <c r="A78" s="15" t="n">
        <v>87</v>
      </c>
      <c r="H78" s="29"/>
    </row>
    <row r="79" customFormat="false" ht="12.75" hidden="false" customHeight="false" outlineLevel="0" collapsed="false">
      <c r="A79" s="15" t="n">
        <v>88</v>
      </c>
      <c r="H79" s="29"/>
    </row>
    <row r="80" customFormat="false" ht="12.75" hidden="false" customHeight="false" outlineLevel="0" collapsed="false">
      <c r="A80" s="15" t="n">
        <v>89</v>
      </c>
      <c r="H80" s="29"/>
    </row>
    <row r="81" customFormat="false" ht="12.75" hidden="false" customHeight="false" outlineLevel="0" collapsed="false">
      <c r="A81" s="15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66" activeCellId="0" sqref="Q66:T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5" t="n">
        <f aca="false">Meta!A11+6</f>
        <v>23</v>
      </c>
      <c r="C2" s="26" t="n">
        <f aca="false">Meta!B11</f>
        <v>64906</v>
      </c>
      <c r="D2" s="26" t="n">
        <f aca="false">Meta!C11</f>
        <v>27271</v>
      </c>
      <c r="E2" s="23" t="n">
        <f aca="false">Meta!D11</f>
        <v>0.029</v>
      </c>
      <c r="F2" s="23" t="n">
        <f aca="false">Meta!H11</f>
        <v>1.75955355822202</v>
      </c>
      <c r="G2" s="23" t="n">
        <f aca="false">Meta!E11</f>
        <v>0.746</v>
      </c>
      <c r="H2" s="9"/>
      <c r="J2" s="23" t="n">
        <f aca="false">Meta!D10</f>
        <v>0.03</v>
      </c>
      <c r="K2" s="9"/>
      <c r="N2" s="23" t="n">
        <f aca="false">MetaSpouse!Q11</f>
        <v>0.055</v>
      </c>
      <c r="O2" s="23" t="n">
        <f aca="false">MetaSpouse!R11</f>
        <v>0.371</v>
      </c>
      <c r="P2" s="23" t="n">
        <f aca="false">MetaSpouse!S11</f>
        <v>0.412</v>
      </c>
      <c r="Q2" s="23" t="n">
        <f aca="false">MetaSpouse!T11</f>
        <v>0.161</v>
      </c>
      <c r="R2" s="23" t="n">
        <f aca="false">MetaSpouse!U11</f>
        <v>0.048062</v>
      </c>
      <c r="T2" s="31" t="e">
        <f aca="false">IRR(S5:S72)+1</f>
        <v>#N/A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5" t="s">
        <v>68</v>
      </c>
      <c r="O4" s="15" t="s">
        <v>69</v>
      </c>
      <c r="P4" s="15" t="s">
        <v>70</v>
      </c>
      <c r="Q4" s="15" t="s">
        <v>71</v>
      </c>
      <c r="R4" s="15" t="s">
        <v>72</v>
      </c>
      <c r="S4" s="15" t="s">
        <v>73</v>
      </c>
      <c r="T4" s="15" t="s">
        <v>74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15"/>
      <c r="I9" s="15"/>
      <c r="J9" s="10"/>
      <c r="K9" s="10"/>
      <c r="L9" s="10"/>
      <c r="M9" s="15"/>
      <c r="N9" s="10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15"/>
      <c r="I10" s="15"/>
      <c r="J10" s="10"/>
      <c r="K10" s="10"/>
      <c r="L10" s="10"/>
      <c r="M10" s="15"/>
      <c r="N10" s="10"/>
      <c r="O10" s="10"/>
      <c r="P10" s="10"/>
      <c r="Q10" s="10"/>
      <c r="R10" s="10"/>
      <c r="S10" s="10"/>
      <c r="T10" s="10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15"/>
      <c r="I11" s="15"/>
      <c r="J11" s="10"/>
      <c r="K11" s="10"/>
      <c r="L11" s="10"/>
      <c r="M11" s="15"/>
      <c r="N11" s="10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A12" s="15" t="n">
        <v>21</v>
      </c>
      <c r="C12" s="15"/>
      <c r="D12" s="15"/>
      <c r="E12" s="15"/>
      <c r="F12" s="15"/>
      <c r="G12" s="15"/>
      <c r="H12" s="15"/>
      <c r="I12" s="15"/>
      <c r="J12" s="10"/>
      <c r="K12" s="10"/>
      <c r="L12" s="10"/>
      <c r="M12" s="15"/>
      <c r="N12" s="10"/>
      <c r="O12" s="10"/>
      <c r="P12" s="10"/>
      <c r="Q12" s="10"/>
      <c r="R12" s="10"/>
      <c r="S12" s="10"/>
      <c r="T12" s="10"/>
    </row>
    <row r="13" customFormat="false" ht="12.75" hidden="false" customHeight="false" outlineLevel="0" collapsed="false">
      <c r="A13" s="15" t="n">
        <v>22</v>
      </c>
      <c r="B13" s="23" t="n">
        <v>1</v>
      </c>
      <c r="C13" s="15" t="n">
        <f aca="false">0.1*Grade16!C13</f>
        <v>3574.7332350553</v>
      </c>
      <c r="D13" s="15" t="n">
        <f aca="false">IF(A13&lt;startage,1,0)*(C13*(1-initialunempprob))+IF(A13=startage,1,0)*(C13*(1-unempprob))+IF(A13&gt;startage,1,0)*(C13*(1-unempprob)+unempprob*300*52)</f>
        <v>3467.49123800364</v>
      </c>
      <c r="E13" s="15"/>
      <c r="F13" s="15"/>
      <c r="G13" s="15" t="n">
        <f aca="false">IF(D13-9500&gt;0,1,0)*(D13-9500)</f>
        <v>-0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265.263079707279</v>
      </c>
      <c r="I13" s="15" t="n">
        <f aca="false">D13+F13-H13</f>
        <v>3202.22815829636</v>
      </c>
      <c r="J13" s="10" t="n">
        <f aca="false">0.1*Grade16!J13</f>
        <v>1507.9426725728</v>
      </c>
      <c r="K13" s="10"/>
      <c r="L13" s="10" t="n">
        <f aca="false">I13+IF(A13&lt;startage,1,0)*(J13*(1-initialunempprob))+IF(A13&gt;=startage,1,0)*(J13*(1-unempprob))+K13*(1-spunemp)</f>
        <v>4664.93255069198</v>
      </c>
      <c r="M13" s="15" t="n">
        <f aca="false">L13</f>
        <v>4664.93255069198</v>
      </c>
      <c r="N13" s="10" t="n">
        <f aca="false">0.05*feel*Grade16!G13</f>
        <v>352.44877332051</v>
      </c>
      <c r="O13" s="10" t="n">
        <f aca="false">IF(A13&gt;=startage,1,0)*0.002*G13</f>
        <v>-0</v>
      </c>
      <c r="P13" s="10" t="n">
        <f aca="false">coltuition</f>
        <v>3662</v>
      </c>
      <c r="Q13" s="10" t="n">
        <f aca="false">M13+O13</f>
        <v>4664.93255069198</v>
      </c>
      <c r="R13" s="10" t="n">
        <f aca="false">N13+P13+Grade16!M13</f>
        <v>44795.0461852312</v>
      </c>
      <c r="S13" s="10" t="n">
        <f aca="false">IF(A13&lt;startage,1,0)*(Q13-R13)+IF(A13&gt;=startage,1,0)*completionprob*(Q13-R13)</f>
        <v>-40130.1136345392</v>
      </c>
      <c r="T13" s="10" t="e">
        <f aca="false">S13/return^(A13-startage+1)</f>
        <v>#N/A</v>
      </c>
    </row>
    <row r="14" customFormat="false" ht="12.75" hidden="false" customHeight="false" outlineLevel="0" collapsed="false">
      <c r="A14" s="15" t="n">
        <v>23</v>
      </c>
      <c r="B14" s="23" t="n">
        <f aca="false">(1+experiencepremium)^(A14-startage)</f>
        <v>1</v>
      </c>
      <c r="C14" s="15" t="n">
        <f aca="false">pretaxincome*B14/expnorm</f>
        <v>36887.7660453744</v>
      </c>
      <c r="D14" s="15" t="n">
        <f aca="false">IF(A14&lt;startage,1,0)*(C14*(1-initialunempprob))+IF(A14=startage,1,0)*(C14*(1-unempprob))+IF(A14&gt;startage,1,0)*(C14*(1-unempprob)+unempprob*300*52)</f>
        <v>35818.0208300586</v>
      </c>
      <c r="E14" s="15"/>
      <c r="F14" s="15"/>
      <c r="G14" s="15" t="n">
        <f aca="false">IF(D14-9500&gt;0,1,0)*(D14-9500)</f>
        <v>26318.0208300586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8894.58380101412</v>
      </c>
      <c r="I14" s="15" t="n">
        <f aca="false">D14+F14-H14</f>
        <v>26923.4370290444</v>
      </c>
      <c r="J14" s="10" t="n">
        <f aca="false">benefits*B14/expnorm</f>
        <v>15498.8177953256</v>
      </c>
      <c r="K14" s="10"/>
      <c r="L14" s="10" t="n">
        <f aca="false">I14+IF(A14&lt;startage,1,0)*(J14*(1-initialunempprob))+IF(A14&gt;=startage,1,0)*(J14*(1-unempprob))+K14*(1-spunemp)</f>
        <v>41972.7891083056</v>
      </c>
      <c r="M14" s="15" t="n">
        <f aca="false">L14</f>
        <v>41972.7891083056</v>
      </c>
      <c r="N14" s="10"/>
      <c r="O14" s="10" t="n">
        <f aca="false">IF(A14&gt;=startage,1,0)*0.002*G14</f>
        <v>52.6360416601171</v>
      </c>
      <c r="P14" s="10"/>
      <c r="Q14" s="10" t="n">
        <f aca="false">M14+O14</f>
        <v>42025.4251499658</v>
      </c>
      <c r="R14" s="10" t="n">
        <f aca="false">N14+P14+Grade16!M14</f>
        <v>42045.3103472085</v>
      </c>
      <c r="S14" s="10" t="n">
        <f aca="false">IF(A14&lt;startage,1,0)*(Q14-R14)+IF(A14&gt;=startage,1,0)*completionprob*(Q14-R14)</f>
        <v>-14.8343571430705</v>
      </c>
      <c r="T14" s="10" t="e">
        <f aca="false">S14/return^(A14-startage+1)</f>
        <v>#N/A</v>
      </c>
    </row>
    <row r="15" customFormat="false" ht="12.75" hidden="false" customHeight="false" outlineLevel="0" collapsed="false">
      <c r="A15" s="15" t="n">
        <v>24</v>
      </c>
      <c r="B15" s="23" t="n">
        <f aca="false">(1+experiencepremium)^(A15-startage)</f>
        <v>1.025</v>
      </c>
      <c r="C15" s="15" t="n">
        <f aca="false">pretaxincome*B15/expnorm</f>
        <v>37809.9601965088</v>
      </c>
      <c r="D15" s="15" t="n">
        <f aca="false">IF(A15&lt;startage,1,0)*(C15*(1-initialunempprob))+IF(A15=startage,1,0)*(C15*(1-unempprob))+IF(A15&gt;startage,1,0)*(C15*(1-unempprob)+unempprob*300*52)</f>
        <v>37165.87135081</v>
      </c>
      <c r="E15" s="15"/>
      <c r="F15" s="15"/>
      <c r="G15" s="15" t="n">
        <f aca="false">IF(D15-9500&gt;0,1,0)*(D15-9500)</f>
        <v>27665.87135081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9334.65699603947</v>
      </c>
      <c r="I15" s="15" t="n">
        <f aca="false">D15+F15-H15</f>
        <v>27831.2143547706</v>
      </c>
      <c r="J15" s="10" t="n">
        <f aca="false">benefits*B15/expnorm</f>
        <v>15886.2882402088</v>
      </c>
      <c r="K15" s="10"/>
      <c r="L15" s="10" t="n">
        <f aca="false">I15+IF(A15&lt;startage,1,0)*(J15*(1-initialunempprob))+IF(A15&gt;=startage,1,0)*(J15*(1-unempprob))+K15*(1-spunemp)</f>
        <v>43256.8002360133</v>
      </c>
      <c r="M15" s="15" t="n">
        <f aca="false">L15</f>
        <v>43256.8002360133</v>
      </c>
      <c r="N15" s="10"/>
      <c r="O15" s="10" t="n">
        <f aca="false">IF(A15&gt;=startage,1,0)*0.002*G15</f>
        <v>55.33174270162</v>
      </c>
      <c r="P15" s="10"/>
      <c r="Q15" s="10" t="n">
        <f aca="false">M15+O15</f>
        <v>43312.1319787149</v>
      </c>
      <c r="R15" s="10" t="n">
        <f aca="false">N15+P15+Grade16!M15</f>
        <v>43018.5631558887</v>
      </c>
      <c r="S15" s="10" t="n">
        <f aca="false">IF(A15&lt;startage,1,0)*(Q15-R15)+IF(A15&gt;=startage,1,0)*completionprob*(Q15-R15)</f>
        <v>219.002341828351</v>
      </c>
      <c r="T15" s="10" t="e">
        <f aca="false">S15/return^(A15-startage+1)</f>
        <v>#N/A</v>
      </c>
    </row>
    <row r="16" customFormat="false" ht="12.75" hidden="false" customHeight="false" outlineLevel="0" collapsed="false">
      <c r="A16" s="15" t="n">
        <v>25</v>
      </c>
      <c r="B16" s="23" t="n">
        <f aca="false">(1+experiencepremium)^(A16-startage)</f>
        <v>1.050625</v>
      </c>
      <c r="C16" s="15" t="n">
        <f aca="false">pretaxincome*B16/expnorm</f>
        <v>38755.2092014215</v>
      </c>
      <c r="D16" s="15" t="n">
        <f aca="false">IF(A16&lt;startage,1,0)*(C16*(1-initialunempprob))+IF(A16=startage,1,0)*(C16*(1-unempprob))+IF(A16&gt;startage,1,0)*(C16*(1-unempprob)+unempprob*300*52)</f>
        <v>38083.7081345803</v>
      </c>
      <c r="E16" s="15" t="n">
        <f aca="false">spdropout*MetaSpouse!B13+sphs*MetaSpouse!D13+spba*MetaSpouse!F13+spma*MetaSpouse!H13</f>
        <v>42234.907</v>
      </c>
      <c r="F16" s="15" t="n">
        <f aca="false">E16*(1-spunemp)+spunemp*300*52</f>
        <v>40954.780099766</v>
      </c>
      <c r="G16" s="15" t="n">
        <f aca="false">IF(D16+F16-19000&gt;0,1,0)*(D16+F16-19000)</f>
        <v>60038.4882343463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20206.0664085141</v>
      </c>
      <c r="I16" s="15" t="n">
        <f aca="false">D16+F16-H16</f>
        <v>58832.4218258322</v>
      </c>
      <c r="J16" s="10" t="n">
        <f aca="false">benefits*B16/expnorm</f>
        <v>16283.445446214</v>
      </c>
      <c r="K16" s="10" t="n">
        <f aca="false">spdropout*MetaSpouse!C13+sphs*MetaSpouse!E13+spba*MetaSpouse!G13+spma*MetaSpouse!I13</f>
        <v>18314.904</v>
      </c>
      <c r="L16" s="10" t="n">
        <f aca="false">I16+IF(A16&lt;startage,1,0)*(J16*(1-initialunempprob))+IF(A16&gt;=startage,1,0)*(J16*(1-unempprob))+K16*(1-spunemp)</f>
        <v>92078.300438058</v>
      </c>
      <c r="M16" s="15" t="n">
        <f aca="false">L16/2/0.65</f>
        <v>70829.4618754292</v>
      </c>
      <c r="N16" s="10"/>
      <c r="O16" s="10" t="n">
        <f aca="false">IF(A16&gt;=startage,1,0)*0.002*G16</f>
        <v>120.076976468693</v>
      </c>
      <c r="P16" s="10"/>
      <c r="Q16" s="10" t="n">
        <f aca="false">M16+O16</f>
        <v>70949.5388518979</v>
      </c>
      <c r="R16" s="10" t="n">
        <f aca="false">N16+P16+Grade16!M16</f>
        <v>70147.1506031777</v>
      </c>
      <c r="S16" s="10" t="n">
        <f aca="false">IF(A16&lt;startage,1,0)*(Q16-R16)+IF(A16&gt;=startage,1,0)*completionprob*(Q16-R16)</f>
        <v>598.581633545296</v>
      </c>
      <c r="T16" s="10" t="e">
        <f aca="false">S16/return^(A16-startage+1)</f>
        <v>#N/A</v>
      </c>
    </row>
    <row r="17" customFormat="false" ht="12.75" hidden="false" customHeight="false" outlineLevel="0" collapsed="false">
      <c r="A17" s="15" t="n">
        <v>26</v>
      </c>
      <c r="B17" s="23" t="n">
        <f aca="false">(1+experiencepremium)^(A17-startage)</f>
        <v>1.076890625</v>
      </c>
      <c r="C17" s="15" t="n">
        <f aca="false">pretaxincome*B17/expnorm</f>
        <v>39724.089431457</v>
      </c>
      <c r="D17" s="15" t="n">
        <f aca="false">IF(A17&lt;startage,1,0)*(C17*(1-initialunempprob))+IF(A17=startage,1,0)*(C17*(1-unempprob))+IF(A17&gt;startage,1,0)*(C17*(1-unempprob)+unempprob*300*52)</f>
        <v>39024.4908379448</v>
      </c>
      <c r="E17" s="15" t="n">
        <f aca="false">spdropout*MetaSpouse!B14+sphs*MetaSpouse!D14+spba*MetaSpouse!F14+spma*MetaSpouse!H14</f>
        <v>43290.754</v>
      </c>
      <c r="F17" s="15" t="n">
        <f aca="false">E17*(1-spunemp)+spunemp*300*52</f>
        <v>41959.880981252</v>
      </c>
      <c r="G17" s="15" t="n">
        <f aca="false">IF(D17+F17-19000&gt;0,1,0)*(D17+F17-19000)</f>
        <v>61984.3718191968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20841.3973989677</v>
      </c>
      <c r="I17" s="15" t="n">
        <f aca="false">D17+F17-H17</f>
        <v>60142.974420229</v>
      </c>
      <c r="J17" s="10" t="n">
        <f aca="false">benefits*B17/expnorm</f>
        <v>16690.5315823693</v>
      </c>
      <c r="K17" s="10" t="n">
        <f aca="false">spdropout*MetaSpouse!C14+sphs*MetaSpouse!E14+spba*MetaSpouse!G14+spma*MetaSpouse!I14</f>
        <v>18772.683</v>
      </c>
      <c r="L17" s="10" t="n">
        <f aca="false">I17+IF(A17&lt;startage,1,0)*(J17*(1-initialunempprob))+IF(A17&gt;=startage,1,0)*(J17*(1-unempprob))+K17*(1-spunemp)</f>
        <v>94219.9108963636</v>
      </c>
      <c r="M17" s="15" t="n">
        <f aca="false">L17/2/0.65</f>
        <v>72476.8545356643</v>
      </c>
      <c r="N17" s="10"/>
      <c r="O17" s="10" t="n">
        <f aca="false">IF(A17&gt;=startage,1,0)*0.002*G17</f>
        <v>123.968743638394</v>
      </c>
      <c r="P17" s="10"/>
      <c r="Q17" s="10" t="n">
        <f aca="false">M17+O17</f>
        <v>72600.8232793027</v>
      </c>
      <c r="R17" s="10" t="n">
        <f aca="false">N17+P17+Grade16!M17</f>
        <v>71776.9999255589</v>
      </c>
      <c r="S17" s="10" t="n">
        <f aca="false">IF(A17&lt;startage,1,0)*(Q17-R17)+IF(A17&gt;=startage,1,0)*completionprob*(Q17-R17)</f>
        <v>614.57222189288</v>
      </c>
      <c r="T17" s="10" t="e">
        <f aca="false">S17/return^(A17-startage+1)</f>
        <v>#N/A</v>
      </c>
    </row>
    <row r="18" customFormat="false" ht="12.75" hidden="false" customHeight="false" outlineLevel="0" collapsed="false">
      <c r="A18" s="15" t="n">
        <v>27</v>
      </c>
      <c r="B18" s="23" t="n">
        <f aca="false">(1+experiencepremium)^(A18-startage)</f>
        <v>1.103812890625</v>
      </c>
      <c r="C18" s="15" t="n">
        <f aca="false">pretaxincome*B18/expnorm</f>
        <v>40717.1916672434</v>
      </c>
      <c r="D18" s="15" t="n">
        <f aca="false">IF(A18&lt;startage,1,0)*(C18*(1-initialunempprob))+IF(A18=startage,1,0)*(C18*(1-unempprob))+IF(A18&gt;startage,1,0)*(C18*(1-unempprob)+unempprob*300*52)</f>
        <v>39988.7931088934</v>
      </c>
      <c r="E18" s="15" t="n">
        <f aca="false">spdropout*MetaSpouse!B15+sphs*MetaSpouse!D15+spba*MetaSpouse!F15+spma*MetaSpouse!H15</f>
        <v>44373.422</v>
      </c>
      <c r="F18" s="15" t="n">
        <f aca="false">E18*(1-spunemp)+spunemp*300*52</f>
        <v>42990.513791836</v>
      </c>
      <c r="G18" s="15" t="n">
        <f aca="false">IF(D18+F18-19000&gt;0,1,0)*(D18+F18-19000)</f>
        <v>63979.3069007294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21492.7437030881</v>
      </c>
      <c r="I18" s="15" t="n">
        <f aca="false">D18+F18-H18</f>
        <v>61486.5631976412</v>
      </c>
      <c r="J18" s="10" t="n">
        <f aca="false">benefits*B18/expnorm</f>
        <v>17107.7948719286</v>
      </c>
      <c r="K18" s="10" t="n">
        <f aca="false">spdropout*MetaSpouse!C15+sphs*MetaSpouse!E15+spba*MetaSpouse!G15+spma*MetaSpouse!I15</f>
        <v>19242.063</v>
      </c>
      <c r="L18" s="10" t="n">
        <f aca="false">I18+IF(A18&lt;startage,1,0)*(J18*(1-initialunempprob))+IF(A18&gt;=startage,1,0)*(J18*(1-unempprob))+K18*(1-spunemp)</f>
        <v>96415.4829863779</v>
      </c>
      <c r="M18" s="15" t="n">
        <f aca="false">L18/2/0.65</f>
        <v>74165.7561433676</v>
      </c>
      <c r="N18" s="10"/>
      <c r="O18" s="10" t="n">
        <f aca="false">IF(A18&gt;=startage,1,0)*0.002*G18</f>
        <v>127.958613801459</v>
      </c>
      <c r="P18" s="10"/>
      <c r="Q18" s="10" t="n">
        <f aca="false">M18+O18</f>
        <v>74293.714757169</v>
      </c>
      <c r="R18" s="10" t="n">
        <f aca="false">N18+P18+Grade16!M18</f>
        <v>73447.8920805865</v>
      </c>
      <c r="S18" s="10" t="n">
        <f aca="false">IF(A18&lt;startage,1,0)*(Q18-R18)+IF(A18&gt;=startage,1,0)*completionprob*(Q18-R18)</f>
        <v>630.983716730563</v>
      </c>
      <c r="T18" s="10" t="e">
        <f aca="false">S18/return^(A18-startage+1)</f>
        <v>#N/A</v>
      </c>
    </row>
    <row r="19" customFormat="false" ht="12.75" hidden="false" customHeight="false" outlineLevel="0" collapsed="false">
      <c r="A19" s="15" t="n">
        <v>28</v>
      </c>
      <c r="B19" s="23" t="n">
        <f aca="false">(1+experiencepremium)^(A19-startage)</f>
        <v>1.13140821289062</v>
      </c>
      <c r="C19" s="15" t="n">
        <f aca="false">pretaxincome*B19/expnorm</f>
        <v>41735.1214589245</v>
      </c>
      <c r="D19" s="15" t="n">
        <f aca="false">IF(A19&lt;startage,1,0)*(C19*(1-initialunempprob))+IF(A19=startage,1,0)*(C19*(1-unempprob))+IF(A19&gt;startage,1,0)*(C19*(1-unempprob)+unempprob*300*52)</f>
        <v>40977.2029366157</v>
      </c>
      <c r="E19" s="15" t="n">
        <f aca="false">spdropout*MetaSpouse!B16+sphs*MetaSpouse!D16+spba*MetaSpouse!F16+spma*MetaSpouse!H16</f>
        <v>45482.338</v>
      </c>
      <c r="F19" s="15" t="n">
        <f aca="false">E19*(1-spunemp)+spunemp*300*52</f>
        <v>44046.133071044</v>
      </c>
      <c r="G19" s="15" t="n">
        <f aca="false">IF(D19+F19-19000&gt;0,1,0)*(D19+F19-19000)</f>
        <v>66023.3360076597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22160.1192065009</v>
      </c>
      <c r="I19" s="15" t="n">
        <f aca="false">D19+F19-H19</f>
        <v>62863.2168011588</v>
      </c>
      <c r="J19" s="10" t="n">
        <f aca="false">benefits*B19/expnorm</f>
        <v>17535.4897437268</v>
      </c>
      <c r="K19" s="10" t="n">
        <f aca="false">spdropout*MetaSpouse!C16+sphs*MetaSpouse!E16+spba*MetaSpouse!G16+spma*MetaSpouse!I16</f>
        <v>19723.14</v>
      </c>
      <c r="L19" s="10" t="n">
        <f aca="false">I19+IF(A19&lt;startage,1,0)*(J19*(1-initialunempprob))+IF(A19&gt;=startage,1,0)*(J19*(1-unempprob))+K19*(1-spunemp)</f>
        <v>98665.3837876375</v>
      </c>
      <c r="M19" s="15" t="n">
        <f aca="false">L19/2/0.65</f>
        <v>75896.4490674135</v>
      </c>
      <c r="N19" s="10"/>
      <c r="O19" s="10" t="n">
        <f aca="false">IF(A19&gt;=startage,1,0)*0.002*G19</f>
        <v>132.046672015319</v>
      </c>
      <c r="P19" s="10"/>
      <c r="Q19" s="10" t="n">
        <f aca="false">M19+O19</f>
        <v>76028.4957394288</v>
      </c>
      <c r="R19" s="10" t="n">
        <f aca="false">N19+P19+Grade16!M19</f>
        <v>75160.1367671222</v>
      </c>
      <c r="S19" s="10" t="n">
        <f aca="false">IF(A19&lt;startage,1,0)*(Q19-R19)+IF(A19&gt;=startage,1,0)*completionprob*(Q19-R19)</f>
        <v>647.795793340699</v>
      </c>
      <c r="T19" s="10" t="e">
        <f aca="false">S19/return^(A19-startage+1)</f>
        <v>#N/A</v>
      </c>
    </row>
    <row r="20" customFormat="false" ht="12.75" hidden="false" customHeight="false" outlineLevel="0" collapsed="false">
      <c r="A20" s="15" t="n">
        <v>29</v>
      </c>
      <c r="B20" s="23" t="n">
        <f aca="false">(1+experiencepremium)^(A20-startage)</f>
        <v>1.15969341821289</v>
      </c>
      <c r="C20" s="15" t="n">
        <f aca="false">pretaxincome*B20/expnorm</f>
        <v>42778.4994953976</v>
      </c>
      <c r="D20" s="15" t="n">
        <f aca="false">IF(A20&lt;startage,1,0)*(C20*(1-initialunempprob))+IF(A20=startage,1,0)*(C20*(1-unempprob))+IF(A20&gt;startage,1,0)*(C20*(1-unempprob)+unempprob*300*52)</f>
        <v>41990.3230100311</v>
      </c>
      <c r="E20" s="15" t="n">
        <f aca="false">spdropout*MetaSpouse!B17+sphs*MetaSpouse!D17+spba*MetaSpouse!F17+spma*MetaSpouse!H17</f>
        <v>46619.541</v>
      </c>
      <c r="F20" s="15" t="n">
        <f aca="false">E20*(1-spunemp)+spunemp*300*52</f>
        <v>45128.679820458</v>
      </c>
      <c r="G20" s="15" t="n">
        <f aca="false">IF(D20+F20-19000&gt;0,1,0)*(D20+F20-19000)</f>
        <v>68119.0028304891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22844.3544241547</v>
      </c>
      <c r="I20" s="15" t="n">
        <f aca="false">D20+F20-H20</f>
        <v>64274.6484063344</v>
      </c>
      <c r="J20" s="10" t="n">
        <f aca="false">benefits*B20/expnorm</f>
        <v>17973.87698732</v>
      </c>
      <c r="K20" s="10" t="n">
        <f aca="false">spdropout*MetaSpouse!C17+sphs*MetaSpouse!E17+spba*MetaSpouse!G17+spma*MetaSpouse!I17</f>
        <v>20216.14</v>
      </c>
      <c r="L20" s="10" t="n">
        <f aca="false">I20+IF(A20&lt;startage,1,0)*(J20*(1-initialunempprob))+IF(A20&gt;=startage,1,0)*(J20*(1-unempprob))+K20*(1-spunemp)</f>
        <v>100971.794840342</v>
      </c>
      <c r="M20" s="15" t="n">
        <f aca="false">L20/2/0.65</f>
        <v>77670.6114156477</v>
      </c>
      <c r="N20" s="10"/>
      <c r="O20" s="10" t="n">
        <f aca="false">IF(A20&gt;=startage,1,0)*0.002*G20</f>
        <v>136.238005660978</v>
      </c>
      <c r="P20" s="10"/>
      <c r="Q20" s="10" t="n">
        <f aca="false">M20+O20</f>
        <v>77806.8494213087</v>
      </c>
      <c r="R20" s="10" t="n">
        <f aca="false">N20+P20+Grade16!M20</f>
        <v>76915.3800893638</v>
      </c>
      <c r="S20" s="10" t="n">
        <f aca="false">IF(A20&lt;startage,1,0)*(Q20-R20)+IF(A20&gt;=startage,1,0)*completionprob*(Q20-R20)</f>
        <v>665.036121630906</v>
      </c>
      <c r="T20" s="10" t="e">
        <f aca="false">S20/return^(A20-startage+1)</f>
        <v>#N/A</v>
      </c>
    </row>
    <row r="21" customFormat="false" ht="12.75" hidden="false" customHeight="false" outlineLevel="0" collapsed="false">
      <c r="A21" s="15" t="n">
        <v>30</v>
      </c>
      <c r="B21" s="23" t="n">
        <f aca="false">(1+experiencepremium)^(A21-startage)</f>
        <v>1.18868575366821</v>
      </c>
      <c r="C21" s="15" t="n">
        <f aca="false">pretaxincome*B21/expnorm</f>
        <v>43847.9619827826</v>
      </c>
      <c r="D21" s="15" t="n">
        <f aca="false">IF(A21&lt;startage,1,0)*(C21*(1-initialunempprob))+IF(A21=startage,1,0)*(C21*(1-unempprob))+IF(A21&gt;startage,1,0)*(C21*(1-unempprob)+unempprob*300*52)</f>
        <v>43028.7710852819</v>
      </c>
      <c r="E21" s="15" t="n">
        <f aca="false">spdropout*MetaSpouse!B18+sphs*MetaSpouse!D18+spba*MetaSpouse!F18+spma*MetaSpouse!H18</f>
        <v>47785.096</v>
      </c>
      <c r="F21" s="15" t="n">
        <f aca="false">E21*(1-spunemp)+spunemp*300*52</f>
        <v>46238.215916048</v>
      </c>
      <c r="G21" s="15" t="n">
        <f aca="false">IF(D21+F21-19000&gt;0,1,0)*(D21+F21-19000)</f>
        <v>70266.9870013299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23672.3699560672</v>
      </c>
      <c r="I21" s="15" t="n">
        <f aca="false">D21+F21-H21</f>
        <v>65594.6170452627</v>
      </c>
      <c r="J21" s="10" t="n">
        <f aca="false">benefits*B21/expnorm</f>
        <v>18423.223912003</v>
      </c>
      <c r="K21" s="10" t="n">
        <f aca="false">spdropout*MetaSpouse!C18+sphs*MetaSpouse!E18+spba*MetaSpouse!G18+spma*MetaSpouse!I18</f>
        <v>20721.585</v>
      </c>
      <c r="L21" s="10" t="n">
        <f aca="false">I21+IF(A21&lt;startage,1,0)*(J21*(1-initialunempprob))+IF(A21&gt;=startage,1,0)*(J21*(1-unempprob))+K21*(1-spunemp)</f>
        <v>103209.231645548</v>
      </c>
      <c r="M21" s="15" t="n">
        <f aca="false">L21/2/0.65</f>
        <v>79391.7166504212</v>
      </c>
      <c r="N21" s="10"/>
      <c r="O21" s="10" t="n">
        <f aca="false">IF(A21&gt;=startage,1,0)*0.002*G21</f>
        <v>140.53397400266</v>
      </c>
      <c r="P21" s="10"/>
      <c r="Q21" s="10" t="n">
        <f aca="false">M21+O21</f>
        <v>79532.2506244238</v>
      </c>
      <c r="R21" s="10" t="n">
        <f aca="false">N21+P21+Grade16!M21</f>
        <v>78692.4693884679</v>
      </c>
      <c r="S21" s="10" t="n">
        <f aca="false">IF(A21&lt;startage,1,0)*(Q21-R21)+IF(A21&gt;=startage,1,0)*completionprob*(Q21-R21)</f>
        <v>626.476802023104</v>
      </c>
      <c r="T21" s="10" t="e">
        <f aca="false">S21/return^(A21-startage+1)</f>
        <v>#N/A</v>
      </c>
    </row>
    <row r="22" customFormat="false" ht="12.75" hidden="false" customHeight="false" outlineLevel="0" collapsed="false">
      <c r="A22" s="15" t="n">
        <v>31</v>
      </c>
      <c r="B22" s="23" t="n">
        <f aca="false">(1+experiencepremium)^(A22-startage)</f>
        <v>1.21840289750992</v>
      </c>
      <c r="C22" s="15" t="n">
        <f aca="false">pretaxincome*B22/expnorm</f>
        <v>44944.1610323521</v>
      </c>
      <c r="D22" s="15" t="n">
        <f aca="false">IF(A22&lt;startage,1,0)*(C22*(1-initialunempprob))+IF(A22=startage,1,0)*(C22*(1-unempprob))+IF(A22&gt;startage,1,0)*(C22*(1-unempprob)+unempprob*300*52)</f>
        <v>44093.1803624139</v>
      </c>
      <c r="E22" s="15" t="n">
        <f aca="false">spdropout*MetaSpouse!B19+sphs*MetaSpouse!D19+spba*MetaSpouse!F19+spma*MetaSpouse!H19</f>
        <v>48979.576</v>
      </c>
      <c r="F22" s="15" t="n">
        <f aca="false">E22*(1-spunemp)+spunemp*300*52</f>
        <v>47375.286818288</v>
      </c>
      <c r="G22" s="15" t="n">
        <f aca="false">IF(D22+F22-19000&gt;0,1,0)*(D22+F22-19000)</f>
        <v>72468.4671807019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24611.3012525694</v>
      </c>
      <c r="I22" s="15" t="n">
        <f aca="false">D22+F22-H22</f>
        <v>66857.1659281325</v>
      </c>
      <c r="J22" s="10" t="n">
        <f aca="false">benefits*B22/expnorm</f>
        <v>18883.804509803</v>
      </c>
      <c r="K22" s="10" t="n">
        <f aca="false">spdropout*MetaSpouse!C19+sphs*MetaSpouse!E19+spba*MetaSpouse!G19+spma*MetaSpouse!I19</f>
        <v>21239.671</v>
      </c>
      <c r="L22" s="10" t="n">
        <f aca="false">I22+IF(A22&lt;startage,1,0)*(J22*(1-initialunempprob))+IF(A22&gt;=startage,1,0)*(J22*(1-unempprob))+K22*(1-spunemp)</f>
        <v>105412.190039549</v>
      </c>
      <c r="M22" s="15" t="n">
        <f aca="false">L22/2/0.65</f>
        <v>81086.3000304225</v>
      </c>
      <c r="N22" s="10"/>
      <c r="O22" s="10" t="n">
        <f aca="false">IF(A22&gt;=startage,1,0)*0.002*G22</f>
        <v>144.936934361404</v>
      </c>
      <c r="P22" s="10"/>
      <c r="Q22" s="10" t="n">
        <f aca="false">M22+O22</f>
        <v>81231.2369647839</v>
      </c>
      <c r="R22" s="10" t="n">
        <f aca="false">N22+P22+Grade16!M22</f>
        <v>80369.1384398109</v>
      </c>
      <c r="S22" s="10" t="n">
        <f aca="false">IF(A22&lt;startage,1,0)*(Q22-R22)+IF(A22&gt;=startage,1,0)*completionprob*(Q22-R22)</f>
        <v>643.125499629912</v>
      </c>
      <c r="T22" s="10" t="e">
        <f aca="false">S22/return^(A22-startage+1)</f>
        <v>#N/A</v>
      </c>
    </row>
    <row r="23" customFormat="false" ht="12.75" hidden="false" customHeight="false" outlineLevel="0" collapsed="false">
      <c r="A23" s="15" t="n">
        <v>32</v>
      </c>
      <c r="B23" s="23" t="n">
        <f aca="false">(1+experiencepremium)^(A23-startage)</f>
        <v>1.24886296994767</v>
      </c>
      <c r="C23" s="15" t="n">
        <f aca="false">pretaxincome*B23/expnorm</f>
        <v>46067.7650581609</v>
      </c>
      <c r="D23" s="15" t="n">
        <f aca="false">IF(A23&lt;startage,1,0)*(C23*(1-initialunempprob))+IF(A23=startage,1,0)*(C23*(1-unempprob))+IF(A23&gt;startage,1,0)*(C23*(1-unempprob)+unempprob*300*52)</f>
        <v>45184.1998714743</v>
      </c>
      <c r="E23" s="15" t="n">
        <f aca="false">spdropout*MetaSpouse!B20+sphs*MetaSpouse!D20+spba*MetaSpouse!F20+spma*MetaSpouse!H20</f>
        <v>50204.076</v>
      </c>
      <c r="F23" s="15" t="n">
        <f aca="false">E23*(1-spunemp)+spunemp*300*52</f>
        <v>48540.934899288</v>
      </c>
      <c r="G23" s="15" t="n">
        <f aca="false">IF(D23+F23-19000&gt;0,1,0)*(D23+F23-19000)</f>
        <v>74725.1347707623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25573.7699797301</v>
      </c>
      <c r="I23" s="15" t="n">
        <f aca="false">D23+F23-H23</f>
        <v>68151.3647910322</v>
      </c>
      <c r="J23" s="10" t="n">
        <f aca="false">benefits*B23/expnorm</f>
        <v>19355.8996225481</v>
      </c>
      <c r="K23" s="10" t="n">
        <f aca="false">spdropout*MetaSpouse!C20+sphs*MetaSpouse!E20+spba*MetaSpouse!G20+spma*MetaSpouse!I20</f>
        <v>21770.734</v>
      </c>
      <c r="L23" s="10" t="n">
        <f aca="false">I23+IF(A23&lt;startage,1,0)*(J23*(1-initialunempprob))+IF(A23&gt;=startage,1,0)*(J23*(1-unempprob))+K23*(1-spunemp)</f>
        <v>107670.332307018</v>
      </c>
      <c r="M23" s="15" t="n">
        <f aca="false">L23/2/0.65</f>
        <v>82823.3325438603</v>
      </c>
      <c r="N23" s="10"/>
      <c r="O23" s="10" t="n">
        <f aca="false">IF(A23&gt;=startage,1,0)*0.002*G23</f>
        <v>149.450269541525</v>
      </c>
      <c r="P23" s="10"/>
      <c r="Q23" s="10" t="n">
        <f aca="false">M23+O23</f>
        <v>82972.7828134018</v>
      </c>
      <c r="R23" s="10" t="n">
        <f aca="false">N23+P23+Grade16!M23</f>
        <v>82087.8336619797</v>
      </c>
      <c r="S23" s="10" t="n">
        <f aca="false">IF(A23&lt;startage,1,0)*(Q23-R23)+IF(A23&gt;=startage,1,0)*completionprob*(Q23-R23)</f>
        <v>660.172066960931</v>
      </c>
      <c r="T23" s="10" t="e">
        <f aca="false">S23/return^(A23-startage+1)</f>
        <v>#N/A</v>
      </c>
    </row>
    <row r="24" customFormat="false" ht="12.75" hidden="false" customHeight="false" outlineLevel="0" collapsed="false">
      <c r="A24" s="15" t="n">
        <v>33</v>
      </c>
      <c r="B24" s="23" t="n">
        <f aca="false">(1+experiencepremium)^(A24-startage)</f>
        <v>1.28008454419636</v>
      </c>
      <c r="C24" s="15" t="n">
        <f aca="false">pretaxincome*B24/expnorm</f>
        <v>47219.459184615</v>
      </c>
      <c r="D24" s="15" t="n">
        <f aca="false">IF(A24&lt;startage,1,0)*(C24*(1-initialunempprob))+IF(A24=startage,1,0)*(C24*(1-unempprob))+IF(A24&gt;startage,1,0)*(C24*(1-unempprob)+unempprob*300*52)</f>
        <v>46302.4948682611</v>
      </c>
      <c r="E24" s="15" t="n">
        <f aca="false">spdropout*MetaSpouse!B21+sphs*MetaSpouse!D21+spba*MetaSpouse!F21+spma*MetaSpouse!H21</f>
        <v>51459.073</v>
      </c>
      <c r="F24" s="15" t="n">
        <f aca="false">E24*(1-spunemp)+spunemp*300*52</f>
        <v>49735.614233474</v>
      </c>
      <c r="G24" s="15" t="n">
        <f aca="false">IF(D24+F24-19000&gt;0,1,0)*(D24+F24-19000)</f>
        <v>77038.1091017351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26560.25353189</v>
      </c>
      <c r="I24" s="15" t="n">
        <f aca="false">D24+F24-H24</f>
        <v>69477.8555698451</v>
      </c>
      <c r="J24" s="10" t="n">
        <f aca="false">benefits*B24/expnorm</f>
        <v>19839.7971131118</v>
      </c>
      <c r="K24" s="10" t="n">
        <f aca="false">spdropout*MetaSpouse!C21+sphs*MetaSpouse!E21+spba*MetaSpouse!G21+spma*MetaSpouse!I21</f>
        <v>22315.172</v>
      </c>
      <c r="L24" s="10" t="n">
        <f aca="false">I24+IF(A24&lt;startage,1,0)*(J24*(1-initialunempprob))+IF(A24&gt;=startage,1,0)*(J24*(1-unempprob))+K24*(1-spunemp)</f>
        <v>109984.958770013</v>
      </c>
      <c r="M24" s="15" t="n">
        <f aca="false">L24/2/0.65</f>
        <v>84603.8144384713</v>
      </c>
      <c r="N24" s="10"/>
      <c r="O24" s="10" t="n">
        <f aca="false">IF(A24&gt;=startage,1,0)*0.002*G24</f>
        <v>154.07621820347</v>
      </c>
      <c r="P24" s="10"/>
      <c r="Q24" s="10" t="n">
        <f aca="false">M24+O24</f>
        <v>84757.8906566747</v>
      </c>
      <c r="R24" s="10" t="n">
        <f aca="false">N24+P24+Grade16!M24</f>
        <v>83849.4973996322</v>
      </c>
      <c r="S24" s="10" t="n">
        <f aca="false">IF(A24&lt;startage,1,0)*(Q24-R24)+IF(A24&gt;=startage,1,0)*completionprob*(Q24-R24)</f>
        <v>677.661369753745</v>
      </c>
      <c r="T24" s="10" t="e">
        <f aca="false">S24/return^(A24-startage+1)</f>
        <v>#N/A</v>
      </c>
    </row>
    <row r="25" customFormat="false" ht="12.75" hidden="false" customHeight="false" outlineLevel="0" collapsed="false">
      <c r="A25" s="15" t="n">
        <v>34</v>
      </c>
      <c r="B25" s="23" t="n">
        <f aca="false">(1+experiencepremium)^(A25-startage)</f>
        <v>1.31208665780127</v>
      </c>
      <c r="C25" s="15" t="n">
        <f aca="false">pretaxincome*B25/expnorm</f>
        <v>48399.9456642303</v>
      </c>
      <c r="D25" s="15" t="n">
        <f aca="false">IF(A25&lt;startage,1,0)*(C25*(1-initialunempprob))+IF(A25=startage,1,0)*(C25*(1-unempprob))+IF(A25&gt;startage,1,0)*(C25*(1-unempprob)+unempprob*300*52)</f>
        <v>47448.7472399676</v>
      </c>
      <c r="E25" s="15" t="n">
        <f aca="false">spdropout*MetaSpouse!B22+sphs*MetaSpouse!D22+spba*MetaSpouse!F22+spma*MetaSpouse!H22</f>
        <v>52745.978</v>
      </c>
      <c r="F25" s="15" t="n">
        <f aca="false">E25*(1-spunemp)+spunemp*300*52</f>
        <v>50960.668005364</v>
      </c>
      <c r="G25" s="15" t="n">
        <f aca="false">IF(D25+F25-19000&gt;0,1,0)*(D25+F25-19000)</f>
        <v>79409.4152453317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27571.615602134</v>
      </c>
      <c r="I25" s="15" t="n">
        <f aca="false">D25+F25-H25</f>
        <v>70837.7996431977</v>
      </c>
      <c r="J25" s="10" t="n">
        <f aca="false">benefits*B25/expnorm</f>
        <v>20335.7920409396</v>
      </c>
      <c r="K25" s="10" t="n">
        <f aca="false">spdropout*MetaSpouse!C22+sphs*MetaSpouse!E22+spba*MetaSpouse!G22+spma*MetaSpouse!I22</f>
        <v>22872.944</v>
      </c>
      <c r="L25" s="10" t="n">
        <f aca="false">I25+IF(A25&lt;startage,1,0)*(J25*(1-initialunempprob))+IF(A25&gt;=startage,1,0)*(J25*(1-unempprob))+K25*(1-spunemp)</f>
        <v>112357.478280422</v>
      </c>
      <c r="M25" s="15" t="n">
        <f aca="false">L25/2/0.65</f>
        <v>86428.8294464785</v>
      </c>
      <c r="N25" s="10"/>
      <c r="O25" s="10" t="n">
        <f aca="false">IF(A25&gt;=startage,1,0)*0.002*G25</f>
        <v>158.818830490663</v>
      </c>
      <c r="P25" s="10"/>
      <c r="Q25" s="10" t="n">
        <f aca="false">M25+O25</f>
        <v>86587.6482769692</v>
      </c>
      <c r="R25" s="10" t="n">
        <f aca="false">N25+P25+Grade16!M25</f>
        <v>85655.2053771798</v>
      </c>
      <c r="S25" s="10" t="n">
        <f aca="false">IF(A25&lt;startage,1,0)*(Q25-R25)+IF(A25&gt;=startage,1,0)*completionprob*(Q25-R25)</f>
        <v>695.602403242892</v>
      </c>
      <c r="T25" s="10" t="e">
        <f aca="false">S25/return^(A25-startage+1)</f>
        <v>#N/A</v>
      </c>
    </row>
    <row r="26" customFormat="false" ht="12.75" hidden="false" customHeight="false" outlineLevel="0" collapsed="false">
      <c r="A26" s="15" t="n">
        <v>35</v>
      </c>
      <c r="B26" s="23" t="n">
        <f aca="false">(1+experiencepremium)^(A26-startage)</f>
        <v>1.3448888242463</v>
      </c>
      <c r="C26" s="15" t="n">
        <f aca="false">pretaxincome*B26/expnorm</f>
        <v>49609.9443058361</v>
      </c>
      <c r="D26" s="15" t="n">
        <f aca="false">IF(A26&lt;startage,1,0)*(C26*(1-initialunempprob))+IF(A26=startage,1,0)*(C26*(1-unempprob))+IF(A26&gt;startage,1,0)*(C26*(1-unempprob)+unempprob*300*52)</f>
        <v>48623.6559209668</v>
      </c>
      <c r="E26" s="15" t="n">
        <f aca="false">spdropout*MetaSpouse!B23+sphs*MetaSpouse!D23+spba*MetaSpouse!F23+spma*MetaSpouse!H23</f>
        <v>54064.385</v>
      </c>
      <c r="F26" s="15" t="n">
        <f aca="false">E26*(1-spunemp)+spunemp*300*52</f>
        <v>52215.70972813</v>
      </c>
      <c r="G26" s="15" t="n">
        <f aca="false">IF(D26+F26-19000&gt;0,1,0)*(D26+F26-19000)</f>
        <v>81839.3656490968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28607.9894493398</v>
      </c>
      <c r="I26" s="15" t="n">
        <f aca="false">D26+F26-H26</f>
        <v>72231.376199757</v>
      </c>
      <c r="J26" s="10" t="n">
        <f aca="false">benefits*B26/expnorm</f>
        <v>20844.1868419631</v>
      </c>
      <c r="K26" s="10" t="n">
        <f aca="false">spdropout*MetaSpouse!C23+sphs*MetaSpouse!E23+spba*MetaSpouse!G23+spma*MetaSpouse!I23</f>
        <v>23444.733</v>
      </c>
      <c r="L26" s="10" t="n">
        <f aca="false">I26+IF(A26&lt;startage,1,0)*(J26*(1-initialunempprob))+IF(A26&gt;=startage,1,0)*(J26*(1-unempprob))+K26*(1-spunemp)</f>
        <v>114789.013865857</v>
      </c>
      <c r="M26" s="15" t="n">
        <f aca="false">L26/2/0.65</f>
        <v>88299.2414352748</v>
      </c>
      <c r="N26" s="10"/>
      <c r="O26" s="10" t="n">
        <f aca="false">IF(A26&gt;=startage,1,0)*0.002*G26</f>
        <v>163.678731298194</v>
      </c>
      <c r="P26" s="10"/>
      <c r="Q26" s="10" t="n">
        <f aca="false">M26+O26</f>
        <v>88462.920166573</v>
      </c>
      <c r="R26" s="10" t="n">
        <f aca="false">N26+P26+Grade16!M26</f>
        <v>87505.8704396715</v>
      </c>
      <c r="S26" s="10" t="n">
        <f aca="false">IF(A26&lt;startage,1,0)*(Q26-R26)+IF(A26&gt;=startage,1,0)*completionprob*(Q26-R26)</f>
        <v>713.959096268467</v>
      </c>
      <c r="T26" s="10" t="e">
        <f aca="false">S26/return^(A26-startage+1)</f>
        <v>#N/A</v>
      </c>
    </row>
    <row r="27" customFormat="false" ht="12.75" hidden="false" customHeight="false" outlineLevel="0" collapsed="false">
      <c r="A27" s="15" t="n">
        <v>36</v>
      </c>
      <c r="B27" s="23" t="n">
        <f aca="false">(1+experiencepremium)^(A27-startage)</f>
        <v>1.37851104485245</v>
      </c>
      <c r="C27" s="15" t="n">
        <f aca="false">pretaxincome*B27/expnorm</f>
        <v>50850.192913482</v>
      </c>
      <c r="D27" s="15" t="n">
        <f aca="false">IF(A27&lt;startage,1,0)*(C27*(1-initialunempprob))+IF(A27=startage,1,0)*(C27*(1-unempprob))+IF(A27&gt;startage,1,0)*(C27*(1-unempprob)+unempprob*300*52)</f>
        <v>49827.937318991</v>
      </c>
      <c r="E27" s="15" t="n">
        <f aca="false">spdropout*MetaSpouse!B24+sphs*MetaSpouse!D24+spba*MetaSpouse!F24+spma*MetaSpouse!H24</f>
        <v>55415.966</v>
      </c>
      <c r="F27" s="15" t="n">
        <f aca="false">E27*(1-spunemp)+spunemp*300*52</f>
        <v>53502.331042108</v>
      </c>
      <c r="G27" s="15" t="n">
        <f aca="false">IF(D27+F27-19000&gt;0,1,0)*(D27+F27-19000)</f>
        <v>84330.268361099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29670.3594560087</v>
      </c>
      <c r="I27" s="15" t="n">
        <f aca="false">D27+F27-H27</f>
        <v>73659.9089050903</v>
      </c>
      <c r="J27" s="10" t="n">
        <f aca="false">benefits*B27/expnorm</f>
        <v>21365.2915130122</v>
      </c>
      <c r="K27" s="10" t="n">
        <f aca="false">spdropout*MetaSpouse!C24+sphs*MetaSpouse!E24+spba*MetaSpouse!G24+spma*MetaSpouse!I24</f>
        <v>24030.855</v>
      </c>
      <c r="L27" s="10" t="n">
        <f aca="false">I27+IF(A27&lt;startage,1,0)*(J27*(1-initialunempprob))+IF(A27&gt;=startage,1,0)*(J27*(1-unempprob))+K27*(1-spunemp)</f>
        <v>117281.491011215</v>
      </c>
      <c r="M27" s="15" t="n">
        <f aca="false">L27/2/0.65</f>
        <v>90216.5315470885</v>
      </c>
      <c r="N27" s="10"/>
      <c r="O27" s="10" t="n">
        <f aca="false">IF(A27&gt;=startage,1,0)*0.002*G27</f>
        <v>168.660536722198</v>
      </c>
      <c r="P27" s="10"/>
      <c r="Q27" s="10" t="n">
        <f aca="false">M27+O27</f>
        <v>90385.1920838107</v>
      </c>
      <c r="R27" s="10" t="n">
        <f aca="false">N27+P27+Grade16!M27</f>
        <v>89402.9010592952</v>
      </c>
      <c r="S27" s="10" t="n">
        <f aca="false">IF(A27&lt;startage,1,0)*(Q27-R27)+IF(A27&gt;=startage,1,0)*completionprob*(Q27-R27)</f>
        <v>732.789104288547</v>
      </c>
      <c r="T27" s="10" t="e">
        <f aca="false">S27/return^(A27-startage+1)</f>
        <v>#N/A</v>
      </c>
    </row>
    <row r="28" customFormat="false" ht="12.75" hidden="false" customHeight="false" outlineLevel="0" collapsed="false">
      <c r="A28" s="15" t="n">
        <v>37</v>
      </c>
      <c r="B28" s="23" t="n">
        <f aca="false">(1+experiencepremium)^(A28-startage)</f>
        <v>1.41297382097377</v>
      </c>
      <c r="C28" s="15" t="n">
        <f aca="false">pretaxincome*B28/expnorm</f>
        <v>52121.447736319</v>
      </c>
      <c r="D28" s="15" t="n">
        <f aca="false">IF(A28&lt;startage,1,0)*(C28*(1-initialunempprob))+IF(A28=startage,1,0)*(C28*(1-unempprob))+IF(A28&gt;startage,1,0)*(C28*(1-unempprob)+unempprob*300*52)</f>
        <v>51062.3257519658</v>
      </c>
      <c r="E28" s="15" t="n">
        <f aca="false">spdropout*MetaSpouse!B25+sphs*MetaSpouse!D25+spba*MetaSpouse!F25+spma*MetaSpouse!H25</f>
        <v>56801.559</v>
      </c>
      <c r="F28" s="15" t="n">
        <f aca="false">E28*(1-spunemp)+spunemp*300*52</f>
        <v>54821.329671342</v>
      </c>
      <c r="G28" s="15" t="n">
        <f aca="false">IF(D28+F28-19000&gt;0,1,0)*(D28+F28-19000)</f>
        <v>86883.6554233078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30759.3790380408</v>
      </c>
      <c r="I28" s="15" t="n">
        <f aca="false">D28+F28-H28</f>
        <v>75124.276385267</v>
      </c>
      <c r="J28" s="10" t="n">
        <f aca="false">benefits*B28/expnorm</f>
        <v>21899.4238008375</v>
      </c>
      <c r="K28" s="10" t="n">
        <f aca="false">spdropout*MetaSpouse!C25+sphs*MetaSpouse!E25+spba*MetaSpouse!G25+spma*MetaSpouse!I25</f>
        <v>24631.512</v>
      </c>
      <c r="L28" s="10" t="n">
        <f aca="false">I28+IF(A28&lt;startage,1,0)*(J28*(1-initialunempprob))+IF(A28&gt;=startage,1,0)*(J28*(1-unempprob))+K28*(1-spunemp)</f>
        <v>119836.289166136</v>
      </c>
      <c r="M28" s="15" t="n">
        <f aca="false">L28/2/0.65</f>
        <v>92181.7608970278</v>
      </c>
      <c r="N28" s="10"/>
      <c r="O28" s="10" t="n">
        <f aca="false">IF(A28&gt;=startage,1,0)*0.002*G28</f>
        <v>173.767310846616</v>
      </c>
      <c r="P28" s="10"/>
      <c r="Q28" s="10" t="n">
        <f aca="false">M28+O28</f>
        <v>92355.5282078744</v>
      </c>
      <c r="R28" s="10" t="n">
        <f aca="false">N28+P28+Grade16!M28</f>
        <v>91347.3518965486</v>
      </c>
      <c r="S28" s="10" t="n">
        <f aca="false">IF(A28&lt;startage,1,0)*(Q28-R28)+IF(A28&gt;=startage,1,0)*completionprob*(Q28-R28)</f>
        <v>752.099528249062</v>
      </c>
      <c r="T28" s="10" t="e">
        <f aca="false">S28/return^(A28-startage+1)</f>
        <v>#N/A</v>
      </c>
    </row>
    <row r="29" customFormat="false" ht="12.75" hidden="false" customHeight="false" outlineLevel="0" collapsed="false">
      <c r="A29" s="15" t="n">
        <v>38</v>
      </c>
      <c r="B29" s="23" t="n">
        <f aca="false">(1+experiencepremium)^(A29-startage)</f>
        <v>1.44829816649811</v>
      </c>
      <c r="C29" s="15" t="n">
        <f aca="false">pretaxincome*B29/expnorm</f>
        <v>53424.483929727</v>
      </c>
      <c r="D29" s="15" t="n">
        <f aca="false">IF(A29&lt;startage,1,0)*(C29*(1-initialunempprob))+IF(A29=startage,1,0)*(C29*(1-unempprob))+IF(A29&gt;startage,1,0)*(C29*(1-unempprob)+unempprob*300*52)</f>
        <v>52327.5738957649</v>
      </c>
      <c r="E29" s="15" t="n">
        <f aca="false">spdropout*MetaSpouse!B26+sphs*MetaSpouse!D26+spba*MetaSpouse!F26+spma*MetaSpouse!H26</f>
        <v>58221.743</v>
      </c>
      <c r="F29" s="15" t="n">
        <f aca="false">E29*(1-spunemp)+spunemp*300*52</f>
        <v>56173.256787934</v>
      </c>
      <c r="G29" s="15" t="n">
        <f aca="false">IF(D29+F29-19000&gt;0,1,0)*(D29+F29-19000)</f>
        <v>89500.8306836989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31875.6042865976</v>
      </c>
      <c r="I29" s="15" t="n">
        <f aca="false">D29+F29-H29</f>
        <v>76625.2263971013</v>
      </c>
      <c r="J29" s="10" t="n">
        <f aca="false">benefits*B29/expnorm</f>
        <v>22446.9093958584</v>
      </c>
      <c r="K29" s="10" t="n">
        <f aca="false">spdropout*MetaSpouse!C26+sphs*MetaSpouse!E26+spba*MetaSpouse!G26+spma*MetaSpouse!I26</f>
        <v>25247.291</v>
      </c>
      <c r="L29" s="10" t="n">
        <f aca="false">I29+IF(A29&lt;startage,1,0)*(J29*(1-initialunempprob))+IF(A29&gt;=startage,1,0)*(J29*(1-unempprob))+K29*(1-spunemp)</f>
        <v>122455.031120438</v>
      </c>
      <c r="M29" s="15" t="n">
        <f aca="false">L29/2/0.65</f>
        <v>94196.1777849522</v>
      </c>
      <c r="N29" s="10"/>
      <c r="O29" s="10" t="n">
        <f aca="false">IF(A29&gt;=startage,1,0)*0.002*G29</f>
        <v>179.001661367398</v>
      </c>
      <c r="P29" s="10"/>
      <c r="Q29" s="10" t="n">
        <f aca="false">M29+O29</f>
        <v>94375.1794463196</v>
      </c>
      <c r="R29" s="10" t="n">
        <f aca="false">N29+P29+Grade16!M29</f>
        <v>93340.4848294476</v>
      </c>
      <c r="S29" s="10" t="n">
        <f aca="false">IF(A29&lt;startage,1,0)*(Q29-R29)+IF(A29&gt;=startage,1,0)*completionprob*(Q29-R29)</f>
        <v>771.882184186503</v>
      </c>
      <c r="T29" s="10" t="e">
        <f aca="false">S29/return^(A29-startage+1)</f>
        <v>#N/A</v>
      </c>
    </row>
    <row r="30" customFormat="false" ht="12.75" hidden="false" customHeight="false" outlineLevel="0" collapsed="false">
      <c r="A30" s="15" t="n">
        <v>39</v>
      </c>
      <c r="B30" s="23" t="n">
        <f aca="false">(1+experiencepremium)^(A30-startage)</f>
        <v>1.48450562066056</v>
      </c>
      <c r="C30" s="15" t="n">
        <f aca="false">pretaxincome*B30/expnorm</f>
        <v>54760.0960279702</v>
      </c>
      <c r="D30" s="15" t="n">
        <f aca="false">IF(A30&lt;startage,1,0)*(C30*(1-initialunempprob))+IF(A30=startage,1,0)*(C30*(1-unempprob))+IF(A30&gt;startage,1,0)*(C30*(1-unempprob)+unempprob*300*52)</f>
        <v>53624.453243159</v>
      </c>
      <c r="E30" s="15" t="n">
        <f aca="false">spdropout*MetaSpouse!B27+sphs*MetaSpouse!D27+spba*MetaSpouse!F27+spma*MetaSpouse!H27</f>
        <v>59676.889</v>
      </c>
      <c r="F30" s="15" t="n">
        <f aca="false">E30*(1-spunemp)+spunemp*300*52</f>
        <v>57558.465560882</v>
      </c>
      <c r="G30" s="15" t="n">
        <f aca="false">IF(D30+F30-19000&gt;0,1,0)*(D30+F30-19000)</f>
        <v>92182.918804041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33019.5148699235</v>
      </c>
      <c r="I30" s="15" t="n">
        <f aca="false">D30+F30-H30</f>
        <v>78163.4039341175</v>
      </c>
      <c r="J30" s="10" t="n">
        <f aca="false">benefits*B30/expnorm</f>
        <v>23008.0821307548</v>
      </c>
      <c r="K30" s="10" t="n">
        <f aca="false">spdropout*MetaSpouse!C27+sphs*MetaSpouse!E27+spba*MetaSpouse!G27+spma*MetaSpouse!I27</f>
        <v>25878.975</v>
      </c>
      <c r="L30" s="10" t="n">
        <f aca="false">I30+IF(A30&lt;startage,1,0)*(J30*(1-initialunempprob))+IF(A30&gt;=startage,1,0)*(J30*(1-unempprob))+K30*(1-spunemp)</f>
        <v>125139.43138663</v>
      </c>
      <c r="M30" s="15" t="n">
        <f aca="false">L30/2/0.65</f>
        <v>96261.1010666388</v>
      </c>
      <c r="N30" s="10"/>
      <c r="O30" s="10" t="n">
        <f aca="false">IF(A30&gt;=startage,1,0)*0.002*G30</f>
        <v>184.365837608082</v>
      </c>
      <c r="P30" s="10"/>
      <c r="Q30" s="10" t="n">
        <f aca="false">M30+O30</f>
        <v>96445.4669042469</v>
      </c>
      <c r="R30" s="10" t="n">
        <f aca="false">N30+P30+Grade16!M30</f>
        <v>95383.5899821728</v>
      </c>
      <c r="S30" s="10" t="n">
        <f aca="false">IF(A30&lt;startage,1,0)*(Q30-R30)+IF(A30&gt;=startage,1,0)*completionprob*(Q30-R30)</f>
        <v>792.160183867296</v>
      </c>
      <c r="T30" s="10" t="e">
        <f aca="false">S30/return^(A30-startage+1)</f>
        <v>#N/A</v>
      </c>
    </row>
    <row r="31" customFormat="false" ht="12.75" hidden="false" customHeight="false" outlineLevel="0" collapsed="false">
      <c r="A31" s="15" t="n">
        <v>40</v>
      </c>
      <c r="B31" s="23" t="n">
        <f aca="false">(1+experiencepremium)^(A31-startage)</f>
        <v>1.52161826117708</v>
      </c>
      <c r="C31" s="15" t="n">
        <f aca="false">pretaxincome*B31/expnorm</f>
        <v>56129.0984286694</v>
      </c>
      <c r="D31" s="15" t="n">
        <f aca="false">IF(A31&lt;startage,1,0)*(C31*(1-initialunempprob))+IF(A31=startage,1,0)*(C31*(1-unempprob))+IF(A31&gt;startage,1,0)*(C31*(1-unempprob)+unempprob*300*52)</f>
        <v>54953.754574238</v>
      </c>
      <c r="E31" s="15" t="n">
        <f aca="false">spdropout*MetaSpouse!B28+sphs*MetaSpouse!D28+spba*MetaSpouse!F28+spma*MetaSpouse!H28</f>
        <v>61168.981</v>
      </c>
      <c r="F31" s="15" t="n">
        <f aca="false">E31*(1-spunemp)+spunemp*300*52</f>
        <v>58978.844635178</v>
      </c>
      <c r="G31" s="15" t="n">
        <f aca="false">IF(D31+F31-19000&gt;0,1,0)*(D31+F31-19000)</f>
        <v>94932.599209416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34192.2535628159</v>
      </c>
      <c r="I31" s="15" t="n">
        <f aca="false">D31+F31-H31</f>
        <v>79740.3456466001</v>
      </c>
      <c r="J31" s="10" t="n">
        <f aca="false">benefits*B31/expnorm</f>
        <v>23583.2841840237</v>
      </c>
      <c r="K31" s="10" t="n">
        <f aca="false">spdropout*MetaSpouse!C28+sphs*MetaSpouse!E28+spba*MetaSpouse!G28+spma*MetaSpouse!I28</f>
        <v>26525.41</v>
      </c>
      <c r="L31" s="10" t="n">
        <f aca="false">I31+IF(A31&lt;startage,1,0)*(J31*(1-initialunempprob))+IF(A31&gt;=startage,1,0)*(J31*(1-unempprob))+K31*(1-spunemp)</f>
        <v>127890.260333867</v>
      </c>
      <c r="M31" s="15" t="n">
        <f aca="false">L31/2/0.65</f>
        <v>98377.1233337439</v>
      </c>
      <c r="N31" s="10"/>
      <c r="O31" s="10" t="n">
        <f aca="false">IF(A31&gt;=startage,1,0)*0.002*G31</f>
        <v>189.865198418832</v>
      </c>
      <c r="P31" s="10"/>
      <c r="Q31" s="10" t="n">
        <f aca="false">M31+O31</f>
        <v>98566.9885321627</v>
      </c>
      <c r="R31" s="10" t="n">
        <f aca="false">N31+P31+Grade16!M31</f>
        <v>97477.2710969772</v>
      </c>
      <c r="S31" s="10" t="n">
        <f aca="false">IF(A31&lt;startage,1,0)*(Q31-R31)+IF(A31&gt;=startage,1,0)*completionprob*(Q31-R31)</f>
        <v>812.929206648399</v>
      </c>
      <c r="T31" s="10" t="e">
        <f aca="false">S31/return^(A31-startage+1)</f>
        <v>#N/A</v>
      </c>
    </row>
    <row r="32" customFormat="false" ht="12.75" hidden="false" customHeight="false" outlineLevel="0" collapsed="false">
      <c r="A32" s="15" t="n">
        <v>41</v>
      </c>
      <c r="B32" s="23" t="n">
        <f aca="false">(1+experiencepremium)^(A32-startage)</f>
        <v>1.5596587177065</v>
      </c>
      <c r="C32" s="15" t="n">
        <f aca="false">pretaxincome*B32/expnorm</f>
        <v>57532.3258893861</v>
      </c>
      <c r="D32" s="15" t="n">
        <f aca="false">IF(A32&lt;startage,1,0)*(C32*(1-initialunempprob))+IF(A32=startage,1,0)*(C32*(1-unempprob))+IF(A32&gt;startage,1,0)*(C32*(1-unempprob)+unempprob*300*52)</f>
        <v>56316.2884385939</v>
      </c>
      <c r="E32" s="15" t="n">
        <f aca="false">spdropout*MetaSpouse!B29+sphs*MetaSpouse!D29+spba*MetaSpouse!F29+spma*MetaSpouse!H29</f>
        <v>62698.139</v>
      </c>
      <c r="F32" s="15" t="n">
        <f aca="false">E32*(1-spunemp)+spunemp*300*52</f>
        <v>60434.508243382</v>
      </c>
      <c r="G32" s="15" t="n">
        <f aca="false">IF(D32+F32-19000&gt;0,1,0)*(D32+F32-19000)</f>
        <v>97750.7966819759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35394.2147848627</v>
      </c>
      <c r="I32" s="15" t="n">
        <f aca="false">D32+F32-H32</f>
        <v>81356.5818971132</v>
      </c>
      <c r="J32" s="10" t="n">
        <f aca="false">benefits*B32/expnorm</f>
        <v>24172.8662886243</v>
      </c>
      <c r="K32" s="10" t="n">
        <f aca="false">spdropout*MetaSpouse!C29+sphs*MetaSpouse!E29+spba*MetaSpouse!G29+spma*MetaSpouse!I29</f>
        <v>27188.694</v>
      </c>
      <c r="L32" s="10" t="n">
        <f aca="false">I32+IF(A32&lt;startage,1,0)*(J32*(1-initialunempprob))+IF(A32&gt;=startage,1,0)*(J32*(1-unempprob))+K32*(1-spunemp)</f>
        <v>130710.386052339</v>
      </c>
      <c r="M32" s="15" t="n">
        <f aca="false">L32/2/0.65</f>
        <v>100546.450809492</v>
      </c>
      <c r="N32" s="10"/>
      <c r="O32" s="10" t="n">
        <f aca="false">IF(A32&gt;=startage,1,0)*0.002*G32</f>
        <v>195.501593363952</v>
      </c>
      <c r="P32" s="10"/>
      <c r="Q32" s="10" t="n">
        <f aca="false">M32+O32</f>
        <v>100741.952402856</v>
      </c>
      <c r="R32" s="10" t="n">
        <f aca="false">N32+P32+Grade16!M32</f>
        <v>99623.6776447683</v>
      </c>
      <c r="S32" s="10" t="n">
        <f aca="false">IF(A32&lt;startage,1,0)*(Q32-R32)+IF(A32&gt;=startage,1,0)*completionprob*(Q32-R32)</f>
        <v>834.232969533275</v>
      </c>
      <c r="T32" s="10" t="e">
        <f aca="false">S32/return^(A32-startage+1)</f>
        <v>#N/A</v>
      </c>
    </row>
    <row r="33" customFormat="false" ht="12.75" hidden="false" customHeight="false" outlineLevel="0" collapsed="false">
      <c r="A33" s="15" t="n">
        <v>42</v>
      </c>
      <c r="B33" s="23" t="n">
        <f aca="false">(1+experiencepremium)^(A33-startage)</f>
        <v>1.59865018564917</v>
      </c>
      <c r="C33" s="15" t="n">
        <f aca="false">pretaxincome*B33/expnorm</f>
        <v>58970.6340366208</v>
      </c>
      <c r="D33" s="15" t="n">
        <f aca="false">IF(A33&lt;startage,1,0)*(C33*(1-initialunempprob))+IF(A33=startage,1,0)*(C33*(1-unempprob))+IF(A33&gt;startage,1,0)*(C33*(1-unempprob)+unempprob*300*52)</f>
        <v>57712.8856495588</v>
      </c>
      <c r="E33" s="15" t="n">
        <f aca="false">spdropout*MetaSpouse!B30+sphs*MetaSpouse!D30+spba*MetaSpouse!F30+spma*MetaSpouse!H30</f>
        <v>64265.509</v>
      </c>
      <c r="F33" s="15" t="n">
        <f aca="false">E33*(1-spunemp)+spunemp*300*52</f>
        <v>61926.547306442</v>
      </c>
      <c r="G33" s="15" t="n">
        <f aca="false">IF(D33+F33-19000&gt;0,1,0)*(D33+F33-19000)</f>
        <v>100639.432956001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36626.2181557343</v>
      </c>
      <c r="I33" s="15" t="n">
        <f aca="false">D33+F33-H33</f>
        <v>83013.2148002665</v>
      </c>
      <c r="J33" s="10" t="n">
        <f aca="false">benefits*B33/expnorm</f>
        <v>24777.1879458399</v>
      </c>
      <c r="K33" s="10" t="n">
        <f aca="false">spdropout*MetaSpouse!C30+sphs*MetaSpouse!E30+spba*MetaSpouse!G30+spma*MetaSpouse!I30</f>
        <v>27868.246</v>
      </c>
      <c r="L33" s="10" t="n">
        <f aca="false">I33+IF(A33&lt;startage,1,0)*(J33*(1-initialunempprob))+IF(A33&gt;=startage,1,0)*(J33*(1-unempprob))+K33*(1-spunemp)</f>
        <v>133600.706656425</v>
      </c>
      <c r="M33" s="15" t="n">
        <f aca="false">L33/2/0.65</f>
        <v>102769.774351096</v>
      </c>
      <c r="N33" s="10"/>
      <c r="O33" s="10" t="n">
        <f aca="false">IF(A33&gt;=startage,1,0)*0.002*G33</f>
        <v>201.278865912002</v>
      </c>
      <c r="P33" s="10"/>
      <c r="Q33" s="10" t="n">
        <f aca="false">M33+O33</f>
        <v>102971.053217008</v>
      </c>
      <c r="R33" s="10" t="n">
        <f aca="false">N33+P33+Grade16!M33</f>
        <v>101823.496087023</v>
      </c>
      <c r="S33" s="10" t="n">
        <f aca="false">IF(A33&lt;startage,1,0)*(Q33-R33)+IF(A33&gt;=startage,1,0)*completionprob*(Q33-R33)</f>
        <v>856.077618969199</v>
      </c>
      <c r="T33" s="10" t="e">
        <f aca="false">S33/return^(A33-startage+1)</f>
        <v>#N/A</v>
      </c>
    </row>
    <row r="34" customFormat="false" ht="12.75" hidden="false" customHeight="false" outlineLevel="0" collapsed="false">
      <c r="A34" s="15" t="n">
        <v>43</v>
      </c>
      <c r="B34" s="23" t="n">
        <f aca="false">(1+experiencepremium)^(A34-startage)</f>
        <v>1.63861644029039</v>
      </c>
      <c r="C34" s="15" t="n">
        <f aca="false">pretaxincome*B34/expnorm</f>
        <v>60444.8998875363</v>
      </c>
      <c r="D34" s="15" t="n">
        <f aca="false">IF(A34&lt;startage,1,0)*(C34*(1-initialunempprob))+IF(A34=startage,1,0)*(C34*(1-unempprob))+IF(A34&gt;startage,1,0)*(C34*(1-unempprob)+unempprob*300*52)</f>
        <v>59144.3977907977</v>
      </c>
      <c r="E34" s="15" t="n">
        <f aca="false">spdropout*MetaSpouse!B31+sphs*MetaSpouse!D31+spba*MetaSpouse!F31+spma*MetaSpouse!H31</f>
        <v>65872.186</v>
      </c>
      <c r="F34" s="15" t="n">
        <f aca="false">E34*(1-spunemp)+spunemp*300*52</f>
        <v>63456.004196468</v>
      </c>
      <c r="G34" s="15" t="n">
        <f aca="false">IF(D34+F34-19000&gt;0,1,0)*(D34+F34-19000)</f>
        <v>103600.401987266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37889.0714475688</v>
      </c>
      <c r="I34" s="15" t="n">
        <f aca="false">D34+F34-H34</f>
        <v>84711.3305396969</v>
      </c>
      <c r="J34" s="10" t="n">
        <f aca="false">benefits*B34/expnorm</f>
        <v>25396.6176444859</v>
      </c>
      <c r="K34" s="10" t="n">
        <f aca="false">spdropout*MetaSpouse!C31+sphs*MetaSpouse!E31+spba*MetaSpouse!G31+spma*MetaSpouse!I31</f>
        <v>28564.863</v>
      </c>
      <c r="L34" s="10" t="n">
        <f aca="false">I34+IF(A34&lt;startage,1,0)*(J34*(1-initialunempprob))+IF(A34&gt;=startage,1,0)*(J34*(1-unempprob))+K34*(1-spunemp)</f>
        <v>136563.424826987</v>
      </c>
      <c r="M34" s="15" t="n">
        <f aca="false">L34/2/0.65</f>
        <v>105048.788328451</v>
      </c>
      <c r="N34" s="10"/>
      <c r="O34" s="10" t="n">
        <f aca="false">IF(A34&gt;=startage,1,0)*0.002*G34</f>
        <v>207.200803974531</v>
      </c>
      <c r="P34" s="10"/>
      <c r="Q34" s="10" t="n">
        <f aca="false">M34+O34</f>
        <v>105255.989132426</v>
      </c>
      <c r="R34" s="10" t="n">
        <f aca="false">N34+P34+Grade16!M34</f>
        <v>104078.432944022</v>
      </c>
      <c r="S34" s="10" t="n">
        <f aca="false">IF(A34&lt;startage,1,0)*(Q34-R34)+IF(A34&gt;=startage,1,0)*completionprob*(Q34-R34)</f>
        <v>878.456916548923</v>
      </c>
      <c r="T34" s="10" t="e">
        <f aca="false">S34/return^(A34-startage+1)</f>
        <v>#N/A</v>
      </c>
    </row>
    <row r="35" customFormat="false" ht="12.75" hidden="false" customHeight="false" outlineLevel="0" collapsed="false">
      <c r="A35" s="15" t="n">
        <v>44</v>
      </c>
      <c r="B35" s="23" t="n">
        <f aca="false">(1+experiencepremium)^(A35-startage)</f>
        <v>1.67958185129765</v>
      </c>
      <c r="C35" s="15" t="n">
        <f aca="false">pretaxincome*B35/expnorm</f>
        <v>61956.0223847247</v>
      </c>
      <c r="D35" s="15" t="n">
        <f aca="false">IF(A35&lt;startage,1,0)*(C35*(1-initialunempprob))+IF(A35=startage,1,0)*(C35*(1-unempprob))+IF(A35&gt;startage,1,0)*(C35*(1-unempprob)+unempprob*300*52)</f>
        <v>60611.6977355677</v>
      </c>
      <c r="E35" s="15" t="n">
        <f aca="false">spdropout*MetaSpouse!B32+sphs*MetaSpouse!D32+spba*MetaSpouse!F32+spma*MetaSpouse!H32</f>
        <v>67519.138</v>
      </c>
      <c r="F35" s="15" t="n">
        <f aca="false">E35*(1-spunemp)+spunemp*300*52</f>
        <v>65023.800389444</v>
      </c>
      <c r="G35" s="15" t="n">
        <f aca="false">IF(D35+F35-19000&gt;0,1,0)*(D35+F35-19000)</f>
        <v>106635.498125012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39183.5399503175</v>
      </c>
      <c r="I35" s="15" t="n">
        <f aca="false">D35+F35-H35</f>
        <v>86451.9581746942</v>
      </c>
      <c r="J35" s="10" t="n">
        <f aca="false">benefits*B35/expnorm</f>
        <v>26031.5330855981</v>
      </c>
      <c r="K35" s="10" t="n">
        <f aca="false">spdropout*MetaSpouse!C32+sphs*MetaSpouse!E32+spba*MetaSpouse!G32+spma*MetaSpouse!I32</f>
        <v>29279.53</v>
      </c>
      <c r="L35" s="10" t="n">
        <f aca="false">I35+IF(A35&lt;startage,1,0)*(J35*(1-initialunempprob))+IF(A35&gt;=startage,1,0)*(J35*(1-unempprob))+K35*(1-spunemp)</f>
        <v>139600.87402995</v>
      </c>
      <c r="M35" s="15" t="n">
        <f aca="false">L35/2/0.65</f>
        <v>107385.287715346</v>
      </c>
      <c r="N35" s="10"/>
      <c r="O35" s="10" t="n">
        <f aca="false">IF(A35&gt;=startage,1,0)*0.002*G35</f>
        <v>213.270996250023</v>
      </c>
      <c r="P35" s="10"/>
      <c r="Q35" s="10" t="n">
        <f aca="false">M35+O35</f>
        <v>107598.558711596</v>
      </c>
      <c r="R35" s="10" t="n">
        <f aca="false">N35+P35+Grade16!M35</f>
        <v>106390.228440778</v>
      </c>
      <c r="S35" s="10" t="n">
        <f aca="false">IF(A35&lt;startage,1,0)*(Q35-R35)+IF(A35&gt;=startage,1,0)*completionprob*(Q35-R35)</f>
        <v>901.414382030227</v>
      </c>
      <c r="T35" s="10" t="e">
        <f aca="false">S35/return^(A35-startage+1)</f>
        <v>#N/A</v>
      </c>
    </row>
    <row r="36" customFormat="false" ht="12.75" hidden="false" customHeight="false" outlineLevel="0" collapsed="false">
      <c r="A36" s="15" t="n">
        <v>45</v>
      </c>
      <c r="B36" s="23" t="n">
        <f aca="false">(1+experiencepremium)^(A36-startage)</f>
        <v>1.7215713975801</v>
      </c>
      <c r="C36" s="15" t="n">
        <f aca="false">pretaxincome*B36/expnorm</f>
        <v>63504.9229443428</v>
      </c>
      <c r="D36" s="15" t="n">
        <f aca="false">IF(A36&lt;startage,1,0)*(C36*(1-initialunempprob))+IF(A36=startage,1,0)*(C36*(1-unempprob))+IF(A36&gt;startage,1,0)*(C36*(1-unempprob)+unempprob*300*52)</f>
        <v>62115.6801789569</v>
      </c>
      <c r="E36" s="15" t="n">
        <f aca="false">spdropout*MetaSpouse!B33+sphs*MetaSpouse!D33+spba*MetaSpouse!F33+spma*MetaSpouse!H33</f>
        <v>69206.914</v>
      </c>
      <c r="F36" s="15" t="n">
        <f aca="false">E36*(1-spunemp)+spunemp*300*52</f>
        <v>66630.458499332</v>
      </c>
      <c r="G36" s="15" t="n">
        <f aca="false">IF(D36+F36-19000&gt;0,1,0)*(D36+F36-19000)</f>
        <v>109746.138678289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40510.2281462902</v>
      </c>
      <c r="I36" s="15" t="n">
        <f aca="false">D36+F36-H36</f>
        <v>88235.9105319987</v>
      </c>
      <c r="J36" s="10" t="n">
        <f aca="false">benefits*B36/expnorm</f>
        <v>26682.321412738</v>
      </c>
      <c r="K36" s="10" t="n">
        <f aca="false">spdropout*MetaSpouse!C33+sphs*MetaSpouse!E33+spba*MetaSpouse!G33+spma*MetaSpouse!I33</f>
        <v>30011.107</v>
      </c>
      <c r="L36" s="10" t="n">
        <f aca="false">I36+IF(A36&lt;startage,1,0)*(J36*(1-initialunempprob))+IF(A36&gt;=startage,1,0)*(J36*(1-unempprob))+K36*(1-spunemp)</f>
        <v>142713.157799133</v>
      </c>
      <c r="M36" s="15" t="n">
        <f aca="false">L36/2/0.65</f>
        <v>109779.352153179</v>
      </c>
      <c r="N36" s="10"/>
      <c r="O36" s="10" t="n">
        <f aca="false">IF(A36&gt;=startage,1,0)*0.002*G36</f>
        <v>219.492277356578</v>
      </c>
      <c r="P36" s="10"/>
      <c r="Q36" s="10" t="n">
        <f aca="false">M36+O36</f>
        <v>109998.844430536</v>
      </c>
      <c r="R36" s="10" t="n">
        <f aca="false">N36+P36+Grade16!M36</f>
        <v>108759.01638185</v>
      </c>
      <c r="S36" s="10" t="n">
        <f aca="false">IF(A36&lt;startage,1,0)*(Q36-R36)+IF(A36&gt;=startage,1,0)*completionprob*(Q36-R36)</f>
        <v>924.911724319996</v>
      </c>
      <c r="T36" s="10" t="e">
        <f aca="false">S36/return^(A36-startage+1)</f>
        <v>#N/A</v>
      </c>
    </row>
    <row r="37" customFormat="false" ht="12.75" hidden="false" customHeight="false" outlineLevel="0" collapsed="false">
      <c r="A37" s="15" t="n">
        <v>46</v>
      </c>
      <c r="B37" s="23" t="n">
        <f aca="false">(1+experiencepremium)^(A37-startage)</f>
        <v>1.7646106825196</v>
      </c>
      <c r="C37" s="15" t="n">
        <f aca="false">pretaxincome*B37/expnorm</f>
        <v>65092.5460179514</v>
      </c>
      <c r="D37" s="15" t="n">
        <f aca="false">IF(A37&lt;startage,1,0)*(C37*(1-initialunempprob))+IF(A37=startage,1,0)*(C37*(1-unempprob))+IF(A37&gt;startage,1,0)*(C37*(1-unempprob)+unempprob*300*52)</f>
        <v>63657.2621834308</v>
      </c>
      <c r="E37" s="15" t="n">
        <f aca="false">spdropout*MetaSpouse!B34+sphs*MetaSpouse!D34+spba*MetaSpouse!F34+spma*MetaSpouse!H34</f>
        <v>70936.955</v>
      </c>
      <c r="F37" s="15" t="n">
        <f aca="false">E37*(1-spunemp)+spunemp*300*52</f>
        <v>68277.35026879</v>
      </c>
      <c r="G37" s="15" t="n">
        <f aca="false">IF(D37+F37-19000&gt;0,1,0)*(D37+F37-19000)</f>
        <v>112934.612452221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41870.1122108722</v>
      </c>
      <c r="I37" s="15" t="n">
        <f aca="false">D37+F37-H37</f>
        <v>90064.5002413486</v>
      </c>
      <c r="J37" s="10" t="n">
        <f aca="false">benefits*B37/expnorm</f>
        <v>27349.3794480565</v>
      </c>
      <c r="K37" s="10" t="n">
        <f aca="false">spdropout*MetaSpouse!C34+sphs*MetaSpouse!E34+spba*MetaSpouse!G34+spma*MetaSpouse!I34</f>
        <v>30761.623</v>
      </c>
      <c r="L37" s="10" t="n">
        <f aca="false">I37+IF(A37&lt;startage,1,0)*(J37*(1-initialunempprob))+IF(A37&gt;=startage,1,0)*(J37*(1-unempprob))+K37*(1-spunemp)</f>
        <v>145903.905560785</v>
      </c>
      <c r="M37" s="15" t="n">
        <f aca="false">L37/2/0.65</f>
        <v>112233.773508297</v>
      </c>
      <c r="N37" s="10"/>
      <c r="O37" s="10" t="n">
        <f aca="false">IF(A37&gt;=startage,1,0)*0.002*G37</f>
        <v>225.869224904442</v>
      </c>
      <c r="P37" s="10"/>
      <c r="Q37" s="10" t="n">
        <f aca="false">M37+O37</f>
        <v>112459.642733201</v>
      </c>
      <c r="R37" s="10" t="n">
        <f aca="false">N37+P37+Grade16!M37</f>
        <v>111187.480882352</v>
      </c>
      <c r="S37" s="10" t="n">
        <f aca="false">IF(A37&lt;startage,1,0)*(Q37-R37)+IF(A37&gt;=startage,1,0)*completionprob*(Q37-R37)</f>
        <v>949.03274073363</v>
      </c>
      <c r="T37" s="10" t="e">
        <f aca="false">S37/return^(A37-startage+1)</f>
        <v>#N/A</v>
      </c>
    </row>
    <row r="38" customFormat="false" ht="12.75" hidden="false" customHeight="false" outlineLevel="0" collapsed="false">
      <c r="A38" s="15" t="n">
        <v>47</v>
      </c>
      <c r="B38" s="23" t="n">
        <f aca="false">(1+experiencepremium)^(A38-startage)</f>
        <v>1.80872594958259</v>
      </c>
      <c r="C38" s="15" t="n">
        <f aca="false">pretaxincome*B38/expnorm</f>
        <v>66719.8596684002</v>
      </c>
      <c r="D38" s="15" t="n">
        <f aca="false">IF(A38&lt;startage,1,0)*(C38*(1-initialunempprob))+IF(A38=startage,1,0)*(C38*(1-unempprob))+IF(A38&gt;startage,1,0)*(C38*(1-unempprob)+unempprob*300*52)</f>
        <v>65237.3837380166</v>
      </c>
      <c r="E38" s="15" t="n">
        <f aca="false">spdropout*MetaSpouse!B35+sphs*MetaSpouse!D35+spba*MetaSpouse!F35+spma*MetaSpouse!H35</f>
        <v>72710.35</v>
      </c>
      <c r="F38" s="15" t="n">
        <f aca="false">E38*(1-spunemp)+spunemp*300*52</f>
        <v>69965.5123583</v>
      </c>
      <c r="G38" s="15" t="n">
        <f aca="false">IF(D38+F38-19000&gt;0,1,0)*(D38+F38-19000)</f>
        <v>116202.896096317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43264.035185079</v>
      </c>
      <c r="I38" s="15" t="n">
        <f aca="false">D38+F38-H38</f>
        <v>91938.8609112376</v>
      </c>
      <c r="J38" s="10" t="n">
        <f aca="false">benefits*B38/expnorm</f>
        <v>28033.1139342579</v>
      </c>
      <c r="K38" s="10" t="n">
        <f aca="false">spdropout*MetaSpouse!C35+sphs*MetaSpouse!E35+spba*MetaSpouse!G35+spma*MetaSpouse!I35</f>
        <v>31530.209</v>
      </c>
      <c r="L38" s="10" t="n">
        <f aca="false">I38+IF(A38&lt;startage,1,0)*(J38*(1-initialunempprob))+IF(A38&gt;=startage,1,0)*(J38*(1-unempprob))+K38*(1-spunemp)</f>
        <v>149173.818636444</v>
      </c>
      <c r="M38" s="15" t="n">
        <f aca="false">L38/2/0.65</f>
        <v>114749.091258803</v>
      </c>
      <c r="N38" s="10"/>
      <c r="O38" s="10" t="n">
        <f aca="false">IF(A38&gt;=startage,1,0)*0.002*G38</f>
        <v>232.405792192633</v>
      </c>
      <c r="P38" s="10"/>
      <c r="Q38" s="10" t="n">
        <f aca="false">M38+O38</f>
        <v>114981.497050996</v>
      </c>
      <c r="R38" s="10" t="n">
        <f aca="false">N38+P38+Grade16!M38</f>
        <v>113676.249574816</v>
      </c>
      <c r="S38" s="10" t="n">
        <f aca="false">IF(A38&lt;startage,1,0)*(Q38-R38)+IF(A38&gt;=startage,1,0)*completionprob*(Q38-R38)</f>
        <v>973.714617230137</v>
      </c>
      <c r="T38" s="10" t="e">
        <f aca="false">S38/return^(A38-startage+1)</f>
        <v>#N/A</v>
      </c>
    </row>
    <row r="39" customFormat="false" ht="12.75" hidden="false" customHeight="false" outlineLevel="0" collapsed="false">
      <c r="A39" s="15" t="n">
        <v>48</v>
      </c>
      <c r="B39" s="23" t="n">
        <f aca="false">(1+experiencepremium)^(A39-startage)</f>
        <v>1.85394409832215</v>
      </c>
      <c r="C39" s="15" t="n">
        <f aca="false">pretaxincome*B39/expnorm</f>
        <v>68387.8561601102</v>
      </c>
      <c r="D39" s="15" t="n">
        <f aca="false">IF(A39&lt;startage,1,0)*(C39*(1-initialunempprob))+IF(A39=startage,1,0)*(C39*(1-unempprob))+IF(A39&gt;startage,1,0)*(C39*(1-unempprob)+unempprob*300*52)</f>
        <v>66857.008331467</v>
      </c>
      <c r="E39" s="15" t="n">
        <f aca="false">spdropout*MetaSpouse!B36+sphs*MetaSpouse!D36+spba*MetaSpouse!F36+spma*MetaSpouse!H36</f>
        <v>74527.939</v>
      </c>
      <c r="F39" s="15" t="n">
        <f aca="false">E39*(1-spunemp)+spunemp*300*52</f>
        <v>71695.744395782</v>
      </c>
      <c r="G39" s="15" t="n">
        <f aca="false">IF(D39+F39-19000&gt;0,1,0)*(D39+F39-19000)</f>
        <v>119552.752727249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44692.7490381717</v>
      </c>
      <c r="I39" s="15" t="n">
        <f aca="false">D39+F39-H39</f>
        <v>93860.0036890773</v>
      </c>
      <c r="J39" s="10" t="n">
        <f aca="false">benefits*B39/expnorm</f>
        <v>28733.9417826143</v>
      </c>
      <c r="K39" s="10" t="n">
        <f aca="false">spdropout*MetaSpouse!C36+sphs*MetaSpouse!E36+spba*MetaSpouse!G36+spma*MetaSpouse!I36</f>
        <v>32318.894</v>
      </c>
      <c r="L39" s="10" t="n">
        <f aca="false">I39+IF(A39&lt;startage,1,0)*(J39*(1-initialunempprob))+IF(A39&gt;=startage,1,0)*(J39*(1-unempprob))+K39*(1-spunemp)</f>
        <v>152526.244476568</v>
      </c>
      <c r="M39" s="15" t="n">
        <f aca="false">L39/2/0.65</f>
        <v>117327.880366591</v>
      </c>
      <c r="N39" s="10"/>
      <c r="O39" s="10" t="n">
        <f aca="false">IF(A39&gt;=startage,1,0)*0.002*G39</f>
        <v>239.105505454498</v>
      </c>
      <c r="P39" s="10"/>
      <c r="Q39" s="10" t="n">
        <f aca="false">M39+O39</f>
        <v>117566.985872045</v>
      </c>
      <c r="R39" s="10" t="n">
        <f aca="false">N39+P39+Grade16!M39</f>
        <v>116227.769719277</v>
      </c>
      <c r="S39" s="10" t="n">
        <f aca="false">IF(A39&lt;startage,1,0)*(Q39-R39)+IF(A39&gt;=startage,1,0)*completionprob*(Q39-R39)</f>
        <v>999.05524996508</v>
      </c>
      <c r="T39" s="10" t="e">
        <f aca="false">S39/return^(A39-startage+1)</f>
        <v>#N/A</v>
      </c>
    </row>
    <row r="40" customFormat="false" ht="12.75" hidden="false" customHeight="false" outlineLevel="0" collapsed="false">
      <c r="A40" s="15" t="n">
        <v>49</v>
      </c>
      <c r="B40" s="23" t="n">
        <f aca="false">(1+experiencepremium)^(A40-startage)</f>
        <v>1.90029270078021</v>
      </c>
      <c r="C40" s="15" t="n">
        <f aca="false">pretaxincome*B40/expnorm</f>
        <v>70097.5525641129</v>
      </c>
      <c r="D40" s="15" t="n">
        <f aca="false">IF(A40&lt;startage,1,0)*(C40*(1-initialunempprob))+IF(A40=startage,1,0)*(C40*(1-unempprob))+IF(A40&gt;startage,1,0)*(C40*(1-unempprob)+unempprob*300*52)</f>
        <v>68517.1235397536</v>
      </c>
      <c r="E40" s="15" t="n">
        <f aca="false">spdropout*MetaSpouse!B37+sphs*MetaSpouse!D37+spba*MetaSpouse!F37+spma*MetaSpouse!H37</f>
        <v>76391.72</v>
      </c>
      <c r="F40" s="15" t="n">
        <f aca="false">E40*(1-spunemp)+spunemp*300*52</f>
        <v>73469.94835336</v>
      </c>
      <c r="G40" s="15" t="n">
        <f aca="false">IF(D40+F40-19000&gt;0,1,0)*(D40+F40-19000)</f>
        <v>122987.071893114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46157.486162413</v>
      </c>
      <c r="I40" s="15" t="n">
        <f aca="false">D40+F40-H40</f>
        <v>95829.5857307007</v>
      </c>
      <c r="J40" s="10" t="n">
        <f aca="false">benefits*B40/expnorm</f>
        <v>29452.2903271797</v>
      </c>
      <c r="K40" s="10" t="n">
        <f aca="false">spdropout*MetaSpouse!C37+sphs*MetaSpouse!E37+spba*MetaSpouse!G37+spma*MetaSpouse!I37</f>
        <v>33126.634</v>
      </c>
      <c r="L40" s="10" t="n">
        <f aca="false">I40+IF(A40&lt;startage,1,0)*(J40*(1-initialunempprob))+IF(A40&gt;=startage,1,0)*(J40*(1-unempprob))+K40*(1-spunemp)</f>
        <v>155962.261355084</v>
      </c>
      <c r="M40" s="15" t="n">
        <f aca="false">L40/2/0.65</f>
        <v>119970.970273142</v>
      </c>
      <c r="N40" s="10"/>
      <c r="O40" s="10" t="n">
        <f aca="false">IF(A40&gt;=startage,1,0)*0.002*G40</f>
        <v>245.974143786227</v>
      </c>
      <c r="P40" s="10"/>
      <c r="Q40" s="10" t="n">
        <f aca="false">M40+O40</f>
        <v>120216.944416928</v>
      </c>
      <c r="R40" s="10" t="n">
        <f aca="false">N40+P40+Grade16!M40</f>
        <v>118842.940032141</v>
      </c>
      <c r="S40" s="10" t="n">
        <f aca="false">IF(A40&lt;startage,1,0)*(Q40-R40)+IF(A40&gt;=startage,1,0)*completionprob*(Q40-R40)</f>
        <v>1025.00727105103</v>
      </c>
      <c r="T40" s="10" t="e">
        <f aca="false">S40/return^(A40-startage+1)</f>
        <v>#N/A</v>
      </c>
    </row>
    <row r="41" customFormat="false" ht="12.75" hidden="false" customHeight="false" outlineLevel="0" collapsed="false">
      <c r="A41" s="15" t="n">
        <v>50</v>
      </c>
      <c r="B41" s="23" t="n">
        <f aca="false">(1+experiencepremium)^(A41-startage)</f>
        <v>1.94780001829971</v>
      </c>
      <c r="C41" s="15" t="n">
        <f aca="false">pretaxincome*B41/expnorm</f>
        <v>71849.9913782157</v>
      </c>
      <c r="D41" s="15" t="n">
        <f aca="false">IF(A41&lt;startage,1,0)*(C41*(1-initialunempprob))+IF(A41=startage,1,0)*(C41*(1-unempprob))+IF(A41&gt;startage,1,0)*(C41*(1-unempprob)+unempprob*300*52)</f>
        <v>70218.7416282475</v>
      </c>
      <c r="E41" s="15" t="n">
        <f aca="false">spdropout*MetaSpouse!B38+sphs*MetaSpouse!D38+spba*MetaSpouse!F38+spma*MetaSpouse!H38</f>
        <v>78301.428</v>
      </c>
      <c r="F41" s="15" t="n">
        <f aca="false">E41*(1-spunemp)+spunemp*300*52</f>
        <v>75287.871967464</v>
      </c>
      <c r="G41" s="15" t="n">
        <f aca="false">IF(D41+F41-19000&gt;0,1,0)*(D41+F41-19000)</f>
        <v>126506.613595711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47658.570698571</v>
      </c>
      <c r="I41" s="15" t="n">
        <f aca="false">D41+F41-H41</f>
        <v>97848.0428971405</v>
      </c>
      <c r="J41" s="10" t="n">
        <f aca="false">benefits*B41/expnorm</f>
        <v>30188.5975853591</v>
      </c>
      <c r="K41" s="10" t="n">
        <f aca="false">spdropout*MetaSpouse!C38+sphs*MetaSpouse!E38+spba*MetaSpouse!G38+spma*MetaSpouse!I38</f>
        <v>33954.94</v>
      </c>
      <c r="L41" s="10" t="n">
        <f aca="false">I41+IF(A41&lt;startage,1,0)*(J41*(1-initialunempprob))+IF(A41&gt;=startage,1,0)*(J41*(1-unempprob))+K41*(1-spunemp)</f>
        <v>159484.168826244</v>
      </c>
      <c r="M41" s="15" t="n">
        <f aca="false">L41/2/0.65</f>
        <v>122680.129866342</v>
      </c>
      <c r="N41" s="10"/>
      <c r="O41" s="10" t="n">
        <f aca="false">IF(A41&gt;=startage,1,0)*0.002*G41</f>
        <v>253.013227191423</v>
      </c>
      <c r="P41" s="10"/>
      <c r="Q41" s="10" t="n">
        <f aca="false">M41+O41</f>
        <v>122933.143093533</v>
      </c>
      <c r="R41" s="10" t="n">
        <f aca="false">N41+P41+Grade16!M41</f>
        <v>121523.452859776</v>
      </c>
      <c r="S41" s="10" t="n">
        <f aca="false">IF(A41&lt;startage,1,0)*(Q41-R41)+IF(A41&gt;=startage,1,0)*completionprob*(Q41-R41)</f>
        <v>1051.62891438286</v>
      </c>
      <c r="T41" s="10" t="e">
        <f aca="false">S41/return^(A41-startage+1)</f>
        <v>#N/A</v>
      </c>
    </row>
    <row r="42" customFormat="false" ht="12.75" hidden="false" customHeight="false" outlineLevel="0" collapsed="false">
      <c r="A42" s="15" t="n">
        <v>51</v>
      </c>
      <c r="B42" s="23" t="n">
        <f aca="false">(1+experiencepremium)^(A42-startage)</f>
        <v>1.9964950187572</v>
      </c>
      <c r="C42" s="15" t="n">
        <f aca="false">pretaxincome*B42/expnorm</f>
        <v>73646.2411626711</v>
      </c>
      <c r="D42" s="15" t="n">
        <f aca="false">IF(A42&lt;startage,1,0)*(C42*(1-initialunempprob))+IF(A42=startage,1,0)*(C42*(1-unempprob))+IF(A42&gt;startage,1,0)*(C42*(1-unempprob)+unempprob*300*52)</f>
        <v>71962.9001689536</v>
      </c>
      <c r="E42" s="15" t="n">
        <f aca="false">spdropout*MetaSpouse!B39+sphs*MetaSpouse!D39+spba*MetaSpouse!F39+spma*MetaSpouse!H39</f>
        <v>80259.116</v>
      </c>
      <c r="F42" s="15" t="n">
        <f aca="false">E42*(1-spunemp)+spunemp*300*52</f>
        <v>77151.469566808</v>
      </c>
      <c r="G42" s="15" t="n">
        <f aca="false">IF(D42+F42-19000&gt;0,1,0)*(D42+F42-19000)</f>
        <v>130114.369735762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49197.2786923023</v>
      </c>
      <c r="I42" s="15" t="n">
        <f aca="false">D42+F42-H42</f>
        <v>99917.0910434593</v>
      </c>
      <c r="J42" s="10" t="n">
        <f aca="false">benefits*B42/expnorm</f>
        <v>30943.3125249931</v>
      </c>
      <c r="K42" s="10" t="n">
        <f aca="false">spdropout*MetaSpouse!C39+sphs*MetaSpouse!E39+spba*MetaSpouse!G39+spma*MetaSpouse!I39</f>
        <v>34803.736</v>
      </c>
      <c r="L42" s="10" t="n">
        <f aca="false">I42+IF(A42&lt;startage,1,0)*(J42*(1-initialunempprob))+IF(A42&gt;=startage,1,0)*(J42*(1-unempprob))+K42*(1-spunemp)</f>
        <v>163094.046345596</v>
      </c>
      <c r="M42" s="15" t="n">
        <f aca="false">L42/2/0.65</f>
        <v>125456.958727381</v>
      </c>
      <c r="N42" s="10"/>
      <c r="O42" s="10" t="n">
        <f aca="false">IF(A42&gt;=startage,1,0)*0.002*G42</f>
        <v>260.228739471523</v>
      </c>
      <c r="P42" s="10"/>
      <c r="Q42" s="10" t="n">
        <f aca="false">M42+O42</f>
        <v>125717.187466853</v>
      </c>
      <c r="R42" s="10" t="n">
        <f aca="false">N42+P42+Grade16!M42</f>
        <v>124270.944095164</v>
      </c>
      <c r="S42" s="10" t="n">
        <f aca="false">IF(A42&lt;startage,1,0)*(Q42-R42)+IF(A42&gt;=startage,1,0)*completionprob*(Q42-R42)</f>
        <v>1078.89755527961</v>
      </c>
      <c r="T42" s="10" t="e">
        <f aca="false">S42/return^(A42-startage+1)</f>
        <v>#N/A</v>
      </c>
    </row>
    <row r="43" customFormat="false" ht="12.75" hidden="false" customHeight="false" outlineLevel="0" collapsed="false">
      <c r="A43" s="15" t="n">
        <v>52</v>
      </c>
      <c r="B43" s="23" t="n">
        <f aca="false">(1+experiencepremium)^(A43-startage)</f>
        <v>2.04640739422613</v>
      </c>
      <c r="C43" s="15" t="n">
        <f aca="false">pretaxincome*B43/expnorm</f>
        <v>75487.3971917379</v>
      </c>
      <c r="D43" s="15" t="n">
        <f aca="false">IF(A43&lt;startage,1,0)*(C43*(1-initialunempprob))+IF(A43=startage,1,0)*(C43*(1-unempprob))+IF(A43&gt;startage,1,0)*(C43*(1-unempprob)+unempprob*300*52)</f>
        <v>73750.6626731775</v>
      </c>
      <c r="E43" s="15" t="n">
        <f aca="false">spdropout*MetaSpouse!B40+sphs*MetaSpouse!D40+spba*MetaSpouse!F40+spma*MetaSpouse!H40</f>
        <v>82265.463</v>
      </c>
      <c r="F43" s="15" t="n">
        <f aca="false">E43*(1-spunemp)+spunemp*300*52</f>
        <v>79061.387517294</v>
      </c>
      <c r="G43" s="15" t="n">
        <f aca="false">IF(D43+F43-19000&gt;0,1,0)*(D43+F43-19000)</f>
        <v>133812.050190471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50774.3394062361</v>
      </c>
      <c r="I43" s="15" t="n">
        <f aca="false">D43+F43-H43</f>
        <v>102037.710784235</v>
      </c>
      <c r="J43" s="10" t="n">
        <f aca="false">benefits*B43/expnorm</f>
        <v>31716.895338118</v>
      </c>
      <c r="K43" s="10" t="n">
        <f aca="false">spdropout*MetaSpouse!C40+sphs*MetaSpouse!E40+spba*MetaSpouse!G40+spma*MetaSpouse!I40</f>
        <v>35673.887</v>
      </c>
      <c r="L43" s="10" t="n">
        <f aca="false">I43+IF(A43&lt;startage,1,0)*(J43*(1-initialunempprob))+IF(A43&gt;=startage,1,0)*(J43*(1-unempprob))+K43*(1-spunemp)</f>
        <v>166794.144800554</v>
      </c>
      <c r="M43" s="15" t="n">
        <f aca="false">L43/2/0.65</f>
        <v>128303.188308118</v>
      </c>
      <c r="N43" s="10"/>
      <c r="O43" s="10" t="n">
        <f aca="false">IF(A43&gt;=startage,1,0)*0.002*G43</f>
        <v>267.624100380943</v>
      </c>
      <c r="P43" s="10"/>
      <c r="Q43" s="10" t="n">
        <f aca="false">M43+O43</f>
        <v>128570.812408499</v>
      </c>
      <c r="R43" s="10" t="n">
        <f aca="false">N43+P43+Grade16!M43</f>
        <v>127087.09470114</v>
      </c>
      <c r="S43" s="10" t="n">
        <f aca="false">IF(A43&lt;startage,1,0)*(Q43-R43)+IF(A43&gt;=startage,1,0)*completionprob*(Q43-R43)</f>
        <v>1106.8534096898</v>
      </c>
      <c r="T43" s="10" t="e">
        <f aca="false">S43/return^(A43-startage+1)</f>
        <v>#N/A</v>
      </c>
    </row>
    <row r="44" customFormat="false" ht="12.75" hidden="false" customHeight="false" outlineLevel="0" collapsed="false">
      <c r="A44" s="15" t="n">
        <v>53</v>
      </c>
      <c r="B44" s="23" t="n">
        <f aca="false">(1+experiencepremium)^(A44-startage)</f>
        <v>2.09756757908179</v>
      </c>
      <c r="C44" s="15" t="n">
        <f aca="false">pretaxincome*B44/expnorm</f>
        <v>77374.5821215313</v>
      </c>
      <c r="D44" s="15" t="n">
        <f aca="false">IF(A44&lt;startage,1,0)*(C44*(1-initialunempprob))+IF(A44=startage,1,0)*(C44*(1-unempprob))+IF(A44&gt;startage,1,0)*(C44*(1-unempprob)+unempprob*300*52)</f>
        <v>75583.1192400069</v>
      </c>
      <c r="E44" s="15" t="n">
        <f aca="false">spdropout*MetaSpouse!B41+sphs*MetaSpouse!D41+spba*MetaSpouse!F41+spma*MetaSpouse!H41</f>
        <v>84321.839</v>
      </c>
      <c r="F44" s="15" t="n">
        <f aca="false">E44*(1-spunemp)+spunemp*300*52</f>
        <v>81018.929973982</v>
      </c>
      <c r="G44" s="15" t="n">
        <f aca="false">IF(D44+F44-19000&gt;0,1,0)*(D44+F44-19000)</f>
        <v>137602.049213989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52390.7739897663</v>
      </c>
      <c r="I44" s="15" t="n">
        <f aca="false">D44+F44-H44</f>
        <v>104211.275224223</v>
      </c>
      <c r="J44" s="10" t="n">
        <f aca="false">benefits*B44/expnorm</f>
        <v>32509.8177215709</v>
      </c>
      <c r="K44" s="10" t="n">
        <f aca="false">spdropout*MetaSpouse!C41+sphs*MetaSpouse!E41+spba*MetaSpouse!G41+spma*MetaSpouse!I41</f>
        <v>36565.609</v>
      </c>
      <c r="L44" s="10" t="n">
        <f aca="false">I44+IF(A44&lt;startage,1,0)*(J44*(1-initialunempprob))+IF(A44&gt;=startage,1,0)*(J44*(1-unempprob))+K44*(1-spunemp)</f>
        <v>170586.50093211</v>
      </c>
      <c r="M44" s="15" t="n">
        <f aca="false">L44/2/0.65</f>
        <v>131220.385332392</v>
      </c>
      <c r="N44" s="10"/>
      <c r="O44" s="10" t="n">
        <f aca="false">IF(A44&gt;=startage,1,0)*0.002*G44</f>
        <v>275.204098427978</v>
      </c>
      <c r="P44" s="10"/>
      <c r="Q44" s="10" t="n">
        <f aca="false">M44+O44</f>
        <v>131495.58943082</v>
      </c>
      <c r="R44" s="10" t="n">
        <f aca="false">N44+P44+Grade16!M44</f>
        <v>129973.480360822</v>
      </c>
      <c r="S44" s="10" t="n">
        <f aca="false">IF(A44&lt;startage,1,0)*(Q44-R44)+IF(A44&gt;=startage,1,0)*completionprob*(Q44-R44)</f>
        <v>1135.49336621869</v>
      </c>
      <c r="T44" s="10" t="e">
        <f aca="false">S44/return^(A44-startage+1)</f>
        <v>#N/A</v>
      </c>
    </row>
    <row r="45" customFormat="false" ht="12.75" hidden="false" customHeight="false" outlineLevel="0" collapsed="false">
      <c r="A45" s="15" t="n">
        <v>54</v>
      </c>
      <c r="B45" s="23" t="n">
        <f aca="false">(1+experiencepremium)^(A45-startage)</f>
        <v>2.15000676855883</v>
      </c>
      <c r="C45" s="15" t="n">
        <f aca="false">pretaxincome*B45/expnorm</f>
        <v>79308.9466745696</v>
      </c>
      <c r="D45" s="15" t="n">
        <f aca="false">IF(A45&lt;startage,1,0)*(C45*(1-initialunempprob))+IF(A45=startage,1,0)*(C45*(1-unempprob))+IF(A45&gt;startage,1,0)*(C45*(1-unempprob)+unempprob*300*52)</f>
        <v>77461.3872210071</v>
      </c>
      <c r="E45" s="15" t="n">
        <f aca="false">spdropout*MetaSpouse!B42+sphs*MetaSpouse!D42+spba*MetaSpouse!F42+spma*MetaSpouse!H42</f>
        <v>86430.018</v>
      </c>
      <c r="F45" s="15" t="n">
        <f aca="false">E45*(1-spunemp)+spunemp*300*52</f>
        <v>83025.785674884</v>
      </c>
      <c r="G45" s="15" t="n">
        <f aca="false">IF(D45+F45-19000&gt;0,1,0)*(D45+F45-19000)</f>
        <v>141487.172895891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54111.8944269743</v>
      </c>
      <c r="I45" s="15" t="n">
        <f aca="false">D45+F45-H45</f>
        <v>106375.278468917</v>
      </c>
      <c r="J45" s="10" t="n">
        <f aca="false">benefits*B45/expnorm</f>
        <v>33322.5631646102</v>
      </c>
      <c r="K45" s="10" t="n">
        <f aca="false">spdropout*MetaSpouse!C42+sphs*MetaSpouse!E42+spba*MetaSpouse!G42+spma*MetaSpouse!I42</f>
        <v>37479.75</v>
      </c>
      <c r="L45" s="10" t="n">
        <f aca="false">I45+IF(A45&lt;startage,1,0)*(J45*(1-initialunempprob))+IF(A45&gt;=startage,1,0)*(J45*(1-unempprob))+K45*(1-spunemp)</f>
        <v>174409.885557253</v>
      </c>
      <c r="M45" s="15" t="n">
        <f aca="false">L45/2/0.65</f>
        <v>134161.450428656</v>
      </c>
      <c r="N45" s="10"/>
      <c r="O45" s="10" t="n">
        <f aca="false">IF(A45&gt;=startage,1,0)*0.002*G45</f>
        <v>282.974345791782</v>
      </c>
      <c r="P45" s="10"/>
      <c r="Q45" s="10" t="n">
        <f aca="false">M45+O45</f>
        <v>134444.424774448</v>
      </c>
      <c r="R45" s="10" t="n">
        <f aca="false">N45+P45+Grade16!M45</f>
        <v>132924.552336686</v>
      </c>
      <c r="S45" s="10" t="n">
        <f aca="false">IF(A45&lt;startage,1,0)*(Q45-R45)+IF(A45&gt;=startage,1,0)*completionprob*(Q45-R45)</f>
        <v>1133.82483857091</v>
      </c>
      <c r="T45" s="10" t="e">
        <f aca="false">S45/return^(A45-startage+1)</f>
        <v>#N/A</v>
      </c>
    </row>
    <row r="46" customFormat="false" ht="12.75" hidden="false" customHeight="false" outlineLevel="0" collapsed="false">
      <c r="A46" s="15" t="n">
        <v>55</v>
      </c>
      <c r="B46" s="23" t="n">
        <f aca="false">(1+experiencepremium)^(A46-startage)</f>
        <v>2.2037569377728</v>
      </c>
      <c r="C46" s="15" t="n">
        <f aca="false">pretaxincome*B46/expnorm</f>
        <v>81291.6703414338</v>
      </c>
      <c r="D46" s="15" t="n">
        <f aca="false">IF(A46&lt;startage,1,0)*(C46*(1-initialunempprob))+IF(A46=startage,1,0)*(C46*(1-unempprob))+IF(A46&gt;startage,1,0)*(C46*(1-unempprob)+unempprob*300*52)</f>
        <v>79386.6119015322</v>
      </c>
      <c r="E46" s="15" t="n">
        <f aca="false">spdropout*MetaSpouse!B43+sphs*MetaSpouse!D43+spba*MetaSpouse!F43+spma*MetaSpouse!H43</f>
        <v>88590.944</v>
      </c>
      <c r="F46" s="15" t="n">
        <f aca="false">E46*(1-spunemp)+spunemp*300*52</f>
        <v>85082.853249472</v>
      </c>
      <c r="G46" s="15" t="n">
        <f aca="false">IF(D46+F46-19000&gt;0,1,0)*(D46+F46-19000)</f>
        <v>145469.465151004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55929.8108414334</v>
      </c>
      <c r="I46" s="15" t="n">
        <f aca="false">D46+F46-H46</f>
        <v>108539.654309571</v>
      </c>
      <c r="J46" s="10" t="n">
        <f aca="false">benefits*B46/expnorm</f>
        <v>34155.6272437254</v>
      </c>
      <c r="K46" s="10" t="n">
        <f aca="false">spdropout*MetaSpouse!C43+sphs*MetaSpouse!E43+spba*MetaSpouse!G43+spma*MetaSpouse!I43</f>
        <v>38417.034</v>
      </c>
      <c r="L46" s="10" t="n">
        <f aca="false">I46+IF(A46&lt;startage,1,0)*(J46*(1-initialunempprob))+IF(A46&gt;=startage,1,0)*(J46*(1-unempprob))+K46*(1-spunemp)</f>
        <v>178275.40287512</v>
      </c>
      <c r="M46" s="15" t="n">
        <f aca="false">L46/2/0.65</f>
        <v>137134.925288554</v>
      </c>
      <c r="N46" s="10"/>
      <c r="O46" s="10" t="n">
        <f aca="false">IF(A46&gt;=startage,1,0)*0.002*G46</f>
        <v>290.938930302008</v>
      </c>
      <c r="P46" s="10"/>
      <c r="Q46" s="10" t="n">
        <f aca="false">M46+O46</f>
        <v>137425.864218856</v>
      </c>
      <c r="R46" s="10" t="n">
        <f aca="false">N46+P46+Grade16!M46</f>
        <v>135866.705049733</v>
      </c>
      <c r="S46" s="10" t="n">
        <f aca="false">IF(A46&lt;startage,1,0)*(Q46-R46)+IF(A46&gt;=startage,1,0)*completionprob*(Q46-R46)</f>
        <v>1163.13274016609</v>
      </c>
      <c r="T46" s="10" t="e">
        <f aca="false">S46/return^(A46-startage+1)</f>
        <v>#N/A</v>
      </c>
    </row>
    <row r="47" customFormat="false" ht="12.75" hidden="false" customHeight="false" outlineLevel="0" collapsed="false">
      <c r="A47" s="15" t="n">
        <v>56</v>
      </c>
      <c r="B47" s="23" t="n">
        <f aca="false">(1+experiencepremium)^(A47-startage)</f>
        <v>2.25885086121712</v>
      </c>
      <c r="C47" s="15" t="n">
        <f aca="false">pretaxincome*B47/expnorm</f>
        <v>83323.9620999697</v>
      </c>
      <c r="D47" s="15" t="n">
        <f aca="false">IF(A47&lt;startage,1,0)*(C47*(1-initialunempprob))+IF(A47=startage,1,0)*(C47*(1-unempprob))+IF(A47&gt;startage,1,0)*(C47*(1-unempprob)+unempprob*300*52)</f>
        <v>81359.9671990705</v>
      </c>
      <c r="E47" s="15" t="n">
        <f aca="false">spdropout*MetaSpouse!B44+sphs*MetaSpouse!D44+spba*MetaSpouse!F44+spma*MetaSpouse!H44</f>
        <v>90805.526</v>
      </c>
      <c r="F47" s="15" t="n">
        <f aca="false">E47*(1-spunemp)+spunemp*300*52</f>
        <v>87190.998009388</v>
      </c>
      <c r="G47" s="15" t="n">
        <f aca="false">IF(D47+F47-19000&gt;0,1,0)*(D47+F47-19000)</f>
        <v>149550.965208459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57793.0156176613</v>
      </c>
      <c r="I47" s="15" t="n">
        <f aca="false">D47+F47-H47</f>
        <v>110757.949590797</v>
      </c>
      <c r="J47" s="10" t="n">
        <f aca="false">benefits*B47/expnorm</f>
        <v>35009.5179248186</v>
      </c>
      <c r="K47" s="10" t="n">
        <f aca="false">spdropout*MetaSpouse!C44+sphs*MetaSpouse!E44+spba*MetaSpouse!G44+spma*MetaSpouse!I44</f>
        <v>39377.204</v>
      </c>
      <c r="L47" s="10" t="n">
        <f aca="false">I47+IF(A47&lt;startage,1,0)*(J47*(1-initialunempprob))+IF(A47&gt;=startage,1,0)*(J47*(1-unempprob))+K47*(1-spunemp)</f>
        <v>182236.848317148</v>
      </c>
      <c r="M47" s="15" t="n">
        <f aca="false">L47/2/0.65</f>
        <v>140182.191013191</v>
      </c>
      <c r="N47" s="10"/>
      <c r="O47" s="10" t="n">
        <f aca="false">IF(A47&gt;=startage,1,0)*0.002*G47</f>
        <v>299.101930416917</v>
      </c>
      <c r="P47" s="10"/>
      <c r="Q47" s="10" t="n">
        <f aca="false">M47+O47</f>
        <v>140481.292943608</v>
      </c>
      <c r="R47" s="10" t="n">
        <f aca="false">N47+P47+Grade16!M47</f>
        <v>138881.872860973</v>
      </c>
      <c r="S47" s="10" t="n">
        <f aca="false">IF(A47&lt;startage,1,0)*(Q47-R47)+IF(A47&gt;=startage,1,0)*completionprob*(Q47-R47)</f>
        <v>1193.16738164522</v>
      </c>
      <c r="T47" s="10" t="e">
        <f aca="false">S47/return^(A47-startage+1)</f>
        <v>#N/A</v>
      </c>
    </row>
    <row r="48" customFormat="false" ht="12.75" hidden="false" customHeight="false" outlineLevel="0" collapsed="false">
      <c r="A48" s="15" t="n">
        <v>57</v>
      </c>
      <c r="B48" s="23" t="n">
        <f aca="false">(1+experiencepremium)^(A48-startage)</f>
        <v>2.31532213274755</v>
      </c>
      <c r="C48" s="15" t="n">
        <f aca="false">pretaxincome*B48/expnorm</f>
        <v>85407.0611524689</v>
      </c>
      <c r="D48" s="15" t="n">
        <f aca="false">IF(A48&lt;startage,1,0)*(C48*(1-initialunempprob))+IF(A48=startage,1,0)*(C48*(1-unempprob))+IF(A48&gt;startage,1,0)*(C48*(1-unempprob)+unempprob*300*52)</f>
        <v>83382.6563790473</v>
      </c>
      <c r="E48" s="15" t="n">
        <f aca="false">spdropout*MetaSpouse!B45+sphs*MetaSpouse!D45+spba*MetaSpouse!F45+spma*MetaSpouse!H45</f>
        <v>93075.587</v>
      </c>
      <c r="F48" s="15" t="n">
        <f aca="false">E48*(1-spunemp)+spunemp*300*52</f>
        <v>89351.955337606</v>
      </c>
      <c r="G48" s="15" t="n">
        <f aca="false">IF(D48+F48-19000&gt;0,1,0)*(D48+F48-19000)</f>
        <v>153734.611716653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59702.8502486522</v>
      </c>
      <c r="I48" s="15" t="n">
        <f aca="false">D48+F48-H48</f>
        <v>113031.761468001</v>
      </c>
      <c r="J48" s="10" t="n">
        <f aca="false">benefits*B48/expnorm</f>
        <v>35884.755872939</v>
      </c>
      <c r="K48" s="10" t="n">
        <f aca="false">spdropout*MetaSpouse!C45+sphs*MetaSpouse!E45+spba*MetaSpouse!G45+spma*MetaSpouse!I45</f>
        <v>40361.687</v>
      </c>
      <c r="L48" s="10" t="n">
        <f aca="false">I48+IF(A48&lt;startage,1,0)*(J48*(1-initialunempprob))+IF(A48&gt;=startage,1,0)*(J48*(1-unempprob))+K48*(1-spunemp)</f>
        <v>186297.683020031</v>
      </c>
      <c r="M48" s="15" t="n">
        <f aca="false">L48/2/0.65</f>
        <v>143305.910015408</v>
      </c>
      <c r="N48" s="10"/>
      <c r="O48" s="10" t="n">
        <f aca="false">IF(A48&gt;=startage,1,0)*0.002*G48</f>
        <v>307.469223433307</v>
      </c>
      <c r="P48" s="10"/>
      <c r="Q48" s="10" t="n">
        <f aca="false">M48+O48</f>
        <v>143613.379238842</v>
      </c>
      <c r="R48" s="10" t="n">
        <f aca="false">N48+P48+Grade16!M48</f>
        <v>141972.668666127</v>
      </c>
      <c r="S48" s="10" t="n">
        <f aca="false">IF(A48&lt;startage,1,0)*(Q48-R48)+IF(A48&gt;=startage,1,0)*completionprob*(Q48-R48)</f>
        <v>1223.970087245</v>
      </c>
      <c r="T48" s="10" t="e">
        <f aca="false">S48/return^(A48-startage+1)</f>
        <v>#N/A</v>
      </c>
    </row>
    <row r="49" customFormat="false" ht="12.75" hidden="false" customHeight="false" outlineLevel="0" collapsed="false">
      <c r="A49" s="15" t="n">
        <v>58</v>
      </c>
      <c r="B49" s="23" t="n">
        <f aca="false">(1+experiencepremium)^(A49-startage)</f>
        <v>2.37320518606624</v>
      </c>
      <c r="C49" s="15" t="n">
        <f aca="false">pretaxincome*B49/expnorm</f>
        <v>87542.2376812806</v>
      </c>
      <c r="D49" s="15" t="n">
        <f aca="false">IF(A49&lt;startage,1,0)*(C49*(1-initialunempprob))+IF(A49=startage,1,0)*(C49*(1-unempprob))+IF(A49&gt;startage,1,0)*(C49*(1-unempprob)+unempprob*300*52)</f>
        <v>85455.9127885235</v>
      </c>
      <c r="E49" s="15" t="n">
        <f aca="false">spdropout*MetaSpouse!B46+sphs*MetaSpouse!D46+spba*MetaSpouse!F46+spma*MetaSpouse!H46</f>
        <v>95402.434</v>
      </c>
      <c r="F49" s="15" t="n">
        <f aca="false">E49*(1-spunemp)+spunemp*300*52</f>
        <v>91566.969417092</v>
      </c>
      <c r="G49" s="15" t="n">
        <f aca="false">IF(D49+F49-19000&gt;0,1,0)*(D49+F49-19000)</f>
        <v>158022.882205615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61660.4457268635</v>
      </c>
      <c r="I49" s="15" t="n">
        <f aca="false">D49+F49-H49</f>
        <v>115362.436478752</v>
      </c>
      <c r="J49" s="10" t="n">
        <f aca="false">benefits*B49/expnorm</f>
        <v>36781.8747697625</v>
      </c>
      <c r="K49" s="10" t="n">
        <f aca="false">spdropout*MetaSpouse!C46+sphs*MetaSpouse!E46+spba*MetaSpouse!G46+spma*MetaSpouse!I46</f>
        <v>41370.683</v>
      </c>
      <c r="L49" s="10" t="n">
        <f aca="false">I49+IF(A49&lt;startage,1,0)*(J49*(1-initialunempprob))+IF(A49&gt;=startage,1,0)*(J49*(1-unempprob))+K49*(1-spunemp)</f>
        <v>190459.962113845</v>
      </c>
      <c r="M49" s="15" t="n">
        <f aca="false">L49/2/0.65</f>
        <v>146507.663164496</v>
      </c>
      <c r="N49" s="10"/>
      <c r="O49" s="10" t="n">
        <f aca="false">IF(A49&gt;=startage,1,0)*0.002*G49</f>
        <v>316.045764411231</v>
      </c>
      <c r="P49" s="10"/>
      <c r="Q49" s="10" t="n">
        <f aca="false">M49+O49</f>
        <v>146823.708928908</v>
      </c>
      <c r="R49" s="10" t="n">
        <f aca="false">N49+P49+Grade16!M49</f>
        <v>145140.691875407</v>
      </c>
      <c r="S49" s="10" t="n">
        <f aca="false">IF(A49&lt;startage,1,0)*(Q49-R49)+IF(A49&gt;=startage,1,0)*completionprob*(Q49-R49)</f>
        <v>1255.53072191156</v>
      </c>
      <c r="T49" s="10" t="e">
        <f aca="false">S49/return^(A49-startage+1)</f>
        <v>#N/A</v>
      </c>
    </row>
    <row r="50" customFormat="false" ht="12.75" hidden="false" customHeight="false" outlineLevel="0" collapsed="false">
      <c r="A50" s="15" t="n">
        <v>59</v>
      </c>
      <c r="B50" s="23" t="n">
        <f aca="false">(1+experiencepremium)^(A50-startage)</f>
        <v>2.43253531571789</v>
      </c>
      <c r="C50" s="15" t="n">
        <f aca="false">pretaxincome*B50/expnorm</f>
        <v>89730.7936233126</v>
      </c>
      <c r="D50" s="15" t="n">
        <f aca="false">IF(A50&lt;startage,1,0)*(C50*(1-initialunempprob))+IF(A50=startage,1,0)*(C50*(1-unempprob))+IF(A50&gt;startage,1,0)*(C50*(1-unempprob)+unempprob*300*52)</f>
        <v>87581.0006082365</v>
      </c>
      <c r="E50" s="15" t="n">
        <f aca="false">spdropout*MetaSpouse!B47+sphs*MetaSpouse!D47+spba*MetaSpouse!F47+spma*MetaSpouse!H47</f>
        <v>97787.451</v>
      </c>
      <c r="F50" s="15" t="n">
        <f aca="false">E50*(1-spunemp)+spunemp*300*52</f>
        <v>93837.357730038</v>
      </c>
      <c r="G50" s="15" t="n">
        <f aca="false">IF(D50+F50-19000&gt;0,1,0)*(D50+F50-19000)</f>
        <v>162418.358338275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63666.9805814223</v>
      </c>
      <c r="I50" s="15" t="n">
        <f aca="false">D50+F50-H50</f>
        <v>117751.377756852</v>
      </c>
      <c r="J50" s="10" t="n">
        <f aca="false">benefits*B50/expnorm</f>
        <v>37701.4216390065</v>
      </c>
      <c r="K50" s="10" t="n">
        <f aca="false">spdropout*MetaSpouse!C47+sphs*MetaSpouse!E47+spba*MetaSpouse!G47+spma*MetaSpouse!I47</f>
        <v>42405.283</v>
      </c>
      <c r="L50" s="10" t="n">
        <f aca="false">I50+IF(A50&lt;startage,1,0)*(J50*(1-initialunempprob))+IF(A50&gt;=startage,1,0)*(J50*(1-unempprob))+K50*(1-spunemp)</f>
        <v>194726.658456782</v>
      </c>
      <c r="M50" s="15" t="n">
        <f aca="false">L50/2/0.65</f>
        <v>149789.737274447</v>
      </c>
      <c r="N50" s="10"/>
      <c r="O50" s="10" t="n">
        <f aca="false">IF(A50&gt;=startage,1,0)*0.002*G50</f>
        <v>324.836716676549</v>
      </c>
      <c r="P50" s="10"/>
      <c r="Q50" s="10" t="n">
        <f aca="false">M50+O50</f>
        <v>150114.573991124</v>
      </c>
      <c r="R50" s="10" t="n">
        <f aca="false">N50+P50+Grade16!M50</f>
        <v>148388.181358641</v>
      </c>
      <c r="S50" s="10" t="n">
        <f aca="false">IF(A50&lt;startage,1,0)*(Q50-R50)+IF(A50&gt;=startage,1,0)*completionprob*(Q50-R50)</f>
        <v>1287.88890383209</v>
      </c>
      <c r="T50" s="10" t="e">
        <f aca="false">S50/return^(A50-startage+1)</f>
        <v>#N/A</v>
      </c>
    </row>
    <row r="51" customFormat="false" ht="12.75" hidden="false" customHeight="false" outlineLevel="0" collapsed="false">
      <c r="A51" s="15" t="n">
        <v>60</v>
      </c>
      <c r="B51" s="23" t="n">
        <f aca="false">(1+experiencepremium)^(A51-startage)</f>
        <v>2.49334869861084</v>
      </c>
      <c r="C51" s="15" t="n">
        <f aca="false">pretaxincome*B51/expnorm</f>
        <v>91974.0634638954</v>
      </c>
      <c r="D51" s="15" t="n">
        <f aca="false">IF(A51&lt;startage,1,0)*(C51*(1-initialunempprob))+IF(A51=startage,1,0)*(C51*(1-unempprob))+IF(A51&gt;startage,1,0)*(C51*(1-unempprob)+unempprob*300*52)</f>
        <v>89759.2156234425</v>
      </c>
      <c r="E51" s="15" t="n">
        <f aca="false">spdropout*MetaSpouse!B48+sphs*MetaSpouse!D48+spba*MetaSpouse!F48+spma*MetaSpouse!H48</f>
        <v>100232.147</v>
      </c>
      <c r="F51" s="15" t="n">
        <f aca="false">E51*(1-spunemp)+spunemp*300*52</f>
        <v>96164.556750886</v>
      </c>
      <c r="G51" s="15" t="n">
        <f aca="false">IF(D51+F51-19000&gt;0,1,0)*(D51+F51-19000)</f>
        <v>166923.772374328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65723.702088881</v>
      </c>
      <c r="I51" s="15" t="n">
        <f aca="false">D51+F51-H51</f>
        <v>120200.070285448</v>
      </c>
      <c r="J51" s="10" t="n">
        <f aca="false">benefits*B51/expnorm</f>
        <v>38643.9571799817</v>
      </c>
      <c r="K51" s="10" t="n">
        <f aca="false">spdropout*MetaSpouse!C48+sphs*MetaSpouse!E48+spba*MetaSpouse!G48+spma*MetaSpouse!I48</f>
        <v>43465.25</v>
      </c>
      <c r="L51" s="10" t="n">
        <f aca="false">I51+IF(A51&lt;startage,1,0)*(J51*(1-initialunempprob))+IF(A51&gt;=startage,1,0)*(J51*(1-unempprob))+K51*(1-spunemp)</f>
        <v>199099.57586171</v>
      </c>
      <c r="M51" s="15" t="n">
        <f aca="false">L51/2/0.65</f>
        <v>153153.519893623</v>
      </c>
      <c r="N51" s="10"/>
      <c r="O51" s="10" t="n">
        <f aca="false">IF(A51&gt;=startage,1,0)*0.002*G51</f>
        <v>333.847544748657</v>
      </c>
      <c r="P51" s="10"/>
      <c r="Q51" s="10" t="n">
        <f aca="false">M51+O51</f>
        <v>153487.367438372</v>
      </c>
      <c r="R51" s="10" t="n">
        <f aca="false">N51+P51+Grade16!M51</f>
        <v>151716.531409495</v>
      </c>
      <c r="S51" s="10" t="n">
        <f aca="false">IF(A51&lt;startage,1,0)*(Q51-R51)+IF(A51&gt;=startage,1,0)*completionprob*(Q51-R51)</f>
        <v>1321.04367754192</v>
      </c>
      <c r="T51" s="10" t="e">
        <f aca="false">S51/return^(A51-startage+1)</f>
        <v>#N/A</v>
      </c>
    </row>
    <row r="52" customFormat="false" ht="12.75" hidden="false" customHeight="false" outlineLevel="0" collapsed="false">
      <c r="A52" s="15" t="n">
        <v>61</v>
      </c>
      <c r="B52" s="23" t="n">
        <f aca="false">(1+experiencepremium)^(A52-startage)</f>
        <v>2.55568241607611</v>
      </c>
      <c r="C52" s="15" t="n">
        <f aca="false">pretaxincome*B52/expnorm</f>
        <v>94273.4150504928</v>
      </c>
      <c r="D52" s="15" t="n">
        <f aca="false">IF(A52&lt;startage,1,0)*(C52*(1-initialunempprob))+IF(A52=startage,1,0)*(C52*(1-unempprob))+IF(A52&gt;startage,1,0)*(C52*(1-unempprob)+unempprob*300*52)</f>
        <v>91991.8860140285</v>
      </c>
      <c r="E52" s="15" t="n">
        <f aca="false">spdropout*MetaSpouse!B49+sphs*MetaSpouse!D49+spba*MetaSpouse!F49+spma*MetaSpouse!H49</f>
        <v>102737.731</v>
      </c>
      <c r="F52" s="15" t="n">
        <f aca="false">E52*(1-spunemp)+spunemp*300*52</f>
        <v>98549.717372678</v>
      </c>
      <c r="G52" s="15" t="n">
        <f aca="false">IF(D52+F52-19000&gt;0,1,0)*(D52+F52-19000)</f>
        <v>171541.603386707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67831.7419460315</v>
      </c>
      <c r="I52" s="15" t="n">
        <f aca="false">D52+F52-H52</f>
        <v>122709.861440675</v>
      </c>
      <c r="J52" s="10" t="n">
        <f aca="false">benefits*B52/expnorm</f>
        <v>39610.0561094812</v>
      </c>
      <c r="K52" s="10" t="n">
        <f aca="false">spdropout*MetaSpouse!C49+sphs*MetaSpouse!E49+spba*MetaSpouse!G49+spma*MetaSpouse!I49</f>
        <v>44551.61</v>
      </c>
      <c r="L52" s="10" t="n">
        <f aca="false">I52+IF(A52&lt;startage,1,0)*(J52*(1-initialunempprob))+IF(A52&gt;=startage,1,0)*(J52*(1-unempprob))+K52*(1-spunemp)</f>
        <v>203581.596443161</v>
      </c>
      <c r="M52" s="15" t="n">
        <f aca="false">L52/2/0.65</f>
        <v>156601.228033201</v>
      </c>
      <c r="N52" s="10"/>
      <c r="O52" s="10" t="n">
        <f aca="false">IF(A52&gt;=startage,1,0)*0.002*G52</f>
        <v>343.083206773413</v>
      </c>
      <c r="P52" s="10"/>
      <c r="Q52" s="10" t="n">
        <f aca="false">M52+O52</f>
        <v>156944.311239974</v>
      </c>
      <c r="R52" s="10" t="n">
        <f aca="false">N52+P52+Grade16!M52</f>
        <v>155127.923595634</v>
      </c>
      <c r="S52" s="10" t="n">
        <f aca="false">IF(A52&lt;startage,1,0)*(Q52-R52)+IF(A52&gt;=startage,1,0)*completionprob*(Q52-R52)</f>
        <v>1355.02518267796</v>
      </c>
      <c r="T52" s="10" t="e">
        <f aca="false">S52/return^(A52-startage+1)</f>
        <v>#N/A</v>
      </c>
    </row>
    <row r="53" customFormat="false" ht="12.75" hidden="false" customHeight="false" outlineLevel="0" collapsed="false">
      <c r="A53" s="15" t="n">
        <v>62</v>
      </c>
      <c r="B53" s="23" t="n">
        <f aca="false">(1+experiencepremium)^(A53-startage)</f>
        <v>2.61957447647801</v>
      </c>
      <c r="C53" s="15" t="n">
        <f aca="false">pretaxincome*B53/expnorm</f>
        <v>96630.2504267551</v>
      </c>
      <c r="D53" s="15" t="n">
        <f aca="false">IF(A53&lt;startage,1,0)*(C53*(1-initialunempprob))+IF(A53=startage,1,0)*(C53*(1-unempprob))+IF(A53&gt;startage,1,0)*(C53*(1-unempprob)+unempprob*300*52)</f>
        <v>94280.3731643792</v>
      </c>
      <c r="E53" s="15" t="n">
        <f aca="false">spdropout*MetaSpouse!B50+sphs*MetaSpouse!D50+spba*MetaSpouse!F50+spma*MetaSpouse!H50</f>
        <v>105306.88</v>
      </c>
      <c r="F53" s="15" t="n">
        <f aca="false">E53*(1-spunemp)+spunemp*300*52</f>
        <v>100995.38793344</v>
      </c>
      <c r="G53" s="15" t="n">
        <f aca="false">IF(D53+F53-19000&gt;0,1,0)*(D53+F53-19000)</f>
        <v>176275.761097819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69992.8849411545</v>
      </c>
      <c r="I53" s="15" t="n">
        <f aca="false">D53+F53-H53</f>
        <v>125282.876156665</v>
      </c>
      <c r="J53" s="10" t="n">
        <f aca="false">benefits*B53/expnorm</f>
        <v>40600.3075122183</v>
      </c>
      <c r="K53" s="10" t="n">
        <f aca="false">spdropout*MetaSpouse!C50+sphs*MetaSpouse!E50+spba*MetaSpouse!G50+spma*MetaSpouse!I50</f>
        <v>45665.476</v>
      </c>
      <c r="L53" s="10" t="n">
        <f aca="false">I53+IF(A53&lt;startage,1,0)*(J53*(1-initialunempprob))+IF(A53&gt;=startage,1,0)*(J53*(1-unempprob))+K53*(1-spunemp)</f>
        <v>208176.476643517</v>
      </c>
      <c r="M53" s="15" t="n">
        <f aca="false">L53/2/0.65</f>
        <v>160135.751264244</v>
      </c>
      <c r="N53" s="10"/>
      <c r="O53" s="10" t="n">
        <f aca="false">IF(A53&gt;=startage,1,0)*0.002*G53</f>
        <v>352.551522195638</v>
      </c>
      <c r="P53" s="10"/>
      <c r="Q53" s="10" t="n">
        <f aca="false">M53+O53</f>
        <v>160488.302786439</v>
      </c>
      <c r="R53" s="10" t="n">
        <f aca="false">N53+P53+Grade16!M53</f>
        <v>158625.191948788</v>
      </c>
      <c r="S53" s="10" t="n">
        <f aca="false">IF(A53&lt;startage,1,0)*(Q53-R53)+IF(A53&gt;=startage,1,0)*completionprob*(Q53-R53)</f>
        <v>1389.8806848878</v>
      </c>
      <c r="T53" s="10" t="e">
        <f aca="false">S53/return^(A53-startage+1)</f>
        <v>#N/A</v>
      </c>
    </row>
    <row r="54" customFormat="false" ht="12.75" hidden="false" customHeight="false" outlineLevel="0" collapsed="false">
      <c r="A54" s="15" t="n">
        <v>63</v>
      </c>
      <c r="B54" s="23" t="n">
        <f aca="false">(1+experiencepremium)^(A54-startage)</f>
        <v>2.68506383838996</v>
      </c>
      <c r="C54" s="15" t="n">
        <f aca="false">pretaxincome*B54/expnorm</f>
        <v>99046.006687424</v>
      </c>
      <c r="D54" s="15" t="n">
        <f aca="false">IF(A54&lt;startage,1,0)*(C54*(1-initialunempprob))+IF(A54=startage,1,0)*(C54*(1-unempprob))+IF(A54&gt;startage,1,0)*(C54*(1-unempprob)+unempprob*300*52)</f>
        <v>96626.0724934887</v>
      </c>
      <c r="E54" s="15" t="n">
        <f aca="false">spdropout*MetaSpouse!B51+sphs*MetaSpouse!D51+spba*MetaSpouse!F51+spma*MetaSpouse!H51</f>
        <v>107939.545</v>
      </c>
      <c r="F54" s="15" t="n">
        <f aca="false">E54*(1-spunemp)+spunemp*300*52</f>
        <v>103501.52178821</v>
      </c>
      <c r="G54" s="15" t="n">
        <f aca="false">IF(D54+F54-19000&gt;0,1,0)*(D54+F54-19000)</f>
        <v>181127.594281699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72207.7467895955</v>
      </c>
      <c r="I54" s="15" t="n">
        <f aca="false">D54+F54-H54</f>
        <v>127919.847492103</v>
      </c>
      <c r="J54" s="10" t="n">
        <f aca="false">benefits*B54/expnorm</f>
        <v>41615.3152000237</v>
      </c>
      <c r="K54" s="10" t="n">
        <f aca="false">spdropout*MetaSpouse!C51+sphs*MetaSpouse!E51+spba*MetaSpouse!G51+spma*MetaSpouse!I51</f>
        <v>46807.266</v>
      </c>
      <c r="L54" s="10" t="n">
        <f aca="false">I54+IF(A54&lt;startage,1,0)*(J54*(1-initialunempprob))+IF(A54&gt;=startage,1,0)*(J54*(1-unempprob))+K54*(1-spunemp)</f>
        <v>212885.933732834</v>
      </c>
      <c r="M54" s="15" t="n">
        <f aca="false">L54/2/0.65</f>
        <v>163758.410563719</v>
      </c>
      <c r="N54" s="10"/>
      <c r="O54" s="10" t="n">
        <f aca="false">IF(A54&gt;=startage,1,0)*0.002*G54</f>
        <v>362.255188563397</v>
      </c>
      <c r="P54" s="10"/>
      <c r="Q54" s="10" t="n">
        <f aca="false">M54+O54</f>
        <v>164120.665752282</v>
      </c>
      <c r="R54" s="10" t="n">
        <f aca="false">N54+P54+Grade16!M54</f>
        <v>162209.667749534</v>
      </c>
      <c r="S54" s="10" t="n">
        <f aca="false">IF(A54&lt;startage,1,0)*(Q54-R54)+IF(A54&gt;=startage,1,0)*completionprob*(Q54-R54)</f>
        <v>1425.60451005023</v>
      </c>
      <c r="T54" s="10" t="e">
        <f aca="false">S54/return^(A54-startage+1)</f>
        <v>#N/A</v>
      </c>
    </row>
    <row r="55" customFormat="false" ht="12.75" hidden="false" customHeight="false" outlineLevel="0" collapsed="false">
      <c r="A55" s="15" t="n">
        <v>64</v>
      </c>
      <c r="B55" s="23" t="n">
        <f aca="false">(1+experiencepremium)^(A55-startage)</f>
        <v>2.75219043434971</v>
      </c>
      <c r="C55" s="15" t="n">
        <f aca="false">pretaxincome*B55/expnorm</f>
        <v>101522.15685461</v>
      </c>
      <c r="D55" s="15" t="n">
        <f aca="false">IF(A55&lt;startage,1,0)*(C55*(1-initialunempprob))+IF(A55=startage,1,0)*(C55*(1-unempprob))+IF(A55&gt;startage,1,0)*(C55*(1-unempprob)+unempprob*300*52)</f>
        <v>99030.4143058259</v>
      </c>
      <c r="E55" s="15" t="n">
        <f aca="false">spdropout*MetaSpouse!B52+sphs*MetaSpouse!D52+spba*MetaSpouse!F52+spma*MetaSpouse!H52</f>
        <v>110637.563</v>
      </c>
      <c r="F55" s="15" t="n">
        <f aca="false">E55*(1-spunemp)+spunemp*300*52</f>
        <v>106069.867647094</v>
      </c>
      <c r="G55" s="15" t="n">
        <f aca="false">IF(D55+F55-19000&gt;0,1,0)*(D55+F55-19000)</f>
        <v>186100.28195292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74477.7787115079</v>
      </c>
      <c r="I55" s="15" t="n">
        <f aca="false">D55+F55-H55</f>
        <v>130622.503241412</v>
      </c>
      <c r="J55" s="10" t="n">
        <f aca="false">benefits*B55/expnorm</f>
        <v>42655.6980800243</v>
      </c>
      <c r="K55" s="10" t="n">
        <f aca="false">spdropout*MetaSpouse!C52+sphs*MetaSpouse!E52+spba*MetaSpouse!G52+spma*MetaSpouse!I52</f>
        <v>47977.567</v>
      </c>
      <c r="L55" s="10" t="n">
        <f aca="false">I55+IF(A55&lt;startage,1,0)*(J55*(1-initialunempprob))+IF(A55&gt;=startage,1,0)*(J55*(1-unempprob))+K55*(1-spunemp)</f>
        <v>217712.855251962</v>
      </c>
      <c r="M55" s="15" t="n">
        <f aca="false">L55/2/0.65</f>
        <v>167471.427116894</v>
      </c>
      <c r="N55" s="10"/>
      <c r="O55" s="10" t="n">
        <f aca="false">IF(A55&gt;=startage,1,0)*0.002*G55</f>
        <v>372.20056390584</v>
      </c>
      <c r="P55" s="10"/>
      <c r="Q55" s="10" t="n">
        <f aca="false">M55+O55</f>
        <v>167843.627680799</v>
      </c>
      <c r="R55" s="10" t="n">
        <f aca="false">N55+P55+Grade16!M55</f>
        <v>165883.577387785</v>
      </c>
      <c r="S55" s="10" t="n">
        <f aca="false">IF(A55&lt;startage,1,0)*(Q55-R55)+IF(A55&gt;=startage,1,0)*completionprob*(Q55-R55)</f>
        <v>1462.19751858864</v>
      </c>
      <c r="T55" s="10" t="e">
        <f aca="false">S55/return^(A55-startage+1)</f>
        <v>#N/A</v>
      </c>
    </row>
    <row r="56" customFormat="false" ht="12.75" hidden="false" customHeight="false" outlineLevel="0" collapsed="false">
      <c r="A56" s="15" t="n">
        <v>65</v>
      </c>
      <c r="B56" s="23" t="n">
        <f aca="false">(1+experiencepremium)^(A56-startage)</f>
        <v>2.82099519520845</v>
      </c>
      <c r="C56" s="15" t="n">
        <f aca="false">pretaxincome*B56/expnorm</f>
        <v>104060.210775975</v>
      </c>
      <c r="D56" s="15" t="n">
        <f aca="false">IF(A56&lt;startage,1,0)*(C56*(1-initialunempprob))+IF(A56=startage,1,0)*(C56*(1-unempprob))+IF(A56&gt;startage,1,0)*(C56*(1-unempprob)+unempprob*300*52)</f>
        <v>101494.864663472</v>
      </c>
      <c r="E56" s="15" t="n">
        <f aca="false">spdropout*MetaSpouse!B53+sphs*MetaSpouse!D53+spba*MetaSpouse!F53+spma*MetaSpouse!H53</f>
        <v>113403.758</v>
      </c>
      <c r="F56" s="15" t="n">
        <f aca="false">E56*(1-spunemp)+spunemp*300*52</f>
        <v>108703.113783004</v>
      </c>
      <c r="G56" s="15" t="n">
        <f aca="false">IF(D56+F56-19000&gt;0,1,0)*(D56+F56-19000)</f>
        <v>191197.978446476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76686.8841062698</v>
      </c>
      <c r="I56" s="15" t="n">
        <f aca="false">D56+F56-H56</f>
        <v>133511.094340206</v>
      </c>
      <c r="J56" s="10" t="n">
        <f aca="false">benefits*B56/expnorm</f>
        <v>43722.0905320249</v>
      </c>
      <c r="K56" s="10" t="n">
        <f aca="false">spdropout*MetaSpouse!C53+sphs*MetaSpouse!E53+spba*MetaSpouse!G53+spma*MetaSpouse!I53</f>
        <v>49176.952</v>
      </c>
      <c r="L56" s="10" t="n">
        <f aca="false">I56+IF(A56&lt;startage,1,0)*(J56*(1-initialunempprob))+IF(A56&gt;=startage,1,0)*(J56*(1-unempprob))+K56*(1-spunemp)</f>
        <v>222778.653579778</v>
      </c>
      <c r="M56" s="15" t="n">
        <f aca="false">L56/2/0.65</f>
        <v>171368.195061368</v>
      </c>
      <c r="N56" s="10"/>
      <c r="O56" s="10" t="n">
        <f aca="false">IF(A56&gt;=startage,1,0)*0.002*G56</f>
        <v>382.395956892951</v>
      </c>
      <c r="P56" s="10"/>
      <c r="Q56" s="10" t="n">
        <f aca="false">M56+O56</f>
        <v>171750.591018261</v>
      </c>
      <c r="R56" s="10" t="n">
        <f aca="false">N56+P56+Grade16!M56</f>
        <v>169663.270503789</v>
      </c>
      <c r="S56" s="10" t="n">
        <f aca="false">IF(A56&lt;startage,1,0)*(Q56-R56)+IF(A56&gt;=startage,1,0)*completionprob*(Q56-R56)</f>
        <v>1557.14110379594</v>
      </c>
      <c r="T56" s="10" t="e">
        <f aca="false">S56/return^(A56-startage+1)</f>
        <v>#N/A</v>
      </c>
    </row>
    <row r="57" customFormat="false" ht="12.75" hidden="false" customHeight="false" outlineLevel="0" collapsed="false">
      <c r="A57" s="15" t="n">
        <v>66</v>
      </c>
      <c r="C57" s="15"/>
      <c r="H57" s="29"/>
      <c r="I57" s="15"/>
      <c r="N57" s="10"/>
      <c r="O57" s="10" t="n">
        <f aca="false">0.002*G56</f>
        <v>382.395956892951</v>
      </c>
      <c r="P57" s="10"/>
      <c r="Q57" s="10" t="n">
        <f aca="false">M57+O57</f>
        <v>382.395956892951</v>
      </c>
      <c r="R57" s="10" t="n">
        <f aca="false">N57+P57+Grade16!M57</f>
        <v>0</v>
      </c>
      <c r="S57" s="10" t="n">
        <f aca="false">IF(A57&lt;startage,1,0)*(Q57-R57)+IF(A57&gt;=startage,1,0)*completionprob*(Q57-R57)</f>
        <v>285.267383842142</v>
      </c>
      <c r="T57" s="10" t="e">
        <f aca="false">S57/return^(A57-startage+1)</f>
        <v>#N/A</v>
      </c>
    </row>
    <row r="58" customFormat="false" ht="12.75" hidden="false" customHeight="false" outlineLevel="0" collapsed="false">
      <c r="A58" s="15" t="n">
        <v>67</v>
      </c>
      <c r="C58" s="15"/>
      <c r="H58" s="29"/>
      <c r="I58" s="15"/>
      <c r="N58" s="10"/>
      <c r="O58" s="10" t="n">
        <f aca="false">0.002*G56</f>
        <v>382.395956892951</v>
      </c>
      <c r="P58" s="10"/>
      <c r="Q58" s="10" t="n">
        <f aca="false">M58+O58</f>
        <v>382.395956892951</v>
      </c>
      <c r="R58" s="10" t="n">
        <f aca="false">N58+P58+Grade16!M58</f>
        <v>0</v>
      </c>
      <c r="S58" s="10" t="n">
        <f aca="false">IF(A58&lt;startage,1,0)*(Q58-R58)+IF(A58&gt;=startage,1,0)*completionprob*(Q58-R58)</f>
        <v>285.267383842142</v>
      </c>
      <c r="T58" s="10" t="e">
        <f aca="false">S58/return^(A58-startage+1)</f>
        <v>#N/A</v>
      </c>
    </row>
    <row r="59" customFormat="false" ht="12.75" hidden="false" customHeight="false" outlineLevel="0" collapsed="false">
      <c r="A59" s="15" t="n">
        <v>68</v>
      </c>
      <c r="H59" s="29"/>
      <c r="I59" s="15"/>
      <c r="N59" s="10"/>
      <c r="O59" s="10" t="n">
        <f aca="false">0.002*G56</f>
        <v>382.395956892951</v>
      </c>
      <c r="P59" s="10"/>
      <c r="Q59" s="10" t="n">
        <f aca="false">M59+O59</f>
        <v>382.395956892951</v>
      </c>
      <c r="R59" s="10" t="n">
        <f aca="false">N59+P59+Grade16!M59</f>
        <v>0</v>
      </c>
      <c r="S59" s="10" t="n">
        <f aca="false">IF(A59&lt;startage,1,0)*(Q59-R59)+IF(A59&gt;=startage,1,0)*completionprob*(Q59-R59)</f>
        <v>285.267383842142</v>
      </c>
      <c r="T59" s="10" t="e">
        <f aca="false">S59/return^(A59-startage+1)</f>
        <v>#N/A</v>
      </c>
    </row>
    <row r="60" customFormat="false" ht="12.75" hidden="false" customHeight="false" outlineLevel="0" collapsed="false">
      <c r="A60" s="15" t="n">
        <v>69</v>
      </c>
      <c r="H60" s="29"/>
      <c r="I60" s="15"/>
      <c r="N60" s="10"/>
      <c r="O60" s="10" t="n">
        <f aca="false">0.002*G56</f>
        <v>382.395956892951</v>
      </c>
      <c r="P60" s="10"/>
      <c r="Q60" s="10" t="n">
        <f aca="false">M60+O60</f>
        <v>382.395956892951</v>
      </c>
      <c r="R60" s="10" t="n">
        <f aca="false">N60+P60+Grade16!M60</f>
        <v>0</v>
      </c>
      <c r="S60" s="10" t="n">
        <f aca="false">IF(A60&lt;startage,1,0)*(Q60-R60)+IF(A60&gt;=startage,1,0)*completionprob*(Q60-R60)</f>
        <v>285.267383842142</v>
      </c>
      <c r="T60" s="10" t="e">
        <f aca="false">S60/return^(A60-startage+1)</f>
        <v>#N/A</v>
      </c>
    </row>
    <row r="61" customFormat="false" ht="12.75" hidden="false" customHeight="false" outlineLevel="0" collapsed="false">
      <c r="A61" s="15" t="n">
        <v>70</v>
      </c>
      <c r="H61" s="29"/>
      <c r="I61" s="15"/>
      <c r="N61" s="10"/>
      <c r="O61" s="10" t="n">
        <f aca="false">0.002*G56</f>
        <v>382.395956892951</v>
      </c>
      <c r="P61" s="10"/>
      <c r="Q61" s="10" t="n">
        <f aca="false">M61+O61</f>
        <v>382.395956892951</v>
      </c>
      <c r="R61" s="10" t="n">
        <f aca="false">N61+P61+Grade16!M61</f>
        <v>0</v>
      </c>
      <c r="S61" s="10" t="n">
        <f aca="false">IF(A61&lt;startage,1,0)*(Q61-R61)+IF(A61&gt;=startage,1,0)*completionprob*(Q61-R61)</f>
        <v>285.267383842142</v>
      </c>
      <c r="T61" s="10" t="e">
        <f aca="false">S61/return^(A61-startage+1)</f>
        <v>#N/A</v>
      </c>
    </row>
    <row r="62" customFormat="false" ht="12.75" hidden="false" customHeight="false" outlineLevel="0" collapsed="false">
      <c r="A62" s="15" t="n">
        <v>71</v>
      </c>
      <c r="H62" s="29"/>
      <c r="I62" s="15"/>
      <c r="N62" s="10"/>
      <c r="O62" s="10" t="n">
        <f aca="false">0.002*G56</f>
        <v>382.395956892951</v>
      </c>
      <c r="P62" s="10"/>
      <c r="Q62" s="10" t="n">
        <f aca="false">M62+O62</f>
        <v>382.395956892951</v>
      </c>
      <c r="R62" s="10" t="n">
        <f aca="false">N62+P62+Grade16!M62</f>
        <v>0</v>
      </c>
      <c r="S62" s="10" t="n">
        <f aca="false">IF(A62&lt;startage,1,0)*(Q62-R62)+IF(A62&gt;=startage,1,0)*completionprob*(Q62-R62)</f>
        <v>285.267383842142</v>
      </c>
      <c r="T62" s="10" t="e">
        <f aca="false">S62/return^(A62-startage+1)</f>
        <v>#N/A</v>
      </c>
    </row>
    <row r="63" customFormat="false" ht="12.75" hidden="false" customHeight="false" outlineLevel="0" collapsed="false">
      <c r="A63" s="15" t="n">
        <v>72</v>
      </c>
      <c r="H63" s="29"/>
      <c r="N63" s="10"/>
      <c r="O63" s="10" t="n">
        <f aca="false">0.002*G56</f>
        <v>382.395956892951</v>
      </c>
      <c r="P63" s="10"/>
      <c r="Q63" s="10" t="n">
        <f aca="false">M63+O63</f>
        <v>382.395956892951</v>
      </c>
      <c r="R63" s="10" t="n">
        <f aca="false">N63+P63+Grade16!M63</f>
        <v>0</v>
      </c>
      <c r="S63" s="10" t="n">
        <f aca="false">IF(A63&lt;startage,1,0)*(Q63-R63)+IF(A63&gt;=startage,1,0)*completionprob*(Q63-R63)</f>
        <v>285.267383842142</v>
      </c>
      <c r="T63" s="10" t="e">
        <f aca="false">S63/return^(A63-startage+1)</f>
        <v>#N/A</v>
      </c>
    </row>
    <row r="64" customFormat="false" ht="12.75" hidden="false" customHeight="false" outlineLevel="0" collapsed="false">
      <c r="A64" s="15" t="n">
        <v>73</v>
      </c>
      <c r="H64" s="29"/>
      <c r="N64" s="10"/>
      <c r="O64" s="10" t="n">
        <f aca="false">0.002*G56</f>
        <v>382.395956892951</v>
      </c>
      <c r="P64" s="10"/>
      <c r="Q64" s="10" t="n">
        <f aca="false">M64+O64</f>
        <v>382.395956892951</v>
      </c>
      <c r="R64" s="10" t="n">
        <f aca="false">N64+P64+Grade16!M64</f>
        <v>0</v>
      </c>
      <c r="S64" s="10" t="n">
        <f aca="false">IF(A64&lt;startage,1,0)*(Q64-R64)+IF(A64&gt;=startage,1,0)*completionprob*(Q64-R64)</f>
        <v>285.267383842142</v>
      </c>
      <c r="T64" s="10" t="e">
        <f aca="false">S64/return^(A64-startage+1)</f>
        <v>#N/A</v>
      </c>
    </row>
    <row r="65" customFormat="false" ht="12.75" hidden="false" customHeight="false" outlineLevel="0" collapsed="false">
      <c r="A65" s="15" t="n">
        <v>74</v>
      </c>
      <c r="H65" s="29"/>
      <c r="N65" s="10"/>
      <c r="O65" s="10" t="n">
        <f aca="false">0.002*G56</f>
        <v>382.395956892951</v>
      </c>
      <c r="P65" s="10"/>
      <c r="Q65" s="10" t="n">
        <f aca="false">M65+O65</f>
        <v>382.395956892951</v>
      </c>
      <c r="R65" s="10" t="n">
        <f aca="false">N65+P65+Grade16!M65</f>
        <v>0</v>
      </c>
      <c r="S65" s="10" t="n">
        <f aca="false">IF(A65&lt;startage,1,0)*(Q65-R65)+IF(A65&gt;=startage,1,0)*completionprob*(Q65-R65)</f>
        <v>285.267383842142</v>
      </c>
      <c r="T65" s="10" t="e">
        <f aca="false">S65/return^(A65-startage+1)</f>
        <v>#N/A</v>
      </c>
    </row>
    <row r="66" customFormat="false" ht="12.75" hidden="false" customHeight="false" outlineLevel="0" collapsed="false">
      <c r="A66" s="15" t="n">
        <v>75</v>
      </c>
      <c r="H66" s="29"/>
      <c r="N66" s="10"/>
      <c r="O66" s="10" t="n">
        <f aca="false">0.002*G56</f>
        <v>382.395956892951</v>
      </c>
      <c r="P66" s="10"/>
      <c r="Q66" s="10" t="n">
        <f aca="false">M66+O66</f>
        <v>382.395956892951</v>
      </c>
      <c r="R66" s="10" t="n">
        <f aca="false">N66+P66+Grade16!M66</f>
        <v>0</v>
      </c>
      <c r="S66" s="10" t="n">
        <f aca="false">IF(A66&lt;startage,1,0)*(Q66-R66)+IF(A66&gt;=startage,1,0)*completionprob*(Q66-R66)</f>
        <v>285.267383842142</v>
      </c>
      <c r="T66" s="10" t="e">
        <f aca="false">S66/return^(A66-startage+1)</f>
        <v>#N/A</v>
      </c>
    </row>
    <row r="67" customFormat="false" ht="12.75" hidden="false" customHeight="false" outlineLevel="0" collapsed="false">
      <c r="A67" s="15" t="n">
        <v>76</v>
      </c>
      <c r="H67" s="29"/>
      <c r="N67" s="10"/>
      <c r="O67" s="10" t="n">
        <f aca="false">0.002*G56</f>
        <v>382.395956892951</v>
      </c>
      <c r="P67" s="10"/>
      <c r="Q67" s="10" t="n">
        <f aca="false">M67+O67</f>
        <v>382.395956892951</v>
      </c>
      <c r="R67" s="10" t="n">
        <f aca="false">N67+P67+Grade16!M67</f>
        <v>0</v>
      </c>
      <c r="S67" s="10" t="n">
        <f aca="false">IF(A67&lt;startage,1,0)*(Q67-R67)+IF(A67&gt;=startage,1,0)*completionprob*(Q67-R67)</f>
        <v>285.267383842142</v>
      </c>
      <c r="T67" s="10" t="e">
        <f aca="false">S67/return^(A67-startage+1)</f>
        <v>#N/A</v>
      </c>
    </row>
    <row r="68" customFormat="false" ht="12.75" hidden="false" customHeight="false" outlineLevel="0" collapsed="false">
      <c r="A68" s="15" t="n">
        <v>77</v>
      </c>
      <c r="H68" s="29"/>
      <c r="N68" s="15"/>
      <c r="O68" s="10" t="n">
        <f aca="false">0.002*G56</f>
        <v>382.395956892951</v>
      </c>
      <c r="P68" s="10"/>
      <c r="Q68" s="10" t="n">
        <f aca="false">M68+O68</f>
        <v>382.395956892951</v>
      </c>
      <c r="R68" s="10" t="n">
        <f aca="false">N68+P68+Grade16!M68</f>
        <v>0</v>
      </c>
      <c r="S68" s="10" t="n">
        <f aca="false">IF(A68&lt;startage,1,0)*(Q68-R68)+IF(A68&gt;=startage,1,0)*completionprob*(Q68-R68)</f>
        <v>285.267383842142</v>
      </c>
      <c r="T68" s="10" t="e">
        <f aca="false">S68/return^(A68-startage+1)</f>
        <v>#N/A</v>
      </c>
    </row>
    <row r="69" customFormat="false" ht="12.75" hidden="false" customHeight="false" outlineLevel="0" collapsed="false">
      <c r="A69" s="15" t="n">
        <v>78</v>
      </c>
      <c r="H69" s="29"/>
      <c r="N69" s="15"/>
      <c r="O69" s="10" t="n">
        <f aca="false">0.002*G56</f>
        <v>382.395956892951</v>
      </c>
      <c r="P69" s="10"/>
      <c r="Q69" s="10" t="n">
        <f aca="false">M69+O69</f>
        <v>382.395956892951</v>
      </c>
      <c r="R69" s="10" t="n">
        <f aca="false">N69+P69+Grade16!M69</f>
        <v>0</v>
      </c>
      <c r="S69" s="10" t="n">
        <f aca="false">IF(A69&lt;startage,1,0)*(Q69-R69)+IF(A69&gt;=startage,1,0)*completionprob*(Q69-R69)</f>
        <v>285.267383842142</v>
      </c>
      <c r="T69" s="10" t="e">
        <f aca="false">S69/return^(A69-startage+1)</f>
        <v>#N/A</v>
      </c>
    </row>
    <row r="70" customFormat="false" ht="12.75" hidden="false" customHeight="false" outlineLevel="0" collapsed="false">
      <c r="A70" s="15" t="n">
        <v>79</v>
      </c>
      <c r="H70" s="29"/>
      <c r="O70" s="10" t="n">
        <f aca="false">0.002*G56</f>
        <v>382.395956892951</v>
      </c>
      <c r="P70" s="10"/>
      <c r="Q70" s="10" t="n">
        <f aca="false">M70+O70</f>
        <v>382.395956892951</v>
      </c>
      <c r="R70" s="10" t="n">
        <f aca="false">N70+P70+Grade16!M70</f>
        <v>0</v>
      </c>
      <c r="S70" s="10" t="n">
        <f aca="false">IF(A70&lt;startage,1,0)*(Q70-R70)+IF(A70&gt;=startage,1,0)*completionprob*(Q70-R70)</f>
        <v>285.267383842142</v>
      </c>
      <c r="T70" s="10" t="e">
        <f aca="false">S70/return^(A70-startage+1)</f>
        <v>#N/A</v>
      </c>
    </row>
    <row r="71" customFormat="false" ht="12.75" hidden="false" customHeight="false" outlineLevel="0" collapsed="false">
      <c r="A71" s="15" t="n">
        <v>80</v>
      </c>
      <c r="H71" s="29"/>
      <c r="O71" s="10" t="n">
        <f aca="false">0.002*G56</f>
        <v>382.395956892951</v>
      </c>
      <c r="P71" s="10"/>
      <c r="Q71" s="10" t="n">
        <f aca="false">M71+O71</f>
        <v>382.395956892951</v>
      </c>
      <c r="R71" s="10" t="n">
        <f aca="false">N71+P71+Grade16!M71</f>
        <v>0</v>
      </c>
      <c r="S71" s="10" t="n">
        <f aca="false">IF(A71&lt;startage,1,0)*(Q71-R71)+IF(A71&gt;=startage,1,0)*completionprob*(Q71-R71)</f>
        <v>285.267383842142</v>
      </c>
      <c r="T71" s="10" t="e">
        <f aca="false">S71/return^(A71-startage+1)</f>
        <v>#N/A</v>
      </c>
    </row>
    <row r="72" customFormat="false" ht="12.75" hidden="false" customHeight="false" outlineLevel="0" collapsed="false">
      <c r="A72" s="15" t="n">
        <v>81</v>
      </c>
      <c r="H72" s="29"/>
      <c r="O72" s="10" t="n">
        <f aca="false">0.002*G56+0.2*G56</f>
        <v>38621.9916461881</v>
      </c>
      <c r="P72" s="10"/>
      <c r="Q72" s="10" t="n">
        <f aca="false">M72+O72</f>
        <v>38621.9916461881</v>
      </c>
      <c r="R72" s="10" t="n">
        <f aca="false">N72+P72+Grade16!M72</f>
        <v>0</v>
      </c>
      <c r="S72" s="10" t="n">
        <f aca="false">IF(A72&lt;startage,1,0)*(Q72-R72)+IF(A72&gt;=startage,1,0)*completionprob*(Q72-R72)</f>
        <v>28812.0057680563</v>
      </c>
      <c r="T72" s="10" t="e">
        <f aca="false">S72/return^(A72-startage+1)</f>
        <v>#N/A</v>
      </c>
    </row>
    <row r="73" customFormat="false" ht="12.75" hidden="false" customHeight="false" outlineLevel="0" collapsed="false">
      <c r="A73" s="15" t="n">
        <v>82</v>
      </c>
      <c r="H73" s="29"/>
      <c r="T73" s="10" t="e">
        <f aca="false">SUM(T5:T72)</f>
        <v>#N/A</v>
      </c>
    </row>
    <row r="74" customFormat="false" ht="12.75" hidden="false" customHeight="false" outlineLevel="0" collapsed="false">
      <c r="A74" s="15" t="n">
        <v>83</v>
      </c>
      <c r="H74" s="29"/>
    </row>
    <row r="75" customFormat="false" ht="12.75" hidden="false" customHeight="false" outlineLevel="0" collapsed="false">
      <c r="A75" s="15" t="n">
        <v>84</v>
      </c>
      <c r="H75" s="29"/>
    </row>
    <row r="76" customFormat="false" ht="12.75" hidden="false" customHeight="false" outlineLevel="0" collapsed="false">
      <c r="A76" s="15" t="n">
        <v>85</v>
      </c>
      <c r="H76" s="29"/>
    </row>
    <row r="77" customFormat="false" ht="12.75" hidden="false" customHeight="false" outlineLevel="0" collapsed="false">
      <c r="A77" s="15" t="n">
        <v>86</v>
      </c>
      <c r="H77" s="29"/>
    </row>
    <row r="78" customFormat="false" ht="12.75" hidden="false" customHeight="false" outlineLevel="0" collapsed="false">
      <c r="A78" s="15" t="n">
        <v>87</v>
      </c>
      <c r="H78" s="29"/>
    </row>
    <row r="79" customFormat="false" ht="12.75" hidden="false" customHeight="false" outlineLevel="0" collapsed="false">
      <c r="A79" s="15" t="n">
        <v>88</v>
      </c>
      <c r="H79" s="29"/>
    </row>
    <row r="80" customFormat="false" ht="12.75" hidden="false" customHeight="false" outlineLevel="0" collapsed="false">
      <c r="A80" s="15" t="n">
        <v>89</v>
      </c>
      <c r="H80" s="29"/>
    </row>
    <row r="81" customFormat="false" ht="12.75" hidden="false" customHeight="false" outlineLevel="0" collapsed="false">
      <c r="A81" s="15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72" activeCellId="0" sqref="T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5" t="n">
        <f aca="false">Meta!A12+6</f>
        <v>24</v>
      </c>
      <c r="C2" s="26" t="n">
        <f aca="false">Meta!B12</f>
        <v>72310</v>
      </c>
      <c r="D2" s="26" t="n">
        <f aca="false">Meta!C12</f>
        <v>29647</v>
      </c>
      <c r="E2" s="23" t="n">
        <f aca="false">Meta!D12</f>
        <v>0.026</v>
      </c>
      <c r="F2" s="23" t="n">
        <f aca="false">Meta!H12</f>
        <v>1.73428113829377</v>
      </c>
      <c r="G2" s="23" t="n">
        <f aca="false">Meta!E12</f>
        <v>0.746</v>
      </c>
      <c r="H2" s="9"/>
      <c r="J2" s="23" t="n">
        <f aca="false">Meta!D11</f>
        <v>0.029</v>
      </c>
      <c r="K2" s="9"/>
      <c r="N2" s="23" t="n">
        <f aca="false">MetaSpouse!Q12</f>
        <v>0.084</v>
      </c>
      <c r="O2" s="23" t="n">
        <f aca="false">MetaSpouse!R12</f>
        <v>0.254</v>
      </c>
      <c r="P2" s="23" t="n">
        <f aca="false">MetaSpouse!S12</f>
        <v>0.275</v>
      </c>
      <c r="Q2" s="23" t="n">
        <f aca="false">MetaSpouse!T12</f>
        <v>0.387</v>
      </c>
      <c r="R2" s="23" t="n">
        <f aca="false">MetaSpouse!U12</f>
        <v>0.044678</v>
      </c>
      <c r="T2" s="31" t="n">
        <f aca="false">IRR(S5:S72)+1</f>
        <v>1.13391517203056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5" t="s">
        <v>68</v>
      </c>
      <c r="O4" s="15" t="s">
        <v>69</v>
      </c>
      <c r="P4" s="15" t="s">
        <v>70</v>
      </c>
      <c r="Q4" s="15" t="s">
        <v>71</v>
      </c>
      <c r="R4" s="15" t="s">
        <v>72</v>
      </c>
      <c r="S4" s="15" t="s">
        <v>73</v>
      </c>
      <c r="T4" s="15" t="s">
        <v>74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C9" s="15"/>
      <c r="D9" s="15"/>
      <c r="E9" s="15"/>
      <c r="F9" s="15"/>
      <c r="G9" s="15"/>
      <c r="H9" s="15"/>
      <c r="I9" s="15"/>
      <c r="J9" s="10"/>
      <c r="K9" s="10"/>
      <c r="L9" s="10"/>
      <c r="M9" s="15"/>
      <c r="N9" s="10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A10" s="15" t="n">
        <v>19</v>
      </c>
      <c r="C10" s="15"/>
      <c r="D10" s="15"/>
      <c r="E10" s="15"/>
      <c r="F10" s="15"/>
      <c r="G10" s="15"/>
      <c r="H10" s="15"/>
      <c r="I10" s="15"/>
      <c r="J10" s="10"/>
      <c r="K10" s="10"/>
      <c r="L10" s="10"/>
      <c r="M10" s="15"/>
      <c r="N10" s="10"/>
      <c r="O10" s="10"/>
      <c r="P10" s="10"/>
      <c r="Q10" s="10"/>
      <c r="R10" s="10"/>
      <c r="S10" s="10"/>
      <c r="T10" s="10"/>
    </row>
    <row r="11" customFormat="false" ht="12.75" hidden="false" customHeight="false" outlineLevel="0" collapsed="false">
      <c r="A11" s="15" t="n">
        <v>20</v>
      </c>
      <c r="C11" s="15"/>
      <c r="D11" s="15"/>
      <c r="E11" s="15"/>
      <c r="F11" s="15"/>
      <c r="G11" s="15"/>
      <c r="H11" s="15"/>
      <c r="I11" s="15"/>
      <c r="J11" s="10"/>
      <c r="K11" s="10"/>
      <c r="L11" s="10"/>
      <c r="M11" s="15"/>
      <c r="N11" s="10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A12" s="15" t="n">
        <v>21</v>
      </c>
      <c r="C12" s="15"/>
      <c r="D12" s="15"/>
      <c r="E12" s="15"/>
      <c r="F12" s="15"/>
      <c r="G12" s="15"/>
      <c r="H12" s="15"/>
      <c r="I12" s="15"/>
      <c r="J12" s="10"/>
      <c r="K12" s="10"/>
      <c r="L12" s="10"/>
      <c r="M12" s="15"/>
      <c r="N12" s="10"/>
      <c r="O12" s="10"/>
      <c r="P12" s="10"/>
      <c r="Q12" s="10"/>
      <c r="R12" s="10"/>
      <c r="S12" s="10"/>
      <c r="T12" s="10"/>
    </row>
    <row r="13" customFormat="false" ht="12.75" hidden="false" customHeight="false" outlineLevel="0" collapsed="false">
      <c r="A13" s="15" t="n">
        <v>22</v>
      </c>
      <c r="C13" s="15"/>
      <c r="D13" s="15"/>
      <c r="E13" s="15"/>
      <c r="F13" s="15"/>
      <c r="G13" s="15"/>
      <c r="H13" s="15"/>
      <c r="I13" s="15"/>
      <c r="J13" s="10"/>
      <c r="K13" s="10"/>
      <c r="L13" s="10"/>
      <c r="M13" s="15"/>
      <c r="N13" s="10"/>
      <c r="O13" s="10"/>
      <c r="P13" s="10"/>
      <c r="Q13" s="10"/>
      <c r="R13" s="10"/>
      <c r="S13" s="10"/>
      <c r="T13" s="10"/>
    </row>
    <row r="14" customFormat="false" ht="12.75" hidden="false" customHeight="false" outlineLevel="0" collapsed="false">
      <c r="A14" s="15" t="n">
        <v>23</v>
      </c>
      <c r="B14" s="23" t="n">
        <v>1</v>
      </c>
      <c r="C14" s="15" t="n">
        <f aca="false">0.1*Grade17!C14</f>
        <v>3688.77660453744</v>
      </c>
      <c r="D14" s="15" t="n">
        <f aca="false">IF(A14&lt;startage,1,0)*(C14*(1-initialunempprob))+IF(A14=startage,1,0)*(C14*(1-unempprob))+IF(A14&gt;startage,1,0)*(C14*(1-unempprob)+unempprob*300*52)</f>
        <v>3581.80208300586</v>
      </c>
      <c r="E14" s="15"/>
      <c r="F14" s="15"/>
      <c r="G14" s="15" t="n">
        <f aca="false">IF(D14-9500&gt;0,1,0)*(D14-9500)</f>
        <v>-0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274.007859349948</v>
      </c>
      <c r="I14" s="15" t="n">
        <f aca="false">D14+F14-H14</f>
        <v>3307.79422365591</v>
      </c>
      <c r="J14" s="10" t="n">
        <f aca="false">0.1*Grade17!J14</f>
        <v>1549.88177953256</v>
      </c>
      <c r="K14" s="10"/>
      <c r="L14" s="10" t="n">
        <f aca="false">I14+IF(A14&lt;startage,1,0)*(J14*(1-initialunempprob))+IF(A14&gt;=startage,1,0)*(J14*(1-unempprob))+K14*(1-spunemp)</f>
        <v>4812.72943158203</v>
      </c>
      <c r="M14" s="15" t="n">
        <f aca="false">L14</f>
        <v>4812.72943158203</v>
      </c>
      <c r="N14" s="10" t="n">
        <f aca="false">0.05*feel*Grade17!G14</f>
        <v>368.45229162082</v>
      </c>
      <c r="O14" s="10" t="n">
        <f aca="false">IF(A14&gt;=startage,1,0)*0.002*G14</f>
        <v>-0</v>
      </c>
      <c r="P14" s="10" t="n">
        <f aca="false">coltuition</f>
        <v>3662</v>
      </c>
      <c r="Q14" s="10" t="n">
        <f aca="false">M14+O14</f>
        <v>4812.72943158203</v>
      </c>
      <c r="R14" s="10" t="n">
        <f aca="false">N14+P14+Grade17!M14</f>
        <v>46003.2413999265</v>
      </c>
      <c r="S14" s="10" t="n">
        <f aca="false">IF(A14&lt;startage,1,0)*(Q14-R14)+IF(A14&gt;=startage,1,0)*completionprob*(Q14-R14)</f>
        <v>-41190.5119683444</v>
      </c>
      <c r="T14" s="10" t="n">
        <f aca="false">S14/return^(A14-startage+1)</f>
        <v>-41190.5119683444</v>
      </c>
    </row>
    <row r="15" customFormat="false" ht="12.75" hidden="false" customHeight="false" outlineLevel="0" collapsed="false">
      <c r="A15" s="15" t="n">
        <v>24</v>
      </c>
      <c r="B15" s="23" t="n">
        <f aca="false">(1+experiencepremium)^(A15-startage)</f>
        <v>1</v>
      </c>
      <c r="C15" s="15" t="n">
        <f aca="false">pretaxincome*B15/expnorm</f>
        <v>41694.5086949053</v>
      </c>
      <c r="D15" s="15" t="n">
        <f aca="false">IF(A15&lt;startage,1,0)*(C15*(1-initialunempprob))+IF(A15=startage,1,0)*(C15*(1-unempprob))+IF(A15&gt;startage,1,0)*(C15*(1-unempprob)+unempprob*300*52)</f>
        <v>40610.4514688378</v>
      </c>
      <c r="E15" s="15"/>
      <c r="F15" s="15"/>
      <c r="G15" s="15" t="n">
        <f aca="false">IF(D15-9500&gt;0,1,0)*(D15-9500)</f>
        <v>31110.4514688378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10459.3124045755</v>
      </c>
      <c r="I15" s="15" t="n">
        <f aca="false">D15+F15-H15</f>
        <v>30151.1390642622</v>
      </c>
      <c r="J15" s="10" t="n">
        <f aca="false">benefits*B15/expnorm</f>
        <v>17094.690904133</v>
      </c>
      <c r="K15" s="10"/>
      <c r="L15" s="10" t="n">
        <f aca="false">I15+IF(A15&lt;startage,1,0)*(J15*(1-initialunempprob))+IF(A15&gt;=startage,1,0)*(J15*(1-unempprob))+K15*(1-spunemp)</f>
        <v>46801.3680048878</v>
      </c>
      <c r="M15" s="15" t="n">
        <f aca="false">L15</f>
        <v>46801.3680048878</v>
      </c>
      <c r="N15" s="10"/>
      <c r="O15" s="10" t="n">
        <f aca="false">IF(A15&gt;=startage,1,0)*0.002*G15</f>
        <v>62.2209029376756</v>
      </c>
      <c r="P15" s="10"/>
      <c r="Q15" s="10" t="n">
        <f aca="false">M15+O15</f>
        <v>46863.5889078255</v>
      </c>
      <c r="R15" s="10" t="n">
        <f aca="false">N15+P15+Grade17!M15</f>
        <v>43256.8002360133</v>
      </c>
      <c r="S15" s="10" t="n">
        <f aca="false">IF(A15&lt;startage,1,0)*(Q15-R15)+IF(A15&gt;=startage,1,0)*completionprob*(Q15-R15)</f>
        <v>2690.66434917191</v>
      </c>
      <c r="T15" s="10" t="n">
        <f aca="false">S15/return^(A15-startage+1)</f>
        <v>2372.89738733594</v>
      </c>
    </row>
    <row r="16" customFormat="false" ht="12.75" hidden="false" customHeight="false" outlineLevel="0" collapsed="false">
      <c r="A16" s="15" t="n">
        <v>25</v>
      </c>
      <c r="B16" s="23" t="n">
        <f aca="false">(1+experiencepremium)^(A16-startage)</f>
        <v>1.025</v>
      </c>
      <c r="C16" s="15" t="n">
        <f aca="false">pretaxincome*B16/expnorm</f>
        <v>42736.871412278</v>
      </c>
      <c r="D16" s="15" t="n">
        <f aca="false">IF(A16&lt;startage,1,0)*(C16*(1-initialunempprob))+IF(A16=startage,1,0)*(C16*(1-unempprob))+IF(A16&gt;startage,1,0)*(C16*(1-unempprob)+unempprob*300*52)</f>
        <v>42031.3127555587</v>
      </c>
      <c r="E16" s="15" t="n">
        <f aca="false">spdropout*MetaSpouse!B13+sphs*MetaSpouse!D13+spba*MetaSpouse!F13+spma*MetaSpouse!H13</f>
        <v>47248.591</v>
      </c>
      <c r="F16" s="15" t="n">
        <f aca="false">E16*(1-spunemp)+spunemp*300*52</f>
        <v>45834.595251302</v>
      </c>
      <c r="G16" s="15" t="n">
        <f aca="false">IF(D16+F16-19000&gt;0,1,0)*(D16+F16-19000)</f>
        <v>68865.9080068607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23088.21896424</v>
      </c>
      <c r="I16" s="15" t="n">
        <f aca="false">D16+F16-H16</f>
        <v>64777.6890426207</v>
      </c>
      <c r="J16" s="10" t="n">
        <f aca="false">benefits*B16/expnorm</f>
        <v>17522.0581767363</v>
      </c>
      <c r="K16" s="10" t="n">
        <f aca="false">spdropout*MetaSpouse!C13+sphs*MetaSpouse!E13+spba*MetaSpouse!G13+spma*MetaSpouse!I13</f>
        <v>20101.359</v>
      </c>
      <c r="L16" s="10" t="n">
        <f aca="false">I16+IF(A16&lt;startage,1,0)*(J16*(1-initialunempprob))+IF(A16&gt;=startage,1,0)*(J16*(1-unempprob))+K16*(1-spunemp)</f>
        <v>101047.44418936</v>
      </c>
      <c r="M16" s="15" t="n">
        <f aca="false">L16/2/0.65</f>
        <v>77728.8032225845</v>
      </c>
      <c r="N16" s="10"/>
      <c r="O16" s="10" t="n">
        <f aca="false">IF(A16&gt;=startage,1,0)*0.002*G16</f>
        <v>137.731816013721</v>
      </c>
      <c r="P16" s="10"/>
      <c r="Q16" s="10" t="n">
        <f aca="false">M16+O16</f>
        <v>77866.5350385983</v>
      </c>
      <c r="R16" s="10" t="n">
        <f aca="false">N16+P16+Grade17!M16</f>
        <v>70829.4618754292</v>
      </c>
      <c r="S16" s="10" t="n">
        <f aca="false">IF(A16&lt;startage,1,0)*(Q16-R16)+IF(A16&gt;=startage,1,0)*completionprob*(Q16-R16)</f>
        <v>5249.6565797241</v>
      </c>
      <c r="T16" s="10" t="n">
        <f aca="false">S16/return^(A16-startage+1)</f>
        <v>4082.90957127756</v>
      </c>
    </row>
    <row r="17" customFormat="false" ht="12.75" hidden="false" customHeight="false" outlineLevel="0" collapsed="false">
      <c r="A17" s="15" t="n">
        <v>26</v>
      </c>
      <c r="B17" s="23" t="n">
        <f aca="false">(1+experiencepremium)^(A17-startage)</f>
        <v>1.050625</v>
      </c>
      <c r="C17" s="15" t="n">
        <f aca="false">pretaxincome*B17/expnorm</f>
        <v>43805.2931975849</v>
      </c>
      <c r="D17" s="15" t="n">
        <f aca="false">IF(A17&lt;startage,1,0)*(C17*(1-initialunempprob))+IF(A17=startage,1,0)*(C17*(1-unempprob))+IF(A17&gt;startage,1,0)*(C17*(1-unempprob)+unempprob*300*52)</f>
        <v>43071.9555744477</v>
      </c>
      <c r="E17" s="15" t="n">
        <f aca="false">spdropout*MetaSpouse!B14+sphs*MetaSpouse!D14+spba*MetaSpouse!F14+spma*MetaSpouse!H14</f>
        <v>48429.596</v>
      </c>
      <c r="F17" s="15" t="n">
        <f aca="false">E17*(1-spunemp)+spunemp*300*52</f>
        <v>46962.835309912</v>
      </c>
      <c r="G17" s="15" t="n">
        <f aca="false">IF(D17+F17-19000&gt;0,1,0)*(D17+F17-19000)</f>
        <v>71034.7908843597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23999.8383121794</v>
      </c>
      <c r="I17" s="15" t="n">
        <f aca="false">D17+F17-H17</f>
        <v>66034.9525721803</v>
      </c>
      <c r="J17" s="10" t="n">
        <f aca="false">benefits*B17/expnorm</f>
        <v>17960.1096311547</v>
      </c>
      <c r="K17" s="10" t="n">
        <f aca="false">spdropout*MetaSpouse!C14+sphs*MetaSpouse!E14+spba*MetaSpouse!G14+spma*MetaSpouse!I14</f>
        <v>20603.956</v>
      </c>
      <c r="L17" s="10" t="n">
        <f aca="false">I17+IF(A17&lt;startage,1,0)*(J17*(1-initialunempprob))+IF(A17&gt;=startage,1,0)*(J17*(1-unempprob))+K17*(1-spunemp)</f>
        <v>103211.511806757</v>
      </c>
      <c r="M17" s="15" t="n">
        <f aca="false">L17/2/0.65</f>
        <v>79393.4706205823</v>
      </c>
      <c r="N17" s="10"/>
      <c r="O17" s="10" t="n">
        <f aca="false">IF(A17&gt;=startage,1,0)*0.002*G17</f>
        <v>142.069581768719</v>
      </c>
      <c r="P17" s="10"/>
      <c r="Q17" s="10" t="n">
        <f aca="false">M17+O17</f>
        <v>79535.540202351</v>
      </c>
      <c r="R17" s="10" t="n">
        <f aca="false">N17+P17+Grade17!M17</f>
        <v>72476.8545356643</v>
      </c>
      <c r="S17" s="10" t="n">
        <f aca="false">IF(A17&lt;startage,1,0)*(Q17-R17)+IF(A17&gt;=startage,1,0)*completionprob*(Q17-R17)</f>
        <v>5265.77950734828</v>
      </c>
      <c r="T17" s="10" t="n">
        <f aca="false">S17/return^(A17-startage+1)</f>
        <v>3611.7773586456</v>
      </c>
    </row>
    <row r="18" customFormat="false" ht="12.75" hidden="false" customHeight="false" outlineLevel="0" collapsed="false">
      <c r="A18" s="15" t="n">
        <v>27</v>
      </c>
      <c r="B18" s="23" t="n">
        <f aca="false">(1+experiencepremium)^(A18-startage)</f>
        <v>1.076890625</v>
      </c>
      <c r="C18" s="15" t="n">
        <f aca="false">pretaxincome*B18/expnorm</f>
        <v>44900.4255275245</v>
      </c>
      <c r="D18" s="15" t="n">
        <f aca="false">IF(A18&lt;startage,1,0)*(C18*(1-initialunempprob))+IF(A18=startage,1,0)*(C18*(1-unempprob))+IF(A18&gt;startage,1,0)*(C18*(1-unempprob)+unempprob*300*52)</f>
        <v>44138.6144638089</v>
      </c>
      <c r="E18" s="15" t="n">
        <f aca="false">spdropout*MetaSpouse!B15+sphs*MetaSpouse!D15+spba*MetaSpouse!F15+spma*MetaSpouse!H15</f>
        <v>49640.741</v>
      </c>
      <c r="F18" s="15" t="n">
        <f aca="false">E18*(1-spunemp)+spunemp*300*52</f>
        <v>48119.868773602</v>
      </c>
      <c r="G18" s="15" t="n">
        <f aca="false">IF(D18+F18-19000&gt;0,1,0)*(D18+F18-19000)</f>
        <v>73258.4832374109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24948.2431007557</v>
      </c>
      <c r="I18" s="15" t="n">
        <f aca="false">D18+F18-H18</f>
        <v>67310.2401366551</v>
      </c>
      <c r="J18" s="10" t="n">
        <f aca="false">benefits*B18/expnorm</f>
        <v>18409.1123719336</v>
      </c>
      <c r="K18" s="10" t="n">
        <f aca="false">spdropout*MetaSpouse!C15+sphs*MetaSpouse!E15+spba*MetaSpouse!G15+spma*MetaSpouse!I15</f>
        <v>21119.11</v>
      </c>
      <c r="L18" s="10" t="n">
        <f aca="false">I18+IF(A18&lt;startage,1,0)*(J18*(1-initialunempprob))+IF(A18&gt;=startage,1,0)*(J18*(1-unempprob))+K18*(1-spunemp)</f>
        <v>105416.265990338</v>
      </c>
      <c r="M18" s="15" t="n">
        <f aca="false">L18/2/0.65</f>
        <v>81089.4353771834</v>
      </c>
      <c r="N18" s="10"/>
      <c r="O18" s="10" t="n">
        <f aca="false">IF(A18&gt;=startage,1,0)*0.002*G18</f>
        <v>146.516966474822</v>
      </c>
      <c r="P18" s="10"/>
      <c r="Q18" s="10" t="n">
        <f aca="false">M18+O18</f>
        <v>81235.9523436583</v>
      </c>
      <c r="R18" s="10" t="n">
        <f aca="false">N18+P18+Grade17!M18</f>
        <v>74165.7561433676</v>
      </c>
      <c r="S18" s="10" t="n">
        <f aca="false">IF(A18&lt;startage,1,0)*(Q18-R18)+IF(A18&gt;=startage,1,0)*completionprob*(Q18-R18)</f>
        <v>5274.36636541684</v>
      </c>
      <c r="T18" s="10" t="n">
        <f aca="false">S18/return^(A18-startage+1)</f>
        <v>3190.42124129024</v>
      </c>
    </row>
    <row r="19" customFormat="false" ht="12.75" hidden="false" customHeight="false" outlineLevel="0" collapsed="false">
      <c r="A19" s="15" t="n">
        <v>28</v>
      </c>
      <c r="B19" s="23" t="n">
        <f aca="false">(1+experiencepremium)^(A19-startage)</f>
        <v>1.103812890625</v>
      </c>
      <c r="C19" s="15" t="n">
        <f aca="false">pretaxincome*B19/expnorm</f>
        <v>46022.9361657126</v>
      </c>
      <c r="D19" s="15" t="n">
        <f aca="false">IF(A19&lt;startage,1,0)*(C19*(1-initialunempprob))+IF(A19=startage,1,0)*(C19*(1-unempprob))+IF(A19&gt;startage,1,0)*(C19*(1-unempprob)+unempprob*300*52)</f>
        <v>45231.9398254041</v>
      </c>
      <c r="E19" s="15" t="n">
        <f aca="false">spdropout*MetaSpouse!B16+sphs*MetaSpouse!D16+spba*MetaSpouse!F16+spma*MetaSpouse!H16</f>
        <v>50881.364</v>
      </c>
      <c r="F19" s="15" t="n">
        <f aca="false">E19*(1-spunemp)+spunemp*300*52</f>
        <v>49305.063219208</v>
      </c>
      <c r="G19" s="15" t="n">
        <f aca="false">IF(D19+F19-19000&gt;0,1,0)*(D19+F19-19000)</f>
        <v>75537.0030446121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25920.0317985271</v>
      </c>
      <c r="I19" s="15" t="n">
        <f aca="false">D19+F19-H19</f>
        <v>68616.971246085</v>
      </c>
      <c r="J19" s="10" t="n">
        <f aca="false">benefits*B19/expnorm</f>
        <v>18869.3401812319</v>
      </c>
      <c r="K19" s="10" t="n">
        <f aca="false">spdropout*MetaSpouse!C16+sphs*MetaSpouse!E16+spba*MetaSpouse!G16+spma*MetaSpouse!I16</f>
        <v>21646.926</v>
      </c>
      <c r="L19" s="10" t="n">
        <f aca="false">I19+IF(A19&lt;startage,1,0)*(J19*(1-initialunempprob))+IF(A19&gt;=startage,1,0)*(J19*(1-unempprob))+K19*(1-spunemp)</f>
        <v>107675.493222777</v>
      </c>
      <c r="M19" s="15" t="n">
        <f aca="false">L19/2/0.65</f>
        <v>82827.3024790592</v>
      </c>
      <c r="N19" s="10"/>
      <c r="O19" s="10" t="n">
        <f aca="false">IF(A19&gt;=startage,1,0)*0.002*G19</f>
        <v>151.074006089224</v>
      </c>
      <c r="P19" s="10"/>
      <c r="Q19" s="10" t="n">
        <f aca="false">M19+O19</f>
        <v>82978.3764851484</v>
      </c>
      <c r="R19" s="10" t="n">
        <f aca="false">N19+P19+Grade17!M19</f>
        <v>75896.4490674135</v>
      </c>
      <c r="S19" s="10" t="n">
        <f aca="false">IF(A19&lt;startage,1,0)*(Q19-R19)+IF(A19&gt;=startage,1,0)*completionprob*(Q19-R19)</f>
        <v>5283.11785363028</v>
      </c>
      <c r="T19" s="10" t="n">
        <f aca="false">S19/return^(A19-startage+1)</f>
        <v>2818.3016014193</v>
      </c>
    </row>
    <row r="20" customFormat="false" ht="12.75" hidden="false" customHeight="false" outlineLevel="0" collapsed="false">
      <c r="A20" s="15" t="n">
        <v>29</v>
      </c>
      <c r="B20" s="23" t="n">
        <f aca="false">(1+experiencepremium)^(A20-startage)</f>
        <v>1.13140821289062</v>
      </c>
      <c r="C20" s="15" t="n">
        <f aca="false">pretaxincome*B20/expnorm</f>
        <v>47173.5095698554</v>
      </c>
      <c r="D20" s="15" t="n">
        <f aca="false">IF(A20&lt;startage,1,0)*(C20*(1-initialunempprob))+IF(A20=startage,1,0)*(C20*(1-unempprob))+IF(A20&gt;startage,1,0)*(C20*(1-unempprob)+unempprob*300*52)</f>
        <v>46352.5983210392</v>
      </c>
      <c r="E20" s="15" t="n">
        <f aca="false">spdropout*MetaSpouse!B17+sphs*MetaSpouse!D17+spba*MetaSpouse!F17+spma*MetaSpouse!H17</f>
        <v>52153.486</v>
      </c>
      <c r="F20" s="15" t="n">
        <f aca="false">E20*(1-spunemp)+spunemp*300*52</f>
        <v>50520.349352492</v>
      </c>
      <c r="G20" s="15" t="n">
        <f aca="false">IF(D20+F20-19000&gt;0,1,0)*(D20+F20-19000)</f>
        <v>77872.9476735312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26916.3121827611</v>
      </c>
      <c r="I20" s="15" t="n">
        <f aca="false">D20+F20-H20</f>
        <v>69956.6354907701</v>
      </c>
      <c r="J20" s="10" t="n">
        <f aca="false">benefits*B20/expnorm</f>
        <v>19341.0736857627</v>
      </c>
      <c r="K20" s="10" t="n">
        <f aca="false">spdropout*MetaSpouse!C17+sphs*MetaSpouse!E17+spba*MetaSpouse!G17+spma*MetaSpouse!I17</f>
        <v>22188.073</v>
      </c>
      <c r="L20" s="10" t="n">
        <f aca="false">I20+IF(A20&lt;startage,1,0)*(J20*(1-initialunempprob))+IF(A20&gt;=startage,1,0)*(J20*(1-unempprob))+K20*(1-spunemp)</f>
        <v>109991.595535209</v>
      </c>
      <c r="M20" s="15" t="n">
        <f aca="false">L20/2/0.65</f>
        <v>84608.9196424685</v>
      </c>
      <c r="N20" s="10"/>
      <c r="O20" s="10" t="n">
        <f aca="false">IF(A20&gt;=startage,1,0)*0.002*G20</f>
        <v>155.745895347062</v>
      </c>
      <c r="P20" s="10"/>
      <c r="Q20" s="10" t="n">
        <f aca="false">M20+O20</f>
        <v>84764.6655378156</v>
      </c>
      <c r="R20" s="10" t="n">
        <f aca="false">N20+P20+Grade17!M20</f>
        <v>77670.6114156477</v>
      </c>
      <c r="S20" s="10" t="n">
        <f aca="false">IF(A20&lt;startage,1,0)*(Q20-R20)+IF(A20&gt;=startage,1,0)*completionprob*(Q20-R20)</f>
        <v>5292.16437513719</v>
      </c>
      <c r="T20" s="10" t="n">
        <f aca="false">S20/return^(A20-startage+1)</f>
        <v>2489.71667041727</v>
      </c>
    </row>
    <row r="21" customFormat="false" ht="12.75" hidden="false" customHeight="false" outlineLevel="0" collapsed="false">
      <c r="A21" s="15" t="n">
        <v>30</v>
      </c>
      <c r="B21" s="23" t="n">
        <f aca="false">(1+experiencepremium)^(A21-startage)</f>
        <v>1.15969341821289</v>
      </c>
      <c r="C21" s="15" t="n">
        <f aca="false">pretaxincome*B21/expnorm</f>
        <v>48352.8473091018</v>
      </c>
      <c r="D21" s="15" t="n">
        <f aca="false">IF(A21&lt;startage,1,0)*(C21*(1-initialunempprob))+IF(A21=startage,1,0)*(C21*(1-unempprob))+IF(A21&gt;startage,1,0)*(C21*(1-unempprob)+unempprob*300*52)</f>
        <v>47501.2732790652</v>
      </c>
      <c r="E21" s="15" t="n">
        <f aca="false">spdropout*MetaSpouse!B18+sphs*MetaSpouse!D18+spba*MetaSpouse!F18+spma*MetaSpouse!H18</f>
        <v>53457.389</v>
      </c>
      <c r="F21" s="15" t="n">
        <f aca="false">E21*(1-spunemp)+spunemp*300*52</f>
        <v>51765.996574258</v>
      </c>
      <c r="G21" s="15" t="n">
        <f aca="false">IF(D21+F21-19000&gt;0,1,0)*(D21+F21-19000)</f>
        <v>80267.2698533232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27937.4905924423</v>
      </c>
      <c r="I21" s="15" t="n">
        <f aca="false">D21+F21-H21</f>
        <v>71329.7792608808</v>
      </c>
      <c r="J21" s="10" t="n">
        <f aca="false">benefits*B21/expnorm</f>
        <v>19824.6005279068</v>
      </c>
      <c r="K21" s="10" t="n">
        <f aca="false">spdropout*MetaSpouse!C18+sphs*MetaSpouse!E18+spba*MetaSpouse!G18+spma*MetaSpouse!I18</f>
        <v>22742.994</v>
      </c>
      <c r="L21" s="10" t="n">
        <f aca="false">I21+IF(A21&lt;startage,1,0)*(J21*(1-initialunempprob))+IF(A21&gt;=startage,1,0)*(J21*(1-unempprob))+K21*(1-spunemp)</f>
        <v>112365.82268913</v>
      </c>
      <c r="M21" s="15" t="n">
        <f aca="false">L21/2/0.65</f>
        <v>86435.2482224077</v>
      </c>
      <c r="N21" s="10"/>
      <c r="O21" s="10" t="n">
        <f aca="false">IF(A21&gt;=startage,1,0)*0.002*G21</f>
        <v>160.534539706646</v>
      </c>
      <c r="P21" s="10"/>
      <c r="Q21" s="10" t="n">
        <f aca="false">M21+O21</f>
        <v>86595.7827621144</v>
      </c>
      <c r="R21" s="10" t="n">
        <f aca="false">N21+P21+Grade17!M21</f>
        <v>79391.7166504212</v>
      </c>
      <c r="S21" s="10" t="n">
        <f aca="false">IF(A21&lt;startage,1,0)*(Q21-R21)+IF(A21&gt;=startage,1,0)*completionprob*(Q21-R21)</f>
        <v>5374.23331932313</v>
      </c>
      <c r="T21" s="10" t="n">
        <f aca="false">S21/return^(A21-startage+1)</f>
        <v>2229.73141711382</v>
      </c>
    </row>
    <row r="22" customFormat="false" ht="12.75" hidden="false" customHeight="false" outlineLevel="0" collapsed="false">
      <c r="A22" s="15" t="n">
        <v>31</v>
      </c>
      <c r="B22" s="23" t="n">
        <f aca="false">(1+experiencepremium)^(A22-startage)</f>
        <v>1.18868575366821</v>
      </c>
      <c r="C22" s="15" t="n">
        <f aca="false">pretaxincome*B22/expnorm</f>
        <v>49561.6684918294</v>
      </c>
      <c r="D22" s="15" t="n">
        <f aca="false">IF(A22&lt;startage,1,0)*(C22*(1-initialunempprob))+IF(A22=startage,1,0)*(C22*(1-unempprob))+IF(A22&gt;startage,1,0)*(C22*(1-unempprob)+unempprob*300*52)</f>
        <v>48678.6651110418</v>
      </c>
      <c r="E22" s="15" t="n">
        <f aca="false">spdropout*MetaSpouse!B19+sphs*MetaSpouse!D19+spba*MetaSpouse!F19+spma*MetaSpouse!H19</f>
        <v>54793.735</v>
      </c>
      <c r="F22" s="15" t="n">
        <f aca="false">E22*(1-spunemp)+spunemp*300*52</f>
        <v>53042.63730767</v>
      </c>
      <c r="G22" s="15" t="n">
        <f aca="false">IF(D22+F22-19000&gt;0,1,0)*(D22+F22-19000)</f>
        <v>82721.3024187118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28984.1354815806</v>
      </c>
      <c r="I22" s="15" t="n">
        <f aca="false">D22+F22-H22</f>
        <v>72737.1669371312</v>
      </c>
      <c r="J22" s="10" t="n">
        <f aca="false">benefits*B22/expnorm</f>
        <v>20320.2155411045</v>
      </c>
      <c r="K22" s="10" t="n">
        <f aca="false">spdropout*MetaSpouse!C19+sphs*MetaSpouse!E19+spba*MetaSpouse!G19+spma*MetaSpouse!I19</f>
        <v>23311.493</v>
      </c>
      <c r="L22" s="10" t="n">
        <f aca="false">I22+IF(A22&lt;startage,1,0)*(J22*(1-initialunempprob))+IF(A22&gt;=startage,1,0)*(J22*(1-unempprob))+K22*(1-spunemp)</f>
        <v>114799.038989913</v>
      </c>
      <c r="M22" s="15" t="n">
        <f aca="false">L22/2/0.65</f>
        <v>88306.9530691638</v>
      </c>
      <c r="N22" s="10"/>
      <c r="O22" s="10" t="n">
        <f aca="false">IF(A22&gt;=startage,1,0)*0.002*G22</f>
        <v>165.442604837424</v>
      </c>
      <c r="P22" s="10"/>
      <c r="Q22" s="10" t="n">
        <f aca="false">M22+O22</f>
        <v>88472.3956740013</v>
      </c>
      <c r="R22" s="10" t="n">
        <f aca="false">N22+P22+Grade17!M22</f>
        <v>81086.3000304225</v>
      </c>
      <c r="S22" s="10" t="n">
        <f aca="false">IF(A22&lt;startage,1,0)*(Q22-R22)+IF(A22&gt;=startage,1,0)*completionprob*(Q22-R22)</f>
        <v>5510.02735010973</v>
      </c>
      <c r="T22" s="10" t="n">
        <f aca="false">S22/return^(A22-startage+1)</f>
        <v>2016.08679117578</v>
      </c>
    </row>
    <row r="23" customFormat="false" ht="12.75" hidden="false" customHeight="false" outlineLevel="0" collapsed="false">
      <c r="A23" s="15" t="n">
        <v>32</v>
      </c>
      <c r="B23" s="23" t="n">
        <f aca="false">(1+experiencepremium)^(A23-startage)</f>
        <v>1.21840289750992</v>
      </c>
      <c r="C23" s="15" t="n">
        <f aca="false">pretaxincome*B23/expnorm</f>
        <v>50800.7102041251</v>
      </c>
      <c r="D23" s="15" t="n">
        <f aca="false">IF(A23&lt;startage,1,0)*(C23*(1-initialunempprob))+IF(A23=startage,1,0)*(C23*(1-unempprob))+IF(A23&gt;startage,1,0)*(C23*(1-unempprob)+unempprob*300*52)</f>
        <v>49885.4917388178</v>
      </c>
      <c r="E23" s="15" t="n">
        <f aca="false">spdropout*MetaSpouse!B20+sphs*MetaSpouse!D20+spba*MetaSpouse!F20+spma*MetaSpouse!H20</f>
        <v>56163.629</v>
      </c>
      <c r="F23" s="15" t="n">
        <f aca="false">E23*(1-spunemp)+spunemp*300*52</f>
        <v>54351.327183538</v>
      </c>
      <c r="G23" s="15" t="n">
        <f aca="false">IF(D23+F23-19000&gt;0,1,0)*(D23+F23-19000)</f>
        <v>85236.8189223558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30057.0032703848</v>
      </c>
      <c r="I23" s="15" t="n">
        <f aca="false">D23+F23-H23</f>
        <v>74179.8156519711</v>
      </c>
      <c r="J23" s="10" t="n">
        <f aca="false">benefits*B23/expnorm</f>
        <v>20828.2209296321</v>
      </c>
      <c r="K23" s="10" t="n">
        <f aca="false">spdropout*MetaSpouse!C20+sphs*MetaSpouse!E20+spba*MetaSpouse!G20+spma*MetaSpouse!I20</f>
        <v>23894.407</v>
      </c>
      <c r="L23" s="10" t="n">
        <f aca="false">I23+IF(A23&lt;startage,1,0)*(J23*(1-initialunempprob))+IF(A23&gt;=startage,1,0)*(J23*(1-unempprob))+K23*(1-spunemp)</f>
        <v>117293.355521487</v>
      </c>
      <c r="M23" s="15" t="n">
        <f aca="false">L23/2/0.65</f>
        <v>90225.6580934513</v>
      </c>
      <c r="N23" s="10"/>
      <c r="O23" s="10" t="n">
        <f aca="false">IF(A23&gt;=startage,1,0)*0.002*G23</f>
        <v>170.473637844712</v>
      </c>
      <c r="P23" s="10"/>
      <c r="Q23" s="10" t="n">
        <f aca="false">M23+O23</f>
        <v>90396.131731296</v>
      </c>
      <c r="R23" s="10" t="n">
        <f aca="false">N23+P23+Grade17!M23</f>
        <v>82823.3325438603</v>
      </c>
      <c r="S23" s="10" t="n">
        <f aca="false">IF(A23&lt;startage,1,0)*(Q23-R23)+IF(A23&gt;=startage,1,0)*completionprob*(Q23-R23)</f>
        <v>5649.30819382707</v>
      </c>
      <c r="T23" s="10" t="n">
        <f aca="false">S23/return^(A23-startage+1)</f>
        <v>1822.93075225199</v>
      </c>
    </row>
    <row r="24" customFormat="false" ht="12.75" hidden="false" customHeight="false" outlineLevel="0" collapsed="false">
      <c r="A24" s="15" t="n">
        <v>33</v>
      </c>
      <c r="B24" s="23" t="n">
        <f aca="false">(1+experiencepremium)^(A24-startage)</f>
        <v>1.24886296994767</v>
      </c>
      <c r="C24" s="15" t="n">
        <f aca="false">pretaxincome*B24/expnorm</f>
        <v>52070.7279592282</v>
      </c>
      <c r="D24" s="15" t="n">
        <f aca="false">IF(A24&lt;startage,1,0)*(C24*(1-initialunempprob))+IF(A24=startage,1,0)*(C24*(1-unempprob))+IF(A24&gt;startage,1,0)*(C24*(1-unempprob)+unempprob*300*52)</f>
        <v>51122.4890322883</v>
      </c>
      <c r="E24" s="15" t="n">
        <f aca="false">spdropout*MetaSpouse!B21+sphs*MetaSpouse!D21+spba*MetaSpouse!F21+spma*MetaSpouse!H21</f>
        <v>57567.628</v>
      </c>
      <c r="F24" s="15" t="n">
        <f aca="false">E24*(1-spunemp)+spunemp*300*52</f>
        <v>55692.598316216</v>
      </c>
      <c r="G24" s="15" t="n">
        <f aca="false">IF(D24+F24-19000&gt;0,1,0)*(D24+F24-19000)</f>
        <v>87815.0873485043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31156.6347541371</v>
      </c>
      <c r="I24" s="15" t="n">
        <f aca="false">D24+F24-H24</f>
        <v>75658.4525943672</v>
      </c>
      <c r="J24" s="10" t="n">
        <f aca="false">benefits*B24/expnorm</f>
        <v>21348.9264528729</v>
      </c>
      <c r="K24" s="10" t="n">
        <f aca="false">spdropout*MetaSpouse!C21+sphs*MetaSpouse!E21+spba*MetaSpouse!G21+spma*MetaSpouse!I21</f>
        <v>24491.948</v>
      </c>
      <c r="L24" s="10" t="n">
        <f aca="false">I24+IF(A24&lt;startage,1,0)*(J24*(1-initialunempprob))+IF(A24&gt;=startage,1,0)*(J24*(1-unempprob))+K24*(1-spunemp)</f>
        <v>119850.003706721</v>
      </c>
      <c r="M24" s="15" t="n">
        <f aca="false">L24/2/0.65</f>
        <v>92192.3105436319</v>
      </c>
      <c r="N24" s="10"/>
      <c r="O24" s="10" t="n">
        <f aca="false">IF(A24&gt;=startage,1,0)*0.002*G24</f>
        <v>175.630174697009</v>
      </c>
      <c r="P24" s="10"/>
      <c r="Q24" s="10" t="n">
        <f aca="false">M24+O24</f>
        <v>92367.9407183289</v>
      </c>
      <c r="R24" s="10" t="n">
        <f aca="false">N24+P24+Grade17!M24</f>
        <v>84603.8144384713</v>
      </c>
      <c r="S24" s="10" t="n">
        <f aca="false">IF(A24&lt;startage,1,0)*(Q24-R24)+IF(A24&gt;=startage,1,0)*completionprob*(Q24-R24)</f>
        <v>5792.03820477377</v>
      </c>
      <c r="T24" s="10" t="n">
        <f aca="false">S24/return^(A24-startage+1)</f>
        <v>1648.26013538598</v>
      </c>
    </row>
    <row r="25" customFormat="false" ht="12.75" hidden="false" customHeight="false" outlineLevel="0" collapsed="false">
      <c r="A25" s="15" t="n">
        <v>34</v>
      </c>
      <c r="B25" s="23" t="n">
        <f aca="false">(1+experiencepremium)^(A25-startage)</f>
        <v>1.28008454419636</v>
      </c>
      <c r="C25" s="15" t="n">
        <f aca="false">pretaxincome*B25/expnorm</f>
        <v>53372.4961582089</v>
      </c>
      <c r="D25" s="15" t="n">
        <f aca="false">IF(A25&lt;startage,1,0)*(C25*(1-initialunempprob))+IF(A25=startage,1,0)*(C25*(1-unempprob))+IF(A25&gt;startage,1,0)*(C25*(1-unempprob)+unempprob*300*52)</f>
        <v>52390.4112580955</v>
      </c>
      <c r="E25" s="15" t="n">
        <f aca="false">spdropout*MetaSpouse!B22+sphs*MetaSpouse!D22+spba*MetaSpouse!F22+spma*MetaSpouse!H22</f>
        <v>59007.007</v>
      </c>
      <c r="F25" s="15" t="n">
        <f aca="false">E25*(1-spunemp)+spunemp*300*52</f>
        <v>57067.668741254</v>
      </c>
      <c r="G25" s="15" t="n">
        <f aca="false">IF(D25+F25-19000&gt;0,1,0)*(D25+F25-19000)</f>
        <v>90458.0799993495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32283.8711197226</v>
      </c>
      <c r="I25" s="15" t="n">
        <f aca="false">D25+F25-H25</f>
        <v>77174.2088796269</v>
      </c>
      <c r="J25" s="10" t="n">
        <f aca="false">benefits*B25/expnorm</f>
        <v>21882.6496141947</v>
      </c>
      <c r="K25" s="10" t="n">
        <f aca="false">spdropout*MetaSpouse!C22+sphs*MetaSpouse!E22+spba*MetaSpouse!G22+spma*MetaSpouse!I22</f>
        <v>25104.095</v>
      </c>
      <c r="L25" s="10" t="n">
        <f aca="false">I25+IF(A25&lt;startage,1,0)*(J25*(1-initialunempprob))+IF(A25&gt;=startage,1,0)*(J25*(1-unempprob))+K25*(1-spunemp)</f>
        <v>122470.403847443</v>
      </c>
      <c r="M25" s="15" t="n">
        <f aca="false">L25/2/0.65</f>
        <v>94208.0029595712</v>
      </c>
      <c r="N25" s="10"/>
      <c r="O25" s="10" t="n">
        <f aca="false">IF(A25&gt;=startage,1,0)*0.002*G25</f>
        <v>180.916159998699</v>
      </c>
      <c r="P25" s="10"/>
      <c r="Q25" s="10" t="n">
        <f aca="false">M25+O25</f>
        <v>94388.9191195699</v>
      </c>
      <c r="R25" s="10" t="n">
        <f aca="false">N25+P25+Grade17!M25</f>
        <v>86428.8294464785</v>
      </c>
      <c r="S25" s="10" t="n">
        <f aca="false">IF(A25&lt;startage,1,0)*(Q25-R25)+IF(A25&gt;=startage,1,0)*completionprob*(Q25-R25)</f>
        <v>5938.22689612619</v>
      </c>
      <c r="T25" s="10" t="n">
        <f aca="false">S25/return^(A25-startage+1)</f>
        <v>1490.2892150159</v>
      </c>
    </row>
    <row r="26" customFormat="false" ht="12.75" hidden="false" customHeight="false" outlineLevel="0" collapsed="false">
      <c r="A26" s="15" t="n">
        <v>35</v>
      </c>
      <c r="B26" s="23" t="n">
        <f aca="false">(1+experiencepremium)^(A26-startage)</f>
        <v>1.31208665780127</v>
      </c>
      <c r="C26" s="15" t="n">
        <f aca="false">pretaxincome*B26/expnorm</f>
        <v>54706.8085621641</v>
      </c>
      <c r="D26" s="15" t="n">
        <f aca="false">IF(A26&lt;startage,1,0)*(C26*(1-initialunempprob))+IF(A26=startage,1,0)*(C26*(1-unempprob))+IF(A26&gt;startage,1,0)*(C26*(1-unempprob)+unempprob*300*52)</f>
        <v>53690.0315395479</v>
      </c>
      <c r="E26" s="15" t="n">
        <f aca="false">spdropout*MetaSpouse!B23+sphs*MetaSpouse!D23+spba*MetaSpouse!F23+spma*MetaSpouse!H23</f>
        <v>60482.095</v>
      </c>
      <c r="F26" s="15" t="n">
        <f aca="false">E26*(1-spunemp)+spunemp*300*52</f>
        <v>58476.85275959</v>
      </c>
      <c r="G26" s="15" t="n">
        <f aca="false">IF(D26+F26-19000&gt;0,1,0)*(D26+F26-19000)</f>
        <v>93166.8842991379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33439.1761535823</v>
      </c>
      <c r="I26" s="15" t="n">
        <f aca="false">D26+F26-H26</f>
        <v>78727.7081455556</v>
      </c>
      <c r="J26" s="10" t="n">
        <f aca="false">benefits*B26/expnorm</f>
        <v>22429.7158545496</v>
      </c>
      <c r="K26" s="10" t="n">
        <f aca="false">spdropout*MetaSpouse!C23+sphs*MetaSpouse!E23+spba*MetaSpouse!G23+spma*MetaSpouse!I23</f>
        <v>25731.678</v>
      </c>
      <c r="L26" s="10" t="n">
        <f aca="false">I26+IF(A26&lt;startage,1,0)*(J26*(1-initialunempprob))+IF(A26&gt;=startage,1,0)*(J26*(1-unempprob))+K26*(1-spunemp)</f>
        <v>125156.289478203</v>
      </c>
      <c r="M26" s="15" t="n">
        <f aca="false">L26/2/0.65</f>
        <v>96274.0688293868</v>
      </c>
      <c r="N26" s="10"/>
      <c r="O26" s="10" t="n">
        <f aca="false">IF(A26&gt;=startage,1,0)*0.002*G26</f>
        <v>186.333768598276</v>
      </c>
      <c r="P26" s="10"/>
      <c r="Q26" s="10" t="n">
        <f aca="false">M26+O26</f>
        <v>96460.4025979851</v>
      </c>
      <c r="R26" s="10" t="n">
        <f aca="false">N26+P26+Grade17!M26</f>
        <v>88299.2414352748</v>
      </c>
      <c r="S26" s="10" t="n">
        <f aca="false">IF(A26&lt;startage,1,0)*(Q26-R26)+IF(A26&gt;=startage,1,0)*completionprob*(Q26-R26)</f>
        <v>6088.22622738189</v>
      </c>
      <c r="T26" s="10" t="n">
        <f aca="false">S26/return^(A26-startage+1)</f>
        <v>1347.48514524724</v>
      </c>
    </row>
    <row r="27" customFormat="false" ht="12.75" hidden="false" customHeight="false" outlineLevel="0" collapsed="false">
      <c r="A27" s="15" t="n">
        <v>36</v>
      </c>
      <c r="B27" s="23" t="n">
        <f aca="false">(1+experiencepremium)^(A27-startage)</f>
        <v>1.3448888242463</v>
      </c>
      <c r="C27" s="15" t="n">
        <f aca="false">pretaxincome*B27/expnorm</f>
        <v>56074.4787762182</v>
      </c>
      <c r="D27" s="15" t="n">
        <f aca="false">IF(A27&lt;startage,1,0)*(C27*(1-initialunempprob))+IF(A27=startage,1,0)*(C27*(1-unempprob))+IF(A27&gt;startage,1,0)*(C27*(1-unempprob)+unempprob*300*52)</f>
        <v>55022.1423280366</v>
      </c>
      <c r="E27" s="15" t="n">
        <f aca="false">spdropout*MetaSpouse!B24+sphs*MetaSpouse!D24+spba*MetaSpouse!F24+spma*MetaSpouse!H24</f>
        <v>61994.253</v>
      </c>
      <c r="F27" s="15" t="n">
        <f aca="false">E27*(1-spunemp)+spunemp*300*52</f>
        <v>59921.450564466</v>
      </c>
      <c r="G27" s="15" t="n">
        <f aca="false">IF(D27+F27-19000&gt;0,1,0)*(D27+F27-19000)</f>
        <v>95943.5928925026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34623.4423686523</v>
      </c>
      <c r="I27" s="15" t="n">
        <f aca="false">D27+F27-H27</f>
        <v>80320.1505238502</v>
      </c>
      <c r="J27" s="10" t="n">
        <f aca="false">benefits*B27/expnorm</f>
        <v>22990.4587509133</v>
      </c>
      <c r="K27" s="10" t="n">
        <f aca="false">spdropout*MetaSpouse!C24+sphs*MetaSpouse!E24+spba*MetaSpouse!G24+spma*MetaSpouse!I24</f>
        <v>26374.867</v>
      </c>
      <c r="L27" s="10" t="n">
        <f aca="false">I27+IF(A27&lt;startage,1,0)*(J27*(1-initialunempprob))+IF(A27&gt;=startage,1,0)*(J27*(1-unempprob))+K27*(1-spunemp)</f>
        <v>127909.348039414</v>
      </c>
      <c r="M27" s="15" t="n">
        <f aca="false">L27/2/0.65</f>
        <v>98391.8061841645</v>
      </c>
      <c r="N27" s="10"/>
      <c r="O27" s="10" t="n">
        <f aca="false">IF(A27&gt;=startage,1,0)*0.002*G27</f>
        <v>191.887185785005</v>
      </c>
      <c r="P27" s="10"/>
      <c r="Q27" s="10" t="n">
        <f aca="false">M27+O27</f>
        <v>98583.6933699495</v>
      </c>
      <c r="R27" s="10" t="n">
        <f aca="false">N27+P27+Grade17!M27</f>
        <v>90216.5315470885</v>
      </c>
      <c r="S27" s="10" t="n">
        <f aca="false">IF(A27&lt;startage,1,0)*(Q27-R27)+IF(A27&gt;=startage,1,0)*completionprob*(Q27-R27)</f>
        <v>6241.90271985425</v>
      </c>
      <c r="T27" s="10" t="n">
        <f aca="false">S27/return^(A27-startage+1)</f>
        <v>1218.34317324119</v>
      </c>
    </row>
    <row r="28" customFormat="false" ht="12.75" hidden="false" customHeight="false" outlineLevel="0" collapsed="false">
      <c r="A28" s="15" t="n">
        <v>37</v>
      </c>
      <c r="B28" s="23" t="n">
        <f aca="false">(1+experiencepremium)^(A28-startage)</f>
        <v>1.37851104485245</v>
      </c>
      <c r="C28" s="15" t="n">
        <f aca="false">pretaxincome*B28/expnorm</f>
        <v>57476.3407456237</v>
      </c>
      <c r="D28" s="15" t="n">
        <f aca="false">IF(A28&lt;startage,1,0)*(C28*(1-initialunempprob))+IF(A28=startage,1,0)*(C28*(1-unempprob))+IF(A28&gt;startage,1,0)*(C28*(1-unempprob)+unempprob*300*52)</f>
        <v>56387.5558862375</v>
      </c>
      <c r="E28" s="15" t="n">
        <f aca="false">spdropout*MetaSpouse!B25+sphs*MetaSpouse!D25+spba*MetaSpouse!F25+spma*MetaSpouse!H25</f>
        <v>63544.094</v>
      </c>
      <c r="F28" s="15" t="n">
        <f aca="false">E28*(1-spunemp)+spunemp*300*52</f>
        <v>61402.047768268</v>
      </c>
      <c r="G28" s="15" t="n">
        <f aca="false">IF(D28+F28-19000&gt;0,1,0)*(D28+F28-19000)</f>
        <v>98789.6036545055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35837.2659586466</v>
      </c>
      <c r="I28" s="15" t="n">
        <f aca="false">D28+F28-H28</f>
        <v>81952.3376958589</v>
      </c>
      <c r="J28" s="10" t="n">
        <f aca="false">benefits*B28/expnorm</f>
        <v>23565.2202196861</v>
      </c>
      <c r="K28" s="10" t="n">
        <f aca="false">spdropout*MetaSpouse!C25+sphs*MetaSpouse!E25+spba*MetaSpouse!G25+spma*MetaSpouse!I25</f>
        <v>27034.07</v>
      </c>
      <c r="L28" s="10" t="n">
        <f aca="false">I28+IF(A28&lt;startage,1,0)*(J28*(1-initialunempprob))+IF(A28&gt;=startage,1,0)*(J28*(1-unempprob))+K28*(1-spunemp)</f>
        <v>130731.104010373</v>
      </c>
      <c r="M28" s="15" t="n">
        <f aca="false">L28/2/0.65</f>
        <v>100562.387700287</v>
      </c>
      <c r="N28" s="10"/>
      <c r="O28" s="10" t="n">
        <f aca="false">IF(A28&gt;=startage,1,0)*0.002*G28</f>
        <v>197.579207309011</v>
      </c>
      <c r="P28" s="10"/>
      <c r="Q28" s="10" t="n">
        <f aca="false">M28+O28</f>
        <v>100759.966907596</v>
      </c>
      <c r="R28" s="10" t="n">
        <f aca="false">N28+P28+Grade17!M28</f>
        <v>92181.7608970278</v>
      </c>
      <c r="S28" s="10" t="n">
        <f aca="false">IF(A28&lt;startage,1,0)*(Q28-R28)+IF(A28&gt;=startage,1,0)*completionprob*(Q28-R28)</f>
        <v>6399.34168388392</v>
      </c>
      <c r="T28" s="10" t="n">
        <f aca="false">S28/return^(A28-startage+1)</f>
        <v>1101.55800618387</v>
      </c>
    </row>
    <row r="29" customFormat="false" ht="12.75" hidden="false" customHeight="false" outlineLevel="0" collapsed="false">
      <c r="A29" s="15" t="n">
        <v>38</v>
      </c>
      <c r="B29" s="23" t="n">
        <f aca="false">(1+experiencepremium)^(A29-startage)</f>
        <v>1.41297382097377</v>
      </c>
      <c r="C29" s="15" t="n">
        <f aca="false">pretaxincome*B29/expnorm</f>
        <v>58913.2492642643</v>
      </c>
      <c r="D29" s="15" t="n">
        <f aca="false">IF(A29&lt;startage,1,0)*(C29*(1-initialunempprob))+IF(A29=startage,1,0)*(C29*(1-unempprob))+IF(A29&gt;startage,1,0)*(C29*(1-unempprob)+unempprob*300*52)</f>
        <v>57787.1047833934</v>
      </c>
      <c r="E29" s="15" t="n">
        <f aca="false">spdropout*MetaSpouse!B26+sphs*MetaSpouse!D26+spba*MetaSpouse!F26+spma*MetaSpouse!H26</f>
        <v>65132.884</v>
      </c>
      <c r="F29" s="15" t="n">
        <f aca="false">E29*(1-spunemp)+spunemp*300*52</f>
        <v>62919.853808648</v>
      </c>
      <c r="G29" s="15" t="n">
        <f aca="false">IF(D29+F29-19000&gt;0,1,0)*(D29+F29-19000)</f>
        <v>101706.958592041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37081.5178395057</v>
      </c>
      <c r="I29" s="15" t="n">
        <f aca="false">D29+F29-H29</f>
        <v>83625.4407525357</v>
      </c>
      <c r="J29" s="10" t="n">
        <f aca="false">benefits*B29/expnorm</f>
        <v>24154.3507251783</v>
      </c>
      <c r="K29" s="10" t="n">
        <f aca="false">spdropout*MetaSpouse!C26+sphs*MetaSpouse!E26+spba*MetaSpouse!G26+spma*MetaSpouse!I26</f>
        <v>27710.012</v>
      </c>
      <c r="L29" s="10" t="n">
        <f aca="false">I29+IF(A29&lt;startage,1,0)*(J29*(1-initialunempprob))+IF(A29&gt;=startage,1,0)*(J29*(1-unempprob))+K29*(1-spunemp)</f>
        <v>133623.762442723</v>
      </c>
      <c r="M29" s="15" t="n">
        <f aca="false">L29/2/0.65</f>
        <v>102787.509571326</v>
      </c>
      <c r="N29" s="10"/>
      <c r="O29" s="10" t="n">
        <f aca="false">IF(A29&gt;=startage,1,0)*0.002*G29</f>
        <v>203.413917184083</v>
      </c>
      <c r="P29" s="10"/>
      <c r="Q29" s="10" t="n">
        <f aca="false">M29+O29</f>
        <v>102990.92348851</v>
      </c>
      <c r="R29" s="10" t="n">
        <f aca="false">N29+P29+Grade17!M29</f>
        <v>94196.1777849522</v>
      </c>
      <c r="S29" s="10" t="n">
        <f aca="false">IF(A29&lt;startage,1,0)*(Q29-R29)+IF(A29&gt;=startage,1,0)*completionprob*(Q29-R29)</f>
        <v>6560.88029485399</v>
      </c>
      <c r="T29" s="10" t="n">
        <f aca="false">S29/return^(A29-startage+1)</f>
        <v>995.986884871298</v>
      </c>
    </row>
    <row r="30" customFormat="false" ht="12.75" hidden="false" customHeight="false" outlineLevel="0" collapsed="false">
      <c r="A30" s="15" t="n">
        <v>39</v>
      </c>
      <c r="B30" s="23" t="n">
        <f aca="false">(1+experiencepremium)^(A30-startage)</f>
        <v>1.44829816649811</v>
      </c>
      <c r="C30" s="15" t="n">
        <f aca="false">pretaxincome*B30/expnorm</f>
        <v>60386.0804958709</v>
      </c>
      <c r="D30" s="15" t="n">
        <f aca="false">IF(A30&lt;startage,1,0)*(C30*(1-initialunempprob))+IF(A30=startage,1,0)*(C30*(1-unempprob))+IF(A30&gt;startage,1,0)*(C30*(1-unempprob)+unempprob*300*52)</f>
        <v>59221.6424029782</v>
      </c>
      <c r="E30" s="15" t="n">
        <f aca="false">spdropout*MetaSpouse!B27+sphs*MetaSpouse!D27+spba*MetaSpouse!F27+spma*MetaSpouse!H27</f>
        <v>66760.877</v>
      </c>
      <c r="F30" s="15" t="n">
        <f aca="false">E30*(1-spunemp)+spunemp*300*52</f>
        <v>64475.111337394</v>
      </c>
      <c r="G30" s="15" t="n">
        <f aca="false">IF(D30+F30-19000&gt;0,1,0)*(D30+F30-19000)</f>
        <v>104696.753740372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38356.6654702688</v>
      </c>
      <c r="I30" s="15" t="n">
        <f aca="false">D30+F30-H30</f>
        <v>85340.0882701035</v>
      </c>
      <c r="J30" s="10" t="n">
        <f aca="false">benefits*B30/expnorm</f>
        <v>24758.2094933078</v>
      </c>
      <c r="K30" s="10" t="n">
        <f aca="false">spdropout*MetaSpouse!C27+sphs*MetaSpouse!E27+spba*MetaSpouse!G27+spma*MetaSpouse!I27</f>
        <v>28403.222</v>
      </c>
      <c r="L30" s="10" t="n">
        <f aca="false">I30+IF(A30&lt;startage,1,0)*(J30*(1-initialunempprob))+IF(A30&gt;=startage,1,0)*(J30*(1-unempprob))+K30*(1-spunemp)</f>
        <v>136588.807164069</v>
      </c>
      <c r="M30" s="15" t="n">
        <f aca="false">L30/2/0.65</f>
        <v>105068.31320313</v>
      </c>
      <c r="N30" s="10"/>
      <c r="O30" s="10" t="n">
        <f aca="false">IF(A30&gt;=startage,1,0)*0.002*G30</f>
        <v>209.393507480744</v>
      </c>
      <c r="P30" s="10"/>
      <c r="Q30" s="10" t="n">
        <f aca="false">M30+O30</f>
        <v>105277.706710611</v>
      </c>
      <c r="R30" s="10" t="n">
        <f aca="false">N30+P30+Grade17!M30</f>
        <v>96261.1010666388</v>
      </c>
      <c r="S30" s="10" t="n">
        <f aca="false">IF(A30&lt;startage,1,0)*(Q30-R30)+IF(A30&gt;=startage,1,0)*completionprob*(Q30-R30)</f>
        <v>6726.38781040315</v>
      </c>
      <c r="T30" s="10" t="n">
        <f aca="false">S30/return^(A30-startage+1)</f>
        <v>900.518921140069</v>
      </c>
    </row>
    <row r="31" customFormat="false" ht="12.75" hidden="false" customHeight="false" outlineLevel="0" collapsed="false">
      <c r="A31" s="15" t="n">
        <v>40</v>
      </c>
      <c r="B31" s="23" t="n">
        <f aca="false">(1+experiencepremium)^(A31-startage)</f>
        <v>1.48450562066056</v>
      </c>
      <c r="C31" s="15" t="n">
        <f aca="false">pretaxincome*B31/expnorm</f>
        <v>61895.7325082676</v>
      </c>
      <c r="D31" s="15" t="n">
        <f aca="false">IF(A31&lt;startage,1,0)*(C31*(1-initialunempprob))+IF(A31=startage,1,0)*(C31*(1-unempprob))+IF(A31&gt;startage,1,0)*(C31*(1-unempprob)+unempprob*300*52)</f>
        <v>60692.0434630527</v>
      </c>
      <c r="E31" s="15" t="n">
        <f aca="false">spdropout*MetaSpouse!B28+sphs*MetaSpouse!D28+spba*MetaSpouse!F28+spma*MetaSpouse!H28</f>
        <v>68430.01</v>
      </c>
      <c r="F31" s="15" t="n">
        <f aca="false">E31*(1-spunemp)+spunemp*300*52</f>
        <v>66069.67081322</v>
      </c>
      <c r="G31" s="15" t="n">
        <f aca="false">IF(D31+F31-19000&gt;0,1,0)*(D31+F31-19000)</f>
        <v>107761.714276273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39663.8711388303</v>
      </c>
      <c r="I31" s="15" t="n">
        <f aca="false">D31+F31-H31</f>
        <v>87097.8431374424</v>
      </c>
      <c r="J31" s="10" t="n">
        <f aca="false">benefits*B31/expnorm</f>
        <v>25377.1647306404</v>
      </c>
      <c r="K31" s="10" t="n">
        <f aca="false">spdropout*MetaSpouse!C28+sphs*MetaSpouse!E28+spba*MetaSpouse!G28+spma*MetaSpouse!I28</f>
        <v>29112.917</v>
      </c>
      <c r="L31" s="10" t="n">
        <f aca="false">I31+IF(A31&lt;startage,1,0)*(J31*(1-initialunempprob))+IF(A31&gt;=startage,1,0)*(J31*(1-unempprob))+K31*(1-spunemp)</f>
        <v>139627.41167936</v>
      </c>
      <c r="M31" s="15" t="n">
        <f aca="false">L31/2/0.65</f>
        <v>107405.701291816</v>
      </c>
      <c r="N31" s="10"/>
      <c r="O31" s="10" t="n">
        <f aca="false">IF(A31&gt;=startage,1,0)*0.002*G31</f>
        <v>215.523428552545</v>
      </c>
      <c r="P31" s="10"/>
      <c r="Q31" s="10" t="n">
        <f aca="false">M31+O31</f>
        <v>107621.224720368</v>
      </c>
      <c r="R31" s="10" t="n">
        <f aca="false">N31+P31+Grade17!M31</f>
        <v>98377.1233337439</v>
      </c>
      <c r="S31" s="10" t="n">
        <f aca="false">IF(A31&lt;startage,1,0)*(Q31-R31)+IF(A31&gt;=startage,1,0)*completionprob*(Q31-R31)</f>
        <v>6896.09963442164</v>
      </c>
      <c r="T31" s="10" t="n">
        <f aca="false">S31/return^(A31-startage+1)</f>
        <v>814.205254202454</v>
      </c>
    </row>
    <row r="32" customFormat="false" ht="12.75" hidden="false" customHeight="false" outlineLevel="0" collapsed="false">
      <c r="A32" s="15" t="n">
        <v>41</v>
      </c>
      <c r="B32" s="23" t="n">
        <f aca="false">(1+experiencepremium)^(A32-startage)</f>
        <v>1.52161826117708</v>
      </c>
      <c r="C32" s="15" t="n">
        <f aca="false">pretaxincome*B32/expnorm</f>
        <v>63443.1258209743</v>
      </c>
      <c r="D32" s="15" t="n">
        <f aca="false">IF(A32&lt;startage,1,0)*(C32*(1-initialunempprob))+IF(A32=startage,1,0)*(C32*(1-unempprob))+IF(A32&gt;startage,1,0)*(C32*(1-unempprob)+unempprob*300*52)</f>
        <v>62199.204549629</v>
      </c>
      <c r="E32" s="15" t="n">
        <f aca="false">spdropout*MetaSpouse!B29+sphs*MetaSpouse!D29+spba*MetaSpouse!F29+spma*MetaSpouse!H29</f>
        <v>70140.649</v>
      </c>
      <c r="F32" s="15" t="n">
        <f aca="false">E32*(1-spunemp)+spunemp*300*52</f>
        <v>67703.881883978</v>
      </c>
      <c r="G32" s="15" t="n">
        <f aca="false">IF(D32+F32-19000&gt;0,1,0)*(D32+F32-19000)</f>
        <v>110903.086433607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41003.6663639334</v>
      </c>
      <c r="I32" s="15" t="n">
        <f aca="false">D32+F32-H32</f>
        <v>88899.4200696736</v>
      </c>
      <c r="J32" s="10" t="n">
        <f aca="false">benefits*B32/expnorm</f>
        <v>26011.5938489065</v>
      </c>
      <c r="K32" s="10" t="n">
        <f aca="false">spdropout*MetaSpouse!C29+sphs*MetaSpouse!E29+spba*MetaSpouse!G29+spma*MetaSpouse!I29</f>
        <v>29840.796</v>
      </c>
      <c r="L32" s="10" t="n">
        <f aca="false">I32+IF(A32&lt;startage,1,0)*(J32*(1-initialunempprob))+IF(A32&gt;=startage,1,0)*(J32*(1-unempprob))+K32*(1-spunemp)</f>
        <v>142742.281394821</v>
      </c>
      <c r="M32" s="15" t="n">
        <f aca="false">L32/2/0.65</f>
        <v>109801.754919093</v>
      </c>
      <c r="N32" s="10"/>
      <c r="O32" s="10" t="n">
        <f aca="false">IF(A32&gt;=startage,1,0)*0.002*G32</f>
        <v>221.806172867214</v>
      </c>
      <c r="P32" s="10"/>
      <c r="Q32" s="10" t="n">
        <f aca="false">M32+O32</f>
        <v>110023.56109196</v>
      </c>
      <c r="R32" s="10" t="n">
        <f aca="false">N32+P32+Grade17!M32</f>
        <v>100546.450809492</v>
      </c>
      <c r="S32" s="10" t="n">
        <f aca="false">IF(A32&lt;startage,1,0)*(Q32-R32)+IF(A32&gt;=startage,1,0)*completionprob*(Q32-R32)</f>
        <v>7069.92427072117</v>
      </c>
      <c r="T32" s="10" t="n">
        <f aca="false">S32/return^(A32-startage+1)</f>
        <v>736.147037543848</v>
      </c>
    </row>
    <row r="33" customFormat="false" ht="12.75" hidden="false" customHeight="false" outlineLevel="0" collapsed="false">
      <c r="A33" s="15" t="n">
        <v>42</v>
      </c>
      <c r="B33" s="23" t="n">
        <f aca="false">(1+experiencepremium)^(A33-startage)</f>
        <v>1.5596587177065</v>
      </c>
      <c r="C33" s="15" t="n">
        <f aca="false">pretaxincome*B33/expnorm</f>
        <v>65029.2039664987</v>
      </c>
      <c r="D33" s="15" t="n">
        <f aca="false">IF(A33&lt;startage,1,0)*(C33*(1-initialunempprob))+IF(A33=startage,1,0)*(C33*(1-unempprob))+IF(A33&gt;startage,1,0)*(C33*(1-unempprob)+unempprob*300*52)</f>
        <v>63744.0446633697</v>
      </c>
      <c r="E33" s="15" t="n">
        <f aca="false">spdropout*MetaSpouse!B30+sphs*MetaSpouse!D30+spba*MetaSpouse!F30+spma*MetaSpouse!H30</f>
        <v>71894.118</v>
      </c>
      <c r="F33" s="15" t="n">
        <f aca="false">E33*(1-spunemp)+spunemp*300*52</f>
        <v>69379.009395996</v>
      </c>
      <c r="G33" s="15" t="n">
        <f aca="false">IF(D33+F33-19000&gt;0,1,0)*(D33+F33-19000)</f>
        <v>114123.054059366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42376.9825563195</v>
      </c>
      <c r="I33" s="15" t="n">
        <f aca="false">D33+F33-H33</f>
        <v>90746.0715030462</v>
      </c>
      <c r="J33" s="10" t="n">
        <f aca="false">benefits*B33/expnorm</f>
        <v>26661.8836951291</v>
      </c>
      <c r="K33" s="10" t="n">
        <f aca="false">spdropout*MetaSpouse!C30+sphs*MetaSpouse!E30+spba*MetaSpouse!G30+spma*MetaSpouse!I30</f>
        <v>30586.738</v>
      </c>
      <c r="L33" s="10" t="n">
        <f aca="false">I33+IF(A33&lt;startage,1,0)*(J33*(1-initialunempprob))+IF(A33&gt;=startage,1,0)*(J33*(1-unempprob))+K33*(1-spunemp)</f>
        <v>145934.929941738</v>
      </c>
      <c r="M33" s="15" t="n">
        <f aca="false">L33/2/0.65</f>
        <v>112257.638416722</v>
      </c>
      <c r="N33" s="10"/>
      <c r="O33" s="10" t="n">
        <f aca="false">IF(A33&gt;=startage,1,0)*0.002*G33</f>
        <v>228.246108118731</v>
      </c>
      <c r="P33" s="10"/>
      <c r="Q33" s="10" t="n">
        <f aca="false">M33+O33</f>
        <v>112485.88452484</v>
      </c>
      <c r="R33" s="10" t="n">
        <f aca="false">N33+P33+Grade17!M33</f>
        <v>102769.774351096</v>
      </c>
      <c r="S33" s="10" t="n">
        <f aca="false">IF(A33&lt;startage,1,0)*(Q33-R33)+IF(A33&gt;=startage,1,0)*completionprob*(Q33-R33)</f>
        <v>7248.2181896131</v>
      </c>
      <c r="T33" s="10" t="n">
        <f aca="false">S33/return^(A33-startage+1)</f>
        <v>665.580360732206</v>
      </c>
    </row>
    <row r="34" customFormat="false" ht="12.75" hidden="false" customHeight="false" outlineLevel="0" collapsed="false">
      <c r="A34" s="15" t="n">
        <v>43</v>
      </c>
      <c r="B34" s="23" t="n">
        <f aca="false">(1+experiencepremium)^(A34-startage)</f>
        <v>1.59865018564917</v>
      </c>
      <c r="C34" s="15" t="n">
        <f aca="false">pretaxincome*B34/expnorm</f>
        <v>66654.9340656611</v>
      </c>
      <c r="D34" s="15" t="n">
        <f aca="false">IF(A34&lt;startage,1,0)*(C34*(1-initialunempprob))+IF(A34=startage,1,0)*(C34*(1-unempprob))+IF(A34&gt;startage,1,0)*(C34*(1-unempprob)+unempprob*300*52)</f>
        <v>65327.5057799539</v>
      </c>
      <c r="E34" s="15" t="n">
        <f aca="false">spdropout*MetaSpouse!B31+sphs*MetaSpouse!D31+spba*MetaSpouse!F31+spma*MetaSpouse!H31</f>
        <v>73691.522</v>
      </c>
      <c r="F34" s="15" t="n">
        <f aca="false">E34*(1-spunemp)+spunemp*300*52</f>
        <v>71096.108980084</v>
      </c>
      <c r="G34" s="15" t="n">
        <f aca="false">IF(D34+F34-19000&gt;0,1,0)*(D34+F34-19000)</f>
        <v>117423.614760038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43784.6716951562</v>
      </c>
      <c r="I34" s="15" t="n">
        <f aca="false">D34+F34-H34</f>
        <v>92638.9430648818</v>
      </c>
      <c r="J34" s="10" t="n">
        <f aca="false">benefits*B34/expnorm</f>
        <v>27328.4307875073</v>
      </c>
      <c r="K34" s="10" t="n">
        <f aca="false">spdropout*MetaSpouse!C31+sphs*MetaSpouse!E31+spba*MetaSpouse!G31+spma*MetaSpouse!I31</f>
        <v>31351.335</v>
      </c>
      <c r="L34" s="10" t="n">
        <f aca="false">I34+IF(A34&lt;startage,1,0)*(J34*(1-initialunempprob))+IF(A34&gt;=startage,1,0)*(J34*(1-unempprob))+K34*(1-spunemp)</f>
        <v>149207.454706784</v>
      </c>
      <c r="M34" s="15" t="n">
        <f aca="false">L34/2/0.65</f>
        <v>114774.965159065</v>
      </c>
      <c r="N34" s="10"/>
      <c r="O34" s="10" t="n">
        <f aca="false">IF(A34&gt;=startage,1,0)*0.002*G34</f>
        <v>234.847229520076</v>
      </c>
      <c r="P34" s="10"/>
      <c r="Q34" s="10" t="n">
        <f aca="false">M34+O34</f>
        <v>115009.812388585</v>
      </c>
      <c r="R34" s="10" t="n">
        <f aca="false">N34+P34+Grade17!M34</f>
        <v>105048.788328451</v>
      </c>
      <c r="S34" s="10" t="n">
        <f aca="false">IF(A34&lt;startage,1,0)*(Q34-R34)+IF(A34&gt;=startage,1,0)*completionprob*(Q34-R34)</f>
        <v>7430.92394885943</v>
      </c>
      <c r="T34" s="10" t="n">
        <f aca="false">S34/return^(A34-startage+1)</f>
        <v>601.77132705957</v>
      </c>
    </row>
    <row r="35" customFormat="false" ht="12.75" hidden="false" customHeight="false" outlineLevel="0" collapsed="false">
      <c r="A35" s="15" t="n">
        <v>44</v>
      </c>
      <c r="B35" s="23" t="n">
        <f aca="false">(1+experiencepremium)^(A35-startage)</f>
        <v>1.63861644029039</v>
      </c>
      <c r="C35" s="15" t="n">
        <f aca="false">pretaxincome*B35/expnorm</f>
        <v>68321.3074173027</v>
      </c>
      <c r="D35" s="15" t="n">
        <f aca="false">IF(A35&lt;startage,1,0)*(C35*(1-initialunempprob))+IF(A35=startage,1,0)*(C35*(1-unempprob))+IF(A35&gt;startage,1,0)*(C35*(1-unempprob)+unempprob*300*52)</f>
        <v>66950.5534244528</v>
      </c>
      <c r="E35" s="15" t="n">
        <f aca="false">spdropout*MetaSpouse!B32+sphs*MetaSpouse!D32+spba*MetaSpouse!F32+spma*MetaSpouse!H32</f>
        <v>75534.038</v>
      </c>
      <c r="F35" s="15" t="n">
        <f aca="false">E35*(1-spunemp)+spunemp*300*52</f>
        <v>72856.305050236</v>
      </c>
      <c r="G35" s="15" t="n">
        <f aca="false">IF(D35+F35-19000&gt;0,1,0)*(D35+F35-19000)</f>
        <v>120806.858474689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45227.6251394548</v>
      </c>
      <c r="I35" s="15" t="n">
        <f aca="false">D35+F35-H35</f>
        <v>94579.233335234</v>
      </c>
      <c r="J35" s="10" t="n">
        <f aca="false">benefits*B35/expnorm</f>
        <v>28011.641557195</v>
      </c>
      <c r="K35" s="10" t="n">
        <f aca="false">spdropout*MetaSpouse!C32+sphs*MetaSpouse!E32+spba*MetaSpouse!G32+spma*MetaSpouse!I32</f>
        <v>32135.524</v>
      </c>
      <c r="L35" s="10" t="n">
        <f aca="false">I35+IF(A35&lt;startage,1,0)*(J35*(1-initialunempprob))+IF(A35&gt;=startage,1,0)*(J35*(1-unempprob))+K35*(1-spunemp)</f>
        <v>152562.34527067</v>
      </c>
      <c r="M35" s="15" t="n">
        <f aca="false">L35/2/0.65</f>
        <v>117355.650208208</v>
      </c>
      <c r="N35" s="10"/>
      <c r="O35" s="10" t="n">
        <f aca="false">IF(A35&gt;=startage,1,0)*0.002*G35</f>
        <v>241.613716949378</v>
      </c>
      <c r="P35" s="10"/>
      <c r="Q35" s="10" t="n">
        <f aca="false">M35+O35</f>
        <v>117597.263925157</v>
      </c>
      <c r="R35" s="10" t="n">
        <f aca="false">N35+P35+Grade17!M35</f>
        <v>107385.287715346</v>
      </c>
      <c r="S35" s="10" t="n">
        <f aca="false">IF(A35&lt;startage,1,0)*(Q35-R35)+IF(A35&gt;=startage,1,0)*completionprob*(Q35-R35)</f>
        <v>7618.13425251897</v>
      </c>
      <c r="T35" s="10" t="n">
        <f aca="false">S35/return^(A35-startage+1)</f>
        <v>544.072443187032</v>
      </c>
    </row>
    <row r="36" customFormat="false" ht="12.75" hidden="false" customHeight="false" outlineLevel="0" collapsed="false">
      <c r="A36" s="15" t="n">
        <v>45</v>
      </c>
      <c r="B36" s="23" t="n">
        <f aca="false">(1+experiencepremium)^(A36-startage)</f>
        <v>1.67958185129765</v>
      </c>
      <c r="C36" s="15" t="n">
        <f aca="false">pretaxincome*B36/expnorm</f>
        <v>70029.3401027352</v>
      </c>
      <c r="D36" s="15" t="n">
        <f aca="false">IF(A36&lt;startage,1,0)*(C36*(1-initialunempprob))+IF(A36=startage,1,0)*(C36*(1-unempprob))+IF(A36&gt;startage,1,0)*(C36*(1-unempprob)+unempprob*300*52)</f>
        <v>68614.1772600641</v>
      </c>
      <c r="E36" s="15" t="n">
        <f aca="false">spdropout*MetaSpouse!B33+sphs*MetaSpouse!D33+spba*MetaSpouse!F33+spma*MetaSpouse!H33</f>
        <v>77422.067</v>
      </c>
      <c r="F36" s="15" t="n">
        <f aca="false">E36*(1-spunemp)+spunemp*300*52</f>
        <v>74659.980690574</v>
      </c>
      <c r="G36" s="15" t="n">
        <f aca="false">IF(D36+F36-19000&gt;0,1,0)*(D36+F36-19000)</f>
        <v>124274.157950638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46706.4283659472</v>
      </c>
      <c r="I36" s="15" t="n">
        <f aca="false">D36+F36-H36</f>
        <v>96567.7295846909</v>
      </c>
      <c r="J36" s="10" t="n">
        <f aca="false">benefits*B36/expnorm</f>
        <v>28711.9325961249</v>
      </c>
      <c r="K36" s="10" t="n">
        <f aca="false">spdropout*MetaSpouse!C33+sphs*MetaSpouse!E33+spba*MetaSpouse!G33+spma*MetaSpouse!I33</f>
        <v>32938.585</v>
      </c>
      <c r="L36" s="10" t="n">
        <f aca="false">I36+IF(A36&lt;startage,1,0)*(J36*(1-initialunempprob))+IF(A36&gt;=startage,1,0)*(J36*(1-unempprob))+K36*(1-spunemp)</f>
        <v>156000.106832687</v>
      </c>
      <c r="M36" s="15" t="n">
        <f aca="false">L36/2/0.65</f>
        <v>120000.08217899</v>
      </c>
      <c r="N36" s="10"/>
      <c r="O36" s="10" t="n">
        <f aca="false">IF(A36&gt;=startage,1,0)*0.002*G36</f>
        <v>248.548315901276</v>
      </c>
      <c r="P36" s="10"/>
      <c r="Q36" s="10" t="n">
        <f aca="false">M36+O36</f>
        <v>120248.630494891</v>
      </c>
      <c r="R36" s="10" t="n">
        <f aca="false">N36+P36+Grade17!M36</f>
        <v>109779.352153179</v>
      </c>
      <c r="S36" s="10" t="n">
        <f aca="false">IF(A36&lt;startage,1,0)*(Q36-R36)+IF(A36&gt;=startage,1,0)*completionprob*(Q36-R36)</f>
        <v>7810.08164291679</v>
      </c>
      <c r="T36" s="10" t="n">
        <f aca="false">S36/return^(A36-startage+1)</f>
        <v>491.907127671901</v>
      </c>
    </row>
    <row r="37" customFormat="false" ht="12.75" hidden="false" customHeight="false" outlineLevel="0" collapsed="false">
      <c r="A37" s="15" t="n">
        <v>46</v>
      </c>
      <c r="B37" s="23" t="n">
        <f aca="false">(1+experiencepremium)^(A37-startage)</f>
        <v>1.7215713975801</v>
      </c>
      <c r="C37" s="15" t="n">
        <f aca="false">pretaxincome*B37/expnorm</f>
        <v>71780.0736053036</v>
      </c>
      <c r="D37" s="15" t="n">
        <f aca="false">IF(A37&lt;startage,1,0)*(C37*(1-initialunempprob))+IF(A37=startage,1,0)*(C37*(1-unempprob))+IF(A37&gt;startage,1,0)*(C37*(1-unempprob)+unempprob*300*52)</f>
        <v>70319.3916915657</v>
      </c>
      <c r="E37" s="15" t="n">
        <f aca="false">spdropout*MetaSpouse!B34+sphs*MetaSpouse!D34+spba*MetaSpouse!F34+spma*MetaSpouse!H34</f>
        <v>79357.749</v>
      </c>
      <c r="F37" s="15" t="n">
        <f aca="false">E37*(1-spunemp)+spunemp*300*52</f>
        <v>76509.180290178</v>
      </c>
      <c r="G37" s="15" t="n">
        <f aca="false">IF(D37+F37-19000&gt;0,1,0)*(D37+F37-19000)</f>
        <v>127828.571981744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48222.3859502137</v>
      </c>
      <c r="I37" s="15" t="n">
        <f aca="false">D37+F37-H37</f>
        <v>98606.18603153</v>
      </c>
      <c r="J37" s="10" t="n">
        <f aca="false">benefits*B37/expnorm</f>
        <v>29429.730911028</v>
      </c>
      <c r="K37" s="10" t="n">
        <f aca="false">spdropout*MetaSpouse!C34+sphs*MetaSpouse!E34+spba*MetaSpouse!G34+spma*MetaSpouse!I34</f>
        <v>33762.07</v>
      </c>
      <c r="L37" s="10" t="n">
        <f aca="false">I37+IF(A37&lt;startage,1,0)*(J37*(1-initialunempprob))+IF(A37&gt;=startage,1,0)*(J37*(1-unempprob))+K37*(1-spunemp)</f>
        <v>159524.392175411</v>
      </c>
      <c r="M37" s="15" t="n">
        <f aca="false">L37/2/0.65</f>
        <v>122711.070904163</v>
      </c>
      <c r="N37" s="10"/>
      <c r="O37" s="10" t="n">
        <f aca="false">IF(A37&gt;=startage,1,0)*0.002*G37</f>
        <v>255.657143963487</v>
      </c>
      <c r="P37" s="10"/>
      <c r="Q37" s="10" t="n">
        <f aca="false">M37+O37</f>
        <v>122966.728048126</v>
      </c>
      <c r="R37" s="10" t="n">
        <f aca="false">N37+P37+Grade17!M37</f>
        <v>112233.773508297</v>
      </c>
      <c r="S37" s="10" t="n">
        <f aca="false">IF(A37&lt;startage,1,0)*(Q37-R37)+IF(A37&gt;=startage,1,0)*completionprob*(Q37-R37)</f>
        <v>8006.78408671282</v>
      </c>
      <c r="T37" s="10" t="n">
        <f aca="false">S37/return^(A37-startage+1)</f>
        <v>444.738874565447</v>
      </c>
    </row>
    <row r="38" customFormat="false" ht="12.75" hidden="false" customHeight="false" outlineLevel="0" collapsed="false">
      <c r="A38" s="15" t="n">
        <v>47</v>
      </c>
      <c r="B38" s="23" t="n">
        <f aca="false">(1+experiencepremium)^(A38-startage)</f>
        <v>1.7646106825196</v>
      </c>
      <c r="C38" s="15" t="n">
        <f aca="false">pretaxincome*B38/expnorm</f>
        <v>73574.5754454362</v>
      </c>
      <c r="D38" s="15" t="n">
        <f aca="false">IF(A38&lt;startage,1,0)*(C38*(1-initialunempprob))+IF(A38=startage,1,0)*(C38*(1-unempprob))+IF(A38&gt;startage,1,0)*(C38*(1-unempprob)+unempprob*300*52)</f>
        <v>72067.2364838548</v>
      </c>
      <c r="E38" s="15" t="n">
        <f aca="false">spdropout*MetaSpouse!B35+sphs*MetaSpouse!D35+spba*MetaSpouse!F35+spma*MetaSpouse!H35</f>
        <v>81341.585</v>
      </c>
      <c r="F38" s="15" t="n">
        <f aca="false">E38*(1-spunemp)+spunemp*300*52</f>
        <v>78404.38246537</v>
      </c>
      <c r="G38" s="15" t="n">
        <f aca="false">IF(D38+F38-19000&gt;0,1,0)*(D38+F38-19000)</f>
        <v>131471.618949225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49776.1454818444</v>
      </c>
      <c r="I38" s="15" t="n">
        <f aca="false">D38+F38-H38</f>
        <v>100695.47346738</v>
      </c>
      <c r="J38" s="10" t="n">
        <f aca="false">benefits*B38/expnorm</f>
        <v>30165.4741838037</v>
      </c>
      <c r="K38" s="10" t="n">
        <f aca="false">spdropout*MetaSpouse!C35+sphs*MetaSpouse!E35+spba*MetaSpouse!G35+spma*MetaSpouse!I35</f>
        <v>34605.814</v>
      </c>
      <c r="L38" s="10" t="n">
        <f aca="false">I38+IF(A38&lt;startage,1,0)*(J38*(1-initialunempprob))+IF(A38&gt;=startage,1,0)*(J38*(1-unempprob))+K38*(1-spunemp)</f>
        <v>163136.340764513</v>
      </c>
      <c r="M38" s="15" t="n">
        <f aca="false">L38/2/0.65</f>
        <v>125489.492895779</v>
      </c>
      <c r="N38" s="10"/>
      <c r="O38" s="10" t="n">
        <f aca="false">IF(A38&gt;=startage,1,0)*0.002*G38</f>
        <v>262.94323789845</v>
      </c>
      <c r="P38" s="10"/>
      <c r="Q38" s="10" t="n">
        <f aca="false">M38+O38</f>
        <v>125752.436133678</v>
      </c>
      <c r="R38" s="10" t="n">
        <f aca="false">N38+P38+Grade17!M38</f>
        <v>114749.091258803</v>
      </c>
      <c r="S38" s="10" t="n">
        <f aca="false">IF(A38&lt;startage,1,0)*(Q38-R38)+IF(A38&gt;=startage,1,0)*completionprob*(Q38-R38)</f>
        <v>8208.49527665665</v>
      </c>
      <c r="T38" s="10" t="n">
        <f aca="false">S38/return^(A38-startage+1)</f>
        <v>402.096193405096</v>
      </c>
    </row>
    <row r="39" customFormat="false" ht="12.75" hidden="false" customHeight="false" outlineLevel="0" collapsed="false">
      <c r="A39" s="15" t="n">
        <v>48</v>
      </c>
      <c r="B39" s="23" t="n">
        <f aca="false">(1+experiencepremium)^(A39-startage)</f>
        <v>1.80872594958259</v>
      </c>
      <c r="C39" s="15" t="n">
        <f aca="false">pretaxincome*B39/expnorm</f>
        <v>75413.9398315721</v>
      </c>
      <c r="D39" s="15" t="n">
        <f aca="false">IF(A39&lt;startage,1,0)*(C39*(1-initialunempprob))+IF(A39=startage,1,0)*(C39*(1-unempprob))+IF(A39&gt;startage,1,0)*(C39*(1-unempprob)+unempprob*300*52)</f>
        <v>73858.7773959512</v>
      </c>
      <c r="E39" s="15" t="n">
        <f aca="false">spdropout*MetaSpouse!B36+sphs*MetaSpouse!D36+spba*MetaSpouse!F36+spma*MetaSpouse!H36</f>
        <v>83374.927</v>
      </c>
      <c r="F39" s="15" t="n">
        <f aca="false">E39*(1-spunemp)+spunemp*300*52</f>
        <v>80346.878811494</v>
      </c>
      <c r="G39" s="15" t="n">
        <f aca="false">IF(D39+F39-19000&gt;0,1,0)*(D39+F39-19000)</f>
        <v>135205.656207445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51368.7123724754</v>
      </c>
      <c r="I39" s="15" t="n">
        <f aca="false">D39+F39-H39</f>
        <v>102836.94383497</v>
      </c>
      <c r="J39" s="10" t="n">
        <f aca="false">benefits*B39/expnorm</f>
        <v>30919.6110383988</v>
      </c>
      <c r="K39" s="10" t="n">
        <f aca="false">spdropout*MetaSpouse!C36+sphs*MetaSpouse!E36+spba*MetaSpouse!G36+spma*MetaSpouse!I36</f>
        <v>35471.369</v>
      </c>
      <c r="L39" s="10" t="n">
        <f aca="false">I39+IF(A39&lt;startage,1,0)*(J39*(1-initialunempprob))+IF(A39&gt;=startage,1,0)*(J39*(1-unempprob))+K39*(1-spunemp)</f>
        <v>166839.224162188</v>
      </c>
      <c r="M39" s="15" t="n">
        <f aca="false">L39/2/0.65</f>
        <v>128337.864740145</v>
      </c>
      <c r="N39" s="10"/>
      <c r="O39" s="10" t="n">
        <f aca="false">IF(A39&gt;=startage,1,0)*0.002*G39</f>
        <v>270.41131241489</v>
      </c>
      <c r="P39" s="10"/>
      <c r="Q39" s="10" t="n">
        <f aca="false">M39+O39</f>
        <v>128608.27605256</v>
      </c>
      <c r="R39" s="10" t="n">
        <f aca="false">N39+P39+Grade17!M39</f>
        <v>117327.880366591</v>
      </c>
      <c r="S39" s="10" t="n">
        <f aca="false">IF(A39&lt;startage,1,0)*(Q39-R39)+IF(A39&gt;=startage,1,0)*completionprob*(Q39-R39)</f>
        <v>8415.17518173296</v>
      </c>
      <c r="T39" s="10" t="n">
        <f aca="false">S39/return^(A39-startage+1)</f>
        <v>363.537322346357</v>
      </c>
    </row>
    <row r="40" customFormat="false" ht="12.75" hidden="false" customHeight="false" outlineLevel="0" collapsed="false">
      <c r="A40" s="15" t="n">
        <v>49</v>
      </c>
      <c r="B40" s="23" t="n">
        <f aca="false">(1+experiencepremium)^(A40-startage)</f>
        <v>1.85394409832215</v>
      </c>
      <c r="C40" s="15" t="n">
        <f aca="false">pretaxincome*B40/expnorm</f>
        <v>77299.2883273614</v>
      </c>
      <c r="D40" s="15" t="n">
        <f aca="false">IF(A40&lt;startage,1,0)*(C40*(1-initialunempprob))+IF(A40=startage,1,0)*(C40*(1-unempprob))+IF(A40&gt;startage,1,0)*(C40*(1-unempprob)+unempprob*300*52)</f>
        <v>75695.10683085</v>
      </c>
      <c r="E40" s="15" t="n">
        <f aca="false">spdropout*MetaSpouse!B37+sphs*MetaSpouse!D37+spba*MetaSpouse!F37+spma*MetaSpouse!H37</f>
        <v>85459.775</v>
      </c>
      <c r="F40" s="15" t="n">
        <f aca="false">E40*(1-spunemp)+spunemp*300*52</f>
        <v>82338.57997255</v>
      </c>
      <c r="G40" s="15" t="n">
        <f aca="false">IF(D40+F40-19000&gt;0,1,0)*(D40+F40-19000)</f>
        <v>139033.6868034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53001.3674216501</v>
      </c>
      <c r="I40" s="15" t="n">
        <f aca="false">D40+F40-H40</f>
        <v>105032.31938175</v>
      </c>
      <c r="J40" s="10" t="n">
        <f aca="false">benefits*B40/expnorm</f>
        <v>31692.6013143588</v>
      </c>
      <c r="K40" s="10" t="n">
        <f aca="false">spdropout*MetaSpouse!C37+sphs*MetaSpouse!E37+spba*MetaSpouse!G37+spma*MetaSpouse!I37</f>
        <v>36358.12</v>
      </c>
      <c r="L40" s="10" t="n">
        <f aca="false">I40+IF(A40&lt;startage,1,0)*(J40*(1-initialunempprob))+IF(A40&gt;=startage,1,0)*(J40*(1-unempprob))+K40*(1-spunemp)</f>
        <v>170634.624976575</v>
      </c>
      <c r="M40" s="15" t="n">
        <f aca="false">L40/2/0.65</f>
        <v>131257.403828135</v>
      </c>
      <c r="N40" s="10"/>
      <c r="O40" s="10" t="n">
        <f aca="false">IF(A40&gt;=startage,1,0)*0.002*G40</f>
        <v>278.0673736068</v>
      </c>
      <c r="P40" s="10"/>
      <c r="Q40" s="10" t="n">
        <f aca="false">M40+O40</f>
        <v>131535.471201742</v>
      </c>
      <c r="R40" s="10" t="n">
        <f aca="false">N40+P40+Grade17!M40</f>
        <v>119970.970273142</v>
      </c>
      <c r="S40" s="10" t="n">
        <f aca="false">IF(A40&lt;startage,1,0)*(Q40-R40)+IF(A40&gt;=startage,1,0)*completionprob*(Q40-R40)</f>
        <v>8627.11769273563</v>
      </c>
      <c r="T40" s="10" t="n">
        <f aca="false">S40/return^(A40-startage+1)</f>
        <v>328.678275238666</v>
      </c>
    </row>
    <row r="41" customFormat="false" ht="12.75" hidden="false" customHeight="false" outlineLevel="0" collapsed="false">
      <c r="A41" s="15" t="n">
        <v>50</v>
      </c>
      <c r="B41" s="23" t="n">
        <f aca="false">(1+experiencepremium)^(A41-startage)</f>
        <v>1.90029270078021</v>
      </c>
      <c r="C41" s="15" t="n">
        <f aca="false">pretaxincome*B41/expnorm</f>
        <v>79231.7705355454</v>
      </c>
      <c r="D41" s="15" t="n">
        <f aca="false">IF(A41&lt;startage,1,0)*(C41*(1-initialunempprob))+IF(A41=startage,1,0)*(C41*(1-unempprob))+IF(A41&gt;startage,1,0)*(C41*(1-unempprob)+unempprob*300*52)</f>
        <v>77577.3445016212</v>
      </c>
      <c r="E41" s="15" t="n">
        <f aca="false">spdropout*MetaSpouse!B38+sphs*MetaSpouse!D38+spba*MetaSpouse!F38+spma*MetaSpouse!H38</f>
        <v>87596.178</v>
      </c>
      <c r="F41" s="15" t="n">
        <f aca="false">E41*(1-spunemp)+spunemp*300*52</f>
        <v>84379.532759316</v>
      </c>
      <c r="G41" s="15" t="n">
        <f aca="false">IF(D41+F41-19000&gt;0,1,0)*(D41+F41-19000)</f>
        <v>142956.877260937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54782.8144696178</v>
      </c>
      <c r="I41" s="15" t="n">
        <f aca="false">D41+F41-H41</f>
        <v>107174.062791319</v>
      </c>
      <c r="J41" s="10" t="n">
        <f aca="false">benefits*B41/expnorm</f>
        <v>32484.9163472177</v>
      </c>
      <c r="K41" s="10" t="n">
        <f aca="false">spdropout*MetaSpouse!C38+sphs*MetaSpouse!E38+spba*MetaSpouse!G38+spma*MetaSpouse!I38</f>
        <v>37267.041</v>
      </c>
      <c r="L41" s="10" t="n">
        <f aca="false">I41+IF(A41&lt;startage,1,0)*(J41*(1-initialunempprob))+IF(A41&gt;=startage,1,0)*(J41*(1-unempprob))+K41*(1-spunemp)</f>
        <v>174416.395455711</v>
      </c>
      <c r="M41" s="15" t="n">
        <f aca="false">L41/2/0.65</f>
        <v>134166.458042855</v>
      </c>
      <c r="N41" s="10"/>
      <c r="O41" s="10" t="n">
        <f aca="false">IF(A41&gt;=startage,1,0)*0.002*G41</f>
        <v>285.913754521874</v>
      </c>
      <c r="P41" s="10"/>
      <c r="Q41" s="10" t="n">
        <f aca="false">M41+O41</f>
        <v>134452.371797377</v>
      </c>
      <c r="R41" s="10" t="n">
        <f aca="false">N41+P41+Grade17!M41</f>
        <v>122680.129866342</v>
      </c>
      <c r="S41" s="10" t="n">
        <f aca="false">IF(A41&lt;startage,1,0)*(Q41-R41)+IF(A41&gt;=startage,1,0)*completionprob*(Q41-R41)</f>
        <v>8782.09248055217</v>
      </c>
      <c r="T41" s="10" t="n">
        <f aca="false">S41/return^(A41-startage+1)</f>
        <v>295.068409956467</v>
      </c>
    </row>
    <row r="42" customFormat="false" ht="12.75" hidden="false" customHeight="false" outlineLevel="0" collapsed="false">
      <c r="A42" s="15" t="n">
        <v>51</v>
      </c>
      <c r="B42" s="23" t="n">
        <f aca="false">(1+experiencepremium)^(A42-startage)</f>
        <v>1.94780001829971</v>
      </c>
      <c r="C42" s="15" t="n">
        <f aca="false">pretaxincome*B42/expnorm</f>
        <v>81212.564798934</v>
      </c>
      <c r="D42" s="15" t="n">
        <f aca="false">IF(A42&lt;startage,1,0)*(C42*(1-initialunempprob))+IF(A42=startage,1,0)*(C42*(1-unempprob))+IF(A42&gt;startage,1,0)*(C42*(1-unempprob)+unempprob*300*52)</f>
        <v>79506.6381141617</v>
      </c>
      <c r="E42" s="15" t="n">
        <f aca="false">spdropout*MetaSpouse!B39+sphs*MetaSpouse!D39+spba*MetaSpouse!F39+spma*MetaSpouse!H39</f>
        <v>89786.22</v>
      </c>
      <c r="F42" s="15" t="n">
        <f aca="false">E42*(1-spunemp)+spunemp*300*52</f>
        <v>86471.72806284</v>
      </c>
      <c r="G42" s="15" t="n">
        <f aca="false">IF(D42+F42-19000&gt;0,1,0)*(D42+F42-19000)</f>
        <v>146978.366177002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56618.6241598013</v>
      </c>
      <c r="I42" s="15" t="n">
        <f aca="false">D42+F42-H42</f>
        <v>109359.7420172</v>
      </c>
      <c r="J42" s="10" t="n">
        <f aca="false">benefits*B42/expnorm</f>
        <v>33297.0392558982</v>
      </c>
      <c r="K42" s="10" t="n">
        <f aca="false">spdropout*MetaSpouse!C39+sphs*MetaSpouse!E39+spba*MetaSpouse!G39+spma*MetaSpouse!I39</f>
        <v>38198.694</v>
      </c>
      <c r="L42" s="10" t="n">
        <f aca="false">I42+IF(A42&lt;startage,1,0)*(J42*(1-initialunempprob))+IF(A42&gt;=startage,1,0)*(J42*(1-unempprob))+K42*(1-spunemp)</f>
        <v>178283.111001913</v>
      </c>
      <c r="M42" s="15" t="n">
        <f aca="false">L42/2/0.65</f>
        <v>137140.854616856</v>
      </c>
      <c r="N42" s="10"/>
      <c r="O42" s="10" t="n">
        <f aca="false">IF(A42&gt;=startage,1,0)*0.002*G42</f>
        <v>293.956732354003</v>
      </c>
      <c r="P42" s="10"/>
      <c r="Q42" s="10" t="n">
        <f aca="false">M42+O42</f>
        <v>137434.81134921</v>
      </c>
      <c r="R42" s="10" t="n">
        <f aca="false">N42+P42+Grade17!M42</f>
        <v>125456.958727381</v>
      </c>
      <c r="S42" s="10" t="n">
        <f aca="false">IF(A42&lt;startage,1,0)*(Q42-R42)+IF(A42&gt;=startage,1,0)*completionprob*(Q42-R42)</f>
        <v>8935.47805588453</v>
      </c>
      <c r="T42" s="10" t="n">
        <f aca="false">S42/return^(A42-startage+1)</f>
        <v>264.765830661705</v>
      </c>
    </row>
    <row r="43" customFormat="false" ht="12.75" hidden="false" customHeight="false" outlineLevel="0" collapsed="false">
      <c r="A43" s="15" t="n">
        <v>52</v>
      </c>
      <c r="B43" s="23" t="n">
        <f aca="false">(1+experiencepremium)^(A43-startage)</f>
        <v>1.9964950187572</v>
      </c>
      <c r="C43" s="15" t="n">
        <f aca="false">pretaxincome*B43/expnorm</f>
        <v>83242.8789189074</v>
      </c>
      <c r="D43" s="15" t="n">
        <f aca="false">IF(A43&lt;startage,1,0)*(C43*(1-initialunempprob))+IF(A43=startage,1,0)*(C43*(1-unempprob))+IF(A43&gt;startage,1,0)*(C43*(1-unempprob)+unempprob*300*52)</f>
        <v>81484.1640670158</v>
      </c>
      <c r="E43" s="15" t="n">
        <f aca="false">spdropout*MetaSpouse!B40+sphs*MetaSpouse!D40+spba*MetaSpouse!F40+spma*MetaSpouse!H40</f>
        <v>92030.866</v>
      </c>
      <c r="F43" s="15" t="n">
        <f aca="false">E43*(1-spunemp)+spunemp*300*52</f>
        <v>88616.087768852</v>
      </c>
      <c r="G43" s="15" t="n">
        <f aca="false">IF(D43+F43-19000&gt;0,1,0)*(D43+F43-19000)</f>
        <v>151100.251835868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58500.2649630737</v>
      </c>
      <c r="I43" s="15" t="n">
        <f aca="false">D43+F43-H43</f>
        <v>111599.986872794</v>
      </c>
      <c r="J43" s="10" t="n">
        <f aca="false">benefits*B43/expnorm</f>
        <v>34129.4652372956</v>
      </c>
      <c r="K43" s="10" t="n">
        <f aca="false">spdropout*MetaSpouse!C40+sphs*MetaSpouse!E40+spba*MetaSpouse!G40+spma*MetaSpouse!I40</f>
        <v>39153.65</v>
      </c>
      <c r="L43" s="10" t="n">
        <f aca="false">I43+IF(A43&lt;startage,1,0)*(J43*(1-initialunempprob))+IF(A43&gt;=startage,1,0)*(J43*(1-unempprob))+K43*(1-spunemp)</f>
        <v>182246.42923922</v>
      </c>
      <c r="M43" s="15" t="n">
        <f aca="false">L43/2/0.65</f>
        <v>140189.560953246</v>
      </c>
      <c r="N43" s="10"/>
      <c r="O43" s="10" t="n">
        <f aca="false">IF(A43&gt;=startage,1,0)*0.002*G43</f>
        <v>302.200503671736</v>
      </c>
      <c r="P43" s="10"/>
      <c r="Q43" s="10" t="n">
        <f aca="false">M43+O43</f>
        <v>140491.761456918</v>
      </c>
      <c r="R43" s="10" t="n">
        <f aca="false">N43+P43+Grade17!M43</f>
        <v>128303.188308118</v>
      </c>
      <c r="S43" s="10" t="n">
        <f aca="false">IF(A43&lt;startage,1,0)*(Q43-R43)+IF(A43&gt;=startage,1,0)*completionprob*(Q43-R43)</f>
        <v>9092.67556900447</v>
      </c>
      <c r="T43" s="10" t="n">
        <f aca="false">S43/return^(A43-startage+1)</f>
        <v>237.604834650193</v>
      </c>
    </row>
    <row r="44" customFormat="false" ht="12.75" hidden="false" customHeight="false" outlineLevel="0" collapsed="false">
      <c r="A44" s="15" t="n">
        <v>53</v>
      </c>
      <c r="B44" s="23" t="n">
        <f aca="false">(1+experiencepremium)^(A44-startage)</f>
        <v>2.04640739422613</v>
      </c>
      <c r="C44" s="15" t="n">
        <f aca="false">pretaxincome*B44/expnorm</f>
        <v>85323.95089188</v>
      </c>
      <c r="D44" s="15" t="n">
        <f aca="false">IF(A44&lt;startage,1,0)*(C44*(1-initialunempprob))+IF(A44=startage,1,0)*(C44*(1-unempprob))+IF(A44&gt;startage,1,0)*(C44*(1-unempprob)+unempprob*300*52)</f>
        <v>83511.1281686912</v>
      </c>
      <c r="E44" s="15" t="n">
        <f aca="false">spdropout*MetaSpouse!B41+sphs*MetaSpouse!D41+spba*MetaSpouse!F41+spma*MetaSpouse!H41</f>
        <v>94331.37</v>
      </c>
      <c r="F44" s="15" t="n">
        <f aca="false">E44*(1-spunemp)+spunemp*300*52</f>
        <v>90813.80985114</v>
      </c>
      <c r="G44" s="15" t="n">
        <f aca="false">IF(D44+F44-19000&gt;0,1,0)*(D44+F44-19000)</f>
        <v>155324.938019831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60428.8342060529</v>
      </c>
      <c r="I44" s="15" t="n">
        <f aca="false">D44+F44-H44</f>
        <v>113896.103813778</v>
      </c>
      <c r="J44" s="10" t="n">
        <f aca="false">benefits*B44/expnorm</f>
        <v>34982.701868228</v>
      </c>
      <c r="K44" s="10" t="n">
        <f aca="false">spdropout*MetaSpouse!C41+sphs*MetaSpouse!E41+spba*MetaSpouse!G41+spma*MetaSpouse!I41</f>
        <v>40132.38</v>
      </c>
      <c r="L44" s="10" t="n">
        <f aca="false">I44+IF(A44&lt;startage,1,0)*(J44*(1-initialunempprob))+IF(A44&gt;=startage,1,0)*(J44*(1-unempprob))+K44*(1-spunemp)</f>
        <v>186308.600959792</v>
      </c>
      <c r="M44" s="15" t="n">
        <f aca="false">L44/2/0.65</f>
        <v>143314.30843061</v>
      </c>
      <c r="N44" s="10"/>
      <c r="O44" s="10" t="n">
        <f aca="false">IF(A44&gt;=startage,1,0)*0.002*G44</f>
        <v>310.649876039662</v>
      </c>
      <c r="P44" s="10"/>
      <c r="Q44" s="10" t="n">
        <f aca="false">M44+O44</f>
        <v>143624.958306649</v>
      </c>
      <c r="R44" s="10" t="n">
        <f aca="false">N44+P44+Grade17!M44</f>
        <v>131220.385332392</v>
      </c>
      <c r="S44" s="10" t="n">
        <f aca="false">IF(A44&lt;startage,1,0)*(Q44-R44)+IF(A44&gt;=startage,1,0)*completionprob*(Q44-R44)</f>
        <v>9253.81143879563</v>
      </c>
      <c r="T44" s="10" t="n">
        <f aca="false">S44/return^(A44-startage+1)</f>
        <v>213.257177615037</v>
      </c>
    </row>
    <row r="45" customFormat="false" ht="12.75" hidden="false" customHeight="false" outlineLevel="0" collapsed="false">
      <c r="A45" s="15" t="n">
        <v>54</v>
      </c>
      <c r="B45" s="23" t="n">
        <f aca="false">(1+experiencepremium)^(A45-startage)</f>
        <v>2.09756757908179</v>
      </c>
      <c r="C45" s="15" t="n">
        <f aca="false">pretaxincome*B45/expnorm</f>
        <v>87457.049664177</v>
      </c>
      <c r="D45" s="15" t="n">
        <f aca="false">IF(A45&lt;startage,1,0)*(C45*(1-initialunempprob))+IF(A45=startage,1,0)*(C45*(1-unempprob))+IF(A45&gt;startage,1,0)*(C45*(1-unempprob)+unempprob*300*52)</f>
        <v>85588.7663729084</v>
      </c>
      <c r="E45" s="15" t="n">
        <f aca="false">spdropout*MetaSpouse!B42+sphs*MetaSpouse!D42+spba*MetaSpouse!F42+spma*MetaSpouse!H42</f>
        <v>96689.802</v>
      </c>
      <c r="F45" s="15" t="n">
        <f aca="false">E45*(1-spunemp)+spunemp*300*52</f>
        <v>93066.871826244</v>
      </c>
      <c r="G45" s="15" t="n">
        <f aca="false">IF(D45+F45-19000&gt;0,1,0)*(D45+F45-19000)</f>
        <v>159655.638199152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62405.7988379131</v>
      </c>
      <c r="I45" s="15" t="n">
        <f aca="false">D45+F45-H45</f>
        <v>116249.839361239</v>
      </c>
      <c r="J45" s="10" t="n">
        <f aca="false">benefits*B45/expnorm</f>
        <v>35857.2694149337</v>
      </c>
      <c r="K45" s="10" t="n">
        <f aca="false">spdropout*MetaSpouse!C42+sphs*MetaSpouse!E42+spba*MetaSpouse!G42+spma*MetaSpouse!I42</f>
        <v>41135.695</v>
      </c>
      <c r="L45" s="10" t="n">
        <f aca="false">I45+IF(A45&lt;startage,1,0)*(J45*(1-initialunempprob))+IF(A45&gt;=startage,1,0)*(J45*(1-unempprob))+K45*(1-spunemp)</f>
        <v>190472.654190175</v>
      </c>
      <c r="M45" s="15" t="n">
        <f aca="false">L45/2/0.65</f>
        <v>146517.426300134</v>
      </c>
      <c r="N45" s="10"/>
      <c r="O45" s="10" t="n">
        <f aca="false">IF(A45&gt;=startage,1,0)*0.002*G45</f>
        <v>319.311276398305</v>
      </c>
      <c r="P45" s="10"/>
      <c r="Q45" s="10" t="n">
        <f aca="false">M45+O45</f>
        <v>146836.737576533</v>
      </c>
      <c r="R45" s="10" t="n">
        <f aca="false">N45+P45+Grade17!M45</f>
        <v>134161.450428656</v>
      </c>
      <c r="S45" s="10" t="n">
        <f aca="false">IF(A45&lt;startage,1,0)*(Q45-R45)+IF(A45&gt;=startage,1,0)*completionprob*(Q45-R45)</f>
        <v>9455.76421231577</v>
      </c>
      <c r="T45" s="10" t="n">
        <f aca="false">S45/return^(A45-startage+1)</f>
        <v>192.175968852754</v>
      </c>
    </row>
    <row r="46" customFormat="false" ht="12.75" hidden="false" customHeight="false" outlineLevel="0" collapsed="false">
      <c r="A46" s="15" t="n">
        <v>55</v>
      </c>
      <c r="B46" s="23" t="n">
        <f aca="false">(1+experiencepremium)^(A46-startage)</f>
        <v>2.15000676855883</v>
      </c>
      <c r="C46" s="15" t="n">
        <f aca="false">pretaxincome*B46/expnorm</f>
        <v>89643.4759057815</v>
      </c>
      <c r="D46" s="15" t="n">
        <f aca="false">IF(A46&lt;startage,1,0)*(C46*(1-initialunempprob))+IF(A46=startage,1,0)*(C46*(1-unempprob))+IF(A46&gt;startage,1,0)*(C46*(1-unempprob)+unempprob*300*52)</f>
        <v>87718.3455322312</v>
      </c>
      <c r="E46" s="15" t="n">
        <f aca="false">spdropout*MetaSpouse!B43+sphs*MetaSpouse!D43+spba*MetaSpouse!F43+spma*MetaSpouse!H43</f>
        <v>99107.078</v>
      </c>
      <c r="F46" s="15" t="n">
        <f aca="false">E46*(1-spunemp)+spunemp*300*52</f>
        <v>95376.148769116</v>
      </c>
      <c r="G46" s="15" t="n">
        <f aca="false">IF(D46+F46-19000&gt;0,1,0)*(D46+F46-19000)</f>
        <v>164094.494301347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64432.136648565</v>
      </c>
      <c r="I46" s="15" t="n">
        <f aca="false">D46+F46-H46</f>
        <v>118662.357652782</v>
      </c>
      <c r="J46" s="10" t="n">
        <f aca="false">benefits*B46/expnorm</f>
        <v>36753.7011503071</v>
      </c>
      <c r="K46" s="10" t="n">
        <f aca="false">spdropout*MetaSpouse!C43+sphs*MetaSpouse!E43+spba*MetaSpouse!G43+spma*MetaSpouse!I43</f>
        <v>42164.446</v>
      </c>
      <c r="L46" s="10" t="n">
        <f aca="false">I46+IF(A46&lt;startage,1,0)*(J46*(1-initialunempprob))+IF(A46&gt;=startage,1,0)*(J46*(1-unempprob))+K46*(1-spunemp)</f>
        <v>194741.085454793</v>
      </c>
      <c r="M46" s="15" t="n">
        <f aca="false">L46/2/0.65</f>
        <v>149800.834965226</v>
      </c>
      <c r="N46" s="10"/>
      <c r="O46" s="10" t="n">
        <f aca="false">IF(A46&gt;=startage,1,0)*0.002*G46</f>
        <v>328.188988602694</v>
      </c>
      <c r="P46" s="10"/>
      <c r="Q46" s="10" t="n">
        <f aca="false">M46+O46</f>
        <v>150129.023953828</v>
      </c>
      <c r="R46" s="10" t="n">
        <f aca="false">N46+P46+Grade17!M46</f>
        <v>137134.925288554</v>
      </c>
      <c r="S46" s="10" t="n">
        <f aca="false">IF(A46&lt;startage,1,0)*(Q46-R46)+IF(A46&gt;=startage,1,0)*completionprob*(Q46-R46)</f>
        <v>9693.59760429465</v>
      </c>
      <c r="T46" s="10" t="n">
        <f aca="false">S46/return^(A46-startage+1)</f>
        <v>173.742820046695</v>
      </c>
    </row>
    <row r="47" customFormat="false" ht="12.75" hidden="false" customHeight="false" outlineLevel="0" collapsed="false">
      <c r="A47" s="15" t="n">
        <v>56</v>
      </c>
      <c r="B47" s="23" t="n">
        <f aca="false">(1+experiencepremium)^(A47-startage)</f>
        <v>2.2037569377728</v>
      </c>
      <c r="C47" s="15" t="n">
        <f aca="false">pretaxincome*B47/expnorm</f>
        <v>91884.562803426</v>
      </c>
      <c r="D47" s="15" t="n">
        <f aca="false">IF(A47&lt;startage,1,0)*(C47*(1-initialunempprob))+IF(A47=startage,1,0)*(C47*(1-unempprob))+IF(A47&gt;startage,1,0)*(C47*(1-unempprob)+unempprob*300*52)</f>
        <v>89901.1641705369</v>
      </c>
      <c r="E47" s="15" t="n">
        <f aca="false">spdropout*MetaSpouse!B44+sphs*MetaSpouse!D44+spba*MetaSpouse!F44+spma*MetaSpouse!H44</f>
        <v>101584.697</v>
      </c>
      <c r="F47" s="15" t="n">
        <f aca="false">E47*(1-spunemp)+spunemp*300*52</f>
        <v>97743.072707434</v>
      </c>
      <c r="G47" s="15" t="n">
        <f aca="false">IF(D47+F47-19000&gt;0,1,0)*(D47+F47-19000)</f>
        <v>168644.236877971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66509.0941347937</v>
      </c>
      <c r="I47" s="15" t="n">
        <f aca="false">D47+F47-H47</f>
        <v>121135.142743177</v>
      </c>
      <c r="J47" s="10" t="n">
        <f aca="false">benefits*B47/expnorm</f>
        <v>37672.5436790647</v>
      </c>
      <c r="K47" s="10" t="n">
        <f aca="false">spdropout*MetaSpouse!C44+sphs*MetaSpouse!E44+spba*MetaSpouse!G44+spma*MetaSpouse!I44</f>
        <v>43218.141</v>
      </c>
      <c r="L47" s="10" t="n">
        <f aca="false">I47+IF(A47&lt;startage,1,0)*(J47*(1-initialunempprob))+IF(A47&gt;=startage,1,0)*(J47*(1-unempprob))+K47*(1-spunemp)</f>
        <v>199115.441182988</v>
      </c>
      <c r="M47" s="15" t="n">
        <f aca="false">L47/2/0.65</f>
        <v>153165.723986914</v>
      </c>
      <c r="N47" s="10"/>
      <c r="O47" s="10" t="n">
        <f aca="false">IF(A47&gt;=startage,1,0)*0.002*G47</f>
        <v>337.288473755942</v>
      </c>
      <c r="P47" s="10"/>
      <c r="Q47" s="10" t="n">
        <f aca="false">M47+O47</f>
        <v>153503.01246067</v>
      </c>
      <c r="R47" s="10" t="n">
        <f aca="false">N47+P47+Grade17!M47</f>
        <v>140182.191013191</v>
      </c>
      <c r="S47" s="10" t="n">
        <f aca="false">IF(A47&lt;startage,1,0)*(Q47-R47)+IF(A47&gt;=startage,1,0)*completionprob*(Q47-R47)</f>
        <v>9937.33279981948</v>
      </c>
      <c r="T47" s="10" t="n">
        <f aca="false">S47/return^(A47-startage+1)</f>
        <v>157.076475160991</v>
      </c>
    </row>
    <row r="48" customFormat="false" ht="12.75" hidden="false" customHeight="false" outlineLevel="0" collapsed="false">
      <c r="A48" s="15" t="n">
        <v>57</v>
      </c>
      <c r="B48" s="23" t="n">
        <f aca="false">(1+experiencepremium)^(A48-startage)</f>
        <v>2.25885086121712</v>
      </c>
      <c r="C48" s="15" t="n">
        <f aca="false">pretaxincome*B48/expnorm</f>
        <v>94181.6768735116</v>
      </c>
      <c r="D48" s="15" t="n">
        <f aca="false">IF(A48&lt;startage,1,0)*(C48*(1-initialunempprob))+IF(A48=startage,1,0)*(C48*(1-unempprob))+IF(A48&gt;startage,1,0)*(C48*(1-unempprob)+unempprob*300*52)</f>
        <v>92138.5532748003</v>
      </c>
      <c r="E48" s="15" t="n">
        <f aca="false">spdropout*MetaSpouse!B45+sphs*MetaSpouse!D45+spba*MetaSpouse!F45+spma*MetaSpouse!H45</f>
        <v>104124.209</v>
      </c>
      <c r="F48" s="15" t="n">
        <f aca="false">E48*(1-spunemp)+spunemp*300*52</f>
        <v>100169.124390298</v>
      </c>
      <c r="G48" s="15" t="n">
        <f aca="false">IF(D48+F48-19000&gt;0,1,0)*(D48+F48-19000)</f>
        <v>173307.677665098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68637.9548541174</v>
      </c>
      <c r="I48" s="15" t="n">
        <f aca="false">D48+F48-H48</f>
        <v>123669.722810981</v>
      </c>
      <c r="J48" s="10" t="n">
        <f aca="false">benefits*B48/expnorm</f>
        <v>38614.3572710413</v>
      </c>
      <c r="K48" s="10" t="n">
        <f aca="false">spdropout*MetaSpouse!C45+sphs*MetaSpouse!E45+spba*MetaSpouse!G45+spma*MetaSpouse!I45</f>
        <v>44298.857</v>
      </c>
      <c r="L48" s="10" t="n">
        <f aca="false">I48+IF(A48&lt;startage,1,0)*(J48*(1-initialunempprob))+IF(A48&gt;=startage,1,0)*(J48*(1-unempprob))+K48*(1-spunemp)</f>
        <v>203599.779459929</v>
      </c>
      <c r="M48" s="15" t="n">
        <f aca="false">L48/2/0.65</f>
        <v>156615.214969176</v>
      </c>
      <c r="N48" s="10"/>
      <c r="O48" s="10" t="n">
        <f aca="false">IF(A48&gt;=startage,1,0)*0.002*G48</f>
        <v>346.615355330197</v>
      </c>
      <c r="P48" s="10"/>
      <c r="Q48" s="10" t="n">
        <f aca="false">M48+O48</f>
        <v>156961.830324507</v>
      </c>
      <c r="R48" s="10" t="n">
        <f aca="false">N48+P48+Grade17!M48</f>
        <v>143305.910015408</v>
      </c>
      <c r="S48" s="10" t="n">
        <f aca="false">IF(A48&lt;startage,1,0)*(Q48-R48)+IF(A48&gt;=startage,1,0)*completionprob*(Q48-R48)</f>
        <v>10187.3165505872</v>
      </c>
      <c r="T48" s="10" t="n">
        <f aca="false">S48/return^(A48-startage+1)</f>
        <v>142.010529721974</v>
      </c>
    </row>
    <row r="49" customFormat="false" ht="12.75" hidden="false" customHeight="false" outlineLevel="0" collapsed="false">
      <c r="A49" s="15" t="n">
        <v>58</v>
      </c>
      <c r="B49" s="23" t="n">
        <f aca="false">(1+experiencepremium)^(A49-startage)</f>
        <v>2.31532213274755</v>
      </c>
      <c r="C49" s="15" t="n">
        <f aca="false">pretaxincome*B49/expnorm</f>
        <v>96536.2187953494</v>
      </c>
      <c r="D49" s="15" t="n">
        <f aca="false">IF(A49&lt;startage,1,0)*(C49*(1-initialunempprob))+IF(A49=startage,1,0)*(C49*(1-unempprob))+IF(A49&gt;startage,1,0)*(C49*(1-unempprob)+unempprob*300*52)</f>
        <v>94431.8771066703</v>
      </c>
      <c r="E49" s="15" t="n">
        <f aca="false">spdropout*MetaSpouse!B46+sphs*MetaSpouse!D46+spba*MetaSpouse!F46+spma*MetaSpouse!H46</f>
        <v>106727.325</v>
      </c>
      <c r="F49" s="15" t="n">
        <f aca="false">E49*(1-spunemp)+spunemp*300*52</f>
        <v>102655.93837365</v>
      </c>
      <c r="G49" s="15" t="n">
        <f aca="false">IF(D49+F49-19000&gt;0,1,0)*(D49+F49-19000)</f>
        <v>178087.81548032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70820.0877667662</v>
      </c>
      <c r="I49" s="15" t="n">
        <f aca="false">D49+F49-H49</f>
        <v>126267.727713554</v>
      </c>
      <c r="J49" s="10" t="n">
        <f aca="false">benefits*B49/expnorm</f>
        <v>39579.7162028174</v>
      </c>
      <c r="K49" s="10" t="n">
        <f aca="false">spdropout*MetaSpouse!C46+sphs*MetaSpouse!E46+spba*MetaSpouse!G46+spma*MetaSpouse!I46</f>
        <v>45406.263</v>
      </c>
      <c r="L49" s="10" t="n">
        <f aca="false">I49+IF(A49&lt;startage,1,0)*(J49*(1-initialunempprob))+IF(A49&gt;=startage,1,0)*(J49*(1-unempprob))+K49*(1-spunemp)</f>
        <v>208195.973276784</v>
      </c>
      <c r="M49" s="15" t="n">
        <f aca="false">L49/2/0.65</f>
        <v>160150.748674449</v>
      </c>
      <c r="N49" s="10"/>
      <c r="O49" s="10" t="n">
        <f aca="false">IF(A49&gt;=startage,1,0)*0.002*G49</f>
        <v>356.175630960641</v>
      </c>
      <c r="P49" s="10"/>
      <c r="Q49" s="10" t="n">
        <f aca="false">M49+O49</f>
        <v>160506.92430541</v>
      </c>
      <c r="R49" s="10" t="n">
        <f aca="false">N49+P49+Grade17!M49</f>
        <v>146507.663164496</v>
      </c>
      <c r="S49" s="10" t="n">
        <f aca="false">IF(A49&lt;startage,1,0)*(Q49-R49)+IF(A49&gt;=startage,1,0)*completionprob*(Q49-R49)</f>
        <v>10443.4488111216</v>
      </c>
      <c r="T49" s="10" t="n">
        <f aca="false">S49/return^(A49-startage+1)</f>
        <v>128.387907980779</v>
      </c>
    </row>
    <row r="50" customFormat="false" ht="12.75" hidden="false" customHeight="false" outlineLevel="0" collapsed="false">
      <c r="A50" s="15" t="n">
        <v>59</v>
      </c>
      <c r="B50" s="23" t="n">
        <f aca="false">(1+experiencepremium)^(A50-startage)</f>
        <v>2.37320518606624</v>
      </c>
      <c r="C50" s="15" t="n">
        <f aca="false">pretaxincome*B50/expnorm</f>
        <v>98949.6242652331</v>
      </c>
      <c r="D50" s="15" t="n">
        <f aca="false">IF(A50&lt;startage,1,0)*(C50*(1-initialunempprob))+IF(A50=startage,1,0)*(C50*(1-unempprob))+IF(A50&gt;startage,1,0)*(C50*(1-unempprob)+unempprob*300*52)</f>
        <v>96782.5340343371</v>
      </c>
      <c r="E50" s="15" t="n">
        <f aca="false">spdropout*MetaSpouse!B47+sphs*MetaSpouse!D47+spba*MetaSpouse!F47+spma*MetaSpouse!H47</f>
        <v>109395.362</v>
      </c>
      <c r="F50" s="15" t="n">
        <f aca="false">E50*(1-spunemp)+spunemp*300*52</f>
        <v>105204.772816564</v>
      </c>
      <c r="G50" s="15" t="n">
        <f aca="false">IF(D50+F50-19000&gt;0,1,0)*(D50+F50-19000)</f>
        <v>182987.306850901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73056.7055774363</v>
      </c>
      <c r="I50" s="15" t="n">
        <f aca="false">D50+F50-H50</f>
        <v>128930.601273465</v>
      </c>
      <c r="J50" s="10" t="n">
        <f aca="false">benefits*B50/expnorm</f>
        <v>40569.2091078878</v>
      </c>
      <c r="K50" s="10" t="n">
        <f aca="false">spdropout*MetaSpouse!C47+sphs*MetaSpouse!E47+spba*MetaSpouse!G47+spma*MetaSpouse!I47</f>
        <v>46541.599</v>
      </c>
      <c r="L50" s="10" t="n">
        <f aca="false">I50+IF(A50&lt;startage,1,0)*(J50*(1-initialunempprob))+IF(A50&gt;=startage,1,0)*(J50*(1-unempprob))+K50*(1-spunemp)</f>
        <v>212907.224384425</v>
      </c>
      <c r="M50" s="15" t="n">
        <f aca="false">L50/2/0.65</f>
        <v>163774.78798802</v>
      </c>
      <c r="N50" s="10"/>
      <c r="O50" s="10" t="n">
        <f aca="false">IF(A50&gt;=startage,1,0)*0.002*G50</f>
        <v>365.974613701802</v>
      </c>
      <c r="P50" s="10"/>
      <c r="Q50" s="10" t="n">
        <f aca="false">M50+O50</f>
        <v>164140.762601721</v>
      </c>
      <c r="R50" s="10" t="n">
        <f aca="false">N50+P50+Grade17!M50</f>
        <v>149789.737274447</v>
      </c>
      <c r="S50" s="10" t="n">
        <f aca="false">IF(A50&lt;startage,1,0)*(Q50-R50)+IF(A50&gt;=startage,1,0)*completionprob*(Q50-R50)</f>
        <v>10705.8648941464</v>
      </c>
      <c r="T50" s="10" t="n">
        <f aca="false">S50/return^(A50-startage+1)</f>
        <v>116.070370843302</v>
      </c>
    </row>
    <row r="51" customFormat="false" ht="12.75" hidden="false" customHeight="false" outlineLevel="0" collapsed="false">
      <c r="A51" s="15" t="n">
        <v>60</v>
      </c>
      <c r="B51" s="23" t="n">
        <f aca="false">(1+experiencepremium)^(A51-startage)</f>
        <v>2.43253531571789</v>
      </c>
      <c r="C51" s="15" t="n">
        <f aca="false">pretaxincome*B51/expnorm</f>
        <v>101423.364871864</v>
      </c>
      <c r="D51" s="15" t="n">
        <f aca="false">IF(A51&lt;startage,1,0)*(C51*(1-initialunempprob))+IF(A51=startage,1,0)*(C51*(1-unempprob))+IF(A51&gt;startage,1,0)*(C51*(1-unempprob)+unempprob*300*52)</f>
        <v>99191.9573851955</v>
      </c>
      <c r="E51" s="15" t="n">
        <f aca="false">spdropout*MetaSpouse!B48+sphs*MetaSpouse!D48+spba*MetaSpouse!F48+spma*MetaSpouse!H48</f>
        <v>112130.439</v>
      </c>
      <c r="F51" s="15" t="n">
        <f aca="false">E51*(1-spunemp)+spunemp*300*52</f>
        <v>107817.652046358</v>
      </c>
      <c r="G51" s="15" t="n">
        <f aca="false">IF(D51+F51-19000&gt;0,1,0)*(D51+F51-19000)</f>
        <v>188009.609431554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75286.29227863</v>
      </c>
      <c r="I51" s="15" t="n">
        <f aca="false">D51+F51-H51</f>
        <v>131723.317152924</v>
      </c>
      <c r="J51" s="10" t="n">
        <f aca="false">benefits*B51/expnorm</f>
        <v>41583.439335585</v>
      </c>
      <c r="K51" s="10" t="n">
        <f aca="false">spdropout*MetaSpouse!C48+sphs*MetaSpouse!E48+spba*MetaSpouse!G48+spma*MetaSpouse!I48</f>
        <v>47705.04</v>
      </c>
      <c r="L51" s="10" t="n">
        <f aca="false">I51+IF(A51&lt;startage,1,0)*(J51*(1-initialunempprob))+IF(A51&gt;=startage,1,0)*(J51*(1-unempprob))+K51*(1-spunemp)</f>
        <v>217799.261288663</v>
      </c>
      <c r="M51" s="15" t="n">
        <f aca="false">L51/2/0.65</f>
        <v>167537.893298972</v>
      </c>
      <c r="N51" s="10"/>
      <c r="O51" s="10" t="n">
        <f aca="false">IF(A51&gt;=startage,1,0)*0.002*G51</f>
        <v>376.019218863107</v>
      </c>
      <c r="P51" s="10"/>
      <c r="Q51" s="10" t="n">
        <f aca="false">M51+O51</f>
        <v>167913.912517835</v>
      </c>
      <c r="R51" s="10" t="n">
        <f aca="false">N51+P51+Grade17!M51</f>
        <v>153153.519893623</v>
      </c>
      <c r="S51" s="10" t="n">
        <f aca="false">IF(A51&lt;startage,1,0)*(Q51-R51)+IF(A51&gt;=startage,1,0)*completionprob*(Q51-R51)</f>
        <v>11011.2528976622</v>
      </c>
      <c r="T51" s="10" t="n">
        <f aca="false">S51/return^(A51-startage+1)</f>
        <v>105.282401973494</v>
      </c>
    </row>
    <row r="52" customFormat="false" ht="12.75" hidden="false" customHeight="false" outlineLevel="0" collapsed="false">
      <c r="A52" s="15" t="n">
        <v>61</v>
      </c>
      <c r="B52" s="23" t="n">
        <f aca="false">(1+experiencepremium)^(A52-startage)</f>
        <v>2.49334869861084</v>
      </c>
      <c r="C52" s="15" t="n">
        <f aca="false">pretaxincome*B52/expnorm</f>
        <v>103958.948993661</v>
      </c>
      <c r="D52" s="15" t="n">
        <f aca="false">IF(A52&lt;startage,1,0)*(C52*(1-initialunempprob))+IF(A52=startage,1,0)*(C52*(1-unempprob))+IF(A52&gt;startage,1,0)*(C52*(1-unempprob)+unempprob*300*52)</f>
        <v>101661.616319825</v>
      </c>
      <c r="E52" s="15" t="n">
        <f aca="false">spdropout*MetaSpouse!B49+sphs*MetaSpouse!D49+spba*MetaSpouse!F49+spma*MetaSpouse!H49</f>
        <v>114933.423</v>
      </c>
      <c r="F52" s="15" t="n">
        <f aca="false">E52*(1-spunemp)+spunemp*300*52</f>
        <v>110495.404327206</v>
      </c>
      <c r="G52" s="15" t="n">
        <f aca="false">IF(D52+F52-19000&gt;0,1,0)*(D52+F52-19000)</f>
        <v>193157.020647031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77470.0648570831</v>
      </c>
      <c r="I52" s="15" t="n">
        <f aca="false">D52+F52-H52</f>
        <v>134686.955789948</v>
      </c>
      <c r="J52" s="10" t="n">
        <f aca="false">benefits*B52/expnorm</f>
        <v>42623.0253189746</v>
      </c>
      <c r="K52" s="10" t="n">
        <f aca="false">spdropout*MetaSpouse!C49+sphs*MetaSpouse!E49+spba*MetaSpouse!G49+spma*MetaSpouse!I49</f>
        <v>48897.544</v>
      </c>
      <c r="L52" s="10" t="n">
        <f aca="false">I52+IF(A52&lt;startage,1,0)*(J52*(1-initialunempprob))+IF(A52&gt;=startage,1,0)*(J52*(1-unempprob))+K52*(1-spunemp)</f>
        <v>222914.681979798</v>
      </c>
      <c r="M52" s="15" t="n">
        <f aca="false">L52/2/0.65</f>
        <v>171472.832292152</v>
      </c>
      <c r="N52" s="10"/>
      <c r="O52" s="10" t="n">
        <f aca="false">IF(A52&gt;=startage,1,0)*0.002*G52</f>
        <v>386.314041294063</v>
      </c>
      <c r="P52" s="10"/>
      <c r="Q52" s="10" t="n">
        <f aca="false">M52+O52</f>
        <v>171859.146333446</v>
      </c>
      <c r="R52" s="10" t="n">
        <f aca="false">N52+P52+Grade17!M52</f>
        <v>156601.228033201</v>
      </c>
      <c r="S52" s="10" t="n">
        <f aca="false">IF(A52&lt;startage,1,0)*(Q52-R52)+IF(A52&gt;=startage,1,0)*completionprob*(Q52-R52)</f>
        <v>11382.4070519828</v>
      </c>
      <c r="T52" s="10" t="n">
        <f aca="false">S52/return^(A52-startage+1)</f>
        <v>95.9781984156272</v>
      </c>
    </row>
    <row r="53" customFormat="false" ht="12.75" hidden="false" customHeight="false" outlineLevel="0" collapsed="false">
      <c r="A53" s="15" t="n">
        <v>62</v>
      </c>
      <c r="B53" s="23" t="n">
        <f aca="false">(1+experiencepremium)^(A53-startage)</f>
        <v>2.55568241607611</v>
      </c>
      <c r="C53" s="15" t="n">
        <f aca="false">pretaxincome*B53/expnorm</f>
        <v>106557.922718502</v>
      </c>
      <c r="D53" s="15" t="n">
        <f aca="false">IF(A53&lt;startage,1,0)*(C53*(1-initialunempprob))+IF(A53=startage,1,0)*(C53*(1-unempprob))+IF(A53&gt;startage,1,0)*(C53*(1-unempprob)+unempprob*300*52)</f>
        <v>104193.016727821</v>
      </c>
      <c r="E53" s="15" t="n">
        <f aca="false">spdropout*MetaSpouse!B50+sphs*MetaSpouse!D50+spba*MetaSpouse!F50+spma*MetaSpouse!H50</f>
        <v>117807.279</v>
      </c>
      <c r="F53" s="15" t="n">
        <f aca="false">E53*(1-spunemp)+spunemp*300*52</f>
        <v>113240.862188838</v>
      </c>
      <c r="G53" s="15" t="n">
        <f aca="false">IF(D53+F53-19000&gt;0,1,0)*(D53+F53-19000)</f>
        <v>198433.878916659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79708.7322697469</v>
      </c>
      <c r="I53" s="15" t="n">
        <f aca="false">D53+F53-H53</f>
        <v>137725.146646912</v>
      </c>
      <c r="J53" s="10" t="n">
        <f aca="false">benefits*B53/expnorm</f>
        <v>43688.600951949</v>
      </c>
      <c r="K53" s="10" t="n">
        <f aca="false">spdropout*MetaSpouse!C50+sphs*MetaSpouse!E50+spba*MetaSpouse!G50+spma*MetaSpouse!I50</f>
        <v>50119.873</v>
      </c>
      <c r="L53" s="10" t="n">
        <f aca="false">I53+IF(A53&lt;startage,1,0)*(J53*(1-initialunempprob))+IF(A53&gt;=startage,1,0)*(J53*(1-unempprob))+K53*(1-spunemp)</f>
        <v>228158.461288216</v>
      </c>
      <c r="M53" s="15" t="n">
        <f aca="false">L53/2/0.65</f>
        <v>175506.508683243</v>
      </c>
      <c r="N53" s="10"/>
      <c r="O53" s="10" t="n">
        <f aca="false">IF(A53&gt;=startage,1,0)*0.002*G53</f>
        <v>396.867757833318</v>
      </c>
      <c r="P53" s="10"/>
      <c r="Q53" s="10" t="n">
        <f aca="false">M53+O53</f>
        <v>175903.376441077</v>
      </c>
      <c r="R53" s="10" t="n">
        <f aca="false">N53+P53+Grade17!M53</f>
        <v>160135.751264244</v>
      </c>
      <c r="S53" s="10" t="n">
        <f aca="false">IF(A53&lt;startage,1,0)*(Q53-R53)+IF(A53&gt;=startage,1,0)*completionprob*(Q53-R53)</f>
        <v>11762.6483819175</v>
      </c>
      <c r="T53" s="10" t="n">
        <f aca="false">S53/return^(A53-startage+1)</f>
        <v>87.4707861351683</v>
      </c>
    </row>
    <row r="54" customFormat="false" ht="12.75" hidden="false" customHeight="false" outlineLevel="0" collapsed="false">
      <c r="A54" s="15" t="n">
        <v>63</v>
      </c>
      <c r="B54" s="23" t="n">
        <f aca="false">(1+experiencepremium)^(A54-startage)</f>
        <v>2.61957447647801</v>
      </c>
      <c r="C54" s="15" t="n">
        <f aca="false">pretaxincome*B54/expnorm</f>
        <v>109221.870786465</v>
      </c>
      <c r="D54" s="15" t="n">
        <f aca="false">IF(A54&lt;startage,1,0)*(C54*(1-initialunempprob))+IF(A54=startage,1,0)*(C54*(1-unempprob))+IF(A54&gt;startage,1,0)*(C54*(1-unempprob)+unempprob*300*52)</f>
        <v>106787.702146017</v>
      </c>
      <c r="E54" s="15" t="n">
        <f aca="false">spdropout*MetaSpouse!B51+sphs*MetaSpouse!D51+spba*MetaSpouse!F51+spma*MetaSpouse!H51</f>
        <v>120752.527</v>
      </c>
      <c r="F54" s="15" t="n">
        <f aca="false">E54*(1-spunemp)+spunemp*300*52</f>
        <v>116054.522398694</v>
      </c>
      <c r="G54" s="15" t="n">
        <f aca="false">IF(D54+F54-19000&gt;0,1,0)*(D54+F54-19000)</f>
        <v>203842.224544711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82003.1951159413</v>
      </c>
      <c r="I54" s="15" t="n">
        <f aca="false">D54+F54-H54</f>
        <v>140839.029428769</v>
      </c>
      <c r="J54" s="10" t="n">
        <f aca="false">benefits*B54/expnorm</f>
        <v>44780.8159757477</v>
      </c>
      <c r="K54" s="10" t="n">
        <f aca="false">spdropout*MetaSpouse!C51+sphs*MetaSpouse!E51+spba*MetaSpouse!G51+spma*MetaSpouse!I51</f>
        <v>51372.906</v>
      </c>
      <c r="L54" s="10" t="n">
        <f aca="false">I54+IF(A54&lt;startage,1,0)*(J54*(1-initialunempprob))+IF(A54&gt;=startage,1,0)*(J54*(1-unempprob))+K54*(1-spunemp)</f>
        <v>233533.211494879</v>
      </c>
      <c r="M54" s="15" t="n">
        <f aca="false">L54/2/0.65</f>
        <v>179640.931919138</v>
      </c>
      <c r="N54" s="10"/>
      <c r="O54" s="10" t="n">
        <f aca="false">IF(A54&gt;=startage,1,0)*0.002*G54</f>
        <v>407.684449089421</v>
      </c>
      <c r="P54" s="10"/>
      <c r="Q54" s="10" t="n">
        <f aca="false">M54+O54</f>
        <v>180048.616368227</v>
      </c>
      <c r="R54" s="10" t="n">
        <f aca="false">N54+P54+Grade17!M54</f>
        <v>163758.410563719</v>
      </c>
      <c r="S54" s="10" t="n">
        <f aca="false">IF(A54&lt;startage,1,0)*(Q54-R54)+IF(A54&gt;=startage,1,0)*completionprob*(Q54-R54)</f>
        <v>12152.4935301636</v>
      </c>
      <c r="T54" s="10" t="n">
        <f aca="false">S54/return^(A54-startage+1)</f>
        <v>79.6971419029812</v>
      </c>
    </row>
    <row r="55" customFormat="false" ht="12.75" hidden="false" customHeight="false" outlineLevel="0" collapsed="false">
      <c r="A55" s="15" t="n">
        <v>64</v>
      </c>
      <c r="B55" s="23" t="n">
        <f aca="false">(1+experiencepremium)^(A55-startage)</f>
        <v>2.68506383838996</v>
      </c>
      <c r="C55" s="15" t="n">
        <f aca="false">pretaxincome*B55/expnorm</f>
        <v>111952.417556126</v>
      </c>
      <c r="D55" s="15" t="n">
        <f aca="false">IF(A55&lt;startage,1,0)*(C55*(1-initialunempprob))+IF(A55=startage,1,0)*(C55*(1-unempprob))+IF(A55&gt;startage,1,0)*(C55*(1-unempprob)+unempprob*300*52)</f>
        <v>109447.254699667</v>
      </c>
      <c r="E55" s="15" t="n">
        <f aca="false">spdropout*MetaSpouse!B52+sphs*MetaSpouse!D52+spba*MetaSpouse!F52+spma*MetaSpouse!H52</f>
        <v>123770.78</v>
      </c>
      <c r="F55" s="15" t="n">
        <f aca="false">E55*(1-spunemp)+spunemp*300*52</f>
        <v>118937.92589116</v>
      </c>
      <c r="G55" s="15" t="n">
        <f aca="false">IF(D55+F55-19000&gt;0,1,0)*(D55+F55-19000)</f>
        <v>209385.180590827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84190.6537430812</v>
      </c>
      <c r="I55" s="15" t="n">
        <f aca="false">D55+F55-H55</f>
        <v>144194.526847746</v>
      </c>
      <c r="J55" s="10" t="n">
        <f aca="false">benefits*B55/expnorm</f>
        <v>45900.3363751414</v>
      </c>
      <c r="K55" s="10" t="n">
        <f aca="false">spdropout*MetaSpouse!C52+sphs*MetaSpouse!E52+spba*MetaSpouse!G52+spma*MetaSpouse!I52</f>
        <v>52657.368</v>
      </c>
      <c r="L55" s="10" t="n">
        <f aca="false">I55+IF(A55&lt;startage,1,0)*(J55*(1-initialunempprob))+IF(A55&gt;=startage,1,0)*(J55*(1-unempprob))+K55*(1-spunemp)</f>
        <v>239206.196589629</v>
      </c>
      <c r="M55" s="15" t="n">
        <f aca="false">L55/2/0.65</f>
        <v>184004.766607407</v>
      </c>
      <c r="N55" s="10"/>
      <c r="O55" s="10" t="n">
        <f aca="false">IF(A55&gt;=startage,1,0)*0.002*G55</f>
        <v>418.770361181654</v>
      </c>
      <c r="P55" s="10"/>
      <c r="Q55" s="10" t="n">
        <f aca="false">M55+O55</f>
        <v>184423.536968589</v>
      </c>
      <c r="R55" s="10" t="n">
        <f aca="false">N55+P55+Grade17!M55</f>
        <v>167471.427116894</v>
      </c>
      <c r="S55" s="10" t="n">
        <f aca="false">IF(A55&lt;startage,1,0)*(Q55-R55)+IF(A55&gt;=startage,1,0)*completionprob*(Q55-R55)</f>
        <v>12646.2739493647</v>
      </c>
      <c r="T55" s="10" t="n">
        <f aca="false">S55/return^(A55-startage+1)</f>
        <v>73.1407429758235</v>
      </c>
    </row>
    <row r="56" customFormat="false" ht="12.75" hidden="false" customHeight="false" outlineLevel="0" collapsed="false">
      <c r="A56" s="15" t="n">
        <v>65</v>
      </c>
      <c r="B56" s="23" t="n">
        <f aca="false">(1+experiencepremium)^(A56-startage)</f>
        <v>2.75219043434971</v>
      </c>
      <c r="C56" s="15" t="n">
        <f aca="false">pretaxincome*B56/expnorm</f>
        <v>114751.227995029</v>
      </c>
      <c r="D56" s="15" t="n">
        <f aca="false">IF(A56&lt;startage,1,0)*(C56*(1-initialunempprob))+IF(A56=startage,1,0)*(C56*(1-unempprob))+IF(A56&gt;startage,1,0)*(C56*(1-unempprob)+unempprob*300*52)</f>
        <v>112173.296067159</v>
      </c>
      <c r="E56" s="15" t="n">
        <f aca="false">spdropout*MetaSpouse!B53+sphs*MetaSpouse!D53+spba*MetaSpouse!F53+spma*MetaSpouse!H53</f>
        <v>126865.327</v>
      </c>
      <c r="F56" s="15" t="n">
        <f aca="false">E56*(1-spunemp)+spunemp*300*52</f>
        <v>121894.214720294</v>
      </c>
      <c r="G56" s="15" t="n">
        <f aca="false">IF(D56+F56-19000&gt;0,1,0)*(D56+F56-19000)</f>
        <v>215067.510787453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86570.7085450227</v>
      </c>
      <c r="I56" s="15" t="n">
        <f aca="false">D56+F56-H56</f>
        <v>147496.80224243</v>
      </c>
      <c r="J56" s="10" t="n">
        <f aca="false">benefits*B56/expnorm</f>
        <v>47047.8447845199</v>
      </c>
      <c r="K56" s="10" t="n">
        <f aca="false">spdropout*MetaSpouse!C53+sphs*MetaSpouse!E53+spba*MetaSpouse!G53+spma*MetaSpouse!I53</f>
        <v>53973.921</v>
      </c>
      <c r="L56" s="10" t="n">
        <f aca="false">I56+IF(A56&lt;startage,1,0)*(J56*(1-initialunempprob))+IF(A56&gt;=startage,1,0)*(J56*(1-unempprob))+K56*(1-spunemp)</f>
        <v>244883.877220114</v>
      </c>
      <c r="M56" s="15" t="n">
        <f aca="false">L56/2/0.65</f>
        <v>188372.213246242</v>
      </c>
      <c r="N56" s="10"/>
      <c r="O56" s="10" t="n">
        <f aca="false">IF(A56&gt;=startage,1,0)*0.002*G56</f>
        <v>430.135021574905</v>
      </c>
      <c r="P56" s="10"/>
      <c r="Q56" s="10" t="n">
        <f aca="false">M56+O56</f>
        <v>188802.348267817</v>
      </c>
      <c r="R56" s="10" t="n">
        <f aca="false">N56+P56+Grade17!M56</f>
        <v>171368.195061368</v>
      </c>
      <c r="S56" s="10" t="n">
        <f aca="false">IF(A56&lt;startage,1,0)*(Q56-R56)+IF(A56&gt;=startage,1,0)*completionprob*(Q56-R56)</f>
        <v>13005.878292011</v>
      </c>
      <c r="T56" s="10" t="n">
        <f aca="false">S56/return^(A56-startage+1)</f>
        <v>66.3370113414977</v>
      </c>
    </row>
    <row r="57" customFormat="false" ht="12.75" hidden="false" customHeight="false" outlineLevel="0" collapsed="false">
      <c r="A57" s="15" t="n">
        <v>66</v>
      </c>
      <c r="C57" s="15"/>
      <c r="H57" s="29"/>
      <c r="I57" s="15"/>
      <c r="N57" s="10"/>
      <c r="O57" s="10" t="n">
        <f aca="false">0.002*G56</f>
        <v>430.135021574905</v>
      </c>
      <c r="P57" s="10"/>
      <c r="Q57" s="10" t="n">
        <f aca="false">M57+O57</f>
        <v>430.135021574905</v>
      </c>
      <c r="R57" s="10" t="n">
        <f aca="false">N57+P57+Grade17!M57</f>
        <v>0</v>
      </c>
      <c r="S57" s="10" t="n">
        <f aca="false">IF(A57&lt;startage,1,0)*(Q57-R57)+IF(A57&gt;=startage,1,0)*completionprob*(Q57-R57)</f>
        <v>320.880726094879</v>
      </c>
      <c r="T57" s="10" t="n">
        <f aca="false">S57/return^(A57-startage+1)</f>
        <v>1.44337534066329</v>
      </c>
    </row>
    <row r="58" customFormat="false" ht="12.75" hidden="false" customHeight="false" outlineLevel="0" collapsed="false">
      <c r="A58" s="15" t="n">
        <v>67</v>
      </c>
      <c r="C58" s="15"/>
      <c r="H58" s="29"/>
      <c r="I58" s="15"/>
      <c r="N58" s="10"/>
      <c r="O58" s="10" t="n">
        <f aca="false">0.002*G56</f>
        <v>430.135021574905</v>
      </c>
      <c r="P58" s="10"/>
      <c r="Q58" s="10" t="n">
        <f aca="false">M58+O58</f>
        <v>430.135021574905</v>
      </c>
      <c r="R58" s="10" t="n">
        <f aca="false">N58+P58+Grade17!M58</f>
        <v>0</v>
      </c>
      <c r="S58" s="10" t="n">
        <f aca="false">IF(A58&lt;startage,1,0)*(Q58-R58)+IF(A58&gt;=startage,1,0)*completionprob*(Q58-R58)</f>
        <v>320.880726094879</v>
      </c>
      <c r="T58" s="10" t="n">
        <f aca="false">S58/return^(A58-startage+1)</f>
        <v>1.27291297997059</v>
      </c>
    </row>
    <row r="59" customFormat="false" ht="12.75" hidden="false" customHeight="false" outlineLevel="0" collapsed="false">
      <c r="A59" s="15" t="n">
        <v>68</v>
      </c>
      <c r="H59" s="29"/>
      <c r="I59" s="15"/>
      <c r="N59" s="10"/>
      <c r="O59" s="10" t="n">
        <f aca="false">0.002*G56</f>
        <v>430.135021574905</v>
      </c>
      <c r="P59" s="10"/>
      <c r="Q59" s="10" t="n">
        <f aca="false">M59+O59</f>
        <v>430.135021574905</v>
      </c>
      <c r="R59" s="10" t="n">
        <f aca="false">N59+P59+Grade17!M59</f>
        <v>0</v>
      </c>
      <c r="S59" s="10" t="n">
        <f aca="false">IF(A59&lt;startage,1,0)*(Q59-R59)+IF(A59&gt;=startage,1,0)*completionprob*(Q59-R59)</f>
        <v>320.880726094879</v>
      </c>
      <c r="T59" s="10" t="n">
        <f aca="false">S59/return^(A59-startage+1)</f>
        <v>1.12258219253837</v>
      </c>
    </row>
    <row r="60" customFormat="false" ht="12.75" hidden="false" customHeight="false" outlineLevel="0" collapsed="false">
      <c r="A60" s="15" t="n">
        <v>69</v>
      </c>
      <c r="H60" s="29"/>
      <c r="I60" s="15"/>
      <c r="N60" s="10"/>
      <c r="O60" s="10" t="n">
        <f aca="false">0.002*G56</f>
        <v>430.135021574905</v>
      </c>
      <c r="P60" s="10"/>
      <c r="Q60" s="10" t="n">
        <f aca="false">M60+O60</f>
        <v>430.135021574905</v>
      </c>
      <c r="R60" s="10" t="n">
        <f aca="false">N60+P60+Grade17!M60</f>
        <v>0</v>
      </c>
      <c r="S60" s="10" t="n">
        <f aca="false">IF(A60&lt;startage,1,0)*(Q60-R60)+IF(A60&gt;=startage,1,0)*completionprob*(Q60-R60)</f>
        <v>320.880726094879</v>
      </c>
      <c r="T60" s="10" t="n">
        <f aca="false">S60/return^(A60-startage+1)</f>
        <v>0.990005443289115</v>
      </c>
    </row>
    <row r="61" customFormat="false" ht="12.75" hidden="false" customHeight="false" outlineLevel="0" collapsed="false">
      <c r="A61" s="15" t="n">
        <v>70</v>
      </c>
      <c r="H61" s="29"/>
      <c r="I61" s="15"/>
      <c r="N61" s="10"/>
      <c r="O61" s="10" t="n">
        <f aca="false">0.002*G56</f>
        <v>430.135021574905</v>
      </c>
      <c r="P61" s="10"/>
      <c r="Q61" s="10" t="n">
        <f aca="false">M61+O61</f>
        <v>430.135021574905</v>
      </c>
      <c r="R61" s="10" t="n">
        <f aca="false">N61+P61+Grade17!M61</f>
        <v>0</v>
      </c>
      <c r="S61" s="10" t="n">
        <f aca="false">IF(A61&lt;startage,1,0)*(Q61-R61)+IF(A61&gt;=startage,1,0)*completionprob*(Q61-R61)</f>
        <v>320.880726094879</v>
      </c>
      <c r="T61" s="10" t="n">
        <f aca="false">S61/return^(A61-startage+1)</f>
        <v>0.873085983598102</v>
      </c>
    </row>
    <row r="62" customFormat="false" ht="12.75" hidden="false" customHeight="false" outlineLevel="0" collapsed="false">
      <c r="A62" s="15" t="n">
        <v>71</v>
      </c>
      <c r="H62" s="29"/>
      <c r="I62" s="15"/>
      <c r="N62" s="10"/>
      <c r="O62" s="10" t="n">
        <f aca="false">0.002*G56</f>
        <v>430.135021574905</v>
      </c>
      <c r="P62" s="10"/>
      <c r="Q62" s="10" t="n">
        <f aca="false">M62+O62</f>
        <v>430.135021574905</v>
      </c>
      <c r="R62" s="10" t="n">
        <f aca="false">N62+P62+Grade17!M62</f>
        <v>0</v>
      </c>
      <c r="S62" s="10" t="n">
        <f aca="false">IF(A62&lt;startage,1,0)*(Q62-R62)+IF(A62&gt;=startage,1,0)*completionprob*(Q62-R62)</f>
        <v>320.880726094879</v>
      </c>
      <c r="T62" s="10" t="n">
        <f aca="false">S62/return^(A62-startage+1)</f>
        <v>0.769974690465266</v>
      </c>
    </row>
    <row r="63" customFormat="false" ht="12.75" hidden="false" customHeight="false" outlineLevel="0" collapsed="false">
      <c r="A63" s="15" t="n">
        <v>72</v>
      </c>
      <c r="H63" s="29"/>
      <c r="N63" s="10"/>
      <c r="O63" s="10" t="n">
        <f aca="false">0.002*G56</f>
        <v>430.135021574905</v>
      </c>
      <c r="P63" s="10"/>
      <c r="Q63" s="10" t="n">
        <f aca="false">M63+O63</f>
        <v>430.135021574905</v>
      </c>
      <c r="R63" s="10" t="n">
        <f aca="false">N63+P63+Grade17!M63</f>
        <v>0</v>
      </c>
      <c r="S63" s="10" t="n">
        <f aca="false">IF(A63&lt;startage,1,0)*(Q63-R63)+IF(A63&gt;=startage,1,0)*completionprob*(Q63-R63)</f>
        <v>320.880726094879</v>
      </c>
      <c r="T63" s="10" t="n">
        <f aca="false">S63/return^(A63-startage+1)</f>
        <v>0.679040821974743</v>
      </c>
    </row>
    <row r="64" customFormat="false" ht="12.75" hidden="false" customHeight="false" outlineLevel="0" collapsed="false">
      <c r="A64" s="15" t="n">
        <v>73</v>
      </c>
      <c r="H64" s="29"/>
      <c r="N64" s="10"/>
      <c r="O64" s="10" t="n">
        <f aca="false">0.002*G56</f>
        <v>430.135021574905</v>
      </c>
      <c r="P64" s="10"/>
      <c r="Q64" s="10" t="n">
        <f aca="false">M64+O64</f>
        <v>430.135021574905</v>
      </c>
      <c r="R64" s="10" t="n">
        <f aca="false">N64+P64+Grade17!M64</f>
        <v>0</v>
      </c>
      <c r="S64" s="10" t="n">
        <f aca="false">IF(A64&lt;startage,1,0)*(Q64-R64)+IF(A64&gt;=startage,1,0)*completionprob*(Q64-R64)</f>
        <v>320.880726094879</v>
      </c>
      <c r="T64" s="10" t="n">
        <f aca="false">S64/return^(A64-startage+1)</f>
        <v>0.598846226529228</v>
      </c>
    </row>
    <row r="65" customFormat="false" ht="12.75" hidden="false" customHeight="false" outlineLevel="0" collapsed="false">
      <c r="A65" s="15" t="n">
        <v>74</v>
      </c>
      <c r="H65" s="29"/>
      <c r="N65" s="10"/>
      <c r="O65" s="10" t="n">
        <f aca="false">0.002*G56</f>
        <v>430.135021574905</v>
      </c>
      <c r="P65" s="10"/>
      <c r="Q65" s="10" t="n">
        <f aca="false">M65+O65</f>
        <v>430.135021574905</v>
      </c>
      <c r="R65" s="10" t="n">
        <f aca="false">N65+P65+Grade17!M65</f>
        <v>0</v>
      </c>
      <c r="S65" s="10" t="n">
        <f aca="false">IF(A65&lt;startage,1,0)*(Q65-R65)+IF(A65&gt;=startage,1,0)*completionprob*(Q65-R65)</f>
        <v>320.880726094879</v>
      </c>
      <c r="T65" s="10" t="n">
        <f aca="false">S65/return^(A65-startage+1)</f>
        <v>0.528122597968983</v>
      </c>
    </row>
    <row r="66" customFormat="false" ht="12.75" hidden="false" customHeight="false" outlineLevel="0" collapsed="false">
      <c r="A66" s="15" t="n">
        <v>75</v>
      </c>
      <c r="H66" s="29"/>
      <c r="N66" s="10"/>
      <c r="O66" s="10" t="n">
        <f aca="false">0.002*G56</f>
        <v>430.135021574905</v>
      </c>
      <c r="P66" s="10"/>
      <c r="Q66" s="10" t="n">
        <f aca="false">M66+O66</f>
        <v>430.135021574905</v>
      </c>
      <c r="R66" s="10" t="n">
        <f aca="false">N66+P66+Grade17!M66</f>
        <v>0</v>
      </c>
      <c r="S66" s="10" t="n">
        <f aca="false">IF(A66&lt;startage,1,0)*(Q66-R66)+IF(A66&gt;=startage,1,0)*completionprob*(Q66-R66)</f>
        <v>320.880726094879</v>
      </c>
      <c r="T66" s="10" t="n">
        <f aca="false">S66/return^(A66-startage+1)</f>
        <v>0.465751416857088</v>
      </c>
    </row>
    <row r="67" customFormat="false" ht="12.75" hidden="false" customHeight="false" outlineLevel="0" collapsed="false">
      <c r="A67" s="15" t="n">
        <v>76</v>
      </c>
      <c r="H67" s="29"/>
      <c r="N67" s="10"/>
      <c r="O67" s="10" t="n">
        <f aca="false">0.002*G56</f>
        <v>430.135021574905</v>
      </c>
      <c r="P67" s="10"/>
      <c r="Q67" s="10" t="n">
        <f aca="false">M67+O67</f>
        <v>430.135021574905</v>
      </c>
      <c r="R67" s="10" t="n">
        <f aca="false">N67+P67+Grade17!M67</f>
        <v>0</v>
      </c>
      <c r="S67" s="10" t="n">
        <f aca="false">IF(A67&lt;startage,1,0)*(Q67-R67)+IF(A67&gt;=startage,1,0)*completionprob*(Q67-R67)</f>
        <v>320.880726094879</v>
      </c>
      <c r="T67" s="10" t="n">
        <f aca="false">S67/return^(A67-startage+1)</f>
        <v>0.410746260695182</v>
      </c>
    </row>
    <row r="68" customFormat="false" ht="12.75" hidden="false" customHeight="false" outlineLevel="0" collapsed="false">
      <c r="A68" s="15" t="n">
        <v>77</v>
      </c>
      <c r="H68" s="29"/>
      <c r="N68" s="15"/>
      <c r="O68" s="10" t="n">
        <f aca="false">0.002*G56</f>
        <v>430.135021574905</v>
      </c>
      <c r="P68" s="10"/>
      <c r="Q68" s="10" t="n">
        <f aca="false">M68+O68</f>
        <v>430.135021574905</v>
      </c>
      <c r="R68" s="10" t="n">
        <f aca="false">N68+P68+Grade17!M68</f>
        <v>0</v>
      </c>
      <c r="S68" s="10" t="n">
        <f aca="false">IF(A68&lt;startage,1,0)*(Q68-R68)+IF(A68&gt;=startage,1,0)*completionprob*(Q68-R68)</f>
        <v>320.880726094879</v>
      </c>
      <c r="T68" s="10" t="n">
        <f aca="false">S68/return^(A68-startage+1)</f>
        <v>0.362237203299464</v>
      </c>
    </row>
    <row r="69" customFormat="false" ht="12.75" hidden="false" customHeight="false" outlineLevel="0" collapsed="false">
      <c r="A69" s="15" t="n">
        <v>78</v>
      </c>
      <c r="H69" s="29"/>
      <c r="N69" s="15"/>
      <c r="O69" s="10" t="n">
        <f aca="false">0.002*G56</f>
        <v>430.135021574905</v>
      </c>
      <c r="P69" s="10"/>
      <c r="Q69" s="10" t="n">
        <f aca="false">M69+O69</f>
        <v>430.135021574905</v>
      </c>
      <c r="R69" s="10" t="n">
        <f aca="false">N69+P69+Grade17!M69</f>
        <v>0</v>
      </c>
      <c r="S69" s="10" t="n">
        <f aca="false">IF(A69&lt;startage,1,0)*(Q69-R69)+IF(A69&gt;=startage,1,0)*completionprob*(Q69-R69)</f>
        <v>320.880726094879</v>
      </c>
      <c r="T69" s="10" t="n">
        <f aca="false">S69/return^(A69-startage+1)</f>
        <v>0.319457056607494</v>
      </c>
    </row>
    <row r="70" customFormat="false" ht="12.75" hidden="false" customHeight="false" outlineLevel="0" collapsed="false">
      <c r="A70" s="15" t="n">
        <v>79</v>
      </c>
      <c r="H70" s="29"/>
      <c r="O70" s="10" t="n">
        <f aca="false">0.002*G56</f>
        <v>430.135021574905</v>
      </c>
      <c r="P70" s="10"/>
      <c r="Q70" s="10" t="n">
        <f aca="false">M70+O70</f>
        <v>430.135021574905</v>
      </c>
      <c r="R70" s="10" t="n">
        <f aca="false">N70+P70+Grade17!M70</f>
        <v>0</v>
      </c>
      <c r="S70" s="10" t="n">
        <f aca="false">IF(A70&lt;startage,1,0)*(Q70-R70)+IF(A70&gt;=startage,1,0)*completionprob*(Q70-R70)</f>
        <v>320.880726094879</v>
      </c>
      <c r="T70" s="10" t="n">
        <f aca="false">S70/return^(A70-startage+1)</f>
        <v>0.281729237325068</v>
      </c>
    </row>
    <row r="71" customFormat="false" ht="12.75" hidden="false" customHeight="false" outlineLevel="0" collapsed="false">
      <c r="A71" s="15" t="n">
        <v>80</v>
      </c>
      <c r="H71" s="29"/>
      <c r="O71" s="10" t="n">
        <f aca="false">0.002*G56</f>
        <v>430.135021574905</v>
      </c>
      <c r="P71" s="10"/>
      <c r="Q71" s="10" t="n">
        <f aca="false">M71+O71</f>
        <v>430.135021574905</v>
      </c>
      <c r="R71" s="10" t="n">
        <f aca="false">N71+P71+Grade17!M71</f>
        <v>0</v>
      </c>
      <c r="S71" s="10" t="n">
        <f aca="false">IF(A71&lt;startage,1,0)*(Q71-R71)+IF(A71&gt;=startage,1,0)*completionprob*(Q71-R71)</f>
        <v>320.880726094879</v>
      </c>
      <c r="T71" s="10" t="n">
        <f aca="false">S71/return^(A71-startage+1)</f>
        <v>0.248457066519853</v>
      </c>
    </row>
    <row r="72" customFormat="false" ht="12.75" hidden="false" customHeight="false" outlineLevel="0" collapsed="false">
      <c r="A72" s="15" t="n">
        <v>81</v>
      </c>
      <c r="H72" s="29"/>
      <c r="O72" s="10" t="n">
        <f aca="false">0.002*G56+0.2*G56</f>
        <v>43443.6371790654</v>
      </c>
      <c r="P72" s="10"/>
      <c r="Q72" s="10" t="n">
        <f aca="false">M72+O72</f>
        <v>43443.6371790654</v>
      </c>
      <c r="R72" s="10" t="n">
        <f aca="false">N72+P72+Grade17!M72</f>
        <v>0</v>
      </c>
      <c r="S72" s="10" t="n">
        <f aca="false">IF(A72&lt;startage,1,0)*(Q72-R72)+IF(A72&gt;=startage,1,0)*completionprob*(Q72-R72)</f>
        <v>32408.9533355828</v>
      </c>
      <c r="T72" s="10" t="n">
        <f aca="false">S72/return^(A72-startage+1)</f>
        <v>22.1305476260342</v>
      </c>
    </row>
    <row r="73" customFormat="false" ht="12.75" hidden="false" customHeight="false" outlineLevel="0" collapsed="false">
      <c r="A73" s="15" t="n">
        <v>82</v>
      </c>
      <c r="H73" s="29"/>
      <c r="T73" s="10" t="n">
        <f aca="false">SUM(T5:T72)</f>
        <v>2.24274487869991E-011</v>
      </c>
    </row>
    <row r="74" customFormat="false" ht="12.75" hidden="false" customHeight="false" outlineLevel="0" collapsed="false">
      <c r="A74" s="15" t="n">
        <v>83</v>
      </c>
      <c r="H74" s="29"/>
    </row>
    <row r="75" customFormat="false" ht="12.75" hidden="false" customHeight="false" outlineLevel="0" collapsed="false">
      <c r="A75" s="15" t="n">
        <v>84</v>
      </c>
      <c r="H75" s="29"/>
    </row>
    <row r="76" customFormat="false" ht="12.75" hidden="false" customHeight="false" outlineLevel="0" collapsed="false">
      <c r="A76" s="15" t="n">
        <v>85</v>
      </c>
      <c r="H76" s="29"/>
    </row>
    <row r="77" customFormat="false" ht="12.75" hidden="false" customHeight="false" outlineLevel="0" collapsed="false">
      <c r="A77" s="15" t="n">
        <v>86</v>
      </c>
      <c r="H77" s="29"/>
    </row>
    <row r="78" customFormat="false" ht="12.75" hidden="false" customHeight="false" outlineLevel="0" collapsed="false">
      <c r="A78" s="15" t="n">
        <v>87</v>
      </c>
      <c r="H78" s="29"/>
    </row>
    <row r="79" customFormat="false" ht="12.75" hidden="false" customHeight="false" outlineLevel="0" collapsed="false">
      <c r="A79" s="15" t="n">
        <v>88</v>
      </c>
      <c r="H79" s="29"/>
    </row>
    <row r="80" customFormat="false" ht="12.75" hidden="false" customHeight="false" outlineLevel="0" collapsed="false">
      <c r="A80" s="15" t="n">
        <v>89</v>
      </c>
      <c r="H80" s="29"/>
    </row>
    <row r="81" customFormat="false" ht="12.75" hidden="false" customHeight="false" outlineLevel="0" collapsed="false">
      <c r="A81" s="15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4" t="s">
        <v>15</v>
      </c>
      <c r="C1" s="0" t="s">
        <v>16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K1" s="0" t="s">
        <v>23</v>
      </c>
      <c r="L1" s="0" t="s">
        <v>24</v>
      </c>
      <c r="M1" s="0" t="s">
        <v>25</v>
      </c>
      <c r="N1" s="0" t="s">
        <v>26</v>
      </c>
      <c r="Q1" s="4" t="s">
        <v>27</v>
      </c>
      <c r="R1" s="4" t="s">
        <v>28</v>
      </c>
      <c r="S1" s="4" t="s">
        <v>29</v>
      </c>
      <c r="T1" s="4" t="s">
        <v>30</v>
      </c>
      <c r="U1" s="4" t="s">
        <v>31</v>
      </c>
    </row>
    <row r="2" customFormat="false" ht="12.75" hidden="false" customHeight="false" outlineLevel="0" collapsed="false">
      <c r="A2" s="15" t="n">
        <v>14</v>
      </c>
      <c r="C2" s="16"/>
      <c r="D2" s="16"/>
      <c r="E2" s="16"/>
      <c r="F2" s="16"/>
      <c r="G2" s="16"/>
      <c r="H2" s="16"/>
      <c r="I2" s="16"/>
      <c r="K2" s="0" t="n">
        <v>0.092</v>
      </c>
      <c r="L2" s="0" t="n">
        <v>0.066</v>
      </c>
      <c r="M2" s="0" t="n">
        <v>0.034</v>
      </c>
      <c r="N2" s="0" t="n">
        <v>0.028</v>
      </c>
      <c r="Q2" s="17" t="s">
        <v>32</v>
      </c>
      <c r="R2" s="18" t="n">
        <v>0.366</v>
      </c>
      <c r="S2" s="18" t="n">
        <v>0.043</v>
      </c>
      <c r="T2" s="18" t="n">
        <v>0.047</v>
      </c>
      <c r="U2" s="19" t="n">
        <f aca="false">dropoutunemp*Q2+hsunemp*R2+baunemp*S2+maunemp*T2</f>
        <v>0.07689</v>
      </c>
    </row>
    <row r="3" customFormat="false" ht="12.75" hidden="false" customHeight="false" outlineLevel="0" collapsed="false">
      <c r="A3" s="15" t="n">
        <v>15</v>
      </c>
      <c r="B3" s="20" t="n">
        <v>1687</v>
      </c>
      <c r="C3" s="21" t="n">
        <v>776</v>
      </c>
      <c r="D3" s="16"/>
      <c r="E3" s="16"/>
      <c r="F3" s="16"/>
      <c r="G3" s="16"/>
      <c r="H3" s="16"/>
      <c r="I3" s="16"/>
      <c r="Q3" s="18" t="n">
        <v>0.512</v>
      </c>
      <c r="R3" s="18" t="n">
        <v>0.379</v>
      </c>
      <c r="S3" s="18" t="n">
        <v>0.058</v>
      </c>
      <c r="T3" s="18" t="n">
        <v>0.052</v>
      </c>
      <c r="U3" s="19" t="n">
        <f aca="false">dropoutunemp*Q3+hsunemp*R3+baunemp*S3+maunemp*T3</f>
        <v>0.075546</v>
      </c>
    </row>
    <row r="4" customFormat="false" ht="12.75" hidden="false" customHeight="false" outlineLevel="0" collapsed="false">
      <c r="A4" s="15" t="n">
        <v>16</v>
      </c>
      <c r="B4" s="20" t="n">
        <v>18219</v>
      </c>
      <c r="C4" s="21" t="n">
        <v>8380</v>
      </c>
      <c r="D4" s="16"/>
      <c r="E4" s="16"/>
      <c r="F4" s="16"/>
      <c r="G4" s="16"/>
      <c r="H4" s="16"/>
      <c r="I4" s="16"/>
      <c r="Q4" s="18" t="n">
        <v>0.481</v>
      </c>
      <c r="R4" s="18" t="n">
        <v>0.391</v>
      </c>
      <c r="S4" s="18" t="n">
        <v>0.072</v>
      </c>
      <c r="T4" s="18" t="n">
        <v>0.056</v>
      </c>
      <c r="U4" s="19" t="n">
        <f aca="false">dropoutunemp*Q4+hsunemp*R4+baunemp*S4+maunemp*T4</f>
        <v>0.074074</v>
      </c>
    </row>
    <row r="5" customFormat="false" ht="12.75" hidden="false" customHeight="false" outlineLevel="0" collapsed="false">
      <c r="A5" s="15" t="n">
        <v>17</v>
      </c>
      <c r="B5" s="20" t="n">
        <v>18674</v>
      </c>
      <c r="C5" s="21" t="n">
        <v>8590</v>
      </c>
      <c r="D5" s="21" t="n">
        <v>1968</v>
      </c>
      <c r="E5" s="21" t="n">
        <v>905</v>
      </c>
      <c r="F5" s="16"/>
      <c r="G5" s="16"/>
      <c r="H5" s="16"/>
      <c r="I5" s="16"/>
      <c r="Q5" s="18" t="n">
        <v>0.45</v>
      </c>
      <c r="R5" s="18" t="n">
        <v>0.403</v>
      </c>
      <c r="S5" s="18" t="n">
        <v>0.087</v>
      </c>
      <c r="T5" s="18" t="n">
        <v>0.061</v>
      </c>
      <c r="U5" s="19" t="n">
        <f aca="false">dropoutunemp*Q5+hsunemp*R5+baunemp*S5+maunemp*T5</f>
        <v>0.072664</v>
      </c>
    </row>
    <row r="6" customFormat="false" ht="12.75" hidden="false" customHeight="false" outlineLevel="0" collapsed="false">
      <c r="A6" s="15" t="n">
        <v>18</v>
      </c>
      <c r="B6" s="20" t="n">
        <v>19141</v>
      </c>
      <c r="C6" s="21" t="n">
        <v>8805</v>
      </c>
      <c r="D6" s="21" t="n">
        <v>24320</v>
      </c>
      <c r="E6" s="21" t="n">
        <v>11187</v>
      </c>
      <c r="F6" s="16"/>
      <c r="G6" s="16"/>
      <c r="H6" s="16"/>
      <c r="I6" s="16"/>
      <c r="Q6" s="18" t="n">
        <v>0.17</v>
      </c>
      <c r="R6" s="18" t="n">
        <v>0.674</v>
      </c>
      <c r="S6" s="18" t="n">
        <v>0.101</v>
      </c>
      <c r="T6" s="18" t="n">
        <v>0.055</v>
      </c>
      <c r="U6" s="19" t="n">
        <f aca="false">dropoutunemp*Q6+hsunemp*R6+baunemp*S6+maunemp*T6</f>
        <v>0.065098</v>
      </c>
    </row>
    <row r="7" customFormat="false" ht="12.75" hidden="false" customHeight="false" outlineLevel="0" collapsed="false">
      <c r="A7" s="15" t="n">
        <v>19</v>
      </c>
      <c r="B7" s="20" t="n">
        <v>19620</v>
      </c>
      <c r="C7" s="21" t="n">
        <v>9025</v>
      </c>
      <c r="D7" s="21" t="n">
        <v>24928</v>
      </c>
      <c r="E7" s="21" t="n">
        <v>11467</v>
      </c>
      <c r="F7" s="16"/>
      <c r="G7" s="16"/>
      <c r="H7" s="16"/>
      <c r="I7" s="16"/>
      <c r="Q7" s="18" t="n">
        <v>0.139</v>
      </c>
      <c r="R7" s="18" t="n">
        <v>0.686</v>
      </c>
      <c r="S7" s="18" t="n">
        <v>0.115</v>
      </c>
      <c r="T7" s="18" t="n">
        <v>0.059</v>
      </c>
      <c r="U7" s="19" t="n">
        <f aca="false">dropoutunemp*Q7+hsunemp*R7+baunemp*S7+maunemp*T7</f>
        <v>0.063626</v>
      </c>
    </row>
    <row r="8" customFormat="false" ht="12.75" hidden="false" customHeight="false" outlineLevel="0" collapsed="false">
      <c r="A8" s="15" t="n">
        <v>20</v>
      </c>
      <c r="B8" s="20" t="n">
        <v>20110</v>
      </c>
      <c r="C8" s="21" t="n">
        <v>9250</v>
      </c>
      <c r="D8" s="21" t="n">
        <v>25551</v>
      </c>
      <c r="E8" s="21" t="n">
        <v>11753</v>
      </c>
      <c r="F8" s="16"/>
      <c r="G8" s="16"/>
      <c r="H8" s="16"/>
      <c r="I8" s="16"/>
      <c r="Q8" s="18" t="n">
        <v>0.108</v>
      </c>
      <c r="R8" s="18" t="n">
        <v>0.698</v>
      </c>
      <c r="S8" s="18" t="n">
        <v>0.13</v>
      </c>
      <c r="T8" s="18" t="n">
        <v>0.064</v>
      </c>
      <c r="U8" s="19" t="n">
        <f aca="false">dropoutunemp*Q8+hsunemp*R8+baunemp*S8+maunemp*T8</f>
        <v>0.062216</v>
      </c>
    </row>
    <row r="9" customFormat="false" ht="12.75" hidden="false" customHeight="false" outlineLevel="0" collapsed="false">
      <c r="A9" s="15" t="n">
        <v>21</v>
      </c>
      <c r="B9" s="20" t="n">
        <v>20613</v>
      </c>
      <c r="C9" s="21" t="n">
        <v>9482</v>
      </c>
      <c r="D9" s="21" t="n">
        <v>26190</v>
      </c>
      <c r="E9" s="21" t="n">
        <v>12047</v>
      </c>
      <c r="F9" s="21" t="n">
        <v>3080</v>
      </c>
      <c r="G9" s="21" t="n">
        <v>1381</v>
      </c>
      <c r="H9" s="16"/>
      <c r="I9" s="16"/>
      <c r="Q9" s="18" t="n">
        <v>0.077</v>
      </c>
      <c r="R9" s="18" t="n">
        <v>0.71</v>
      </c>
      <c r="S9" s="18" t="n">
        <v>0.144</v>
      </c>
      <c r="T9" s="18" t="n">
        <v>0.068</v>
      </c>
      <c r="U9" s="19" t="n">
        <f aca="false">dropoutunemp*Q9+hsunemp*R9+baunemp*S9+maunemp*T9</f>
        <v>0.060744</v>
      </c>
    </row>
    <row r="10" customFormat="false" ht="12.75" hidden="false" customHeight="false" outlineLevel="0" collapsed="false">
      <c r="A10" s="15" t="n">
        <v>22</v>
      </c>
      <c r="B10" s="20" t="n">
        <v>21128</v>
      </c>
      <c r="C10" s="21" t="n">
        <v>9719</v>
      </c>
      <c r="D10" s="21" t="n">
        <v>26845</v>
      </c>
      <c r="E10" s="21" t="n">
        <v>12348</v>
      </c>
      <c r="F10" s="21" t="n">
        <v>45095</v>
      </c>
      <c r="G10" s="21" t="n">
        <v>19390</v>
      </c>
      <c r="H10" s="16"/>
      <c r="I10" s="16"/>
      <c r="Q10" s="18" t="n">
        <v>0.086</v>
      </c>
      <c r="R10" s="18" t="n">
        <v>0.359</v>
      </c>
      <c r="S10" s="18" t="n">
        <v>0.398</v>
      </c>
      <c r="T10" s="18" t="n">
        <v>0.157</v>
      </c>
      <c r="U10" s="19" t="n">
        <f aca="false">dropoutunemp*Q10+hsunemp*R10+baunemp*S10+maunemp*T10</f>
        <v>0.049534</v>
      </c>
    </row>
    <row r="11" customFormat="false" ht="12.75" hidden="false" customHeight="false" outlineLevel="0" collapsed="false">
      <c r="A11" s="15" t="n">
        <v>23</v>
      </c>
      <c r="B11" s="20" t="n">
        <v>21656</v>
      </c>
      <c r="C11" s="21" t="n">
        <v>9962</v>
      </c>
      <c r="D11" s="21" t="n">
        <v>27516</v>
      </c>
      <c r="E11" s="21" t="n">
        <v>12657</v>
      </c>
      <c r="F11" s="21" t="n">
        <v>46222</v>
      </c>
      <c r="G11" s="21" t="n">
        <v>19875</v>
      </c>
      <c r="H11" s="21" t="n">
        <v>4769</v>
      </c>
      <c r="I11" s="21" t="n">
        <v>2036</v>
      </c>
      <c r="Q11" s="18" t="n">
        <v>0.055</v>
      </c>
      <c r="R11" s="18" t="n">
        <v>0.371</v>
      </c>
      <c r="S11" s="18" t="n">
        <v>0.412</v>
      </c>
      <c r="T11" s="18" t="n">
        <v>0.161</v>
      </c>
      <c r="U11" s="19" t="n">
        <f aca="false">dropoutunemp*Q11+hsunemp*R11+baunemp*S11+maunemp*T11</f>
        <v>0.048062</v>
      </c>
    </row>
    <row r="12" customFormat="false" ht="12.75" hidden="false" customHeight="false" outlineLevel="0" collapsed="false">
      <c r="A12" s="15" t="n">
        <v>24</v>
      </c>
      <c r="B12" s="20" t="n">
        <v>22198</v>
      </c>
      <c r="C12" s="21" t="n">
        <v>10211</v>
      </c>
      <c r="D12" s="21" t="n">
        <v>28204</v>
      </c>
      <c r="E12" s="21" t="n">
        <v>12974</v>
      </c>
      <c r="F12" s="21" t="n">
        <v>47378</v>
      </c>
      <c r="G12" s="21" t="n">
        <v>20372</v>
      </c>
      <c r="H12" s="21" t="n">
        <v>62116</v>
      </c>
      <c r="I12" s="21" t="n">
        <v>25468</v>
      </c>
      <c r="Q12" s="18" t="n">
        <v>0.084</v>
      </c>
      <c r="R12" s="18" t="n">
        <v>0.254</v>
      </c>
      <c r="S12" s="18" t="n">
        <v>0.275</v>
      </c>
      <c r="T12" s="18" t="n">
        <v>0.387</v>
      </c>
      <c r="U12" s="19" t="n">
        <f aca="false">dropoutunemp*Q12+hsunemp*R12+baunemp*S12+maunemp*T12</f>
        <v>0.044678</v>
      </c>
    </row>
    <row r="13" customFormat="false" ht="12.75" hidden="false" customHeight="false" outlineLevel="0" collapsed="false">
      <c r="A13" s="15" t="n">
        <v>25</v>
      </c>
      <c r="B13" s="20" t="n">
        <v>22753</v>
      </c>
      <c r="C13" s="21" t="n">
        <v>10466</v>
      </c>
      <c r="D13" s="21" t="n">
        <v>28909</v>
      </c>
      <c r="E13" s="21" t="n">
        <v>13298</v>
      </c>
      <c r="F13" s="21" t="n">
        <v>48562</v>
      </c>
      <c r="G13" s="21" t="n">
        <v>20881</v>
      </c>
      <c r="H13" s="21" t="n">
        <v>63669</v>
      </c>
      <c r="I13" s="21" t="n">
        <v>26104</v>
      </c>
      <c r="Q13" s="4"/>
      <c r="R13" s="4"/>
      <c r="S13" s="4"/>
      <c r="T13" s="4"/>
    </row>
    <row r="14" customFormat="false" ht="12.75" hidden="false" customHeight="false" outlineLevel="0" collapsed="false">
      <c r="A14" s="15" t="n">
        <v>26</v>
      </c>
      <c r="B14" s="20" t="n">
        <v>23322</v>
      </c>
      <c r="C14" s="21" t="n">
        <v>10728</v>
      </c>
      <c r="D14" s="21" t="n">
        <v>29632</v>
      </c>
      <c r="E14" s="21" t="n">
        <v>13630</v>
      </c>
      <c r="F14" s="21" t="n">
        <v>49776</v>
      </c>
      <c r="G14" s="21" t="n">
        <v>21403</v>
      </c>
      <c r="H14" s="21" t="n">
        <v>65260</v>
      </c>
      <c r="I14" s="21" t="n">
        <v>26757</v>
      </c>
      <c r="Q14" s="4" t="s">
        <v>33</v>
      </c>
      <c r="R14" s="4"/>
      <c r="S14" s="4"/>
      <c r="T14" s="4"/>
    </row>
    <row r="15" customFormat="false" ht="12.75" hidden="false" customHeight="false" outlineLevel="0" collapsed="false">
      <c r="A15" s="15" t="n">
        <v>27</v>
      </c>
      <c r="B15" s="20" t="n">
        <v>23905</v>
      </c>
      <c r="C15" s="21" t="n">
        <v>10996</v>
      </c>
      <c r="D15" s="21" t="n">
        <v>30373</v>
      </c>
      <c r="E15" s="21" t="n">
        <v>13971</v>
      </c>
      <c r="F15" s="21" t="n">
        <v>51021</v>
      </c>
      <c r="G15" s="21" t="n">
        <v>21938</v>
      </c>
      <c r="H15" s="21" t="n">
        <v>66892</v>
      </c>
      <c r="I15" s="21" t="n">
        <v>27426</v>
      </c>
    </row>
    <row r="16" customFormat="false" ht="12.75" hidden="false" customHeight="false" outlineLevel="0" collapsed="false">
      <c r="A16" s="15" t="n">
        <v>28</v>
      </c>
      <c r="B16" s="20" t="n">
        <v>24502</v>
      </c>
      <c r="C16" s="21" t="n">
        <v>11271</v>
      </c>
      <c r="D16" s="21" t="n">
        <v>31132</v>
      </c>
      <c r="E16" s="21" t="n">
        <v>14320</v>
      </c>
      <c r="F16" s="21" t="n">
        <v>52296</v>
      </c>
      <c r="G16" s="21" t="n">
        <v>22487</v>
      </c>
      <c r="H16" s="21" t="n">
        <v>68564</v>
      </c>
      <c r="I16" s="21" t="n">
        <v>28111</v>
      </c>
    </row>
    <row r="17" customFormat="false" ht="12.75" hidden="false" customHeight="false" outlineLevel="0" collapsed="false">
      <c r="A17" s="15" t="n">
        <v>29</v>
      </c>
      <c r="B17" s="20" t="n">
        <v>25115</v>
      </c>
      <c r="C17" s="21" t="n">
        <v>11552</v>
      </c>
      <c r="D17" s="21" t="n">
        <v>31910</v>
      </c>
      <c r="E17" s="21" t="n">
        <v>14678</v>
      </c>
      <c r="F17" s="21" t="n">
        <v>53604</v>
      </c>
      <c r="G17" s="21" t="n">
        <v>23049</v>
      </c>
      <c r="H17" s="21" t="n">
        <v>70278</v>
      </c>
      <c r="I17" s="21" t="n">
        <v>28814</v>
      </c>
    </row>
    <row r="18" customFormat="false" ht="12.75" hidden="false" customHeight="false" outlineLevel="0" collapsed="false">
      <c r="A18" s="15" t="n">
        <v>30</v>
      </c>
      <c r="B18" s="20" t="n">
        <v>25743</v>
      </c>
      <c r="C18" s="21" t="n">
        <v>11841</v>
      </c>
      <c r="D18" s="21" t="n">
        <v>32708</v>
      </c>
      <c r="E18" s="21" t="n">
        <v>15045</v>
      </c>
      <c r="F18" s="21" t="n">
        <v>54944</v>
      </c>
      <c r="G18" s="21" t="n">
        <v>23625</v>
      </c>
      <c r="H18" s="21" t="n">
        <v>72035</v>
      </c>
      <c r="I18" s="21" t="n">
        <v>29535</v>
      </c>
    </row>
    <row r="19" customFormat="false" ht="12.75" hidden="false" customHeight="false" outlineLevel="0" collapsed="false">
      <c r="A19" s="15" t="n">
        <v>31</v>
      </c>
      <c r="B19" s="20" t="n">
        <v>26386</v>
      </c>
      <c r="C19" s="21" t="n">
        <v>12137</v>
      </c>
      <c r="D19" s="21" t="n">
        <v>33526</v>
      </c>
      <c r="E19" s="21" t="n">
        <v>15421</v>
      </c>
      <c r="F19" s="21" t="n">
        <v>56317</v>
      </c>
      <c r="G19" s="21" t="n">
        <v>24216</v>
      </c>
      <c r="H19" s="21" t="n">
        <v>73836</v>
      </c>
      <c r="I19" s="21" t="n">
        <v>30273</v>
      </c>
    </row>
    <row r="20" customFormat="false" ht="12.75" hidden="false" customHeight="false" outlineLevel="0" collapsed="false">
      <c r="A20" s="15" t="n">
        <v>32</v>
      </c>
      <c r="B20" s="20" t="n">
        <v>27046</v>
      </c>
      <c r="C20" s="21" t="n">
        <v>12441</v>
      </c>
      <c r="D20" s="21" t="n">
        <v>34364</v>
      </c>
      <c r="E20" s="21" t="n">
        <v>15807</v>
      </c>
      <c r="F20" s="21" t="n">
        <v>57725</v>
      </c>
      <c r="G20" s="21" t="n">
        <v>24821</v>
      </c>
      <c r="H20" s="21" t="n">
        <v>75682</v>
      </c>
      <c r="I20" s="21" t="n">
        <v>31030</v>
      </c>
    </row>
    <row r="21" customFormat="false" ht="12.75" hidden="false" customHeight="false" outlineLevel="0" collapsed="false">
      <c r="A21" s="15" t="n">
        <v>33</v>
      </c>
      <c r="B21" s="20" t="n">
        <v>27722</v>
      </c>
      <c r="C21" s="21" t="n">
        <v>12752</v>
      </c>
      <c r="D21" s="21" t="n">
        <v>35223</v>
      </c>
      <c r="E21" s="21" t="n">
        <v>16202</v>
      </c>
      <c r="F21" s="21" t="n">
        <v>59168</v>
      </c>
      <c r="G21" s="21" t="n">
        <v>25442</v>
      </c>
      <c r="H21" s="21" t="n">
        <v>77574</v>
      </c>
      <c r="I21" s="21" t="n">
        <v>31806</v>
      </c>
    </row>
    <row r="22" customFormat="false" ht="12.75" hidden="false" customHeight="false" outlineLevel="0" collapsed="false">
      <c r="A22" s="15" t="n">
        <v>34</v>
      </c>
      <c r="B22" s="20" t="n">
        <v>28415</v>
      </c>
      <c r="C22" s="21" t="n">
        <v>13070</v>
      </c>
      <c r="D22" s="21" t="n">
        <v>36104</v>
      </c>
      <c r="E22" s="21" t="n">
        <v>16607</v>
      </c>
      <c r="F22" s="21" t="n">
        <v>60648</v>
      </c>
      <c r="G22" s="21" t="n">
        <v>26078</v>
      </c>
      <c r="H22" s="21" t="n">
        <v>79513</v>
      </c>
      <c r="I22" s="21" t="n">
        <v>32601</v>
      </c>
    </row>
    <row r="23" customFormat="false" ht="12.75" hidden="false" customHeight="false" outlineLevel="0" collapsed="false">
      <c r="A23" s="15" t="n">
        <v>35</v>
      </c>
      <c r="B23" s="20" t="n">
        <v>29126</v>
      </c>
      <c r="C23" s="21" t="n">
        <v>13397</v>
      </c>
      <c r="D23" s="21" t="n">
        <v>37006</v>
      </c>
      <c r="E23" s="21" t="n">
        <v>17022</v>
      </c>
      <c r="F23" s="21" t="n">
        <v>62164</v>
      </c>
      <c r="G23" s="21" t="n">
        <v>26730</v>
      </c>
      <c r="H23" s="21" t="n">
        <v>81501</v>
      </c>
      <c r="I23" s="21" t="n">
        <v>33416</v>
      </c>
    </row>
    <row r="24" customFormat="false" ht="12.75" hidden="false" customHeight="false" outlineLevel="0" collapsed="false">
      <c r="A24" s="15" t="n">
        <v>36</v>
      </c>
      <c r="B24" s="20" t="n">
        <v>29854</v>
      </c>
      <c r="C24" s="21" t="n">
        <v>13732</v>
      </c>
      <c r="D24" s="21" t="n">
        <v>37931</v>
      </c>
      <c r="E24" s="21" t="n">
        <v>17448</v>
      </c>
      <c r="F24" s="21" t="n">
        <v>63718</v>
      </c>
      <c r="G24" s="21" t="n">
        <v>27398</v>
      </c>
      <c r="H24" s="21" t="n">
        <v>83539</v>
      </c>
      <c r="I24" s="21" t="n">
        <v>34251</v>
      </c>
    </row>
    <row r="25" customFormat="false" ht="12.75" hidden="false" customHeight="false" outlineLevel="0" collapsed="false">
      <c r="A25" s="15" t="n">
        <v>37</v>
      </c>
      <c r="B25" s="20" t="n">
        <v>30600</v>
      </c>
      <c r="C25" s="21" t="n">
        <v>14075</v>
      </c>
      <c r="D25" s="21" t="n">
        <v>38880</v>
      </c>
      <c r="E25" s="21" t="n">
        <v>17884</v>
      </c>
      <c r="F25" s="21" t="n">
        <v>65311</v>
      </c>
      <c r="G25" s="21" t="n">
        <v>28083</v>
      </c>
      <c r="H25" s="21" t="n">
        <v>85627</v>
      </c>
      <c r="I25" s="21" t="n">
        <v>35107</v>
      </c>
    </row>
    <row r="26" customFormat="false" ht="12.75" hidden="false" customHeight="false" outlineLevel="0" collapsed="false">
      <c r="A26" s="15" t="n">
        <v>38</v>
      </c>
      <c r="B26" s="20" t="n">
        <v>31365</v>
      </c>
      <c r="C26" s="21" t="n">
        <v>14427</v>
      </c>
      <c r="D26" s="21" t="n">
        <v>39852</v>
      </c>
      <c r="E26" s="21" t="n">
        <v>18331</v>
      </c>
      <c r="F26" s="21" t="n">
        <v>66944</v>
      </c>
      <c r="G26" s="21" t="n">
        <v>28785</v>
      </c>
      <c r="H26" s="21" t="n">
        <v>87768</v>
      </c>
      <c r="I26" s="21" t="n">
        <v>35985</v>
      </c>
    </row>
    <row r="27" customFormat="false" ht="12.75" hidden="false" customHeight="false" outlineLevel="0" collapsed="false">
      <c r="A27" s="15" t="n">
        <v>39</v>
      </c>
      <c r="B27" s="20" t="n">
        <v>32149</v>
      </c>
      <c r="C27" s="21" t="n">
        <v>14788</v>
      </c>
      <c r="D27" s="21" t="n">
        <v>40848</v>
      </c>
      <c r="E27" s="21" t="n">
        <v>18790</v>
      </c>
      <c r="F27" s="21" t="n">
        <v>68617</v>
      </c>
      <c r="G27" s="21" t="n">
        <v>29505</v>
      </c>
      <c r="H27" s="21" t="n">
        <v>89962</v>
      </c>
      <c r="I27" s="21" t="n">
        <v>36885</v>
      </c>
    </row>
    <row r="28" customFormat="false" ht="12.75" hidden="false" customHeight="false" outlineLevel="0" collapsed="false">
      <c r="A28" s="15" t="n">
        <v>40</v>
      </c>
      <c r="B28" s="20" t="n">
        <v>32953</v>
      </c>
      <c r="C28" s="21" t="n">
        <v>15158</v>
      </c>
      <c r="D28" s="21" t="n">
        <v>41869</v>
      </c>
      <c r="E28" s="21" t="n">
        <v>19259</v>
      </c>
      <c r="F28" s="21" t="n">
        <v>70333</v>
      </c>
      <c r="G28" s="21" t="n">
        <v>30242</v>
      </c>
      <c r="H28" s="21" t="n">
        <v>92211</v>
      </c>
      <c r="I28" s="21" t="n">
        <v>37807</v>
      </c>
    </row>
    <row r="29" customFormat="false" ht="12.75" hidden="false" customHeight="false" outlineLevel="0" collapsed="false">
      <c r="A29" s="15" t="n">
        <v>41</v>
      </c>
      <c r="B29" s="20" t="n">
        <v>33777</v>
      </c>
      <c r="C29" s="21" t="n">
        <v>15537</v>
      </c>
      <c r="D29" s="21" t="n">
        <v>42916</v>
      </c>
      <c r="E29" s="21" t="n">
        <v>19741</v>
      </c>
      <c r="F29" s="21" t="n">
        <v>72091</v>
      </c>
      <c r="G29" s="21" t="n">
        <v>30998</v>
      </c>
      <c r="H29" s="21" t="n">
        <v>94516</v>
      </c>
      <c r="I29" s="21" t="n">
        <v>38752</v>
      </c>
    </row>
    <row r="30" customFormat="false" ht="12.75" hidden="false" customHeight="false" outlineLevel="0" collapsed="false">
      <c r="A30" s="15" t="n">
        <v>42</v>
      </c>
      <c r="B30" s="20" t="n">
        <v>34621</v>
      </c>
      <c r="C30" s="21" t="n">
        <v>15925</v>
      </c>
      <c r="D30" s="21" t="n">
        <v>43989</v>
      </c>
      <c r="E30" s="21" t="n">
        <v>20234</v>
      </c>
      <c r="F30" s="21" t="n">
        <v>73893</v>
      </c>
      <c r="G30" s="21" t="n">
        <v>31773</v>
      </c>
      <c r="H30" s="21" t="n">
        <v>96879</v>
      </c>
      <c r="I30" s="21" t="n">
        <v>39721</v>
      </c>
    </row>
    <row r="31" customFormat="false" ht="12.75" hidden="false" customHeight="false" outlineLevel="0" collapsed="false">
      <c r="A31" s="15" t="n">
        <v>43</v>
      </c>
      <c r="B31" s="20" t="n">
        <v>35487</v>
      </c>
      <c r="C31" s="21" t="n">
        <v>16323</v>
      </c>
      <c r="D31" s="21" t="n">
        <v>45088</v>
      </c>
      <c r="E31" s="21" t="n">
        <v>20740</v>
      </c>
      <c r="F31" s="21" t="n">
        <v>75741</v>
      </c>
      <c r="G31" s="21" t="n">
        <v>32567</v>
      </c>
      <c r="H31" s="21" t="n">
        <v>99301</v>
      </c>
      <c r="I31" s="21" t="n">
        <v>40714</v>
      </c>
    </row>
    <row r="32" customFormat="false" ht="12.75" hidden="false" customHeight="false" outlineLevel="0" collapsed="false">
      <c r="A32" s="15" t="n">
        <v>44</v>
      </c>
      <c r="B32" s="20" t="n">
        <v>36374</v>
      </c>
      <c r="C32" s="21" t="n">
        <v>16731</v>
      </c>
      <c r="D32" s="21" t="n">
        <v>46216</v>
      </c>
      <c r="E32" s="21" t="n">
        <v>21259</v>
      </c>
      <c r="F32" s="21" t="n">
        <v>77634</v>
      </c>
      <c r="G32" s="21" t="n">
        <v>33382</v>
      </c>
      <c r="H32" s="21" t="n">
        <v>101784</v>
      </c>
      <c r="I32" s="21" t="n">
        <v>41732</v>
      </c>
    </row>
    <row r="33" customFormat="false" ht="12.75" hidden="false" customHeight="false" outlineLevel="0" collapsed="false">
      <c r="A33" s="15" t="n">
        <v>45</v>
      </c>
      <c r="B33" s="20" t="n">
        <v>37283</v>
      </c>
      <c r="C33" s="21" t="n">
        <v>17150</v>
      </c>
      <c r="D33" s="21" t="n">
        <v>47371</v>
      </c>
      <c r="E33" s="21" t="n">
        <v>21790</v>
      </c>
      <c r="F33" s="21" t="n">
        <v>79575</v>
      </c>
      <c r="G33" s="21" t="n">
        <v>34216</v>
      </c>
      <c r="H33" s="21" t="n">
        <v>104328</v>
      </c>
      <c r="I33" s="21" t="n">
        <v>42775</v>
      </c>
    </row>
    <row r="34" customFormat="false" ht="12.75" hidden="false" customHeight="false" outlineLevel="0" collapsed="false">
      <c r="A34" s="15" t="n">
        <v>46</v>
      </c>
      <c r="B34" s="20" t="n">
        <v>38215</v>
      </c>
      <c r="C34" s="21" t="n">
        <v>17578</v>
      </c>
      <c r="D34" s="21" t="n">
        <v>48555</v>
      </c>
      <c r="E34" s="21" t="n">
        <v>22335</v>
      </c>
      <c r="F34" s="21" t="n">
        <v>81564</v>
      </c>
      <c r="G34" s="21" t="n">
        <v>35072</v>
      </c>
      <c r="H34" s="21" t="n">
        <v>106937</v>
      </c>
      <c r="I34" s="21" t="n">
        <v>43844</v>
      </c>
    </row>
    <row r="35" customFormat="false" ht="12.75" hidden="false" customHeight="false" outlineLevel="0" collapsed="false">
      <c r="A35" s="15" t="n">
        <v>47</v>
      </c>
      <c r="B35" s="20" t="n">
        <v>39171</v>
      </c>
      <c r="C35" s="21" t="n">
        <v>18018</v>
      </c>
      <c r="D35" s="21" t="n">
        <v>49769</v>
      </c>
      <c r="E35" s="21" t="n">
        <v>22893</v>
      </c>
      <c r="F35" s="21" t="n">
        <v>83603</v>
      </c>
      <c r="G35" s="21" t="n">
        <v>35948</v>
      </c>
      <c r="H35" s="21" t="n">
        <v>109610</v>
      </c>
      <c r="I35" s="21" t="n">
        <v>44940</v>
      </c>
    </row>
    <row r="36" customFormat="false" ht="12.75" hidden="false" customHeight="false" outlineLevel="0" collapsed="false">
      <c r="A36" s="15" t="n">
        <v>48</v>
      </c>
      <c r="B36" s="20" t="n">
        <v>40150</v>
      </c>
      <c r="C36" s="21" t="n">
        <v>18468</v>
      </c>
      <c r="D36" s="21" t="n">
        <v>51013</v>
      </c>
      <c r="E36" s="21" t="n">
        <v>23466</v>
      </c>
      <c r="F36" s="21" t="n">
        <v>85693</v>
      </c>
      <c r="G36" s="21" t="n">
        <v>36847</v>
      </c>
      <c r="H36" s="21" t="n">
        <v>112350</v>
      </c>
      <c r="I36" s="21" t="n">
        <v>46064</v>
      </c>
    </row>
    <row r="37" customFormat="false" ht="12.75" hidden="false" customHeight="false" outlineLevel="0" collapsed="false">
      <c r="A37" s="15" t="n">
        <v>49</v>
      </c>
      <c r="B37" s="20" t="n">
        <v>41154</v>
      </c>
      <c r="C37" s="21" t="n">
        <v>18930</v>
      </c>
      <c r="D37" s="21" t="n">
        <v>52289</v>
      </c>
      <c r="E37" s="21" t="n">
        <v>24052</v>
      </c>
      <c r="F37" s="21" t="n">
        <v>87836</v>
      </c>
      <c r="G37" s="21" t="n">
        <v>37768</v>
      </c>
      <c r="H37" s="21" t="n">
        <v>115159</v>
      </c>
      <c r="I37" s="21" t="n">
        <v>47216</v>
      </c>
    </row>
    <row r="38" customFormat="false" ht="12.75" hidden="false" customHeight="false" outlineLevel="0" collapsed="false">
      <c r="A38" s="15" t="n">
        <v>50</v>
      </c>
      <c r="B38" s="20" t="n">
        <v>42182</v>
      </c>
      <c r="C38" s="21" t="n">
        <v>19403</v>
      </c>
      <c r="D38" s="21" t="n">
        <v>53596</v>
      </c>
      <c r="E38" s="21" t="n">
        <v>24653</v>
      </c>
      <c r="F38" s="21" t="n">
        <v>90032</v>
      </c>
      <c r="G38" s="21" t="n">
        <v>38713</v>
      </c>
      <c r="H38" s="21" t="n">
        <v>118038</v>
      </c>
      <c r="I38" s="21" t="n">
        <v>48396</v>
      </c>
    </row>
    <row r="39" customFormat="false" ht="12.75" hidden="false" customHeight="false" outlineLevel="0" collapsed="false">
      <c r="A39" s="15" t="n">
        <v>51</v>
      </c>
      <c r="B39" s="20" t="n">
        <v>43237</v>
      </c>
      <c r="C39" s="21" t="n">
        <v>19888</v>
      </c>
      <c r="D39" s="21" t="n">
        <v>54936</v>
      </c>
      <c r="E39" s="21" t="n">
        <v>25270</v>
      </c>
      <c r="F39" s="21" t="n">
        <v>92283</v>
      </c>
      <c r="G39" s="21" t="n">
        <v>39680</v>
      </c>
      <c r="H39" s="21" t="n">
        <v>120989</v>
      </c>
      <c r="I39" s="21" t="n">
        <v>49606</v>
      </c>
    </row>
    <row r="40" customFormat="false" ht="12.75" hidden="false" customHeight="false" outlineLevel="0" collapsed="false">
      <c r="A40" s="15" t="n">
        <v>52</v>
      </c>
      <c r="B40" s="20" t="n">
        <v>44318</v>
      </c>
      <c r="C40" s="21" t="n">
        <v>20385</v>
      </c>
      <c r="D40" s="21" t="n">
        <v>56309</v>
      </c>
      <c r="E40" s="21" t="n">
        <v>25902</v>
      </c>
      <c r="F40" s="21" t="n">
        <v>94590</v>
      </c>
      <c r="G40" s="21" t="n">
        <v>40672</v>
      </c>
      <c r="H40" s="21" t="n">
        <v>124014</v>
      </c>
      <c r="I40" s="21" t="n">
        <v>50846</v>
      </c>
    </row>
    <row r="41" customFormat="false" ht="12.75" hidden="false" customHeight="false" outlineLevel="0" collapsed="false">
      <c r="A41" s="15" t="n">
        <v>53</v>
      </c>
      <c r="B41" s="20" t="n">
        <v>45426</v>
      </c>
      <c r="C41" s="21" t="n">
        <v>20895</v>
      </c>
      <c r="D41" s="21" t="n">
        <v>57717</v>
      </c>
      <c r="E41" s="21" t="n">
        <v>26549</v>
      </c>
      <c r="F41" s="21" t="n">
        <v>96954</v>
      </c>
      <c r="G41" s="21" t="n">
        <v>41689</v>
      </c>
      <c r="H41" s="21" t="n">
        <v>127114</v>
      </c>
      <c r="I41" s="21" t="n">
        <v>52117</v>
      </c>
    </row>
    <row r="42" customFormat="false" ht="12.75" hidden="false" customHeight="false" outlineLevel="0" collapsed="false">
      <c r="A42" s="15" t="n">
        <v>54</v>
      </c>
      <c r="B42" s="20" t="n">
        <v>46562</v>
      </c>
      <c r="C42" s="21" t="n">
        <v>21417</v>
      </c>
      <c r="D42" s="21" t="n">
        <v>59160</v>
      </c>
      <c r="E42" s="21" t="n">
        <v>27213</v>
      </c>
      <c r="F42" s="21" t="n">
        <v>99378</v>
      </c>
      <c r="G42" s="21" t="n">
        <v>42731</v>
      </c>
      <c r="H42" s="21" t="n">
        <v>130292</v>
      </c>
      <c r="I42" s="21" t="n">
        <v>53420</v>
      </c>
    </row>
    <row r="43" customFormat="false" ht="12.75" hidden="false" customHeight="false" outlineLevel="0" collapsed="false">
      <c r="A43" s="15" t="n">
        <v>55</v>
      </c>
      <c r="B43" s="20" t="n">
        <v>47726</v>
      </c>
      <c r="C43" s="21" t="n">
        <v>21953</v>
      </c>
      <c r="D43" s="21" t="n">
        <v>60639</v>
      </c>
      <c r="E43" s="21" t="n">
        <v>27893</v>
      </c>
      <c r="F43" s="21" t="n">
        <v>101863</v>
      </c>
      <c r="G43" s="21" t="n">
        <v>43800</v>
      </c>
      <c r="H43" s="21" t="n">
        <v>133549</v>
      </c>
      <c r="I43" s="21" t="n">
        <v>54756</v>
      </c>
    </row>
    <row r="44" customFormat="false" ht="12.75" hidden="false" customHeight="false" outlineLevel="0" collapsed="false">
      <c r="A44" s="15" t="n">
        <v>56</v>
      </c>
      <c r="B44" s="20" t="n">
        <v>48919</v>
      </c>
      <c r="C44" s="21" t="n">
        <v>22502</v>
      </c>
      <c r="D44" s="21" t="n">
        <v>62155</v>
      </c>
      <c r="E44" s="21" t="n">
        <v>28590</v>
      </c>
      <c r="F44" s="21" t="n">
        <v>104409</v>
      </c>
      <c r="G44" s="21" t="n">
        <v>44895</v>
      </c>
      <c r="H44" s="21" t="n">
        <v>136888</v>
      </c>
      <c r="I44" s="21" t="n">
        <v>56124</v>
      </c>
    </row>
    <row r="45" customFormat="false" ht="12.75" hidden="false" customHeight="false" outlineLevel="0" collapsed="false">
      <c r="A45" s="15" t="n">
        <v>57</v>
      </c>
      <c r="B45" s="20" t="n">
        <v>50142</v>
      </c>
      <c r="C45" s="21" t="n">
        <v>23064</v>
      </c>
      <c r="D45" s="21" t="n">
        <v>63709</v>
      </c>
      <c r="E45" s="21" t="n">
        <v>29305</v>
      </c>
      <c r="F45" s="21" t="n">
        <v>107019</v>
      </c>
      <c r="G45" s="21" t="n">
        <v>46017</v>
      </c>
      <c r="H45" s="21" t="n">
        <v>140310</v>
      </c>
      <c r="I45" s="21" t="n">
        <v>57528</v>
      </c>
    </row>
    <row r="46" customFormat="false" ht="12.75" hidden="false" customHeight="false" outlineLevel="0" collapsed="false">
      <c r="A46" s="15" t="n">
        <v>58</v>
      </c>
      <c r="B46" s="20" t="n">
        <v>51395</v>
      </c>
      <c r="C46" s="21" t="n">
        <v>23641</v>
      </c>
      <c r="D46" s="21" t="n">
        <v>65301</v>
      </c>
      <c r="E46" s="21" t="n">
        <v>30038</v>
      </c>
      <c r="F46" s="21" t="n">
        <v>109695</v>
      </c>
      <c r="G46" s="21" t="n">
        <v>47167</v>
      </c>
      <c r="H46" s="21" t="n">
        <v>143818</v>
      </c>
      <c r="I46" s="21" t="n">
        <v>58966</v>
      </c>
    </row>
    <row r="47" customFormat="false" ht="12.75" hidden="false" customHeight="false" outlineLevel="0" collapsed="false">
      <c r="A47" s="15" t="n">
        <v>59</v>
      </c>
      <c r="B47" s="20" t="n">
        <v>52680</v>
      </c>
      <c r="C47" s="21" t="n">
        <v>24232</v>
      </c>
      <c r="D47" s="21" t="n">
        <v>66934</v>
      </c>
      <c r="E47" s="21" t="n">
        <v>30789</v>
      </c>
      <c r="F47" s="21" t="n">
        <v>112437</v>
      </c>
      <c r="G47" s="21" t="n">
        <v>48347</v>
      </c>
      <c r="H47" s="21" t="n">
        <v>147413</v>
      </c>
      <c r="I47" s="21" t="n">
        <v>60440</v>
      </c>
    </row>
    <row r="48" customFormat="false" ht="12.75" hidden="false" customHeight="false" outlineLevel="0" collapsed="false">
      <c r="A48" s="15" t="n">
        <v>60</v>
      </c>
      <c r="B48" s="20" t="n">
        <v>53997</v>
      </c>
      <c r="C48" s="21" t="n">
        <v>24838</v>
      </c>
      <c r="D48" s="21" t="n">
        <v>68607</v>
      </c>
      <c r="E48" s="21" t="n">
        <v>31559</v>
      </c>
      <c r="F48" s="21" t="n">
        <v>115248</v>
      </c>
      <c r="G48" s="21" t="n">
        <v>49555</v>
      </c>
      <c r="H48" s="21" t="n">
        <v>151099</v>
      </c>
      <c r="I48" s="21" t="n">
        <v>61951</v>
      </c>
    </row>
    <row r="49" customFormat="false" ht="12.75" hidden="false" customHeight="false" outlineLevel="0" collapsed="false">
      <c r="A49" s="15" t="n">
        <v>61</v>
      </c>
      <c r="B49" s="20" t="n">
        <v>55347</v>
      </c>
      <c r="C49" s="21" t="n">
        <v>25459</v>
      </c>
      <c r="D49" s="21" t="n">
        <v>70322</v>
      </c>
      <c r="E49" s="21" t="n">
        <v>32347</v>
      </c>
      <c r="F49" s="21" t="n">
        <v>118129</v>
      </c>
      <c r="G49" s="21" t="n">
        <v>50794</v>
      </c>
      <c r="H49" s="21" t="n">
        <v>154876</v>
      </c>
      <c r="I49" s="21" t="n">
        <v>63500</v>
      </c>
    </row>
    <row r="50" customFormat="false" ht="12.75" hidden="false" customHeight="false" outlineLevel="0" collapsed="false">
      <c r="A50" s="15" t="n">
        <v>62</v>
      </c>
      <c r="B50" s="20" t="n">
        <v>56731</v>
      </c>
      <c r="C50" s="21" t="n">
        <v>26095</v>
      </c>
      <c r="D50" s="21" t="n">
        <v>72081</v>
      </c>
      <c r="E50" s="21" t="n">
        <v>33156</v>
      </c>
      <c r="F50" s="21" t="n">
        <v>121083</v>
      </c>
      <c r="G50" s="21" t="n">
        <v>52064</v>
      </c>
      <c r="H50" s="21" t="n">
        <v>158748</v>
      </c>
      <c r="I50" s="21" t="n">
        <v>65087</v>
      </c>
    </row>
    <row r="51" customFormat="false" ht="12.75" hidden="false" customHeight="false" outlineLevel="0" collapsed="false">
      <c r="A51" s="15" t="n">
        <v>63</v>
      </c>
      <c r="B51" s="20" t="n">
        <v>58149</v>
      </c>
      <c r="C51" s="21" t="n">
        <v>26747</v>
      </c>
      <c r="D51" s="21" t="n">
        <v>73883</v>
      </c>
      <c r="E51" s="21" t="n">
        <v>33985</v>
      </c>
      <c r="F51" s="21" t="n">
        <v>124110</v>
      </c>
      <c r="G51" s="21" t="n">
        <v>53366</v>
      </c>
      <c r="H51" s="21" t="n">
        <v>162717</v>
      </c>
      <c r="I51" s="21" t="n">
        <v>66714</v>
      </c>
    </row>
    <row r="52" customFormat="false" ht="12.75" hidden="false" customHeight="false" outlineLevel="0" collapsed="false">
      <c r="A52" s="15" t="n">
        <v>64</v>
      </c>
      <c r="B52" s="20" t="n">
        <v>59603</v>
      </c>
      <c r="C52" s="21" t="n">
        <v>27416</v>
      </c>
      <c r="D52" s="21" t="n">
        <v>75730</v>
      </c>
      <c r="E52" s="21" t="n">
        <v>34835</v>
      </c>
      <c r="F52" s="21" t="n">
        <v>127212</v>
      </c>
      <c r="G52" s="21" t="n">
        <v>54700</v>
      </c>
      <c r="H52" s="21" t="n">
        <v>166784</v>
      </c>
      <c r="I52" s="21" t="n">
        <v>68382</v>
      </c>
    </row>
    <row r="53" customFormat="false" ht="12.75" hidden="false" customHeight="false" outlineLevel="0" collapsed="false">
      <c r="A53" s="15" t="n">
        <v>65</v>
      </c>
      <c r="B53" s="20" t="n">
        <v>61093</v>
      </c>
      <c r="C53" s="21" t="n">
        <v>28102</v>
      </c>
      <c r="D53" s="21" t="n">
        <v>77623</v>
      </c>
      <c r="E53" s="21" t="n">
        <v>35706</v>
      </c>
      <c r="F53" s="21" t="n">
        <v>130393</v>
      </c>
      <c r="G53" s="21" t="n">
        <v>56067</v>
      </c>
      <c r="H53" s="21" t="n">
        <v>170954</v>
      </c>
      <c r="I53" s="21" t="n">
        <v>70092</v>
      </c>
    </row>
    <row r="55" customFormat="false" ht="12.75" hidden="false" customHeight="false" outlineLevel="0" collapsed="false">
      <c r="A55" s="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G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>
    <row r="1" customFormat="false" ht="12.75" hidden="false" customHeight="false" outlineLevel="0" collapsed="false">
      <c r="A1" s="1" t="s">
        <v>0</v>
      </c>
      <c r="B1" s="2" t="s">
        <v>4</v>
      </c>
      <c r="D1" s="2" t="s">
        <v>35</v>
      </c>
      <c r="F1" s="2" t="s">
        <v>36</v>
      </c>
      <c r="G1" s="2" t="s">
        <v>37</v>
      </c>
      <c r="K1" s="2" t="s">
        <v>38</v>
      </c>
      <c r="L1" s="2" t="s">
        <v>39</v>
      </c>
      <c r="M1" s="2" t="s">
        <v>40</v>
      </c>
      <c r="N1" s="2" t="s">
        <v>41</v>
      </c>
      <c r="O1" s="2" t="s">
        <v>42</v>
      </c>
      <c r="P1" s="2" t="s">
        <v>43</v>
      </c>
      <c r="Q1" s="2" t="s">
        <v>44</v>
      </c>
      <c r="R1" s="2" t="s">
        <v>45</v>
      </c>
      <c r="S1" s="2" t="s">
        <v>46</v>
      </c>
      <c r="T1" s="2" t="s">
        <v>47</v>
      </c>
      <c r="U1" s="2" t="s">
        <v>48</v>
      </c>
      <c r="V1" s="2" t="s">
        <v>49</v>
      </c>
    </row>
    <row r="2" customFormat="false" ht="12.75" hidden="false" customHeight="false" outlineLevel="0" collapsed="false">
      <c r="A2" s="1" t="n">
        <v>8</v>
      </c>
      <c r="B2" s="22" t="n">
        <f aca="false">Meta!E2</f>
        <v>1</v>
      </c>
    </row>
    <row r="3" customFormat="false" ht="12.75" hidden="false" customHeight="false" outlineLevel="0" collapsed="false">
      <c r="A3" s="1" t="n">
        <v>9</v>
      </c>
      <c r="B3" s="22" t="n">
        <f aca="false">Meta!E3</f>
        <v>0.994</v>
      </c>
      <c r="D3" s="2" t="n">
        <f aca="false">Grade9!T2</f>
        <v>1.07245515074828</v>
      </c>
      <c r="F3" s="11" t="n">
        <f aca="false">(D3-1)*100</f>
        <v>7.24551507482767</v>
      </c>
      <c r="G3" s="11" t="n">
        <f aca="false">K3*M3+K4*M4+K5*M5+K6*M6</f>
        <v>10.1407600316826</v>
      </c>
      <c r="H3" s="11"/>
      <c r="I3" s="11"/>
      <c r="K3" s="2" t="n">
        <f aca="false">1-B3</f>
        <v>0.00600000000000001</v>
      </c>
      <c r="L3" s="2" t="n">
        <f aca="false">D3</f>
        <v>1.07245515074828</v>
      </c>
      <c r="M3" s="2" t="n">
        <f aca="false">(L3-1)*100</f>
        <v>7.24551507482767</v>
      </c>
    </row>
    <row r="4" customFormat="false" ht="12.75" hidden="false" customHeight="false" outlineLevel="0" collapsed="false">
      <c r="A4" s="1" t="n">
        <v>10</v>
      </c>
      <c r="B4" s="22" t="n">
        <f aca="false">Meta!E4</f>
        <v>0.994</v>
      </c>
      <c r="D4" s="2" t="n">
        <f aca="false">Grade10!T2</f>
        <v>1.06877556785556</v>
      </c>
      <c r="F4" s="11" t="n">
        <f aca="false">(D4-1)*100</f>
        <v>6.87755678555606</v>
      </c>
      <c r="G4" s="11" t="n">
        <f aca="false">N4*P4+N5*P5+N6*P6</f>
        <v>11.1459579542212</v>
      </c>
      <c r="H4" s="11"/>
      <c r="I4" s="11"/>
      <c r="K4" s="2" t="n">
        <f aca="false">B3*(1-B4)</f>
        <v>0.00596400000000001</v>
      </c>
      <c r="L4" s="2" t="n">
        <f aca="false">(D3*D4)^0.5</f>
        <v>1.07061377851241</v>
      </c>
      <c r="M4" s="2" t="n">
        <f aca="false">(L4-1)*100</f>
        <v>7.06137785124055</v>
      </c>
      <c r="N4" s="2" t="n">
        <f aca="false">1-B4</f>
        <v>0.00600000000000001</v>
      </c>
      <c r="O4" s="2" t="n">
        <f aca="false">D4</f>
        <v>1.06877556785556</v>
      </c>
      <c r="P4" s="2" t="n">
        <f aca="false">(O4-1)*100</f>
        <v>6.87755678555606</v>
      </c>
    </row>
    <row r="5" customFormat="false" ht="12.75" hidden="false" customHeight="false" outlineLevel="0" collapsed="false">
      <c r="A5" s="1" t="n">
        <v>11</v>
      </c>
      <c r="B5" s="22" t="n">
        <f aca="false">Meta!E5</f>
        <v>0.994</v>
      </c>
      <c r="D5" s="2" t="n">
        <f aca="false">Grade11!T2</f>
        <v>1.07126666258944</v>
      </c>
      <c r="F5" s="11" t="n">
        <f aca="false">(D5-1)*100</f>
        <v>7.12666625894358</v>
      </c>
      <c r="G5" s="11" t="n">
        <f aca="false">Q5*S5+Q6*S6</f>
        <v>13.383816216338</v>
      </c>
      <c r="H5" s="11"/>
      <c r="I5" s="11"/>
      <c r="K5" s="2" t="n">
        <f aca="false">B3*B4*(1-B5)</f>
        <v>0.00592821600000001</v>
      </c>
      <c r="L5" s="2" t="n">
        <f aca="false">(D3*D4*D5)^(1/3)</f>
        <v>1.07083136231493</v>
      </c>
      <c r="M5" s="2" t="n">
        <f aca="false">(L5-1)*100</f>
        <v>7.08313623149279</v>
      </c>
      <c r="N5" s="2" t="n">
        <f aca="false">B4*(1-B5)</f>
        <v>0.00596400000000001</v>
      </c>
      <c r="O5" s="2" t="n">
        <f aca="false">(D4*D5)^0.5</f>
        <v>1.07002039028878</v>
      </c>
      <c r="P5" s="2" t="n">
        <f aca="false">(O5-1)*100</f>
        <v>7.0020390288781</v>
      </c>
      <c r="Q5" s="2" t="n">
        <f aca="false">1-B5</f>
        <v>0.00600000000000001</v>
      </c>
      <c r="R5" s="2" t="n">
        <f aca="false">D5</f>
        <v>1.07126666258944</v>
      </c>
      <c r="S5" s="2" t="n">
        <f aca="false">(R5-1)*100</f>
        <v>7.12666625894358</v>
      </c>
    </row>
    <row r="6" customFormat="false" ht="12.75" hidden="false" customHeight="false" outlineLevel="0" collapsed="false">
      <c r="A6" s="1" t="n">
        <v>12</v>
      </c>
      <c r="B6" s="22" t="n">
        <f aca="false">Meta!E6</f>
        <v>0.994</v>
      </c>
      <c r="D6" s="2" t="n">
        <f aca="false">Grade12!T2</f>
        <v>1.2008640387571</v>
      </c>
      <c r="F6" s="11" t="n">
        <f aca="false">(D6-1)*100</f>
        <v>20.0864038757099</v>
      </c>
      <c r="G6" s="11" t="n">
        <f aca="false">T6*V6</f>
        <v>20.0864038757099</v>
      </c>
      <c r="H6" s="11"/>
      <c r="I6" s="11"/>
      <c r="K6" s="2" t="n">
        <f aca="false">B3*B4*B5</f>
        <v>0.982107784</v>
      </c>
      <c r="L6" s="2" t="n">
        <f aca="false">(D3*D4*D5*D6)^0.25</f>
        <v>1.10195604479794</v>
      </c>
      <c r="M6" s="2" t="n">
        <f aca="false">(L6-1)*100</f>
        <v>10.1956044797942</v>
      </c>
      <c r="N6" s="2" t="n">
        <f aca="false">B4*B5</f>
        <v>0.988036</v>
      </c>
      <c r="O6" s="2" t="n">
        <f aca="false">(D4*D5*D6)^(1/3)</f>
        <v>1.11196892069459</v>
      </c>
      <c r="P6" s="2" t="n">
        <f aca="false">(O6-1)*100</f>
        <v>11.1968920694586</v>
      </c>
      <c r="Q6" s="2" t="n">
        <f aca="false">B5</f>
        <v>0.994</v>
      </c>
      <c r="R6" s="2" t="n">
        <f aca="false">(D5*D6)^0.5</f>
        <v>1.13421585733183</v>
      </c>
      <c r="S6" s="2" t="n">
        <f aca="false">(R6-1)*100</f>
        <v>13.4215857331834</v>
      </c>
      <c r="T6" s="2" t="n">
        <v>1</v>
      </c>
      <c r="U6" s="2" t="n">
        <f aca="false">D6</f>
        <v>1.2008640387571</v>
      </c>
      <c r="V6" s="2" t="n">
        <f aca="false">(U6-1)*100</f>
        <v>20.0864038757099</v>
      </c>
    </row>
    <row r="7" customFormat="false" ht="12.75" hidden="false" customHeight="false" outlineLevel="0" collapsed="false">
      <c r="A7" s="1" t="n">
        <v>13</v>
      </c>
      <c r="B7" s="22" t="n">
        <f aca="false">Meta!E7</f>
        <v>0.928</v>
      </c>
      <c r="D7" s="2" t="n">
        <f aca="false">Grade13!T2</f>
        <v>1.04555875440938</v>
      </c>
      <c r="F7" s="11" t="n">
        <f aca="false">(D7-1)*100</f>
        <v>4.55587544093761</v>
      </c>
      <c r="G7" s="11" t="n">
        <f aca="false">K7*M7+K8*M8+K9*M9+K10*M10</f>
        <v>9.32751939393866</v>
      </c>
      <c r="H7" s="11"/>
      <c r="I7" s="11"/>
      <c r="K7" s="2" t="n">
        <f aca="false">1-B7</f>
        <v>0.072</v>
      </c>
      <c r="L7" s="2" t="n">
        <f aca="false">D7</f>
        <v>1.04555875440938</v>
      </c>
      <c r="M7" s="2" t="n">
        <f aca="false">(L7-1)*100</f>
        <v>4.55587544093761</v>
      </c>
    </row>
    <row r="8" customFormat="false" ht="12.75" hidden="false" customHeight="false" outlineLevel="0" collapsed="false">
      <c r="A8" s="1" t="n">
        <v>14</v>
      </c>
      <c r="B8" s="22" t="n">
        <f aca="false">Meta!E8</f>
        <v>0.928</v>
      </c>
      <c r="D8" s="2" t="n">
        <f aca="false">Grade14!T2</f>
        <v>1.04792183181563</v>
      </c>
      <c r="F8" s="11" t="n">
        <f aca="false">(D8-1)*100</f>
        <v>4.79218318156294</v>
      </c>
      <c r="G8" s="11" t="n">
        <f aca="false">N8*P8+N9*P9+N10*P10</f>
        <v>11.4822372015531</v>
      </c>
      <c r="H8" s="11"/>
      <c r="I8" s="11"/>
      <c r="K8" s="2" t="n">
        <f aca="false">B7*(1-B8)</f>
        <v>0.066816</v>
      </c>
      <c r="L8" s="2" t="n">
        <f aca="false">(D7*D8)^0.5</f>
        <v>1.04673962626412</v>
      </c>
      <c r="M8" s="2" t="n">
        <f aca="false">(L8-1)*100</f>
        <v>4.6739626264116</v>
      </c>
      <c r="N8" s="2" t="n">
        <f aca="false">1-B8</f>
        <v>0.072</v>
      </c>
      <c r="O8" s="2" t="n">
        <f aca="false">D8</f>
        <v>1.04792183181563</v>
      </c>
      <c r="P8" s="2" t="n">
        <f aca="false">(O8-1)*100</f>
        <v>4.79218318156294</v>
      </c>
    </row>
    <row r="9" customFormat="false" ht="12.75" hidden="false" customHeight="false" outlineLevel="0" collapsed="false">
      <c r="A9" s="1" t="n">
        <v>15</v>
      </c>
      <c r="B9" s="22" t="n">
        <f aca="false">Meta!E9</f>
        <v>0.928</v>
      </c>
      <c r="D9" s="2" t="n">
        <f aca="false">Grade15!T2</f>
        <v>1.04523279023194</v>
      </c>
      <c r="F9" s="11" t="n">
        <f aca="false">(D9-1)*100</f>
        <v>4.52327902319436</v>
      </c>
      <c r="G9" s="11" t="n">
        <f aca="false">Q9*S9+Q10*S10</f>
        <v>15.7995459241081</v>
      </c>
      <c r="H9" s="11"/>
      <c r="I9" s="11"/>
      <c r="K9" s="2" t="n">
        <f aca="false">B7*B8*(1-B9)</f>
        <v>0.062005248</v>
      </c>
      <c r="L9" s="2" t="n">
        <f aca="false">(D7*D8*D9)^(1/3)</f>
        <v>1.04623710637504</v>
      </c>
      <c r="M9" s="2" t="n">
        <f aca="false">(L9-1)*100</f>
        <v>4.62371063750413</v>
      </c>
      <c r="N9" s="2" t="n">
        <f aca="false">B8*(1-B9)</f>
        <v>0.066816</v>
      </c>
      <c r="O9" s="2" t="n">
        <f aca="false">(D8*D9)^0.5</f>
        <v>1.04657644738147</v>
      </c>
      <c r="P9" s="2" t="n">
        <f aca="false">(O9-1)*100</f>
        <v>4.65764473814705</v>
      </c>
      <c r="Q9" s="2" t="n">
        <f aca="false">1-B9</f>
        <v>0.072</v>
      </c>
      <c r="R9" s="2" t="n">
        <f aca="false">D9</f>
        <v>1.04523279023194</v>
      </c>
      <c r="S9" s="2" t="n">
        <f aca="false">(R9-1)*100</f>
        <v>4.52327902319436</v>
      </c>
    </row>
    <row r="10" customFormat="false" ht="12.75" hidden="false" customHeight="false" outlineLevel="0" collapsed="false">
      <c r="A10" s="1" t="n">
        <v>16</v>
      </c>
      <c r="B10" s="22" t="n">
        <f aca="false">Meta!E10</f>
        <v>0.928</v>
      </c>
      <c r="D10" s="2" t="n">
        <f aca="false">Grade16!T2</f>
        <v>1.30238186554225</v>
      </c>
      <c r="F10" s="11" t="n">
        <f aca="false">(D10-1)*100</f>
        <v>30.2381865542253</v>
      </c>
      <c r="G10" s="11" t="n">
        <f aca="false">T10*V10</f>
        <v>30.2381865542253</v>
      </c>
      <c r="H10" s="11"/>
      <c r="I10" s="11"/>
      <c r="K10" s="2" t="n">
        <f aca="false">B7*B8*B9</f>
        <v>0.799178752</v>
      </c>
      <c r="L10" s="2" t="n">
        <f aca="false">(D7*D8*D9*D10)^0.25</f>
        <v>1.10511423795444</v>
      </c>
      <c r="M10" s="2" t="n">
        <f aca="false">(L10-1)*100</f>
        <v>10.5114237954441</v>
      </c>
      <c r="N10" s="2" t="n">
        <f aca="false">B8*B9</f>
        <v>0.861184</v>
      </c>
      <c r="O10" s="2" t="n">
        <f aca="false">(D8*D9*D10)^(1/3)</f>
        <v>1.12571058939386</v>
      </c>
      <c r="P10" s="2" t="n">
        <f aca="false">(O10-1)*100</f>
        <v>12.5710589393863</v>
      </c>
      <c r="Q10" s="2" t="n">
        <f aca="false">B9</f>
        <v>0.928</v>
      </c>
      <c r="R10" s="2" t="n">
        <f aca="false">(D9*D10)^0.5</f>
        <v>1.16674428700903</v>
      </c>
      <c r="S10" s="2" t="n">
        <f aca="false">(R10-1)*100</f>
        <v>16.6744287009031</v>
      </c>
      <c r="T10" s="2" t="n">
        <v>1</v>
      </c>
      <c r="U10" s="2" t="n">
        <f aca="false">D10</f>
        <v>1.30238186554225</v>
      </c>
      <c r="V10" s="2" t="n">
        <f aca="false">(U10-1)*100</f>
        <v>30.2381865542253</v>
      </c>
    </row>
    <row r="11" customFormat="false" ht="12.75" hidden="false" customHeight="false" outlineLevel="0" collapsed="false">
      <c r="A11" s="1" t="n">
        <v>17</v>
      </c>
      <c r="B11" s="22" t="n">
        <f aca="false">Meta!E11</f>
        <v>0.746</v>
      </c>
      <c r="D11" s="2" t="e">
        <f aca="false">Grade17!T2</f>
        <v>#N/A</v>
      </c>
      <c r="F11" s="11" t="e">
        <f aca="false">(D11-1)*100</f>
        <v>#N/A</v>
      </c>
      <c r="G11" s="11" t="e">
        <f aca="false">K11*M11+K12*M12</f>
        <v>#N/A</v>
      </c>
      <c r="H11" s="11"/>
      <c r="I11" s="11"/>
      <c r="K11" s="2" t="n">
        <f aca="false">1-B11</f>
        <v>0.254</v>
      </c>
      <c r="L11" s="2" t="e">
        <f aca="false">D11</f>
        <v>#N/A</v>
      </c>
      <c r="M11" s="2" t="e">
        <f aca="false">(L11-1)*100</f>
        <v>#N/A</v>
      </c>
    </row>
    <row r="12" customFormat="false" ht="12.75" hidden="false" customHeight="false" outlineLevel="0" collapsed="false">
      <c r="A12" s="1" t="n">
        <v>18</v>
      </c>
      <c r="B12" s="22" t="n">
        <f aca="false">Meta!E12</f>
        <v>0.746</v>
      </c>
      <c r="D12" s="2" t="n">
        <f aca="false">Grade18!T2</f>
        <v>1.13391517203056</v>
      </c>
      <c r="F12" s="11" t="n">
        <f aca="false">(D12-1)*100</f>
        <v>13.3915172030563</v>
      </c>
      <c r="G12" s="11" t="n">
        <f aca="false">N12*P12</f>
        <v>13.3915172030563</v>
      </c>
      <c r="H12" s="11"/>
      <c r="I12" s="11"/>
      <c r="K12" s="2" t="n">
        <f aca="false">B11</f>
        <v>0.746</v>
      </c>
      <c r="L12" s="2" t="e">
        <f aca="false">(D11*D12)^0.5</f>
        <v>#N/A</v>
      </c>
      <c r="M12" s="2" t="e">
        <f aca="false">(L12-1)*100</f>
        <v>#N/A</v>
      </c>
      <c r="N12" s="2" t="n">
        <v>1</v>
      </c>
      <c r="O12" s="2" t="n">
        <f aca="false">D12</f>
        <v>1.13391517203056</v>
      </c>
      <c r="P12" s="2" t="n">
        <f aca="false">(O12-1)*100</f>
        <v>13.3915172030563</v>
      </c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4"/>
    </row>
    <row r="28" customFormat="false" ht="12.75" hidden="false" customHeight="fals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257" min="15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</row>
    <row r="2" customFormat="false" ht="12.75" hidden="false" customHeight="false" outlineLevel="0" collapsed="false">
      <c r="B2" s="15" t="n">
        <f aca="false">Meta!A2+6</f>
        <v>14</v>
      </c>
      <c r="C2" s="26" t="n">
        <f aca="false">Meta!B2</f>
        <v>32481</v>
      </c>
      <c r="D2" s="26" t="n">
        <f aca="false">Meta!C2</f>
        <v>14345</v>
      </c>
      <c r="E2" s="23" t="n">
        <f aca="false">Meta!D2</f>
        <v>0.059</v>
      </c>
      <c r="F2" s="23" t="n">
        <f aca="false">Meta!H2</f>
        <v>2.00854796049118</v>
      </c>
      <c r="G2" s="23" t="n">
        <f aca="false">Meta!E2</f>
        <v>1</v>
      </c>
      <c r="H2" s="9"/>
      <c r="J2" s="23" t="n">
        <f aca="false">Meta!D2</f>
        <v>0.059</v>
      </c>
      <c r="K2" s="9"/>
      <c r="N2" s="23" t="str">
        <f aca="false">MetaSpouse!Q2</f>
        <v>54.3%</v>
      </c>
      <c r="O2" s="23" t="n">
        <f aca="false">MetaSpouse!R2</f>
        <v>0.366</v>
      </c>
      <c r="P2" s="23" t="n">
        <f aca="false">MetaSpouse!S2</f>
        <v>0.043</v>
      </c>
      <c r="Q2" s="23" t="n">
        <f aca="false">MetaSpouse!T2</f>
        <v>0.047</v>
      </c>
      <c r="R2" s="23" t="n">
        <f aca="false">MetaSpouse!U2</f>
        <v>0.07689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</row>
    <row r="5" customFormat="false" ht="12.75" hidden="false" customHeight="false" outlineLevel="0" collapsed="false">
      <c r="A5" s="15" t="n">
        <v>14</v>
      </c>
      <c r="B5" s="23" t="n">
        <f aca="false">(1+experiencepremium)^(A5-startage)</f>
        <v>1</v>
      </c>
      <c r="C5" s="15" t="n">
        <f aca="false">pretaxincome*B5/expnorm</f>
        <v>16171.3838249881</v>
      </c>
      <c r="D5" s="15" t="n">
        <f aca="false">IF(A5&lt;startage,1,0)*(C5*(1-initialunempprob))+IF(A5=startage,1,0)*(C5*(1-unempprob))+IF(A5&gt;startage,1,0)*(C5*(1-unempprob)+unempprob*300*52)</f>
        <v>15217.2721793138</v>
      </c>
      <c r="E5" s="15"/>
      <c r="F5" s="15"/>
      <c r="G5" s="15" t="n">
        <f aca="false">IF(D5-9500&gt;0,1,0)*(D5-9500)</f>
        <v>5717.27217931383</v>
      </c>
      <c r="H5" s="15" t="n">
        <f aca="false">IF(G5&lt;=8500,1,0)*(0.1*G5+0.1*G5+0.0765*D5)+IF(AND(G5&gt;8500,G5&lt;=34500),1,0)*(850+0.15*(G5-8500)+0.1*G5+0.0765*D5)+IF(AND(G5&gt;34500,G5&lt;=83600),1,0)*(4750+0.25*(G5-34500)+0.1*G5+0.0765*D5)+IF(AND(G5&gt;83600,G5&lt;=174400,D5&lt;=106800),1,0)*(17025+0.28*(G5-83600)+0.1*G5+0.0765*D5)+IF(AND(G5&gt;83600,G5&lt;=174400,D5&gt;106800),1,0)*(17025+0.28*(G5-83600)+0.1*G5+8170.2+0.0145*(D5-106800))+IF(AND(G5&gt;174400,G5&lt;=379150),1,0)*(42449+0.33*(G5-174400)+0.1*G5+8170.2+0.0145*(D5-106800))+IF(G5&gt;379150,1,0)*(110016.5+0.35*(G5-379150)+0.1*G5+8170.2+0.0145*(D5-106800))</f>
        <v>2307.57575758027</v>
      </c>
      <c r="I5" s="15" t="n">
        <f aca="false">D5+F5-H5</f>
        <v>12909.6964217336</v>
      </c>
      <c r="J5" s="10" t="n">
        <f aca="false">benefits*B5/expnorm</f>
        <v>7141.9753384888</v>
      </c>
      <c r="K5" s="10"/>
      <c r="L5" s="10" t="n">
        <f aca="false">I5+IF(A5&lt;startage,1,0)*(J5*(1-initialunempprob))+IF(A5&gt;=startage,1,0)*(J5*(1-unempprob))+K5*(1-spunemp)</f>
        <v>19630.2952152515</v>
      </c>
      <c r="M5" s="15" t="n">
        <f aca="false">L5</f>
        <v>19630.2952152515</v>
      </c>
      <c r="R5" s="15"/>
    </row>
    <row r="6" customFormat="false" ht="12.75" hidden="false" customHeight="false" outlineLevel="0" collapsed="false">
      <c r="A6" s="15" t="n">
        <v>15</v>
      </c>
      <c r="B6" s="23" t="n">
        <f aca="false">(1+experiencepremium)^(A6-startage)</f>
        <v>1.025</v>
      </c>
      <c r="C6" s="15" t="n">
        <f aca="false">pretaxincome*B6/expnorm</f>
        <v>16575.6684206128</v>
      </c>
      <c r="D6" s="15" t="n">
        <f aca="false">IF(A6&lt;startage,1,0)*(C6*(1-initialunempprob))+IF(A6=startage,1,0)*(C6*(1-unempprob))+IF(A6&gt;startage,1,0)*(C6*(1-unempprob)+unempprob*300*52)</f>
        <v>16518.1039837967</v>
      </c>
      <c r="E6" s="15"/>
      <c r="F6" s="15"/>
      <c r="G6" s="15" t="n">
        <f aca="false">IF(D6-9500&gt;0,1,0)*(D6-9500)</f>
        <v>7018.10398379668</v>
      </c>
      <c r="H6" s="15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2667.25575151978</v>
      </c>
      <c r="I6" s="15" t="n">
        <f aca="false">D6+F6-H6</f>
        <v>13850.8482322769</v>
      </c>
      <c r="J6" s="10" t="n">
        <f aca="false">benefits*B6/expnorm</f>
        <v>7320.52472195102</v>
      </c>
      <c r="K6" s="10"/>
      <c r="L6" s="10" t="n">
        <f aca="false">I6+IF(A6&lt;startage,1,0)*(J6*(1-initialunempprob))+IF(A6&gt;=startage,1,0)*(J6*(1-unempprob))+K6*(1-spunemp)</f>
        <v>20739.4619956328</v>
      </c>
      <c r="M6" s="15" t="n">
        <f aca="false">L6</f>
        <v>20739.4619956328</v>
      </c>
      <c r="R6" s="15"/>
    </row>
    <row r="7" customFormat="false" ht="12.75" hidden="false" customHeight="false" outlineLevel="0" collapsed="false">
      <c r="A7" s="15" t="n">
        <v>16</v>
      </c>
      <c r="B7" s="23" t="n">
        <f aca="false">(1+experiencepremium)^(A7-startage)</f>
        <v>1.050625</v>
      </c>
      <c r="C7" s="15" t="n">
        <f aca="false">pretaxincome*B7/expnorm</f>
        <v>16990.0601311282</v>
      </c>
      <c r="D7" s="15" t="n">
        <f aca="false">IF(A7&lt;startage,1,0)*(C7*(1-initialunempprob))+IF(A7=startage,1,0)*(C7*(1-unempprob))+IF(A7&gt;startage,1,0)*(C7*(1-unempprob)+unempprob*300*52)</f>
        <v>16908.0465833916</v>
      </c>
      <c r="E7" s="15"/>
      <c r="F7" s="15"/>
      <c r="G7" s="15" t="n">
        <f aca="false">IF(D7-9500&gt;0,1,0)*(D7-9500)</f>
        <v>7408.0465833916</v>
      </c>
      <c r="H7" s="15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2775.07488030778</v>
      </c>
      <c r="I7" s="15" t="n">
        <f aca="false">D7+F7-H7</f>
        <v>14132.9717030838</v>
      </c>
      <c r="J7" s="10" t="n">
        <f aca="false">benefits*B7/expnorm</f>
        <v>7503.5378399998</v>
      </c>
      <c r="K7" s="10"/>
      <c r="L7" s="10" t="n">
        <f aca="false">I7+IF(A7&lt;startage,1,0)*(J7*(1-initialunempprob))+IF(A7&gt;=startage,1,0)*(J7*(1-unempprob))+K7*(1-spunemp)</f>
        <v>21193.8008105236</v>
      </c>
      <c r="M7" s="15" t="n">
        <f aca="false">L7</f>
        <v>21193.8008105236</v>
      </c>
      <c r="R7" s="15"/>
    </row>
    <row r="8" customFormat="false" ht="12.75" hidden="false" customHeight="false" outlineLevel="0" collapsed="false">
      <c r="A8" s="15" t="n">
        <v>17</v>
      </c>
      <c r="B8" s="23" t="n">
        <f aca="false">(1+experiencepremium)^(A8-startage)</f>
        <v>1.076890625</v>
      </c>
      <c r="C8" s="15" t="n">
        <f aca="false">pretaxincome*B8/expnorm</f>
        <v>17414.8116344064</v>
      </c>
      <c r="D8" s="15" t="n">
        <f aca="false">IF(A8&lt;startage,1,0)*(C8*(1-initialunempprob))+IF(A8=startage,1,0)*(C8*(1-unempprob))+IF(A8&gt;startage,1,0)*(C8*(1-unempprob)+unempprob*300*52)</f>
        <v>17307.7377479764</v>
      </c>
      <c r="E8" s="15"/>
      <c r="F8" s="15"/>
      <c r="G8" s="15" t="n">
        <f aca="false">IF(D8-9500&gt;0,1,0)*(D8-9500)</f>
        <v>7807.73774797638</v>
      </c>
      <c r="H8" s="15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2885.58948731547</v>
      </c>
      <c r="I8" s="15" t="n">
        <f aca="false">D8+F8-H8</f>
        <v>14422.1482606609</v>
      </c>
      <c r="J8" s="10" t="n">
        <f aca="false">benefits*B8/expnorm</f>
        <v>7691.12628599979</v>
      </c>
      <c r="K8" s="10"/>
      <c r="L8" s="10" t="n">
        <f aca="false">I8+IF(A8&lt;startage,1,0)*(J8*(1-initialunempprob))+IF(A8&gt;=startage,1,0)*(J8*(1-unempprob))+K8*(1-spunemp)</f>
        <v>21659.4980957867</v>
      </c>
      <c r="M8" s="15" t="n">
        <f aca="false">L8</f>
        <v>21659.4980957867</v>
      </c>
      <c r="R8" s="15"/>
    </row>
    <row r="9" customFormat="false" ht="12.75" hidden="false" customHeight="false" outlineLevel="0" collapsed="false">
      <c r="A9" s="15" t="n">
        <v>18</v>
      </c>
      <c r="B9" s="23" t="n">
        <f aca="false">(1+experiencepremium)^(A9-startage)</f>
        <v>1.103812890625</v>
      </c>
      <c r="C9" s="15" t="n">
        <f aca="false">pretaxincome*B9/expnorm</f>
        <v>17850.1819252665</v>
      </c>
      <c r="D9" s="15" t="n">
        <f aca="false">IF(A9&lt;startage,1,0)*(C9*(1-initialunempprob))+IF(A9=startage,1,0)*(C9*(1-unempprob))+IF(A9&gt;startage,1,0)*(C9*(1-unempprob)+unempprob*300*52)</f>
        <v>17717.4211916758</v>
      </c>
      <c r="E9" s="15"/>
      <c r="F9" s="15"/>
      <c r="G9" s="15" t="n">
        <f aca="false">IF(D9-9500&gt;0,1,0)*(D9-9500)</f>
        <v>8217.42119167579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2998.86695949836</v>
      </c>
      <c r="I9" s="15" t="n">
        <f aca="false">D9+F9-H9</f>
        <v>14718.5542321774</v>
      </c>
      <c r="J9" s="10" t="n">
        <f aca="false">benefits*B9/expnorm</f>
        <v>7883.40444314978</v>
      </c>
      <c r="K9" s="10"/>
      <c r="L9" s="10" t="n">
        <f aca="false">I9+IF(A9&lt;startage,1,0)*(J9*(1-initialunempprob))+IF(A9&gt;=startage,1,0)*(J9*(1-unempprob))+K9*(1-spunemp)</f>
        <v>22136.8378131814</v>
      </c>
      <c r="M9" s="15" t="n">
        <f aca="false">L9</f>
        <v>22136.8378131814</v>
      </c>
      <c r="R9" s="15"/>
    </row>
    <row r="10" customFormat="false" ht="12.75" hidden="false" customHeight="false" outlineLevel="0" collapsed="false">
      <c r="A10" s="15" t="n">
        <v>19</v>
      </c>
      <c r="B10" s="23" t="n">
        <f aca="false">(1+experiencepremium)^(A10-startage)</f>
        <v>1.13140821289062</v>
      </c>
      <c r="C10" s="15" t="n">
        <f aca="false">pretaxincome*B10/expnorm</f>
        <v>18296.4364733982</v>
      </c>
      <c r="D10" s="15" t="n">
        <f aca="false">IF(A10&lt;startage,1,0)*(C10*(1-initialunempprob))+IF(A10=startage,1,0)*(C10*(1-unempprob))+IF(A10&gt;startage,1,0)*(C10*(1-unempprob)+unempprob*300*52)</f>
        <v>18137.3467214677</v>
      </c>
      <c r="E10" s="15"/>
      <c r="F10" s="15"/>
      <c r="G10" s="15" t="n">
        <f aca="false">IF(D10-9500&gt;0,1,0)*(D10-9500)</f>
        <v>8637.34672146768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3121.8437045592</v>
      </c>
      <c r="I10" s="15" t="n">
        <f aca="false">D10+F10-H10</f>
        <v>15015.5030169085</v>
      </c>
      <c r="J10" s="10" t="n">
        <f aca="false">benefits*B10/expnorm</f>
        <v>8080.48955422853</v>
      </c>
      <c r="K10" s="10"/>
      <c r="L10" s="10" t="n">
        <f aca="false">I10+IF(A10&lt;startage,1,0)*(J10*(1-initialunempprob))+IF(A10&gt;=startage,1,0)*(J10*(1-unempprob))+K10*(1-spunemp)</f>
        <v>22619.2436874375</v>
      </c>
      <c r="M10" s="15" t="n">
        <f aca="false">L10</f>
        <v>22619.2436874375</v>
      </c>
      <c r="R10" s="15"/>
    </row>
    <row r="11" customFormat="false" ht="12.75" hidden="false" customHeight="false" outlineLevel="0" collapsed="false">
      <c r="A11" s="15" t="n">
        <v>20</v>
      </c>
      <c r="B11" s="23" t="n">
        <f aca="false">(1+experiencepremium)^(A11-startage)</f>
        <v>1.15969341821289</v>
      </c>
      <c r="C11" s="15" t="n">
        <f aca="false">pretaxincome*B11/expnorm</f>
        <v>18753.8473852331</v>
      </c>
      <c r="D11" s="15" t="n">
        <f aca="false">IF(A11&lt;startage,1,0)*(C11*(1-initialunempprob))+IF(A11=startage,1,0)*(C11*(1-unempprob))+IF(A11&gt;startage,1,0)*(C11*(1-unempprob)+unempprob*300*52)</f>
        <v>18567.7703895044</v>
      </c>
      <c r="E11" s="15"/>
      <c r="F11" s="15"/>
      <c r="G11" s="15" t="n">
        <f aca="false">IF(D11-9500&gt;0,1,0)*(D11-9500)</f>
        <v>9067.77038950437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3262.37703217318</v>
      </c>
      <c r="I11" s="15" t="n">
        <f aca="false">D11+F11-H11</f>
        <v>15305.3933573312</v>
      </c>
      <c r="J11" s="10" t="n">
        <f aca="false">benefits*B11/expnorm</f>
        <v>8282.50179308424</v>
      </c>
      <c r="K11" s="10"/>
      <c r="L11" s="10" t="n">
        <f aca="false">I11+IF(A11&lt;startage,1,0)*(J11*(1-initialunempprob))+IF(A11&gt;=startage,1,0)*(J11*(1-unempprob))+K11*(1-spunemp)</f>
        <v>23099.2275446235</v>
      </c>
      <c r="M11" s="15" t="n">
        <f aca="false">L11</f>
        <v>23099.2275446235</v>
      </c>
      <c r="R11" s="15"/>
    </row>
    <row r="12" customFormat="false" ht="12.75" hidden="false" customHeight="false" outlineLevel="0" collapsed="false">
      <c r="A12" s="15" t="n">
        <v>21</v>
      </c>
      <c r="B12" s="23" t="n">
        <f aca="false">(1+experiencepremium)^(A12-startage)</f>
        <v>1.18868575366821</v>
      </c>
      <c r="C12" s="15" t="n">
        <f aca="false">pretaxincome*B12/expnorm</f>
        <v>19222.693569864</v>
      </c>
      <c r="D12" s="15" t="n">
        <f aca="false">IF(A12&lt;startage,1,0)*(C12*(1-initialunempprob))+IF(A12=startage,1,0)*(C12*(1-unempprob))+IF(A12&gt;startage,1,0)*(C12*(1-unempprob)+unempprob*300*52)</f>
        <v>19008.954649242</v>
      </c>
      <c r="E12" s="15"/>
      <c r="F12" s="15"/>
      <c r="G12" s="15" t="n">
        <f aca="false">IF(D12-9500&gt;0,1,0)*(D12-9500)</f>
        <v>9508.95464924198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3406.42369297751</v>
      </c>
      <c r="I12" s="15" t="n">
        <f aca="false">D12+F12-H12</f>
        <v>15602.5309562645</v>
      </c>
      <c r="J12" s="10" t="n">
        <f aca="false">benefits*B12/expnorm</f>
        <v>8489.56433791134</v>
      </c>
      <c r="K12" s="10"/>
      <c r="L12" s="10" t="n">
        <f aca="false">I12+IF(A12&lt;startage,1,0)*(J12*(1-initialunempprob))+IF(A12&gt;=startage,1,0)*(J12*(1-unempprob))+K12*(1-spunemp)</f>
        <v>23591.2109982391</v>
      </c>
      <c r="M12" s="15" t="n">
        <f aca="false">L12</f>
        <v>23591.2109982391</v>
      </c>
      <c r="R12" s="15"/>
    </row>
    <row r="13" customFormat="false" ht="12.75" hidden="false" customHeight="false" outlineLevel="0" collapsed="false">
      <c r="A13" s="15" t="n">
        <v>22</v>
      </c>
      <c r="B13" s="23" t="n">
        <f aca="false">(1+experiencepremium)^(A13-startage)</f>
        <v>1.21840289750992</v>
      </c>
      <c r="C13" s="15" t="n">
        <f aca="false">pretaxincome*B13/expnorm</f>
        <v>19703.2609091105</v>
      </c>
      <c r="D13" s="15" t="n">
        <f aca="false">IF(A13&lt;startage,1,0)*(C13*(1-initialunempprob))+IF(A13=startage,1,0)*(C13*(1-unempprob))+IF(A13&gt;startage,1,0)*(C13*(1-unempprob)+unempprob*300*52)</f>
        <v>19461.168515473</v>
      </c>
      <c r="E13" s="15"/>
      <c r="F13" s="15"/>
      <c r="G13" s="15" t="n">
        <f aca="false">IF(D13-9500&gt;0,1,0)*(D13-9500)</f>
        <v>9961.16851547303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3554.07152030194</v>
      </c>
      <c r="I13" s="15" t="n">
        <f aca="false">D13+F13-H13</f>
        <v>15907.0969951711</v>
      </c>
      <c r="J13" s="10" t="n">
        <f aca="false">benefits*B13/expnorm</f>
        <v>8701.80344635913</v>
      </c>
      <c r="K13" s="10"/>
      <c r="L13" s="10" t="n">
        <f aca="false">I13+IF(A13&lt;startage,1,0)*(J13*(1-initialunempprob))+IF(A13&gt;=startage,1,0)*(J13*(1-unempprob))+K13*(1-spunemp)</f>
        <v>24095.494038195</v>
      </c>
      <c r="M13" s="15" t="n">
        <f aca="false">L13</f>
        <v>24095.494038195</v>
      </c>
      <c r="R13" s="15"/>
    </row>
    <row r="14" customFormat="false" ht="12.75" hidden="false" customHeight="false" outlineLevel="0" collapsed="false">
      <c r="A14" s="15" t="n">
        <v>23</v>
      </c>
      <c r="B14" s="23" t="n">
        <f aca="false">(1+experiencepremium)^(A14-startage)</f>
        <v>1.24886296994767</v>
      </c>
      <c r="C14" s="15" t="n">
        <f aca="false">pretaxincome*B14/expnorm</f>
        <v>20195.8424318383</v>
      </c>
      <c r="D14" s="15" t="n">
        <f aca="false">IF(A14&lt;startage,1,0)*(C14*(1-initialunempprob))+IF(A14=startage,1,0)*(C14*(1-unempprob))+IF(A14&gt;startage,1,0)*(C14*(1-unempprob)+unempprob*300*52)</f>
        <v>19924.6877283599</v>
      </c>
      <c r="E14" s="15"/>
      <c r="F14" s="15"/>
      <c r="G14" s="15" t="n">
        <f aca="false">IF(D14-9500&gt;0,1,0)*(D14-9500)</f>
        <v>10424.6877283599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3705.41054330949</v>
      </c>
      <c r="I14" s="15" t="n">
        <f aca="false">D14+F14-H14</f>
        <v>16219.2771850504</v>
      </c>
      <c r="J14" s="10" t="n">
        <f aca="false">benefits*B14/expnorm</f>
        <v>8919.34853251811</v>
      </c>
      <c r="K14" s="10"/>
      <c r="L14" s="10" t="n">
        <f aca="false">I14+IF(A14&lt;startage,1,0)*(J14*(1-initialunempprob))+IF(A14&gt;=startage,1,0)*(J14*(1-unempprob))+K14*(1-spunemp)</f>
        <v>24612.3841541499</v>
      </c>
      <c r="M14" s="15" t="n">
        <f aca="false">L14</f>
        <v>24612.3841541499</v>
      </c>
      <c r="R14" s="15"/>
    </row>
    <row r="15" customFormat="false" ht="12.75" hidden="false" customHeight="false" outlineLevel="0" collapsed="false">
      <c r="A15" s="15" t="n">
        <v>24</v>
      </c>
      <c r="B15" s="23" t="n">
        <f aca="false">(1+experiencepremium)^(A15-startage)</f>
        <v>1.28008454419636</v>
      </c>
      <c r="C15" s="15" t="n">
        <f aca="false">pretaxincome*B15/expnorm</f>
        <v>20700.7384926343</v>
      </c>
      <c r="D15" s="15" t="n">
        <f aca="false">IF(A15&lt;startage,1,0)*(C15*(1-initialunempprob))+IF(A15=startage,1,0)*(C15*(1-unempprob))+IF(A15&gt;startage,1,0)*(C15*(1-unempprob)+unempprob*300*52)</f>
        <v>20399.7949215688</v>
      </c>
      <c r="E15" s="15"/>
      <c r="F15" s="15"/>
      <c r="G15" s="15" t="n">
        <f aca="false">IF(D15-9500&gt;0,1,0)*(D15-9500)</f>
        <v>10899.7949215688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3860.53304189223</v>
      </c>
      <c r="I15" s="15" t="n">
        <f aca="false">D15+F15-H15</f>
        <v>16539.2618796766</v>
      </c>
      <c r="J15" s="10" t="n">
        <f aca="false">benefits*B15/expnorm</f>
        <v>9142.33224583106</v>
      </c>
      <c r="K15" s="10"/>
      <c r="L15" s="10" t="n">
        <f aca="false">I15+IF(A15&lt;startage,1,0)*(J15*(1-initialunempprob))+IF(A15&gt;=startage,1,0)*(J15*(1-unempprob))+K15*(1-spunemp)</f>
        <v>25142.1965230036</v>
      </c>
      <c r="M15" s="15" t="n">
        <f aca="false">L15</f>
        <v>25142.1965230036</v>
      </c>
      <c r="R15" s="15"/>
    </row>
    <row r="16" customFormat="false" ht="12.75" hidden="false" customHeight="false" outlineLevel="0" collapsed="false">
      <c r="A16" s="15" t="n">
        <v>25</v>
      </c>
      <c r="B16" s="23" t="n">
        <f aca="false">(1+experiencepremium)^(A16-startage)</f>
        <v>1.31208665780127</v>
      </c>
      <c r="C16" s="15" t="n">
        <f aca="false">pretaxincome*B16/expnorm</f>
        <v>21218.2569549501</v>
      </c>
      <c r="D16" s="15" t="n">
        <f aca="false">IF(A16&lt;startage,1,0)*(C16*(1-initialunempprob))+IF(A16=startage,1,0)*(C16*(1-unempprob))+IF(A16&gt;startage,1,0)*(C16*(1-unempprob)+unempprob*300*52)</f>
        <v>20886.7797946081</v>
      </c>
      <c r="E16" s="15" t="n">
        <f aca="false">spdropout*MetaSpouse!B13+sphs*MetaSpouse!D13+spba*MetaSpouse!F13+spma*MetaSpouse!H13</f>
        <v>28016.182</v>
      </c>
      <c r="F16" s="15" t="n">
        <f aca="false">E16*(1-spunemp)+spunemp*300*52</f>
        <v>27061.50176602</v>
      </c>
      <c r="G16" s="15" t="n">
        <f aca="false">IF(D16+F16-19000&gt;0,1,0)*(D16+F16-19000)</f>
        <v>28948.2815606281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0055.1139295451</v>
      </c>
      <c r="I16" s="15" t="n">
        <f aca="false">D16+F16-H16</f>
        <v>37893.167631083</v>
      </c>
      <c r="J16" s="10" t="n">
        <f aca="false">benefits*B16/expnorm</f>
        <v>9370.89055197683</v>
      </c>
      <c r="K16" s="10" t="n">
        <f aca="false">spdropout*MetaSpouse!C13+sphs*MetaSpouse!E13+spba*MetaSpouse!G13+spma*MetaSpouse!I13</f>
        <v>12674.877</v>
      </c>
      <c r="L16" s="10" t="n">
        <f aca="false">I16+IF(A16&lt;startage,1,0)*(J16*(1-initialunempprob))+IF(A16&gt;=startage,1,0)*(J16*(1-unempprob))+K16*(1-spunemp)</f>
        <v>58411.4813479632</v>
      </c>
      <c r="M16" s="15" t="n">
        <f aca="false">L16/2/0.65</f>
        <v>44931.9087292025</v>
      </c>
      <c r="R16" s="15"/>
    </row>
    <row r="17" customFormat="false" ht="12.75" hidden="false" customHeight="false" outlineLevel="0" collapsed="false">
      <c r="A17" s="15" t="n">
        <v>26</v>
      </c>
      <c r="B17" s="23" t="n">
        <f aca="false">(1+experiencepremium)^(A17-startage)</f>
        <v>1.3448888242463</v>
      </c>
      <c r="C17" s="15" t="n">
        <f aca="false">pretaxincome*B17/expnorm</f>
        <v>21748.7133788239</v>
      </c>
      <c r="D17" s="15" t="n">
        <f aca="false">IF(A17&lt;startage,1,0)*(C17*(1-initialunempprob))+IF(A17=startage,1,0)*(C17*(1-unempprob))+IF(A17&gt;startage,1,0)*(C17*(1-unempprob)+unempprob*300*52)</f>
        <v>21385.9392894733</v>
      </c>
      <c r="E17" s="15" t="n">
        <f aca="false">spdropout*MetaSpouse!B14+sphs*MetaSpouse!D14+spba*MetaSpouse!F14+spma*MetaSpouse!H14</f>
        <v>28716.746</v>
      </c>
      <c r="F17" s="15" t="n">
        <f aca="false">E17*(1-spunemp)+spunemp*300*52</f>
        <v>27708.19940006</v>
      </c>
      <c r="G17" s="15" t="n">
        <f aca="false">IF(D17+F17-19000&gt;0,1,0)*(D17+F17-19000)</f>
        <v>30094.1386895333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0429.2362821326</v>
      </c>
      <c r="I17" s="15" t="n">
        <f aca="false">D17+F17-H17</f>
        <v>38664.9024074007</v>
      </c>
      <c r="J17" s="10" t="n">
        <f aca="false">benefits*B17/expnorm</f>
        <v>9605.16281577625</v>
      </c>
      <c r="K17" s="10" t="n">
        <f aca="false">spdropout*MetaSpouse!C14+sphs*MetaSpouse!E14+spba*MetaSpouse!G14+spma*MetaSpouse!I14</f>
        <v>12991.792</v>
      </c>
      <c r="L17" s="10" t="n">
        <f aca="false">I17+IF(A17&lt;startage,1,0)*(J17*(1-initialunempprob))+IF(A17&gt;=startage,1,0)*(J17*(1-unempprob))+K17*(1-spunemp)</f>
        <v>59696.2137301661</v>
      </c>
      <c r="M17" s="15" t="n">
        <f aca="false">L17/2/0.65</f>
        <v>45920.1644078201</v>
      </c>
      <c r="R17" s="15"/>
    </row>
    <row r="18" customFormat="false" ht="12.75" hidden="false" customHeight="false" outlineLevel="0" collapsed="false">
      <c r="A18" s="15" t="n">
        <v>27</v>
      </c>
      <c r="B18" s="23" t="n">
        <f aca="false">(1+experiencepremium)^(A18-startage)</f>
        <v>1.37851104485245</v>
      </c>
      <c r="C18" s="15" t="n">
        <f aca="false">pretaxincome*B18/expnorm</f>
        <v>22292.4312132945</v>
      </c>
      <c r="D18" s="15" t="n">
        <f aca="false">IF(A18&lt;startage,1,0)*(C18*(1-initialunempprob))+IF(A18=startage,1,0)*(C18*(1-unempprob))+IF(A18&gt;startage,1,0)*(C18*(1-unempprob)+unempprob*300*52)</f>
        <v>21897.5777717101</v>
      </c>
      <c r="E18" s="15" t="n">
        <f aca="false">spdropout*MetaSpouse!B15+sphs*MetaSpouse!D15+spba*MetaSpouse!F15+spma*MetaSpouse!H15</f>
        <v>29434.76</v>
      </c>
      <c r="F18" s="15" t="n">
        <f aca="false">E18*(1-spunemp)+spunemp*300*52</f>
        <v>28371.0053036</v>
      </c>
      <c r="G18" s="15" t="n">
        <f aca="false">IF(D18+F18-19000&gt;0,1,0)*(D18+F18-19000)</f>
        <v>31268.5830753101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0812.6923740887</v>
      </c>
      <c r="I18" s="15" t="n">
        <f aca="false">D18+F18-H18</f>
        <v>39455.8907012213</v>
      </c>
      <c r="J18" s="10" t="n">
        <f aca="false">benefits*B18/expnorm</f>
        <v>9845.29188617066</v>
      </c>
      <c r="K18" s="10" t="n">
        <f aca="false">spdropout*MetaSpouse!C15+sphs*MetaSpouse!E15+spba*MetaSpouse!G15+spma*MetaSpouse!I15</f>
        <v>13316.57</v>
      </c>
      <c r="L18" s="10" t="n">
        <f aca="false">I18+IF(A18&lt;startage,1,0)*(J18*(1-initialunempprob))+IF(A18&gt;=startage,1,0)*(J18*(1-unempprob))+K18*(1-spunemp)</f>
        <v>61012.9692988079</v>
      </c>
      <c r="M18" s="15" t="n">
        <f aca="false">L18/2/0.65</f>
        <v>46933.0533067753</v>
      </c>
      <c r="R18" s="15"/>
    </row>
    <row r="19" customFormat="false" ht="12.75" hidden="false" customHeight="false" outlineLevel="0" collapsed="false">
      <c r="A19" s="15" t="n">
        <v>28</v>
      </c>
      <c r="B19" s="23" t="n">
        <f aca="false">(1+experiencepremium)^(A19-startage)</f>
        <v>1.41297382097377</v>
      </c>
      <c r="C19" s="15" t="n">
        <f aca="false">pretaxincome*B19/expnorm</f>
        <v>22849.7419936268</v>
      </c>
      <c r="D19" s="15" t="n">
        <f aca="false">IF(A19&lt;startage,1,0)*(C19*(1-initialunempprob))+IF(A19=startage,1,0)*(C19*(1-unempprob))+IF(A19&gt;startage,1,0)*(C19*(1-unempprob)+unempprob*300*52)</f>
        <v>22422.0072160028</v>
      </c>
      <c r="E19" s="15" t="n">
        <f aca="false">spdropout*MetaSpouse!B16+sphs*MetaSpouse!D16+spba*MetaSpouse!F16+spma*MetaSpouse!H16</f>
        <v>30170.134</v>
      </c>
      <c r="F19" s="15" t="n">
        <f aca="false">E19*(1-spunemp)+spunemp*300*52</f>
        <v>29049.83639674</v>
      </c>
      <c r="G19" s="15" t="n">
        <f aca="false">IF(D19+F19-19000&gt;0,1,0)*(D19+F19-19000)</f>
        <v>32471.8436127428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1205.5569395605</v>
      </c>
      <c r="I19" s="15" t="n">
        <f aca="false">D19+F19-H19</f>
        <v>40266.2866731823</v>
      </c>
      <c r="J19" s="10" t="n">
        <f aca="false">benefits*B19/expnorm</f>
        <v>10091.4241833249</v>
      </c>
      <c r="K19" s="10" t="n">
        <f aca="false">spdropout*MetaSpouse!C16+sphs*MetaSpouse!E16+spba*MetaSpouse!G16+spma*MetaSpouse!I16</f>
        <v>13649.431</v>
      </c>
      <c r="L19" s="10" t="n">
        <f aca="false">I19+IF(A19&lt;startage,1,0)*(J19*(1-initialunempprob))+IF(A19&gt;=startage,1,0)*(J19*(1-unempprob))+K19*(1-spunemp)</f>
        <v>62362.2430801011</v>
      </c>
      <c r="M19" s="15" t="n">
        <f aca="false">L19/2/0.65</f>
        <v>47970.9562154624</v>
      </c>
      <c r="R19" s="15"/>
    </row>
    <row r="20" customFormat="false" ht="12.75" hidden="false" customHeight="false" outlineLevel="0" collapsed="false">
      <c r="A20" s="15" t="n">
        <v>29</v>
      </c>
      <c r="B20" s="23" t="n">
        <f aca="false">(1+experiencepremium)^(A20-startage)</f>
        <v>1.44829816649811</v>
      </c>
      <c r="C20" s="15" t="n">
        <f aca="false">pretaxincome*B20/expnorm</f>
        <v>23420.9855434675</v>
      </c>
      <c r="D20" s="15" t="n">
        <f aca="false">IF(A20&lt;startage,1,0)*(C20*(1-initialunempprob))+IF(A20=startage,1,0)*(C20*(1-unempprob))+IF(A20&gt;startage,1,0)*(C20*(1-unempprob)+unempprob*300*52)</f>
        <v>22959.5473964029</v>
      </c>
      <c r="E20" s="15" t="n">
        <f aca="false">spdropout*MetaSpouse!B17+sphs*MetaSpouse!D17+spba*MetaSpouse!F17+spma*MetaSpouse!H17</f>
        <v>30924.543</v>
      </c>
      <c r="F20" s="15" t="n">
        <f aca="false">E20*(1-spunemp)+spunemp*300*52</f>
        <v>29746.23888873</v>
      </c>
      <c r="G20" s="15" t="n">
        <f aca="false">IF(D20+F20-19000&gt;0,1,0)*(D20+F20-19000)</f>
        <v>33705.7862851329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1608.4392220959</v>
      </c>
      <c r="I20" s="15" t="n">
        <f aca="false">D20+F20-H20</f>
        <v>41097.347063037</v>
      </c>
      <c r="J20" s="10" t="n">
        <f aca="false">benefits*B20/expnorm</f>
        <v>10343.709787908</v>
      </c>
      <c r="K20" s="10" t="n">
        <f aca="false">spdropout*MetaSpouse!C17+sphs*MetaSpouse!E17+spba*MetaSpouse!G17+spma*MetaSpouse!I17</f>
        <v>13990.249</v>
      </c>
      <c r="L20" s="10" t="n">
        <f aca="false">I20+IF(A20&lt;startage,1,0)*(J20*(1-initialunempprob))+IF(A20&gt;=startage,1,0)*(J20*(1-unempprob))+K20*(1-spunemp)</f>
        <v>63745.3167278485</v>
      </c>
      <c r="M20" s="15" t="n">
        <f aca="false">L20/2/0.65</f>
        <v>49034.8590214219</v>
      </c>
      <c r="R20" s="15"/>
    </row>
    <row r="21" customFormat="false" ht="12.75" hidden="false" customHeight="false" outlineLevel="0" collapsed="false">
      <c r="A21" s="15" t="n">
        <v>30</v>
      </c>
      <c r="B21" s="23" t="n">
        <f aca="false">(1+experiencepremium)^(A21-startage)</f>
        <v>1.48450562066056</v>
      </c>
      <c r="C21" s="15" t="n">
        <f aca="false">pretaxincome*B21/expnorm</f>
        <v>24006.5101820542</v>
      </c>
      <c r="D21" s="15" t="n">
        <f aca="false">IF(A21&lt;startage,1,0)*(C21*(1-initialunempprob))+IF(A21=startage,1,0)*(C21*(1-unempprob))+IF(A21&gt;startage,1,0)*(C21*(1-unempprob)+unempprob*300*52)</f>
        <v>23510.526081313</v>
      </c>
      <c r="E21" s="15" t="n">
        <f aca="false">spdropout*MetaSpouse!B18+sphs*MetaSpouse!D18+spba*MetaSpouse!F18+spma*MetaSpouse!H18</f>
        <v>31697.814</v>
      </c>
      <c r="F21" s="15" t="n">
        <f aca="false">E21*(1-spunemp)+spunemp*300*52</f>
        <v>30460.05308154</v>
      </c>
      <c r="G21" s="15" t="n">
        <f aca="false">IF(D21+F21-19000&gt;0,1,0)*(D21+F21-19000)</f>
        <v>34970.579162853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2021.3940966715</v>
      </c>
      <c r="I21" s="15" t="n">
        <f aca="false">D21+F21-H21</f>
        <v>41949.1850661815</v>
      </c>
      <c r="J21" s="10" t="n">
        <f aca="false">benefits*B21/expnorm</f>
        <v>10602.3025326057</v>
      </c>
      <c r="K21" s="10" t="n">
        <f aca="false">spdropout*MetaSpouse!C18+sphs*MetaSpouse!E18+spba*MetaSpouse!G18+spma*MetaSpouse!I18</f>
        <v>14340.153</v>
      </c>
      <c r="L21" s="10" t="n">
        <f aca="false">I21+IF(A21&lt;startage,1,0)*(J21*(1-initialunempprob))+IF(A21&gt;=startage,1,0)*(J21*(1-unempprob))+K21*(1-spunemp)</f>
        <v>65163.4903851935</v>
      </c>
      <c r="M21" s="15" t="n">
        <f aca="false">L21/2/0.65</f>
        <v>50125.7618347642</v>
      </c>
      <c r="R21" s="15"/>
    </row>
    <row r="22" customFormat="false" ht="12.75" hidden="false" customHeight="false" outlineLevel="0" collapsed="false">
      <c r="A22" s="15" t="n">
        <v>31</v>
      </c>
      <c r="B22" s="23" t="n">
        <f aca="false">(1+experiencepremium)^(A22-startage)</f>
        <v>1.52161826117708</v>
      </c>
      <c r="C22" s="15" t="n">
        <f aca="false">pretaxincome*B22/expnorm</f>
        <v>24606.6729366055</v>
      </c>
      <c r="D22" s="15" t="n">
        <f aca="false">IF(A22&lt;startage,1,0)*(C22*(1-initialunempprob))+IF(A22=startage,1,0)*(C22*(1-unempprob))+IF(A22&gt;startage,1,0)*(C22*(1-unempprob)+unempprob*300*52)</f>
        <v>24075.2792333458</v>
      </c>
      <c r="E22" s="15" t="n">
        <f aca="false">spdropout*MetaSpouse!B19+sphs*MetaSpouse!D19+spba*MetaSpouse!F19+spma*MetaSpouse!H19</f>
        <v>32490.037</v>
      </c>
      <c r="F22" s="15" t="n">
        <f aca="false">E22*(1-spunemp)+spunemp*300*52</f>
        <v>31191.36205507</v>
      </c>
      <c r="G22" s="15" t="n">
        <f aca="false">IF(D22+F22-19000&gt;0,1,0)*(D22+F22-19000)</f>
        <v>36266.6412884158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2444.5583806678</v>
      </c>
      <c r="I22" s="15" t="n">
        <f aca="false">D22+F22-H22</f>
        <v>42822.082907748</v>
      </c>
      <c r="J22" s="10" t="n">
        <f aca="false">benefits*B22/expnorm</f>
        <v>10867.3600959209</v>
      </c>
      <c r="K22" s="10" t="n">
        <f aca="false">spdropout*MetaSpouse!C19+sphs*MetaSpouse!E19+spba*MetaSpouse!G19+spma*MetaSpouse!I19</f>
        <v>14698.596</v>
      </c>
      <c r="L22" s="10" t="n">
        <f aca="false">I22+IF(A22&lt;startage,1,0)*(J22*(1-initialunempprob))+IF(A22&gt;=startage,1,0)*(J22*(1-unempprob))+K22*(1-spunemp)</f>
        <v>66616.6897115696</v>
      </c>
      <c r="M22" s="15" t="n">
        <f aca="false">L22/2/0.65</f>
        <v>51243.6074704382</v>
      </c>
      <c r="R22" s="15"/>
    </row>
    <row r="23" customFormat="false" ht="12.75" hidden="false" customHeight="false" outlineLevel="0" collapsed="false">
      <c r="A23" s="15" t="n">
        <v>32</v>
      </c>
      <c r="B23" s="23" t="n">
        <f aca="false">(1+experiencepremium)^(A23-startage)</f>
        <v>1.5596587177065</v>
      </c>
      <c r="C23" s="15" t="n">
        <f aca="false">pretaxincome*B23/expnorm</f>
        <v>25221.8397600207</v>
      </c>
      <c r="D23" s="15" t="n">
        <f aca="false">IF(A23&lt;startage,1,0)*(C23*(1-initialunempprob))+IF(A23=startage,1,0)*(C23*(1-unempprob))+IF(A23&gt;startage,1,0)*(C23*(1-unempprob)+unempprob*300*52)</f>
        <v>24654.1512141795</v>
      </c>
      <c r="E23" s="15" t="n">
        <f aca="false">spdropout*MetaSpouse!B20+sphs*MetaSpouse!D20+spba*MetaSpouse!F20+spma*MetaSpouse!H20</f>
        <v>33302.431</v>
      </c>
      <c r="F23" s="15" t="n">
        <f aca="false">E23*(1-spunemp)+spunemp*300*52</f>
        <v>31941.29108041</v>
      </c>
      <c r="G23" s="15" t="n">
        <f aca="false">IF(D23+F23-19000&gt;0,1,0)*(D23+F23-19000)</f>
        <v>37595.4422945895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2878.4119091835</v>
      </c>
      <c r="I23" s="15" t="n">
        <f aca="false">D23+F23-H23</f>
        <v>43717.030385406</v>
      </c>
      <c r="J23" s="10" t="n">
        <f aca="false">benefits*B23/expnorm</f>
        <v>11139.0440983189</v>
      </c>
      <c r="K23" s="10" t="n">
        <f aca="false">spdropout*MetaSpouse!C20+sphs*MetaSpouse!E20+spba*MetaSpouse!G20+spma*MetaSpouse!I20</f>
        <v>15066.538</v>
      </c>
      <c r="L23" s="10" t="n">
        <f aca="false">I23+IF(A23&lt;startage,1,0)*(J23*(1-initialunempprob))+IF(A23&gt;=startage,1,0)*(J23*(1-unempprob))+K23*(1-spunemp)</f>
        <v>68106.9427751041</v>
      </c>
      <c r="M23" s="15" t="n">
        <f aca="false">L23/2/0.65</f>
        <v>52389.9559808493</v>
      </c>
      <c r="R23" s="15"/>
    </row>
    <row r="24" customFormat="false" ht="12.75" hidden="false" customHeight="false" outlineLevel="0" collapsed="false">
      <c r="A24" s="15" t="n">
        <v>33</v>
      </c>
      <c r="B24" s="23" t="n">
        <f aca="false">(1+experiencepremium)^(A24-startage)</f>
        <v>1.59865018564917</v>
      </c>
      <c r="C24" s="15" t="n">
        <f aca="false">pretaxincome*B24/expnorm</f>
        <v>25852.3857540212</v>
      </c>
      <c r="D24" s="15" t="n">
        <f aca="false">IF(A24&lt;startage,1,0)*(C24*(1-initialunempprob))+IF(A24=startage,1,0)*(C24*(1-unempprob))+IF(A24&gt;startage,1,0)*(C24*(1-unempprob)+unempprob*300*52)</f>
        <v>25247.4949945339</v>
      </c>
      <c r="E24" s="15" t="n">
        <f aca="false">spdropout*MetaSpouse!B21+sphs*MetaSpouse!D21+spba*MetaSpouse!F21+spma*MetaSpouse!H21</f>
        <v>34134.866</v>
      </c>
      <c r="F24" s="15" t="n">
        <f aca="false">E24*(1-spunemp)+spunemp*300*52</f>
        <v>32709.72015326</v>
      </c>
      <c r="G24" s="15" t="n">
        <f aca="false">IF(D24+F24-19000&gt;0,1,0)*(D24+F24-19000)</f>
        <v>38957.2151477939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3323.0307457547</v>
      </c>
      <c r="I24" s="15" t="n">
        <f aca="false">D24+F24-H24</f>
        <v>44634.1844020392</v>
      </c>
      <c r="J24" s="10" t="n">
        <f aca="false">benefits*B24/expnorm</f>
        <v>11417.5202007769</v>
      </c>
      <c r="K24" s="10" t="n">
        <f aca="false">spdropout*MetaSpouse!C21+sphs*MetaSpouse!E21+spba*MetaSpouse!G21+spma*MetaSpouse!I21</f>
        <v>15443.156</v>
      </c>
      <c r="L24" s="10" t="n">
        <f aca="false">I24+IF(A24&lt;startage,1,0)*(J24*(1-initialunempprob))+IF(A24&gt;=startage,1,0)*(J24*(1-unempprob))+K24*(1-spunemp)</f>
        <v>69633.8026461303</v>
      </c>
      <c r="M24" s="15" t="n">
        <f aca="false">L24/2/0.65</f>
        <v>53564.4635739464</v>
      </c>
      <c r="R24" s="15"/>
    </row>
    <row r="25" customFormat="false" ht="12.75" hidden="false" customHeight="false" outlineLevel="0" collapsed="false">
      <c r="A25" s="15" t="n">
        <v>34</v>
      </c>
      <c r="B25" s="23" t="n">
        <f aca="false">(1+experiencepremium)^(A25-startage)</f>
        <v>1.63861644029039</v>
      </c>
      <c r="C25" s="15" t="n">
        <f aca="false">pretaxincome*B25/expnorm</f>
        <v>26498.6953978717</v>
      </c>
      <c r="D25" s="15" t="n">
        <f aca="false">IF(A25&lt;startage,1,0)*(C25*(1-initialunempprob))+IF(A25=startage,1,0)*(C25*(1-unempprob))+IF(A25&gt;startage,1,0)*(C25*(1-unempprob)+unempprob*300*52)</f>
        <v>25855.6723693973</v>
      </c>
      <c r="E25" s="15" t="n">
        <f aca="false">spdropout*MetaSpouse!B22+sphs*MetaSpouse!D22+spba*MetaSpouse!F22+spma*MetaSpouse!H22</f>
        <v>34988.384</v>
      </c>
      <c r="F25" s="15" t="n">
        <f aca="false">E25*(1-spunemp)+spunemp*300*52</f>
        <v>33497.61115424</v>
      </c>
      <c r="G25" s="15" t="n">
        <f aca="false">IF(D25+F25-19000&gt;0,1,0)*(D25+F25-19000)</f>
        <v>40353.2835236373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3778.8470704676</v>
      </c>
      <c r="I25" s="15" t="n">
        <f aca="false">D25+F25-H25</f>
        <v>45574.4364531697</v>
      </c>
      <c r="J25" s="10" t="n">
        <f aca="false">benefits*B25/expnorm</f>
        <v>11702.9582057963</v>
      </c>
      <c r="K25" s="10" t="n">
        <f aca="false">spdropout*MetaSpouse!C22+sphs*MetaSpouse!E22+spba*MetaSpouse!G22+spma*MetaSpouse!I22</f>
        <v>15828.773</v>
      </c>
      <c r="L25" s="10" t="n">
        <f aca="false">I25+IF(A25&lt;startage,1,0)*(J25*(1-initialunempprob))+IF(A25&gt;=startage,1,0)*(J25*(1-unempprob))+K25*(1-spunemp)</f>
        <v>71198.618768854</v>
      </c>
      <c r="M25" s="15" t="n">
        <f aca="false">L25/2/0.65</f>
        <v>54768.1682837339</v>
      </c>
      <c r="R25" s="15"/>
    </row>
    <row r="26" customFormat="false" ht="12.75" hidden="false" customHeight="false" outlineLevel="0" collapsed="false">
      <c r="A26" s="15" t="n">
        <v>35</v>
      </c>
      <c r="B26" s="23" t="n">
        <f aca="false">(1+experiencepremium)^(A26-startage)</f>
        <v>1.67958185129765</v>
      </c>
      <c r="C26" s="15" t="n">
        <f aca="false">pretaxincome*B26/expnorm</f>
        <v>27161.1627828185</v>
      </c>
      <c r="D26" s="15" t="n">
        <f aca="false">IF(A26&lt;startage,1,0)*(C26*(1-initialunempprob))+IF(A26=startage,1,0)*(C26*(1-unempprob))+IF(A26&gt;startage,1,0)*(C26*(1-unempprob)+unempprob*300*52)</f>
        <v>26479.0541786322</v>
      </c>
      <c r="E26" s="15" t="n">
        <f aca="false">spdropout*MetaSpouse!B23+sphs*MetaSpouse!D23+spba*MetaSpouse!F23+spma*MetaSpouse!H23</f>
        <v>35863.213</v>
      </c>
      <c r="F26" s="15" t="n">
        <f aca="false">E26*(1-spunemp)+spunemp*300*52</f>
        <v>34305.17455243</v>
      </c>
      <c r="G26" s="15" t="n">
        <f aca="false">IF(D26+F26-19000&gt;0,1,0)*(D26+F26-19000)</f>
        <v>41784.2287310622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4246.0506806918</v>
      </c>
      <c r="I26" s="15" t="n">
        <f aca="false">D26+F26-H26</f>
        <v>46538.1780503704</v>
      </c>
      <c r="J26" s="10" t="n">
        <f aca="false">benefits*B26/expnorm</f>
        <v>11995.5321609412</v>
      </c>
      <c r="K26" s="10" t="n">
        <f aca="false">spdropout*MetaSpouse!C23+sphs*MetaSpouse!E23+spba*MetaSpouse!G23+spma*MetaSpouse!I23</f>
        <v>16224.565</v>
      </c>
      <c r="L26" s="10" t="n">
        <f aca="false">I26+IF(A26&lt;startage,1,0)*(J26*(1-initialunempprob))+IF(A26&gt;=startage,1,0)*(J26*(1-unempprob))+K26*(1-spunemp)</f>
        <v>72803.0320109661</v>
      </c>
      <c r="M26" s="15" t="n">
        <f aca="false">L26/2/0.65</f>
        <v>56002.3323161277</v>
      </c>
      <c r="R26" s="15"/>
    </row>
    <row r="27" customFormat="false" ht="12.75" hidden="false" customHeight="false" outlineLevel="0" collapsed="false">
      <c r="A27" s="15" t="n">
        <v>36</v>
      </c>
      <c r="B27" s="23" t="n">
        <f aca="false">(1+experiencepremium)^(A27-startage)</f>
        <v>1.7215713975801</v>
      </c>
      <c r="C27" s="15" t="n">
        <f aca="false">pretaxincome*B27/expnorm</f>
        <v>27840.191852389</v>
      </c>
      <c r="D27" s="15" t="n">
        <f aca="false">IF(A27&lt;startage,1,0)*(C27*(1-initialunempprob))+IF(A27=startage,1,0)*(C27*(1-unempprob))+IF(A27&gt;startage,1,0)*(C27*(1-unempprob)+unempprob*300*52)</f>
        <v>27118.020533098</v>
      </c>
      <c r="E27" s="15" t="n">
        <f aca="false">spdropout*MetaSpouse!B24+sphs*MetaSpouse!D24+spba*MetaSpouse!F24+spma*MetaSpouse!H24</f>
        <v>36759.675</v>
      </c>
      <c r="F27" s="15" t="n">
        <f aca="false">E27*(1-spunemp)+spunemp*300*52</f>
        <v>35132.70758925</v>
      </c>
      <c r="G27" s="15" t="n">
        <f aca="false">IF(D27+F27-19000&gt;0,1,0)*(D27+F27-19000)</f>
        <v>43250.728122348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4724.8627319466</v>
      </c>
      <c r="I27" s="15" t="n">
        <f aca="false">D27+F27-H27</f>
        <v>47525.8653904014</v>
      </c>
      <c r="J27" s="10" t="n">
        <f aca="false">benefits*B27/expnorm</f>
        <v>12295.4204649647</v>
      </c>
      <c r="K27" s="10" t="n">
        <f aca="false">spdropout*MetaSpouse!C24+sphs*MetaSpouse!E24+spba*MetaSpouse!G24+spma*MetaSpouse!I24</f>
        <v>16630.355</v>
      </c>
      <c r="L27" s="10" t="n">
        <f aca="false">I27+IF(A27&lt;startage,1,0)*(J27*(1-initialunempprob))+IF(A27&gt;=startage,1,0)*(J27*(1-unempprob))+K27*(1-spunemp)</f>
        <v>74447.5030519832</v>
      </c>
      <c r="M27" s="15" t="n">
        <f aca="false">L27/2/0.65</f>
        <v>57267.3100399871</v>
      </c>
      <c r="R27" s="15"/>
    </row>
    <row r="28" customFormat="false" ht="12.75" hidden="false" customHeight="false" outlineLevel="0" collapsed="false">
      <c r="A28" s="15" t="n">
        <v>37</v>
      </c>
      <c r="B28" s="23" t="n">
        <f aca="false">(1+experiencepremium)^(A28-startage)</f>
        <v>1.7646106825196</v>
      </c>
      <c r="C28" s="15" t="n">
        <f aca="false">pretaxincome*B28/expnorm</f>
        <v>28536.1966486987</v>
      </c>
      <c r="D28" s="15" t="n">
        <f aca="false">IF(A28&lt;startage,1,0)*(C28*(1-initialunempprob))+IF(A28=startage,1,0)*(C28*(1-unempprob))+IF(A28&gt;startage,1,0)*(C28*(1-unempprob)+unempprob*300*52)</f>
        <v>27772.9610464255</v>
      </c>
      <c r="E28" s="15" t="n">
        <f aca="false">spdropout*MetaSpouse!B25+sphs*MetaSpouse!D25+spba*MetaSpouse!F25+spma*MetaSpouse!H25</f>
        <v>37678.722</v>
      </c>
      <c r="F28" s="15" t="n">
        <f aca="false">E28*(1-spunemp)+spunemp*300*52</f>
        <v>35981.08906542</v>
      </c>
      <c r="G28" s="15" t="n">
        <f aca="false">IF(D28+F28-19000&gt;0,1,0)*(D28+F28-19000)</f>
        <v>44754.0501118455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5215.6973615175</v>
      </c>
      <c r="I28" s="15" t="n">
        <f aca="false">D28+F28-H28</f>
        <v>48538.3527503279</v>
      </c>
      <c r="J28" s="10" t="n">
        <f aca="false">benefits*B28/expnorm</f>
        <v>12602.8059765889</v>
      </c>
      <c r="K28" s="10" t="n">
        <f aca="false">spdropout*MetaSpouse!C25+sphs*MetaSpouse!E25+spba*MetaSpouse!G25+spma*MetaSpouse!I25</f>
        <v>17045.867</v>
      </c>
      <c r="L28" s="10" t="n">
        <f aca="false">I28+IF(A28&lt;startage,1,0)*(J28*(1-initialunempprob))+IF(A28&gt;=startage,1,0)*(J28*(1-unempprob))+K28*(1-spunemp)</f>
        <v>76132.803460668</v>
      </c>
      <c r="M28" s="15" t="n">
        <f aca="false">L28/2/0.65</f>
        <v>58563.6949697446</v>
      </c>
      <c r="R28" s="15"/>
    </row>
    <row r="29" customFormat="false" ht="12.75" hidden="false" customHeight="false" outlineLevel="0" collapsed="false">
      <c r="A29" s="15" t="n">
        <v>38</v>
      </c>
      <c r="B29" s="23" t="n">
        <f aca="false">(1+experiencepremium)^(A29-startage)</f>
        <v>1.80872594958259</v>
      </c>
      <c r="C29" s="15" t="n">
        <f aca="false">pretaxincome*B29/expnorm</f>
        <v>29249.6015649161</v>
      </c>
      <c r="D29" s="15" t="n">
        <f aca="false">IF(A29&lt;startage,1,0)*(C29*(1-initialunempprob))+IF(A29=startage,1,0)*(C29*(1-unempprob))+IF(A29&gt;startage,1,0)*(C29*(1-unempprob)+unempprob*300*52)</f>
        <v>28444.2750725861</v>
      </c>
      <c r="E29" s="15" t="n">
        <f aca="false">spdropout*MetaSpouse!B26+sphs*MetaSpouse!D26+spba*MetaSpouse!F26+spma*MetaSpouse!H26</f>
        <v>38620.715</v>
      </c>
      <c r="F29" s="15" t="n">
        <f aca="false">E29*(1-spunemp)+spunemp*300*52</f>
        <v>36850.65222365</v>
      </c>
      <c r="G29" s="15" t="n">
        <f aca="false">IF(D29+F29-19000&gt;0,1,0)*(D29+F29-19000)</f>
        <v>46294.9272962361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5718.7937622211</v>
      </c>
      <c r="I29" s="15" t="n">
        <f aca="false">D29+F29-H29</f>
        <v>49576.133534015</v>
      </c>
      <c r="J29" s="10" t="n">
        <f aca="false">benefits*B29/expnorm</f>
        <v>12917.8761260036</v>
      </c>
      <c r="K29" s="10" t="n">
        <f aca="false">spdropout*MetaSpouse!C26+sphs*MetaSpouse!E26+spba*MetaSpouse!G26+spma*MetaSpouse!I26</f>
        <v>17472.057</v>
      </c>
      <c r="L29" s="10" t="n">
        <f aca="false">I29+IF(A29&lt;startage,1,0)*(J29*(1-initialunempprob))+IF(A29&gt;=startage,1,0)*(J29*(1-unempprob))+K29*(1-spunemp)</f>
        <v>77860.4855058544</v>
      </c>
      <c r="M29" s="15" t="n">
        <f aca="false">L29/2/0.65</f>
        <v>59892.6811583495</v>
      </c>
      <c r="R29" s="15"/>
    </row>
    <row r="30" customFormat="false" ht="12.75" hidden="false" customHeight="false" outlineLevel="0" collapsed="false">
      <c r="A30" s="15" t="n">
        <v>39</v>
      </c>
      <c r="B30" s="23" t="n">
        <f aca="false">(1+experiencepremium)^(A30-startage)</f>
        <v>1.85394409832215</v>
      </c>
      <c r="C30" s="15" t="n">
        <f aca="false">pretaxincome*B30/expnorm</f>
        <v>29980.841604039</v>
      </c>
      <c r="D30" s="15" t="n">
        <f aca="false">IF(A30&lt;startage,1,0)*(C30*(1-initialunempprob))+IF(A30=startage,1,0)*(C30*(1-unempprob))+IF(A30&gt;startage,1,0)*(C30*(1-unempprob)+unempprob*300*52)</f>
        <v>29132.3719494007</v>
      </c>
      <c r="E30" s="15" t="n">
        <f aca="false">spdropout*MetaSpouse!B27+sphs*MetaSpouse!D27+spba*MetaSpouse!F27+spma*MetaSpouse!H27</f>
        <v>39586.02</v>
      </c>
      <c r="F30" s="15" t="n">
        <f aca="false">E30*(1-spunemp)+spunemp*300*52</f>
        <v>37741.7349222</v>
      </c>
      <c r="G30" s="15" t="n">
        <f aca="false">IF(D30+F30-19000&gt;0,1,0)*(D30+F30-19000)</f>
        <v>47874.1068716007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6234.3958935776</v>
      </c>
      <c r="I30" s="15" t="n">
        <f aca="false">D30+F30-H30</f>
        <v>50639.7109780231</v>
      </c>
      <c r="J30" s="10" t="n">
        <f aca="false">benefits*B30/expnorm</f>
        <v>13240.8230291537</v>
      </c>
      <c r="K30" s="10" t="n">
        <f aca="false">spdropout*MetaSpouse!C27+sphs*MetaSpouse!E27+spba*MetaSpouse!G27+spma*MetaSpouse!I27</f>
        <v>17909.334</v>
      </c>
      <c r="L30" s="10" t="n">
        <f aca="false">I30+IF(A30&lt;startage,1,0)*(J30*(1-initialunempprob))+IF(A30&gt;=startage,1,0)*(J30*(1-unempprob))+K30*(1-spunemp)</f>
        <v>79631.6107571967</v>
      </c>
      <c r="M30" s="15" t="n">
        <f aca="false">L30/2/0.65</f>
        <v>61255.0851978436</v>
      </c>
      <c r="R30" s="15"/>
    </row>
    <row r="31" customFormat="false" ht="12.75" hidden="false" customHeight="false" outlineLevel="0" collapsed="false">
      <c r="A31" s="15" t="n">
        <v>40</v>
      </c>
      <c r="B31" s="23" t="n">
        <f aca="false">(1+experiencepremium)^(A31-startage)</f>
        <v>1.90029270078021</v>
      </c>
      <c r="C31" s="15" t="n">
        <f aca="false">pretaxincome*B31/expnorm</f>
        <v>30730.36264414</v>
      </c>
      <c r="D31" s="15" t="n">
        <f aca="false">IF(A31&lt;startage,1,0)*(C31*(1-initialunempprob))+IF(A31=startage,1,0)*(C31*(1-unempprob))+IF(A31&gt;startage,1,0)*(C31*(1-unempprob)+unempprob*300*52)</f>
        <v>29837.6712481358</v>
      </c>
      <c r="E31" s="15" t="n">
        <f aca="false">spdropout*MetaSpouse!B28+sphs*MetaSpouse!D28+spba*MetaSpouse!F28+spma*MetaSpouse!H28</f>
        <v>40575.769</v>
      </c>
      <c r="F31" s="15" t="n">
        <f aca="false">E31*(1-spunemp)+spunemp*300*52</f>
        <v>38655.38212159</v>
      </c>
      <c r="G31" s="15" t="n">
        <f aca="false">IF(D31+F31-19000&gt;0,1,0)*(D31+F31-19000)</f>
        <v>49493.0533697258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6762.9819252155</v>
      </c>
      <c r="I31" s="15" t="n">
        <f aca="false">D31+F31-H31</f>
        <v>51730.0714445103</v>
      </c>
      <c r="J31" s="10" t="n">
        <f aca="false">benefits*B31/expnorm</f>
        <v>13571.8436048825</v>
      </c>
      <c r="K31" s="10" t="n">
        <f aca="false">spdropout*MetaSpouse!C28+sphs*MetaSpouse!E28+spba*MetaSpouse!G28+spma*MetaSpouse!I28</f>
        <v>18356.923</v>
      </c>
      <c r="L31" s="10" t="n">
        <f aca="false">I31+IF(A31&lt;startage,1,0)*(J31*(1-initialunempprob))+IF(A31&gt;=startage,1,0)*(J31*(1-unempprob))+K31*(1-spunemp)</f>
        <v>81446.6354672347</v>
      </c>
      <c r="M31" s="15" t="n">
        <f aca="false">L31/2/0.65</f>
        <v>62651.258051719</v>
      </c>
      <c r="R31" s="15"/>
    </row>
    <row r="32" customFormat="false" ht="12.75" hidden="false" customHeight="false" outlineLevel="0" collapsed="false">
      <c r="A32" s="15" t="n">
        <v>41</v>
      </c>
      <c r="B32" s="23" t="n">
        <f aca="false">(1+experiencepremium)^(A32-startage)</f>
        <v>1.94780001829971</v>
      </c>
      <c r="C32" s="15" t="n">
        <f aca="false">pretaxincome*B32/expnorm</f>
        <v>31498.6217102435</v>
      </c>
      <c r="D32" s="15" t="n">
        <f aca="false">IF(A32&lt;startage,1,0)*(C32*(1-initialunempprob))+IF(A32=startage,1,0)*(C32*(1-unempprob))+IF(A32&gt;startage,1,0)*(C32*(1-unempprob)+unempprob*300*52)</f>
        <v>30560.6030293392</v>
      </c>
      <c r="E32" s="15" t="n">
        <f aca="false">spdropout*MetaSpouse!B29+sphs*MetaSpouse!D29+spba*MetaSpouse!F29+spma*MetaSpouse!H29</f>
        <v>41590.332</v>
      </c>
      <c r="F32" s="15" t="n">
        <f aca="false">E32*(1-spunemp)+spunemp*300*52</f>
        <v>39591.93537252</v>
      </c>
      <c r="G32" s="15" t="n">
        <f aca="false">IF(D32+F32-19000&gt;0,1,0)*(D32+F32-19000)</f>
        <v>51152.5384018591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7304.803788207</v>
      </c>
      <c r="I32" s="15" t="n">
        <f aca="false">D32+F32-H32</f>
        <v>52847.7346136521</v>
      </c>
      <c r="J32" s="10" t="n">
        <f aca="false">benefits*B32/expnorm</f>
        <v>13911.1396950046</v>
      </c>
      <c r="K32" s="10" t="n">
        <f aca="false">spdropout*MetaSpouse!C29+sphs*MetaSpouse!E29+spba*MetaSpouse!G29+spma*MetaSpouse!I29</f>
        <v>18816.055</v>
      </c>
      <c r="L32" s="10" t="n">
        <f aca="false">I32+IF(A32&lt;startage,1,0)*(J32*(1-initialunempprob))+IF(A32&gt;=startage,1,0)*(J32*(1-unempprob))+K32*(1-spunemp)</f>
        <v>83307.4055977014</v>
      </c>
      <c r="M32" s="15" t="n">
        <f aca="false">L32/2/0.65</f>
        <v>64082.6196905396</v>
      </c>
      <c r="R32" s="15"/>
    </row>
    <row r="33" customFormat="false" ht="12.75" hidden="false" customHeight="false" outlineLevel="0" collapsed="false">
      <c r="A33" s="15" t="n">
        <v>42</v>
      </c>
      <c r="B33" s="23" t="n">
        <f aca="false">(1+experiencepremium)^(A33-startage)</f>
        <v>1.9964950187572</v>
      </c>
      <c r="C33" s="15" t="n">
        <f aca="false">pretaxincome*B33/expnorm</f>
        <v>32286.0872529996</v>
      </c>
      <c r="D33" s="15" t="n">
        <f aca="false">IF(A33&lt;startage,1,0)*(C33*(1-initialunempprob))+IF(A33=startage,1,0)*(C33*(1-unempprob))+IF(A33&gt;startage,1,0)*(C33*(1-unempprob)+unempprob*300*52)</f>
        <v>31301.6081050726</v>
      </c>
      <c r="E33" s="15" t="n">
        <f aca="false">spdropout*MetaSpouse!B30+sphs*MetaSpouse!D30+spba*MetaSpouse!F30+spma*MetaSpouse!H30</f>
        <v>42629.889</v>
      </c>
      <c r="F33" s="15" t="n">
        <f aca="false">E33*(1-spunemp)+spunemp*300*52</f>
        <v>40551.56083479</v>
      </c>
      <c r="G33" s="15" t="n">
        <f aca="false">IF(D33+F33-19000&gt;0,1,0)*(D33+F33-19000)</f>
        <v>52853.1689398626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7860.0596588651</v>
      </c>
      <c r="I33" s="15" t="n">
        <f aca="false">D33+F33-H33</f>
        <v>53993.1092809975</v>
      </c>
      <c r="J33" s="10" t="n">
        <f aca="false">benefits*B33/expnorm</f>
        <v>14258.9181873797</v>
      </c>
      <c r="K33" s="10" t="n">
        <f aca="false">spdropout*MetaSpouse!C30+sphs*MetaSpouse!E30+spba*MetaSpouse!G30+spma*MetaSpouse!I30</f>
        <v>19286.045</v>
      </c>
      <c r="L33" s="10" t="n">
        <f aca="false">I33+IF(A33&lt;startage,1,0)*(J33*(1-initialunempprob))+IF(A33&gt;=startage,1,0)*(J33*(1-unempprob))+K33*(1-spunemp)</f>
        <v>85213.8922952718</v>
      </c>
      <c r="M33" s="15" t="n">
        <f aca="false">L33/2/0.65</f>
        <v>65549.1479194398</v>
      </c>
      <c r="R33" s="15"/>
    </row>
    <row r="34" customFormat="false" ht="12.75" hidden="false" customHeight="false" outlineLevel="0" collapsed="false">
      <c r="A34" s="15" t="n">
        <v>43</v>
      </c>
      <c r="B34" s="23" t="n">
        <f aca="false">(1+experiencepremium)^(A34-startage)</f>
        <v>2.04640739422613</v>
      </c>
      <c r="C34" s="15" t="n">
        <f aca="false">pretaxincome*B34/expnorm</f>
        <v>33093.2394343246</v>
      </c>
      <c r="D34" s="15" t="n">
        <f aca="false">IF(A34&lt;startage,1,0)*(C34*(1-initialunempprob))+IF(A34=startage,1,0)*(C34*(1-unempprob))+IF(A34&gt;startage,1,0)*(C34*(1-unempprob)+unempprob*300*52)</f>
        <v>32061.1383076994</v>
      </c>
      <c r="E34" s="15" t="n">
        <f aca="false">spdropout*MetaSpouse!B31+sphs*MetaSpouse!D31+spba*MetaSpouse!F31+spma*MetaSpouse!H31</f>
        <v>43695.659</v>
      </c>
      <c r="F34" s="15" t="n">
        <f aca="false">E34*(1-spunemp)+spunemp*300*52</f>
        <v>41535.38377949</v>
      </c>
      <c r="G34" s="15" t="n">
        <f aca="false">IF(D34+F34-19000&gt;0,1,0)*(D34+F34-19000)</f>
        <v>54596.5220871894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8429.2644614673</v>
      </c>
      <c r="I34" s="15" t="n">
        <f aca="false">D34+F34-H34</f>
        <v>55167.2576257221</v>
      </c>
      <c r="J34" s="10" t="n">
        <f aca="false">benefits*B34/expnorm</f>
        <v>14615.3911420642</v>
      </c>
      <c r="K34" s="10" t="n">
        <f aca="false">spdropout*MetaSpouse!C31+sphs*MetaSpouse!E31+spba*MetaSpouse!G31+spma*MetaSpouse!I31</f>
        <v>19768.168</v>
      </c>
      <c r="L34" s="10" t="n">
        <f aca="false">I34+IF(A34&lt;startage,1,0)*(J34*(1-initialunempprob))+IF(A34&gt;=startage,1,0)*(J34*(1-unempprob))+K34*(1-spunemp)</f>
        <v>87168.5342528845</v>
      </c>
      <c r="M34" s="15" t="n">
        <f aca="false">L34/2/0.65</f>
        <v>67052.718656065</v>
      </c>
      <c r="R34" s="15"/>
    </row>
    <row r="35" customFormat="false" ht="12.75" hidden="false" customHeight="false" outlineLevel="0" collapsed="false">
      <c r="A35" s="15" t="n">
        <v>44</v>
      </c>
      <c r="B35" s="23" t="n">
        <f aca="false">(1+experiencepremium)^(A35-startage)</f>
        <v>2.09756757908179</v>
      </c>
      <c r="C35" s="15" t="n">
        <f aca="false">pretaxincome*B35/expnorm</f>
        <v>33920.5704201827</v>
      </c>
      <c r="D35" s="15" t="n">
        <f aca="false">IF(A35&lt;startage,1,0)*(C35*(1-initialunempprob))+IF(A35=startage,1,0)*(C35*(1-unempprob))+IF(A35&gt;startage,1,0)*(C35*(1-unempprob)+unempprob*300*52)</f>
        <v>32839.6567653919</v>
      </c>
      <c r="E35" s="15" t="n">
        <f aca="false">spdropout*MetaSpouse!B32+sphs*MetaSpouse!D32+spba*MetaSpouse!F32+spma*MetaSpouse!H32</f>
        <v>44788.248</v>
      </c>
      <c r="F35" s="15" t="n">
        <f aca="false">E35*(1-spunemp)+spunemp*300*52</f>
        <v>42543.96361128</v>
      </c>
      <c r="G35" s="15" t="n">
        <f aca="false">IF(D35+F35-19000&gt;0,1,0)*(D35+F35-19000)</f>
        <v>56383.6203766719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9012.7520529834</v>
      </c>
      <c r="I35" s="15" t="n">
        <f aca="false">D35+F35-H35</f>
        <v>56370.8683236885</v>
      </c>
      <c r="J35" s="10" t="n">
        <f aca="false">benefits*B35/expnorm</f>
        <v>14980.7759206158</v>
      </c>
      <c r="K35" s="10" t="n">
        <f aca="false">spdropout*MetaSpouse!C32+sphs*MetaSpouse!E32+spba*MetaSpouse!G32+spma*MetaSpouse!I32</f>
        <v>20262.557</v>
      </c>
      <c r="L35" s="10" t="n">
        <f aca="false">I35+IF(A35&lt;startage,1,0)*(J35*(1-initialunempprob))+IF(A35&gt;=startage,1,0)*(J35*(1-unempprob))+K35*(1-spunemp)</f>
        <v>89172.347457258</v>
      </c>
      <c r="M35" s="15" t="n">
        <f aca="false">L35/2/0.65</f>
        <v>68594.11342866</v>
      </c>
      <c r="R35" s="15"/>
    </row>
    <row r="36" customFormat="false" ht="12.75" hidden="false" customHeight="false" outlineLevel="0" collapsed="false">
      <c r="A36" s="15" t="n">
        <v>45</v>
      </c>
      <c r="B36" s="23" t="n">
        <f aca="false">(1+experiencepremium)^(A36-startage)</f>
        <v>2.15000676855883</v>
      </c>
      <c r="C36" s="15" t="n">
        <f aca="false">pretaxincome*B36/expnorm</f>
        <v>34768.5846806873</v>
      </c>
      <c r="D36" s="15" t="n">
        <f aca="false">IF(A36&lt;startage,1,0)*(C36*(1-initialunempprob))+IF(A36=startage,1,0)*(C36*(1-unempprob))+IF(A36&gt;startage,1,0)*(C36*(1-unempprob)+unempprob*300*52)</f>
        <v>33637.6381845267</v>
      </c>
      <c r="E36" s="15" t="n">
        <f aca="false">spdropout*MetaSpouse!B33+sphs*MetaSpouse!D33+spba*MetaSpouse!F33+spma*MetaSpouse!H33</f>
        <v>45907.596</v>
      </c>
      <c r="F36" s="15" t="n">
        <f aca="false">E36*(1-spunemp)+spunemp*300*52</f>
        <v>43577.24494356</v>
      </c>
      <c r="G36" s="15" t="n">
        <f aca="false">IF(D36+F36-19000&gt;0,1,0)*(D36+F36-19000)</f>
        <v>58214.8831280867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19610.6593413203</v>
      </c>
      <c r="I36" s="15" t="n">
        <f aca="false">D36+F36-H36</f>
        <v>57604.2237867664</v>
      </c>
      <c r="J36" s="10" t="n">
        <f aca="false">benefits*B36/expnorm</f>
        <v>15355.2953186312</v>
      </c>
      <c r="K36" s="10" t="n">
        <f aca="false">spdropout*MetaSpouse!C33+sphs*MetaSpouse!E33+spba*MetaSpouse!G33+spma*MetaSpouse!I33</f>
        <v>20769.303</v>
      </c>
      <c r="L36" s="10" t="n">
        <f aca="false">I36+IF(A36&lt;startage,1,0)*(J36*(1-initialunempprob))+IF(A36&gt;=startage,1,0)*(J36*(1-unempprob))+K36*(1-spunemp)</f>
        <v>91225.9079739283</v>
      </c>
      <c r="M36" s="15" t="n">
        <f aca="false">L36/2/0.65</f>
        <v>70173.7753645603</v>
      </c>
      <c r="R36" s="15"/>
    </row>
    <row r="37" customFormat="false" ht="12.75" hidden="false" customHeight="false" outlineLevel="0" collapsed="false">
      <c r="A37" s="15" t="n">
        <v>46</v>
      </c>
      <c r="B37" s="23" t="n">
        <f aca="false">(1+experiencepremium)^(A37-startage)</f>
        <v>2.2037569377728</v>
      </c>
      <c r="C37" s="15" t="n">
        <f aca="false">pretaxincome*B37/expnorm</f>
        <v>35637.7992977045</v>
      </c>
      <c r="D37" s="15" t="n">
        <f aca="false">IF(A37&lt;startage,1,0)*(C37*(1-initialunempprob))+IF(A37=startage,1,0)*(C37*(1-unempprob))+IF(A37&gt;startage,1,0)*(C37*(1-unempprob)+unempprob*300*52)</f>
        <v>34455.5691391399</v>
      </c>
      <c r="E37" s="15" t="n">
        <f aca="false">spdropout*MetaSpouse!B34+sphs*MetaSpouse!D34+spba*MetaSpouse!F34+spma*MetaSpouse!H34</f>
        <v>47055.166</v>
      </c>
      <c r="F37" s="15" t="n">
        <f aca="false">E37*(1-spunemp)+spunemp*300*52</f>
        <v>44636.57828626</v>
      </c>
      <c r="G37" s="15" t="n">
        <f aca="false">IF(D37+F37-19000&gt;0,1,0)*(D37+F37-19000)</f>
        <v>60092.1474253999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0223.5861343931</v>
      </c>
      <c r="I37" s="15" t="n">
        <f aca="false">D37+F37-H37</f>
        <v>58868.5612910068</v>
      </c>
      <c r="J37" s="10" t="n">
        <f aca="false">benefits*B37/expnorm</f>
        <v>15739.1777015969</v>
      </c>
      <c r="K37" s="10" t="n">
        <f aca="false">spdropout*MetaSpouse!C34+sphs*MetaSpouse!E34+spba*MetaSpouse!G34+spma*MetaSpouse!I34</f>
        <v>21288.228</v>
      </c>
      <c r="L37" s="10" t="n">
        <f aca="false">I37+IF(A37&lt;startage,1,0)*(J37*(1-initialunempprob))+IF(A37&gt;=startage,1,0)*(J37*(1-unempprob))+K37*(1-spunemp)</f>
        <v>93330.5036572896</v>
      </c>
      <c r="M37" s="15" t="n">
        <f aca="false">L37/2/0.65</f>
        <v>71792.695120992</v>
      </c>
      <c r="R37" s="15"/>
    </row>
    <row r="38" customFormat="false" ht="12.75" hidden="false" customHeight="false" outlineLevel="0" collapsed="false">
      <c r="A38" s="15" t="n">
        <v>47</v>
      </c>
      <c r="B38" s="23" t="n">
        <f aca="false">(1+experiencepremium)^(A38-startage)</f>
        <v>2.25885086121712</v>
      </c>
      <c r="C38" s="15" t="n">
        <f aca="false">pretaxincome*B38/expnorm</f>
        <v>36528.7442801471</v>
      </c>
      <c r="D38" s="15" t="n">
        <f aca="false">IF(A38&lt;startage,1,0)*(C38*(1-initialunempprob))+IF(A38=startage,1,0)*(C38*(1-unempprob))+IF(A38&gt;startage,1,0)*(C38*(1-unempprob)+unempprob*300*52)</f>
        <v>35293.9483676184</v>
      </c>
      <c r="E38" s="15" t="n">
        <f aca="false">spdropout*MetaSpouse!B35+sphs*MetaSpouse!D35+spba*MetaSpouse!F35+spma*MetaSpouse!H35</f>
        <v>48231.906</v>
      </c>
      <c r="F38" s="15" t="n">
        <f aca="false">E38*(1-spunemp)+spunemp*300*52</f>
        <v>45722.83874766</v>
      </c>
      <c r="G38" s="15" t="n">
        <f aca="false">IF(D38+F38-19000&gt;0,1,0)*(D38+F38-19000)</f>
        <v>62016.7871152784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0851.9809931384</v>
      </c>
      <c r="I38" s="15" t="n">
        <f aca="false">D38+F38-H38</f>
        <v>60164.80612214</v>
      </c>
      <c r="J38" s="10" t="n">
        <f aca="false">benefits*B38/expnorm</f>
        <v>16132.6571441369</v>
      </c>
      <c r="K38" s="10" t="n">
        <f aca="false">spdropout*MetaSpouse!C35+sphs*MetaSpouse!E35+spba*MetaSpouse!G35+spma*MetaSpouse!I35</f>
        <v>21820.556</v>
      </c>
      <c r="L38" s="10" t="n">
        <f aca="false">I38+IF(A38&lt;startage,1,0)*(J38*(1-initialunempprob))+IF(A38&gt;=startage,1,0)*(J38*(1-unempprob))+K38*(1-spunemp)</f>
        <v>95488.4099439328</v>
      </c>
      <c r="M38" s="15" t="n">
        <f aca="false">L38/2/0.65</f>
        <v>73452.6230337944</v>
      </c>
      <c r="R38" s="15"/>
    </row>
    <row r="39" customFormat="false" ht="12.75" hidden="false" customHeight="false" outlineLevel="0" collapsed="false">
      <c r="A39" s="15" t="n">
        <v>48</v>
      </c>
      <c r="B39" s="23" t="n">
        <f aca="false">(1+experiencepremium)^(A39-startage)</f>
        <v>2.31532213274755</v>
      </c>
      <c r="C39" s="15" t="n">
        <f aca="false">pretaxincome*B39/expnorm</f>
        <v>37441.9628871507</v>
      </c>
      <c r="D39" s="15" t="n">
        <f aca="false">IF(A39&lt;startage,1,0)*(C39*(1-initialunempprob))+IF(A39=startage,1,0)*(C39*(1-unempprob))+IF(A39&gt;startage,1,0)*(C39*(1-unempprob)+unempprob*300*52)</f>
        <v>36153.2870768088</v>
      </c>
      <c r="E39" s="15" t="n">
        <f aca="false">spdropout*MetaSpouse!B36+sphs*MetaSpouse!D36+spba*MetaSpouse!F36+spma*MetaSpouse!H36</f>
        <v>49437.457</v>
      </c>
      <c r="F39" s="15" t="n">
        <f aca="false">E39*(1-spunemp)+spunemp*300*52</f>
        <v>46835.69493127</v>
      </c>
      <c r="G39" s="15" t="n">
        <f aca="false">IF(D39+F39-19000&gt;0,1,0)*(D39+F39-19000)</f>
        <v>63988.9820080788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1495.9026256377</v>
      </c>
      <c r="I39" s="15" t="n">
        <f aca="false">D39+F39-H39</f>
        <v>61493.0793824411</v>
      </c>
      <c r="J39" s="10" t="n">
        <f aca="false">benefits*B39/expnorm</f>
        <v>16535.9735727403</v>
      </c>
      <c r="K39" s="10" t="n">
        <f aca="false">spdropout*MetaSpouse!C36+sphs*MetaSpouse!E36+spba*MetaSpouse!G36+spma*MetaSpouse!I36</f>
        <v>22366.109</v>
      </c>
      <c r="L39" s="10" t="n">
        <f aca="false">I39+IF(A39&lt;startage,1,0)*(J39*(1-initialunempprob))+IF(A39&gt;=startage,1,0)*(J39*(1-unempprob))+K39*(1-spunemp)</f>
        <v>97699.8093933797</v>
      </c>
      <c r="M39" s="15" t="n">
        <f aca="false">L39/2/0.65</f>
        <v>75153.699533369</v>
      </c>
      <c r="R39" s="15"/>
    </row>
    <row r="40" customFormat="false" ht="12.75" hidden="false" customHeight="false" outlineLevel="0" collapsed="false">
      <c r="A40" s="15" t="n">
        <v>49</v>
      </c>
      <c r="B40" s="23" t="n">
        <f aca="false">(1+experiencepremium)^(A40-startage)</f>
        <v>2.37320518606624</v>
      </c>
      <c r="C40" s="15" t="n">
        <f aca="false">pretaxincome*B40/expnorm</f>
        <v>38378.0119593295</v>
      </c>
      <c r="D40" s="15" t="n">
        <f aca="false">IF(A40&lt;startage,1,0)*(C40*(1-initialunempprob))+IF(A40=startage,1,0)*(C40*(1-unempprob))+IF(A40&gt;startage,1,0)*(C40*(1-unempprob)+unempprob*300*52)</f>
        <v>37034.1092537291</v>
      </c>
      <c r="E40" s="15" t="n">
        <f aca="false">spdropout*MetaSpouse!B37+sphs*MetaSpouse!D37+spba*MetaSpouse!F37+spma*MetaSpouse!H37</f>
        <v>50673.817</v>
      </c>
      <c r="F40" s="15" t="n">
        <f aca="false">E40*(1-spunemp)+spunemp*300*52</f>
        <v>47976.99121087</v>
      </c>
      <c r="G40" s="15" t="n">
        <f aca="false">IF(D40+F40-19000&gt;0,1,0)*(D40+F40-19000)</f>
        <v>66011.100464599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2156.1243016916</v>
      </c>
      <c r="I40" s="15" t="n">
        <f aca="false">D40+F40-H40</f>
        <v>62854.9761629075</v>
      </c>
      <c r="J40" s="10" t="n">
        <f aca="false">benefits*B40/expnorm</f>
        <v>16949.3729120588</v>
      </c>
      <c r="K40" s="10" t="n">
        <f aca="false">spdropout*MetaSpouse!C37+sphs*MetaSpouse!E37+spba*MetaSpouse!G37+spma*MetaSpouse!I37</f>
        <v>22925.198</v>
      </c>
      <c r="L40" s="10" t="n">
        <f aca="false">I40+IF(A40&lt;startage,1,0)*(J40*(1-initialunempprob))+IF(A40&gt;=startage,1,0)*(J40*(1-unempprob))+K40*(1-spunemp)</f>
        <v>99966.8155989348</v>
      </c>
      <c r="M40" s="15" t="n">
        <f aca="false">L40/2/0.65</f>
        <v>76897.5504607191</v>
      </c>
      <c r="R40" s="15"/>
    </row>
    <row r="41" customFormat="false" ht="12.75" hidden="false" customHeight="false" outlineLevel="0" collapsed="false">
      <c r="A41" s="15" t="n">
        <v>50</v>
      </c>
      <c r="B41" s="23" t="n">
        <f aca="false">(1+experiencepremium)^(A41-startage)</f>
        <v>2.43253531571789</v>
      </c>
      <c r="C41" s="15" t="n">
        <f aca="false">pretaxincome*B41/expnorm</f>
        <v>39337.4622583127</v>
      </c>
      <c r="D41" s="15" t="n">
        <f aca="false">IF(A41&lt;startage,1,0)*(C41*(1-initialunempprob))+IF(A41=startage,1,0)*(C41*(1-unempprob))+IF(A41&gt;startage,1,0)*(C41*(1-unempprob)+unempprob*300*52)</f>
        <v>37936.9519850723</v>
      </c>
      <c r="E41" s="15" t="n">
        <f aca="false">spdropout*MetaSpouse!B38+sphs*MetaSpouse!D38+spba*MetaSpouse!F38+spma*MetaSpouse!H38</f>
        <v>51940.124</v>
      </c>
      <c r="F41" s="15" t="n">
        <f aca="false">E41*(1-spunemp)+spunemp*300*52</f>
        <v>49145.93186564</v>
      </c>
      <c r="G41" s="15" t="n">
        <f aca="false">IF(D41+F41-19000&gt;0,1,0)*(D41+F41-19000)</f>
        <v>68082.8838507123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2832.5615772576</v>
      </c>
      <c r="I41" s="15" t="n">
        <f aca="false">D41+F41-H41</f>
        <v>64250.3222734547</v>
      </c>
      <c r="J41" s="10" t="n">
        <f aca="false">benefits*B41/expnorm</f>
        <v>17373.1072348603</v>
      </c>
      <c r="K41" s="10" t="n">
        <f aca="false">spdropout*MetaSpouse!C38+sphs*MetaSpouse!E38+spba*MetaSpouse!G38+spma*MetaSpouse!I38</f>
        <v>23498.098</v>
      </c>
      <c r="L41" s="10" t="n">
        <f aca="false">I41+IF(A41&lt;startage,1,0)*(J41*(1-initialunempprob))+IF(A41&gt;=startage,1,0)*(J41*(1-unempprob))+K41*(1-spunemp)</f>
        <v>102289.745426238</v>
      </c>
      <c r="M41" s="15" t="n">
        <f aca="false">L41/2/0.65</f>
        <v>78684.4195586448</v>
      </c>
      <c r="R41" s="15"/>
    </row>
    <row r="42" customFormat="false" ht="12.75" hidden="false" customHeight="false" outlineLevel="0" collapsed="false">
      <c r="A42" s="15" t="n">
        <v>51</v>
      </c>
      <c r="B42" s="23" t="n">
        <f aca="false">(1+experiencepremium)^(A42-startage)</f>
        <v>2.49334869861084</v>
      </c>
      <c r="C42" s="15" t="n">
        <f aca="false">pretaxincome*B42/expnorm</f>
        <v>40320.8988147705</v>
      </c>
      <c r="D42" s="15" t="n">
        <f aca="false">IF(A42&lt;startage,1,0)*(C42*(1-initialunempprob))+IF(A42=startage,1,0)*(C42*(1-unempprob))+IF(A42&gt;startage,1,0)*(C42*(1-unempprob)+unempprob*300*52)</f>
        <v>38862.3657846991</v>
      </c>
      <c r="E42" s="15" t="n">
        <f aca="false">spdropout*MetaSpouse!B39+sphs*MetaSpouse!D39+spba*MetaSpouse!F39+spma*MetaSpouse!H39</f>
        <v>53238.919</v>
      </c>
      <c r="F42" s="15" t="n">
        <f aca="false">E42*(1-spunemp)+spunemp*300*52</f>
        <v>50344.86251809</v>
      </c>
      <c r="G42" s="15" t="n">
        <f aca="false">IF(D42+F42-19000&gt;0,1,0)*(D42+F42-19000)</f>
        <v>70207.2283027891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3646.8828711395</v>
      </c>
      <c r="I42" s="15" t="n">
        <f aca="false">D42+F42-H42</f>
        <v>65560.3454316495</v>
      </c>
      <c r="J42" s="10" t="n">
        <f aca="false">benefits*B42/expnorm</f>
        <v>17807.4349157318</v>
      </c>
      <c r="K42" s="10" t="n">
        <f aca="false">spdropout*MetaSpouse!C39+sphs*MetaSpouse!E39+spba*MetaSpouse!G39+spma*MetaSpouse!I39</f>
        <v>24085.726</v>
      </c>
      <c r="L42" s="10" t="n">
        <f aca="false">I42+IF(A42&lt;startage,1,0)*(J42*(1-initialunempprob))+IF(A42&gt;=startage,1,0)*(J42*(1-unempprob))+K42*(1-spunemp)</f>
        <v>104550.916215213</v>
      </c>
      <c r="M42" s="15" t="n">
        <f aca="false">L42/2/0.65</f>
        <v>80423.7817040101</v>
      </c>
      <c r="R42" s="15"/>
    </row>
    <row r="43" customFormat="false" ht="12.75" hidden="false" customHeight="false" outlineLevel="0" collapsed="false">
      <c r="A43" s="15" t="n">
        <v>52</v>
      </c>
      <c r="B43" s="23" t="n">
        <f aca="false">(1+experiencepremium)^(A43-startage)</f>
        <v>2.55568241607611</v>
      </c>
      <c r="C43" s="15" t="n">
        <f aca="false">pretaxincome*B43/expnorm</f>
        <v>41328.9212851398</v>
      </c>
      <c r="D43" s="15" t="n">
        <f aca="false">IF(A43&lt;startage,1,0)*(C43*(1-initialunempprob))+IF(A43=startage,1,0)*(C43*(1-unempprob))+IF(A43&gt;startage,1,0)*(C43*(1-unempprob)+unempprob*300*52)</f>
        <v>39810.9149293166</v>
      </c>
      <c r="E43" s="15" t="n">
        <f aca="false">spdropout*MetaSpouse!B40+sphs*MetaSpouse!D40+spba*MetaSpouse!F40+spma*MetaSpouse!H40</f>
        <v>54569.796</v>
      </c>
      <c r="F43" s="15" t="n">
        <f aca="false">E43*(1-spunemp)+spunemp*300*52</f>
        <v>51573.40838556</v>
      </c>
      <c r="G43" s="15" t="n">
        <f aca="false">IF(D43+F43-19000&gt;0,1,0)*(D43+F43-19000)</f>
        <v>72384.3233148766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4575.4138937949</v>
      </c>
      <c r="I43" s="15" t="n">
        <f aca="false">D43+F43-H43</f>
        <v>66808.9094210817</v>
      </c>
      <c r="J43" s="10" t="n">
        <f aca="false">benefits*B43/expnorm</f>
        <v>18252.6207886251</v>
      </c>
      <c r="K43" s="10" t="n">
        <f aca="false">spdropout*MetaSpouse!C40+sphs*MetaSpouse!E40+spba*MetaSpouse!G40+spma*MetaSpouse!I40</f>
        <v>24687.845</v>
      </c>
      <c r="L43" s="10" t="n">
        <f aca="false">I43+IF(A43&lt;startage,1,0)*(J43*(1-initialunempprob))+IF(A43&gt;=startage,1,0)*(J43*(1-unempprob))+K43*(1-spunemp)</f>
        <v>106774.222181128</v>
      </c>
      <c r="M43" s="15" t="n">
        <f aca="false">L43/2/0.65</f>
        <v>82134.0170624061</v>
      </c>
      <c r="R43" s="15"/>
    </row>
    <row r="44" customFormat="false" ht="12.75" hidden="false" customHeight="false" outlineLevel="0" collapsed="false">
      <c r="A44" s="15" t="n">
        <v>53</v>
      </c>
      <c r="B44" s="23" t="n">
        <f aca="false">(1+experiencepremium)^(A44-startage)</f>
        <v>2.61957447647801</v>
      </c>
      <c r="C44" s="15" t="n">
        <f aca="false">pretaxincome*B44/expnorm</f>
        <v>42362.1443172683</v>
      </c>
      <c r="D44" s="15" t="n">
        <f aca="false">IF(A44&lt;startage,1,0)*(C44*(1-initialunempprob))+IF(A44=startage,1,0)*(C44*(1-unempprob))+IF(A44&gt;startage,1,0)*(C44*(1-unempprob)+unempprob*300*52)</f>
        <v>40783.1778025495</v>
      </c>
      <c r="E44" s="15" t="n">
        <f aca="false">spdropout*MetaSpouse!B41+sphs*MetaSpouse!D41+spba*MetaSpouse!F41+spma*MetaSpouse!H41</f>
        <v>55934.12</v>
      </c>
      <c r="F44" s="15" t="n">
        <f aca="false">E44*(1-spunemp)+spunemp*300*52</f>
        <v>52832.8295132</v>
      </c>
      <c r="G44" s="15" t="n">
        <f aca="false">IF(D44+F44-19000&gt;0,1,0)*(D44+F44-19000)</f>
        <v>74616.0073157495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5527.2271201671</v>
      </c>
      <c r="I44" s="15" t="n">
        <f aca="false">D44+F44-H44</f>
        <v>68088.7801955823</v>
      </c>
      <c r="J44" s="10" t="n">
        <f aca="false">benefits*B44/expnorm</f>
        <v>18708.9363083407</v>
      </c>
      <c r="K44" s="10" t="n">
        <f aca="false">spdropout*MetaSpouse!C41+sphs*MetaSpouse!E41+spba*MetaSpouse!G41+spma*MetaSpouse!I41</f>
        <v>25305.045</v>
      </c>
      <c r="L44" s="10" t="n">
        <f aca="false">I44+IF(A44&lt;startage,1,0)*(J44*(1-initialunempprob))+IF(A44&gt;=startage,1,0)*(J44*(1-unempprob))+K44*(1-spunemp)</f>
        <v>109053.229351681</v>
      </c>
      <c r="M44" s="15" t="n">
        <f aca="false">L44/2/0.65</f>
        <v>83887.099501293</v>
      </c>
      <c r="R44" s="15"/>
    </row>
    <row r="45" customFormat="false" ht="12.75" hidden="false" customHeight="false" outlineLevel="0" collapsed="false">
      <c r="A45" s="15" t="n">
        <v>54</v>
      </c>
      <c r="B45" s="23" t="n">
        <f aca="false">(1+experiencepremium)^(A45-startage)</f>
        <v>2.68506383838996</v>
      </c>
      <c r="C45" s="15" t="n">
        <f aca="false">pretaxincome*B45/expnorm</f>
        <v>43421.1979252</v>
      </c>
      <c r="D45" s="15" t="n">
        <f aca="false">IF(A45&lt;startage,1,0)*(C45*(1-initialunempprob))+IF(A45=startage,1,0)*(C45*(1-unempprob))+IF(A45&gt;startage,1,0)*(C45*(1-unempprob)+unempprob*300*52)</f>
        <v>41779.7472476132</v>
      </c>
      <c r="E45" s="15" t="n">
        <f aca="false">spdropout*MetaSpouse!B42+sphs*MetaSpouse!D42+spba*MetaSpouse!F42+spma*MetaSpouse!H42</f>
        <v>57332.704</v>
      </c>
      <c r="F45" s="15" t="n">
        <f aca="false">E45*(1-spunemp)+spunemp*300*52</f>
        <v>54123.87638944</v>
      </c>
      <c r="G45" s="15" t="n">
        <f aca="false">IF(D45+F45-19000&gt;0,1,0)*(D45+F45-19000)</f>
        <v>76903.6236370532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6502.8954812032</v>
      </c>
      <c r="I45" s="15" t="n">
        <f aca="false">D45+F45-H45</f>
        <v>69400.72815585</v>
      </c>
      <c r="J45" s="10" t="n">
        <f aca="false">benefits*B45/expnorm</f>
        <v>19176.6597160492</v>
      </c>
      <c r="K45" s="10" t="n">
        <f aca="false">spdropout*MetaSpouse!C42+sphs*MetaSpouse!E42+spba*MetaSpouse!G42+spma*MetaSpouse!I42</f>
        <v>25937.562</v>
      </c>
      <c r="L45" s="10" t="n">
        <f aca="false">I45+IF(A45&lt;startage,1,0)*(J45*(1-initialunempprob))+IF(A45&gt;=startage,1,0)*(J45*(1-unempprob))+K45*(1-spunemp)</f>
        <v>111389.187806472</v>
      </c>
      <c r="M45" s="15" t="n">
        <f aca="false">L45/2/0.65</f>
        <v>85683.9906203633</v>
      </c>
      <c r="R45" s="15"/>
    </row>
    <row r="46" customFormat="false" ht="12.75" hidden="false" customHeight="false" outlineLevel="0" collapsed="false">
      <c r="A46" s="15" t="n">
        <v>55</v>
      </c>
      <c r="B46" s="23" t="n">
        <f aca="false">(1+experiencepremium)^(A46-startage)</f>
        <v>2.75219043434971</v>
      </c>
      <c r="C46" s="15" t="n">
        <f aca="false">pretaxincome*B46/expnorm</f>
        <v>44506.72787333</v>
      </c>
      <c r="D46" s="15" t="n">
        <f aca="false">IF(A46&lt;startage,1,0)*(C46*(1-initialunempprob))+IF(A46=startage,1,0)*(C46*(1-unempprob))+IF(A46&gt;startage,1,0)*(C46*(1-unempprob)+unempprob*300*52)</f>
        <v>42801.2309288035</v>
      </c>
      <c r="E46" s="15" t="n">
        <f aca="false">spdropout*MetaSpouse!B43+sphs*MetaSpouse!D43+spba*MetaSpouse!F43+spma*MetaSpouse!H43</f>
        <v>58766.004</v>
      </c>
      <c r="F46" s="15" t="n">
        <f aca="false">E46*(1-spunemp)+spunemp*300*52</f>
        <v>55446.96995244</v>
      </c>
      <c r="G46" s="15" t="n">
        <f aca="false">IF(D46+F46-19000&gt;0,1,0)*(D46+F46-19000)</f>
        <v>79248.2008812435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7502.8576758504</v>
      </c>
      <c r="I46" s="15" t="n">
        <f aca="false">D46+F46-H46</f>
        <v>70745.3432053932</v>
      </c>
      <c r="J46" s="10" t="n">
        <f aca="false">benefits*B46/expnorm</f>
        <v>19656.0762089504</v>
      </c>
      <c r="K46" s="10" t="n">
        <f aca="false">spdropout*MetaSpouse!C43+sphs*MetaSpouse!E43+spba*MetaSpouse!G43+spma*MetaSpouse!I43</f>
        <v>26586.249</v>
      </c>
      <c r="L46" s="10" t="n">
        <f aca="false">I46+IF(A46&lt;startage,1,0)*(J46*(1-initialunempprob))+IF(A46&gt;=startage,1,0)*(J46*(1-unempprob))+K46*(1-spunemp)</f>
        <v>113783.743232405</v>
      </c>
      <c r="M46" s="15" t="n">
        <f aca="false">L46/2/0.65</f>
        <v>87525.9563326196</v>
      </c>
      <c r="R46" s="15"/>
    </row>
    <row r="47" customFormat="false" ht="12.75" hidden="false" customHeight="false" outlineLevel="0" collapsed="false">
      <c r="A47" s="15" t="n">
        <v>56</v>
      </c>
      <c r="B47" s="23" t="n">
        <f aca="false">(1+experiencepremium)^(A47-startage)</f>
        <v>2.82099519520845</v>
      </c>
      <c r="C47" s="15" t="n">
        <f aca="false">pretaxincome*B47/expnorm</f>
        <v>45619.3960701632</v>
      </c>
      <c r="D47" s="15" t="n">
        <f aca="false">IF(A47&lt;startage,1,0)*(C47*(1-initialunempprob))+IF(A47=startage,1,0)*(C47*(1-unempprob))+IF(A47&gt;startage,1,0)*(C47*(1-unempprob)+unempprob*300*52)</f>
        <v>43848.2517020236</v>
      </c>
      <c r="E47" s="15" t="n">
        <f aca="false">spdropout*MetaSpouse!B44+sphs*MetaSpouse!D44+spba*MetaSpouse!F44+spma*MetaSpouse!H44</f>
        <v>60235.07</v>
      </c>
      <c r="F47" s="15" t="n">
        <f aca="false">E47*(1-spunemp)+spunemp*300*52</f>
        <v>56803.0794677</v>
      </c>
      <c r="G47" s="15" t="n">
        <f aca="false">IF(D47+F47-19000&gt;0,1,0)*(D47+F47-19000)</f>
        <v>81651.3311697236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8527.7927438871</v>
      </c>
      <c r="I47" s="15" t="n">
        <f aca="false">D47+F47-H47</f>
        <v>72123.5384258365</v>
      </c>
      <c r="J47" s="10" t="n">
        <f aca="false">benefits*B47/expnorm</f>
        <v>20147.4781141742</v>
      </c>
      <c r="K47" s="10" t="n">
        <f aca="false">spdropout*MetaSpouse!C44+sphs*MetaSpouse!E44+spba*MetaSpouse!G44+spma*MetaSpouse!I44</f>
        <v>27250.839</v>
      </c>
      <c r="L47" s="10" t="n">
        <f aca="false">I47+IF(A47&lt;startage,1,0)*(J47*(1-initialunempprob))+IF(A47&gt;=startage,1,0)*(J47*(1-unempprob))+K47*(1-spunemp)</f>
        <v>116237.837320564</v>
      </c>
      <c r="M47" s="15" t="n">
        <f aca="false">L47/2/0.65</f>
        <v>89413.7210158188</v>
      </c>
      <c r="R47" s="15"/>
    </row>
    <row r="48" customFormat="false" ht="12.75" hidden="false" customHeight="false" outlineLevel="0" collapsed="false">
      <c r="A48" s="15" t="n">
        <v>57</v>
      </c>
      <c r="B48" s="23" t="n">
        <f aca="false">(1+experiencepremium)^(A48-startage)</f>
        <v>2.89152007508867</v>
      </c>
      <c r="C48" s="15" t="n">
        <f aca="false">pretaxincome*B48/expnorm</f>
        <v>46759.8809719173</v>
      </c>
      <c r="D48" s="15" t="n">
        <f aca="false">IF(A48&lt;startage,1,0)*(C48*(1-initialunempprob))+IF(A48=startage,1,0)*(C48*(1-unempprob))+IF(A48&gt;startage,1,0)*(C48*(1-unempprob)+unempprob*300*52)</f>
        <v>44921.4479945742</v>
      </c>
      <c r="E48" s="15" t="n">
        <f aca="false">spdropout*MetaSpouse!B45+sphs*MetaSpouse!D45+spba*MetaSpouse!F45+spma*MetaSpouse!H45</f>
        <v>61740.987</v>
      </c>
      <c r="F48" s="15" t="n">
        <f aca="false">E48*(1-spunemp)+spunemp*300*52</f>
        <v>58193.20650957</v>
      </c>
      <c r="G48" s="15" t="n">
        <f aca="false">IF(D48+F48-19000&gt;0,1,0)*(D48+F48-19000)</f>
        <v>84114.6545041442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29578.4001460175</v>
      </c>
      <c r="I48" s="15" t="n">
        <f aca="false">D48+F48-H48</f>
        <v>73536.2543581267</v>
      </c>
      <c r="J48" s="10" t="n">
        <f aca="false">benefits*B48/expnorm</f>
        <v>20651.1650670285</v>
      </c>
      <c r="K48" s="10" t="n">
        <f aca="false">spdropout*MetaSpouse!C45+sphs*MetaSpouse!E45+spba*MetaSpouse!G45+spma*MetaSpouse!I45</f>
        <v>27931.929</v>
      </c>
      <c r="L48" s="10" t="n">
        <f aca="false">I48+IF(A48&lt;startage,1,0)*(J48*(1-initialunempprob))+IF(A48&gt;=startage,1,0)*(J48*(1-unempprob))+K48*(1-spunemp)</f>
        <v>118753.243665391</v>
      </c>
      <c r="M48" s="15" t="n">
        <f aca="false">L48/2/0.65</f>
        <v>91348.6489733773</v>
      </c>
      <c r="R48" s="15"/>
    </row>
    <row r="49" customFormat="false" ht="12.75" hidden="false" customHeight="false" outlineLevel="0" collapsed="false">
      <c r="A49" s="15" t="n">
        <v>58</v>
      </c>
      <c r="B49" s="23" t="n">
        <f aca="false">(1+experiencepremium)^(A49-startage)</f>
        <v>2.96380807696588</v>
      </c>
      <c r="C49" s="15" t="n">
        <f aca="false">pretaxincome*B49/expnorm</f>
        <v>47928.8779962153</v>
      </c>
      <c r="D49" s="15" t="n">
        <f aca="false">IF(A49&lt;startage,1,0)*(C49*(1-initialunempprob))+IF(A49=startage,1,0)*(C49*(1-unempprob))+IF(A49&gt;startage,1,0)*(C49*(1-unempprob)+unempprob*300*52)</f>
        <v>46021.4741944386</v>
      </c>
      <c r="E49" s="15" t="n">
        <f aca="false">spdropout*MetaSpouse!B46+sphs*MetaSpouse!D46+spba*MetaSpouse!F46+spma*MetaSpouse!H46</f>
        <v>63283.982</v>
      </c>
      <c r="F49" s="15" t="n">
        <f aca="false">E49*(1-spunemp)+spunemp*300*52</f>
        <v>59617.56062402</v>
      </c>
      <c r="G49" s="15" t="n">
        <f aca="false">IF(D49+F49-19000&gt;0,1,0)*(D49+F49-19000)</f>
        <v>86639.0348184586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0655.0483500726</v>
      </c>
      <c r="I49" s="15" t="n">
        <f aca="false">D49+F49-H49</f>
        <v>74983.986468386</v>
      </c>
      <c r="J49" s="10" t="n">
        <f aca="false">benefits*B49/expnorm</f>
        <v>21167.4441937042</v>
      </c>
      <c r="K49" s="10" t="n">
        <f aca="false">spdropout*MetaSpouse!C46+sphs*MetaSpouse!E46+spba*MetaSpouse!G46+spma*MetaSpouse!I46</f>
        <v>28630.554</v>
      </c>
      <c r="L49" s="10" t="n">
        <f aca="false">I49+IF(A49&lt;startage,1,0)*(J49*(1-initialunempprob))+IF(A49&gt;=startage,1,0)*(J49*(1-unempprob))+K49*(1-spunemp)</f>
        <v>121331.702157602</v>
      </c>
      <c r="M49" s="15" t="n">
        <f aca="false">L49/2/0.65</f>
        <v>93332.0785827705</v>
      </c>
      <c r="R49" s="15"/>
    </row>
    <row r="50" customFormat="false" ht="12.75" hidden="false" customHeight="false" outlineLevel="0" collapsed="false">
      <c r="A50" s="15" t="n">
        <v>59</v>
      </c>
      <c r="B50" s="23" t="n">
        <f aca="false">(1+experiencepremium)^(A50-startage)</f>
        <v>3.03790327889003</v>
      </c>
      <c r="C50" s="15" t="n">
        <f aca="false">pretaxincome*B50/expnorm</f>
        <v>49127.0999461206</v>
      </c>
      <c r="D50" s="15" t="n">
        <f aca="false">IF(A50&lt;startage,1,0)*(C50*(1-initialunempprob))+IF(A50=startage,1,0)*(C50*(1-unempprob))+IF(A50&gt;startage,1,0)*(C50*(1-unempprob)+unempprob*300*52)</f>
        <v>47149.0010492995</v>
      </c>
      <c r="E50" s="15" t="n">
        <f aca="false">spdropout*MetaSpouse!B47+sphs*MetaSpouse!D47+spba*MetaSpouse!F47+spma*MetaSpouse!H47</f>
        <v>64866.286</v>
      </c>
      <c r="F50" s="15" t="n">
        <f aca="false">E50*(1-spunemp)+spunemp*300*52</f>
        <v>61078.20126946</v>
      </c>
      <c r="G50" s="15" t="n">
        <f aca="false">IF(D50+F50-19000&gt;0,1,0)*(D50+F50-19000)</f>
        <v>89227.2023187595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1758.9017889509</v>
      </c>
      <c r="I50" s="15" t="n">
        <f aca="false">D50+F50-H50</f>
        <v>76468.3005298086</v>
      </c>
      <c r="J50" s="10" t="n">
        <f aca="false">benefits*B50/expnorm</f>
        <v>21696.6302985469</v>
      </c>
      <c r="K50" s="10" t="n">
        <f aca="false">spdropout*MetaSpouse!C47+sphs*MetaSpouse!E47+spba*MetaSpouse!G47+spma*MetaSpouse!I47</f>
        <v>29346.351</v>
      </c>
      <c r="L50" s="10" t="n">
        <f aca="false">I50+IF(A50&lt;startage,1,0)*(J50*(1-initialunempprob))+IF(A50&gt;=startage,1,0)*(J50*(1-unempprob))+K50*(1-spunemp)</f>
        <v>123974.739712351</v>
      </c>
      <c r="M50" s="15" t="n">
        <f aca="false">L50/2/0.65</f>
        <v>95365.1843941163</v>
      </c>
      <c r="R50" s="15"/>
    </row>
    <row r="51" customFormat="false" ht="12.75" hidden="false" customHeight="false" outlineLevel="0" collapsed="false">
      <c r="A51" s="15" t="n">
        <v>60</v>
      </c>
      <c r="B51" s="23" t="n">
        <f aca="false">(1+experiencepremium)^(A51-startage)</f>
        <v>3.11385086086228</v>
      </c>
      <c r="C51" s="15" t="n">
        <f aca="false">pretaxincome*B51/expnorm</f>
        <v>50355.2774447736</v>
      </c>
      <c r="D51" s="15" t="n">
        <f aca="false">IF(A51&lt;startage,1,0)*(C51*(1-initialunempprob))+IF(A51=startage,1,0)*(C51*(1-unempprob))+IF(A51&gt;startage,1,0)*(C51*(1-unempprob)+unempprob*300*52)</f>
        <v>48304.716075532</v>
      </c>
      <c r="E51" s="15" t="n">
        <f aca="false">spdropout*MetaSpouse!B48+sphs*MetaSpouse!D48+spba*MetaSpouse!F48+spma*MetaSpouse!H48</f>
        <v>66487.85</v>
      </c>
      <c r="F51" s="15" t="n">
        <f aca="false">E51*(1-spunemp)+spunemp*300*52</f>
        <v>62575.0832135</v>
      </c>
      <c r="G51" s="15" t="n">
        <f aca="false">IF(D51+F51-19000&gt;0,1,0)*(D51+F51-19000)</f>
        <v>91879.799289032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2890.2343967721</v>
      </c>
      <c r="I51" s="15" t="n">
        <f aca="false">D51+F51-H51</f>
        <v>77989.5648922598</v>
      </c>
      <c r="J51" s="10" t="n">
        <f aca="false">benefits*B51/expnorm</f>
        <v>22239.0460560105</v>
      </c>
      <c r="K51" s="10" t="n">
        <f aca="false">spdropout*MetaSpouse!C48+sphs*MetaSpouse!E48+spba*MetaSpouse!G48+spma*MetaSpouse!I48</f>
        <v>30080.19</v>
      </c>
      <c r="L51" s="10" t="n">
        <f aca="false">I51+IF(A51&lt;startage,1,0)*(J51*(1-initialunempprob))+IF(A51&gt;=startage,1,0)*(J51*(1-unempprob))+K51*(1-spunemp)</f>
        <v>126683.831421866</v>
      </c>
      <c r="M51" s="15" t="n">
        <f aca="false">L51/2/0.65</f>
        <v>97449.1010937429</v>
      </c>
      <c r="R51" s="15"/>
    </row>
    <row r="52" customFormat="false" ht="12.75" hidden="false" customHeight="false" outlineLevel="0" collapsed="false">
      <c r="A52" s="15" t="n">
        <v>61</v>
      </c>
      <c r="B52" s="23" t="n">
        <f aca="false">(1+experiencepremium)^(A52-startage)</f>
        <v>3.19169713238384</v>
      </c>
      <c r="C52" s="15" t="n">
        <f aca="false">pretaxincome*B52/expnorm</f>
        <v>51614.159380893</v>
      </c>
      <c r="D52" s="15" t="n">
        <f aca="false">IF(A52&lt;startage,1,0)*(C52*(1-initialunempprob))+IF(A52=startage,1,0)*(C52*(1-unempprob))+IF(A52&gt;startage,1,0)*(C52*(1-unempprob)+unempprob*300*52)</f>
        <v>49489.3239774203</v>
      </c>
      <c r="E52" s="15" t="n">
        <f aca="false">spdropout*MetaSpouse!B49+sphs*MetaSpouse!D49+spba*MetaSpouse!F49+spma*MetaSpouse!H49</f>
        <v>68149.992</v>
      </c>
      <c r="F52" s="15" t="n">
        <f aca="false">E52*(1-spunemp)+spunemp*300*52</f>
        <v>64109.42311512</v>
      </c>
      <c r="G52" s="15" t="n">
        <f aca="false">IF(D52+F52-19000&gt;0,1,0)*(D52+F52-19000)</f>
        <v>94598.7470925403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4049.8656349684</v>
      </c>
      <c r="I52" s="15" t="n">
        <f aca="false">D52+F52-H52</f>
        <v>79548.8814575719</v>
      </c>
      <c r="J52" s="10" t="n">
        <f aca="false">benefits*B52/expnorm</f>
        <v>22795.0222074108</v>
      </c>
      <c r="K52" s="10" t="n">
        <f aca="false">spdropout*MetaSpouse!C49+sphs*MetaSpouse!E49+spba*MetaSpouse!G49+spma*MetaSpouse!I49</f>
        <v>30831.881</v>
      </c>
      <c r="L52" s="10" t="n">
        <f aca="false">I52+IF(A52&lt;startage,1,0)*(J52*(1-initialunempprob))+IF(A52&gt;=startage,1,0)*(J52*(1-unempprob))+K52*(1-spunemp)</f>
        <v>129460.215024655</v>
      </c>
      <c r="M52" s="15" t="n">
        <f aca="false">L52/2/0.65</f>
        <v>99584.7807881965</v>
      </c>
      <c r="R52" s="15"/>
    </row>
    <row r="53" customFormat="false" ht="12.75" hidden="false" customHeight="false" outlineLevel="0" collapsed="false">
      <c r="A53" s="15" t="n">
        <v>62</v>
      </c>
      <c r="B53" s="23" t="n">
        <f aca="false">(1+experiencepremium)^(A53-startage)</f>
        <v>3.27148956069343</v>
      </c>
      <c r="C53" s="15" t="n">
        <f aca="false">pretaxincome*B53/expnorm</f>
        <v>52904.5133654153</v>
      </c>
      <c r="D53" s="15" t="n">
        <f aca="false">IF(A53&lt;startage,1,0)*(C53*(1-initialunempprob))+IF(A53=startage,1,0)*(C53*(1-unempprob))+IF(A53&gt;startage,1,0)*(C53*(1-unempprob)+unempprob*300*52)</f>
        <v>50703.5470768558</v>
      </c>
      <c r="E53" s="15" t="n">
        <f aca="false">spdropout*MetaSpouse!B50+sphs*MetaSpouse!D50+spba*MetaSpouse!F50+spma*MetaSpouse!H50</f>
        <v>69854.304</v>
      </c>
      <c r="F53" s="15" t="n">
        <f aca="false">E53*(1-spunemp)+spunemp*300*52</f>
        <v>65682.69056544</v>
      </c>
      <c r="G53" s="15" t="n">
        <f aca="false">IF(D53+F53-19000&gt;0,1,0)*(D53+F53-19000)</f>
        <v>97386.2376422958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5238.7303544392</v>
      </c>
      <c r="I53" s="15" t="n">
        <f aca="false">D53+F53-H53</f>
        <v>81147.5072878566</v>
      </c>
      <c r="J53" s="10" t="n">
        <f aca="false">benefits*B53/expnorm</f>
        <v>23364.8977625961</v>
      </c>
      <c r="K53" s="10" t="n">
        <f aca="false">spdropout*MetaSpouse!C50+sphs*MetaSpouse!E50+spba*MetaSpouse!G50+spma*MetaSpouse!I50</f>
        <v>31602.522</v>
      </c>
      <c r="L53" s="10" t="n">
        <f aca="false">I53+IF(A53&lt;startage,1,0)*(J53*(1-initialunempprob))+IF(A53&gt;=startage,1,0)*(J53*(1-unempprob))+K53*(1-spunemp)</f>
        <v>132306.48016588</v>
      </c>
      <c r="M53" s="15" t="n">
        <f aca="false">L53/2/0.65</f>
        <v>101774.215512215</v>
      </c>
      <c r="R53" s="15"/>
    </row>
    <row r="54" customFormat="false" ht="12.75" hidden="false" customHeight="false" outlineLevel="0" collapsed="false">
      <c r="A54" s="15" t="n">
        <v>63</v>
      </c>
      <c r="B54" s="23" t="n">
        <f aca="false">(1+experiencepremium)^(A54-startage)</f>
        <v>3.35327679971077</v>
      </c>
      <c r="C54" s="15" t="n">
        <f aca="false">pretaxincome*B54/expnorm</f>
        <v>54227.1261995507</v>
      </c>
      <c r="D54" s="15" t="n">
        <f aca="false">IF(A54&lt;startage,1,0)*(C54*(1-initialunempprob))+IF(A54=startage,1,0)*(C54*(1-unempprob))+IF(A54&gt;startage,1,0)*(C54*(1-unempprob)+unempprob*300*52)</f>
        <v>51948.1257537772</v>
      </c>
      <c r="E54" s="15" t="n">
        <f aca="false">spdropout*MetaSpouse!B51+sphs*MetaSpouse!D51+spba*MetaSpouse!F51+spma*MetaSpouse!H51</f>
        <v>71600.514</v>
      </c>
      <c r="F54" s="15" t="n">
        <f aca="false">E54*(1-spunemp)+spunemp*300*52</f>
        <v>67294.63447854</v>
      </c>
      <c r="G54" s="15" t="n">
        <f aca="false">IF(D54+F54-19000&gt;0,1,0)*(D54+F54-19000)</f>
        <v>100242.760232317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6457.0372390833</v>
      </c>
      <c r="I54" s="15" t="n">
        <f aca="false">D54+F54-H54</f>
        <v>82785.7229932339</v>
      </c>
      <c r="J54" s="10" t="n">
        <f aca="false">benefits*B54/expnorm</f>
        <v>23949.020206661</v>
      </c>
      <c r="K54" s="10" t="n">
        <f aca="false">spdropout*MetaSpouse!C51+sphs*MetaSpouse!E51+spba*MetaSpouse!G51+spma*MetaSpouse!I51</f>
        <v>32392.427</v>
      </c>
      <c r="L54" s="10" t="n">
        <f aca="false">I54+IF(A54&lt;startage,1,0)*(J54*(1-initialunempprob))+IF(A54&gt;=startage,1,0)*(J54*(1-unempprob))+K54*(1-spunemp)</f>
        <v>135223.524295672</v>
      </c>
      <c r="M54" s="15" t="n">
        <f aca="false">L54/2/0.65</f>
        <v>104018.095612055</v>
      </c>
      <c r="R54" s="15"/>
    </row>
    <row r="55" customFormat="false" ht="12.75" hidden="false" customHeight="false" outlineLevel="0" collapsed="false">
      <c r="A55" s="15" t="n">
        <v>64</v>
      </c>
      <c r="B55" s="23" t="n">
        <f aca="false">(1+experiencepremium)^(A55-startage)</f>
        <v>3.43710871970354</v>
      </c>
      <c r="C55" s="15" t="n">
        <f aca="false">pretaxincome*B55/expnorm</f>
        <v>55582.8043545394</v>
      </c>
      <c r="D55" s="15" t="n">
        <f aca="false">IF(A55&lt;startage,1,0)*(C55*(1-initialunempprob))+IF(A55=startage,1,0)*(C55*(1-unempprob))+IF(A55&gt;startage,1,0)*(C55*(1-unempprob)+unempprob*300*52)</f>
        <v>53223.8188976216</v>
      </c>
      <c r="E55" s="15" t="n">
        <f aca="false">spdropout*MetaSpouse!B52+sphs*MetaSpouse!D52+spba*MetaSpouse!F52+spma*MetaSpouse!H52</f>
        <v>73390.573</v>
      </c>
      <c r="F55" s="15" t="n">
        <f aca="false">E55*(1-spunemp)+spunemp*300*52</f>
        <v>68947.05584203</v>
      </c>
      <c r="G55" s="15" t="n">
        <f aca="false">IF(D55+F55-19000&gt;0,1,0)*(D55+F55-19000)</f>
        <v>103170.874739652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7705.8780764614</v>
      </c>
      <c r="I55" s="15" t="n">
        <f aca="false">D55+F55-H55</f>
        <v>84464.9966631902</v>
      </c>
      <c r="J55" s="10" t="n">
        <f aca="false">benefits*B55/expnorm</f>
        <v>24547.7457118275</v>
      </c>
      <c r="K55" s="10" t="n">
        <f aca="false">spdropout*MetaSpouse!C52+sphs*MetaSpouse!E52+spba*MetaSpouse!G52+spma*MetaSpouse!I52</f>
        <v>33202.552</v>
      </c>
      <c r="L55" s="10" t="n">
        <f aca="false">I55+IF(A55&lt;startage,1,0)*(J55*(1-initialunempprob))+IF(A55&gt;=startage,1,0)*(J55*(1-unempprob))+K55*(1-spunemp)</f>
        <v>138214.03315474</v>
      </c>
      <c r="M55" s="15" t="n">
        <f aca="false">L55/2/0.65</f>
        <v>106318.487042108</v>
      </c>
      <c r="R55" s="15"/>
    </row>
    <row r="56" customFormat="false" ht="12.75" hidden="false" customHeight="false" outlineLevel="0" collapsed="false">
      <c r="A56" s="15" t="n">
        <v>65</v>
      </c>
      <c r="B56" s="23" t="n">
        <f aca="false">(1+experiencepremium)^(A56-startage)</f>
        <v>3.52303643769612</v>
      </c>
      <c r="C56" s="15" t="n">
        <f aca="false">pretaxincome*B56/expnorm</f>
        <v>56972.3744634029</v>
      </c>
      <c r="D56" s="15" t="n">
        <f aca="false">IF(A56&lt;startage,1,0)*(C56*(1-initialunempprob))+IF(A56=startage,1,0)*(C56*(1-unempprob))+IF(A56&gt;startage,1,0)*(C56*(1-unempprob)+unempprob*300*52)</f>
        <v>54531.4043700621</v>
      </c>
      <c r="E56" s="15" t="n">
        <f aca="false">spdropout*MetaSpouse!B53+sphs*MetaSpouse!D53+spba*MetaSpouse!F53+spma*MetaSpouse!H53</f>
        <v>75225.254</v>
      </c>
      <c r="F56" s="15" t="n">
        <f aca="false">E56*(1-spunemp)+spunemp*300*52</f>
        <v>70640.66821994</v>
      </c>
      <c r="G56" s="15" t="n">
        <f aca="false">IF(D56+F56-19000&gt;0,1,0)*(D56+F56-19000)</f>
        <v>106172.072590002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38985.8889596359</v>
      </c>
      <c r="I56" s="15" t="n">
        <f aca="false">D56+F56-H56</f>
        <v>86186.1836303662</v>
      </c>
      <c r="J56" s="10" t="n">
        <f aca="false">benefits*B56/expnorm</f>
        <v>25161.4393546232</v>
      </c>
      <c r="K56" s="10" t="n">
        <f aca="false">spdropout*MetaSpouse!C53+sphs*MetaSpouse!E53+spba*MetaSpouse!G53+spma*MetaSpouse!I53</f>
        <v>34032.987</v>
      </c>
      <c r="L56" s="10" t="n">
        <f aca="false">I56+IF(A56&lt;startage,1,0)*(J56*(1-initialunempprob))+IF(A56&gt;=startage,1,0)*(J56*(1-unempprob))+K56*(1-spunemp)</f>
        <v>141279.288692637</v>
      </c>
      <c r="M56" s="15" t="n">
        <f aca="false">L56/2/0.65</f>
        <v>108676.375917413</v>
      </c>
      <c r="R56" s="15"/>
    </row>
    <row r="57" customFormat="false" ht="12.75" hidden="false" customHeight="false" outlineLevel="0" collapsed="false">
      <c r="A57" s="15" t="n">
        <v>66</v>
      </c>
      <c r="C57" s="15"/>
      <c r="H57" s="29"/>
      <c r="I57" s="15"/>
      <c r="N57" s="15"/>
    </row>
    <row r="58" customFormat="false" ht="12.75" hidden="false" customHeight="false" outlineLevel="0" collapsed="false">
      <c r="A58" s="15" t="n">
        <v>67</v>
      </c>
      <c r="C58" s="15"/>
      <c r="H58" s="29"/>
      <c r="I58" s="15"/>
      <c r="N58" s="15"/>
    </row>
    <row r="59" customFormat="false" ht="12.75" hidden="false" customHeight="false" outlineLevel="0" collapsed="false">
      <c r="A59" s="15" t="n">
        <v>68</v>
      </c>
      <c r="H59" s="29"/>
      <c r="I59" s="15"/>
      <c r="N59" s="15"/>
    </row>
    <row r="60" customFormat="false" ht="12.75" hidden="false" customHeight="false" outlineLevel="0" collapsed="false">
      <c r="A60" s="15" t="n">
        <v>69</v>
      </c>
      <c r="H60" s="29"/>
      <c r="I60" s="15"/>
      <c r="N60" s="15"/>
    </row>
    <row r="61" customFormat="false" ht="12.75" hidden="false" customHeight="false" outlineLevel="0" collapsed="false">
      <c r="A61" s="15" t="n">
        <v>70</v>
      </c>
      <c r="H61" s="29"/>
      <c r="I61" s="15"/>
      <c r="N61" s="15"/>
    </row>
    <row r="62" customFormat="false" ht="12.75" hidden="false" customHeight="false" outlineLevel="0" collapsed="false">
      <c r="A62" s="15" t="n">
        <v>71</v>
      </c>
      <c r="H62" s="29"/>
      <c r="I62" s="15"/>
      <c r="N62" s="15"/>
    </row>
    <row r="63" customFormat="false" ht="12.75" hidden="false" customHeight="false" outlineLevel="0" collapsed="false">
      <c r="A63" s="15" t="n">
        <v>72</v>
      </c>
      <c r="H63" s="29"/>
      <c r="N63" s="15"/>
    </row>
    <row r="64" customFormat="false" ht="12.75" hidden="false" customHeight="false" outlineLevel="0" collapsed="false">
      <c r="A64" s="15" t="n">
        <v>73</v>
      </c>
      <c r="H64" s="29"/>
      <c r="N64" s="15"/>
    </row>
    <row r="65" customFormat="false" ht="12.75" hidden="false" customHeight="false" outlineLevel="0" collapsed="false">
      <c r="A65" s="15" t="n">
        <v>74</v>
      </c>
      <c r="H65" s="29"/>
      <c r="N65" s="15"/>
    </row>
    <row r="66" customFormat="false" ht="12.75" hidden="false" customHeight="false" outlineLevel="0" collapsed="false">
      <c r="A66" s="15" t="n">
        <v>75</v>
      </c>
      <c r="H66" s="29"/>
      <c r="N66" s="15"/>
    </row>
    <row r="67" customFormat="false" ht="12.75" hidden="false" customHeight="false" outlineLevel="0" collapsed="false">
      <c r="A67" s="15" t="n">
        <v>76</v>
      </c>
      <c r="H67" s="29"/>
      <c r="N67" s="15"/>
    </row>
    <row r="68" customFormat="false" ht="12.75" hidden="false" customHeight="false" outlineLevel="0" collapsed="false">
      <c r="A68" s="15" t="n">
        <v>77</v>
      </c>
      <c r="H68" s="29"/>
      <c r="N68" s="15"/>
    </row>
    <row r="69" customFormat="false" ht="12.75" hidden="false" customHeight="false" outlineLevel="0" collapsed="false">
      <c r="A69" s="15" t="n">
        <v>78</v>
      </c>
      <c r="H69" s="29"/>
      <c r="N69" s="15"/>
    </row>
    <row r="70" customFormat="false" ht="12.75" hidden="false" customHeight="false" outlineLevel="0" collapsed="false">
      <c r="A70" s="15" t="n">
        <v>79</v>
      </c>
      <c r="H70" s="29"/>
    </row>
    <row r="71" customFormat="false" ht="12.75" hidden="false" customHeight="false" outlineLevel="0" collapsed="false">
      <c r="A71" s="15" t="n">
        <v>80</v>
      </c>
      <c r="H71" s="29"/>
    </row>
    <row r="72" customFormat="false" ht="12.75" hidden="false" customHeight="false" outlineLevel="0" collapsed="false">
      <c r="A72" s="15" t="n">
        <v>81</v>
      </c>
      <c r="H72" s="29"/>
    </row>
    <row r="73" customFormat="false" ht="12.75" hidden="false" customHeight="false" outlineLevel="0" collapsed="false">
      <c r="A73" s="15" t="n">
        <v>82</v>
      </c>
      <c r="H73" s="29"/>
    </row>
    <row r="74" customFormat="false" ht="12.75" hidden="false" customHeight="false" outlineLevel="0" collapsed="false">
      <c r="A74" s="15" t="n">
        <v>83</v>
      </c>
      <c r="H74" s="29"/>
    </row>
    <row r="75" customFormat="false" ht="12.75" hidden="false" customHeight="false" outlineLevel="0" collapsed="false">
      <c r="A75" s="15" t="n">
        <v>84</v>
      </c>
      <c r="H75" s="29"/>
    </row>
    <row r="76" customFormat="false" ht="12.75" hidden="false" customHeight="false" outlineLevel="0" collapsed="false">
      <c r="A76" s="15" t="n">
        <v>85</v>
      </c>
      <c r="H76" s="29"/>
    </row>
    <row r="77" customFormat="false" ht="12.75" hidden="false" customHeight="false" outlineLevel="0" collapsed="false">
      <c r="A77" s="15" t="n">
        <v>86</v>
      </c>
      <c r="H77" s="29"/>
    </row>
    <row r="78" customFormat="false" ht="12.75" hidden="false" customHeight="false" outlineLevel="0" collapsed="false">
      <c r="A78" s="15" t="n">
        <v>87</v>
      </c>
      <c r="H78" s="29"/>
    </row>
    <row r="79" customFormat="false" ht="12.75" hidden="false" customHeight="false" outlineLevel="0" collapsed="false">
      <c r="A79" s="15" t="n">
        <v>88</v>
      </c>
      <c r="H79" s="29"/>
    </row>
    <row r="80" customFormat="false" ht="12.75" hidden="false" customHeight="false" outlineLevel="0" collapsed="false">
      <c r="A80" s="15" t="n">
        <v>89</v>
      </c>
      <c r="H80" s="29"/>
    </row>
    <row r="81" customFormat="false" ht="12.75" hidden="false" customHeight="false" outlineLevel="0" collapsed="false">
      <c r="A81" s="15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O72" activeCellId="0" sqref="O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5" t="n">
        <f aca="false">Meta!A3+6</f>
        <v>15</v>
      </c>
      <c r="C2" s="26" t="n">
        <f aca="false">Meta!B3</f>
        <v>34134</v>
      </c>
      <c r="D2" s="26" t="n">
        <f aca="false">Meta!C3</f>
        <v>15075</v>
      </c>
      <c r="E2" s="23" t="n">
        <f aca="false">Meta!D3</f>
        <v>0.055</v>
      </c>
      <c r="F2" s="23" t="n">
        <f aca="false">Meta!H3</f>
        <v>1.97885210799697</v>
      </c>
      <c r="G2" s="23" t="n">
        <f aca="false">Meta!E3</f>
        <v>0.994</v>
      </c>
      <c r="H2" s="9"/>
      <c r="J2" s="23" t="n">
        <f aca="false">Meta!D2</f>
        <v>0.059</v>
      </c>
      <c r="K2" s="9"/>
      <c r="N2" s="23" t="n">
        <f aca="false">MetaSpouse!Q3</f>
        <v>0.512</v>
      </c>
      <c r="O2" s="23" t="n">
        <f aca="false">MetaSpouse!R3</f>
        <v>0.379</v>
      </c>
      <c r="P2" s="23" t="n">
        <f aca="false">MetaSpouse!S3</f>
        <v>0.058</v>
      </c>
      <c r="Q2" s="23" t="n">
        <f aca="false">MetaSpouse!T3</f>
        <v>0.052</v>
      </c>
      <c r="R2" s="23" t="n">
        <f aca="false">MetaSpouse!U3</f>
        <v>0.075546</v>
      </c>
      <c r="T2" s="31" t="n">
        <f aca="false">IRR(S5:S72)+1</f>
        <v>1.07245515074828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5" t="s">
        <v>68</v>
      </c>
      <c r="O4" s="15" t="s">
        <v>69</v>
      </c>
      <c r="P4" s="15" t="s">
        <v>70</v>
      </c>
      <c r="Q4" s="15" t="s">
        <v>71</v>
      </c>
      <c r="R4" s="15" t="s">
        <v>72</v>
      </c>
      <c r="S4" s="15" t="s">
        <v>73</v>
      </c>
      <c r="T4" s="15" t="s">
        <v>74</v>
      </c>
    </row>
    <row r="5" customFormat="false" ht="12.75" hidden="false" customHeight="false" outlineLevel="0" collapsed="false">
      <c r="A5" s="15" t="n">
        <v>14</v>
      </c>
      <c r="B5" s="23" t="n">
        <v>1</v>
      </c>
      <c r="C5" s="15" t="n">
        <f aca="false">0.1*Grade8!C5</f>
        <v>1617.13838249881</v>
      </c>
      <c r="D5" s="15" t="n">
        <f aca="false">IF(A5&lt;startage,1,0)*(C5*(1-initialunempprob))+IF(A5=startage,1,0)*(C5*(1-unempprob))+IF(A5&gt;startage,1,0)*(C5*(1-unempprob)+unempprob*300*52)</f>
        <v>1521.72721793138</v>
      </c>
      <c r="E5" s="15"/>
      <c r="F5" s="15"/>
      <c r="G5" s="15" t="n">
        <f aca="false">IF(D5-9500&gt;0,1,0)*(D5-9500)</f>
        <v>-0</v>
      </c>
      <c r="H5" s="15" t="n">
        <f aca="false">IF(G5&lt;=8500,1,0)*(0.1*G5+0.1*G5+0.0765*D5)+IF(AND(G5&gt;8500,G5&lt;=34500),1,0)*(850+0.15*(G5-8500)+0.1*G5+0.0765*D5)+IF(AND(G5&gt;34500,G5&lt;=83600),1,0)*(4750+0.25*(G5-34500)+0.1*G5+0.0765*D5)+IF(AND(G5&gt;83600,G5&lt;=174400,D5&lt;=106800),1,0)*(17025+0.28*(G5-83600)+0.1*G5+0.0765*D5)+IF(AND(G5&gt;83600,G5&lt;=174400,D5&gt;106800),1,0)*(17025+0.28*(G5-83600)+0.1*G5+8170.2+0.0145*(D5-106800))+IF(AND(G5&gt;174400,G5&lt;=379150),1,0)*(42449+0.33*(G5-174400)+0.1*G5+8170.2+0.0145*(D5-106800))+IF(G5&gt;379150,1,0)*(110016.5+0.35*(G5-379150)+0.1*G5+8170.2+0.0145*(D5-106800))</f>
        <v>116.412132171751</v>
      </c>
      <c r="I5" s="15" t="n">
        <f aca="false">D5+F5-H5</f>
        <v>1405.31508575963</v>
      </c>
      <c r="J5" s="10" t="n">
        <f aca="false">0.1*Grade8!J5</f>
        <v>714.19753384888</v>
      </c>
      <c r="K5" s="10"/>
      <c r="L5" s="10" t="n">
        <f aca="false">I5+IF(A5&lt;startage,1,0)*(J5*(1-initialunempprob))+IF(A5&gt;=startage,1,0)*(J5*(1-unempprob))+K5*(1-spunemp)</f>
        <v>2077.37496511143</v>
      </c>
      <c r="M5" s="15" t="n">
        <f aca="false">L5</f>
        <v>2077.37496511143</v>
      </c>
      <c r="N5" s="10" t="n">
        <f aca="false">0.05*feel*Grade8!G5</f>
        <v>80.0418105103936</v>
      </c>
      <c r="O5" s="10" t="n">
        <f aca="false">IF(A5&gt;=startage,1,0)*0.002*G5</f>
        <v>-0</v>
      </c>
      <c r="P5" s="10" t="n">
        <f aca="false">hstuition</f>
        <v>0</v>
      </c>
      <c r="Q5" s="10" t="n">
        <f aca="false">M5+O5</f>
        <v>2077.37496511143</v>
      </c>
      <c r="R5" s="10" t="n">
        <f aca="false">N5+P5+Grade8!M5</f>
        <v>19710.3370257619</v>
      </c>
      <c r="S5" s="10" t="n">
        <f aca="false">IF(A5&lt;startage,1,0)*(Q5-R5)+IF(A5&gt;=startage,1,0)*completionprob*(Q5-R5)</f>
        <v>-17632.9620606505</v>
      </c>
      <c r="T5" s="10" t="n">
        <f aca="false">S5/return^(A5-startage+1)</f>
        <v>-17632.9620606505</v>
      </c>
    </row>
    <row r="6" customFormat="false" ht="12.75" hidden="false" customHeight="false" outlineLevel="0" collapsed="false">
      <c r="A6" s="15" t="n">
        <v>15</v>
      </c>
      <c r="B6" s="23" t="n">
        <f aca="false">(1+experiencepremium)^(A6-startage)</f>
        <v>1</v>
      </c>
      <c r="C6" s="15" t="n">
        <f aca="false">pretaxincome*B6/expnorm</f>
        <v>17249.3941624324</v>
      </c>
      <c r="D6" s="15" t="n">
        <f aca="false">IF(A6&lt;startage,1,0)*(C6*(1-initialunempprob))+IF(A6=startage,1,0)*(C6*(1-unempprob))+IF(A6&gt;startage,1,0)*(C6*(1-unempprob)+unempprob*300*52)</f>
        <v>16300.6774834986</v>
      </c>
      <c r="E6" s="15"/>
      <c r="F6" s="15"/>
      <c r="G6" s="15" t="n">
        <f aca="false">IF(D6-9500&gt;0,1,0)*(D6-9500)</f>
        <v>6800.67748349865</v>
      </c>
      <c r="H6" s="15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2607.13732418738</v>
      </c>
      <c r="I6" s="15" t="n">
        <f aca="false">D6+F6-H6</f>
        <v>13693.5401593113</v>
      </c>
      <c r="J6" s="10" t="n">
        <f aca="false">benefits*B6/expnorm</f>
        <v>7618.05287978757</v>
      </c>
      <c r="K6" s="10"/>
      <c r="L6" s="10" t="n">
        <f aca="false">I6+IF(A6&lt;startage,1,0)*(J6*(1-initialunempprob))+IF(A6&gt;=startage,1,0)*(J6*(1-unempprob))+K6*(1-spunemp)</f>
        <v>20892.6001307105</v>
      </c>
      <c r="M6" s="15" t="n">
        <f aca="false">L6</f>
        <v>20892.6001307105</v>
      </c>
      <c r="N6" s="10"/>
      <c r="O6" s="10" t="n">
        <f aca="false">IF(A6&gt;=startage,1,0)*0.002*G6</f>
        <v>13.6013549669973</v>
      </c>
      <c r="P6" s="10"/>
      <c r="Q6" s="10" t="n">
        <f aca="false">M6+O6</f>
        <v>20906.2014856775</v>
      </c>
      <c r="R6" s="10" t="n">
        <f aca="false">N6+P6+Grade8!M6</f>
        <v>20739.4619956328</v>
      </c>
      <c r="S6" s="10" t="n">
        <f aca="false">IF(A6&lt;startage,1,0)*(Q6-R6)+IF(A6&gt;=startage,1,0)*completionprob*(Q6-R6)</f>
        <v>165.739053104453</v>
      </c>
      <c r="T6" s="10" t="n">
        <f aca="false">S6/return^(A6-startage+1)</f>
        <v>154.541710195353</v>
      </c>
    </row>
    <row r="7" customFormat="false" ht="12.75" hidden="false" customHeight="false" outlineLevel="0" collapsed="false">
      <c r="A7" s="15" t="n">
        <v>16</v>
      </c>
      <c r="B7" s="23" t="n">
        <f aca="false">(1+experiencepremium)^(A7-startage)</f>
        <v>1.025</v>
      </c>
      <c r="C7" s="15" t="n">
        <f aca="false">pretaxincome*B7/expnorm</f>
        <v>17680.6290164932</v>
      </c>
      <c r="D7" s="15" t="n">
        <f aca="false">IF(A7&lt;startage,1,0)*(C7*(1-initialunempprob))+IF(A7=startage,1,0)*(C7*(1-unempprob))+IF(A7&gt;startage,1,0)*(C7*(1-unempprob)+unempprob*300*52)</f>
        <v>17566.1944205861</v>
      </c>
      <c r="E7" s="15"/>
      <c r="F7" s="15"/>
      <c r="G7" s="15" t="n">
        <f aca="false">IF(D7-9500&gt;0,1,0)*(D7-9500)</f>
        <v>8066.19442058612</v>
      </c>
      <c r="H7" s="15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2957.05275729206</v>
      </c>
      <c r="I7" s="15" t="n">
        <f aca="false">D7+F7-H7</f>
        <v>14609.1416632941</v>
      </c>
      <c r="J7" s="10" t="n">
        <f aca="false">benefits*B7/expnorm</f>
        <v>7808.50420178226</v>
      </c>
      <c r="K7" s="10"/>
      <c r="L7" s="10" t="n">
        <f aca="false">I7+IF(A7&lt;startage,1,0)*(J7*(1-initialunempprob))+IF(A7&gt;=startage,1,0)*(J7*(1-unempprob))+K7*(1-spunemp)</f>
        <v>21988.1781339783</v>
      </c>
      <c r="M7" s="15" t="n">
        <f aca="false">L7</f>
        <v>21988.1781339783</v>
      </c>
      <c r="N7" s="10"/>
      <c r="O7" s="10" t="n">
        <f aca="false">IF(A7&gt;=startage,1,0)*0.002*G7</f>
        <v>16.1323888411722</v>
      </c>
      <c r="P7" s="10"/>
      <c r="Q7" s="10" t="n">
        <f aca="false">M7+O7</f>
        <v>22004.3105228195</v>
      </c>
      <c r="R7" s="10" t="n">
        <f aca="false">N7+P7+Grade8!M7</f>
        <v>21193.8008105236</v>
      </c>
      <c r="S7" s="10" t="n">
        <f aca="false">IF(A7&lt;startage,1,0)*(Q7-R7)+IF(A7&gt;=startage,1,0)*completionprob*(Q7-R7)</f>
        <v>805.646654022057</v>
      </c>
      <c r="T7" s="10" t="n">
        <f aca="false">S7/return^(A7-startage+1)</f>
        <v>700.464821191912</v>
      </c>
    </row>
    <row r="8" customFormat="false" ht="12.75" hidden="false" customHeight="false" outlineLevel="0" collapsed="false">
      <c r="A8" s="15" t="n">
        <v>17</v>
      </c>
      <c r="B8" s="23" t="n">
        <f aca="false">(1+experiencepremium)^(A8-startage)</f>
        <v>1.050625</v>
      </c>
      <c r="C8" s="15" t="n">
        <f aca="false">pretaxincome*B8/expnorm</f>
        <v>18122.6447419056</v>
      </c>
      <c r="D8" s="15" t="n">
        <f aca="false">IF(A8&lt;startage,1,0)*(C8*(1-initialunempprob))+IF(A8=startage,1,0)*(C8*(1-unempprob))+IF(A8&gt;startage,1,0)*(C8*(1-unempprob)+unempprob*300*52)</f>
        <v>17983.8992811008</v>
      </c>
      <c r="E8" s="15"/>
      <c r="F8" s="15"/>
      <c r="G8" s="15" t="n">
        <f aca="false">IF(D8-9500&gt;0,1,0)*(D8-9500)</f>
        <v>8483.89928110077</v>
      </c>
      <c r="H8" s="15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3072.54815122436</v>
      </c>
      <c r="I8" s="15" t="n">
        <f aca="false">D8+F8-H8</f>
        <v>14911.3511298764</v>
      </c>
      <c r="J8" s="10" t="n">
        <f aca="false">benefits*B8/expnorm</f>
        <v>8003.71680682682</v>
      </c>
      <c r="K8" s="10"/>
      <c r="L8" s="10" t="n">
        <f aca="false">I8+IF(A8&lt;startage,1,0)*(J8*(1-initialunempprob))+IF(A8&gt;=startage,1,0)*(J8*(1-unempprob))+K8*(1-spunemp)</f>
        <v>22474.8635123277</v>
      </c>
      <c r="M8" s="15" t="n">
        <f aca="false">L8</f>
        <v>22474.8635123277</v>
      </c>
      <c r="N8" s="10"/>
      <c r="O8" s="10" t="n">
        <f aca="false">IF(A8&gt;=startage,1,0)*0.002*G8</f>
        <v>16.9677985622015</v>
      </c>
      <c r="P8" s="10"/>
      <c r="Q8" s="10" t="n">
        <f aca="false">M8+O8</f>
        <v>22491.8313108899</v>
      </c>
      <c r="R8" s="10" t="n">
        <f aca="false">N8+P8+Grade8!M8</f>
        <v>21659.4980957867</v>
      </c>
      <c r="S8" s="10" t="n">
        <f aca="false">IF(A8&lt;startage,1,0)*(Q8-R8)+IF(A8&gt;=startage,1,0)*completionprob*(Q8-R8)</f>
        <v>827.339215812614</v>
      </c>
      <c r="T8" s="10" t="n">
        <f aca="false">S8/return^(A8-startage+1)</f>
        <v>670.727622509396</v>
      </c>
    </row>
    <row r="9" customFormat="false" ht="12.75" hidden="false" customHeight="false" outlineLevel="0" collapsed="false">
      <c r="A9" s="15" t="n">
        <v>18</v>
      </c>
      <c r="B9" s="23" t="n">
        <f aca="false">(1+experiencepremium)^(A9-startage)</f>
        <v>1.076890625</v>
      </c>
      <c r="C9" s="15" t="n">
        <f aca="false">pretaxincome*B9/expnorm</f>
        <v>18575.7108604532</v>
      </c>
      <c r="D9" s="15" t="n">
        <f aca="false">IF(A9&lt;startage,1,0)*(C9*(1-initialunempprob))+IF(A9=startage,1,0)*(C9*(1-unempprob))+IF(A9&gt;startage,1,0)*(C9*(1-unempprob)+unempprob*300*52)</f>
        <v>18412.0467631283</v>
      </c>
      <c r="E9" s="15"/>
      <c r="F9" s="15"/>
      <c r="G9" s="15" t="n">
        <f aca="false">IF(D9-9500&gt;0,1,0)*(D9-9500)</f>
        <v>8912.04676312828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3211.53326816138</v>
      </c>
      <c r="I9" s="15" t="n">
        <f aca="false">D9+F9-H9</f>
        <v>15200.5134949669</v>
      </c>
      <c r="J9" s="10" t="n">
        <f aca="false">benefits*B9/expnorm</f>
        <v>8203.80972699748</v>
      </c>
      <c r="K9" s="10"/>
      <c r="L9" s="10" t="n">
        <f aca="false">I9+IF(A9&lt;startage,1,0)*(J9*(1-initialunempprob))+IF(A9&gt;=startage,1,0)*(J9*(1-unempprob))+K9*(1-spunemp)</f>
        <v>22953.1136869795</v>
      </c>
      <c r="M9" s="15" t="n">
        <f aca="false">L9</f>
        <v>22953.1136869795</v>
      </c>
      <c r="N9" s="10"/>
      <c r="O9" s="10" t="n">
        <f aca="false">IF(A9&gt;=startage,1,0)*0.002*G9</f>
        <v>17.8240935262566</v>
      </c>
      <c r="P9" s="10"/>
      <c r="Q9" s="10" t="n">
        <f aca="false">M9+O9</f>
        <v>22970.9377805058</v>
      </c>
      <c r="R9" s="10" t="n">
        <f aca="false">N9+P9+Grade8!M9</f>
        <v>22136.8378131814</v>
      </c>
      <c r="S9" s="10" t="n">
        <f aca="false">IF(A9&lt;startage,1,0)*(Q9-R9)+IF(A9&gt;=startage,1,0)*completionprob*(Q9-R9)</f>
        <v>829.095367520458</v>
      </c>
      <c r="T9" s="10" t="n">
        <f aca="false">S9/return^(A9-startage+1)</f>
        <v>626.74074727205</v>
      </c>
    </row>
    <row r="10" customFormat="false" ht="12.75" hidden="false" customHeight="false" outlineLevel="0" collapsed="false">
      <c r="A10" s="15" t="n">
        <v>19</v>
      </c>
      <c r="B10" s="23" t="n">
        <f aca="false">(1+experiencepremium)^(A10-startage)</f>
        <v>1.103812890625</v>
      </c>
      <c r="C10" s="15" t="n">
        <f aca="false">pretaxincome*B10/expnorm</f>
        <v>19040.1036319645</v>
      </c>
      <c r="D10" s="15" t="n">
        <f aca="false">IF(A10&lt;startage,1,0)*(C10*(1-initialunempprob))+IF(A10=startage,1,0)*(C10*(1-unempprob))+IF(A10&gt;startage,1,0)*(C10*(1-unempprob)+unempprob*300*52)</f>
        <v>18850.8979322065</v>
      </c>
      <c r="E10" s="15"/>
      <c r="F10" s="15"/>
      <c r="G10" s="15" t="n">
        <f aca="false">IF(D10-9500&gt;0,1,0)*(D10-9500)</f>
        <v>9350.89793220649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3354.81817486542</v>
      </c>
      <c r="I10" s="15" t="n">
        <f aca="false">D10+F10-H10</f>
        <v>15496.0797573411</v>
      </c>
      <c r="J10" s="10" t="n">
        <f aca="false">benefits*B10/expnorm</f>
        <v>8408.90497017242</v>
      </c>
      <c r="K10" s="10"/>
      <c r="L10" s="10" t="n">
        <f aca="false">I10+IF(A10&lt;startage,1,0)*(J10*(1-initialunempprob))+IF(A10&gt;=startage,1,0)*(J10*(1-unempprob))+K10*(1-spunemp)</f>
        <v>23442.494954154</v>
      </c>
      <c r="M10" s="15" t="n">
        <f aca="false">L10</f>
        <v>23442.494954154</v>
      </c>
      <c r="N10" s="10"/>
      <c r="O10" s="10" t="n">
        <f aca="false">IF(A10&gt;=startage,1,0)*0.002*G10</f>
        <v>18.701795864413</v>
      </c>
      <c r="P10" s="10"/>
      <c r="Q10" s="10" t="n">
        <f aca="false">M10+O10</f>
        <v>23461.1967500184</v>
      </c>
      <c r="R10" s="10" t="n">
        <f aca="false">N10+P10+Grade8!M10</f>
        <v>22619.2436874375</v>
      </c>
      <c r="S10" s="10" t="n">
        <f aca="false">IF(A10&lt;startage,1,0)*(Q10-R10)+IF(A10&gt;=startage,1,0)*completionprob*(Q10-R10)</f>
        <v>836.901344205409</v>
      </c>
      <c r="T10" s="10" t="n">
        <f aca="false">S10/return^(A10-startage+1)</f>
        <v>589.900234127172</v>
      </c>
    </row>
    <row r="11" customFormat="false" ht="12.75" hidden="false" customHeight="false" outlineLevel="0" collapsed="false">
      <c r="A11" s="15" t="n">
        <v>20</v>
      </c>
      <c r="B11" s="23" t="n">
        <f aca="false">(1+experiencepremium)^(A11-startage)</f>
        <v>1.13140821289062</v>
      </c>
      <c r="C11" s="15" t="n">
        <f aca="false">pretaxincome*B11/expnorm</f>
        <v>19516.1062227637</v>
      </c>
      <c r="D11" s="15" t="n">
        <f aca="false">IF(A11&lt;startage,1,0)*(C11*(1-initialunempprob))+IF(A11=startage,1,0)*(C11*(1-unempprob))+IF(A11&gt;startage,1,0)*(C11*(1-unempprob)+unempprob*300*52)</f>
        <v>19300.7203805116</v>
      </c>
      <c r="E11" s="15"/>
      <c r="F11" s="15"/>
      <c r="G11" s="15" t="n">
        <f aca="false">IF(D11-9500&gt;0,1,0)*(D11-9500)</f>
        <v>9800.72038051165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3501.68520423705</v>
      </c>
      <c r="I11" s="15" t="n">
        <f aca="false">D11+F11-H11</f>
        <v>15799.0351762746</v>
      </c>
      <c r="J11" s="10" t="n">
        <f aca="false">benefits*B11/expnorm</f>
        <v>8619.12759442673</v>
      </c>
      <c r="K11" s="10"/>
      <c r="L11" s="10" t="n">
        <f aca="false">I11+IF(A11&lt;startage,1,0)*(J11*(1-initialunempprob))+IF(A11&gt;=startage,1,0)*(J11*(1-unempprob))+K11*(1-spunemp)</f>
        <v>23944.1107530079</v>
      </c>
      <c r="M11" s="15" t="n">
        <f aca="false">L11</f>
        <v>23944.1107530079</v>
      </c>
      <c r="N11" s="10"/>
      <c r="O11" s="10" t="n">
        <f aca="false">IF(A11&gt;=startage,1,0)*0.002*G11</f>
        <v>19.6014407610233</v>
      </c>
      <c r="P11" s="10"/>
      <c r="Q11" s="10" t="n">
        <f aca="false">M11+O11</f>
        <v>23963.7121937689</v>
      </c>
      <c r="R11" s="10" t="n">
        <f aca="false">N11+P11+Grade8!M11</f>
        <v>23099.2275446235</v>
      </c>
      <c r="S11" s="10" t="n">
        <f aca="false">IF(A11&lt;startage,1,0)*(Q11-R11)+IF(A11&gt;=startage,1,0)*completionprob*(Q11-R11)</f>
        <v>859.297741250547</v>
      </c>
      <c r="T11" s="10" t="n">
        <f aca="false">S11/return^(A11-startage+1)</f>
        <v>564.766377764958</v>
      </c>
    </row>
    <row r="12" customFormat="false" ht="12.75" hidden="false" customHeight="false" outlineLevel="0" collapsed="false">
      <c r="A12" s="15" t="n">
        <v>21</v>
      </c>
      <c r="B12" s="23" t="n">
        <f aca="false">(1+experiencepremium)^(A12-startage)</f>
        <v>1.15969341821289</v>
      </c>
      <c r="C12" s="15" t="n">
        <f aca="false">pretaxincome*B12/expnorm</f>
        <v>20004.0088783327</v>
      </c>
      <c r="D12" s="15" t="n">
        <f aca="false">IF(A12&lt;startage,1,0)*(C12*(1-initialunempprob))+IF(A12=startage,1,0)*(C12*(1-unempprob))+IF(A12&gt;startage,1,0)*(C12*(1-unempprob)+unempprob*300*52)</f>
        <v>19761.7883900244</v>
      </c>
      <c r="E12" s="15"/>
      <c r="F12" s="15"/>
      <c r="G12" s="15" t="n">
        <f aca="false">IF(D12-9500&gt;0,1,0)*(D12-9500)</f>
        <v>10261.7883900244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3652.22390934298</v>
      </c>
      <c r="I12" s="15" t="n">
        <f aca="false">D12+F12-H12</f>
        <v>16109.5644806815</v>
      </c>
      <c r="J12" s="10" t="n">
        <f aca="false">benefits*B12/expnorm</f>
        <v>8834.6057842874</v>
      </c>
      <c r="K12" s="10"/>
      <c r="L12" s="10" t="n">
        <f aca="false">I12+IF(A12&lt;startage,1,0)*(J12*(1-initialunempprob))+IF(A12&gt;=startage,1,0)*(J12*(1-unempprob))+K12*(1-spunemp)</f>
        <v>24458.266946833</v>
      </c>
      <c r="M12" s="15" t="n">
        <f aca="false">L12</f>
        <v>24458.266946833</v>
      </c>
      <c r="N12" s="10"/>
      <c r="O12" s="10" t="n">
        <f aca="false">IF(A12&gt;=startage,1,0)*0.002*G12</f>
        <v>20.5235767800489</v>
      </c>
      <c r="P12" s="10"/>
      <c r="Q12" s="10" t="n">
        <f aca="false">M12+O12</f>
        <v>24478.7905236131</v>
      </c>
      <c r="R12" s="10" t="n">
        <f aca="false">N12+P12+Grade8!M12</f>
        <v>23591.2109982391</v>
      </c>
      <c r="S12" s="10" t="n">
        <f aca="false">IF(A12&lt;startage,1,0)*(Q12-R12)+IF(A12&gt;=startage,1,0)*completionprob*(Q12-R12)</f>
        <v>882.254048221796</v>
      </c>
      <c r="T12" s="10" t="n">
        <f aca="false">S12/return^(A12-startage+1)</f>
        <v>540.679226946295</v>
      </c>
    </row>
    <row r="13" customFormat="false" ht="12.75" hidden="false" customHeight="false" outlineLevel="0" collapsed="false">
      <c r="A13" s="15" t="n">
        <v>22</v>
      </c>
      <c r="B13" s="23" t="n">
        <f aca="false">(1+experiencepremium)^(A13-startage)</f>
        <v>1.18868575366821</v>
      </c>
      <c r="C13" s="15" t="n">
        <f aca="false">pretaxincome*B13/expnorm</f>
        <v>20504.1091002911</v>
      </c>
      <c r="D13" s="15" t="n">
        <f aca="false">IF(A13&lt;startage,1,0)*(C13*(1-initialunempprob))+IF(A13=startage,1,0)*(C13*(1-unempprob))+IF(A13&gt;startage,1,0)*(C13*(1-unempprob)+unempprob*300*52)</f>
        <v>20234.3830997751</v>
      </c>
      <c r="E13" s="15"/>
      <c r="F13" s="15"/>
      <c r="G13" s="15" t="n">
        <f aca="false">IF(D13-9500&gt;0,1,0)*(D13-9500)</f>
        <v>10734.383099775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3806.52608207655</v>
      </c>
      <c r="I13" s="15" t="n">
        <f aca="false">D13+F13-H13</f>
        <v>16427.8570176985</v>
      </c>
      <c r="J13" s="10" t="n">
        <f aca="false">benefits*B13/expnorm</f>
        <v>9055.47092889458</v>
      </c>
      <c r="K13" s="10"/>
      <c r="L13" s="10" t="n">
        <f aca="false">I13+IF(A13&lt;startage,1,0)*(J13*(1-initialunempprob))+IF(A13&gt;=startage,1,0)*(J13*(1-unempprob))+K13*(1-spunemp)</f>
        <v>24985.2770455039</v>
      </c>
      <c r="M13" s="15" t="n">
        <f aca="false">L13</f>
        <v>24985.2770455039</v>
      </c>
      <c r="N13" s="10"/>
      <c r="O13" s="10" t="n">
        <f aca="false">IF(A13&gt;=startage,1,0)*0.002*G13</f>
        <v>21.4687661995501</v>
      </c>
      <c r="P13" s="10"/>
      <c r="Q13" s="10" t="n">
        <f aca="false">M13+O13</f>
        <v>25006.7458117034</v>
      </c>
      <c r="R13" s="10" t="n">
        <f aca="false">N13+P13+Grade8!M13</f>
        <v>24095.494038195</v>
      </c>
      <c r="S13" s="10" t="n">
        <f aca="false">IF(A13&lt;startage,1,0)*(Q13-R13)+IF(A13&gt;=startage,1,0)*completionprob*(Q13-R13)</f>
        <v>905.784262867353</v>
      </c>
      <c r="T13" s="10" t="n">
        <f aca="false">S13/return^(A13-startage+1)</f>
        <v>517.596887345863</v>
      </c>
    </row>
    <row r="14" customFormat="false" ht="12.75" hidden="false" customHeight="false" outlineLevel="0" collapsed="false">
      <c r="A14" s="15" t="n">
        <v>23</v>
      </c>
      <c r="B14" s="23" t="n">
        <f aca="false">(1+experiencepremium)^(A14-startage)</f>
        <v>1.21840289750992</v>
      </c>
      <c r="C14" s="15" t="n">
        <f aca="false">pretaxincome*B14/expnorm</f>
        <v>21016.7118277983</v>
      </c>
      <c r="D14" s="15" t="n">
        <f aca="false">IF(A14&lt;startage,1,0)*(C14*(1-initialunempprob))+IF(A14=startage,1,0)*(C14*(1-unempprob))+IF(A14&gt;startage,1,0)*(C14*(1-unempprob)+unempprob*300*52)</f>
        <v>20718.7926772694</v>
      </c>
      <c r="E14" s="15"/>
      <c r="F14" s="15"/>
      <c r="G14" s="15" t="n">
        <f aca="false">IF(D14-9500&gt;0,1,0)*(D14-9500)</f>
        <v>11218.7926772694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3964.68580912847</v>
      </c>
      <c r="I14" s="15" t="n">
        <f aca="false">D14+F14-H14</f>
        <v>16754.106868141</v>
      </c>
      <c r="J14" s="10" t="n">
        <f aca="false">benefits*B14/expnorm</f>
        <v>9281.85770211694</v>
      </c>
      <c r="K14" s="10"/>
      <c r="L14" s="10" t="n">
        <f aca="false">I14+IF(A14&lt;startage,1,0)*(J14*(1-initialunempprob))+IF(A14&gt;=startage,1,0)*(J14*(1-unempprob))+K14*(1-spunemp)</f>
        <v>25525.4623966415</v>
      </c>
      <c r="M14" s="15" t="n">
        <f aca="false">L14</f>
        <v>25525.4623966415</v>
      </c>
      <c r="N14" s="10"/>
      <c r="O14" s="10" t="n">
        <f aca="false">IF(A14&gt;=startage,1,0)*0.002*G14</f>
        <v>22.4375853545388</v>
      </c>
      <c r="P14" s="10"/>
      <c r="Q14" s="10" t="n">
        <f aca="false">M14+O14</f>
        <v>25547.899981996</v>
      </c>
      <c r="R14" s="10" t="n">
        <f aca="false">N14+P14+Grade8!M14</f>
        <v>24612.3841541499</v>
      </c>
      <c r="S14" s="10" t="n">
        <f aca="false">IF(A14&lt;startage,1,0)*(Q14-R14)+IF(A14&gt;=startage,1,0)*completionprob*(Q14-R14)</f>
        <v>929.902732879029</v>
      </c>
      <c r="T14" s="10" t="n">
        <f aca="false">S14/return^(A14-startage+1)</f>
        <v>495.479019711442</v>
      </c>
    </row>
    <row r="15" customFormat="false" ht="12.75" hidden="false" customHeight="false" outlineLevel="0" collapsed="false">
      <c r="A15" s="15" t="n">
        <v>24</v>
      </c>
      <c r="B15" s="23" t="n">
        <f aca="false">(1+experiencepremium)^(A15-startage)</f>
        <v>1.24886296994767</v>
      </c>
      <c r="C15" s="15" t="n">
        <f aca="false">pretaxincome*B15/expnorm</f>
        <v>21542.1296234933</v>
      </c>
      <c r="D15" s="15" t="n">
        <f aca="false">IF(A15&lt;startage,1,0)*(C15*(1-initialunempprob))+IF(A15=startage,1,0)*(C15*(1-unempprob))+IF(A15&gt;startage,1,0)*(C15*(1-unempprob)+unempprob*300*52)</f>
        <v>21215.3124942012</v>
      </c>
      <c r="E15" s="15"/>
      <c r="F15" s="15"/>
      <c r="G15" s="15" t="n">
        <f aca="false">IF(D15-9500&gt;0,1,0)*(D15-9500)</f>
        <v>11715.3124942012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4126.79952935668</v>
      </c>
      <c r="I15" s="15" t="n">
        <f aca="false">D15+F15-H15</f>
        <v>17088.5129648445</v>
      </c>
      <c r="J15" s="10" t="n">
        <f aca="false">benefits*B15/expnorm</f>
        <v>9513.90414466987</v>
      </c>
      <c r="K15" s="10"/>
      <c r="L15" s="10" t="n">
        <f aca="false">I15+IF(A15&lt;startage,1,0)*(J15*(1-initialunempprob))+IF(A15&gt;=startage,1,0)*(J15*(1-unempprob))+K15*(1-spunemp)</f>
        <v>26079.1523815575</v>
      </c>
      <c r="M15" s="15" t="n">
        <f aca="false">L15</f>
        <v>26079.1523815575</v>
      </c>
      <c r="N15" s="10"/>
      <c r="O15" s="10" t="n">
        <f aca="false">IF(A15&gt;=startage,1,0)*0.002*G15</f>
        <v>23.4306249884023</v>
      </c>
      <c r="P15" s="10"/>
      <c r="Q15" s="10" t="n">
        <f aca="false">M15+O15</f>
        <v>26102.5830065459</v>
      </c>
      <c r="R15" s="10" t="n">
        <f aca="false">N15+P15+Grade8!M15</f>
        <v>25142.1965230036</v>
      </c>
      <c r="S15" s="10" t="n">
        <f aca="false">IF(A15&lt;startage,1,0)*(Q15-R15)+IF(A15&gt;=startage,1,0)*completionprob*(Q15-R15)</f>
        <v>954.624164641011</v>
      </c>
      <c r="T15" s="10" t="n">
        <f aca="false">S15/return^(A15-startage+1)</f>
        <v>474.286791234477</v>
      </c>
    </row>
    <row r="16" customFormat="false" ht="12.75" hidden="false" customHeight="false" outlineLevel="0" collapsed="false">
      <c r="A16" s="15" t="n">
        <v>25</v>
      </c>
      <c r="B16" s="23" t="n">
        <f aca="false">(1+experiencepremium)^(A16-startage)</f>
        <v>1.28008454419636</v>
      </c>
      <c r="C16" s="15" t="n">
        <f aca="false">pretaxincome*B16/expnorm</f>
        <v>22080.6828640806</v>
      </c>
      <c r="D16" s="15" t="n">
        <f aca="false">IF(A16&lt;startage,1,0)*(C16*(1-initialunempprob))+IF(A16=startage,1,0)*(C16*(1-unempprob))+IF(A16&gt;startage,1,0)*(C16*(1-unempprob)+unempprob*300*52)</f>
        <v>21724.2453065562</v>
      </c>
      <c r="E16" s="15" t="n">
        <f aca="false">spdropout*MetaSpouse!B13+sphs*MetaSpouse!D13+spba*MetaSpouse!F13+spma*MetaSpouse!H13</f>
        <v>28733.431</v>
      </c>
      <c r="F16" s="15" t="n">
        <f aca="false">E16*(1-spunemp)+spunemp*300*52</f>
        <v>27741.252821674</v>
      </c>
      <c r="G16" s="15" t="n">
        <f aca="false">IF(D16+F16-19000&gt;0,1,0)*(D16+F16-19000)</f>
        <v>30465.4981282302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0550.4851388672</v>
      </c>
      <c r="I16" s="15" t="n">
        <f aca="false">D16+F16-H16</f>
        <v>38915.012989363</v>
      </c>
      <c r="J16" s="10" t="n">
        <f aca="false">benefits*B16/expnorm</f>
        <v>9751.75174828661</v>
      </c>
      <c r="K16" s="10" t="n">
        <f aca="false">spdropout*MetaSpouse!C13+sphs*MetaSpouse!E13+spba*MetaSpouse!G13+spma*MetaSpouse!I13</f>
        <v>12967.04</v>
      </c>
      <c r="L16" s="10" t="n">
        <f aca="false">I16+IF(A16&lt;startage,1,0)*(J16*(1-initialunempprob))+IF(A16&gt;=startage,1,0)*(J16*(1-unempprob))+K16*(1-spunemp)</f>
        <v>60117.8503876539</v>
      </c>
      <c r="M16" s="15" t="n">
        <f aca="false">L16/2/0.65</f>
        <v>46244.5002981953</v>
      </c>
      <c r="N16" s="10"/>
      <c r="O16" s="10" t="n">
        <f aca="false">IF(A16&gt;=startage,1,0)*0.002*G16</f>
        <v>60.9309962564604</v>
      </c>
      <c r="P16" s="10"/>
      <c r="Q16" s="10" t="n">
        <f aca="false">M16+O16</f>
        <v>46305.4312944517</v>
      </c>
      <c r="R16" s="10" t="n">
        <f aca="false">N16+P16+Grade8!M16</f>
        <v>44931.9087292025</v>
      </c>
      <c r="S16" s="10" t="n">
        <f aca="false">IF(A16&lt;startage,1,0)*(Q16-R16)+IF(A16&gt;=startage,1,0)*completionprob*(Q16-R16)</f>
        <v>1365.28142985779</v>
      </c>
      <c r="T16" s="10" t="n">
        <f aca="false">S16/return^(A16-startage+1)</f>
        <v>632.487067663529</v>
      </c>
    </row>
    <row r="17" customFormat="false" ht="12.75" hidden="false" customHeight="false" outlineLevel="0" collapsed="false">
      <c r="A17" s="15" t="n">
        <v>26</v>
      </c>
      <c r="B17" s="23" t="n">
        <f aca="false">(1+experiencepremium)^(A17-startage)</f>
        <v>1.31208665780127</v>
      </c>
      <c r="C17" s="15" t="n">
        <f aca="false">pretaxincome*B17/expnorm</f>
        <v>22632.6999356826</v>
      </c>
      <c r="D17" s="15" t="n">
        <f aca="false">IF(A17&lt;startage,1,0)*(C17*(1-initialunempprob))+IF(A17=startage,1,0)*(C17*(1-unempprob))+IF(A17&gt;startage,1,0)*(C17*(1-unempprob)+unempprob*300*52)</f>
        <v>22245.9014392201</v>
      </c>
      <c r="E17" s="15" t="n">
        <f aca="false">spdropout*MetaSpouse!B14+sphs*MetaSpouse!D14+spba*MetaSpouse!F14+spma*MetaSpouse!H14</f>
        <v>29451.92</v>
      </c>
      <c r="F17" s="15" t="n">
        <f aca="false">E17*(1-spunemp)+spunemp*300*52</f>
        <v>28405.46285168</v>
      </c>
      <c r="G17" s="15" t="n">
        <f aca="false">IF(D17+F17-19000&gt;0,1,0)*(D17+F17-19000)</f>
        <v>31651.3642909001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0937.6704409789</v>
      </c>
      <c r="I17" s="15" t="n">
        <f aca="false">D17+F17-H17</f>
        <v>39713.6938499212</v>
      </c>
      <c r="J17" s="10" t="n">
        <f aca="false">benefits*B17/expnorm</f>
        <v>9995.54554199378</v>
      </c>
      <c r="K17" s="10" t="n">
        <f aca="false">spdropout*MetaSpouse!C14+sphs*MetaSpouse!E14+spba*MetaSpouse!G14+spma*MetaSpouse!I14</f>
        <v>13291.244</v>
      </c>
      <c r="L17" s="10" t="n">
        <f aca="false">I17+IF(A17&lt;startage,1,0)*(J17*(1-initialunempprob))+IF(A17&gt;=startage,1,0)*(J17*(1-unempprob))+K17*(1-spunemp)</f>
        <v>61446.6280678813</v>
      </c>
      <c r="M17" s="15" t="n">
        <f aca="false">L17/2/0.65</f>
        <v>47266.6369752933</v>
      </c>
      <c r="N17" s="10"/>
      <c r="O17" s="10" t="n">
        <f aca="false">IF(A17&gt;=startage,1,0)*0.002*G17</f>
        <v>63.3027285818002</v>
      </c>
      <c r="P17" s="10"/>
      <c r="Q17" s="10" t="n">
        <f aca="false">M17+O17</f>
        <v>47329.9397038751</v>
      </c>
      <c r="R17" s="10" t="n">
        <f aca="false">N17+P17+Grade8!M17</f>
        <v>45920.1644078201</v>
      </c>
      <c r="S17" s="10" t="n">
        <f aca="false">IF(A17&lt;startage,1,0)*(Q17-R17)+IF(A17&gt;=startage,1,0)*completionprob*(Q17-R17)</f>
        <v>1401.31664427873</v>
      </c>
      <c r="T17" s="10" t="n">
        <f aca="false">S17/return^(A17-startage+1)</f>
        <v>605.322208507736</v>
      </c>
    </row>
    <row r="18" customFormat="false" ht="12.75" hidden="false" customHeight="false" outlineLevel="0" collapsed="false">
      <c r="A18" s="15" t="n">
        <v>27</v>
      </c>
      <c r="B18" s="23" t="n">
        <f aca="false">(1+experiencepremium)^(A18-startage)</f>
        <v>1.3448888242463</v>
      </c>
      <c r="C18" s="15" t="n">
        <f aca="false">pretaxincome*B18/expnorm</f>
        <v>23198.5174340747</v>
      </c>
      <c r="D18" s="15" t="n">
        <f aca="false">IF(A18&lt;startage,1,0)*(C18*(1-initialunempprob))+IF(A18=startage,1,0)*(C18*(1-unempprob))+IF(A18&gt;startage,1,0)*(C18*(1-unempprob)+unempprob*300*52)</f>
        <v>22780.5989752006</v>
      </c>
      <c r="E18" s="15" t="n">
        <f aca="false">spdropout*MetaSpouse!B15+sphs*MetaSpouse!D15+spba*MetaSpouse!F15+spma*MetaSpouse!H15</f>
        <v>30188.329</v>
      </c>
      <c r="F18" s="15" t="n">
        <f aca="false">E18*(1-spunemp)+spunemp*300*52</f>
        <v>29086.239097366</v>
      </c>
      <c r="G18" s="15" t="n">
        <f aca="false">IF(D18+F18-19000&gt;0,1,0)*(D18+F18-19000)</f>
        <v>32866.8380725666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1334.522630693</v>
      </c>
      <c r="I18" s="15" t="n">
        <f aca="false">D18+F18-H18</f>
        <v>40532.3154418736</v>
      </c>
      <c r="J18" s="10" t="n">
        <f aca="false">benefits*B18/expnorm</f>
        <v>10245.4341805436</v>
      </c>
      <c r="K18" s="10" t="n">
        <f aca="false">spdropout*MetaSpouse!C15+sphs*MetaSpouse!E15+spba*MetaSpouse!G15+spma*MetaSpouse!I15</f>
        <v>13623.517</v>
      </c>
      <c r="L18" s="10" t="n">
        <f aca="false">I18+IF(A18&lt;startage,1,0)*(J18*(1-initialunempprob))+IF(A18&gt;=startage,1,0)*(J18*(1-unempprob))+K18*(1-spunemp)</f>
        <v>62808.5655272053</v>
      </c>
      <c r="M18" s="15" t="n">
        <f aca="false">L18/2/0.65</f>
        <v>48314.2811747733</v>
      </c>
      <c r="N18" s="10"/>
      <c r="O18" s="10" t="n">
        <f aca="false">IF(A18&gt;=startage,1,0)*0.002*G18</f>
        <v>65.7336761451332</v>
      </c>
      <c r="P18" s="10"/>
      <c r="Q18" s="10" t="n">
        <f aca="false">M18+O18</f>
        <v>48380.0148509185</v>
      </c>
      <c r="R18" s="10" t="n">
        <f aca="false">N18+P18+Grade8!M18</f>
        <v>46933.0533067753</v>
      </c>
      <c r="S18" s="10" t="n">
        <f aca="false">IF(A18&lt;startage,1,0)*(Q18-R18)+IF(A18&gt;=startage,1,0)*completionprob*(Q18-R18)</f>
        <v>1438.27977487826</v>
      </c>
      <c r="T18" s="10" t="n">
        <f aca="false">S18/return^(A18-startage+1)</f>
        <v>579.31471706259</v>
      </c>
    </row>
    <row r="19" customFormat="false" ht="12.75" hidden="false" customHeight="false" outlineLevel="0" collapsed="false">
      <c r="A19" s="15" t="n">
        <v>28</v>
      </c>
      <c r="B19" s="23" t="n">
        <f aca="false">(1+experiencepremium)^(A19-startage)</f>
        <v>1.37851104485245</v>
      </c>
      <c r="C19" s="15" t="n">
        <f aca="false">pretaxincome*B19/expnorm</f>
        <v>23778.4803699266</v>
      </c>
      <c r="D19" s="15" t="n">
        <f aca="false">IF(A19&lt;startage,1,0)*(C19*(1-initialunempprob))+IF(A19=startage,1,0)*(C19*(1-unempprob))+IF(A19&gt;startage,1,0)*(C19*(1-unempprob)+unempprob*300*52)</f>
        <v>23328.6639495806</v>
      </c>
      <c r="E19" s="15" t="n">
        <f aca="false">spdropout*MetaSpouse!B16+sphs*MetaSpouse!D16+spba*MetaSpouse!F16+spma*MetaSpouse!H16</f>
        <v>30942.548</v>
      </c>
      <c r="F19" s="15" t="n">
        <f aca="false">E19*(1-spunemp)+spunemp*300*52</f>
        <v>29783.479868792</v>
      </c>
      <c r="G19" s="15" t="n">
        <f aca="false">IF(D19+F19-19000&gt;0,1,0)*(D19+F19-19000)</f>
        <v>34112.1438183726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1741.1149566987</v>
      </c>
      <c r="I19" s="15" t="n">
        <f aca="false">D19+F19-H19</f>
        <v>41371.0288616739</v>
      </c>
      <c r="J19" s="10" t="n">
        <f aca="false">benefits*B19/expnorm</f>
        <v>10501.5700350572</v>
      </c>
      <c r="K19" s="10" t="n">
        <f aca="false">spdropout*MetaSpouse!C16+sphs*MetaSpouse!E16+spba*MetaSpouse!G16+spma*MetaSpouse!I16</f>
        <v>13964.05</v>
      </c>
      <c r="L19" s="10" t="n">
        <f aca="false">I19+IF(A19&lt;startage,1,0)*(J19*(1-initialunempprob))+IF(A19&gt;=startage,1,0)*(J19*(1-unempprob))+K19*(1-spunemp)</f>
        <v>64204.134423503</v>
      </c>
      <c r="M19" s="15" t="n">
        <f aca="false">L19/2/0.65</f>
        <v>49387.7957103869</v>
      </c>
      <c r="N19" s="10"/>
      <c r="O19" s="10" t="n">
        <f aca="false">IF(A19&gt;=startage,1,0)*0.002*G19</f>
        <v>68.2242876367452</v>
      </c>
      <c r="P19" s="10"/>
      <c r="Q19" s="10" t="n">
        <f aca="false">M19+O19</f>
        <v>49456.0199980237</v>
      </c>
      <c r="R19" s="10" t="n">
        <f aca="false">N19+P19+Grade8!M19</f>
        <v>47970.9562154624</v>
      </c>
      <c r="S19" s="10" t="n">
        <f aca="false">IF(A19&lt;startage,1,0)*(Q19-R19)+IF(A19&gt;=startage,1,0)*completionprob*(Q19-R19)</f>
        <v>1476.15339986596</v>
      </c>
      <c r="T19" s="10" t="n">
        <f aca="false">S19/return^(A19-startage+1)</f>
        <v>554.400406304063</v>
      </c>
    </row>
    <row r="20" customFormat="false" ht="12.75" hidden="false" customHeight="false" outlineLevel="0" collapsed="false">
      <c r="A20" s="15" t="n">
        <v>29</v>
      </c>
      <c r="B20" s="23" t="n">
        <f aca="false">(1+experiencepremium)^(A20-startage)</f>
        <v>1.41297382097377</v>
      </c>
      <c r="C20" s="15" t="n">
        <f aca="false">pretaxincome*B20/expnorm</f>
        <v>24372.9423791747</v>
      </c>
      <c r="D20" s="15" t="n">
        <f aca="false">IF(A20&lt;startage,1,0)*(C20*(1-initialunempprob))+IF(A20=startage,1,0)*(C20*(1-unempprob))+IF(A20&gt;startage,1,0)*(C20*(1-unempprob)+unempprob*300*52)</f>
        <v>23890.4305483201</v>
      </c>
      <c r="E20" s="15" t="n">
        <f aca="false">spdropout*MetaSpouse!B17+sphs*MetaSpouse!D17+spba*MetaSpouse!F17+spma*MetaSpouse!H17</f>
        <v>31716.258</v>
      </c>
      <c r="F20" s="15" t="n">
        <f aca="false">E20*(1-spunemp)+spunemp*300*52</f>
        <v>30498.739173132</v>
      </c>
      <c r="G20" s="15" t="n">
        <f aca="false">IF(D20+F20-19000&gt;0,1,0)*(D20+F20-19000)</f>
        <v>35389.1697214521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2158.0639140541</v>
      </c>
      <c r="I20" s="15" t="n">
        <f aca="false">D20+F20-H20</f>
        <v>42231.105807398</v>
      </c>
      <c r="J20" s="10" t="n">
        <f aca="false">benefits*B20/expnorm</f>
        <v>10764.1092859336</v>
      </c>
      <c r="K20" s="10" t="n">
        <f aca="false">spdropout*MetaSpouse!C17+sphs*MetaSpouse!E17+spba*MetaSpouse!G17+spma*MetaSpouse!I17</f>
        <v>14312.756</v>
      </c>
      <c r="L20" s="10" t="n">
        <f aca="false">I20+IF(A20&lt;startage,1,0)*(J20*(1-initialunempprob))+IF(A20&gt;=startage,1,0)*(J20*(1-unempprob))+K20*(1-spunemp)</f>
        <v>65634.6736178293</v>
      </c>
      <c r="M20" s="15" t="n">
        <f aca="false">L20/2/0.65</f>
        <v>50488.2104752533</v>
      </c>
      <c r="N20" s="10"/>
      <c r="O20" s="10" t="n">
        <f aca="false">IF(A20&gt;=startage,1,0)*0.002*G20</f>
        <v>70.7783394429042</v>
      </c>
      <c r="P20" s="10"/>
      <c r="Q20" s="10" t="n">
        <f aca="false">M20+O20</f>
        <v>50558.9888146962</v>
      </c>
      <c r="R20" s="10" t="n">
        <f aca="false">N20+P20+Grade8!M20</f>
        <v>49034.8590214219</v>
      </c>
      <c r="S20" s="10" t="n">
        <f aca="false">IF(A20&lt;startage,1,0)*(Q20-R20)+IF(A20&gt;=startage,1,0)*completionprob*(Q20-R20)</f>
        <v>1514.98501451464</v>
      </c>
      <c r="T20" s="10" t="n">
        <f aca="false">S20/return^(A20-startage+1)</f>
        <v>530.543803340816</v>
      </c>
    </row>
    <row r="21" customFormat="false" ht="12.75" hidden="false" customHeight="false" outlineLevel="0" collapsed="false">
      <c r="A21" s="15" t="n">
        <v>30</v>
      </c>
      <c r="B21" s="23" t="n">
        <f aca="false">(1+experiencepremium)^(A21-startage)</f>
        <v>1.44829816649811</v>
      </c>
      <c r="C21" s="15" t="n">
        <f aca="false">pretaxincome*B21/expnorm</f>
        <v>24982.2659386541</v>
      </c>
      <c r="D21" s="15" t="n">
        <f aca="false">IF(A21&lt;startage,1,0)*(C21*(1-initialunempprob))+IF(A21=startage,1,0)*(C21*(1-unempprob))+IF(A21&gt;startage,1,0)*(C21*(1-unempprob)+unempprob*300*52)</f>
        <v>24466.2413120281</v>
      </c>
      <c r="E21" s="15" t="n">
        <f aca="false">spdropout*MetaSpouse!B18+sphs*MetaSpouse!D18+spba*MetaSpouse!F18+spma*MetaSpouse!H18</f>
        <v>32509.32</v>
      </c>
      <c r="F21" s="15" t="n">
        <f aca="false">E21*(1-spunemp)+spunemp*300*52</f>
        <v>31231.88851128</v>
      </c>
      <c r="G21" s="15" t="n">
        <f aca="false">IF(D21+F21-19000&gt;0,1,0)*(D21+F21-19000)</f>
        <v>36698.1298233081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2585.4393873101</v>
      </c>
      <c r="I21" s="15" t="n">
        <f aca="false">D21+F21-H21</f>
        <v>43112.690435998</v>
      </c>
      <c r="J21" s="10" t="n">
        <f aca="false">benefits*B21/expnorm</f>
        <v>11033.212018082</v>
      </c>
      <c r="K21" s="10" t="n">
        <f aca="false">spdropout*MetaSpouse!C18+sphs*MetaSpouse!E18+spba*MetaSpouse!G18+spma*MetaSpouse!I18</f>
        <v>14670.717</v>
      </c>
      <c r="L21" s="10" t="n">
        <f aca="false">I21+IF(A21&lt;startage,1,0)*(J21*(1-initialunempprob))+IF(A21&gt;=startage,1,0)*(J21*(1-unempprob))+K21*(1-spunemp)</f>
        <v>67101.4788066035</v>
      </c>
      <c r="M21" s="15" t="n">
        <f aca="false">L21/2/0.65</f>
        <v>51616.5221589258</v>
      </c>
      <c r="N21" s="10"/>
      <c r="O21" s="10" t="n">
        <f aca="false">IF(A21&gt;=startage,1,0)*0.002*G21</f>
        <v>73.3962596466162</v>
      </c>
      <c r="P21" s="10"/>
      <c r="Q21" s="10" t="n">
        <f aca="false">M21+O21</f>
        <v>51689.9184185724</v>
      </c>
      <c r="R21" s="10" t="n">
        <f aca="false">N21+P21+Grade8!M21</f>
        <v>50125.7618347642</v>
      </c>
      <c r="S21" s="10" t="n">
        <f aca="false">IF(A21&lt;startage,1,0)*(Q21-R21)+IF(A21&gt;=startage,1,0)*completionprob*(Q21-R21)</f>
        <v>1554.7716443053</v>
      </c>
      <c r="T21" s="10" t="n">
        <f aca="false">S21/return^(A21-startage+1)</f>
        <v>507.692071795727</v>
      </c>
    </row>
    <row r="22" customFormat="false" ht="12.75" hidden="false" customHeight="false" outlineLevel="0" collapsed="false">
      <c r="A22" s="15" t="n">
        <v>31</v>
      </c>
      <c r="B22" s="23" t="n">
        <f aca="false">(1+experiencepremium)^(A22-startage)</f>
        <v>1.48450562066056</v>
      </c>
      <c r="C22" s="15" t="n">
        <f aca="false">pretaxincome*B22/expnorm</f>
        <v>25606.8225871204</v>
      </c>
      <c r="D22" s="15" t="n">
        <f aca="false">IF(A22&lt;startage,1,0)*(C22*(1-initialunempprob))+IF(A22=startage,1,0)*(C22*(1-unempprob))+IF(A22&gt;startage,1,0)*(C22*(1-unempprob)+unempprob*300*52)</f>
        <v>25056.4473448288</v>
      </c>
      <c r="E22" s="15" t="n">
        <f aca="false">spdropout*MetaSpouse!B19+sphs*MetaSpouse!D19+spba*MetaSpouse!F19+spma*MetaSpouse!H19</f>
        <v>33321.844</v>
      </c>
      <c r="F22" s="15" t="n">
        <f aca="false">E22*(1-spunemp)+spunemp*300*52</f>
        <v>31983.029573176</v>
      </c>
      <c r="G22" s="15" t="n">
        <f aca="false">IF(D22+F22-19000&gt;0,1,0)*(D22+F22-19000)</f>
        <v>38039.4769180048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3023.3892137286</v>
      </c>
      <c r="I22" s="15" t="n">
        <f aca="false">D22+F22-H22</f>
        <v>44016.0877042762</v>
      </c>
      <c r="J22" s="10" t="n">
        <f aca="false">benefits*B22/expnorm</f>
        <v>11309.042318534</v>
      </c>
      <c r="K22" s="10" t="n">
        <f aca="false">spdropout*MetaSpouse!C19+sphs*MetaSpouse!E19+spba*MetaSpouse!G19+spma*MetaSpouse!I19</f>
        <v>15037.427</v>
      </c>
      <c r="L22" s="10" t="n">
        <f aca="false">I22+IF(A22&lt;startage,1,0)*(J22*(1-initialunempprob))+IF(A22&gt;=startage,1,0)*(J22*(1-unempprob))+K22*(1-spunemp)</f>
        <v>68604.5422351489</v>
      </c>
      <c r="M22" s="15" t="n">
        <f aca="false">L22/2/0.65</f>
        <v>52772.7247962684</v>
      </c>
      <c r="N22" s="10"/>
      <c r="O22" s="10" t="n">
        <f aca="false">IF(A22&gt;=startage,1,0)*0.002*G22</f>
        <v>76.0789538360096</v>
      </c>
      <c r="P22" s="10"/>
      <c r="Q22" s="10" t="n">
        <f aca="false">M22+O22</f>
        <v>52848.8037501044</v>
      </c>
      <c r="R22" s="10" t="n">
        <f aca="false">N22+P22+Grade8!M22</f>
        <v>51243.6074704382</v>
      </c>
      <c r="S22" s="10" t="n">
        <f aca="false">IF(A22&lt;startage,1,0)*(Q22-R22)+IF(A22&gt;=startage,1,0)*completionprob*(Q22-R22)</f>
        <v>1595.56510198824</v>
      </c>
      <c r="T22" s="10" t="n">
        <f aca="false">S22/return^(A22-startage+1)</f>
        <v>485.813030775622</v>
      </c>
    </row>
    <row r="23" customFormat="false" ht="12.75" hidden="false" customHeight="false" outlineLevel="0" collapsed="false">
      <c r="A23" s="15" t="n">
        <v>32</v>
      </c>
      <c r="B23" s="23" t="n">
        <f aca="false">(1+experiencepremium)^(A23-startage)</f>
        <v>1.52161826117708</v>
      </c>
      <c r="C23" s="15" t="n">
        <f aca="false">pretaxincome*B23/expnorm</f>
        <v>26246.9931517984</v>
      </c>
      <c r="D23" s="15" t="n">
        <f aca="false">IF(A23&lt;startage,1,0)*(C23*(1-initialunempprob))+IF(A23=startage,1,0)*(C23*(1-unempprob))+IF(A23&gt;startage,1,0)*(C23*(1-unempprob)+unempprob*300*52)</f>
        <v>25661.4085284495</v>
      </c>
      <c r="E23" s="15" t="n">
        <f aca="false">spdropout*MetaSpouse!B20+sphs*MetaSpouse!D20+spba*MetaSpouse!F20+spma*MetaSpouse!H20</f>
        <v>34155.022</v>
      </c>
      <c r="F23" s="15" t="n">
        <f aca="false">E23*(1-spunemp)+spunemp*300*52</f>
        <v>32753.264307988</v>
      </c>
      <c r="G23" s="15" t="n">
        <f aca="false">IF(D23+F23-19000&gt;0,1,0)*(D23+F23-19000)</f>
        <v>39414.6728364375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3472.3906810969</v>
      </c>
      <c r="I23" s="15" t="n">
        <f aca="false">D23+F23-H23</f>
        <v>44942.2821553407</v>
      </c>
      <c r="J23" s="10" t="n">
        <f aca="false">benefits*B23/expnorm</f>
        <v>11591.7683764974</v>
      </c>
      <c r="K23" s="10" t="n">
        <f aca="false">spdropout*MetaSpouse!C20+sphs*MetaSpouse!E20+spba*MetaSpouse!G20+spma*MetaSpouse!I20</f>
        <v>15413.823</v>
      </c>
      <c r="L23" s="10" t="n">
        <f aca="false">I23+IF(A23&lt;startage,1,0)*(J23*(1-initialunempprob))+IF(A23&gt;=startage,1,0)*(J23*(1-unempprob))+K23*(1-spunemp)</f>
        <v>70145.8735987727</v>
      </c>
      <c r="M23" s="15" t="n">
        <f aca="false">L23/2/0.65</f>
        <v>53958.3643067482</v>
      </c>
      <c r="N23" s="10"/>
      <c r="O23" s="10" t="n">
        <f aca="false">IF(A23&gt;=startage,1,0)*0.002*G23</f>
        <v>78.8293456728751</v>
      </c>
      <c r="P23" s="10"/>
      <c r="Q23" s="10" t="n">
        <f aca="false">M23+O23</f>
        <v>54037.1936524211</v>
      </c>
      <c r="R23" s="10" t="n">
        <f aca="false">N23+P23+Grade8!M23</f>
        <v>52389.9559808493</v>
      </c>
      <c r="S23" s="10" t="n">
        <f aca="false">IF(A23&lt;startage,1,0)*(Q23-R23)+IF(A23&gt;=startage,1,0)*completionprob*(Q23-R23)</f>
        <v>1637.35424554237</v>
      </c>
      <c r="T23" s="10" t="n">
        <f aca="false">S23/return^(A23-startage+1)</f>
        <v>464.855679563836</v>
      </c>
    </row>
    <row r="24" customFormat="false" ht="12.75" hidden="false" customHeight="false" outlineLevel="0" collapsed="false">
      <c r="A24" s="15" t="n">
        <v>33</v>
      </c>
      <c r="B24" s="23" t="n">
        <f aca="false">(1+experiencepremium)^(A24-startage)</f>
        <v>1.5596587177065</v>
      </c>
      <c r="C24" s="15" t="n">
        <f aca="false">pretaxincome*B24/expnorm</f>
        <v>26903.1679805934</v>
      </c>
      <c r="D24" s="15" t="n">
        <f aca="false">IF(A24&lt;startage,1,0)*(C24*(1-initialunempprob))+IF(A24=startage,1,0)*(C24*(1-unempprob))+IF(A24&gt;startage,1,0)*(C24*(1-unempprob)+unempprob*300*52)</f>
        <v>26281.4937416608</v>
      </c>
      <c r="E24" s="15" t="n">
        <f aca="false">spdropout*MetaSpouse!B21+sphs*MetaSpouse!D21+spba*MetaSpouse!F21+spma*MetaSpouse!H21</f>
        <v>35008.773</v>
      </c>
      <c r="F24" s="15" t="n">
        <f aca="false">E24*(1-spunemp)+spunemp*300*52</f>
        <v>33542.517834942</v>
      </c>
      <c r="G24" s="15" t="n">
        <f aca="false">IF(D24+F24-19000&gt;0,1,0)*(D24+F24-19000)</f>
        <v>40824.0115766028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3932.5397797608</v>
      </c>
      <c r="I24" s="15" t="n">
        <f aca="false">D24+F24-H24</f>
        <v>45891.471796842</v>
      </c>
      <c r="J24" s="10" t="n">
        <f aca="false">benefits*B24/expnorm</f>
        <v>11881.5625859098</v>
      </c>
      <c r="K24" s="10" t="n">
        <f aca="false">spdropout*MetaSpouse!C21+sphs*MetaSpouse!E21+spba*MetaSpouse!G21+spma*MetaSpouse!I21</f>
        <v>15799.13</v>
      </c>
      <c r="L24" s="10" t="n">
        <f aca="false">I24+IF(A24&lt;startage,1,0)*(J24*(1-initialunempprob))+IF(A24&gt;=startage,1,0)*(J24*(1-unempprob))+K24*(1-spunemp)</f>
        <v>71725.1173655467</v>
      </c>
      <c r="M24" s="15" t="n">
        <f aca="false">L24/2/0.65</f>
        <v>55173.1672042667</v>
      </c>
      <c r="N24" s="10"/>
      <c r="O24" s="10" t="n">
        <f aca="false">IF(A24&gt;=startage,1,0)*0.002*G24</f>
        <v>81.6480231532055</v>
      </c>
      <c r="P24" s="10"/>
      <c r="Q24" s="10" t="n">
        <f aca="false">M24+O24</f>
        <v>55254.8152274199</v>
      </c>
      <c r="R24" s="10" t="n">
        <f aca="false">N24+P24+Grade8!M24</f>
        <v>53564.4635739464</v>
      </c>
      <c r="S24" s="10" t="n">
        <f aca="false">IF(A24&lt;startage,1,0)*(Q24-R24)+IF(A24&gt;=startage,1,0)*completionprob*(Q24-R24)</f>
        <v>1680.20954355272</v>
      </c>
      <c r="T24" s="10" t="n">
        <f aca="false">S24/return^(A24-startage+1)</f>
        <v>444.794900049859</v>
      </c>
    </row>
    <row r="25" customFormat="false" ht="12.75" hidden="false" customHeight="false" outlineLevel="0" collapsed="false">
      <c r="A25" s="15" t="n">
        <v>34</v>
      </c>
      <c r="B25" s="23" t="n">
        <f aca="false">(1+experiencepremium)^(A25-startage)</f>
        <v>1.59865018564917</v>
      </c>
      <c r="C25" s="15" t="n">
        <f aca="false">pretaxincome*B25/expnorm</f>
        <v>27575.7471801082</v>
      </c>
      <c r="D25" s="15" t="n">
        <f aca="false">IF(A25&lt;startage,1,0)*(C25*(1-initialunempprob))+IF(A25=startage,1,0)*(C25*(1-unempprob))+IF(A25&gt;startage,1,0)*(C25*(1-unempprob)+unempprob*300*52)</f>
        <v>26917.0810852023</v>
      </c>
      <c r="E25" s="15" t="n">
        <f aca="false">spdropout*MetaSpouse!B22+sphs*MetaSpouse!D22+spba*MetaSpouse!F22+spma*MetaSpouse!H22</f>
        <v>35884.156</v>
      </c>
      <c r="F25" s="15" t="n">
        <f aca="false">E25*(1-spunemp)+spunemp*300*52</f>
        <v>34351.769150824</v>
      </c>
      <c r="G25" s="15" t="n">
        <f aca="false">IF(D25+F25-19000&gt;0,1,0)*(D25+F25-19000)</f>
        <v>42268.8502360263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4404.2796020626</v>
      </c>
      <c r="I25" s="15" t="n">
        <f aca="false">D25+F25-H25</f>
        <v>46864.5706339637</v>
      </c>
      <c r="J25" s="10" t="n">
        <f aca="false">benefits*B25/expnorm</f>
        <v>12178.6016505576</v>
      </c>
      <c r="K25" s="10" t="n">
        <f aca="false">spdropout*MetaSpouse!C22+sphs*MetaSpouse!E22+spba*MetaSpouse!G22+spma*MetaSpouse!I22</f>
        <v>16193.669</v>
      </c>
      <c r="L25" s="10" t="n">
        <f aca="false">I25+IF(A25&lt;startage,1,0)*(J25*(1-initialunempprob))+IF(A25&gt;=startage,1,0)*(J25*(1-unempprob))+K25*(1-spunemp)</f>
        <v>73343.6512754666</v>
      </c>
      <c r="M25" s="15" t="n">
        <f aca="false">L25/2/0.65</f>
        <v>56418.1932888205</v>
      </c>
      <c r="N25" s="10"/>
      <c r="O25" s="10" t="n">
        <f aca="false">IF(A25&gt;=startage,1,0)*0.002*G25</f>
        <v>84.5377004720526</v>
      </c>
      <c r="P25" s="10"/>
      <c r="Q25" s="10" t="n">
        <f aca="false">M25+O25</f>
        <v>56502.7309892925</v>
      </c>
      <c r="R25" s="10" t="n">
        <f aca="false">N25+P25+Grade8!M25</f>
        <v>54768.1682837339</v>
      </c>
      <c r="S25" s="10" t="n">
        <f aca="false">IF(A25&lt;startage,1,0)*(Q25-R25)+IF(A25&gt;=startage,1,0)*completionprob*(Q25-R25)</f>
        <v>1724.15532932529</v>
      </c>
      <c r="T25" s="10" t="n">
        <f aca="false">S25/return^(A25-startage+1)</f>
        <v>425.59214269786</v>
      </c>
    </row>
    <row r="26" customFormat="false" ht="12.75" hidden="false" customHeight="false" outlineLevel="0" collapsed="false">
      <c r="A26" s="15" t="n">
        <v>35</v>
      </c>
      <c r="B26" s="23" t="n">
        <f aca="false">(1+experiencepremium)^(A26-startage)</f>
        <v>1.63861644029039</v>
      </c>
      <c r="C26" s="15" t="n">
        <f aca="false">pretaxincome*B26/expnorm</f>
        <v>28265.1408596109</v>
      </c>
      <c r="D26" s="15" t="n">
        <f aca="false">IF(A26&lt;startage,1,0)*(C26*(1-initialunempprob))+IF(A26=startage,1,0)*(C26*(1-unempprob))+IF(A26&gt;startage,1,0)*(C26*(1-unempprob)+unempprob*300*52)</f>
        <v>27568.5581123323</v>
      </c>
      <c r="E26" s="15" t="n">
        <f aca="false">spdropout*MetaSpouse!B23+sphs*MetaSpouse!D23+spba*MetaSpouse!F23+spma*MetaSpouse!H23</f>
        <v>36781.35</v>
      </c>
      <c r="F26" s="15" t="n">
        <f aca="false">E26*(1-spunemp)+spunemp*300*52</f>
        <v>35181.1837329</v>
      </c>
      <c r="G26" s="15" t="n">
        <f aca="false">IF(D26+F26-19000&gt;0,1,0)*(D26+F26-19000)</f>
        <v>43749.7418452323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4887.7907124684</v>
      </c>
      <c r="I26" s="15" t="n">
        <f aca="false">D26+F26-H26</f>
        <v>47861.951132764</v>
      </c>
      <c r="J26" s="10" t="n">
        <f aca="false">benefits*B26/expnorm</f>
        <v>12483.0666918215</v>
      </c>
      <c r="K26" s="10" t="n">
        <f aca="false">spdropout*MetaSpouse!C23+sphs*MetaSpouse!E23+spba*MetaSpouse!G23+spma*MetaSpouse!I23</f>
        <v>16598.574</v>
      </c>
      <c r="L26" s="10" t="n">
        <f aca="false">I26+IF(A26&lt;startage,1,0)*(J26*(1-initialunempprob))+IF(A26&gt;=startage,1,0)*(J26*(1-unempprob))+K26*(1-spunemp)</f>
        <v>75003.0672851313</v>
      </c>
      <c r="M26" s="15" t="n">
        <f aca="false">L26/2/0.65</f>
        <v>57694.6671424087</v>
      </c>
      <c r="N26" s="10"/>
      <c r="O26" s="10" t="n">
        <f aca="false">IF(A26&gt;=startage,1,0)*0.002*G26</f>
        <v>87.4994836904647</v>
      </c>
      <c r="P26" s="10"/>
      <c r="Q26" s="10" t="n">
        <f aca="false">M26+O26</f>
        <v>57782.1666260992</v>
      </c>
      <c r="R26" s="10" t="n">
        <f aca="false">N26+P26+Grade8!M26</f>
        <v>56002.3323161277</v>
      </c>
      <c r="S26" s="10" t="n">
        <f aca="false">IF(A26&lt;startage,1,0)*(Q26-R26)+IF(A26&gt;=startage,1,0)*completionprob*(Q26-R26)</f>
        <v>1769.15530411158</v>
      </c>
      <c r="T26" s="10" t="n">
        <f aca="false">S26/return^(A26-startage+1)</f>
        <v>407.196495820327</v>
      </c>
    </row>
    <row r="27" customFormat="false" ht="12.75" hidden="false" customHeight="false" outlineLevel="0" collapsed="false">
      <c r="A27" s="15" t="n">
        <v>36</v>
      </c>
      <c r="B27" s="23" t="n">
        <f aca="false">(1+experiencepremium)^(A27-startage)</f>
        <v>1.67958185129765</v>
      </c>
      <c r="C27" s="15" t="n">
        <f aca="false">pretaxincome*B27/expnorm</f>
        <v>28971.7693811012</v>
      </c>
      <c r="D27" s="15" t="n">
        <f aca="false">IF(A27&lt;startage,1,0)*(C27*(1-initialunempprob))+IF(A27=startage,1,0)*(C27*(1-unempprob))+IF(A27&gt;startage,1,0)*(C27*(1-unempprob)+unempprob*300*52)</f>
        <v>28236.3220651406</v>
      </c>
      <c r="E27" s="15" t="n">
        <f aca="false">spdropout*MetaSpouse!B24+sphs*MetaSpouse!D24+spba*MetaSpouse!F24+spma*MetaSpouse!H24</f>
        <v>37700.769</v>
      </c>
      <c r="F27" s="15" t="n">
        <f aca="false">E27*(1-spunemp)+spunemp*300*52</f>
        <v>36031.144305126</v>
      </c>
      <c r="G27" s="15" t="n">
        <f aca="false">IF(D27+F27-19000&gt;0,1,0)*(D27+F27-19000)</f>
        <v>45267.4663702666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5383.3277698921</v>
      </c>
      <c r="I27" s="15" t="n">
        <f aca="false">D27+F27-H27</f>
        <v>48884.1386003746</v>
      </c>
      <c r="J27" s="10" t="n">
        <f aca="false">benefits*B27/expnorm</f>
        <v>12795.143359117</v>
      </c>
      <c r="K27" s="10" t="n">
        <f aca="false">spdropout*MetaSpouse!C24+sphs*MetaSpouse!E24+spba*MetaSpouse!G24+spma*MetaSpouse!I24</f>
        <v>17013.712</v>
      </c>
      <c r="L27" s="10" t="n">
        <f aca="false">I27+IF(A27&lt;startage,1,0)*(J27*(1-initialunempprob))+IF(A27&gt;=startage,1,0)*(J27*(1-unempprob))+K27*(1-spunemp)</f>
        <v>76703.9431879882</v>
      </c>
      <c r="M27" s="15" t="n">
        <f aca="false">L27/2/0.65</f>
        <v>59003.0332215294</v>
      </c>
      <c r="N27" s="10"/>
      <c r="O27" s="10" t="n">
        <f aca="false">IF(A27&gt;=startage,1,0)*0.002*G27</f>
        <v>90.5349327405333</v>
      </c>
      <c r="P27" s="10"/>
      <c r="Q27" s="10" t="n">
        <f aca="false">M27+O27</f>
        <v>59093.5681542699</v>
      </c>
      <c r="R27" s="10" t="n">
        <f aca="false">N27+P27+Grade8!M27</f>
        <v>57267.3100399871</v>
      </c>
      <c r="S27" s="10" t="n">
        <f aca="false">IF(A27&lt;startage,1,0)*(Q27-R27)+IF(A27&gt;=startage,1,0)*completionprob*(Q27-R27)</f>
        <v>1815.30056559713</v>
      </c>
      <c r="T27" s="10" t="n">
        <f aca="false">S27/return^(A27-startage+1)</f>
        <v>389.589709220646</v>
      </c>
    </row>
    <row r="28" customFormat="false" ht="12.75" hidden="false" customHeight="false" outlineLevel="0" collapsed="false">
      <c r="A28" s="15" t="n">
        <v>37</v>
      </c>
      <c r="B28" s="23" t="n">
        <f aca="false">(1+experiencepremium)^(A28-startage)</f>
        <v>1.7215713975801</v>
      </c>
      <c r="C28" s="15" t="n">
        <f aca="false">pretaxincome*B28/expnorm</f>
        <v>29696.0636156287</v>
      </c>
      <c r="D28" s="15" t="n">
        <f aca="false">IF(A28&lt;startage,1,0)*(C28*(1-initialunempprob))+IF(A28=startage,1,0)*(C28*(1-unempprob))+IF(A28&gt;startage,1,0)*(C28*(1-unempprob)+unempprob*300*52)</f>
        <v>28920.7801167692</v>
      </c>
      <c r="E28" s="15" t="n">
        <f aca="false">spdropout*MetaSpouse!B25+sphs*MetaSpouse!D25+spba*MetaSpouse!F25+spma*MetaSpouse!H25</f>
        <v>38643.362</v>
      </c>
      <c r="F28" s="15" t="n">
        <f aca="false">E28*(1-spunemp)+spunemp*300*52</f>
        <v>36902.528174348</v>
      </c>
      <c r="G28" s="15" t="n">
        <f aca="false">IF(D28+F28-19000&gt;0,1,0)*(D28+F28-19000)</f>
        <v>46823.3082911172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5891.3101570498</v>
      </c>
      <c r="I28" s="15" t="n">
        <f aca="false">D28+F28-H28</f>
        <v>49931.9981340674</v>
      </c>
      <c r="J28" s="10" t="n">
        <f aca="false">benefits*B28/expnorm</f>
        <v>13115.021943095</v>
      </c>
      <c r="K28" s="10" t="n">
        <f aca="false">spdropout*MetaSpouse!C25+sphs*MetaSpouse!E25+spba*MetaSpouse!G25+spma*MetaSpouse!I25</f>
        <v>17438.814</v>
      </c>
      <c r="L28" s="10" t="n">
        <f aca="false">I28+IF(A28&lt;startage,1,0)*(J28*(1-initialunempprob))+IF(A28&gt;=startage,1,0)*(J28*(1-unempprob))+K28*(1-spunemp)</f>
        <v>78447.0752278482</v>
      </c>
      <c r="M28" s="15" t="n">
        <f aca="false">L28/2/0.65</f>
        <v>60343.9040214217</v>
      </c>
      <c r="N28" s="10"/>
      <c r="O28" s="10" t="n">
        <f aca="false">IF(A28&gt;=startage,1,0)*0.002*G28</f>
        <v>93.6466165822343</v>
      </c>
      <c r="P28" s="10"/>
      <c r="Q28" s="10" t="n">
        <f aca="false">M28+O28</f>
        <v>60437.5506380039</v>
      </c>
      <c r="R28" s="10" t="n">
        <f aca="false">N28+P28+Grade8!M28</f>
        <v>58563.6949697446</v>
      </c>
      <c r="S28" s="10" t="n">
        <f aca="false">IF(A28&lt;startage,1,0)*(Q28-R28)+IF(A28&gt;=startage,1,0)*completionprob*(Q28-R28)</f>
        <v>1862.61253424969</v>
      </c>
      <c r="T28" s="10" t="n">
        <f aca="false">S28/return^(A28-startage+1)</f>
        <v>372.736837029099</v>
      </c>
    </row>
    <row r="29" customFormat="false" ht="12.75" hidden="false" customHeight="false" outlineLevel="0" collapsed="false">
      <c r="A29" s="15" t="n">
        <v>38</v>
      </c>
      <c r="B29" s="23" t="n">
        <f aca="false">(1+experiencepremium)^(A29-startage)</f>
        <v>1.7646106825196</v>
      </c>
      <c r="C29" s="15" t="n">
        <f aca="false">pretaxincome*B29/expnorm</f>
        <v>30438.4652060195</v>
      </c>
      <c r="D29" s="15" t="n">
        <f aca="false">IF(A29&lt;startage,1,0)*(C29*(1-initialunempprob))+IF(A29=startage,1,0)*(C29*(1-unempprob))+IF(A29&gt;startage,1,0)*(C29*(1-unempprob)+unempprob*300*52)</f>
        <v>29622.3496196884</v>
      </c>
      <c r="E29" s="15" t="n">
        <f aca="false">spdropout*MetaSpouse!B26+sphs*MetaSpouse!D26+spba*MetaSpouse!F26+spma*MetaSpouse!H26</f>
        <v>39609.476</v>
      </c>
      <c r="F29" s="15" t="n">
        <f aca="false">E29*(1-spunemp)+spunemp*300*52</f>
        <v>37795.656126104</v>
      </c>
      <c r="G29" s="15" t="n">
        <f aca="false">IF(D29+F29-19000&gt;0,1,0)*(D29+F29-19000)</f>
        <v>48418.0057457924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6411.9788760012</v>
      </c>
      <c r="I29" s="15" t="n">
        <f aca="false">D29+F29-H29</f>
        <v>51006.0268697912</v>
      </c>
      <c r="J29" s="10" t="n">
        <f aca="false">benefits*B29/expnorm</f>
        <v>13442.8974916723</v>
      </c>
      <c r="K29" s="10" t="n">
        <f aca="false">spdropout*MetaSpouse!C26+sphs*MetaSpouse!E26+spba*MetaSpouse!G26+spma*MetaSpouse!I26</f>
        <v>17874.823</v>
      </c>
      <c r="L29" s="10" t="n">
        <f aca="false">I29+IF(A29&lt;startage,1,0)*(J29*(1-initialunempprob))+IF(A29&gt;=startage,1,0)*(J29*(1-unempprob))+K29*(1-spunemp)</f>
        <v>80234.0166210635</v>
      </c>
      <c r="M29" s="15" t="n">
        <f aca="false">L29/2/0.65</f>
        <v>61718.474323895</v>
      </c>
      <c r="N29" s="10"/>
      <c r="O29" s="10" t="n">
        <f aca="false">IF(A29&gt;=startage,1,0)*0.002*G29</f>
        <v>96.8360114915848</v>
      </c>
      <c r="P29" s="10"/>
      <c r="Q29" s="10" t="n">
        <f aca="false">M29+O29</f>
        <v>61815.3103353866</v>
      </c>
      <c r="R29" s="10" t="n">
        <f aca="false">N29+P29+Grade8!M29</f>
        <v>59892.6811583495</v>
      </c>
      <c r="S29" s="10" t="n">
        <f aca="false">IF(A29&lt;startage,1,0)*(Q29-R29)+IF(A29&gt;=startage,1,0)*completionprob*(Q29-R29)</f>
        <v>1911.09340197487</v>
      </c>
      <c r="T29" s="10" t="n">
        <f aca="false">S29/return^(A29-startage+1)</f>
        <v>356.601009360584</v>
      </c>
    </row>
    <row r="30" customFormat="false" ht="12.75" hidden="false" customHeight="false" outlineLevel="0" collapsed="false">
      <c r="A30" s="15" t="n">
        <v>39</v>
      </c>
      <c r="B30" s="23" t="n">
        <f aca="false">(1+experiencepremium)^(A30-startage)</f>
        <v>1.80872594958259</v>
      </c>
      <c r="C30" s="15" t="n">
        <f aca="false">pretaxincome*B30/expnorm</f>
        <v>31199.4268361699</v>
      </c>
      <c r="D30" s="15" t="n">
        <f aca="false">IF(A30&lt;startage,1,0)*(C30*(1-initialunempprob))+IF(A30=startage,1,0)*(C30*(1-unempprob))+IF(A30&gt;startage,1,0)*(C30*(1-unempprob)+unempprob*300*52)</f>
        <v>30341.4583601806</v>
      </c>
      <c r="E30" s="15" t="n">
        <f aca="false">spdropout*MetaSpouse!B27+sphs*MetaSpouse!D27+spba*MetaSpouse!F27+spma*MetaSpouse!H27</f>
        <v>40599.49</v>
      </c>
      <c r="F30" s="15" t="n">
        <f aca="false">E30*(1-spunemp)+spunemp*300*52</f>
        <v>38710.87852846</v>
      </c>
      <c r="G30" s="15" t="n">
        <f aca="false">IF(D30+F30-19000&gt;0,1,0)*(D30+F30-19000)</f>
        <v>50052.3368886406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6945.5879941411</v>
      </c>
      <c r="I30" s="15" t="n">
        <f aca="false">D30+F30-H30</f>
        <v>52106.7488944994</v>
      </c>
      <c r="J30" s="10" t="n">
        <f aca="false">benefits*B30/expnorm</f>
        <v>13778.9699289641</v>
      </c>
      <c r="K30" s="10" t="n">
        <f aca="false">spdropout*MetaSpouse!C27+sphs*MetaSpouse!E27+spba*MetaSpouse!G27+spma*MetaSpouse!I27</f>
        <v>18322.176</v>
      </c>
      <c r="L30" s="10" t="n">
        <f aca="false">I30+IF(A30&lt;startage,1,0)*(J30*(1-initialunempprob))+IF(A30&gt;=startage,1,0)*(J30*(1-unempprob))+K30*(1-spunemp)</f>
        <v>82065.8843692745</v>
      </c>
      <c r="M30" s="15" t="n">
        <f aca="false">L30/2/0.65</f>
        <v>63127.6033609804</v>
      </c>
      <c r="N30" s="10"/>
      <c r="O30" s="10" t="n">
        <f aca="false">IF(A30&gt;=startage,1,0)*0.002*G30</f>
        <v>100.104673777281</v>
      </c>
      <c r="P30" s="10"/>
      <c r="Q30" s="10" t="n">
        <f aca="false">M30+O30</f>
        <v>63227.7080347577</v>
      </c>
      <c r="R30" s="10" t="n">
        <f aca="false">N30+P30+Grade8!M30</f>
        <v>61255.0851978436</v>
      </c>
      <c r="S30" s="10" t="n">
        <f aca="false">IF(A30&lt;startage,1,0)*(Q30-R30)+IF(A30&gt;=startage,1,0)*completionprob*(Q30-R30)</f>
        <v>1960.7870998926</v>
      </c>
      <c r="T30" s="10" t="n">
        <f aca="false">S30/return^(A30-startage+1)</f>
        <v>341.15516961827</v>
      </c>
    </row>
    <row r="31" customFormat="false" ht="12.75" hidden="false" customHeight="false" outlineLevel="0" collapsed="false">
      <c r="A31" s="15" t="n">
        <v>40</v>
      </c>
      <c r="B31" s="23" t="n">
        <f aca="false">(1+experiencepremium)^(A31-startage)</f>
        <v>1.85394409832215</v>
      </c>
      <c r="C31" s="15" t="n">
        <f aca="false">pretaxincome*B31/expnorm</f>
        <v>31979.4125070742</v>
      </c>
      <c r="D31" s="15" t="n">
        <f aca="false">IF(A31&lt;startage,1,0)*(C31*(1-initialunempprob))+IF(A31=startage,1,0)*(C31*(1-unempprob))+IF(A31&gt;startage,1,0)*(C31*(1-unempprob)+unempprob*300*52)</f>
        <v>31078.5448191851</v>
      </c>
      <c r="E31" s="15" t="n">
        <f aca="false">spdropout*MetaSpouse!B28+sphs*MetaSpouse!D28+spba*MetaSpouse!F28+spma*MetaSpouse!H28</f>
        <v>41614.573</v>
      </c>
      <c r="F31" s="15" t="n">
        <f aca="false">E31*(1-spunemp)+spunemp*300*52</f>
        <v>39649.276068142</v>
      </c>
      <c r="G31" s="15" t="n">
        <f aca="false">IF(D31+F31-19000&gt;0,1,0)*(D31+F31-19000)</f>
        <v>51727.8208873271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7492.6335197123</v>
      </c>
      <c r="I31" s="15" t="n">
        <f aca="false">D31+F31-H31</f>
        <v>53235.1873676148</v>
      </c>
      <c r="J31" s="10" t="n">
        <f aca="false">benefits*B31/expnorm</f>
        <v>14123.4441771882</v>
      </c>
      <c r="K31" s="10" t="n">
        <f aca="false">spdropout*MetaSpouse!C28+sphs*MetaSpouse!E28+spba*MetaSpouse!G28+spma*MetaSpouse!I28</f>
        <v>18780.057</v>
      </c>
      <c r="L31" s="10" t="n">
        <f aca="false">I31+IF(A31&lt;startage,1,0)*(J31*(1-initialunempprob))+IF(A31&gt;=startage,1,0)*(J31*(1-unempprob))+K31*(1-spunemp)</f>
        <v>83943.1409289357</v>
      </c>
      <c r="M31" s="15" t="n">
        <f aca="false">L31/2/0.65</f>
        <v>64571.6468684121</v>
      </c>
      <c r="N31" s="10"/>
      <c r="O31" s="10" t="n">
        <f aca="false">IF(A31&gt;=startage,1,0)*0.002*G31</f>
        <v>103.455641774654</v>
      </c>
      <c r="P31" s="10"/>
      <c r="Q31" s="10" t="n">
        <f aca="false">M31+O31</f>
        <v>64675.1025101867</v>
      </c>
      <c r="R31" s="10" t="n">
        <f aca="false">N31+P31+Grade8!M31</f>
        <v>62651.258051719</v>
      </c>
      <c r="S31" s="10" t="n">
        <f aca="false">IF(A31&lt;startage,1,0)*(Q31-R31)+IF(A31&gt;=startage,1,0)*completionprob*(Q31-R31)</f>
        <v>2011.70139171689</v>
      </c>
      <c r="T31" s="10" t="n">
        <f aca="false">S31/return^(A31-startage+1)</f>
        <v>326.366739398727</v>
      </c>
    </row>
    <row r="32" customFormat="false" ht="12.75" hidden="false" customHeight="false" outlineLevel="0" collapsed="false">
      <c r="A32" s="15" t="n">
        <v>41</v>
      </c>
      <c r="B32" s="23" t="n">
        <f aca="false">(1+experiencepremium)^(A32-startage)</f>
        <v>1.90029270078021</v>
      </c>
      <c r="C32" s="15" t="n">
        <f aca="false">pretaxincome*B32/expnorm</f>
        <v>32778.897819751</v>
      </c>
      <c r="D32" s="15" t="n">
        <f aca="false">IF(A32&lt;startage,1,0)*(C32*(1-initialunempprob))+IF(A32=startage,1,0)*(C32*(1-unempprob))+IF(A32&gt;startage,1,0)*(C32*(1-unempprob)+unempprob*300*52)</f>
        <v>31834.0584396647</v>
      </c>
      <c r="E32" s="15" t="n">
        <f aca="false">spdropout*MetaSpouse!B29+sphs*MetaSpouse!D29+spba*MetaSpouse!F29+spma*MetaSpouse!H29</f>
        <v>42655.098</v>
      </c>
      <c r="F32" s="15" t="n">
        <f aca="false">E32*(1-spunemp)+spunemp*300*52</f>
        <v>40611.193566492</v>
      </c>
      <c r="G32" s="15" t="n">
        <f aca="false">IF(D32+F32-19000&gt;0,1,0)*(D32+F32-19000)</f>
        <v>53445.2520061567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8053.3747800102</v>
      </c>
      <c r="I32" s="15" t="n">
        <f aca="false">D32+F32-H32</f>
        <v>54391.8772261466</v>
      </c>
      <c r="J32" s="10" t="n">
        <f aca="false">benefits*B32/expnorm</f>
        <v>14476.5302816179</v>
      </c>
      <c r="K32" s="10" t="n">
        <f aca="false">spdropout*MetaSpouse!C29+sphs*MetaSpouse!E29+spba*MetaSpouse!G29+spma*MetaSpouse!I29</f>
        <v>19249.771</v>
      </c>
      <c r="L32" s="10" t="n">
        <f aca="false">I32+IF(A32&lt;startage,1,0)*(J32*(1-initialunempprob))+IF(A32&gt;=startage,1,0)*(J32*(1-unempprob))+K32*(1-spunemp)</f>
        <v>85867.7261423095</v>
      </c>
      <c r="M32" s="15" t="n">
        <f aca="false">L32/2/0.65</f>
        <v>66052.0970325458</v>
      </c>
      <c r="N32" s="10"/>
      <c r="O32" s="10" t="n">
        <f aca="false">IF(A32&gt;=startage,1,0)*0.002*G32</f>
        <v>106.890504012313</v>
      </c>
      <c r="P32" s="10"/>
      <c r="Q32" s="10" t="n">
        <f aca="false">M32+O32</f>
        <v>66158.9875365581</v>
      </c>
      <c r="R32" s="10" t="n">
        <f aca="false">N32+P32+Grade8!M32</f>
        <v>64082.6196905396</v>
      </c>
      <c r="S32" s="10" t="n">
        <f aca="false">IF(A32&lt;startage,1,0)*(Q32-R32)+IF(A32&gt;=startage,1,0)*completionprob*(Q32-R32)</f>
        <v>2063.90963894241</v>
      </c>
      <c r="T32" s="10" t="n">
        <f aca="false">S32/return^(A32-startage+1)</f>
        <v>312.215109134163</v>
      </c>
    </row>
    <row r="33" customFormat="false" ht="12.75" hidden="false" customHeight="false" outlineLevel="0" collapsed="false">
      <c r="A33" s="15" t="n">
        <v>42</v>
      </c>
      <c r="B33" s="23" t="n">
        <f aca="false">(1+experiencepremium)^(A33-startage)</f>
        <v>1.94780001829971</v>
      </c>
      <c r="C33" s="15" t="n">
        <f aca="false">pretaxincome*B33/expnorm</f>
        <v>33598.3702652448</v>
      </c>
      <c r="D33" s="15" t="n">
        <f aca="false">IF(A33&lt;startage,1,0)*(C33*(1-initialunempprob))+IF(A33=startage,1,0)*(C33*(1-unempprob))+IF(A33&gt;startage,1,0)*(C33*(1-unempprob)+unempprob*300*52)</f>
        <v>32608.4599006563</v>
      </c>
      <c r="E33" s="15" t="n">
        <f aca="false">spdropout*MetaSpouse!B30+sphs*MetaSpouse!D30+spba*MetaSpouse!F30+spma*MetaSpouse!H30</f>
        <v>43721.285</v>
      </c>
      <c r="F33" s="15" t="n">
        <f aca="false">E33*(1-spunemp)+spunemp*300*52</f>
        <v>41596.83440339</v>
      </c>
      <c r="G33" s="15" t="n">
        <f aca="false">IF(D33+F33-19000&gt;0,1,0)*(D33+F33-19000)</f>
        <v>55205.2943040463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8628.0285902711</v>
      </c>
      <c r="I33" s="15" t="n">
        <f aca="false">D33+F33-H33</f>
        <v>55577.2657137752</v>
      </c>
      <c r="J33" s="10" t="n">
        <f aca="false">benefits*B33/expnorm</f>
        <v>14838.4435386584</v>
      </c>
      <c r="K33" s="10" t="n">
        <f aca="false">spdropout*MetaSpouse!C30+sphs*MetaSpouse!E30+spba*MetaSpouse!G30+spma*MetaSpouse!I30</f>
        <v>19730.612</v>
      </c>
      <c r="L33" s="10" t="n">
        <f aca="false">I33+IF(A33&lt;startage,1,0)*(J33*(1-initialunempprob))+IF(A33&gt;=startage,1,0)*(J33*(1-unempprob))+K33*(1-spunemp)</f>
        <v>87839.6380436554</v>
      </c>
      <c r="M33" s="15" t="n">
        <f aca="false">L33/2/0.65</f>
        <v>67568.9523412734</v>
      </c>
      <c r="N33" s="10"/>
      <c r="O33" s="10" t="n">
        <f aca="false">IF(A33&gt;=startage,1,0)*0.002*G33</f>
        <v>110.410588608093</v>
      </c>
      <c r="P33" s="10"/>
      <c r="Q33" s="10" t="n">
        <f aca="false">M33+O33</f>
        <v>67679.3629298815</v>
      </c>
      <c r="R33" s="10" t="n">
        <f aca="false">N33+P33+Grade8!M33</f>
        <v>65549.1479194398</v>
      </c>
      <c r="S33" s="10" t="n">
        <f aca="false">IF(A33&lt;startage,1,0)*(Q33-R33)+IF(A33&gt;=startage,1,0)*completionprob*(Q33-R33)</f>
        <v>2117.433720379</v>
      </c>
      <c r="T33" s="10" t="n">
        <f aca="false">S33/return^(A33-startage+1)</f>
        <v>298.67159587899</v>
      </c>
    </row>
    <row r="34" customFormat="false" ht="12.75" hidden="false" customHeight="false" outlineLevel="0" collapsed="false">
      <c r="A34" s="15" t="n">
        <v>43</v>
      </c>
      <c r="B34" s="23" t="n">
        <f aca="false">(1+experiencepremium)^(A34-startage)</f>
        <v>1.9964950187572</v>
      </c>
      <c r="C34" s="15" t="n">
        <f aca="false">pretaxincome*B34/expnorm</f>
        <v>34438.3295218759</v>
      </c>
      <c r="D34" s="15" t="n">
        <f aca="false">IF(A34&lt;startage,1,0)*(C34*(1-initialunempprob))+IF(A34=startage,1,0)*(C34*(1-unempprob))+IF(A34&gt;startage,1,0)*(C34*(1-unempprob)+unempprob*300*52)</f>
        <v>33402.2213981728</v>
      </c>
      <c r="E34" s="15" t="n">
        <f aca="false">spdropout*MetaSpouse!B31+sphs*MetaSpouse!D31+spba*MetaSpouse!F31+spma*MetaSpouse!H31</f>
        <v>44814.326</v>
      </c>
      <c r="F34" s="15" t="n">
        <f aca="false">E34*(1-spunemp)+spunemp*300*52</f>
        <v>42607.300528004</v>
      </c>
      <c r="G34" s="15" t="n">
        <f aca="false">IF(D34+F34-19000&gt;0,1,0)*(D34+F34-19000)</f>
        <v>57009.5219261768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9217.1089088967</v>
      </c>
      <c r="I34" s="15" t="n">
        <f aca="false">D34+F34-H34</f>
        <v>56792.41301728</v>
      </c>
      <c r="J34" s="10" t="n">
        <f aca="false">benefits*B34/expnorm</f>
        <v>15209.4046271248</v>
      </c>
      <c r="K34" s="10" t="n">
        <f aca="false">spdropout*MetaSpouse!C31+sphs*MetaSpouse!E31+spba*MetaSpouse!G31+spma*MetaSpouse!I31</f>
        <v>20223.85</v>
      </c>
      <c r="L34" s="10" t="n">
        <f aca="false">I34+IF(A34&lt;startage,1,0)*(J34*(1-initialunempprob))+IF(A34&gt;=startage,1,0)*(J34*(1-unempprob))+K34*(1-spunemp)</f>
        <v>89861.319417813</v>
      </c>
      <c r="M34" s="15" t="n">
        <f aca="false">L34/2/0.65</f>
        <v>69124.0918598562</v>
      </c>
      <c r="N34" s="10"/>
      <c r="O34" s="10" t="n">
        <f aca="false">IF(A34&gt;=startage,1,0)*0.002*G34</f>
        <v>114.019043852354</v>
      </c>
      <c r="P34" s="10"/>
      <c r="Q34" s="10" t="n">
        <f aca="false">M34+O34</f>
        <v>69238.1109037085</v>
      </c>
      <c r="R34" s="10" t="n">
        <f aca="false">N34+P34+Grade8!M34</f>
        <v>67052.718656065</v>
      </c>
      <c r="S34" s="10" t="n">
        <f aca="false">IF(A34&lt;startage,1,0)*(Q34-R34)+IF(A34&gt;=startage,1,0)*completionprob*(Q34-R34)</f>
        <v>2172.27989415766</v>
      </c>
      <c r="T34" s="10" t="n">
        <f aca="false">S34/return^(A34-startage+1)</f>
        <v>285.706907693453</v>
      </c>
    </row>
    <row r="35" customFormat="false" ht="12.75" hidden="false" customHeight="false" outlineLevel="0" collapsed="false">
      <c r="A35" s="15" t="n">
        <v>44</v>
      </c>
      <c r="B35" s="23" t="n">
        <f aca="false">(1+experiencepremium)^(A35-startage)</f>
        <v>2.04640739422613</v>
      </c>
      <c r="C35" s="15" t="n">
        <f aca="false">pretaxincome*B35/expnorm</f>
        <v>35299.2877599228</v>
      </c>
      <c r="D35" s="15" t="n">
        <f aca="false">IF(A35&lt;startage,1,0)*(C35*(1-initialunempprob))+IF(A35=startage,1,0)*(C35*(1-unempprob))+IF(A35&gt;startage,1,0)*(C35*(1-unempprob)+unempprob*300*52)</f>
        <v>34215.8269331271</v>
      </c>
      <c r="E35" s="15" t="n">
        <f aca="false">spdropout*MetaSpouse!B32+sphs*MetaSpouse!D32+spba*MetaSpouse!F32+spma*MetaSpouse!H32</f>
        <v>45934.892</v>
      </c>
      <c r="F35" s="15" t="n">
        <f aca="false">E35*(1-spunemp)+spunemp*300*52</f>
        <v>43643.212248968</v>
      </c>
      <c r="G35" s="15" t="n">
        <f aca="false">IF(D35+F35-19000&gt;0,1,0)*(D35+F35-19000)</f>
        <v>58859.0391820951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19820.976292954</v>
      </c>
      <c r="I35" s="15" t="n">
        <f aca="false">D35+F35-H35</f>
        <v>58038.062889141</v>
      </c>
      <c r="J35" s="10" t="n">
        <f aca="false">benefits*B35/expnorm</f>
        <v>15589.639742803</v>
      </c>
      <c r="K35" s="10" t="n">
        <f aca="false">spdropout*MetaSpouse!C32+sphs*MetaSpouse!E32+spba*MetaSpouse!G32+spma*MetaSpouse!I32</f>
        <v>20729.653</v>
      </c>
      <c r="L35" s="10" t="n">
        <f aca="false">I35+IF(A35&lt;startage,1,0)*(J35*(1-initialunempprob))+IF(A35&gt;=startage,1,0)*(J35*(1-unempprob))+K35*(1-spunemp)</f>
        <v>91933.8830805518</v>
      </c>
      <c r="M35" s="15" t="n">
        <f aca="false">L35/2/0.65</f>
        <v>70718.3716004245</v>
      </c>
      <c r="N35" s="10"/>
      <c r="O35" s="10" t="n">
        <f aca="false">IF(A35&gt;=startage,1,0)*0.002*G35</f>
        <v>117.71807836419</v>
      </c>
      <c r="P35" s="10"/>
      <c r="Q35" s="10" t="n">
        <f aca="false">M35+O35</f>
        <v>70836.0896787887</v>
      </c>
      <c r="R35" s="10" t="n">
        <f aca="false">N35+P35+Grade8!M35</f>
        <v>68594.11342866</v>
      </c>
      <c r="S35" s="10" t="n">
        <f aca="false">IF(A35&lt;startage,1,0)*(Q35-R35)+IF(A35&gt;=startage,1,0)*completionprob*(Q35-R35)</f>
        <v>2228.52439262795</v>
      </c>
      <c r="T35" s="10" t="n">
        <f aca="false">S35/return^(A35-startage+1)</f>
        <v>273.302252358601</v>
      </c>
    </row>
    <row r="36" customFormat="false" ht="12.75" hidden="false" customHeight="false" outlineLevel="0" collapsed="false">
      <c r="A36" s="15" t="n">
        <v>45</v>
      </c>
      <c r="B36" s="23" t="n">
        <f aca="false">(1+experiencepremium)^(A36-startage)</f>
        <v>2.09756757908179</v>
      </c>
      <c r="C36" s="15" t="n">
        <f aca="false">pretaxincome*B36/expnorm</f>
        <v>36181.7699539209</v>
      </c>
      <c r="D36" s="15" t="n">
        <f aca="false">IF(A36&lt;startage,1,0)*(C36*(1-initialunempprob))+IF(A36=startage,1,0)*(C36*(1-unempprob))+IF(A36&gt;startage,1,0)*(C36*(1-unempprob)+unempprob*300*52)</f>
        <v>35049.7726064552</v>
      </c>
      <c r="E36" s="15" t="n">
        <f aca="false">spdropout*MetaSpouse!B33+sphs*MetaSpouse!D33+spba*MetaSpouse!F33+spma*MetaSpouse!H33</f>
        <v>47082.911</v>
      </c>
      <c r="F36" s="15" t="n">
        <f aca="false">E36*(1-spunemp)+spunemp*300*52</f>
        <v>44704.503005594</v>
      </c>
      <c r="G36" s="15" t="n">
        <f aca="false">IF(D36+F36-19000&gt;0,1,0)*(D36+F36-19000)</f>
        <v>60754.2756120492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0439.7709873341</v>
      </c>
      <c r="I36" s="15" t="n">
        <f aca="false">D36+F36-H36</f>
        <v>59314.5046247152</v>
      </c>
      <c r="J36" s="10" t="n">
        <f aca="false">benefits*B36/expnorm</f>
        <v>15979.380736373</v>
      </c>
      <c r="K36" s="10" t="n">
        <f aca="false">spdropout*MetaSpouse!C33+sphs*MetaSpouse!E33+spba*MetaSpouse!G33+spma*MetaSpouse!I33</f>
        <v>21248.038</v>
      </c>
      <c r="L36" s="10" t="n">
        <f aca="false">I36+IF(A36&lt;startage,1,0)*(J36*(1-initialunempprob))+IF(A36&gt;=startage,1,0)*(J36*(1-unempprob))+K36*(1-spunemp)</f>
        <v>94057.8531418397</v>
      </c>
      <c r="M36" s="15" t="n">
        <f aca="false">L36/2/0.65</f>
        <v>72352.1947244921</v>
      </c>
      <c r="N36" s="10"/>
      <c r="O36" s="10" t="n">
        <f aca="false">IF(A36&gt;=startage,1,0)*0.002*G36</f>
        <v>121.508551224098</v>
      </c>
      <c r="P36" s="10"/>
      <c r="Q36" s="10" t="n">
        <f aca="false">M36+O36</f>
        <v>72473.7032757162</v>
      </c>
      <c r="R36" s="10" t="n">
        <f aca="false">N36+P36+Grade8!M36</f>
        <v>70173.7753645603</v>
      </c>
      <c r="S36" s="10" t="n">
        <f aca="false">IF(A36&lt;startage,1,0)*(Q36-R36)+IF(A36&gt;=startage,1,0)*completionprob*(Q36-R36)</f>
        <v>2286.12834368898</v>
      </c>
      <c r="T36" s="10" t="n">
        <f aca="false">S36/return^(A36-startage+1)</f>
        <v>261.42510282698</v>
      </c>
    </row>
    <row r="37" customFormat="false" ht="12.75" hidden="false" customHeight="false" outlineLevel="0" collapsed="false">
      <c r="A37" s="15" t="n">
        <v>46</v>
      </c>
      <c r="B37" s="23" t="n">
        <f aca="false">(1+experiencepremium)^(A37-startage)</f>
        <v>2.15000676855883</v>
      </c>
      <c r="C37" s="15" t="n">
        <f aca="false">pretaxincome*B37/expnorm</f>
        <v>37086.3142027689</v>
      </c>
      <c r="D37" s="15" t="n">
        <f aca="false">IF(A37&lt;startage,1,0)*(C37*(1-initialunempprob))+IF(A37=startage,1,0)*(C37*(1-unempprob))+IF(A37&gt;startage,1,0)*(C37*(1-unempprob)+unempprob*300*52)</f>
        <v>35904.5669216166</v>
      </c>
      <c r="E37" s="15" t="n">
        <f aca="false">spdropout*MetaSpouse!B34+sphs*MetaSpouse!D34+spba*MetaSpouse!F34+spma*MetaSpouse!H34</f>
        <v>48259.861</v>
      </c>
      <c r="F37" s="15" t="n">
        <f aca="false">E37*(1-spunemp)+spunemp*300*52</f>
        <v>45792.539140894</v>
      </c>
      <c r="G37" s="15" t="n">
        <f aca="false">IF(D37+F37-19000&gt;0,1,0)*(D37+F37-19000)</f>
        <v>62697.1060625106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1074.1051294097</v>
      </c>
      <c r="I37" s="15" t="n">
        <f aca="false">D37+F37-H37</f>
        <v>60623.0009331009</v>
      </c>
      <c r="J37" s="10" t="n">
        <f aca="false">benefits*B37/expnorm</f>
        <v>16378.8652547824</v>
      </c>
      <c r="K37" s="10" t="n">
        <f aca="false">spdropout*MetaSpouse!C34+sphs*MetaSpouse!E34+spba*MetaSpouse!G34+spma*MetaSpouse!I34</f>
        <v>21778.965</v>
      </c>
      <c r="L37" s="10" t="n">
        <f aca="false">I37+IF(A37&lt;startage,1,0)*(J37*(1-initialunempprob))+IF(A37&gt;=startage,1,0)*(J37*(1-unempprob))+K37*(1-spunemp)</f>
        <v>96234.6799089802</v>
      </c>
      <c r="M37" s="15" t="n">
        <f aca="false">L37/2/0.65</f>
        <v>74026.6768530617</v>
      </c>
      <c r="N37" s="10"/>
      <c r="O37" s="10" t="n">
        <f aca="false">IF(A37&gt;=startage,1,0)*0.002*G37</f>
        <v>125.394212125021</v>
      </c>
      <c r="P37" s="10"/>
      <c r="Q37" s="10" t="n">
        <f aca="false">M37+O37</f>
        <v>74152.0710651867</v>
      </c>
      <c r="R37" s="10" t="n">
        <f aca="false">N37+P37+Grade8!M37</f>
        <v>71792.695120992</v>
      </c>
      <c r="S37" s="10" t="n">
        <f aca="false">IF(A37&lt;startage,1,0)*(Q37-R37)+IF(A37&gt;=startage,1,0)*completionprob*(Q37-R37)</f>
        <v>2345.21968852959</v>
      </c>
      <c r="T37" s="10" t="n">
        <f aca="false">S37/return^(A37-startage+1)</f>
        <v>250.063941092752</v>
      </c>
    </row>
    <row r="38" customFormat="false" ht="12.75" hidden="false" customHeight="false" outlineLevel="0" collapsed="false">
      <c r="A38" s="15" t="n">
        <v>47</v>
      </c>
      <c r="B38" s="23" t="n">
        <f aca="false">(1+experiencepremium)^(A38-startage)</f>
        <v>2.2037569377728</v>
      </c>
      <c r="C38" s="15" t="n">
        <f aca="false">pretaxincome*B38/expnorm</f>
        <v>38013.4720578381</v>
      </c>
      <c r="D38" s="15" t="n">
        <f aca="false">IF(A38&lt;startage,1,0)*(C38*(1-initialunempprob))+IF(A38=startage,1,0)*(C38*(1-unempprob))+IF(A38&gt;startage,1,0)*(C38*(1-unempprob)+unempprob*300*52)</f>
        <v>36780.731094657</v>
      </c>
      <c r="E38" s="15" t="n">
        <f aca="false">spdropout*MetaSpouse!B35+sphs*MetaSpouse!D35+spba*MetaSpouse!F35+spma*MetaSpouse!H35</f>
        <v>49466.697</v>
      </c>
      <c r="F38" s="15" t="n">
        <f aca="false">E38*(1-spunemp)+spunemp*300*52</f>
        <v>46908.203508438</v>
      </c>
      <c r="G38" s="15" t="n">
        <f aca="false">IF(D38+F38-19000&gt;0,1,0)*(D38+F38-19000)</f>
        <v>64688.934603095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1724.4371479105</v>
      </c>
      <c r="I38" s="15" t="n">
        <f aca="false">D38+F38-H38</f>
        <v>61964.4974551845</v>
      </c>
      <c r="J38" s="10" t="n">
        <f aca="false">benefits*B38/expnorm</f>
        <v>16788.3368861519</v>
      </c>
      <c r="K38" s="10" t="n">
        <f aca="false">spdropout*MetaSpouse!C35+sphs*MetaSpouse!E35+spba*MetaSpouse!G35+spma*MetaSpouse!I35</f>
        <v>22323.527</v>
      </c>
      <c r="L38" s="10" t="n">
        <f aca="false">I38+IF(A38&lt;startage,1,0)*(J38*(1-initialunempprob))+IF(A38&gt;=startage,1,0)*(J38*(1-unempprob))+K38*(1-spunemp)</f>
        <v>98466.5496418561</v>
      </c>
      <c r="M38" s="15" t="n">
        <f aca="false">L38/2/0.65</f>
        <v>75743.4997245047</v>
      </c>
      <c r="N38" s="10"/>
      <c r="O38" s="10" t="n">
        <f aca="false">IF(A38&gt;=startage,1,0)*0.002*G38</f>
        <v>129.37786920619</v>
      </c>
      <c r="P38" s="10"/>
      <c r="Q38" s="10" t="n">
        <f aca="false">M38+O38</f>
        <v>75872.8775937109</v>
      </c>
      <c r="R38" s="10" t="n">
        <f aca="false">N38+P38+Grade8!M38</f>
        <v>73452.6230337944</v>
      </c>
      <c r="S38" s="10" t="n">
        <f aca="false">IF(A38&lt;startage,1,0)*(Q38-R38)+IF(A38&gt;=startage,1,0)*completionprob*(Q38-R38)</f>
        <v>2405.73303255693</v>
      </c>
      <c r="T38" s="10" t="n">
        <f aca="false">S38/return^(A38-startage+1)</f>
        <v>239.186041899412</v>
      </c>
    </row>
    <row r="39" customFormat="false" ht="12.75" hidden="false" customHeight="false" outlineLevel="0" collapsed="false">
      <c r="A39" s="15" t="n">
        <v>48</v>
      </c>
      <c r="B39" s="23" t="n">
        <f aca="false">(1+experiencepremium)^(A39-startage)</f>
        <v>2.25885086121712</v>
      </c>
      <c r="C39" s="15" t="n">
        <f aca="false">pretaxincome*B39/expnorm</f>
        <v>38963.8088592841</v>
      </c>
      <c r="D39" s="15" t="n">
        <f aca="false">IF(A39&lt;startage,1,0)*(C39*(1-initialunempprob))+IF(A39=startage,1,0)*(C39*(1-unempprob))+IF(A39&gt;startage,1,0)*(C39*(1-unempprob)+unempprob*300*52)</f>
        <v>37678.7993720235</v>
      </c>
      <c r="E39" s="15" t="n">
        <f aca="false">spdropout*MetaSpouse!B36+sphs*MetaSpouse!D36+spba*MetaSpouse!F36+spma*MetaSpouse!H36</f>
        <v>50703.121</v>
      </c>
      <c r="F39" s="15" t="n">
        <f aca="false">E39*(1-spunemp)+spunemp*300*52</f>
        <v>48051.220620934</v>
      </c>
      <c r="G39" s="15" t="n">
        <f aca="false">IF(D39+F39-19000&gt;0,1,0)*(D39+F39-19000)</f>
        <v>66730.0199929574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2390.8515277006</v>
      </c>
      <c r="I39" s="15" t="n">
        <f aca="false">D39+F39-H39</f>
        <v>63339.1684652568</v>
      </c>
      <c r="J39" s="10" t="n">
        <f aca="false">benefits*B39/expnorm</f>
        <v>17208.0453083057</v>
      </c>
      <c r="K39" s="10" t="n">
        <f aca="false">spdropout*MetaSpouse!C36+sphs*MetaSpouse!E36+spba*MetaSpouse!G36+spma*MetaSpouse!I36</f>
        <v>22881.684</v>
      </c>
      <c r="L39" s="10" t="n">
        <f aca="false">I39+IF(A39&lt;startage,1,0)*(J39*(1-initialunempprob))+IF(A39&gt;=startage,1,0)*(J39*(1-unempprob))+K39*(1-spunemp)</f>
        <v>100753.835582142</v>
      </c>
      <c r="M39" s="15" t="n">
        <f aca="false">L39/2/0.65</f>
        <v>77502.9504478013</v>
      </c>
      <c r="N39" s="10"/>
      <c r="O39" s="10" t="n">
        <f aca="false">IF(A39&gt;=startage,1,0)*0.002*G39</f>
        <v>133.460039985915</v>
      </c>
      <c r="P39" s="10"/>
      <c r="Q39" s="10" t="n">
        <f aca="false">M39+O39</f>
        <v>77636.4104877873</v>
      </c>
      <c r="R39" s="10" t="n">
        <f aca="false">N39+P39+Grade8!M39</f>
        <v>75153.699533369</v>
      </c>
      <c r="S39" s="10" t="n">
        <f aca="false">IF(A39&lt;startage,1,0)*(Q39-R39)+IF(A39&gt;=startage,1,0)*completionprob*(Q39-R39)</f>
        <v>2467.81468869175</v>
      </c>
      <c r="T39" s="10" t="n">
        <f aca="false">S39/return^(A39-startage+1)</f>
        <v>228.781975706228</v>
      </c>
    </row>
    <row r="40" customFormat="false" ht="12.75" hidden="false" customHeight="false" outlineLevel="0" collapsed="false">
      <c r="A40" s="15" t="n">
        <v>49</v>
      </c>
      <c r="B40" s="23" t="n">
        <f aca="false">(1+experiencepremium)^(A40-startage)</f>
        <v>2.31532213274755</v>
      </c>
      <c r="C40" s="15" t="n">
        <f aca="false">pretaxincome*B40/expnorm</f>
        <v>39937.9040807662</v>
      </c>
      <c r="D40" s="15" t="n">
        <f aca="false">IF(A40&lt;startage,1,0)*(C40*(1-initialunempprob))+IF(A40=startage,1,0)*(C40*(1-unempprob))+IF(A40&gt;startage,1,0)*(C40*(1-unempprob)+unempprob*300*52)</f>
        <v>38599.319356324</v>
      </c>
      <c r="E40" s="15" t="n">
        <f aca="false">spdropout*MetaSpouse!B37+sphs*MetaSpouse!D37+spba*MetaSpouse!F37+spma*MetaSpouse!H37</f>
        <v>51971.135</v>
      </c>
      <c r="F40" s="15" t="n">
        <f aca="false">E40*(1-spunemp)+spunemp*300*52</f>
        <v>49223.44123529</v>
      </c>
      <c r="G40" s="15" t="n">
        <f aca="false">IF(D40+F40-19000&gt;0,1,0)*(D40+F40-19000)</f>
        <v>68822.760591614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3074.131333162</v>
      </c>
      <c r="I40" s="15" t="n">
        <f aca="false">D40+F40-H40</f>
        <v>64748.6292584521</v>
      </c>
      <c r="J40" s="10" t="n">
        <f aca="false">benefits*B40/expnorm</f>
        <v>17638.2464410134</v>
      </c>
      <c r="K40" s="10" t="n">
        <f aca="false">spdropout*MetaSpouse!C37+sphs*MetaSpouse!E37+spba*MetaSpouse!G37+spma*MetaSpouse!I37</f>
        <v>23453.644</v>
      </c>
      <c r="L40" s="10" t="n">
        <f aca="false">I40+IF(A40&lt;startage,1,0)*(J40*(1-initialunempprob))+IF(A40&gt;=startage,1,0)*(J40*(1-unempprob))+K40*(1-spunemp)</f>
        <v>103098.587155586</v>
      </c>
      <c r="M40" s="15" t="n">
        <f aca="false">L40/2/0.65</f>
        <v>79306.6055042967</v>
      </c>
      <c r="N40" s="10"/>
      <c r="O40" s="10" t="n">
        <f aca="false">IF(A40&gt;=startage,1,0)*0.002*G40</f>
        <v>137.645521183228</v>
      </c>
      <c r="P40" s="10"/>
      <c r="Q40" s="10" t="n">
        <f aca="false">M40+O40</f>
        <v>79444.2510254799</v>
      </c>
      <c r="R40" s="10" t="n">
        <f aca="false">N40+P40+Grade8!M40</f>
        <v>76897.5504607191</v>
      </c>
      <c r="S40" s="10" t="n">
        <f aca="false">IF(A40&lt;startage,1,0)*(Q40-R40)+IF(A40&gt;=startage,1,0)*completionprob*(Q40-R40)</f>
        <v>2531.42036137228</v>
      </c>
      <c r="T40" s="10" t="n">
        <f aca="false">S40/return^(A40-startage+1)</f>
        <v>218.823717049424</v>
      </c>
    </row>
    <row r="41" customFormat="false" ht="12.75" hidden="false" customHeight="false" outlineLevel="0" collapsed="false">
      <c r="A41" s="15" t="n">
        <v>50</v>
      </c>
      <c r="B41" s="23" t="n">
        <f aca="false">(1+experiencepremium)^(A41-startage)</f>
        <v>2.37320518606624</v>
      </c>
      <c r="C41" s="15" t="n">
        <f aca="false">pretaxincome*B41/expnorm</f>
        <v>40936.3516827853</v>
      </c>
      <c r="D41" s="15" t="n">
        <f aca="false">IF(A41&lt;startage,1,0)*(C41*(1-initialunempprob))+IF(A41=startage,1,0)*(C41*(1-unempprob))+IF(A41&gt;startage,1,0)*(C41*(1-unempprob)+unempprob*300*52)</f>
        <v>39542.8523402321</v>
      </c>
      <c r="E41" s="15" t="n">
        <f aca="false">spdropout*MetaSpouse!B38+sphs*MetaSpouse!D38+spba*MetaSpouse!F38+spma*MetaSpouse!H38</f>
        <v>53269.9</v>
      </c>
      <c r="F41" s="15" t="n">
        <f aca="false">E41*(1-spunemp)+spunemp*300*52</f>
        <v>50424.0897346</v>
      </c>
      <c r="G41" s="15" t="n">
        <f aca="false">IF(D41+F41-19000&gt;0,1,0)*(D41+F41-19000)</f>
        <v>70966.9420748321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3970.9007949159</v>
      </c>
      <c r="I41" s="15" t="n">
        <f aca="false">D41+F41-H41</f>
        <v>65996.0412799162</v>
      </c>
      <c r="J41" s="10" t="n">
        <f aca="false">benefits*B41/expnorm</f>
        <v>18079.2026020387</v>
      </c>
      <c r="K41" s="10" t="n">
        <f aca="false">spdropout*MetaSpouse!C38+sphs*MetaSpouse!E38+spba*MetaSpouse!G38+spma*MetaSpouse!I38</f>
        <v>24039.769</v>
      </c>
      <c r="L41" s="10" t="n">
        <f aca="false">I41+IF(A41&lt;startage,1,0)*(J41*(1-initialunempprob))+IF(A41&gt;=startage,1,0)*(J41*(1-unempprob))+K41*(1-spunemp)</f>
        <v>105304.548349969</v>
      </c>
      <c r="M41" s="15" t="n">
        <f aca="false">L41/2/0.65</f>
        <v>81003.4987307452</v>
      </c>
      <c r="N41" s="10"/>
      <c r="O41" s="10" t="n">
        <f aca="false">IF(A41&gt;=startage,1,0)*0.002*G41</f>
        <v>141.933884149664</v>
      </c>
      <c r="P41" s="10"/>
      <c r="Q41" s="10" t="n">
        <f aca="false">M41+O41</f>
        <v>81145.4326148949</v>
      </c>
      <c r="R41" s="10" t="n">
        <f aca="false">N41+P41+Grade8!M41</f>
        <v>78684.4195586448</v>
      </c>
      <c r="S41" s="10" t="n">
        <f aca="false">IF(A41&lt;startage,1,0)*(Q41-R41)+IF(A41&gt;=startage,1,0)*completionprob*(Q41-R41)</f>
        <v>2446.2469779126</v>
      </c>
      <c r="T41" s="10" t="n">
        <f aca="false">S41/return^(A41-startage+1)</f>
        <v>197.174743557166</v>
      </c>
    </row>
    <row r="42" customFormat="false" ht="12.75" hidden="false" customHeight="false" outlineLevel="0" collapsed="false">
      <c r="A42" s="15" t="n">
        <v>51</v>
      </c>
      <c r="B42" s="23" t="n">
        <f aca="false">(1+experiencepremium)^(A42-startage)</f>
        <v>2.43253531571789</v>
      </c>
      <c r="C42" s="15" t="n">
        <f aca="false">pretaxincome*B42/expnorm</f>
        <v>41959.760474855</v>
      </c>
      <c r="D42" s="15" t="n">
        <f aca="false">IF(A42&lt;startage,1,0)*(C42*(1-initialunempprob))+IF(A42=startage,1,0)*(C42*(1-unempprob))+IF(A42&gt;startage,1,0)*(C42*(1-unempprob)+unempprob*300*52)</f>
        <v>40509.9736487379</v>
      </c>
      <c r="E42" s="15" t="n">
        <f aca="false">spdropout*MetaSpouse!B39+sphs*MetaSpouse!D39+spba*MetaSpouse!F39+spma*MetaSpouse!H39</f>
        <v>54601.93</v>
      </c>
      <c r="F42" s="15" t="n">
        <f aca="false">E42*(1-spunemp)+spunemp*300*52</f>
        <v>51655.49019622</v>
      </c>
      <c r="G42" s="15" t="n">
        <f aca="false">IF(D42+F42-19000&gt;0,1,0)*(D42+F42-19000)</f>
        <v>73165.4638449579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4908.5703298746</v>
      </c>
      <c r="I42" s="15" t="n">
        <f aca="false">D42+F42-H42</f>
        <v>67256.8935150834</v>
      </c>
      <c r="J42" s="10" t="n">
        <f aca="false">benefits*B42/expnorm</f>
        <v>18531.1826670897</v>
      </c>
      <c r="K42" s="10" t="n">
        <f aca="false">spdropout*MetaSpouse!C39+sphs*MetaSpouse!E39+spba*MetaSpouse!G39+spma*MetaSpouse!I39</f>
        <v>24640.938</v>
      </c>
      <c r="L42" s="10" t="n">
        <f aca="false">I42+IF(A42&lt;startage,1,0)*(J42*(1-initialunempprob))+IF(A42&gt;=startage,1,0)*(J42*(1-unempprob))+K42*(1-spunemp)</f>
        <v>107548.274833335</v>
      </c>
      <c r="M42" s="15" t="n">
        <f aca="false">L42/2/0.65</f>
        <v>82729.4421794885</v>
      </c>
      <c r="N42" s="10"/>
      <c r="O42" s="10" t="n">
        <f aca="false">IF(A42&gt;=startage,1,0)*0.002*G42</f>
        <v>146.330927689916</v>
      </c>
      <c r="P42" s="10"/>
      <c r="Q42" s="10" t="n">
        <f aca="false">M42+O42</f>
        <v>82875.7731071785</v>
      </c>
      <c r="R42" s="10" t="n">
        <f aca="false">N42+P42+Grade8!M42</f>
        <v>80423.7817040101</v>
      </c>
      <c r="S42" s="10" t="n">
        <f aca="false">IF(A42&lt;startage,1,0)*(Q42-R42)+IF(A42&gt;=startage,1,0)*completionprob*(Q42-R42)</f>
        <v>2437.27945474935</v>
      </c>
      <c r="T42" s="10" t="n">
        <f aca="false">S42/return^(A42-startage+1)</f>
        <v>183.179627160195</v>
      </c>
    </row>
    <row r="43" customFormat="false" ht="12.75" hidden="false" customHeight="false" outlineLevel="0" collapsed="false">
      <c r="A43" s="15" t="n">
        <v>52</v>
      </c>
      <c r="B43" s="23" t="n">
        <f aca="false">(1+experiencepremium)^(A43-startage)</f>
        <v>2.49334869861084</v>
      </c>
      <c r="C43" s="15" t="n">
        <f aca="false">pretaxincome*B43/expnorm</f>
        <v>43008.7544867263</v>
      </c>
      <c r="D43" s="15" t="n">
        <f aca="false">IF(A43&lt;startage,1,0)*(C43*(1-initialunempprob))+IF(A43=startage,1,0)*(C43*(1-unempprob))+IF(A43&gt;startage,1,0)*(C43*(1-unempprob)+unempprob*300*52)</f>
        <v>41501.2729899564</v>
      </c>
      <c r="E43" s="15" t="n">
        <f aca="false">spdropout*MetaSpouse!B40+sphs*MetaSpouse!D40+spba*MetaSpouse!F40+spma*MetaSpouse!H40</f>
        <v>55966.875</v>
      </c>
      <c r="F43" s="15" t="n">
        <f aca="false">E43*(1-spunemp)+spunemp*300*52</f>
        <v>52917.31906125</v>
      </c>
      <c r="G43" s="15" t="n">
        <f aca="false">IF(D43+F43-19000&gt;0,1,0)*(D43+F43-19000)</f>
        <v>75418.5920512064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5869.5295098395</v>
      </c>
      <c r="I43" s="15" t="n">
        <f aca="false">D43+F43-H43</f>
        <v>68549.0625413669</v>
      </c>
      <c r="J43" s="10" t="n">
        <f aca="false">benefits*B43/expnorm</f>
        <v>18994.4622337669</v>
      </c>
      <c r="K43" s="10" t="n">
        <f aca="false">spdropout*MetaSpouse!C40+sphs*MetaSpouse!E40+spba*MetaSpouse!G40+spma*MetaSpouse!I40</f>
        <v>25256.946</v>
      </c>
      <c r="L43" s="10" t="n">
        <f aca="false">I43+IF(A43&lt;startage,1,0)*(J43*(1-initialunempprob))+IF(A43&gt;=startage,1,0)*(J43*(1-unempprob))+K43*(1-spunemp)</f>
        <v>109847.714109761</v>
      </c>
      <c r="M43" s="15" t="n">
        <f aca="false">L43/2/0.65</f>
        <v>84498.2416228927</v>
      </c>
      <c r="N43" s="10"/>
      <c r="O43" s="10" t="n">
        <f aca="false">IF(A43&gt;=startage,1,0)*0.002*G43</f>
        <v>150.837184102413</v>
      </c>
      <c r="P43" s="10"/>
      <c r="Q43" s="10" t="n">
        <f aca="false">M43+O43</f>
        <v>84649.0788069952</v>
      </c>
      <c r="R43" s="10" t="n">
        <f aca="false">N43+P43+Grade8!M43</f>
        <v>82134.0170624061</v>
      </c>
      <c r="S43" s="10" t="n">
        <f aca="false">IF(A43&lt;startage,1,0)*(Q43-R43)+IF(A43&gt;=startage,1,0)*completionprob*(Q43-R43)</f>
        <v>2499.97137412155</v>
      </c>
      <c r="T43" s="10" t="n">
        <f aca="false">S43/return^(A43-startage+1)</f>
        <v>175.197433408656</v>
      </c>
    </row>
    <row r="44" customFormat="false" ht="12.75" hidden="false" customHeight="false" outlineLevel="0" collapsed="false">
      <c r="A44" s="15" t="n">
        <v>53</v>
      </c>
      <c r="B44" s="23" t="n">
        <f aca="false">(1+experiencepremium)^(A44-startage)</f>
        <v>2.55568241607611</v>
      </c>
      <c r="C44" s="15" t="n">
        <f aca="false">pretaxincome*B44/expnorm</f>
        <v>44083.9733488945</v>
      </c>
      <c r="D44" s="15" t="n">
        <f aca="false">IF(A44&lt;startage,1,0)*(C44*(1-initialunempprob))+IF(A44=startage,1,0)*(C44*(1-unempprob))+IF(A44&gt;startage,1,0)*(C44*(1-unempprob)+unempprob*300*52)</f>
        <v>42517.3548147053</v>
      </c>
      <c r="E44" s="15" t="n">
        <f aca="false">spdropout*MetaSpouse!B41+sphs*MetaSpouse!D41+spba*MetaSpouse!F41+spma*MetaSpouse!H41</f>
        <v>57366.115</v>
      </c>
      <c r="F44" s="15" t="n">
        <f aca="false">E44*(1-spunemp)+spunemp*300*52</f>
        <v>54210.85207621</v>
      </c>
      <c r="G44" s="15" t="n">
        <f aca="false">IF(D44+F44-19000&gt;0,1,0)*(D44+F44-19000)</f>
        <v>77728.2068909153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6854.5802389754</v>
      </c>
      <c r="I44" s="15" t="n">
        <f aca="false">D44+F44-H44</f>
        <v>69873.6266519399</v>
      </c>
      <c r="J44" s="10" t="n">
        <f aca="false">benefits*B44/expnorm</f>
        <v>19469.3237896111</v>
      </c>
      <c r="K44" s="10" t="n">
        <f aca="false">spdropout*MetaSpouse!C41+sphs*MetaSpouse!E41+spba*MetaSpouse!G41+spma*MetaSpouse!I41</f>
        <v>25888.357</v>
      </c>
      <c r="L44" s="10" t="n">
        <f aca="false">I44+IF(A44&lt;startage,1,0)*(J44*(1-initialunempprob))+IF(A44&gt;=startage,1,0)*(J44*(1-unempprob))+K44*(1-spunemp)</f>
        <v>112204.7328152</v>
      </c>
      <c r="M44" s="15" t="n">
        <f aca="false">L44/2/0.65</f>
        <v>86311.3329347695</v>
      </c>
      <c r="N44" s="10"/>
      <c r="O44" s="10" t="n">
        <f aca="false">IF(A44&gt;=startage,1,0)*0.002*G44</f>
        <v>155.456413781831</v>
      </c>
      <c r="P44" s="10"/>
      <c r="Q44" s="10" t="n">
        <f aca="false">M44+O44</f>
        <v>86466.7893485514</v>
      </c>
      <c r="R44" s="10" t="n">
        <f aca="false">N44+P44+Grade8!M44</f>
        <v>83887.099501293</v>
      </c>
      <c r="S44" s="10" t="n">
        <f aca="false">IF(A44&lt;startage,1,0)*(Q44-R44)+IF(A44&gt;=startage,1,0)*completionprob*(Q44-R44)</f>
        <v>2564.21170817481</v>
      </c>
      <c r="T44" s="10" t="n">
        <f aca="false">S44/return^(A44-startage+1)</f>
        <v>167.558877861832</v>
      </c>
    </row>
    <row r="45" customFormat="false" ht="12.75" hidden="false" customHeight="false" outlineLevel="0" collapsed="false">
      <c r="A45" s="15" t="n">
        <v>54</v>
      </c>
      <c r="B45" s="23" t="n">
        <f aca="false">(1+experiencepremium)^(A45-startage)</f>
        <v>2.61957447647801</v>
      </c>
      <c r="C45" s="15" t="n">
        <f aca="false">pretaxincome*B45/expnorm</f>
        <v>45186.0726826168</v>
      </c>
      <c r="D45" s="15" t="n">
        <f aca="false">IF(A45&lt;startage,1,0)*(C45*(1-initialunempprob))+IF(A45=startage,1,0)*(C45*(1-unempprob))+IF(A45&gt;startage,1,0)*(C45*(1-unempprob)+unempprob*300*52)</f>
        <v>43558.8386850729</v>
      </c>
      <c r="E45" s="15" t="n">
        <f aca="false">spdropout*MetaSpouse!B42+sphs*MetaSpouse!D42+spba*MetaSpouse!F42+spma*MetaSpouse!H42</f>
        <v>58800.492</v>
      </c>
      <c r="F45" s="15" t="n">
        <f aca="false">E45*(1-spunemp)+spunemp*300*52</f>
        <v>55536.867631368</v>
      </c>
      <c r="G45" s="15" t="n">
        <f aca="false">IF(D45+F45-19000&gt;0,1,0)*(D45+F45-19000)</f>
        <v>80095.7063164409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7864.3187439621</v>
      </c>
      <c r="I45" s="15" t="n">
        <f aca="false">D45+F45-H45</f>
        <v>71231.3875724789</v>
      </c>
      <c r="J45" s="10" t="n">
        <f aca="false">benefits*B45/expnorm</f>
        <v>19956.0568843513</v>
      </c>
      <c r="K45" s="10" t="n">
        <f aca="false">spdropout*MetaSpouse!C42+sphs*MetaSpouse!E42+spba*MetaSpouse!G42+spma*MetaSpouse!I42</f>
        <v>26535.469</v>
      </c>
      <c r="L45" s="10" t="n">
        <f aca="false">I45+IF(A45&lt;startage,1,0)*(J45*(1-initialunempprob))+IF(A45&gt;=startage,1,0)*(J45*(1-unempprob))+K45*(1-spunemp)</f>
        <v>114620.681787117</v>
      </c>
      <c r="M45" s="15" t="n">
        <f aca="false">L45/2/0.65</f>
        <v>88169.7552208591</v>
      </c>
      <c r="N45" s="10"/>
      <c r="O45" s="10" t="n">
        <f aca="false">IF(A45&gt;=startage,1,0)*0.002*G45</f>
        <v>160.191412632882</v>
      </c>
      <c r="P45" s="10"/>
      <c r="Q45" s="10" t="n">
        <f aca="false">M45+O45</f>
        <v>88329.946633492</v>
      </c>
      <c r="R45" s="10" t="n">
        <f aca="false">N45+P45+Grade8!M45</f>
        <v>85683.9906203633</v>
      </c>
      <c r="S45" s="10" t="n">
        <f aca="false">IF(A45&lt;startage,1,0)*(Q45-R45)+IF(A45&gt;=startage,1,0)*completionprob*(Q45-R45)</f>
        <v>2630.08027704993</v>
      </c>
      <c r="T45" s="10" t="n">
        <f aca="false">S45/return^(A45-startage+1)</f>
        <v>160.251989361763</v>
      </c>
    </row>
    <row r="46" customFormat="false" ht="12.75" hidden="false" customHeight="false" outlineLevel="0" collapsed="false">
      <c r="A46" s="15" t="n">
        <v>55</v>
      </c>
      <c r="B46" s="23" t="n">
        <f aca="false">(1+experiencepremium)^(A46-startage)</f>
        <v>2.68506383838996</v>
      </c>
      <c r="C46" s="15" t="n">
        <f aca="false">pretaxincome*B46/expnorm</f>
        <v>46315.7244996823</v>
      </c>
      <c r="D46" s="15" t="n">
        <f aca="false">IF(A46&lt;startage,1,0)*(C46*(1-initialunempprob))+IF(A46=startage,1,0)*(C46*(1-unempprob))+IF(A46&gt;startage,1,0)*(C46*(1-unempprob)+unempprob*300*52)</f>
        <v>44626.3596521997</v>
      </c>
      <c r="E46" s="15" t="n">
        <f aca="false">spdropout*MetaSpouse!B43+sphs*MetaSpouse!D43+spba*MetaSpouse!F43+spma*MetaSpouse!H43</f>
        <v>60270.495</v>
      </c>
      <c r="F46" s="15" t="n">
        <f aca="false">E46*(1-spunemp)+spunemp*300*52</f>
        <v>56895.81778473</v>
      </c>
      <c r="G46" s="15" t="n">
        <f aca="false">IF(D46+F46-19000&gt;0,1,0)*(D46+F46-19000)</f>
        <v>82522.1774369297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28899.2086768505</v>
      </c>
      <c r="I46" s="15" t="n">
        <f aca="false">D46+F46-H46</f>
        <v>72622.9687600792</v>
      </c>
      <c r="J46" s="10" t="n">
        <f aca="false">benefits*B46/expnorm</f>
        <v>20454.9583064601</v>
      </c>
      <c r="K46" s="10" t="n">
        <f aca="false">spdropout*MetaSpouse!C43+sphs*MetaSpouse!E43+spba*MetaSpouse!G43+spma*MetaSpouse!I43</f>
        <v>27199.095</v>
      </c>
      <c r="L46" s="10" t="n">
        <f aca="false">I46+IF(A46&lt;startage,1,0)*(J46*(1-initialunempprob))+IF(A46&gt;=startage,1,0)*(J46*(1-unempprob))+K46*(1-spunemp)</f>
        <v>117097.216528814</v>
      </c>
      <c r="M46" s="15" t="n">
        <f aca="false">L46/2/0.65</f>
        <v>90074.7819452415</v>
      </c>
      <c r="N46" s="10"/>
      <c r="O46" s="10" t="n">
        <f aca="false">IF(A46&gt;=startage,1,0)*0.002*G46</f>
        <v>165.044354873859</v>
      </c>
      <c r="P46" s="10"/>
      <c r="Q46" s="10" t="n">
        <f aca="false">M46+O46</f>
        <v>90239.8263001154</v>
      </c>
      <c r="R46" s="10" t="n">
        <f aca="false">N46+P46+Grade8!M46</f>
        <v>87525.9563326196</v>
      </c>
      <c r="S46" s="10" t="n">
        <f aca="false">IF(A46&lt;startage,1,0)*(Q46-R46)+IF(A46&gt;=startage,1,0)*completionprob*(Q46-R46)</f>
        <v>2697.58674769083</v>
      </c>
      <c r="T46" s="10" t="n">
        <f aca="false">S46/return^(A46-startage+1)</f>
        <v>153.26066479747</v>
      </c>
    </row>
    <row r="47" customFormat="false" ht="12.75" hidden="false" customHeight="false" outlineLevel="0" collapsed="false">
      <c r="A47" s="15" t="n">
        <v>56</v>
      </c>
      <c r="B47" s="23" t="n">
        <f aca="false">(1+experiencepremium)^(A47-startage)</f>
        <v>2.75219043434971</v>
      </c>
      <c r="C47" s="15" t="n">
        <f aca="false">pretaxincome*B47/expnorm</f>
        <v>47473.6176121743</v>
      </c>
      <c r="D47" s="15" t="n">
        <f aca="false">IF(A47&lt;startage,1,0)*(C47*(1-initialunempprob))+IF(A47=startage,1,0)*(C47*(1-unempprob))+IF(A47&gt;startage,1,0)*(C47*(1-unempprob)+unempprob*300*52)</f>
        <v>45720.5686435047</v>
      </c>
      <c r="E47" s="15" t="n">
        <f aca="false">spdropout*MetaSpouse!B44+sphs*MetaSpouse!D44+spba*MetaSpouse!F44+spma*MetaSpouse!H44</f>
        <v>61777.171</v>
      </c>
      <c r="F47" s="15" t="n">
        <f aca="false">E47*(1-spunemp)+spunemp*300*52</f>
        <v>58288.670439634</v>
      </c>
      <c r="G47" s="15" t="n">
        <f aca="false">IF(D47+F47-19000&gt;0,1,0)*(D47+F47-19000)</f>
        <v>85009.2390831387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29959.9404689587</v>
      </c>
      <c r="I47" s="15" t="n">
        <f aca="false">D47+F47-H47</f>
        <v>74049.2986141801</v>
      </c>
      <c r="J47" s="10" t="n">
        <f aca="false">benefits*B47/expnorm</f>
        <v>20966.3322641216</v>
      </c>
      <c r="K47" s="10" t="n">
        <f aca="false">spdropout*MetaSpouse!C44+sphs*MetaSpouse!E44+spba*MetaSpouse!G44+spma*MetaSpouse!I44</f>
        <v>27878.992</v>
      </c>
      <c r="L47" s="10" t="n">
        <f aca="false">I47+IF(A47&lt;startage,1,0)*(J47*(1-initialunempprob))+IF(A47&gt;=startage,1,0)*(J47*(1-unempprob))+K47*(1-spunemp)</f>
        <v>119635.328274143</v>
      </c>
      <c r="M47" s="15" t="n">
        <f aca="false">L47/2/0.65</f>
        <v>92027.1755954946</v>
      </c>
      <c r="N47" s="10"/>
      <c r="O47" s="10" t="n">
        <f aca="false">IF(A47&gt;=startage,1,0)*0.002*G47</f>
        <v>170.018478166277</v>
      </c>
      <c r="P47" s="10"/>
      <c r="Q47" s="10" t="n">
        <f aca="false">M47+O47</f>
        <v>92197.1940736609</v>
      </c>
      <c r="R47" s="10" t="n">
        <f aca="false">N47+P47+Grade8!M47</f>
        <v>89413.7210158188</v>
      </c>
      <c r="S47" s="10" t="n">
        <f aca="false">IF(A47&lt;startage,1,0)*(Q47-R47)+IF(A47&gt;=startage,1,0)*completionprob*(Q47-R47)</f>
        <v>2766.77221949509</v>
      </c>
      <c r="T47" s="10" t="n">
        <f aca="false">S47/return^(A47-startage+1)</f>
        <v>146.571506833802</v>
      </c>
    </row>
    <row r="48" customFormat="false" ht="12.75" hidden="false" customHeight="false" outlineLevel="0" collapsed="false">
      <c r="A48" s="15" t="n">
        <v>57</v>
      </c>
      <c r="B48" s="23" t="n">
        <f aca="false">(1+experiencepremium)^(A48-startage)</f>
        <v>2.82099519520845</v>
      </c>
      <c r="C48" s="15" t="n">
        <f aca="false">pretaxincome*B48/expnorm</f>
        <v>48660.4580524787</v>
      </c>
      <c r="D48" s="15" t="n">
        <f aca="false">IF(A48&lt;startage,1,0)*(C48*(1-initialunempprob))+IF(A48=startage,1,0)*(C48*(1-unempprob))+IF(A48&gt;startage,1,0)*(C48*(1-unempprob)+unempprob*300*52)</f>
        <v>46842.1328595923</v>
      </c>
      <c r="E48" s="15" t="n">
        <f aca="false">spdropout*MetaSpouse!B45+sphs*MetaSpouse!D45+spba*MetaSpouse!F45+spma*MetaSpouse!H45</f>
        <v>63321.637</v>
      </c>
      <c r="F48" s="15" t="n">
        <f aca="false">E48*(1-spunemp)+spunemp*300*52</f>
        <v>59716.458211198</v>
      </c>
      <c r="G48" s="15" t="n">
        <f aca="false">IF(D48+F48-19000&gt;0,1,0)*(D48+F48-19000)</f>
        <v>87558.5910707903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1047.2390916921</v>
      </c>
      <c r="I48" s="15" t="n">
        <f aca="false">D48+F48-H48</f>
        <v>75511.3519790983</v>
      </c>
      <c r="J48" s="10" t="n">
        <f aca="false">benefits*B48/expnorm</f>
        <v>21490.4905707247</v>
      </c>
      <c r="K48" s="10" t="n">
        <f aca="false">spdropout*MetaSpouse!C45+sphs*MetaSpouse!E45+spba*MetaSpouse!G45+spma*MetaSpouse!I45</f>
        <v>28575.805</v>
      </c>
      <c r="L48" s="10" t="n">
        <f aca="false">I48+IF(A48&lt;startage,1,0)*(J48*(1-initialunempprob))+IF(A48&gt;=startage,1,0)*(J48*(1-unempprob))+K48*(1-spunemp)</f>
        <v>122236.882803903</v>
      </c>
      <c r="M48" s="15" t="n">
        <f aca="false">L48/2/0.65</f>
        <v>94028.3713876178</v>
      </c>
      <c r="N48" s="10"/>
      <c r="O48" s="10" t="n">
        <f aca="false">IF(A48&gt;=startage,1,0)*0.002*G48</f>
        <v>175.117182141581</v>
      </c>
      <c r="P48" s="10"/>
      <c r="Q48" s="10" t="n">
        <f aca="false">M48+O48</f>
        <v>94203.4885697593</v>
      </c>
      <c r="R48" s="10" t="n">
        <f aca="false">N48+P48+Grade8!M48</f>
        <v>91348.6489733773</v>
      </c>
      <c r="S48" s="10" t="n">
        <f aca="false">IF(A48&lt;startage,1,0)*(Q48-R48)+IF(A48&gt;=startage,1,0)*completionprob*(Q48-R48)</f>
        <v>2837.7105588037</v>
      </c>
      <c r="T48" s="10" t="n">
        <f aca="false">S48/return^(A48-startage+1)</f>
        <v>140.173237159995</v>
      </c>
    </row>
    <row r="49" customFormat="false" ht="12.75" hidden="false" customHeight="false" outlineLevel="0" collapsed="false">
      <c r="A49" s="15" t="n">
        <v>58</v>
      </c>
      <c r="B49" s="23" t="n">
        <f aca="false">(1+experiencepremium)^(A49-startage)</f>
        <v>2.89152007508867</v>
      </c>
      <c r="C49" s="15" t="n">
        <f aca="false">pretaxincome*B49/expnorm</f>
        <v>49876.9695037906</v>
      </c>
      <c r="D49" s="15" t="n">
        <f aca="false">IF(A49&lt;startage,1,0)*(C49*(1-initialunempprob))+IF(A49=startage,1,0)*(C49*(1-unempprob))+IF(A49&gt;startage,1,0)*(C49*(1-unempprob)+unempprob*300*52)</f>
        <v>47991.7361810821</v>
      </c>
      <c r="E49" s="15" t="n">
        <f aca="false">spdropout*MetaSpouse!B46+sphs*MetaSpouse!D46+spba*MetaSpouse!F46+spma*MetaSpouse!H46</f>
        <v>64904.165</v>
      </c>
      <c r="F49" s="15" t="n">
        <f aca="false">E49*(1-spunemp)+spunemp*300*52</f>
        <v>61179.43255091</v>
      </c>
      <c r="G49" s="15" t="n">
        <f aca="false">IF(D49+F49-19000&gt;0,1,0)*(D49+F49-19000)</f>
        <v>90171.1687319921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2161.5034641946</v>
      </c>
      <c r="I49" s="15" t="n">
        <f aca="false">D49+F49-H49</f>
        <v>77009.6652677975</v>
      </c>
      <c r="J49" s="10" t="n">
        <f aca="false">benefits*B49/expnorm</f>
        <v>22027.7528349928</v>
      </c>
      <c r="K49" s="10" t="n">
        <f aca="false">spdropout*MetaSpouse!C46+sphs*MetaSpouse!E46+spba*MetaSpouse!G46+spma*MetaSpouse!I46</f>
        <v>29290.512</v>
      </c>
      <c r="L49" s="10" t="n">
        <f aca="false">I49+IF(A49&lt;startage,1,0)*(J49*(1-initialunempprob))+IF(A49&gt;=startage,1,0)*(J49*(1-unempprob))+K49*(1-spunemp)</f>
        <v>124903.622677314</v>
      </c>
      <c r="M49" s="15" t="n">
        <f aca="false">L49/2/0.65</f>
        <v>96079.7097517797</v>
      </c>
      <c r="N49" s="10"/>
      <c r="O49" s="10" t="n">
        <f aca="false">IF(A49&gt;=startage,1,0)*0.002*G49</f>
        <v>180.342337463984</v>
      </c>
      <c r="P49" s="10"/>
      <c r="Q49" s="10" t="n">
        <f aca="false">M49+O49</f>
        <v>96260.0520892437</v>
      </c>
      <c r="R49" s="10" t="n">
        <f aca="false">N49+P49+Grade8!M49</f>
        <v>93332.0785827705</v>
      </c>
      <c r="S49" s="10" t="n">
        <f aca="false">IF(A49&lt;startage,1,0)*(Q49-R49)+IF(A49&gt;=startage,1,0)*completionprob*(Q49-R49)</f>
        <v>2910.40566543437</v>
      </c>
      <c r="T49" s="10" t="n">
        <f aca="false">S49/return^(A49-startage+1)</f>
        <v>134.051412544508</v>
      </c>
    </row>
    <row r="50" customFormat="false" ht="12.75" hidden="false" customHeight="false" outlineLevel="0" collapsed="false">
      <c r="A50" s="15" t="n">
        <v>59</v>
      </c>
      <c r="B50" s="23" t="n">
        <f aca="false">(1+experiencepremium)^(A50-startage)</f>
        <v>2.96380807696588</v>
      </c>
      <c r="C50" s="15" t="n">
        <f aca="false">pretaxincome*B50/expnorm</f>
        <v>51123.8937413854</v>
      </c>
      <c r="D50" s="15" t="n">
        <f aca="false">IF(A50&lt;startage,1,0)*(C50*(1-initialunempprob))+IF(A50=startage,1,0)*(C50*(1-unempprob))+IF(A50&gt;startage,1,0)*(C50*(1-unempprob)+unempprob*300*52)</f>
        <v>49170.0795856092</v>
      </c>
      <c r="E50" s="15" t="n">
        <f aca="false">spdropout*MetaSpouse!B47+sphs*MetaSpouse!D47+spba*MetaSpouse!F47+spma*MetaSpouse!H47</f>
        <v>66526.968</v>
      </c>
      <c r="F50" s="15" t="n">
        <f aca="false">E50*(1-spunemp)+spunemp*300*52</f>
        <v>62679.639275472</v>
      </c>
      <c r="G50" s="15" t="n">
        <f aca="false">IF(D50+F50-19000&gt;0,1,0)*(D50+F50-19000)</f>
        <v>92849.7188610812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3303.9050942511</v>
      </c>
      <c r="I50" s="15" t="n">
        <f aca="false">D50+F50-H50</f>
        <v>78545.8137668301</v>
      </c>
      <c r="J50" s="10" t="n">
        <f aca="false">benefits*B50/expnorm</f>
        <v>22578.4466558676</v>
      </c>
      <c r="K50" s="10" t="n">
        <f aca="false">spdropout*MetaSpouse!C47+sphs*MetaSpouse!E47+spba*MetaSpouse!G47+spma*MetaSpouse!I47</f>
        <v>30022.821</v>
      </c>
      <c r="L50" s="10" t="n">
        <f aca="false">I50+IF(A50&lt;startage,1,0)*(J50*(1-initialunempprob))+IF(A50&gt;=startage,1,0)*(J50*(1-unempprob))+K50*(1-spunemp)</f>
        <v>127637.162821359</v>
      </c>
      <c r="M50" s="15" t="n">
        <f aca="false">L50/2/0.65</f>
        <v>98182.4329395069</v>
      </c>
      <c r="N50" s="10"/>
      <c r="O50" s="10" t="n">
        <f aca="false">IF(A50&gt;=startage,1,0)*0.002*G50</f>
        <v>185.699437722162</v>
      </c>
      <c r="P50" s="10"/>
      <c r="Q50" s="10" t="n">
        <f aca="false">M50+O50</f>
        <v>98368.132377229</v>
      </c>
      <c r="R50" s="10" t="n">
        <f aca="false">N50+P50+Grade8!M50</f>
        <v>95365.1843941163</v>
      </c>
      <c r="S50" s="10" t="n">
        <f aca="false">IF(A50&lt;startage,1,0)*(Q50-R50)+IF(A50&gt;=startage,1,0)*completionprob*(Q50-R50)</f>
        <v>2984.93029521406</v>
      </c>
      <c r="T50" s="10" t="n">
        <f aca="false">S50/return^(A50-startage+1)</f>
        <v>128.195541744491</v>
      </c>
    </row>
    <row r="51" customFormat="false" ht="12.75" hidden="false" customHeight="false" outlineLevel="0" collapsed="false">
      <c r="A51" s="15" t="n">
        <v>60</v>
      </c>
      <c r="B51" s="23" t="n">
        <f aca="false">(1+experiencepremium)^(A51-startage)</f>
        <v>3.03790327889003</v>
      </c>
      <c r="C51" s="15" t="n">
        <f aca="false">pretaxincome*B51/expnorm</f>
        <v>52401.99108492</v>
      </c>
      <c r="D51" s="15" t="n">
        <f aca="false">IF(A51&lt;startage,1,0)*(C51*(1-initialunempprob))+IF(A51=startage,1,0)*(C51*(1-unempprob))+IF(A51&gt;startage,1,0)*(C51*(1-unempprob)+unempprob*300*52)</f>
        <v>50377.8815752494</v>
      </c>
      <c r="E51" s="15" t="n">
        <f aca="false">spdropout*MetaSpouse!B48+sphs*MetaSpouse!D48+spba*MetaSpouse!F48+spma*MetaSpouse!H48</f>
        <v>68190.049</v>
      </c>
      <c r="F51" s="15" t="n">
        <f aca="false">E51*(1-spunemp)+spunemp*300*52</f>
        <v>64217.081158246</v>
      </c>
      <c r="G51" s="15" t="n">
        <f aca="false">IF(D51+F51-19000&gt;0,1,0)*(D51+F51-19000)</f>
        <v>95594.9627334954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4474.7516058358</v>
      </c>
      <c r="I51" s="15" t="n">
        <f aca="false">D51+F51-H51</f>
        <v>80120.2111276596</v>
      </c>
      <c r="J51" s="10" t="n">
        <f aca="false">benefits*B51/expnorm</f>
        <v>23142.9078222643</v>
      </c>
      <c r="K51" s="10" t="n">
        <f aca="false">spdropout*MetaSpouse!C48+sphs*MetaSpouse!E48+spba*MetaSpouse!G48+spma*MetaSpouse!I48</f>
        <v>30773.559</v>
      </c>
      <c r="L51" s="10" t="n">
        <f aca="false">I51+IF(A51&lt;startage,1,0)*(J51*(1-initialunempprob))+IF(A51&gt;=startage,1,0)*(J51*(1-unempprob))+K51*(1-spunemp)</f>
        <v>130438.998731485</v>
      </c>
      <c r="M51" s="15" t="n">
        <f aca="false">L51/2/0.65</f>
        <v>100337.691331912</v>
      </c>
      <c r="N51" s="10"/>
      <c r="O51" s="10" t="n">
        <f aca="false">IF(A51&gt;=startage,1,0)*0.002*G51</f>
        <v>191.189925466991</v>
      </c>
      <c r="P51" s="10"/>
      <c r="Q51" s="10" t="n">
        <f aca="false">M51+O51</f>
        <v>100528.881257379</v>
      </c>
      <c r="R51" s="10" t="n">
        <f aca="false">N51+P51+Grade8!M51</f>
        <v>97449.1010937429</v>
      </c>
      <c r="S51" s="10" t="n">
        <f aca="false">IF(A51&lt;startage,1,0)*(Q51-R51)+IF(A51&gt;=startage,1,0)*completionprob*(Q51-R51)</f>
        <v>3061.30148265414</v>
      </c>
      <c r="T51" s="10" t="n">
        <f aca="false">S51/return^(A51-startage+1)</f>
        <v>122.593005001441</v>
      </c>
    </row>
    <row r="52" customFormat="false" ht="12.75" hidden="false" customHeight="false" outlineLevel="0" collapsed="false">
      <c r="A52" s="15" t="n">
        <v>61</v>
      </c>
      <c r="B52" s="23" t="n">
        <f aca="false">(1+experiencepremium)^(A52-startage)</f>
        <v>3.11385086086228</v>
      </c>
      <c r="C52" s="15" t="n">
        <f aca="false">pretaxincome*B52/expnorm</f>
        <v>53712.040862043</v>
      </c>
      <c r="D52" s="15" t="n">
        <f aca="false">IF(A52&lt;startage,1,0)*(C52*(1-initialunempprob))+IF(A52=startage,1,0)*(C52*(1-unempprob))+IF(A52&gt;startage,1,0)*(C52*(1-unempprob)+unempprob*300*52)</f>
        <v>51615.8786146306</v>
      </c>
      <c r="E52" s="15" t="n">
        <f aca="false">spdropout*MetaSpouse!B49+sphs*MetaSpouse!D49+spba*MetaSpouse!F49+spma*MetaSpouse!H49</f>
        <v>69894.736</v>
      </c>
      <c r="F52" s="15" t="n">
        <f aca="false">E52*(1-spunemp)+spunemp*300*52</f>
        <v>65792.985874144</v>
      </c>
      <c r="G52" s="15" t="n">
        <f aca="false">IF(D52+F52-19000&gt;0,1,0)*(D52+F52-19000)</f>
        <v>98408.8644887747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5674.8807044624</v>
      </c>
      <c r="I52" s="15" t="n">
        <f aca="false">D52+F52-H52</f>
        <v>81733.9837843123</v>
      </c>
      <c r="J52" s="10" t="n">
        <f aca="false">benefits*B52/expnorm</f>
        <v>23721.4805178209</v>
      </c>
      <c r="K52" s="10" t="n">
        <f aca="false">spdropout*MetaSpouse!C49+sphs*MetaSpouse!E49+spba*MetaSpouse!G49+spma*MetaSpouse!I49</f>
        <v>31542.573</v>
      </c>
      <c r="L52" s="10" t="n">
        <f aca="false">I52+IF(A52&lt;startage,1,0)*(J52*(1-initialunempprob))+IF(A52&gt;=startage,1,0)*(J52*(1-unempprob))+K52*(1-spunemp)</f>
        <v>133310.440653795</v>
      </c>
      <c r="M52" s="15" t="n">
        <f aca="false">L52/2/0.65</f>
        <v>102546.492810612</v>
      </c>
      <c r="N52" s="10"/>
      <c r="O52" s="10" t="n">
        <f aca="false">IF(A52&gt;=startage,1,0)*0.002*G52</f>
        <v>196.817728977549</v>
      </c>
      <c r="P52" s="10"/>
      <c r="Q52" s="10" t="n">
        <f aca="false">M52+O52</f>
        <v>102743.310539589</v>
      </c>
      <c r="R52" s="10" t="n">
        <f aca="false">N52+P52+Grade8!M52</f>
        <v>99584.7807881965</v>
      </c>
      <c r="S52" s="10" t="n">
        <f aca="false">IF(A52&lt;startage,1,0)*(Q52-R52)+IF(A52&gt;=startage,1,0)*completionprob*(Q52-R52)</f>
        <v>3139.57857288428</v>
      </c>
      <c r="T52" s="10" t="n">
        <f aca="false">S52/return^(A52-startage+1)</f>
        <v>117.233520195652</v>
      </c>
    </row>
    <row r="53" customFormat="false" ht="12.75" hidden="false" customHeight="false" outlineLevel="0" collapsed="false">
      <c r="A53" s="15" t="n">
        <v>62</v>
      </c>
      <c r="B53" s="23" t="n">
        <f aca="false">(1+experiencepremium)^(A53-startage)</f>
        <v>3.19169713238384</v>
      </c>
      <c r="C53" s="15" t="n">
        <f aca="false">pretaxincome*B53/expnorm</f>
        <v>55054.8418835941</v>
      </c>
      <c r="D53" s="15" t="n">
        <f aca="false">IF(A53&lt;startage,1,0)*(C53*(1-initialunempprob))+IF(A53=startage,1,0)*(C53*(1-unempprob))+IF(A53&gt;startage,1,0)*(C53*(1-unempprob)+unempprob*300*52)</f>
        <v>52884.8255799964</v>
      </c>
      <c r="E53" s="15" t="n">
        <f aca="false">spdropout*MetaSpouse!B50+sphs*MetaSpouse!D50+spba*MetaSpouse!F50+spma*MetaSpouse!H50</f>
        <v>71642.681</v>
      </c>
      <c r="F53" s="15" t="n">
        <f aca="false">E53*(1-spunemp)+spunemp*300*52</f>
        <v>67408.880621174</v>
      </c>
      <c r="G53" s="15" t="n">
        <f aca="false">IF(D53+F53-19000&gt;0,1,0)*(D53+F53-19000)</f>
        <v>101293.70620117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6905.2656947992</v>
      </c>
      <c r="I53" s="15" t="n">
        <f aca="false">D53+F53-H53</f>
        <v>83388.4405063712</v>
      </c>
      <c r="J53" s="10" t="n">
        <f aca="false">benefits*B53/expnorm</f>
        <v>24314.5175307664</v>
      </c>
      <c r="K53" s="10" t="n">
        <f aca="false">spdropout*MetaSpouse!C50+sphs*MetaSpouse!E50+spba*MetaSpouse!G50+spma*MetaSpouse!I50</f>
        <v>32331</v>
      </c>
      <c r="L53" s="10" t="n">
        <f aca="false">I53+IF(A53&lt;startage,1,0)*(J53*(1-initialunempprob))+IF(A53&gt;=startage,1,0)*(J53*(1-unempprob))+K53*(1-spunemp)</f>
        <v>136254.181846945</v>
      </c>
      <c r="M53" s="15" t="n">
        <f aca="false">L53/2/0.65</f>
        <v>104810.909113035</v>
      </c>
      <c r="N53" s="10"/>
      <c r="O53" s="10" t="n">
        <f aca="false">IF(A53&gt;=startage,1,0)*0.002*G53</f>
        <v>202.587412402341</v>
      </c>
      <c r="P53" s="10"/>
      <c r="Q53" s="10" t="n">
        <f aca="false">M53+O53</f>
        <v>105013.496525437</v>
      </c>
      <c r="R53" s="10" t="n">
        <f aca="false">N53+P53+Grade8!M53</f>
        <v>101774.215512215</v>
      </c>
      <c r="S53" s="10" t="n">
        <f aca="false">IF(A53&lt;startage,1,0)*(Q53-R53)+IF(A53&gt;=startage,1,0)*completionprob*(Q53-R53)</f>
        <v>3219.84532714295</v>
      </c>
      <c r="T53" s="10" t="n">
        <f aca="false">S53/return^(A53-startage+1)</f>
        <v>112.107926434496</v>
      </c>
    </row>
    <row r="54" customFormat="false" ht="12.75" hidden="false" customHeight="false" outlineLevel="0" collapsed="false">
      <c r="A54" s="15" t="n">
        <v>63</v>
      </c>
      <c r="B54" s="23" t="n">
        <f aca="false">(1+experiencepremium)^(A54-startage)</f>
        <v>3.27148956069343</v>
      </c>
      <c r="C54" s="15" t="n">
        <f aca="false">pretaxincome*B54/expnorm</f>
        <v>56431.2129306839</v>
      </c>
      <c r="D54" s="15" t="n">
        <f aca="false">IF(A54&lt;startage,1,0)*(C54*(1-initialunempprob))+IF(A54=startage,1,0)*(C54*(1-unempprob))+IF(A54&gt;startage,1,0)*(C54*(1-unempprob)+unempprob*300*52)</f>
        <v>54185.4962194963</v>
      </c>
      <c r="E54" s="15" t="n">
        <f aca="false">spdropout*MetaSpouse!B51+sphs*MetaSpouse!D51+spba*MetaSpouse!F51+spma*MetaSpouse!H51</f>
        <v>73433.609</v>
      </c>
      <c r="F54" s="15" t="n">
        <f aca="false">E54*(1-spunemp)+spunemp*300*52</f>
        <v>69064.511174486</v>
      </c>
      <c r="G54" s="15" t="n">
        <f aca="false">IF(D54+F54-19000&gt;0,1,0)*(D54+F54-19000)</f>
        <v>104250.007393982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8166.1281535335</v>
      </c>
      <c r="I54" s="15" t="n">
        <f aca="false">D54+F54-H54</f>
        <v>85083.8792404489</v>
      </c>
      <c r="J54" s="10" t="n">
        <f aca="false">benefits*B54/expnorm</f>
        <v>24922.3804690356</v>
      </c>
      <c r="K54" s="10" t="n">
        <f aca="false">spdropout*MetaSpouse!C51+sphs*MetaSpouse!E51+spba*MetaSpouse!G51+spma*MetaSpouse!I51</f>
        <v>33139.135</v>
      </c>
      <c r="L54" s="10" t="n">
        <f aca="false">I54+IF(A54&lt;startage,1,0)*(J54*(1-initialunempprob))+IF(A54&gt;=startage,1,0)*(J54*(1-unempprob))+K54*(1-spunemp)</f>
        <v>139271.134690978</v>
      </c>
      <c r="M54" s="15" t="n">
        <f aca="false">L54/2/0.65</f>
        <v>107131.642069983</v>
      </c>
      <c r="N54" s="10"/>
      <c r="O54" s="10" t="n">
        <f aca="false">IF(A54&gt;=startage,1,0)*0.002*G54</f>
        <v>208.500014787965</v>
      </c>
      <c r="P54" s="10"/>
      <c r="Q54" s="10" t="n">
        <f aca="false">M54+O54</f>
        <v>107340.142084771</v>
      </c>
      <c r="R54" s="10" t="n">
        <f aca="false">N54+P54+Grade8!M54</f>
        <v>104018.095612055</v>
      </c>
      <c r="S54" s="10" t="n">
        <f aca="false">IF(A54&lt;startage,1,0)*(Q54-R54)+IF(A54&gt;=startage,1,0)*completionprob*(Q54-R54)</f>
        <v>3302.11419387907</v>
      </c>
      <c r="T54" s="10" t="n">
        <f aca="false">S54/return^(A54-startage+1)</f>
        <v>107.204806835315</v>
      </c>
    </row>
    <row r="55" customFormat="false" ht="12.75" hidden="false" customHeight="false" outlineLevel="0" collapsed="false">
      <c r="A55" s="15" t="n">
        <v>64</v>
      </c>
      <c r="B55" s="23" t="n">
        <f aca="false">(1+experiencepremium)^(A55-startage)</f>
        <v>3.35327679971077</v>
      </c>
      <c r="C55" s="15" t="n">
        <f aca="false">pretaxincome*B55/expnorm</f>
        <v>57841.993253951</v>
      </c>
      <c r="D55" s="15" t="n">
        <f aca="false">IF(A55&lt;startage,1,0)*(C55*(1-initialunempprob))+IF(A55=startage,1,0)*(C55*(1-unempprob))+IF(A55&gt;startage,1,0)*(C55*(1-unempprob)+unempprob*300*52)</f>
        <v>55518.6836249837</v>
      </c>
      <c r="E55" s="15" t="n">
        <f aca="false">spdropout*MetaSpouse!B52+sphs*MetaSpouse!D52+spba*MetaSpouse!F52+spma*MetaSpouse!H52</f>
        <v>75269.47</v>
      </c>
      <c r="F55" s="15" t="n">
        <f aca="false">E55*(1-spunemp)+spunemp*300*52</f>
        <v>70761.68021938</v>
      </c>
      <c r="G55" s="15" t="n">
        <f aca="false">IF(D55+F55-19000&gt;0,1,0)*(D55+F55-19000)</f>
        <v>107280.363844364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39458.5751796211</v>
      </c>
      <c r="I55" s="15" t="n">
        <f aca="false">D55+F55-H55</f>
        <v>86821.7886647426</v>
      </c>
      <c r="J55" s="10" t="n">
        <f aca="false">benefits*B55/expnorm</f>
        <v>25545.4399807615</v>
      </c>
      <c r="K55" s="10" t="n">
        <f aca="false">spdropout*MetaSpouse!C52+sphs*MetaSpouse!E52+spba*MetaSpouse!G52+spma*MetaSpouse!I52</f>
        <v>33967.921</v>
      </c>
      <c r="L55" s="10" t="n">
        <f aca="false">I55+IF(A55&lt;startage,1,0)*(J55*(1-initialunempprob))+IF(A55&gt;=startage,1,0)*(J55*(1-unempprob))+K55*(1-spunemp)</f>
        <v>142364.009886696</v>
      </c>
      <c r="M55" s="15" t="n">
        <f aca="false">L55/2/0.65</f>
        <v>109510.77683592</v>
      </c>
      <c r="N55" s="10"/>
      <c r="O55" s="10" t="n">
        <f aca="false">IF(A55&gt;=startage,1,0)*0.002*G55</f>
        <v>214.560727688727</v>
      </c>
      <c r="P55" s="10"/>
      <c r="Q55" s="10" t="n">
        <f aca="false">M55+O55</f>
        <v>109725.337563609</v>
      </c>
      <c r="R55" s="10" t="n">
        <f aca="false">N55+P55+Grade8!M55</f>
        <v>106318.487042108</v>
      </c>
      <c r="S55" s="10" t="n">
        <f aca="false">IF(A55&lt;startage,1,0)*(Q55-R55)+IF(A55&gt;=startage,1,0)*completionprob*(Q55-R55)</f>
        <v>3386.40941837231</v>
      </c>
      <c r="T55" s="10" t="n">
        <f aca="false">S55/return^(A55-startage+1)</f>
        <v>102.513838309217</v>
      </c>
    </row>
    <row r="56" customFormat="false" ht="12.75" hidden="false" customHeight="false" outlineLevel="0" collapsed="false">
      <c r="A56" s="15" t="n">
        <v>65</v>
      </c>
      <c r="B56" s="23" t="n">
        <f aca="false">(1+experiencepremium)^(A56-startage)</f>
        <v>3.43710871970354</v>
      </c>
      <c r="C56" s="15" t="n">
        <f aca="false">pretaxincome*B56/expnorm</f>
        <v>59288.0430852998</v>
      </c>
      <c r="D56" s="15" t="n">
        <f aca="false">IF(A56&lt;startage,1,0)*(C56*(1-initialunempprob))+IF(A56=startage,1,0)*(C56*(1-unempprob))+IF(A56&gt;startage,1,0)*(C56*(1-unempprob)+unempprob*300*52)</f>
        <v>56885.2007156083</v>
      </c>
      <c r="E56" s="15" t="n">
        <f aca="false">spdropout*MetaSpouse!B53+sphs*MetaSpouse!D53+spba*MetaSpouse!F53+spma*MetaSpouse!H53</f>
        <v>77151.135</v>
      </c>
      <c r="F56" s="15" t="n">
        <f aca="false">E56*(1-spunemp)+spunemp*300*52</f>
        <v>72501.19295529</v>
      </c>
      <c r="G56" s="15" t="n">
        <f aca="false">IF(D56+F56-19000&gt;0,1,0)*(D56+F56-19000)</f>
        <v>110386.393670898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0783.2969006381</v>
      </c>
      <c r="I56" s="15" t="n">
        <f aca="false">D56+F56-H56</f>
        <v>88603.0967702602</v>
      </c>
      <c r="J56" s="10" t="n">
        <f aca="false">benefits*B56/expnorm</f>
        <v>26184.0759802805</v>
      </c>
      <c r="K56" s="10" t="n">
        <f aca="false">spdropout*MetaSpouse!C53+sphs*MetaSpouse!E53+spba*MetaSpouse!G53+spma*MetaSpouse!I53</f>
        <v>34817.468</v>
      </c>
      <c r="L56" s="10" t="n">
        <f aca="false">I56+IF(A56&lt;startage,1,0)*(J56*(1-initialunempprob))+IF(A56&gt;=startage,1,0)*(J56*(1-unempprob))+K56*(1-spunemp)</f>
        <v>145534.196134097</v>
      </c>
      <c r="M56" s="15" t="n">
        <f aca="false">L56/2/0.65</f>
        <v>111949.381641613</v>
      </c>
      <c r="N56" s="10"/>
      <c r="O56" s="10" t="n">
        <f aca="false">IF(A56&gt;=startage,1,0)*0.002*G56</f>
        <v>220.772787341797</v>
      </c>
      <c r="P56" s="10"/>
      <c r="Q56" s="10" t="n">
        <f aca="false">M56+O56</f>
        <v>112170.154428955</v>
      </c>
      <c r="R56" s="10" t="n">
        <f aca="false">N56+P56+Grade8!M56</f>
        <v>108676.375917413</v>
      </c>
      <c r="S56" s="10" t="n">
        <f aca="false">IF(A56&lt;startage,1,0)*(Q56-R56)+IF(A56&gt;=startage,1,0)*completionprob*(Q56-R56)</f>
        <v>3472.81584047301</v>
      </c>
      <c r="T56" s="10" t="n">
        <f aca="false">S56/return^(A56-startage+1)</f>
        <v>98.0269850808033</v>
      </c>
    </row>
    <row r="57" customFormat="false" ht="12.75" hidden="false" customHeight="false" outlineLevel="0" collapsed="false">
      <c r="A57" s="15" t="n">
        <v>66</v>
      </c>
      <c r="C57" s="15"/>
      <c r="H57" s="29"/>
      <c r="I57" s="15"/>
      <c r="N57" s="10"/>
      <c r="O57" s="10" t="n">
        <f aca="false">0.002*G56</f>
        <v>220.772787341797</v>
      </c>
      <c r="P57" s="10"/>
      <c r="Q57" s="10" t="n">
        <f aca="false">M57+O57</f>
        <v>220.772787341797</v>
      </c>
      <c r="R57" s="10" t="n">
        <f aca="false">N57+P57+Grade8!M57</f>
        <v>0</v>
      </c>
      <c r="S57" s="10" t="n">
        <f aca="false">IF(A57&lt;startage,1,0)*(Q57-R57)+IF(A57&gt;=startage,1,0)*completionprob*(Q57-R57)</f>
        <v>219.448150617746</v>
      </c>
      <c r="T57" s="10" t="n">
        <f aca="false">S57/return^(A57-startage+1)</f>
        <v>5.77586026382926</v>
      </c>
    </row>
    <row r="58" customFormat="false" ht="12.75" hidden="false" customHeight="false" outlineLevel="0" collapsed="false">
      <c r="A58" s="15" t="n">
        <v>67</v>
      </c>
      <c r="C58" s="15"/>
      <c r="H58" s="29"/>
      <c r="I58" s="15"/>
      <c r="N58" s="10"/>
      <c r="O58" s="10" t="n">
        <f aca="false">0.002*G56</f>
        <v>220.772787341797</v>
      </c>
      <c r="P58" s="10"/>
      <c r="Q58" s="10" t="n">
        <f aca="false">M58+O58</f>
        <v>220.772787341797</v>
      </c>
      <c r="R58" s="10" t="n">
        <f aca="false">N58+P58+Grade8!M58</f>
        <v>0</v>
      </c>
      <c r="S58" s="10" t="n">
        <f aca="false">IF(A58&lt;startage,1,0)*(Q58-R58)+IF(A58&gt;=startage,1,0)*completionprob*(Q58-R58)</f>
        <v>219.448150617746</v>
      </c>
      <c r="T58" s="10" t="n">
        <f aca="false">S58/return^(A58-startage+1)</f>
        <v>5.3856427094404</v>
      </c>
    </row>
    <row r="59" customFormat="false" ht="12.75" hidden="false" customHeight="false" outlineLevel="0" collapsed="false">
      <c r="A59" s="15" t="n">
        <v>68</v>
      </c>
      <c r="H59" s="29"/>
      <c r="I59" s="15"/>
      <c r="N59" s="10"/>
      <c r="O59" s="10" t="n">
        <f aca="false">0.002*G56</f>
        <v>220.772787341797</v>
      </c>
      <c r="P59" s="10"/>
      <c r="Q59" s="10" t="n">
        <f aca="false">M59+O59</f>
        <v>220.772787341797</v>
      </c>
      <c r="R59" s="10" t="n">
        <f aca="false">N59+P59+Grade8!M59</f>
        <v>0</v>
      </c>
      <c r="S59" s="10" t="n">
        <f aca="false">IF(A59&lt;startage,1,0)*(Q59-R59)+IF(A59&gt;=startage,1,0)*completionprob*(Q59-R59)</f>
        <v>219.448150617746</v>
      </c>
      <c r="T59" s="10" t="n">
        <f aca="false">S59/return^(A59-startage+1)</f>
        <v>5.02178828241229</v>
      </c>
    </row>
    <row r="60" customFormat="false" ht="12.75" hidden="false" customHeight="false" outlineLevel="0" collapsed="false">
      <c r="A60" s="15" t="n">
        <v>69</v>
      </c>
      <c r="H60" s="29"/>
      <c r="I60" s="15"/>
      <c r="N60" s="10"/>
      <c r="O60" s="10" t="n">
        <f aca="false">0.002*G56</f>
        <v>220.772787341797</v>
      </c>
      <c r="P60" s="10"/>
      <c r="Q60" s="10" t="n">
        <f aca="false">M60+O60</f>
        <v>220.772787341797</v>
      </c>
      <c r="R60" s="10" t="n">
        <f aca="false">N60+P60+Grade8!M60</f>
        <v>0</v>
      </c>
      <c r="S60" s="10" t="n">
        <f aca="false">IF(A60&lt;startage,1,0)*(Q60-R60)+IF(A60&gt;=startage,1,0)*completionprob*(Q60-R60)</f>
        <v>219.448150617746</v>
      </c>
      <c r="T60" s="10" t="n">
        <f aca="false">S60/return^(A60-startage+1)</f>
        <v>4.6825158878751</v>
      </c>
    </row>
    <row r="61" customFormat="false" ht="12.75" hidden="false" customHeight="false" outlineLevel="0" collapsed="false">
      <c r="A61" s="15" t="n">
        <v>70</v>
      </c>
      <c r="H61" s="29"/>
      <c r="I61" s="15"/>
      <c r="N61" s="10"/>
      <c r="O61" s="10" t="n">
        <f aca="false">0.002*G56</f>
        <v>220.772787341797</v>
      </c>
      <c r="P61" s="10"/>
      <c r="Q61" s="10" t="n">
        <f aca="false">M61+O61</f>
        <v>220.772787341797</v>
      </c>
      <c r="R61" s="10" t="n">
        <f aca="false">N61+P61+Grade8!M61</f>
        <v>0</v>
      </c>
      <c r="S61" s="10" t="n">
        <f aca="false">IF(A61&lt;startage,1,0)*(Q61-R61)+IF(A61&gt;=startage,1,0)*completionprob*(Q61-R61)</f>
        <v>219.448150617746</v>
      </c>
      <c r="T61" s="10" t="n">
        <f aca="false">S61/return^(A61-startage+1)</f>
        <v>4.36616476186253</v>
      </c>
    </row>
    <row r="62" customFormat="false" ht="12.75" hidden="false" customHeight="false" outlineLevel="0" collapsed="false">
      <c r="A62" s="15" t="n">
        <v>71</v>
      </c>
      <c r="H62" s="29"/>
      <c r="I62" s="15"/>
      <c r="N62" s="10"/>
      <c r="O62" s="10" t="n">
        <f aca="false">0.002*G56</f>
        <v>220.772787341797</v>
      </c>
      <c r="P62" s="10"/>
      <c r="Q62" s="10" t="n">
        <f aca="false">M62+O62</f>
        <v>220.772787341797</v>
      </c>
      <c r="R62" s="10" t="n">
        <f aca="false">N62+P62+Grade8!M62</f>
        <v>0</v>
      </c>
      <c r="S62" s="10" t="n">
        <f aca="false">IF(A62&lt;startage,1,0)*(Q62-R62)+IF(A62&gt;=startage,1,0)*completionprob*(Q62-R62)</f>
        <v>219.448150617746</v>
      </c>
      <c r="T62" s="10" t="n">
        <f aca="false">S62/return^(A62-startage+1)</f>
        <v>4.07118634174693</v>
      </c>
    </row>
    <row r="63" customFormat="false" ht="12.75" hidden="false" customHeight="false" outlineLevel="0" collapsed="false">
      <c r="A63" s="15" t="n">
        <v>72</v>
      </c>
      <c r="H63" s="29"/>
      <c r="N63" s="10"/>
      <c r="O63" s="10" t="n">
        <f aca="false">0.002*G56</f>
        <v>220.772787341797</v>
      </c>
      <c r="P63" s="10"/>
      <c r="Q63" s="10" t="n">
        <f aca="false">M63+O63</f>
        <v>220.772787341797</v>
      </c>
      <c r="R63" s="10" t="n">
        <f aca="false">N63+P63+Grade8!M63</f>
        <v>0</v>
      </c>
      <c r="S63" s="10" t="n">
        <f aca="false">IF(A63&lt;startage,1,0)*(Q63-R63)+IF(A63&gt;=startage,1,0)*completionprob*(Q63-R63)</f>
        <v>219.448150617746</v>
      </c>
      <c r="T63" s="10" t="n">
        <f aca="false">S63/return^(A63-startage+1)</f>
        <v>3.79613668590838</v>
      </c>
    </row>
    <row r="64" customFormat="false" ht="12.75" hidden="false" customHeight="false" outlineLevel="0" collapsed="false">
      <c r="A64" s="15" t="n">
        <v>73</v>
      </c>
      <c r="H64" s="29"/>
      <c r="N64" s="10"/>
      <c r="O64" s="10" t="n">
        <f aca="false">0.002*G56</f>
        <v>220.772787341797</v>
      </c>
      <c r="P64" s="10"/>
      <c r="Q64" s="10" t="n">
        <f aca="false">M64+O64</f>
        <v>220.772787341797</v>
      </c>
      <c r="R64" s="10" t="n">
        <f aca="false">N64+P64+Grade8!M64</f>
        <v>0</v>
      </c>
      <c r="S64" s="10" t="n">
        <f aca="false">IF(A64&lt;startage,1,0)*(Q64-R64)+IF(A64&gt;=startage,1,0)*completionprob*(Q64-R64)</f>
        <v>219.448150617746</v>
      </c>
      <c r="T64" s="10" t="n">
        <f aca="false">S64/return^(A64-startage+1)</f>
        <v>3.53966940553153</v>
      </c>
    </row>
    <row r="65" customFormat="false" ht="12.75" hidden="false" customHeight="false" outlineLevel="0" collapsed="false">
      <c r="A65" s="15" t="n">
        <v>74</v>
      </c>
      <c r="H65" s="29"/>
      <c r="N65" s="10"/>
      <c r="O65" s="10" t="n">
        <f aca="false">0.002*G56</f>
        <v>220.772787341797</v>
      </c>
      <c r="P65" s="10"/>
      <c r="Q65" s="10" t="n">
        <f aca="false">M65+O65</f>
        <v>220.772787341797</v>
      </c>
      <c r="R65" s="10" t="n">
        <f aca="false">N65+P65+Grade8!M65</f>
        <v>0</v>
      </c>
      <c r="S65" s="10" t="n">
        <f aca="false">IF(A65&lt;startage,1,0)*(Q65-R65)+IF(A65&gt;=startage,1,0)*completionprob*(Q65-R65)</f>
        <v>219.448150617746</v>
      </c>
      <c r="T65" s="10" t="n">
        <f aca="false">S65/return^(A65-startage+1)</f>
        <v>3.3005290739308</v>
      </c>
    </row>
    <row r="66" customFormat="false" ht="12.75" hidden="false" customHeight="false" outlineLevel="0" collapsed="false">
      <c r="A66" s="15" t="n">
        <v>75</v>
      </c>
      <c r="H66" s="29"/>
      <c r="N66" s="10"/>
      <c r="O66" s="10" t="n">
        <f aca="false">0.002*G56</f>
        <v>220.772787341797</v>
      </c>
      <c r="P66" s="10"/>
      <c r="Q66" s="10" t="n">
        <f aca="false">M66+O66</f>
        <v>220.772787341797</v>
      </c>
      <c r="R66" s="10" t="n">
        <f aca="false">N66+P66+Grade8!M66</f>
        <v>0</v>
      </c>
      <c r="S66" s="10" t="n">
        <f aca="false">IF(A66&lt;startage,1,0)*(Q66-R66)+IF(A66&gt;=startage,1,0)*completionprob*(Q66-R66)</f>
        <v>219.448150617746</v>
      </c>
      <c r="T66" s="10" t="n">
        <f aca="false">S66/return^(A66-startage+1)</f>
        <v>3.07754508114204</v>
      </c>
    </row>
    <row r="67" customFormat="false" ht="12.75" hidden="false" customHeight="false" outlineLevel="0" collapsed="false">
      <c r="A67" s="15" t="n">
        <v>76</v>
      </c>
      <c r="H67" s="29"/>
      <c r="N67" s="10"/>
      <c r="O67" s="10" t="n">
        <f aca="false">0.002*G56</f>
        <v>220.772787341797</v>
      </c>
      <c r="P67" s="10"/>
      <c r="Q67" s="10" t="n">
        <f aca="false">M67+O67</f>
        <v>220.772787341797</v>
      </c>
      <c r="R67" s="10" t="n">
        <f aca="false">N67+P67+Grade8!M67</f>
        <v>0</v>
      </c>
      <c r="S67" s="10" t="n">
        <f aca="false">IF(A67&lt;startage,1,0)*(Q67-R67)+IF(A67&gt;=startage,1,0)*completionprob*(Q67-R67)</f>
        <v>219.448150617746</v>
      </c>
      <c r="T67" s="10" t="n">
        <f aca="false">S67/return^(A67-startage+1)</f>
        <v>2.86962590369841</v>
      </c>
    </row>
    <row r="68" customFormat="false" ht="12.75" hidden="false" customHeight="false" outlineLevel="0" collapsed="false">
      <c r="A68" s="15" t="n">
        <v>77</v>
      </c>
      <c r="H68" s="29"/>
      <c r="N68" s="15"/>
      <c r="O68" s="10" t="n">
        <f aca="false">0.002*G56</f>
        <v>220.772787341797</v>
      </c>
      <c r="P68" s="10"/>
      <c r="Q68" s="10" t="n">
        <f aca="false">M68+O68</f>
        <v>220.772787341797</v>
      </c>
      <c r="R68" s="10" t="n">
        <f aca="false">N68+P68+Grade8!M68</f>
        <v>0</v>
      </c>
      <c r="S68" s="10" t="n">
        <f aca="false">IF(A68&lt;startage,1,0)*(Q68-R68)+IF(A68&gt;=startage,1,0)*completionprob*(Q68-R68)</f>
        <v>219.448150617746</v>
      </c>
      <c r="T68" s="10" t="n">
        <f aca="false">S68/return^(A68-startage+1)</f>
        <v>2.67575376154071</v>
      </c>
    </row>
    <row r="69" customFormat="false" ht="12.75" hidden="false" customHeight="false" outlineLevel="0" collapsed="false">
      <c r="A69" s="15" t="n">
        <v>78</v>
      </c>
      <c r="H69" s="29"/>
      <c r="N69" s="15"/>
      <c r="O69" s="10" t="n">
        <f aca="false">0.002*G56</f>
        <v>220.772787341797</v>
      </c>
      <c r="P69" s="10"/>
      <c r="Q69" s="10" t="n">
        <f aca="false">M69+O69</f>
        <v>220.772787341797</v>
      </c>
      <c r="R69" s="10" t="n">
        <f aca="false">N69+P69+Grade8!M69</f>
        <v>0</v>
      </c>
      <c r="S69" s="10" t="n">
        <f aca="false">IF(A69&lt;startage,1,0)*(Q69-R69)+IF(A69&gt;=startage,1,0)*completionprob*(Q69-R69)</f>
        <v>219.448150617746</v>
      </c>
      <c r="T69" s="10" t="n">
        <f aca="false">S69/return^(A69-startage+1)</f>
        <v>2.49497963590717</v>
      </c>
    </row>
    <row r="70" customFormat="false" ht="12.75" hidden="false" customHeight="false" outlineLevel="0" collapsed="false">
      <c r="A70" s="15" t="n">
        <v>79</v>
      </c>
      <c r="H70" s="29"/>
      <c r="O70" s="10" t="n">
        <f aca="false">0.002*G56</f>
        <v>220.772787341797</v>
      </c>
      <c r="P70" s="10"/>
      <c r="Q70" s="10" t="n">
        <f aca="false">M70+O70</f>
        <v>220.772787341797</v>
      </c>
      <c r="R70" s="10" t="n">
        <f aca="false">N70+P70+Grade8!M70</f>
        <v>0</v>
      </c>
      <c r="S70" s="10" t="n">
        <f aca="false">IF(A70&lt;startage,1,0)*(Q70-R70)+IF(A70&gt;=startage,1,0)*completionprob*(Q70-R70)</f>
        <v>219.448150617746</v>
      </c>
      <c r="T70" s="10" t="n">
        <f aca="false">S70/return^(A70-startage+1)</f>
        <v>2.32641862381506</v>
      </c>
    </row>
    <row r="71" customFormat="false" ht="12.75" hidden="false" customHeight="false" outlineLevel="0" collapsed="false">
      <c r="A71" s="15" t="n">
        <v>80</v>
      </c>
      <c r="H71" s="29"/>
      <c r="O71" s="10" t="n">
        <f aca="false">0.002*G56</f>
        <v>220.772787341797</v>
      </c>
      <c r="P71" s="10"/>
      <c r="Q71" s="10" t="n">
        <f aca="false">M71+O71</f>
        <v>220.772787341797</v>
      </c>
      <c r="R71" s="10" t="n">
        <f aca="false">N71+P71+Grade8!M71</f>
        <v>0</v>
      </c>
      <c r="S71" s="10" t="n">
        <f aca="false">IF(A71&lt;startage,1,0)*(Q71-R71)+IF(A71&gt;=startage,1,0)*completionprob*(Q71-R71)</f>
        <v>219.448150617746</v>
      </c>
      <c r="T71" s="10" t="n">
        <f aca="false">S71/return^(A71-startage+1)</f>
        <v>2.16924560639376</v>
      </c>
    </row>
    <row r="72" customFormat="false" ht="12.75" hidden="false" customHeight="false" outlineLevel="0" collapsed="false">
      <c r="A72" s="15" t="n">
        <v>81</v>
      </c>
      <c r="H72" s="29"/>
      <c r="O72" s="10" t="n">
        <f aca="false">0.002*G56+0.2*G56</f>
        <v>22298.0515215215</v>
      </c>
      <c r="P72" s="10"/>
      <c r="Q72" s="10" t="n">
        <f aca="false">M72+O72</f>
        <v>22298.0515215215</v>
      </c>
      <c r="R72" s="10" t="n">
        <f aca="false">N72+P72+Grade8!M72</f>
        <v>0</v>
      </c>
      <c r="S72" s="10" t="n">
        <f aca="false">IF(A72&lt;startage,1,0)*(Q72-R72)+IF(A72&gt;=startage,1,0)*completionprob*(Q72-R72)</f>
        <v>22164.2632123923</v>
      </c>
      <c r="T72" s="10" t="n">
        <f aca="false">S72/return^(A72-startage+1)</f>
        <v>204.291812196438</v>
      </c>
    </row>
    <row r="73" customFormat="false" ht="12.75" hidden="false" customHeight="false" outlineLevel="0" collapsed="false">
      <c r="A73" s="15" t="n">
        <v>82</v>
      </c>
      <c r="H73" s="29"/>
      <c r="T73" s="10" t="n">
        <f aca="false">SUM(T5:T72)</f>
        <v>6.00367222602927E-009</v>
      </c>
    </row>
    <row r="74" customFormat="false" ht="12.75" hidden="false" customHeight="false" outlineLevel="0" collapsed="false">
      <c r="A74" s="15" t="n">
        <v>83</v>
      </c>
      <c r="H74" s="29"/>
    </row>
    <row r="75" customFormat="false" ht="12.75" hidden="false" customHeight="false" outlineLevel="0" collapsed="false">
      <c r="A75" s="15" t="n">
        <v>84</v>
      </c>
      <c r="H75" s="29"/>
    </row>
    <row r="76" customFormat="false" ht="12.75" hidden="false" customHeight="false" outlineLevel="0" collapsed="false">
      <c r="A76" s="15" t="n">
        <v>85</v>
      </c>
      <c r="H76" s="29"/>
    </row>
    <row r="77" customFormat="false" ht="12.75" hidden="false" customHeight="false" outlineLevel="0" collapsed="false">
      <c r="A77" s="15" t="n">
        <v>86</v>
      </c>
      <c r="H77" s="29"/>
    </row>
    <row r="78" customFormat="false" ht="12.75" hidden="false" customHeight="false" outlineLevel="0" collapsed="false">
      <c r="A78" s="15" t="n">
        <v>87</v>
      </c>
      <c r="H78" s="29"/>
    </row>
    <row r="79" customFormat="false" ht="12.75" hidden="false" customHeight="false" outlineLevel="0" collapsed="false">
      <c r="A79" s="15" t="n">
        <v>88</v>
      </c>
      <c r="H79" s="29"/>
    </row>
    <row r="80" customFormat="false" ht="12.75" hidden="false" customHeight="false" outlineLevel="0" collapsed="false">
      <c r="A80" s="15" t="n">
        <v>89</v>
      </c>
      <c r="H80" s="29"/>
    </row>
    <row r="81" customFormat="false" ht="12.75" hidden="false" customHeight="false" outlineLevel="0" collapsed="false">
      <c r="A81" s="15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66" activeCellId="0" sqref="Q66:T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5" t="n">
        <f aca="false">Meta!A4+6</f>
        <v>16</v>
      </c>
      <c r="C2" s="26" t="n">
        <f aca="false">Meta!B4</f>
        <v>35872</v>
      </c>
      <c r="D2" s="26" t="n">
        <f aca="false">Meta!C4</f>
        <v>15843</v>
      </c>
      <c r="E2" s="23" t="n">
        <f aca="false">Meta!D4</f>
        <v>0.052</v>
      </c>
      <c r="F2" s="23" t="n">
        <f aca="false">Meta!H4</f>
        <v>1.94968697576284</v>
      </c>
      <c r="G2" s="23" t="n">
        <f aca="false">Meta!E4</f>
        <v>0.994</v>
      </c>
      <c r="H2" s="9"/>
      <c r="J2" s="23" t="n">
        <f aca="false">Meta!D3</f>
        <v>0.055</v>
      </c>
      <c r="K2" s="9"/>
      <c r="N2" s="23" t="n">
        <f aca="false">MetaSpouse!Q4</f>
        <v>0.481</v>
      </c>
      <c r="O2" s="23" t="n">
        <f aca="false">MetaSpouse!R4</f>
        <v>0.391</v>
      </c>
      <c r="P2" s="23" t="n">
        <f aca="false">MetaSpouse!S4</f>
        <v>0.072</v>
      </c>
      <c r="Q2" s="23" t="n">
        <f aca="false">MetaSpouse!T4</f>
        <v>0.056</v>
      </c>
      <c r="R2" s="23" t="n">
        <f aca="false">MetaSpouse!U4</f>
        <v>0.074074</v>
      </c>
      <c r="T2" s="31" t="n">
        <f aca="false">IRR(S5:S72)+1</f>
        <v>1.06877556785556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5" t="s">
        <v>68</v>
      </c>
      <c r="O4" s="15" t="s">
        <v>69</v>
      </c>
      <c r="P4" s="15" t="s">
        <v>70</v>
      </c>
      <c r="Q4" s="15" t="s">
        <v>71</v>
      </c>
      <c r="R4" s="15" t="s">
        <v>72</v>
      </c>
      <c r="S4" s="15" t="s">
        <v>73</v>
      </c>
      <c r="T4" s="15" t="s">
        <v>74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B6" s="23" t="n">
        <v>1</v>
      </c>
      <c r="C6" s="15" t="n">
        <f aca="false">0.1*Grade9!C6</f>
        <v>1724.93941624324</v>
      </c>
      <c r="D6" s="15" t="n">
        <f aca="false">IF(A6&lt;startage,1,0)*(C6*(1-initialunempprob))+IF(A6=startage,1,0)*(C6*(1-unempprob))+IF(A6&gt;startage,1,0)*(C6*(1-unempprob)+unempprob*300*52)</f>
        <v>1630.06774834986</v>
      </c>
      <c r="E6" s="15"/>
      <c r="F6" s="15"/>
      <c r="G6" s="15" t="n">
        <f aca="false">IF(D6-9500&gt;0,1,0)*(D6-9500)</f>
        <v>-0</v>
      </c>
      <c r="H6" s="15" t="n">
        <f aca="false">IF(G6&lt;=8500,1,0)*(0.1*G6+0.1*G6+0.0765*D6)+IF(AND(G6&gt;8500,G6&lt;=34500),1,0)*(850+0.15*(G6-8500)+0.1*G6+0.0765*D6)+IF(AND(G6&gt;34500,G6&lt;=83600),1,0)*(4750+0.25*(G6-34500)+0.1*G6+0.0765*D6)+IF(AND(G6&gt;83600,G6&lt;=174400,D6&lt;=106800),1,0)*(17025+0.28*(G6-83600)+0.1*G6+0.0765*D6)+IF(AND(G6&gt;83600,G6&lt;=174400,D6&gt;106800),1,0)*(17025+0.28*(G6-83600)+0.1*G6+8170.2+0.0145*(D6-106800))+IF(AND(G6&gt;174400,G6&lt;=379150),1,0)*(42449+0.33*(G6-174400)+0.1*G6+8170.2+0.0145*(D6-106800))+IF(G6&gt;379150,1,0)*(110016.5+0.35*(G6-379150)+0.1*G6+8170.2+0.0145*(D6-106800))</f>
        <v>124.700182748765</v>
      </c>
      <c r="I6" s="15" t="n">
        <f aca="false">D6+F6-H6</f>
        <v>1505.3675656011</v>
      </c>
      <c r="J6" s="10" t="n">
        <f aca="false">0.1*Grade9!J6</f>
        <v>761.805287978757</v>
      </c>
      <c r="K6" s="10"/>
      <c r="L6" s="10" t="n">
        <f aca="false">I6+IF(A6&lt;startage,1,0)*(J6*(1-initialunempprob))+IF(A6&gt;=startage,1,0)*(J6*(1-unempprob))+K6*(1-spunemp)</f>
        <v>2225.27356274103</v>
      </c>
      <c r="M6" s="15" t="n">
        <f aca="false">L6</f>
        <v>2225.27356274103</v>
      </c>
      <c r="N6" s="10" t="n">
        <f aca="false">0.05*feel*Grade9!G6</f>
        <v>95.2094847689811</v>
      </c>
      <c r="O6" s="10" t="n">
        <f aca="false">IF(A6&gt;=startage,1,0)*0.002*G6</f>
        <v>-0</v>
      </c>
      <c r="P6" s="10" t="n">
        <f aca="false">hstuition</f>
        <v>0</v>
      </c>
      <c r="Q6" s="10" t="n">
        <f aca="false">M6+O6</f>
        <v>2225.27356274103</v>
      </c>
      <c r="R6" s="10" t="n">
        <f aca="false">N6+P6+Grade9!M6</f>
        <v>20987.8096154795</v>
      </c>
      <c r="S6" s="10" t="n">
        <f aca="false">IF(A6&lt;startage,1,0)*(Q6-R6)+IF(A6&gt;=startage,1,0)*completionprob*(Q6-R6)</f>
        <v>-18762.5360527385</v>
      </c>
      <c r="T6" s="10" t="n">
        <f aca="false">S6/return^(A6-startage+1)</f>
        <v>-18762.5360527385</v>
      </c>
    </row>
    <row r="7" customFormat="false" ht="12.75" hidden="false" customHeight="false" outlineLevel="0" collapsed="false">
      <c r="A7" s="15" t="n">
        <v>16</v>
      </c>
      <c r="B7" s="23" t="n">
        <f aca="false">(1+experiencepremium)^(A7-startage)</f>
        <v>1</v>
      </c>
      <c r="C7" s="15" t="n">
        <f aca="false">pretaxincome*B7/expnorm</f>
        <v>18398.8509160373</v>
      </c>
      <c r="D7" s="15" t="n">
        <f aca="false">IF(A7&lt;startage,1,0)*(C7*(1-initialunempprob))+IF(A7=startage,1,0)*(C7*(1-unempprob))+IF(A7&gt;startage,1,0)*(C7*(1-unempprob)+unempprob*300*52)</f>
        <v>17442.1106684033</v>
      </c>
      <c r="E7" s="15"/>
      <c r="F7" s="15"/>
      <c r="G7" s="15" t="n">
        <f aca="false">IF(D7-9500&gt;0,1,0)*(D7-9500)</f>
        <v>7942.11066840334</v>
      </c>
      <c r="H7" s="15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2922.74359981352</v>
      </c>
      <c r="I7" s="15" t="n">
        <f aca="false">D7+F7-H7</f>
        <v>14519.3670685898</v>
      </c>
      <c r="J7" s="10" t="n">
        <f aca="false">benefits*B7/expnorm</f>
        <v>8125.91979992135</v>
      </c>
      <c r="K7" s="10"/>
      <c r="L7" s="10" t="n">
        <f aca="false">I7+IF(A7&lt;startage,1,0)*(J7*(1-initialunempprob))+IF(A7&gt;=startage,1,0)*(J7*(1-unempprob))+K7*(1-spunemp)</f>
        <v>22222.7390389153</v>
      </c>
      <c r="M7" s="15" t="n">
        <f aca="false">L7</f>
        <v>22222.7390389153</v>
      </c>
      <c r="N7" s="10"/>
      <c r="O7" s="10" t="n">
        <f aca="false">IF(A7&gt;=startage,1,0)*0.002*G7</f>
        <v>15.8842213368067</v>
      </c>
      <c r="P7" s="10"/>
      <c r="Q7" s="10" t="n">
        <f aca="false">M7+O7</f>
        <v>22238.6232602521</v>
      </c>
      <c r="R7" s="10" t="n">
        <f aca="false">N7+P7+Grade9!M7</f>
        <v>21988.1781339783</v>
      </c>
      <c r="S7" s="10" t="n">
        <f aca="false">IF(A7&lt;startage,1,0)*(Q7-R7)+IF(A7&gt;=startage,1,0)*completionprob*(Q7-R7)</f>
        <v>248.942455516129</v>
      </c>
      <c r="T7" s="10" t="n">
        <f aca="false">S7/return^(A7-startage+1)</f>
        <v>232.923041097972</v>
      </c>
    </row>
    <row r="8" customFormat="false" ht="12.75" hidden="false" customHeight="false" outlineLevel="0" collapsed="false">
      <c r="A8" s="15" t="n">
        <v>17</v>
      </c>
      <c r="B8" s="23" t="n">
        <f aca="false">(1+experiencepremium)^(A8-startage)</f>
        <v>1.025</v>
      </c>
      <c r="C8" s="15" t="n">
        <f aca="false">pretaxincome*B8/expnorm</f>
        <v>18858.8221889382</v>
      </c>
      <c r="D8" s="15" t="n">
        <f aca="false">IF(A8&lt;startage,1,0)*(C8*(1-initialunempprob))+IF(A8=startage,1,0)*(C8*(1-unempprob))+IF(A8&gt;startage,1,0)*(C8*(1-unempprob)+unempprob*300*52)</f>
        <v>18689.3634351134</v>
      </c>
      <c r="E8" s="15"/>
      <c r="F8" s="15"/>
      <c r="G8" s="15" t="n">
        <f aca="false">IF(D8-9500&gt;0,1,0)*(D8-9500)</f>
        <v>9189.36343511342</v>
      </c>
      <c r="H8" s="15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3302.07716156453</v>
      </c>
      <c r="I8" s="15" t="n">
        <f aca="false">D8+F8-H8</f>
        <v>15387.2862735489</v>
      </c>
      <c r="J8" s="10" t="n">
        <f aca="false">benefits*B8/expnorm</f>
        <v>8329.06779491938</v>
      </c>
      <c r="K8" s="10"/>
      <c r="L8" s="10" t="n">
        <f aca="false">I8+IF(A8&lt;startage,1,0)*(J8*(1-initialunempprob))+IF(A8&gt;=startage,1,0)*(J8*(1-unempprob))+K8*(1-spunemp)</f>
        <v>23283.2425431325</v>
      </c>
      <c r="M8" s="15" t="n">
        <f aca="false">L8</f>
        <v>23283.2425431325</v>
      </c>
      <c r="N8" s="10"/>
      <c r="O8" s="10" t="n">
        <f aca="false">IF(A8&gt;=startage,1,0)*0.002*G8</f>
        <v>18.3787268702268</v>
      </c>
      <c r="P8" s="10"/>
      <c r="Q8" s="10" t="n">
        <f aca="false">M8+O8</f>
        <v>23301.6212700027</v>
      </c>
      <c r="R8" s="10" t="n">
        <f aca="false">N8+P8+Grade9!M8</f>
        <v>22474.8635123277</v>
      </c>
      <c r="S8" s="10" t="n">
        <f aca="false">IF(A8&lt;startage,1,0)*(Q8-R8)+IF(A8&gt;=startage,1,0)*completionprob*(Q8-R8)</f>
        <v>821.797211128889</v>
      </c>
      <c r="T8" s="10" t="n">
        <f aca="false">S8/return^(A8-startage+1)</f>
        <v>719.435109968252</v>
      </c>
    </row>
    <row r="9" customFormat="false" ht="12.75" hidden="false" customHeight="false" outlineLevel="0" collapsed="false">
      <c r="A9" s="15" t="n">
        <v>18</v>
      </c>
      <c r="B9" s="23" t="n">
        <f aca="false">(1+experiencepremium)^(A9-startage)</f>
        <v>1.050625</v>
      </c>
      <c r="C9" s="15" t="n">
        <f aca="false">pretaxincome*B9/expnorm</f>
        <v>19330.2927436617</v>
      </c>
      <c r="D9" s="15" t="n">
        <f aca="false">IF(A9&lt;startage,1,0)*(C9*(1-initialunempprob))+IF(A9=startage,1,0)*(C9*(1-unempprob))+IF(A9&gt;startage,1,0)*(C9*(1-unempprob)+unempprob*300*52)</f>
        <v>19136.3175209913</v>
      </c>
      <c r="E9" s="15"/>
      <c r="F9" s="15"/>
      <c r="G9" s="15" t="n">
        <f aca="false">IF(D9-9500&gt;0,1,0)*(D9-9500)</f>
        <v>9636.31752099125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3448.00767060364</v>
      </c>
      <c r="I9" s="15" t="n">
        <f aca="false">D9+F9-H9</f>
        <v>15688.3098503876</v>
      </c>
      <c r="J9" s="10" t="n">
        <f aca="false">benefits*B9/expnorm</f>
        <v>8537.29448979236</v>
      </c>
      <c r="K9" s="10"/>
      <c r="L9" s="10" t="n">
        <f aca="false">I9+IF(A9&lt;startage,1,0)*(J9*(1-initialunempprob))+IF(A9&gt;=startage,1,0)*(J9*(1-unempprob))+K9*(1-spunemp)</f>
        <v>23781.6650267108</v>
      </c>
      <c r="M9" s="15" t="n">
        <f aca="false">L9</f>
        <v>23781.6650267108</v>
      </c>
      <c r="N9" s="10"/>
      <c r="O9" s="10" t="n">
        <f aca="false">IF(A9&gt;=startage,1,0)*0.002*G9</f>
        <v>19.2726350419825</v>
      </c>
      <c r="P9" s="10"/>
      <c r="Q9" s="10" t="n">
        <f aca="false">M9+O9</f>
        <v>23800.9376617528</v>
      </c>
      <c r="R9" s="10" t="n">
        <f aca="false">N9+P9+Grade9!M9</f>
        <v>22953.1136869795</v>
      </c>
      <c r="S9" s="10" t="n">
        <f aca="false">IF(A9&lt;startage,1,0)*(Q9-R9)+IF(A9&gt;=startage,1,0)*completionprob*(Q9-R9)</f>
        <v>842.737030924594</v>
      </c>
      <c r="T9" s="10" t="n">
        <f aca="false">S9/return^(A9-startage+1)</f>
        <v>690.291500336192</v>
      </c>
    </row>
    <row r="10" customFormat="false" ht="12.75" hidden="false" customHeight="false" outlineLevel="0" collapsed="false">
      <c r="A10" s="15" t="n">
        <v>19</v>
      </c>
      <c r="B10" s="23" t="n">
        <f aca="false">(1+experiencepremium)^(A10-startage)</f>
        <v>1.076890625</v>
      </c>
      <c r="C10" s="15" t="n">
        <f aca="false">pretaxincome*B10/expnorm</f>
        <v>19813.5500622532</v>
      </c>
      <c r="D10" s="15" t="n">
        <f aca="false">IF(A10&lt;startage,1,0)*(C10*(1-initialunempprob))+IF(A10=startage,1,0)*(C10*(1-unempprob))+IF(A10&gt;startage,1,0)*(C10*(1-unempprob)+unempprob*300*52)</f>
        <v>19594.445459016</v>
      </c>
      <c r="E10" s="15"/>
      <c r="F10" s="15"/>
      <c r="G10" s="15" t="n">
        <f aca="false">IF(D10-9500&gt;0,1,0)*(D10-9500)</f>
        <v>10094.445459016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3597.58644236873</v>
      </c>
      <c r="I10" s="15" t="n">
        <f aca="false">D10+F10-H10</f>
        <v>15996.8590166473</v>
      </c>
      <c r="J10" s="10" t="n">
        <f aca="false">benefits*B10/expnorm</f>
        <v>8750.72685203717</v>
      </c>
      <c r="K10" s="10"/>
      <c r="L10" s="10" t="n">
        <f aca="false">I10+IF(A10&lt;startage,1,0)*(J10*(1-initialunempprob))+IF(A10&gt;=startage,1,0)*(J10*(1-unempprob))+K10*(1-spunemp)</f>
        <v>24292.5480723785</v>
      </c>
      <c r="M10" s="15" t="n">
        <f aca="false">L10</f>
        <v>24292.5480723785</v>
      </c>
      <c r="N10" s="10"/>
      <c r="O10" s="10" t="n">
        <f aca="false">IF(A10&gt;=startage,1,0)*0.002*G10</f>
        <v>20.1888909180321</v>
      </c>
      <c r="P10" s="10"/>
      <c r="Q10" s="10" t="n">
        <f aca="false">M10+O10</f>
        <v>24312.7369632966</v>
      </c>
      <c r="R10" s="10" t="n">
        <f aca="false">N10+P10+Grade9!M10</f>
        <v>23442.494954154</v>
      </c>
      <c r="S10" s="10" t="n">
        <f aca="false">IF(A10&lt;startage,1,0)*(Q10-R10)+IF(A10&gt;=startage,1,0)*completionprob*(Q10-R10)</f>
        <v>865.020557087704</v>
      </c>
      <c r="T10" s="10" t="n">
        <f aca="false">S10/return^(A10-startage+1)</f>
        <v>662.949365569438</v>
      </c>
    </row>
    <row r="11" customFormat="false" ht="12.75" hidden="false" customHeight="false" outlineLevel="0" collapsed="false">
      <c r="A11" s="15" t="n">
        <v>20</v>
      </c>
      <c r="B11" s="23" t="n">
        <f aca="false">(1+experiencepremium)^(A11-startage)</f>
        <v>1.103812890625</v>
      </c>
      <c r="C11" s="15" t="n">
        <f aca="false">pretaxincome*B11/expnorm</f>
        <v>20308.8888138095</v>
      </c>
      <c r="D11" s="15" t="n">
        <f aca="false">IF(A11&lt;startage,1,0)*(C11*(1-initialunempprob))+IF(A11=startage,1,0)*(C11*(1-unempprob))+IF(A11&gt;startage,1,0)*(C11*(1-unempprob)+unempprob*300*52)</f>
        <v>20064.0265954914</v>
      </c>
      <c r="E11" s="15"/>
      <c r="F11" s="15"/>
      <c r="G11" s="15" t="n">
        <f aca="false">IF(D11-9500&gt;0,1,0)*(D11-9500)</f>
        <v>10564.0265954914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3750.90468342795</v>
      </c>
      <c r="I11" s="15" t="n">
        <f aca="false">D11+F11-H11</f>
        <v>16313.1219120635</v>
      </c>
      <c r="J11" s="10" t="n">
        <f aca="false">benefits*B11/expnorm</f>
        <v>8969.4950233381</v>
      </c>
      <c r="K11" s="10"/>
      <c r="L11" s="10" t="n">
        <f aca="false">I11+IF(A11&lt;startage,1,0)*(J11*(1-initialunempprob))+IF(A11&gt;=startage,1,0)*(J11*(1-unempprob))+K11*(1-spunemp)</f>
        <v>24816.203194188</v>
      </c>
      <c r="M11" s="15" t="n">
        <f aca="false">L11</f>
        <v>24816.203194188</v>
      </c>
      <c r="N11" s="10"/>
      <c r="O11" s="10" t="n">
        <f aca="false">IF(A11&gt;=startage,1,0)*0.002*G11</f>
        <v>21.1280531909829</v>
      </c>
      <c r="P11" s="10"/>
      <c r="Q11" s="10" t="n">
        <f aca="false">M11+O11</f>
        <v>24837.331247379</v>
      </c>
      <c r="R11" s="10" t="n">
        <f aca="false">N11+P11+Grade9!M11</f>
        <v>23944.1107530079</v>
      </c>
      <c r="S11" s="10" t="n">
        <f aca="false">IF(A11&lt;startage,1,0)*(Q11-R11)+IF(A11&gt;=startage,1,0)*completionprob*(Q11-R11)</f>
        <v>887.861171404896</v>
      </c>
      <c r="T11" s="10" t="n">
        <f aca="false">S11/return^(A11-startage+1)</f>
        <v>636.667201006925</v>
      </c>
    </row>
    <row r="12" customFormat="false" ht="12.75" hidden="false" customHeight="false" outlineLevel="0" collapsed="false">
      <c r="A12" s="15" t="n">
        <v>21</v>
      </c>
      <c r="B12" s="23" t="n">
        <f aca="false">(1+experiencepremium)^(A12-startage)</f>
        <v>1.13140821289062</v>
      </c>
      <c r="C12" s="15" t="n">
        <f aca="false">pretaxincome*B12/expnorm</f>
        <v>20816.6110341548</v>
      </c>
      <c r="D12" s="15" t="n">
        <f aca="false">IF(A12&lt;startage,1,0)*(C12*(1-initialunempprob))+IF(A12=startage,1,0)*(C12*(1-unempprob))+IF(A12&gt;startage,1,0)*(C12*(1-unempprob)+unempprob*300*52)</f>
        <v>20545.3472603787</v>
      </c>
      <c r="E12" s="15"/>
      <c r="F12" s="15"/>
      <c r="G12" s="15" t="n">
        <f aca="false">IF(D12-9500&gt;0,1,0)*(D12-9500)</f>
        <v>11045.3472603787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3908.05588051365</v>
      </c>
      <c r="I12" s="15" t="n">
        <f aca="false">D12+F12-H12</f>
        <v>16637.2913798651</v>
      </c>
      <c r="J12" s="10" t="n">
        <f aca="false">benefits*B12/expnorm</f>
        <v>9193.73239892155</v>
      </c>
      <c r="K12" s="10"/>
      <c r="L12" s="10" t="n">
        <f aca="false">I12+IF(A12&lt;startage,1,0)*(J12*(1-initialunempprob))+IF(A12&gt;=startage,1,0)*(J12*(1-unempprob))+K12*(1-spunemp)</f>
        <v>25352.9496940427</v>
      </c>
      <c r="M12" s="15" t="n">
        <f aca="false">L12</f>
        <v>25352.9496940427</v>
      </c>
      <c r="N12" s="10"/>
      <c r="O12" s="10" t="n">
        <f aca="false">IF(A12&gt;=startage,1,0)*0.002*G12</f>
        <v>22.0906945207574</v>
      </c>
      <c r="P12" s="10"/>
      <c r="Q12" s="10" t="n">
        <f aca="false">M12+O12</f>
        <v>25375.0403885634</v>
      </c>
      <c r="R12" s="10" t="n">
        <f aca="false">N12+P12+Grade9!M12</f>
        <v>24458.266946833</v>
      </c>
      <c r="S12" s="10" t="n">
        <f aca="false">IF(A12&lt;startage,1,0)*(Q12-R12)+IF(A12&gt;=startage,1,0)*completionprob*(Q12-R12)</f>
        <v>911.27280108002</v>
      </c>
      <c r="T12" s="10" t="n">
        <f aca="false">S12/return^(A12-startage+1)</f>
        <v>611.405447952959</v>
      </c>
    </row>
    <row r="13" customFormat="false" ht="12.75" hidden="false" customHeight="false" outlineLevel="0" collapsed="false">
      <c r="A13" s="15" t="n">
        <v>22</v>
      </c>
      <c r="B13" s="23" t="n">
        <f aca="false">(1+experiencepremium)^(A13-startage)</f>
        <v>1.15969341821289</v>
      </c>
      <c r="C13" s="15" t="n">
        <f aca="false">pretaxincome*B13/expnorm</f>
        <v>21337.0263100086</v>
      </c>
      <c r="D13" s="15" t="n">
        <f aca="false">IF(A13&lt;startage,1,0)*(C13*(1-initialunempprob))+IF(A13=startage,1,0)*(C13*(1-unempprob))+IF(A13&gt;startage,1,0)*(C13*(1-unempprob)+unempprob*300*52)</f>
        <v>21038.7009418882</v>
      </c>
      <c r="E13" s="15"/>
      <c r="F13" s="15"/>
      <c r="G13" s="15" t="n">
        <f aca="false">IF(D13-9500&gt;0,1,0)*(D13-9500)</f>
        <v>11538.7009418882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4069.13585752649</v>
      </c>
      <c r="I13" s="15" t="n">
        <f aca="false">D13+F13-H13</f>
        <v>16969.5650843617</v>
      </c>
      <c r="J13" s="10" t="n">
        <f aca="false">benefits*B13/expnorm</f>
        <v>9423.57570889459</v>
      </c>
      <c r="K13" s="10"/>
      <c r="L13" s="10" t="n">
        <f aca="false">I13+IF(A13&lt;startage,1,0)*(J13*(1-initialunempprob))+IF(A13&gt;=startage,1,0)*(J13*(1-unempprob))+K13*(1-spunemp)</f>
        <v>25903.1148563938</v>
      </c>
      <c r="M13" s="15" t="n">
        <f aca="false">L13</f>
        <v>25903.1148563938</v>
      </c>
      <c r="N13" s="10"/>
      <c r="O13" s="10" t="n">
        <f aca="false">IF(A13&gt;=startage,1,0)*0.002*G13</f>
        <v>23.0774018837764</v>
      </c>
      <c r="P13" s="10"/>
      <c r="Q13" s="10" t="n">
        <f aca="false">M13+O13</f>
        <v>25926.1922582775</v>
      </c>
      <c r="R13" s="10" t="n">
        <f aca="false">N13+P13+Grade9!M13</f>
        <v>24985.2770455039</v>
      </c>
      <c r="S13" s="10" t="n">
        <f aca="false">IF(A13&lt;startage,1,0)*(Q13-R13)+IF(A13&gt;=startage,1,0)*completionprob*(Q13-R13)</f>
        <v>935.269721497018</v>
      </c>
      <c r="T13" s="10" t="n">
        <f aca="false">S13/return^(A13-startage+1)</f>
        <v>587.125919834225</v>
      </c>
    </row>
    <row r="14" customFormat="false" ht="12.75" hidden="false" customHeight="false" outlineLevel="0" collapsed="false">
      <c r="A14" s="15" t="n">
        <v>23</v>
      </c>
      <c r="B14" s="23" t="n">
        <f aca="false">(1+experiencepremium)^(A14-startage)</f>
        <v>1.18868575366821</v>
      </c>
      <c r="C14" s="15" t="n">
        <f aca="false">pretaxincome*B14/expnorm</f>
        <v>21870.4519677588</v>
      </c>
      <c r="D14" s="15" t="n">
        <f aca="false">IF(A14&lt;startage,1,0)*(C14*(1-initialunempprob))+IF(A14=startage,1,0)*(C14*(1-unempprob))+IF(A14&gt;startage,1,0)*(C14*(1-unempprob)+unempprob*300*52)</f>
        <v>21544.3884654354</v>
      </c>
      <c r="E14" s="15"/>
      <c r="F14" s="15"/>
      <c r="G14" s="15" t="n">
        <f aca="false">IF(D14-9500&gt;0,1,0)*(D14-9500)</f>
        <v>12044.3884654354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4234.24283396465</v>
      </c>
      <c r="I14" s="15" t="n">
        <f aca="false">D14+F14-H14</f>
        <v>17310.1456314707</v>
      </c>
      <c r="J14" s="10" t="n">
        <f aca="false">benefits*B14/expnorm</f>
        <v>9659.16510161695</v>
      </c>
      <c r="K14" s="10"/>
      <c r="L14" s="10" t="n">
        <f aca="false">I14+IF(A14&lt;startage,1,0)*(J14*(1-initialunempprob))+IF(A14&gt;=startage,1,0)*(J14*(1-unempprob))+K14*(1-spunemp)</f>
        <v>26467.0341478036</v>
      </c>
      <c r="M14" s="15" t="n">
        <f aca="false">L14</f>
        <v>26467.0341478036</v>
      </c>
      <c r="N14" s="10"/>
      <c r="O14" s="10" t="n">
        <f aca="false">IF(A14&gt;=startage,1,0)*0.002*G14</f>
        <v>24.0887769308708</v>
      </c>
      <c r="P14" s="10"/>
      <c r="Q14" s="10" t="n">
        <f aca="false">M14+O14</f>
        <v>26491.1229247345</v>
      </c>
      <c r="R14" s="10" t="n">
        <f aca="false">N14+P14+Grade9!M14</f>
        <v>25525.4623966415</v>
      </c>
      <c r="S14" s="10" t="n">
        <f aca="false">IF(A14&lt;startage,1,0)*(Q14-R14)+IF(A14&gt;=startage,1,0)*completionprob*(Q14-R14)</f>
        <v>959.866564924455</v>
      </c>
      <c r="T14" s="10" t="n">
        <f aca="false">S14/return^(A14-startage+1)</f>
        <v>563.791761967797</v>
      </c>
    </row>
    <row r="15" customFormat="false" ht="12.75" hidden="false" customHeight="false" outlineLevel="0" collapsed="false">
      <c r="A15" s="15" t="n">
        <v>24</v>
      </c>
      <c r="B15" s="23" t="n">
        <f aca="false">(1+experiencepremium)^(A15-startage)</f>
        <v>1.21840289750992</v>
      </c>
      <c r="C15" s="15" t="n">
        <f aca="false">pretaxincome*B15/expnorm</f>
        <v>22417.2132669528</v>
      </c>
      <c r="D15" s="15" t="n">
        <f aca="false">IF(A15&lt;startage,1,0)*(C15*(1-initialunempprob))+IF(A15=startage,1,0)*(C15*(1-unempprob))+IF(A15&gt;startage,1,0)*(C15*(1-unempprob)+unempprob*300*52)</f>
        <v>22062.7181770713</v>
      </c>
      <c r="E15" s="15"/>
      <c r="F15" s="15"/>
      <c r="G15" s="15" t="n">
        <f aca="false">IF(D15-9500&gt;0,1,0)*(D15-9500)</f>
        <v>12562.7181770713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4403.47748481377</v>
      </c>
      <c r="I15" s="15" t="n">
        <f aca="false">D15+F15-H15</f>
        <v>17659.2406922575</v>
      </c>
      <c r="J15" s="10" t="n">
        <f aca="false">benefits*B15/expnorm</f>
        <v>9900.64422915738</v>
      </c>
      <c r="K15" s="10"/>
      <c r="L15" s="10" t="n">
        <f aca="false">I15+IF(A15&lt;startage,1,0)*(J15*(1-initialunempprob))+IF(A15&gt;=startage,1,0)*(J15*(1-unempprob))+K15*(1-spunemp)</f>
        <v>27045.0514214987</v>
      </c>
      <c r="M15" s="15" t="n">
        <f aca="false">L15</f>
        <v>27045.0514214987</v>
      </c>
      <c r="N15" s="10"/>
      <c r="O15" s="10" t="n">
        <f aca="false">IF(A15&gt;=startage,1,0)*0.002*G15</f>
        <v>25.1254363541425</v>
      </c>
      <c r="P15" s="10"/>
      <c r="Q15" s="10" t="n">
        <f aca="false">M15+O15</f>
        <v>27070.1768578528</v>
      </c>
      <c r="R15" s="10" t="n">
        <f aca="false">N15+P15+Grade9!M15</f>
        <v>26079.1523815575</v>
      </c>
      <c r="S15" s="10" t="n">
        <f aca="false">IF(A15&lt;startage,1,0)*(Q15-R15)+IF(A15&gt;=startage,1,0)*completionprob*(Q15-R15)</f>
        <v>985.078329437551</v>
      </c>
      <c r="T15" s="10" t="n">
        <f aca="false">S15/return^(A15-startage+1)</f>
        <v>541.367411949386</v>
      </c>
    </row>
    <row r="16" customFormat="false" ht="12.75" hidden="false" customHeight="false" outlineLevel="0" collapsed="false">
      <c r="A16" s="15" t="n">
        <v>25</v>
      </c>
      <c r="B16" s="23" t="n">
        <f aca="false">(1+experiencepremium)^(A16-startage)</f>
        <v>1.24886296994767</v>
      </c>
      <c r="C16" s="15" t="n">
        <f aca="false">pretaxincome*B16/expnorm</f>
        <v>22977.6435986266</v>
      </c>
      <c r="D16" s="15" t="n">
        <f aca="false">IF(A16&lt;startage,1,0)*(C16*(1-initialunempprob))+IF(A16=startage,1,0)*(C16*(1-unempprob))+IF(A16&gt;startage,1,0)*(C16*(1-unempprob)+unempprob*300*52)</f>
        <v>22594.006131498</v>
      </c>
      <c r="E16" s="15" t="n">
        <f aca="false">spdropout*MetaSpouse!B13+sphs*MetaSpouse!D13+spba*MetaSpouse!F13+spma*MetaSpouse!H13</f>
        <v>29309.54</v>
      </c>
      <c r="F16" s="15" t="n">
        <f aca="false">E16*(1-spunemp)+spunemp*300*52</f>
        <v>28294.01953404</v>
      </c>
      <c r="G16" s="15" t="n">
        <f aca="false">IF(D16+F16-19000&gt;0,1,0)*(D16+F16-19000)</f>
        <v>31888.0256655381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1014.9403797982</v>
      </c>
      <c r="I16" s="15" t="n">
        <f aca="false">D16+F16-H16</f>
        <v>39873.0852857399</v>
      </c>
      <c r="J16" s="10" t="n">
        <f aca="false">benefits*B16/expnorm</f>
        <v>10148.1603348863</v>
      </c>
      <c r="K16" s="10" t="n">
        <f aca="false">spdropout*MetaSpouse!C13+sphs*MetaSpouse!E13+spba*MetaSpouse!G13+spma*MetaSpouse!I13</f>
        <v>13198.92</v>
      </c>
      <c r="L16" s="10" t="n">
        <f aca="false">I16+IF(A16&lt;startage,1,0)*(J16*(1-initialunempprob))+IF(A16&gt;=startage,1,0)*(J16*(1-unempprob))+K16*(1-spunemp)</f>
        <v>61714.7644831321</v>
      </c>
      <c r="M16" s="15" t="n">
        <f aca="false">L16/2/0.65</f>
        <v>47472.8957562555</v>
      </c>
      <c r="N16" s="10"/>
      <c r="O16" s="10" t="n">
        <f aca="false">IF(A16&gt;=startage,1,0)*0.002*G16</f>
        <v>63.7760513310761</v>
      </c>
      <c r="P16" s="10"/>
      <c r="Q16" s="10" t="n">
        <f aca="false">M16+O16</f>
        <v>47536.6718075865</v>
      </c>
      <c r="R16" s="10" t="n">
        <f aca="false">N16+P16+Grade9!M16</f>
        <v>46244.5002981953</v>
      </c>
      <c r="S16" s="10" t="n">
        <f aca="false">IF(A16&lt;startage,1,0)*(Q16-R16)+IF(A16&gt;=startage,1,0)*completionprob*(Q16-R16)</f>
        <v>1284.41848033491</v>
      </c>
      <c r="T16" s="10" t="n">
        <f aca="false">S16/return^(A16-startage+1)</f>
        <v>660.452171774506</v>
      </c>
    </row>
    <row r="17" customFormat="false" ht="12.75" hidden="false" customHeight="false" outlineLevel="0" collapsed="false">
      <c r="A17" s="15" t="n">
        <v>26</v>
      </c>
      <c r="B17" s="23" t="n">
        <f aca="false">(1+experiencepremium)^(A17-startage)</f>
        <v>1.28008454419636</v>
      </c>
      <c r="C17" s="15" t="n">
        <f aca="false">pretaxincome*B17/expnorm</f>
        <v>23552.0846885923</v>
      </c>
      <c r="D17" s="15" t="n">
        <f aca="false">IF(A17&lt;startage,1,0)*(C17*(1-initialunempprob))+IF(A17=startage,1,0)*(C17*(1-unempprob))+IF(A17&gt;startage,1,0)*(C17*(1-unempprob)+unempprob*300*52)</f>
        <v>23138.5762847855</v>
      </c>
      <c r="E17" s="15" t="n">
        <f aca="false">spdropout*MetaSpouse!B14+sphs*MetaSpouse!D14+spba*MetaSpouse!F14+spma*MetaSpouse!H14</f>
        <v>30042.426</v>
      </c>
      <c r="F17" s="15" t="n">
        <f aca="false">E17*(1-spunemp)+spunemp*300*52</f>
        <v>28972.617736476</v>
      </c>
      <c r="G17" s="15" t="n">
        <f aca="false">IF(D17+F17-19000&gt;0,1,0)*(D17+F17-19000)</f>
        <v>33111.1940212615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1414.3048479419</v>
      </c>
      <c r="I17" s="15" t="n">
        <f aca="false">D17+F17-H17</f>
        <v>40696.8891733196</v>
      </c>
      <c r="J17" s="10" t="n">
        <f aca="false">benefits*B17/expnorm</f>
        <v>10401.8643432585</v>
      </c>
      <c r="K17" s="10" t="n">
        <f aca="false">spdropout*MetaSpouse!C14+sphs*MetaSpouse!E14+spba*MetaSpouse!G14+spma*MetaSpouse!I14</f>
        <v>13528.906</v>
      </c>
      <c r="L17" s="10" t="n">
        <f aca="false">I17+IF(A17&lt;startage,1,0)*(J17*(1-initialunempprob))+IF(A17&gt;=startage,1,0)*(J17*(1-unempprob))+K17*(1-spunemp)</f>
        <v>63084.6223876846</v>
      </c>
      <c r="M17" s="15" t="n">
        <f aca="false">L17/2/0.65</f>
        <v>48526.6326059113</v>
      </c>
      <c r="N17" s="10"/>
      <c r="O17" s="10" t="n">
        <f aca="false">IF(A17&gt;=startage,1,0)*0.002*G17</f>
        <v>66.222388042523</v>
      </c>
      <c r="P17" s="10"/>
      <c r="Q17" s="10" t="n">
        <f aca="false">M17+O17</f>
        <v>48592.8549939538</v>
      </c>
      <c r="R17" s="10" t="n">
        <f aca="false">N17+P17+Grade9!M17</f>
        <v>47266.6369752933</v>
      </c>
      <c r="S17" s="10" t="n">
        <f aca="false">IF(A17&lt;startage,1,0)*(Q17-R17)+IF(A17&gt;=startage,1,0)*completionprob*(Q17-R17)</f>
        <v>1318.26071054849</v>
      </c>
      <c r="T17" s="10" t="n">
        <f aca="false">S17/return^(A17-startage+1)</f>
        <v>634.234143552046</v>
      </c>
    </row>
    <row r="18" customFormat="false" ht="12.75" hidden="false" customHeight="false" outlineLevel="0" collapsed="false">
      <c r="A18" s="15" t="n">
        <v>27</v>
      </c>
      <c r="B18" s="23" t="n">
        <f aca="false">(1+experiencepremium)^(A18-startage)</f>
        <v>1.31208665780127</v>
      </c>
      <c r="C18" s="15" t="n">
        <f aca="false">pretaxincome*B18/expnorm</f>
        <v>24140.8868058071</v>
      </c>
      <c r="D18" s="15" t="n">
        <f aca="false">IF(A18&lt;startage,1,0)*(C18*(1-initialunempprob))+IF(A18=startage,1,0)*(C18*(1-unempprob))+IF(A18&gt;startage,1,0)*(C18*(1-unempprob)+unempprob*300*52)</f>
        <v>23696.7606919051</v>
      </c>
      <c r="E18" s="15" t="n">
        <f aca="false">spdropout*MetaSpouse!B15+sphs*MetaSpouse!D15+spba*MetaSpouse!F15+spma*MetaSpouse!H15</f>
        <v>30793.612</v>
      </c>
      <c r="F18" s="15" t="n">
        <f aca="false">E18*(1-spunemp)+spunemp*300*52</f>
        <v>29668.160384712</v>
      </c>
      <c r="G18" s="15" t="n">
        <f aca="false">IF(D18+F18-19000&gt;0,1,0)*(D18+F18-19000)</f>
        <v>34364.9210766171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1823.6467315155</v>
      </c>
      <c r="I18" s="15" t="n">
        <f aca="false">D18+F18-H18</f>
        <v>41541.2743451016</v>
      </c>
      <c r="J18" s="10" t="n">
        <f aca="false">benefits*B18/expnorm</f>
        <v>10661.9109518399</v>
      </c>
      <c r="K18" s="10" t="n">
        <f aca="false">spdropout*MetaSpouse!C15+sphs*MetaSpouse!E15+spba*MetaSpouse!G15+spma*MetaSpouse!I15</f>
        <v>13867.129</v>
      </c>
      <c r="L18" s="10" t="n">
        <f aca="false">I18+IF(A18&lt;startage,1,0)*(J18*(1-initialunempprob))+IF(A18&gt;=startage,1,0)*(J18*(1-unempprob))+K18*(1-spunemp)</f>
        <v>64488.7012138999</v>
      </c>
      <c r="M18" s="15" t="n">
        <f aca="false">L18/2/0.65</f>
        <v>49606.6932414615</v>
      </c>
      <c r="N18" s="10"/>
      <c r="O18" s="10" t="n">
        <f aca="false">IF(A18&gt;=startage,1,0)*0.002*G18</f>
        <v>68.7298421532343</v>
      </c>
      <c r="P18" s="10"/>
      <c r="Q18" s="10" t="n">
        <f aca="false">M18+O18</f>
        <v>49675.4230836147</v>
      </c>
      <c r="R18" s="10" t="n">
        <f aca="false">N18+P18+Grade9!M18</f>
        <v>48314.2811747733</v>
      </c>
      <c r="S18" s="10" t="n">
        <f aca="false">IF(A18&lt;startage,1,0)*(Q18-R18)+IF(A18&gt;=startage,1,0)*completionprob*(Q18-R18)</f>
        <v>1352.97505738832</v>
      </c>
      <c r="T18" s="10" t="n">
        <f aca="false">S18/return^(A18-startage+1)</f>
        <v>609.048085968602</v>
      </c>
    </row>
    <row r="19" customFormat="false" ht="12.75" hidden="false" customHeight="false" outlineLevel="0" collapsed="false">
      <c r="A19" s="15" t="n">
        <v>28</v>
      </c>
      <c r="B19" s="23" t="n">
        <f aca="false">(1+experiencepremium)^(A19-startage)</f>
        <v>1.3448888242463</v>
      </c>
      <c r="C19" s="15" t="n">
        <f aca="false">pretaxincome*B19/expnorm</f>
        <v>24744.4089759523</v>
      </c>
      <c r="D19" s="15" t="n">
        <f aca="false">IF(A19&lt;startage,1,0)*(C19*(1-initialunempprob))+IF(A19=startage,1,0)*(C19*(1-unempprob))+IF(A19&gt;startage,1,0)*(C19*(1-unempprob)+unempprob*300*52)</f>
        <v>24268.8997092028</v>
      </c>
      <c r="E19" s="15" t="n">
        <f aca="false">spdropout*MetaSpouse!B16+sphs*MetaSpouse!D16+spba*MetaSpouse!F16+spma*MetaSpouse!H16</f>
        <v>31562.97</v>
      </c>
      <c r="F19" s="15" t="n">
        <f aca="false">E19*(1-spunemp)+spunemp*300*52</f>
        <v>30380.52896022</v>
      </c>
      <c r="G19" s="15" t="n">
        <f aca="false">IF(D19+F19-19000&gt;0,1,0)*(D19+F19-19000)</f>
        <v>35649.4286694228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2243.0384605665</v>
      </c>
      <c r="I19" s="15" t="n">
        <f aca="false">D19+F19-H19</f>
        <v>42406.3902088562</v>
      </c>
      <c r="J19" s="10" t="n">
        <f aca="false">benefits*B19/expnorm</f>
        <v>10928.4587256359</v>
      </c>
      <c r="K19" s="10" t="n">
        <f aca="false">spdropout*MetaSpouse!C16+sphs*MetaSpouse!E16+spba*MetaSpouse!G16+spma*MetaSpouse!I16</f>
        <v>14213.751</v>
      </c>
      <c r="L19" s="10" t="n">
        <f aca="false">I19+IF(A19&lt;startage,1,0)*(J19*(1-initialunempprob))+IF(A19&gt;=startage,1,0)*(J19*(1-unempprob))+K19*(1-spunemp)</f>
        <v>65927.4506891851</v>
      </c>
      <c r="M19" s="15" t="n">
        <f aca="false">L19/2/0.65</f>
        <v>50713.4236070654</v>
      </c>
      <c r="N19" s="10"/>
      <c r="O19" s="10" t="n">
        <f aca="false">IF(A19&gt;=startage,1,0)*0.002*G19</f>
        <v>71.2988573388455</v>
      </c>
      <c r="P19" s="10"/>
      <c r="Q19" s="10" t="n">
        <f aca="false">M19+O19</f>
        <v>50784.7224644043</v>
      </c>
      <c r="R19" s="10" t="n">
        <f aca="false">N19+P19+Grade9!M19</f>
        <v>49387.7957103869</v>
      </c>
      <c r="S19" s="10" t="n">
        <f aca="false">IF(A19&lt;startage,1,0)*(Q19-R19)+IF(A19&gt;=startage,1,0)*completionprob*(Q19-R19)</f>
        <v>1388.54519349325</v>
      </c>
      <c r="T19" s="10" t="n">
        <f aca="false">S19/return^(A19-startage+1)</f>
        <v>584.837611229187</v>
      </c>
    </row>
    <row r="20" customFormat="false" ht="12.75" hidden="false" customHeight="false" outlineLevel="0" collapsed="false">
      <c r="A20" s="15" t="n">
        <v>29</v>
      </c>
      <c r="B20" s="23" t="n">
        <f aca="false">(1+experiencepremium)^(A20-startage)</f>
        <v>1.37851104485245</v>
      </c>
      <c r="C20" s="15" t="n">
        <f aca="false">pretaxincome*B20/expnorm</f>
        <v>25363.0192003511</v>
      </c>
      <c r="D20" s="15" t="n">
        <f aca="false">IF(A20&lt;startage,1,0)*(C20*(1-initialunempprob))+IF(A20=startage,1,0)*(C20*(1-unempprob))+IF(A20&gt;startage,1,0)*(C20*(1-unempprob)+unempprob*300*52)</f>
        <v>24855.3422019328</v>
      </c>
      <c r="E20" s="15" t="n">
        <f aca="false">spdropout*MetaSpouse!B17+sphs*MetaSpouse!D17+spba*MetaSpouse!F17+spma*MetaSpouse!H17</f>
        <v>32352.181</v>
      </c>
      <c r="F20" s="15" t="n">
        <f aca="false">E20*(1-spunemp)+spunemp*300*52</f>
        <v>31111.279944606</v>
      </c>
      <c r="G20" s="15" t="n">
        <f aca="false">IF(D20+F20-19000&gt;0,1,0)*(D20+F20-19000)</f>
        <v>36966.6221465388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2673.1021308449</v>
      </c>
      <c r="I20" s="15" t="n">
        <f aca="false">D20+F20-H20</f>
        <v>43293.5200156939</v>
      </c>
      <c r="J20" s="10" t="n">
        <f aca="false">benefits*B20/expnorm</f>
        <v>11201.6701937768</v>
      </c>
      <c r="K20" s="10" t="n">
        <f aca="false">spdropout*MetaSpouse!C17+sphs*MetaSpouse!E17+spba*MetaSpouse!G17+spma*MetaSpouse!I17</f>
        <v>14568.722</v>
      </c>
      <c r="L20" s="10" t="n">
        <f aca="false">I20+IF(A20&lt;startage,1,0)*(J20*(1-initialunempprob))+IF(A20&gt;=startage,1,0)*(J20*(1-unempprob))+K20*(1-spunemp)</f>
        <v>67402.2618459663</v>
      </c>
      <c r="M20" s="15" t="n">
        <f aca="false">L20/2/0.65</f>
        <v>51847.8937276664</v>
      </c>
      <c r="N20" s="10"/>
      <c r="O20" s="10" t="n">
        <f aca="false">IF(A20&gt;=startage,1,0)*0.002*G20</f>
        <v>73.9332442930777</v>
      </c>
      <c r="P20" s="10"/>
      <c r="Q20" s="10" t="n">
        <f aca="false">M20+O20</f>
        <v>51921.8269719595</v>
      </c>
      <c r="R20" s="10" t="n">
        <f aca="false">N20+P20+Grade9!M20</f>
        <v>50488.2104752533</v>
      </c>
      <c r="S20" s="10" t="n">
        <f aca="false">IF(A20&lt;startage,1,0)*(Q20-R20)+IF(A20&gt;=startage,1,0)*completionprob*(Q20-R20)</f>
        <v>1425.01479772595</v>
      </c>
      <c r="T20" s="10" t="n">
        <f aca="false">S20/return^(A20-startage+1)</f>
        <v>561.575473550169</v>
      </c>
    </row>
    <row r="21" customFormat="false" ht="12.75" hidden="false" customHeight="false" outlineLevel="0" collapsed="false">
      <c r="A21" s="15" t="n">
        <v>30</v>
      </c>
      <c r="B21" s="23" t="n">
        <f aca="false">(1+experiencepremium)^(A21-startage)</f>
        <v>1.41297382097377</v>
      </c>
      <c r="C21" s="15" t="n">
        <f aca="false">pretaxincome*B21/expnorm</f>
        <v>25997.0946803599</v>
      </c>
      <c r="D21" s="15" t="n">
        <f aca="false">IF(A21&lt;startage,1,0)*(C21*(1-initialunempprob))+IF(A21=startage,1,0)*(C21*(1-unempprob))+IF(A21&gt;startage,1,0)*(C21*(1-unempprob)+unempprob*300*52)</f>
        <v>25456.4457569811</v>
      </c>
      <c r="E21" s="15" t="n">
        <f aca="false">spdropout*MetaSpouse!B18+sphs*MetaSpouse!D18+spba*MetaSpouse!F18+spma*MetaSpouse!H18</f>
        <v>33161.139</v>
      </c>
      <c r="F21" s="15" t="n">
        <f aca="false">E21*(1-spunemp)+spunemp*300*52</f>
        <v>31860.315189714</v>
      </c>
      <c r="G21" s="15" t="n">
        <f aca="false">IF(D21+F21-19000&gt;0,1,0)*(D21+F21-19000)</f>
        <v>38316.7609466952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3113.922449096</v>
      </c>
      <c r="I21" s="15" t="n">
        <f aca="false">D21+F21-H21</f>
        <v>44202.8384975992</v>
      </c>
      <c r="J21" s="10" t="n">
        <f aca="false">benefits*B21/expnorm</f>
        <v>11481.7119486212</v>
      </c>
      <c r="K21" s="10" t="n">
        <f aca="false">spdropout*MetaSpouse!C18+sphs*MetaSpouse!E18+spba*MetaSpouse!G18+spma*MetaSpouse!I18</f>
        <v>14933.076</v>
      </c>
      <c r="L21" s="10" t="n">
        <f aca="false">I21+IF(A21&lt;startage,1,0)*(J21*(1-initialunempprob))+IF(A21&gt;=startage,1,0)*(J21*(1-unempprob))+K21*(1-spunemp)</f>
        <v>68914.4247532681</v>
      </c>
      <c r="M21" s="15" t="n">
        <f aca="false">L21/2/0.65</f>
        <v>53011.0959640524</v>
      </c>
      <c r="N21" s="10"/>
      <c r="O21" s="10" t="n">
        <f aca="false">IF(A21&gt;=startage,1,0)*0.002*G21</f>
        <v>76.6335218933903</v>
      </c>
      <c r="P21" s="10"/>
      <c r="Q21" s="10" t="n">
        <f aca="false">M21+O21</f>
        <v>53087.7294859458</v>
      </c>
      <c r="R21" s="10" t="n">
        <f aca="false">N21+P21+Grade9!M21</f>
        <v>51616.5221589258</v>
      </c>
      <c r="S21" s="10" t="n">
        <f aca="false">IF(A21&lt;startage,1,0)*(Q21-R21)+IF(A21&gt;=startage,1,0)*completionprob*(Q21-R21)</f>
        <v>1462.38008305791</v>
      </c>
      <c r="T21" s="10" t="n">
        <f aca="false">S21/return^(A21-startage+1)</f>
        <v>539.215669282663</v>
      </c>
    </row>
    <row r="22" customFormat="false" ht="12.75" hidden="false" customHeight="false" outlineLevel="0" collapsed="false">
      <c r="A22" s="15" t="n">
        <v>31</v>
      </c>
      <c r="B22" s="23" t="n">
        <f aca="false">(1+experiencepremium)^(A22-startage)</f>
        <v>1.44829816649811</v>
      </c>
      <c r="C22" s="15" t="n">
        <f aca="false">pretaxincome*B22/expnorm</f>
        <v>26647.0220473689</v>
      </c>
      <c r="D22" s="15" t="n">
        <f aca="false">IF(A22&lt;startage,1,0)*(C22*(1-initialunempprob))+IF(A22=startage,1,0)*(C22*(1-unempprob))+IF(A22&gt;startage,1,0)*(C22*(1-unempprob)+unempprob*300*52)</f>
        <v>26072.5769009057</v>
      </c>
      <c r="E22" s="15" t="n">
        <f aca="false">spdropout*MetaSpouse!B19+sphs*MetaSpouse!D19+spba*MetaSpouse!F19+spma*MetaSpouse!H19</f>
        <v>33989.972</v>
      </c>
      <c r="F22" s="15" t="n">
        <f aca="false">E22*(1-spunemp)+spunemp*300*52</f>
        <v>32627.753214072</v>
      </c>
      <c r="G22" s="15" t="n">
        <f aca="false">IF(D22+F22-19000&gt;0,1,0)*(D22+F22-19000)</f>
        <v>39700.3301149777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3565.6577825402</v>
      </c>
      <c r="I22" s="15" t="n">
        <f aca="false">D22+F22-H22</f>
        <v>45134.6723324375</v>
      </c>
      <c r="J22" s="10" t="n">
        <f aca="false">benefits*B22/expnorm</f>
        <v>11768.7547473368</v>
      </c>
      <c r="K22" s="10" t="n">
        <f aca="false">spdropout*MetaSpouse!C19+sphs*MetaSpouse!E19+spba*MetaSpouse!G19+spma*MetaSpouse!I19</f>
        <v>15306.348</v>
      </c>
      <c r="L22" s="10" t="n">
        <f aca="false">I22+IF(A22&lt;startage,1,0)*(J22*(1-initialunempprob))+IF(A22&gt;=startage,1,0)*(J22*(1-unempprob))+K22*(1-spunemp)</f>
        <v>70463.9974111607</v>
      </c>
      <c r="M22" s="15" t="n">
        <f aca="false">L22/2/0.65</f>
        <v>54203.0749316621</v>
      </c>
      <c r="N22" s="10"/>
      <c r="O22" s="10" t="n">
        <f aca="false">IF(A22&gt;=startage,1,0)*0.002*G22</f>
        <v>79.4006602299553</v>
      </c>
      <c r="P22" s="10"/>
      <c r="Q22" s="10" t="n">
        <f aca="false">M22+O22</f>
        <v>54282.475591892</v>
      </c>
      <c r="R22" s="10" t="n">
        <f aca="false">N22+P22+Grade9!M22</f>
        <v>52772.7247962684</v>
      </c>
      <c r="S22" s="10" t="n">
        <f aca="false">IF(A22&lt;startage,1,0)*(Q22-R22)+IF(A22&gt;=startage,1,0)*completionprob*(Q22-R22)</f>
        <v>1500.69229084992</v>
      </c>
      <c r="T22" s="10" t="n">
        <f aca="false">S22/return^(A22-startage+1)</f>
        <v>517.734820630647</v>
      </c>
    </row>
    <row r="23" customFormat="false" ht="12.75" hidden="false" customHeight="false" outlineLevel="0" collapsed="false">
      <c r="A23" s="15" t="n">
        <v>32</v>
      </c>
      <c r="B23" s="23" t="n">
        <f aca="false">(1+experiencepremium)^(A23-startage)</f>
        <v>1.48450562066056</v>
      </c>
      <c r="C23" s="15" t="n">
        <f aca="false">pretaxincome*B23/expnorm</f>
        <v>27313.1975985531</v>
      </c>
      <c r="D23" s="15" t="n">
        <f aca="false">IF(A23&lt;startage,1,0)*(C23*(1-initialunempprob))+IF(A23=startage,1,0)*(C23*(1-unempprob))+IF(A23&gt;startage,1,0)*(C23*(1-unempprob)+unempprob*300*52)</f>
        <v>26704.1113234283</v>
      </c>
      <c r="E23" s="15" t="n">
        <f aca="false">spdropout*MetaSpouse!B20+sphs*MetaSpouse!D20+spba*MetaSpouse!F20+spma*MetaSpouse!H20</f>
        <v>34839.842</v>
      </c>
      <c r="F23" s="15" t="n">
        <f aca="false">E23*(1-spunemp)+spunemp*300*52</f>
        <v>33414.669943692</v>
      </c>
      <c r="G23" s="15" t="n">
        <f aca="false">IF(D23+F23-19000&gt;0,1,0)*(D23+F23-19000)</f>
        <v>41118.7812671203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4028.7820837148</v>
      </c>
      <c r="I23" s="15" t="n">
        <f aca="false">D23+F23-H23</f>
        <v>46089.9991834055</v>
      </c>
      <c r="J23" s="10" t="n">
        <f aca="false">benefits*B23/expnorm</f>
        <v>12062.9736160202</v>
      </c>
      <c r="K23" s="10" t="n">
        <f aca="false">spdropout*MetaSpouse!C20+sphs*MetaSpouse!E20+spba*MetaSpouse!G20+spma*MetaSpouse!I20</f>
        <v>15689.45</v>
      </c>
      <c r="L23" s="10" t="n">
        <f aca="false">I23+IF(A23&lt;startage,1,0)*(J23*(1-initialunempprob))+IF(A23&gt;=startage,1,0)*(J23*(1-unempprob))+K23*(1-spunemp)</f>
        <v>72052.9678520927</v>
      </c>
      <c r="M23" s="15" t="n">
        <f aca="false">L23/2/0.65</f>
        <v>55425.3598862251</v>
      </c>
      <c r="N23" s="10"/>
      <c r="O23" s="10" t="n">
        <f aca="false">IF(A23&gt;=startage,1,0)*0.002*G23</f>
        <v>82.2375625342406</v>
      </c>
      <c r="P23" s="10"/>
      <c r="Q23" s="10" t="n">
        <f aca="false">M23+O23</f>
        <v>55507.5974487594</v>
      </c>
      <c r="R23" s="10" t="n">
        <f aca="false">N23+P23+Grade9!M23</f>
        <v>53958.3643067482</v>
      </c>
      <c r="S23" s="10" t="n">
        <f aca="false">IF(A23&lt;startage,1,0)*(Q23-R23)+IF(A23&gt;=startage,1,0)*completionprob*(Q23-R23)</f>
        <v>1539.93774315908</v>
      </c>
      <c r="T23" s="10" t="n">
        <f aca="false">S23/return^(A23-startage+1)</f>
        <v>497.086958697517</v>
      </c>
    </row>
    <row r="24" customFormat="false" ht="12.75" hidden="false" customHeight="false" outlineLevel="0" collapsed="false">
      <c r="A24" s="15" t="n">
        <v>33</v>
      </c>
      <c r="B24" s="23" t="n">
        <f aca="false">(1+experiencepremium)^(A24-startage)</f>
        <v>1.52161826117708</v>
      </c>
      <c r="C24" s="15" t="n">
        <f aca="false">pretaxincome*B24/expnorm</f>
        <v>27996.0275385169</v>
      </c>
      <c r="D24" s="15" t="n">
        <f aca="false">IF(A24&lt;startage,1,0)*(C24*(1-initialunempprob))+IF(A24=startage,1,0)*(C24*(1-unempprob))+IF(A24&gt;startage,1,0)*(C24*(1-unempprob)+unempprob*300*52)</f>
        <v>27351.434106514</v>
      </c>
      <c r="E24" s="15" t="n">
        <f aca="false">spdropout*MetaSpouse!B21+sphs*MetaSpouse!D21+spba*MetaSpouse!F21+spma*MetaSpouse!H21</f>
        <v>35710.715</v>
      </c>
      <c r="F24" s="15" t="n">
        <f aca="false">E24*(1-spunemp)+spunemp*300*52</f>
        <v>34221.03389709</v>
      </c>
      <c r="G24" s="15" t="n">
        <f aca="false">IF(D24+F24-19000&gt;0,1,0)*(D24+F24-19000)</f>
        <v>42572.468003604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4503.4108031767</v>
      </c>
      <c r="I24" s="15" t="n">
        <f aca="false">D24+F24-H24</f>
        <v>47069.0572004273</v>
      </c>
      <c r="J24" s="10" t="n">
        <f aca="false">benefits*B24/expnorm</f>
        <v>12364.5479564207</v>
      </c>
      <c r="K24" s="10" t="n">
        <f aca="false">spdropout*MetaSpouse!C21+sphs*MetaSpouse!E21+spba*MetaSpouse!G21+spma*MetaSpouse!I21</f>
        <v>16081.654</v>
      </c>
      <c r="L24" s="10" t="n">
        <f aca="false">I24+IF(A24&lt;startage,1,0)*(J24*(1-initialunempprob))+IF(A24&gt;=startage,1,0)*(J24*(1-unempprob))+K24*(1-spunemp)</f>
        <v>73681.0702247181</v>
      </c>
      <c r="M24" s="15" t="n">
        <f aca="false">L24/2/0.65</f>
        <v>56677.7463267062</v>
      </c>
      <c r="N24" s="10"/>
      <c r="O24" s="10" t="n">
        <f aca="false">IF(A24&gt;=startage,1,0)*0.002*G24</f>
        <v>85.144936007208</v>
      </c>
      <c r="P24" s="10"/>
      <c r="Q24" s="10" t="n">
        <f aca="false">M24+O24</f>
        <v>56762.8912627135</v>
      </c>
      <c r="R24" s="10" t="n">
        <f aca="false">N24+P24+Grade9!M24</f>
        <v>55173.1672042667</v>
      </c>
      <c r="S24" s="10" t="n">
        <f aca="false">IF(A24&lt;startage,1,0)*(Q24-R24)+IF(A24&gt;=startage,1,0)*completionprob*(Q24-R24)</f>
        <v>1580.18571409606</v>
      </c>
      <c r="T24" s="10" t="n">
        <f aca="false">S24/return^(A24-startage+1)</f>
        <v>477.255365690824</v>
      </c>
    </row>
    <row r="25" customFormat="false" ht="12.75" hidden="false" customHeight="false" outlineLevel="0" collapsed="false">
      <c r="A25" s="15" t="n">
        <v>34</v>
      </c>
      <c r="B25" s="23" t="n">
        <f aca="false">(1+experiencepremium)^(A25-startage)</f>
        <v>1.5596587177065</v>
      </c>
      <c r="C25" s="15" t="n">
        <f aca="false">pretaxincome*B25/expnorm</f>
        <v>28695.9282269798</v>
      </c>
      <c r="D25" s="15" t="n">
        <f aca="false">IF(A25&lt;startage,1,0)*(C25*(1-initialunempprob))+IF(A25=startage,1,0)*(C25*(1-unempprob))+IF(A25&gt;startage,1,0)*(C25*(1-unempprob)+unempprob*300*52)</f>
        <v>28014.9399591769</v>
      </c>
      <c r="E25" s="15" t="n">
        <f aca="false">spdropout*MetaSpouse!B22+sphs*MetaSpouse!D22+spba*MetaSpouse!F22+spma*MetaSpouse!H22</f>
        <v>36603.663</v>
      </c>
      <c r="F25" s="15" t="n">
        <f aca="false">E25*(1-spunemp)+spunemp*300*52</f>
        <v>35047.837666938</v>
      </c>
      <c r="G25" s="15" t="n">
        <f aca="false">IF(D25+F25-19000&gt;0,1,0)*(D25+F25-19000)</f>
        <v>44062.7776261149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4989.9968949265</v>
      </c>
      <c r="I25" s="15" t="n">
        <f aca="false">D25+F25-H25</f>
        <v>48072.7807311884</v>
      </c>
      <c r="J25" s="10" t="n">
        <f aca="false">benefits*B25/expnorm</f>
        <v>12673.6616553312</v>
      </c>
      <c r="K25" s="10" t="n">
        <f aca="false">spdropout*MetaSpouse!C22+sphs*MetaSpouse!E22+spba*MetaSpouse!G22+spma*MetaSpouse!I22</f>
        <v>16483.279</v>
      </c>
      <c r="L25" s="10" t="n">
        <f aca="false">I25+IF(A25&lt;startage,1,0)*(J25*(1-initialunempprob))+IF(A25&gt;=startage,1,0)*(J25*(1-unempprob))+K25*(1-spunemp)</f>
        <v>75349.7085717964</v>
      </c>
      <c r="M25" s="15" t="n">
        <f aca="false">L25/2/0.65</f>
        <v>57961.3142859972</v>
      </c>
      <c r="N25" s="10"/>
      <c r="O25" s="10" t="n">
        <f aca="false">IF(A25&gt;=startage,1,0)*0.002*G25</f>
        <v>88.1255552522297</v>
      </c>
      <c r="P25" s="10"/>
      <c r="Q25" s="10" t="n">
        <f aca="false">M25+O25</f>
        <v>58049.4398412494</v>
      </c>
      <c r="R25" s="10" t="n">
        <f aca="false">N25+P25+Grade9!M25</f>
        <v>56418.1932888205</v>
      </c>
      <c r="S25" s="10" t="n">
        <f aca="false">IF(A25&lt;startage,1,0)*(Q25-R25)+IF(A25&gt;=startage,1,0)*completionprob*(Q25-R25)</f>
        <v>1621.45907311439</v>
      </c>
      <c r="T25" s="10" t="n">
        <f aca="false">S25/return^(A25-startage+1)</f>
        <v>458.207467321041</v>
      </c>
    </row>
    <row r="26" customFormat="false" ht="12.75" hidden="false" customHeight="false" outlineLevel="0" collapsed="false">
      <c r="A26" s="15" t="n">
        <v>35</v>
      </c>
      <c r="B26" s="23" t="n">
        <f aca="false">(1+experiencepremium)^(A26-startage)</f>
        <v>1.59865018564917</v>
      </c>
      <c r="C26" s="15" t="n">
        <f aca="false">pretaxincome*B26/expnorm</f>
        <v>29413.3264326543</v>
      </c>
      <c r="D26" s="15" t="n">
        <f aca="false">IF(A26&lt;startage,1,0)*(C26*(1-initialunempprob))+IF(A26=startage,1,0)*(C26*(1-unempprob))+IF(A26&gt;startage,1,0)*(C26*(1-unempprob)+unempprob*300*52)</f>
        <v>28695.0334581563</v>
      </c>
      <c r="E26" s="15" t="n">
        <f aca="false">spdropout*MetaSpouse!B23+sphs*MetaSpouse!D23+spba*MetaSpouse!F23+spma*MetaSpouse!H23</f>
        <v>37518.816</v>
      </c>
      <c r="F26" s="15" t="n">
        <f aca="false">E26*(1-spunemp)+spunemp*300*52</f>
        <v>35895.201623616</v>
      </c>
      <c r="G26" s="15" t="n">
        <f aca="false">IF(D26+F26-19000&gt;0,1,0)*(D26+F26-19000)</f>
        <v>45590.2350817723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5488.7117541987</v>
      </c>
      <c r="I26" s="15" t="n">
        <f aca="false">D26+F26-H26</f>
        <v>49101.5233275736</v>
      </c>
      <c r="J26" s="10" t="n">
        <f aca="false">benefits*B26/expnorm</f>
        <v>12990.5031967145</v>
      </c>
      <c r="K26" s="10" t="n">
        <f aca="false">spdropout*MetaSpouse!C23+sphs*MetaSpouse!E23+spba*MetaSpouse!G23+spma*MetaSpouse!I23</f>
        <v>16895.415</v>
      </c>
      <c r="L26" s="10" t="n">
        <f aca="false">I26+IF(A26&lt;startage,1,0)*(J26*(1-initialunempprob))+IF(A26&gt;=startage,1,0)*(J26*(1-unempprob))+K26*(1-spunemp)</f>
        <v>77060.424387349</v>
      </c>
      <c r="M26" s="15" t="n">
        <f aca="false">L26/2/0.65</f>
        <v>59277.24952873</v>
      </c>
      <c r="N26" s="10"/>
      <c r="O26" s="10" t="n">
        <f aca="false">IF(A26&gt;=startage,1,0)*0.002*G26</f>
        <v>91.1804701635446</v>
      </c>
      <c r="P26" s="10"/>
      <c r="Q26" s="10" t="n">
        <f aca="false">M26+O26</f>
        <v>59368.4299988935</v>
      </c>
      <c r="R26" s="10" t="n">
        <f aca="false">N26+P26+Grade9!M26</f>
        <v>57694.6671424087</v>
      </c>
      <c r="S26" s="10" t="n">
        <f aca="false">IF(A26&lt;startage,1,0)*(Q26-R26)+IF(A26&gt;=startage,1,0)*completionprob*(Q26-R26)</f>
        <v>1663.72027934591</v>
      </c>
      <c r="T26" s="10" t="n">
        <f aca="false">S26/return^(A26-startage+1)</f>
        <v>439.895950780286</v>
      </c>
    </row>
    <row r="27" customFormat="false" ht="12.75" hidden="false" customHeight="false" outlineLevel="0" collapsed="false">
      <c r="A27" s="15" t="n">
        <v>36</v>
      </c>
      <c r="B27" s="23" t="n">
        <f aca="false">(1+experiencepremium)^(A27-startage)</f>
        <v>1.63861644029039</v>
      </c>
      <c r="C27" s="15" t="n">
        <f aca="false">pretaxincome*B27/expnorm</f>
        <v>30148.6595934707</v>
      </c>
      <c r="D27" s="15" t="n">
        <f aca="false">IF(A27&lt;startage,1,0)*(C27*(1-initialunempprob))+IF(A27=startage,1,0)*(C27*(1-unempprob))+IF(A27&gt;startage,1,0)*(C27*(1-unempprob)+unempprob*300*52)</f>
        <v>29392.1292946102</v>
      </c>
      <c r="E27" s="15" t="n">
        <f aca="false">spdropout*MetaSpouse!B24+sphs*MetaSpouse!D24+spba*MetaSpouse!F24+spma*MetaSpouse!H24</f>
        <v>38456.675</v>
      </c>
      <c r="F27" s="15" t="n">
        <f aca="false">E27*(1-spunemp)+spunemp*300*52</f>
        <v>36763.58965605</v>
      </c>
      <c r="G27" s="15" t="n">
        <f aca="false">IF(D27+F27-19000&gt;0,1,0)*(D27+F27-19000)</f>
        <v>47155.7189506602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5999.8422373905</v>
      </c>
      <c r="I27" s="15" t="n">
        <f aca="false">D27+F27-H27</f>
        <v>50155.8767132696</v>
      </c>
      <c r="J27" s="10" t="n">
        <f aca="false">benefits*B27/expnorm</f>
        <v>13315.2657766323</v>
      </c>
      <c r="K27" s="10" t="n">
        <f aca="false">spdropout*MetaSpouse!C24+sphs*MetaSpouse!E24+spba*MetaSpouse!G24+spma*MetaSpouse!I24</f>
        <v>17317.972</v>
      </c>
      <c r="L27" s="10" t="n">
        <f aca="false">I27+IF(A27&lt;startage,1,0)*(J27*(1-initialunempprob))+IF(A27&gt;=startage,1,0)*(J27*(1-unempprob))+K27*(1-spunemp)</f>
        <v>78813.9092115891</v>
      </c>
      <c r="M27" s="15" t="n">
        <f aca="false">L27/2/0.65</f>
        <v>60626.0840089147</v>
      </c>
      <c r="N27" s="10"/>
      <c r="O27" s="10" t="n">
        <f aca="false">IF(A27&gt;=startage,1,0)*0.002*G27</f>
        <v>94.3114379013204</v>
      </c>
      <c r="P27" s="10"/>
      <c r="Q27" s="10" t="n">
        <f aca="false">M27+O27</f>
        <v>60720.395446816</v>
      </c>
      <c r="R27" s="10" t="n">
        <f aca="false">N27+P27+Grade9!M27</f>
        <v>59003.0332215294</v>
      </c>
      <c r="S27" s="10" t="n">
        <f aca="false">IF(A27&lt;startage,1,0)*(Q27-R27)+IF(A27&gt;=startage,1,0)*completionprob*(Q27-R27)</f>
        <v>1707.05805193491</v>
      </c>
      <c r="T27" s="10" t="n">
        <f aca="false">S27/return^(A27-startage+1)</f>
        <v>422.310060095351</v>
      </c>
    </row>
    <row r="28" customFormat="false" ht="12.75" hidden="false" customHeight="false" outlineLevel="0" collapsed="false">
      <c r="A28" s="15" t="n">
        <v>37</v>
      </c>
      <c r="B28" s="23" t="n">
        <f aca="false">(1+experiencepremium)^(A28-startage)</f>
        <v>1.67958185129765</v>
      </c>
      <c r="C28" s="15" t="n">
        <f aca="false">pretaxincome*B28/expnorm</f>
        <v>30902.3760833074</v>
      </c>
      <c r="D28" s="15" t="n">
        <f aca="false">IF(A28&lt;startage,1,0)*(C28*(1-initialunempprob))+IF(A28=startage,1,0)*(C28*(1-unempprob))+IF(A28&gt;startage,1,0)*(C28*(1-unempprob)+unempprob*300*52)</f>
        <v>30106.6525269754</v>
      </c>
      <c r="E28" s="15" t="n">
        <f aca="false">spdropout*MetaSpouse!B25+sphs*MetaSpouse!D25+spba*MetaSpouse!F25+spma*MetaSpouse!H25</f>
        <v>39418.184</v>
      </c>
      <c r="F28" s="15" t="n">
        <f aca="false">E28*(1-spunemp)+spunemp*300*52</f>
        <v>37653.875838384</v>
      </c>
      <c r="G28" s="15" t="n">
        <f aca="false">IF(D28+F28-19000&gt;0,1,0)*(D28+F28-19000)</f>
        <v>48760.5283653594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6523.8125112899</v>
      </c>
      <c r="I28" s="15" t="n">
        <f aca="false">D28+F28-H28</f>
        <v>51236.7158540696</v>
      </c>
      <c r="J28" s="10" t="n">
        <f aca="false">benefits*B28/expnorm</f>
        <v>13648.1474210482</v>
      </c>
      <c r="K28" s="10" t="n">
        <f aca="false">spdropout*MetaSpouse!C25+sphs*MetaSpouse!E25+spba*MetaSpouse!G25+spma*MetaSpouse!I25</f>
        <v>17750.687</v>
      </c>
      <c r="L28" s="10" t="n">
        <f aca="false">I28+IF(A28&lt;startage,1,0)*(J28*(1-initialunempprob))+IF(A28&gt;=startage,1,0)*(J28*(1-unempprob))+K28*(1-spunemp)</f>
        <v>80610.9822203852</v>
      </c>
      <c r="M28" s="15" t="n">
        <f aca="false">L28/2/0.65</f>
        <v>62008.4478618348</v>
      </c>
      <c r="N28" s="10"/>
      <c r="O28" s="10" t="n">
        <f aca="false">IF(A28&gt;=startage,1,0)*0.002*G28</f>
        <v>97.5210567307189</v>
      </c>
      <c r="P28" s="10"/>
      <c r="Q28" s="10" t="n">
        <f aca="false">M28+O28</f>
        <v>62105.9689185655</v>
      </c>
      <c r="R28" s="10" t="n">
        <f aca="false">N28+P28+Grade9!M28</f>
        <v>60343.9040214217</v>
      </c>
      <c r="S28" s="10" t="n">
        <f aca="false">IF(A28&lt;startage,1,0)*(Q28-R28)+IF(A28&gt;=startage,1,0)*completionprob*(Q28-R28)</f>
        <v>1751.492507761</v>
      </c>
      <c r="T28" s="10" t="n">
        <f aca="false">S28/return^(A28-startage+1)</f>
        <v>405.419751692846</v>
      </c>
    </row>
    <row r="29" customFormat="false" ht="12.75" hidden="false" customHeight="false" outlineLevel="0" collapsed="false">
      <c r="A29" s="15" t="n">
        <v>38</v>
      </c>
      <c r="B29" s="23" t="n">
        <f aca="false">(1+experiencepremium)^(A29-startage)</f>
        <v>1.7215713975801</v>
      </c>
      <c r="C29" s="15" t="n">
        <f aca="false">pretaxincome*B29/expnorm</f>
        <v>31674.9354853901</v>
      </c>
      <c r="D29" s="15" t="n">
        <f aca="false">IF(A29&lt;startage,1,0)*(C29*(1-initialunempprob))+IF(A29=startage,1,0)*(C29*(1-unempprob))+IF(A29&gt;startage,1,0)*(C29*(1-unempprob)+unempprob*300*52)</f>
        <v>30839.0388401498</v>
      </c>
      <c r="E29" s="15" t="n">
        <f aca="false">spdropout*MetaSpouse!B26+sphs*MetaSpouse!D26+spba*MetaSpouse!F26+spma*MetaSpouse!H26</f>
        <v>40403.673</v>
      </c>
      <c r="F29" s="15" t="n">
        <f aca="false">E29*(1-spunemp)+spunemp*300*52</f>
        <v>38566.365726198</v>
      </c>
      <c r="G29" s="15" t="n">
        <f aca="false">IF(D29+F29-19000&gt;0,1,0)*(D29+F29-19000)</f>
        <v>50405.4045663478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7060.8645909126</v>
      </c>
      <c r="I29" s="15" t="n">
        <f aca="false">D29+F29-H29</f>
        <v>52344.5399754353</v>
      </c>
      <c r="J29" s="10" t="n">
        <f aca="false">benefits*B29/expnorm</f>
        <v>13989.3511065744</v>
      </c>
      <c r="K29" s="10" t="n">
        <f aca="false">spdropout*MetaSpouse!C26+sphs*MetaSpouse!E26+spba*MetaSpouse!G26+spma*MetaSpouse!I26</f>
        <v>18194.488</v>
      </c>
      <c r="L29" s="10" t="n">
        <f aca="false">I29+IF(A29&lt;startage,1,0)*(J29*(1-initialunempprob))+IF(A29&gt;=startage,1,0)*(J29*(1-unempprob))+K29*(1-spunemp)</f>
        <v>82453.1943203558</v>
      </c>
      <c r="M29" s="15" t="n">
        <f aca="false">L29/2/0.65</f>
        <v>63425.5340925814</v>
      </c>
      <c r="N29" s="10"/>
      <c r="O29" s="10" t="n">
        <f aca="false">IF(A29&gt;=startage,1,0)*0.002*G29</f>
        <v>100.810809132696</v>
      </c>
      <c r="P29" s="10"/>
      <c r="Q29" s="10" t="n">
        <f aca="false">M29+O29</f>
        <v>63526.344901714</v>
      </c>
      <c r="R29" s="10" t="n">
        <f aca="false">N29+P29+Grade9!M29</f>
        <v>61718.474323895</v>
      </c>
      <c r="S29" s="10" t="n">
        <f aca="false">IF(A29&lt;startage,1,0)*(Q29-R29)+IF(A29&gt;=startage,1,0)*completionprob*(Q29-R29)</f>
        <v>1797.02335435211</v>
      </c>
      <c r="T29" s="10" t="n">
        <f aca="false">S29/return^(A29-startage+1)</f>
        <v>389.191927247882</v>
      </c>
    </row>
    <row r="30" customFormat="false" ht="12.75" hidden="false" customHeight="false" outlineLevel="0" collapsed="false">
      <c r="A30" s="15" t="n">
        <v>39</v>
      </c>
      <c r="B30" s="23" t="n">
        <f aca="false">(1+experiencepremium)^(A30-startage)</f>
        <v>1.7646106825196</v>
      </c>
      <c r="C30" s="15" t="n">
        <f aca="false">pretaxincome*B30/expnorm</f>
        <v>32466.8088725249</v>
      </c>
      <c r="D30" s="15" t="n">
        <f aca="false">IF(A30&lt;startage,1,0)*(C30*(1-initialunempprob))+IF(A30=startage,1,0)*(C30*(1-unempprob))+IF(A30&gt;startage,1,0)*(C30*(1-unempprob)+unempprob*300*52)</f>
        <v>31589.7348111536</v>
      </c>
      <c r="E30" s="15" t="n">
        <f aca="false">spdropout*MetaSpouse!B27+sphs*MetaSpouse!D27+spba*MetaSpouse!F27+spma*MetaSpouse!H27</f>
        <v>41413.533</v>
      </c>
      <c r="F30" s="15" t="n">
        <f aca="false">E30*(1-spunemp)+spunemp*300*52</f>
        <v>39501.421356558</v>
      </c>
      <c r="G30" s="15" t="n">
        <f aca="false">IF(D30+F30-19000&gt;0,1,0)*(D30+F30-19000)</f>
        <v>52091.1561677116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7611.2624887578</v>
      </c>
      <c r="I30" s="15" t="n">
        <f aca="false">D30+F30-H30</f>
        <v>53479.8936789537</v>
      </c>
      <c r="J30" s="10" t="n">
        <f aca="false">benefits*B30/expnorm</f>
        <v>14339.0848842387</v>
      </c>
      <c r="K30" s="10" t="n">
        <f aca="false">spdropout*MetaSpouse!C27+sphs*MetaSpouse!E27+spba*MetaSpouse!G27+spma*MetaSpouse!I27</f>
        <v>18649.838</v>
      </c>
      <c r="L30" s="10" t="n">
        <f aca="false">I30+IF(A30&lt;startage,1,0)*(J30*(1-initialunempprob))+IF(A30&gt;=startage,1,0)*(J30*(1-unempprob))+K30*(1-spunemp)</f>
        <v>84341.7160492</v>
      </c>
      <c r="M30" s="15" t="n">
        <f aca="false">L30/2/0.65</f>
        <v>64878.2431147693</v>
      </c>
      <c r="N30" s="10"/>
      <c r="O30" s="10" t="n">
        <f aca="false">IF(A30&gt;=startage,1,0)*0.002*G30</f>
        <v>104.182312335423</v>
      </c>
      <c r="P30" s="10"/>
      <c r="Q30" s="10" t="n">
        <f aca="false">M30+O30</f>
        <v>64982.4254271047</v>
      </c>
      <c r="R30" s="10" t="n">
        <f aca="false">N30+P30+Grade9!M30</f>
        <v>63127.6033609804</v>
      </c>
      <c r="S30" s="10" t="n">
        <f aca="false">IF(A30&lt;startage,1,0)*(Q30-R30)+IF(A30&gt;=startage,1,0)*completionprob*(Q30-R30)</f>
        <v>1843.69313372753</v>
      </c>
      <c r="T30" s="10" t="n">
        <f aca="false">S30/return^(A30-startage+1)</f>
        <v>373.60460711286</v>
      </c>
    </row>
    <row r="31" customFormat="false" ht="12.75" hidden="false" customHeight="false" outlineLevel="0" collapsed="false">
      <c r="A31" s="15" t="n">
        <v>40</v>
      </c>
      <c r="B31" s="23" t="n">
        <f aca="false">(1+experiencepremium)^(A31-startage)</f>
        <v>1.80872594958259</v>
      </c>
      <c r="C31" s="15" t="n">
        <f aca="false">pretaxincome*B31/expnorm</f>
        <v>33278.479094338</v>
      </c>
      <c r="D31" s="15" t="n">
        <f aca="false">IF(A31&lt;startage,1,0)*(C31*(1-initialunempprob))+IF(A31=startage,1,0)*(C31*(1-unempprob))+IF(A31&gt;startage,1,0)*(C31*(1-unempprob)+unempprob*300*52)</f>
        <v>32359.1981814324</v>
      </c>
      <c r="E31" s="15" t="n">
        <f aca="false">spdropout*MetaSpouse!B28+sphs*MetaSpouse!D28+spba*MetaSpouse!F28+spma*MetaSpouse!H28</f>
        <v>42448.964</v>
      </c>
      <c r="F31" s="15" t="n">
        <f aca="false">E31*(1-spunemp)+spunemp*300*52</f>
        <v>40460.153840664</v>
      </c>
      <c r="G31" s="15" t="n">
        <f aca="false">IF(D31+F31-19000&gt;0,1,0)*(D31+F31-19000)</f>
        <v>53819.3520220964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8175.5184352145</v>
      </c>
      <c r="I31" s="15" t="n">
        <f aca="false">D31+F31-H31</f>
        <v>54643.8335868819</v>
      </c>
      <c r="J31" s="10" t="n">
        <f aca="false">benefits*B31/expnorm</f>
        <v>14697.5620063447</v>
      </c>
      <c r="K31" s="10" t="n">
        <f aca="false">spdropout*MetaSpouse!C28+sphs*MetaSpouse!E28+spba*MetaSpouse!G28+spma*MetaSpouse!I28</f>
        <v>19115.883</v>
      </c>
      <c r="L31" s="10" t="n">
        <f aca="false">I31+IF(A31&lt;startage,1,0)*(J31*(1-initialunempprob))+IF(A31&gt;=startage,1,0)*(J31*(1-unempprob))+K31*(1-spunemp)</f>
        <v>86277.0154515547</v>
      </c>
      <c r="M31" s="15" t="n">
        <f aca="false">L31/2/0.65</f>
        <v>66366.9349627344</v>
      </c>
      <c r="N31" s="10"/>
      <c r="O31" s="10" t="n">
        <f aca="false">IF(A31&gt;=startage,1,0)*0.002*G31</f>
        <v>107.638704044193</v>
      </c>
      <c r="P31" s="10"/>
      <c r="Q31" s="10" t="n">
        <f aca="false">M31+O31</f>
        <v>66474.5736667786</v>
      </c>
      <c r="R31" s="10" t="n">
        <f aca="false">N31+P31+Grade9!M31</f>
        <v>64571.6468684121</v>
      </c>
      <c r="S31" s="10" t="n">
        <f aca="false">IF(A31&lt;startage,1,0)*(Q31-R31)+IF(A31&gt;=startage,1,0)*completionprob*(Q31-R31)</f>
        <v>1891.5092375763</v>
      </c>
      <c r="T31" s="10" t="n">
        <f aca="false">S31/return^(A31-startage+1)</f>
        <v>358.629106434161</v>
      </c>
    </row>
    <row r="32" customFormat="false" ht="12.75" hidden="false" customHeight="false" outlineLevel="0" collapsed="false">
      <c r="A32" s="15" t="n">
        <v>41</v>
      </c>
      <c r="B32" s="23" t="n">
        <f aca="false">(1+experiencepremium)^(A32-startage)</f>
        <v>1.85394409832215</v>
      </c>
      <c r="C32" s="15" t="n">
        <f aca="false">pretaxincome*B32/expnorm</f>
        <v>34110.4410716964</v>
      </c>
      <c r="D32" s="15" t="n">
        <f aca="false">IF(A32&lt;startage,1,0)*(C32*(1-initialunempprob))+IF(A32=startage,1,0)*(C32*(1-unempprob))+IF(A32&gt;startage,1,0)*(C32*(1-unempprob)+unempprob*300*52)</f>
        <v>33147.8981359682</v>
      </c>
      <c r="E32" s="15" t="n">
        <f aca="false">spdropout*MetaSpouse!B29+sphs*MetaSpouse!D29+spba*MetaSpouse!F29+spma*MetaSpouse!H29</f>
        <v>43510.341</v>
      </c>
      <c r="F32" s="15" t="n">
        <f aca="false">E32*(1-spunemp)+spunemp*300*52</f>
        <v>41442.910400766</v>
      </c>
      <c r="G32" s="15" t="n">
        <f aca="false">IF(D32+F32-19000&gt;0,1,0)*(D32+F32-19000)</f>
        <v>55590.8085367342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8753.8989872437</v>
      </c>
      <c r="I32" s="15" t="n">
        <f aca="false">D32+F32-H32</f>
        <v>55836.9095494905</v>
      </c>
      <c r="J32" s="10" t="n">
        <f aca="false">benefits*B32/expnorm</f>
        <v>15065.0010565033</v>
      </c>
      <c r="K32" s="10" t="n">
        <f aca="false">spdropout*MetaSpouse!C29+sphs*MetaSpouse!E29+spba*MetaSpouse!G29+spma*MetaSpouse!I29</f>
        <v>19593.996</v>
      </c>
      <c r="L32" s="10" t="n">
        <f aca="false">I32+IF(A32&lt;startage,1,0)*(J32*(1-initialunempprob))+IF(A32&gt;=startage,1,0)*(J32*(1-unempprob))+K32*(1-spunemp)</f>
        <v>88261.1208913516</v>
      </c>
      <c r="M32" s="15" t="n">
        <f aca="false">L32/2/0.65</f>
        <v>67893.1699164243</v>
      </c>
      <c r="N32" s="10"/>
      <c r="O32" s="10" t="n">
        <f aca="false">IF(A32&gt;=startage,1,0)*0.002*G32</f>
        <v>111.181617073468</v>
      </c>
      <c r="P32" s="10"/>
      <c r="Q32" s="10" t="n">
        <f aca="false">M32+O32</f>
        <v>68004.3515334978</v>
      </c>
      <c r="R32" s="10" t="n">
        <f aca="false">N32+P32+Grade9!M32</f>
        <v>66052.0970325458</v>
      </c>
      <c r="S32" s="10" t="n">
        <f aca="false">IF(A32&lt;startage,1,0)*(Q32-R32)+IF(A32&gt;=startage,1,0)*completionprob*(Q32-R32)</f>
        <v>1940.54097394628</v>
      </c>
      <c r="T32" s="10" t="n">
        <f aca="false">S32/return^(A32-startage+1)</f>
        <v>344.24953903031</v>
      </c>
    </row>
    <row r="33" customFormat="false" ht="12.75" hidden="false" customHeight="false" outlineLevel="0" collapsed="false">
      <c r="A33" s="15" t="n">
        <v>42</v>
      </c>
      <c r="B33" s="23" t="n">
        <f aca="false">(1+experiencepremium)^(A33-startage)</f>
        <v>1.90029270078021</v>
      </c>
      <c r="C33" s="15" t="n">
        <f aca="false">pretaxincome*B33/expnorm</f>
        <v>34963.2020984888</v>
      </c>
      <c r="D33" s="15" t="n">
        <f aca="false">IF(A33&lt;startage,1,0)*(C33*(1-initialunempprob))+IF(A33=startage,1,0)*(C33*(1-unempprob))+IF(A33&gt;startage,1,0)*(C33*(1-unempprob)+unempprob*300*52)</f>
        <v>33956.3155893674</v>
      </c>
      <c r="E33" s="15" t="n">
        <f aca="false">spdropout*MetaSpouse!B30+sphs*MetaSpouse!D30+spba*MetaSpouse!F30+spma*MetaSpouse!H30</f>
        <v>44597.92</v>
      </c>
      <c r="F33" s="15" t="n">
        <f aca="false">E33*(1-spunemp)+spunemp*300*52</f>
        <v>42449.92807392</v>
      </c>
      <c r="G33" s="15" t="n">
        <f aca="false">IF(D33+F33-19000&gt;0,1,0)*(D33+F33-19000)</f>
        <v>57406.2436632874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19346.6385560633</v>
      </c>
      <c r="I33" s="15" t="n">
        <f aca="false">D33+F33-H33</f>
        <v>57059.6051072241</v>
      </c>
      <c r="J33" s="10" t="n">
        <f aca="false">benefits*B33/expnorm</f>
        <v>15441.6260829159</v>
      </c>
      <c r="K33" s="10" t="n">
        <f aca="false">spdropout*MetaSpouse!C30+sphs*MetaSpouse!E30+spba*MetaSpouse!G30+spma*MetaSpouse!I30</f>
        <v>20083.451</v>
      </c>
      <c r="L33" s="10" t="n">
        <f aca="false">I33+IF(A33&lt;startage,1,0)*(J33*(1-initialunempprob))+IF(A33&gt;=startage,1,0)*(J33*(1-unempprob))+K33*(1-spunemp)</f>
        <v>90294.0560844543</v>
      </c>
      <c r="M33" s="15" t="n">
        <f aca="false">L33/2/0.65</f>
        <v>69456.966218811</v>
      </c>
      <c r="N33" s="10"/>
      <c r="O33" s="10" t="n">
        <f aca="false">IF(A33&gt;=startage,1,0)*0.002*G33</f>
        <v>114.812487326575</v>
      </c>
      <c r="P33" s="10"/>
      <c r="Q33" s="10" t="n">
        <f aca="false">M33+O33</f>
        <v>69571.7787061376</v>
      </c>
      <c r="R33" s="10" t="n">
        <f aca="false">N33+P33+Grade9!M33</f>
        <v>67568.9523412734</v>
      </c>
      <c r="S33" s="10" t="n">
        <f aca="false">IF(A33&lt;startage,1,0)*(Q33-R33)+IF(A33&gt;=startage,1,0)*completionprob*(Q33-R33)</f>
        <v>1990.80940667503</v>
      </c>
      <c r="T33" s="10" t="n">
        <f aca="false">S33/return^(A33-startage+1)</f>
        <v>330.440839664765</v>
      </c>
    </row>
    <row r="34" customFormat="false" ht="12.75" hidden="false" customHeight="false" outlineLevel="0" collapsed="false">
      <c r="A34" s="15" t="n">
        <v>43</v>
      </c>
      <c r="B34" s="23" t="n">
        <f aca="false">(1+experiencepremium)^(A34-startage)</f>
        <v>1.94780001829971</v>
      </c>
      <c r="C34" s="15" t="n">
        <f aca="false">pretaxincome*B34/expnorm</f>
        <v>35837.2821509511</v>
      </c>
      <c r="D34" s="15" t="n">
        <f aca="false">IF(A34&lt;startage,1,0)*(C34*(1-initialunempprob))+IF(A34=startage,1,0)*(C34*(1-unempprob))+IF(A34&gt;startage,1,0)*(C34*(1-unempprob)+unempprob*300*52)</f>
        <v>34784.9434791016</v>
      </c>
      <c r="E34" s="15" t="n">
        <f aca="false">spdropout*MetaSpouse!B31+sphs*MetaSpouse!D31+spba*MetaSpouse!F31+spma*MetaSpouse!H31</f>
        <v>45712.863</v>
      </c>
      <c r="F34" s="15" t="n">
        <f aca="false">E34*(1-spunemp)+spunemp*300*52</f>
        <v>43482.282786138</v>
      </c>
      <c r="G34" s="15" t="n">
        <f aca="false">IF(D34+F34-19000&gt;0,1,0)*(D34+F34-19000)</f>
        <v>59267.2262652396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19954.2493756007</v>
      </c>
      <c r="I34" s="15" t="n">
        <f aca="false">D34+F34-H34</f>
        <v>58312.9768896389</v>
      </c>
      <c r="J34" s="10" t="n">
        <f aca="false">benefits*B34/expnorm</f>
        <v>15827.6667349888</v>
      </c>
      <c r="K34" s="10" t="n">
        <f aca="false">spdropout*MetaSpouse!C31+sphs*MetaSpouse!E31+spba*MetaSpouse!G31+spma*MetaSpouse!I31</f>
        <v>20585.511</v>
      </c>
      <c r="L34" s="10" t="n">
        <f aca="false">I34+IF(A34&lt;startage,1,0)*(J34*(1-initialunempprob))+IF(A34&gt;=startage,1,0)*(J34*(1-unempprob))+K34*(1-spunemp)</f>
        <v>92378.2648125942</v>
      </c>
      <c r="M34" s="15" t="n">
        <f aca="false">L34/2/0.65</f>
        <v>71060.2037019956</v>
      </c>
      <c r="N34" s="10"/>
      <c r="O34" s="10" t="n">
        <f aca="false">IF(A34&gt;=startage,1,0)*0.002*G34</f>
        <v>118.534452530479</v>
      </c>
      <c r="P34" s="10"/>
      <c r="Q34" s="10" t="n">
        <f aca="false">M34+O34</f>
        <v>71178.738154526</v>
      </c>
      <c r="R34" s="10" t="n">
        <f aca="false">N34+P34+Grade9!M34</f>
        <v>69124.0918598562</v>
      </c>
      <c r="S34" s="10" t="n">
        <f aca="false">IF(A34&lt;startage,1,0)*(Q34-R34)+IF(A34&gt;=startage,1,0)*completionprob*(Q34-R34)</f>
        <v>2042.31841690185</v>
      </c>
      <c r="T34" s="10" t="n">
        <f aca="false">S34/return^(A34-startage+1)</f>
        <v>317.176475804446</v>
      </c>
    </row>
    <row r="35" customFormat="false" ht="12.75" hidden="false" customHeight="false" outlineLevel="0" collapsed="false">
      <c r="A35" s="15" t="n">
        <v>44</v>
      </c>
      <c r="B35" s="23" t="n">
        <f aca="false">(1+experiencepremium)^(A35-startage)</f>
        <v>1.9964950187572</v>
      </c>
      <c r="C35" s="15" t="n">
        <f aca="false">pretaxincome*B35/expnorm</f>
        <v>36733.2142047248</v>
      </c>
      <c r="D35" s="15" t="n">
        <f aca="false">IF(A35&lt;startage,1,0)*(C35*(1-initialunempprob))+IF(A35=startage,1,0)*(C35*(1-unempprob))+IF(A35&gt;startage,1,0)*(C35*(1-unempprob)+unempprob*300*52)</f>
        <v>35634.2870660791</v>
      </c>
      <c r="E35" s="15" t="n">
        <f aca="false">spdropout*MetaSpouse!B32+sphs*MetaSpouse!D32+spba*MetaSpouse!F32+spma*MetaSpouse!H32</f>
        <v>46855.902</v>
      </c>
      <c r="F35" s="15" t="n">
        <f aca="false">E35*(1-spunemp)+spunemp*300*52</f>
        <v>44540.652315252</v>
      </c>
      <c r="G35" s="15" t="n">
        <f aca="false">IF(D35+F35-19000&gt;0,1,0)*(D35+F35-19000)</f>
        <v>61174.9393813311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0577.1177080046</v>
      </c>
      <c r="I35" s="15" t="n">
        <f aca="false">D35+F35-H35</f>
        <v>59597.8216733265</v>
      </c>
      <c r="J35" s="10" t="n">
        <f aca="false">benefits*B35/expnorm</f>
        <v>16223.3584033635</v>
      </c>
      <c r="K35" s="10" t="n">
        <f aca="false">spdropout*MetaSpouse!C32+sphs*MetaSpouse!E32+spba*MetaSpouse!G32+spma*MetaSpouse!I32</f>
        <v>21100.376</v>
      </c>
      <c r="L35" s="10" t="n">
        <f aca="false">I35+IF(A35&lt;startage,1,0)*(J35*(1-initialunempprob))+IF(A35&gt;=startage,1,0)*(J35*(1-unempprob))+K35*(1-spunemp)</f>
        <v>94514.9521878911</v>
      </c>
      <c r="M35" s="15" t="n">
        <f aca="false">L35/2/0.65</f>
        <v>72703.8093753009</v>
      </c>
      <c r="N35" s="10"/>
      <c r="O35" s="10" t="n">
        <f aca="false">IF(A35&gt;=startage,1,0)*0.002*G35</f>
        <v>122.349878762662</v>
      </c>
      <c r="P35" s="10"/>
      <c r="Q35" s="10" t="n">
        <f aca="false">M35+O35</f>
        <v>72826.1592540635</v>
      </c>
      <c r="R35" s="10" t="n">
        <f aca="false">N35+P35+Grade9!M35</f>
        <v>70718.3716004245</v>
      </c>
      <c r="S35" s="10" t="n">
        <f aca="false">IF(A35&lt;startage,1,0)*(Q35-R35)+IF(A35&gt;=startage,1,0)*completionprob*(Q35-R35)</f>
        <v>2095.14092771719</v>
      </c>
      <c r="T35" s="10" t="n">
        <f aca="false">S35/return^(A35-startage+1)</f>
        <v>304.441770550721</v>
      </c>
    </row>
    <row r="36" customFormat="false" ht="12.75" hidden="false" customHeight="false" outlineLevel="0" collapsed="false">
      <c r="A36" s="15" t="n">
        <v>45</v>
      </c>
      <c r="B36" s="23" t="n">
        <f aca="false">(1+experiencepremium)^(A36-startage)</f>
        <v>2.04640739422613</v>
      </c>
      <c r="C36" s="15" t="n">
        <f aca="false">pretaxincome*B36/expnorm</f>
        <v>37651.5445598429</v>
      </c>
      <c r="D36" s="15" t="n">
        <f aca="false">IF(A36&lt;startage,1,0)*(C36*(1-initialunempprob))+IF(A36=startage,1,0)*(C36*(1-unempprob))+IF(A36&gt;startage,1,0)*(C36*(1-unempprob)+unempprob*300*52)</f>
        <v>36504.8642427311</v>
      </c>
      <c r="E36" s="15" t="n">
        <f aca="false">spdropout*MetaSpouse!B33+sphs*MetaSpouse!D33+spba*MetaSpouse!F33+spma*MetaSpouse!H33</f>
        <v>48026.952</v>
      </c>
      <c r="F36" s="15" t="n">
        <f aca="false">E36*(1-spunemp)+spunemp*300*52</f>
        <v>45624.957957552</v>
      </c>
      <c r="G36" s="15" t="n">
        <f aca="false">IF(D36+F36-19000&gt;0,1,0)*(D36+F36-19000)</f>
        <v>63129.8222002831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1215.3869483924</v>
      </c>
      <c r="I36" s="15" t="n">
        <f aca="false">D36+F36-H36</f>
        <v>60914.4352518907</v>
      </c>
      <c r="J36" s="10" t="n">
        <f aca="false">benefits*B36/expnorm</f>
        <v>16628.9423634476</v>
      </c>
      <c r="K36" s="10" t="n">
        <f aca="false">spdropout*MetaSpouse!C33+sphs*MetaSpouse!E33+spba*MetaSpouse!G33+spma*MetaSpouse!I33</f>
        <v>21627.992</v>
      </c>
      <c r="L36" s="10" t="n">
        <f aca="false">I36+IF(A36&lt;startage,1,0)*(J36*(1-initialunempprob))+IF(A36&gt;=startage,1,0)*(J36*(1-unempprob))+K36*(1-spunemp)</f>
        <v>96704.592733031</v>
      </c>
      <c r="M36" s="15" t="n">
        <f aca="false">L36/2/0.65</f>
        <v>74388.1482561777</v>
      </c>
      <c r="N36" s="10"/>
      <c r="O36" s="10" t="n">
        <f aca="false">IF(A36&gt;=startage,1,0)*0.002*G36</f>
        <v>126.259644400566</v>
      </c>
      <c r="P36" s="10"/>
      <c r="Q36" s="10" t="n">
        <f aca="false">M36+O36</f>
        <v>74514.4079005782</v>
      </c>
      <c r="R36" s="10" t="n">
        <f aca="false">N36+P36+Grade9!M36</f>
        <v>72352.1947244921</v>
      </c>
      <c r="S36" s="10" t="n">
        <f aca="false">IF(A36&lt;startage,1,0)*(Q36-R36)+IF(A36&gt;=startage,1,0)*completionprob*(Q36-R36)</f>
        <v>2149.23989702965</v>
      </c>
      <c r="T36" s="10" t="n">
        <f aca="false">S36/return^(A36-startage+1)</f>
        <v>292.206165297917</v>
      </c>
    </row>
    <row r="37" customFormat="false" ht="12.75" hidden="false" customHeight="false" outlineLevel="0" collapsed="false">
      <c r="A37" s="15" t="n">
        <v>46</v>
      </c>
      <c r="B37" s="23" t="n">
        <f aca="false">(1+experiencepremium)^(A37-startage)</f>
        <v>2.09756757908179</v>
      </c>
      <c r="C37" s="15" t="n">
        <f aca="false">pretaxincome*B37/expnorm</f>
        <v>38592.833173839</v>
      </c>
      <c r="D37" s="15" t="n">
        <f aca="false">IF(A37&lt;startage,1,0)*(C37*(1-initialunempprob))+IF(A37=startage,1,0)*(C37*(1-unempprob))+IF(A37&gt;startage,1,0)*(C37*(1-unempprob)+unempprob*300*52)</f>
        <v>37397.2058487994</v>
      </c>
      <c r="E37" s="15" t="n">
        <f aca="false">spdropout*MetaSpouse!B34+sphs*MetaSpouse!D34+spba*MetaSpouse!F34+spma*MetaSpouse!H34</f>
        <v>49227.5</v>
      </c>
      <c r="F37" s="15" t="n">
        <f aca="false">E37*(1-spunemp)+spunemp*300*52</f>
        <v>46736.576565</v>
      </c>
      <c r="G37" s="15" t="n">
        <f aca="false">IF(D37+F37-19000&gt;0,1,0)*(D37+F37-19000)</f>
        <v>65133.7824137994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1869.6799581055</v>
      </c>
      <c r="I37" s="15" t="n">
        <f aca="false">D37+F37-H37</f>
        <v>62264.1024556939</v>
      </c>
      <c r="J37" s="10" t="n">
        <f aca="false">benefits*B37/expnorm</f>
        <v>17044.6659225338</v>
      </c>
      <c r="K37" s="10" t="n">
        <f aca="false">spdropout*MetaSpouse!C34+sphs*MetaSpouse!E34+spba*MetaSpouse!G34+spma*MetaSpouse!I34</f>
        <v>22168.451</v>
      </c>
      <c r="L37" s="10" t="n">
        <f aca="false">I37+IF(A37&lt;startage,1,0)*(J37*(1-initialunempprob))+IF(A37&gt;=startage,1,0)*(J37*(1-unempprob))+K37*(1-spunemp)</f>
        <v>98948.7909108819</v>
      </c>
      <c r="M37" s="15" t="n">
        <f aca="false">L37/2/0.65</f>
        <v>76114.4545468322</v>
      </c>
      <c r="N37" s="10"/>
      <c r="O37" s="10" t="n">
        <f aca="false">IF(A37&gt;=startage,1,0)*0.002*G37</f>
        <v>130.267564827599</v>
      </c>
      <c r="P37" s="10"/>
      <c r="Q37" s="10" t="n">
        <f aca="false">M37+O37</f>
        <v>76244.7221116598</v>
      </c>
      <c r="R37" s="10" t="n">
        <f aca="false">N37+P37+Grade9!M37</f>
        <v>74026.6768530617</v>
      </c>
      <c r="S37" s="10" t="n">
        <f aca="false">IF(A37&lt;startage,1,0)*(Q37-R37)+IF(A37&gt;=startage,1,0)*completionprob*(Q37-R37)</f>
        <v>2204.73698704654</v>
      </c>
      <c r="T37" s="10" t="n">
        <f aca="false">S37/return^(A37-startage+1)</f>
        <v>280.462468177508</v>
      </c>
    </row>
    <row r="38" customFormat="false" ht="12.75" hidden="false" customHeight="false" outlineLevel="0" collapsed="false">
      <c r="A38" s="15" t="n">
        <v>47</v>
      </c>
      <c r="B38" s="23" t="n">
        <f aca="false">(1+experiencepremium)^(A38-startage)</f>
        <v>2.15000676855883</v>
      </c>
      <c r="C38" s="15" t="n">
        <f aca="false">pretaxincome*B38/expnorm</f>
        <v>39557.654003185</v>
      </c>
      <c r="D38" s="15" t="n">
        <f aca="false">IF(A38&lt;startage,1,0)*(C38*(1-initialunempprob))+IF(A38=startage,1,0)*(C38*(1-unempprob))+IF(A38&gt;startage,1,0)*(C38*(1-unempprob)+unempprob*300*52)</f>
        <v>38311.8559950194</v>
      </c>
      <c r="E38" s="15" t="n">
        <f aca="false">spdropout*MetaSpouse!B35+sphs*MetaSpouse!D35+spba*MetaSpouse!F35+spma*MetaSpouse!H35</f>
        <v>50458.506</v>
      </c>
      <c r="F38" s="15" t="n">
        <f aca="false">E38*(1-spunemp)+spunemp*300*52</f>
        <v>47876.397026556</v>
      </c>
      <c r="G38" s="15" t="n">
        <f aca="false">IF(D38+F38-19000&gt;0,1,0)*(D38+F38-19000)</f>
        <v>67188.2530215754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2540.4646115444</v>
      </c>
      <c r="I38" s="15" t="n">
        <f aca="false">D38+F38-H38</f>
        <v>63647.788410031</v>
      </c>
      <c r="J38" s="10" t="n">
        <f aca="false">benefits*B38/expnorm</f>
        <v>17470.7825705971</v>
      </c>
      <c r="K38" s="10" t="n">
        <f aca="false">spdropout*MetaSpouse!C35+sphs*MetaSpouse!E35+spba*MetaSpouse!G35+spma*MetaSpouse!I35</f>
        <v>22722.717</v>
      </c>
      <c r="L38" s="10" t="n">
        <f aca="false">I38+IF(A38&lt;startage,1,0)*(J38*(1-initialunempprob))+IF(A38&gt;=startage,1,0)*(J38*(1-unempprob))+K38*(1-spunemp)</f>
        <v>101249.644747899</v>
      </c>
      <c r="M38" s="15" t="n">
        <f aca="false">L38/2/0.65</f>
        <v>77884.3421137685</v>
      </c>
      <c r="N38" s="10"/>
      <c r="O38" s="10" t="n">
        <f aca="false">IF(A38&gt;=startage,1,0)*0.002*G38</f>
        <v>134.376506043151</v>
      </c>
      <c r="P38" s="10"/>
      <c r="Q38" s="10" t="n">
        <f aca="false">M38+O38</f>
        <v>78018.7186198117</v>
      </c>
      <c r="R38" s="10" t="n">
        <f aca="false">N38+P38+Grade9!M38</f>
        <v>75743.4997245047</v>
      </c>
      <c r="S38" s="10" t="n">
        <f aca="false">IF(A38&lt;startage,1,0)*(Q38-R38)+IF(A38&gt;=startage,1,0)*completionprob*(Q38-R38)</f>
        <v>2261.56758193516</v>
      </c>
      <c r="T38" s="10" t="n">
        <f aca="false">S38/return^(A38-startage+1)</f>
        <v>269.178901593421</v>
      </c>
    </row>
    <row r="39" customFormat="false" ht="12.75" hidden="false" customHeight="false" outlineLevel="0" collapsed="false">
      <c r="A39" s="15" t="n">
        <v>48</v>
      </c>
      <c r="B39" s="23" t="n">
        <f aca="false">(1+experiencepremium)^(A39-startage)</f>
        <v>2.2037569377728</v>
      </c>
      <c r="C39" s="15" t="n">
        <f aca="false">pretaxincome*B39/expnorm</f>
        <v>40546.5953532646</v>
      </c>
      <c r="D39" s="15" t="n">
        <f aca="false">IF(A39&lt;startage,1,0)*(C39*(1-initialunempprob))+IF(A39=startage,1,0)*(C39*(1-unempprob))+IF(A39&gt;startage,1,0)*(C39*(1-unempprob)+unempprob*300*52)</f>
        <v>39249.3723948948</v>
      </c>
      <c r="E39" s="15" t="n">
        <f aca="false">spdropout*MetaSpouse!B36+sphs*MetaSpouse!D36+spba*MetaSpouse!F36+spma*MetaSpouse!H36</f>
        <v>51719.729</v>
      </c>
      <c r="F39" s="15" t="n">
        <f aca="false">E39*(1-spunemp)+spunemp*300*52</f>
        <v>49044.196194054</v>
      </c>
      <c r="G39" s="15" t="n">
        <f aca="false">IF(D39+F39-19000&gt;0,1,0)*(D39+F39-19000)</f>
        <v>69293.5685889488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3257.2070031867</v>
      </c>
      <c r="I39" s="15" t="n">
        <f aca="false">D39+F39-H39</f>
        <v>65036.3615857622</v>
      </c>
      <c r="J39" s="10" t="n">
        <f aca="false">benefits*B39/expnorm</f>
        <v>17907.552134862</v>
      </c>
      <c r="K39" s="10" t="n">
        <f aca="false">spdropout*MetaSpouse!C36+sphs*MetaSpouse!E36+spba*MetaSpouse!G36+spma*MetaSpouse!I36</f>
        <v>23290.882</v>
      </c>
      <c r="L39" s="10" t="n">
        <f aca="false">I39+IF(A39&lt;startage,1,0)*(J39*(1-initialunempprob))+IF(A39&gt;=startage,1,0)*(J39*(1-unempprob))+K39*(1-spunemp)</f>
        <v>103578.354216343</v>
      </c>
      <c r="M39" s="15" t="n">
        <f aca="false">L39/2/0.65</f>
        <v>79675.6570894949</v>
      </c>
      <c r="N39" s="10"/>
      <c r="O39" s="10" t="n">
        <f aca="false">IF(A39&gt;=startage,1,0)*0.002*G39</f>
        <v>138.587137177898</v>
      </c>
      <c r="P39" s="10"/>
      <c r="Q39" s="10" t="n">
        <f aca="false">M39+O39</f>
        <v>79814.2442266728</v>
      </c>
      <c r="R39" s="10" t="n">
        <f aca="false">N39+P39+Grade9!M39</f>
        <v>77502.9504478013</v>
      </c>
      <c r="S39" s="10" t="n">
        <f aca="false">IF(A39&lt;startage,1,0)*(Q39-R39)+IF(A39&gt;=startage,1,0)*completionprob*(Q39-R39)</f>
        <v>2297.42601619822</v>
      </c>
      <c r="T39" s="10" t="n">
        <f aca="false">S39/return^(A39-startage+1)</f>
        <v>255.850614181242</v>
      </c>
    </row>
    <row r="40" customFormat="false" ht="12.75" hidden="false" customHeight="false" outlineLevel="0" collapsed="false">
      <c r="A40" s="15" t="n">
        <v>49</v>
      </c>
      <c r="B40" s="23" t="n">
        <f aca="false">(1+experiencepremium)^(A40-startage)</f>
        <v>2.25885086121712</v>
      </c>
      <c r="C40" s="15" t="n">
        <f aca="false">pretaxincome*B40/expnorm</f>
        <v>41560.2602370962</v>
      </c>
      <c r="D40" s="15" t="n">
        <f aca="false">IF(A40&lt;startage,1,0)*(C40*(1-initialunempprob))+IF(A40=startage,1,0)*(C40*(1-unempprob))+IF(A40&gt;startage,1,0)*(C40*(1-unempprob)+unempprob*300*52)</f>
        <v>40210.3267047672</v>
      </c>
      <c r="E40" s="15" t="n">
        <f aca="false">spdropout*MetaSpouse!B37+sphs*MetaSpouse!D37+spba*MetaSpouse!F37+spma*MetaSpouse!H37</f>
        <v>53013.169</v>
      </c>
      <c r="F40" s="15" t="n">
        <f aca="false">E40*(1-spunemp)+spunemp*300*52</f>
        <v>50241.825919494</v>
      </c>
      <c r="G40" s="15" t="n">
        <f aca="false">IF(D40+F40-19000&gt;0,1,0)*(D40+F40-19000)</f>
        <v>71452.1526242612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4177.8430942474</v>
      </c>
      <c r="I40" s="15" t="n">
        <f aca="false">D40+F40-H40</f>
        <v>66274.3095300138</v>
      </c>
      <c r="J40" s="10" t="n">
        <f aca="false">benefits*B40/expnorm</f>
        <v>18355.2409382336</v>
      </c>
      <c r="K40" s="10" t="n">
        <f aca="false">spdropout*MetaSpouse!C37+sphs*MetaSpouse!E37+spba*MetaSpouse!G37+spma*MetaSpouse!I37</f>
        <v>23873.054</v>
      </c>
      <c r="L40" s="10" t="n">
        <f aca="false">I40+IF(A40&lt;startage,1,0)*(J40*(1-initialunempprob))+IF(A40&gt;=startage,1,0)*(J40*(1-unempprob))+K40*(1-spunemp)</f>
        <v>105779.759337463</v>
      </c>
      <c r="M40" s="15" t="n">
        <f aca="false">L40/2/0.65</f>
        <v>81369.0456442025</v>
      </c>
      <c r="N40" s="10"/>
      <c r="O40" s="10" t="n">
        <f aca="false">IF(A40&gt;=startage,1,0)*0.002*G40</f>
        <v>142.904305248522</v>
      </c>
      <c r="P40" s="10"/>
      <c r="Q40" s="10" t="n">
        <f aca="false">M40+O40</f>
        <v>81511.949949451</v>
      </c>
      <c r="R40" s="10" t="n">
        <f aca="false">N40+P40+Grade9!M40</f>
        <v>79306.6055042967</v>
      </c>
      <c r="S40" s="10" t="n">
        <f aca="false">IF(A40&lt;startage,1,0)*(Q40-R40)+IF(A40&gt;=startage,1,0)*completionprob*(Q40-R40)</f>
        <v>2192.11237848341</v>
      </c>
      <c r="T40" s="10" t="n">
        <f aca="false">S40/return^(A40-startage+1)</f>
        <v>228.413214776527</v>
      </c>
    </row>
    <row r="41" customFormat="false" ht="12.75" hidden="false" customHeight="false" outlineLevel="0" collapsed="false">
      <c r="A41" s="15" t="n">
        <v>50</v>
      </c>
      <c r="B41" s="23" t="n">
        <f aca="false">(1+experiencepremium)^(A41-startage)</f>
        <v>2.31532213274755</v>
      </c>
      <c r="C41" s="15" t="n">
        <f aca="false">pretaxincome*B41/expnorm</f>
        <v>42599.2667430236</v>
      </c>
      <c r="D41" s="15" t="n">
        <f aca="false">IF(A41&lt;startage,1,0)*(C41*(1-initialunempprob))+IF(A41=startage,1,0)*(C41*(1-unempprob))+IF(A41&gt;startage,1,0)*(C41*(1-unempprob)+unempprob*300*52)</f>
        <v>41195.3048723864</v>
      </c>
      <c r="E41" s="15" t="n">
        <f aca="false">spdropout*MetaSpouse!B38+sphs*MetaSpouse!D38+spba*MetaSpouse!F38+spma*MetaSpouse!H38</f>
        <v>54338.01</v>
      </c>
      <c r="F41" s="15" t="n">
        <f aca="false">E41*(1-spunemp)+spunemp*300*52</f>
        <v>51468.53064726</v>
      </c>
      <c r="G41" s="15" t="n">
        <f aca="false">IF(D41+F41-19000&gt;0,1,0)*(D41+F41-19000)</f>
        <v>73663.8355196464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5121.1258491292</v>
      </c>
      <c r="I41" s="15" t="n">
        <f aca="false">D41+F41-H41</f>
        <v>67542.7096705172</v>
      </c>
      <c r="J41" s="10" t="n">
        <f aca="false">benefits*B41/expnorm</f>
        <v>18814.1219616894</v>
      </c>
      <c r="K41" s="10" t="n">
        <f aca="false">spdropout*MetaSpouse!C38+sphs*MetaSpouse!E38+spba*MetaSpouse!G38+spma*MetaSpouse!I38</f>
        <v>24469.678</v>
      </c>
      <c r="L41" s="10" t="n">
        <f aca="false">I41+IF(A41&lt;startage,1,0)*(J41*(1-initialunempprob))+IF(A41&gt;=startage,1,0)*(J41*(1-unempprob))+K41*(1-spunemp)</f>
        <v>108035.608362027</v>
      </c>
      <c r="M41" s="15" t="n">
        <f aca="false">L41/2/0.65</f>
        <v>83104.314124636</v>
      </c>
      <c r="N41" s="10"/>
      <c r="O41" s="10" t="n">
        <f aca="false">IF(A41&gt;=startage,1,0)*0.002*G41</f>
        <v>147.327671039293</v>
      </c>
      <c r="P41" s="10"/>
      <c r="Q41" s="10" t="n">
        <f aca="false">M41+O41</f>
        <v>83251.6417956753</v>
      </c>
      <c r="R41" s="10" t="n">
        <f aca="false">N41+P41+Grade9!M41</f>
        <v>81003.4987307452</v>
      </c>
      <c r="S41" s="10" t="n">
        <f aca="false">IF(A41&lt;startage,1,0)*(Q41-R41)+IF(A41&gt;=startage,1,0)*completionprob*(Q41-R41)</f>
        <v>2234.65420654045</v>
      </c>
      <c r="T41" s="10" t="n">
        <f aca="false">S41/return^(A41-startage+1)</f>
        <v>217.862370048293</v>
      </c>
    </row>
    <row r="42" customFormat="false" ht="12.75" hidden="false" customHeight="false" outlineLevel="0" collapsed="false">
      <c r="A42" s="15" t="n">
        <v>51</v>
      </c>
      <c r="B42" s="23" t="n">
        <f aca="false">(1+experiencepremium)^(A42-startage)</f>
        <v>2.37320518606624</v>
      </c>
      <c r="C42" s="15" t="n">
        <f aca="false">pretaxincome*B42/expnorm</f>
        <v>43664.2484115992</v>
      </c>
      <c r="D42" s="15" t="n">
        <f aca="false">IF(A42&lt;startage,1,0)*(C42*(1-initialunempprob))+IF(A42=startage,1,0)*(C42*(1-unempprob))+IF(A42&gt;startage,1,0)*(C42*(1-unempprob)+unempprob*300*52)</f>
        <v>42204.907494196</v>
      </c>
      <c r="E42" s="15" t="n">
        <f aca="false">spdropout*MetaSpouse!B39+sphs*MetaSpouse!D39+spba*MetaSpouse!F39+spma*MetaSpouse!H39</f>
        <v>55696.733</v>
      </c>
      <c r="F42" s="15" t="n">
        <f aca="false">E42*(1-spunemp)+spunemp*300*52</f>
        <v>52726.607599758</v>
      </c>
      <c r="G42" s="15" t="n">
        <f aca="false">IF(D42+F42-19000&gt;0,1,0)*(D42+F42-19000)</f>
        <v>75931.515093954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6088.2911875714</v>
      </c>
      <c r="I42" s="15" t="n">
        <f aca="false">D42+F42-H42</f>
        <v>68843.2239063826</v>
      </c>
      <c r="J42" s="10" t="n">
        <f aca="false">benefits*B42/expnorm</f>
        <v>19284.4750107317</v>
      </c>
      <c r="K42" s="10" t="n">
        <f aca="false">spdropout*MetaSpouse!C39+sphs*MetaSpouse!E39+spba*MetaSpouse!G39+spma*MetaSpouse!I39</f>
        <v>25081.594</v>
      </c>
      <c r="L42" s="10" t="n">
        <f aca="false">I42+IF(A42&lt;startage,1,0)*(J42*(1-initialunempprob))+IF(A42&gt;=startage,1,0)*(J42*(1-unempprob))+K42*(1-spunemp)</f>
        <v>110348.6062226</v>
      </c>
      <c r="M42" s="15" t="n">
        <f aca="false">L42/2/0.65</f>
        <v>84883.543248154</v>
      </c>
      <c r="N42" s="10"/>
      <c r="O42" s="10" t="n">
        <f aca="false">IF(A42&gt;=startage,1,0)*0.002*G42</f>
        <v>151.863030187908</v>
      </c>
      <c r="P42" s="10"/>
      <c r="Q42" s="10" t="n">
        <f aca="false">M42+O42</f>
        <v>85035.4062783419</v>
      </c>
      <c r="R42" s="10" t="n">
        <f aca="false">N42+P42+Grade9!M42</f>
        <v>82729.4421794885</v>
      </c>
      <c r="S42" s="10" t="n">
        <f aca="false">IF(A42&lt;startage,1,0)*(Q42-R42)+IF(A42&gt;=startage,1,0)*completionprob*(Q42-R42)</f>
        <v>2292.12831426027</v>
      </c>
      <c r="T42" s="10" t="n">
        <f aca="false">S42/return^(A42-startage+1)</f>
        <v>209.08568654133</v>
      </c>
    </row>
    <row r="43" customFormat="false" ht="12.75" hidden="false" customHeight="false" outlineLevel="0" collapsed="false">
      <c r="A43" s="15" t="n">
        <v>52</v>
      </c>
      <c r="B43" s="23" t="n">
        <f aca="false">(1+experiencepremium)^(A43-startage)</f>
        <v>2.43253531571789</v>
      </c>
      <c r="C43" s="15" t="n">
        <f aca="false">pretaxincome*B43/expnorm</f>
        <v>44755.8546218892</v>
      </c>
      <c r="D43" s="15" t="n">
        <f aca="false">IF(A43&lt;startage,1,0)*(C43*(1-initialunempprob))+IF(A43=startage,1,0)*(C43*(1-unempprob))+IF(A43&gt;startage,1,0)*(C43*(1-unempprob)+unempprob*300*52)</f>
        <v>43239.7501815509</v>
      </c>
      <c r="E43" s="15" t="n">
        <f aca="false">spdropout*MetaSpouse!B40+sphs*MetaSpouse!D40+spba*MetaSpouse!F40+spma*MetaSpouse!H40</f>
        <v>57089.041</v>
      </c>
      <c r="F43" s="15" t="n">
        <f aca="false">E43*(1-spunemp)+spunemp*300*52</f>
        <v>54015.781776966</v>
      </c>
      <c r="G43" s="15" t="n">
        <f aca="false">IF(D43+F43-19000&gt;0,1,0)*(D43+F43-19000)</f>
        <v>78255.5319585169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7079.4843803075</v>
      </c>
      <c r="I43" s="15" t="n">
        <f aca="false">D43+F43-H43</f>
        <v>70176.0475782095</v>
      </c>
      <c r="J43" s="10" t="n">
        <f aca="false">benefits*B43/expnorm</f>
        <v>19766.586886</v>
      </c>
      <c r="K43" s="10" t="n">
        <f aca="false">spdropout*MetaSpouse!C40+sphs*MetaSpouse!E40+spba*MetaSpouse!G40+spma*MetaSpouse!I40</f>
        <v>25708.627</v>
      </c>
      <c r="L43" s="10" t="n">
        <f aca="false">I43+IF(A43&lt;startage,1,0)*(J43*(1-initialunempprob))+IF(A43&gt;=startage,1,0)*(J43*(1-unempprob))+K43*(1-spunemp)</f>
        <v>112719.058109739</v>
      </c>
      <c r="M43" s="15" t="n">
        <f aca="false">L43/2/0.65</f>
        <v>86706.9677767226</v>
      </c>
      <c r="N43" s="10"/>
      <c r="O43" s="10" t="n">
        <f aca="false">IF(A43&gt;=startage,1,0)*0.002*G43</f>
        <v>156.511063917034</v>
      </c>
      <c r="P43" s="10"/>
      <c r="Q43" s="10" t="n">
        <f aca="false">M43+O43</f>
        <v>86863.4788406396</v>
      </c>
      <c r="R43" s="10" t="n">
        <f aca="false">N43+P43+Grade9!M43</f>
        <v>84498.2416228927</v>
      </c>
      <c r="S43" s="10" t="n">
        <f aca="false">IF(A43&lt;startage,1,0)*(Q43-R43)+IF(A43&gt;=startage,1,0)*completionprob*(Q43-R43)</f>
        <v>2351.04579444043</v>
      </c>
      <c r="T43" s="10" t="n">
        <f aca="false">S43/return^(A43-startage+1)</f>
        <v>200.659602900627</v>
      </c>
    </row>
    <row r="44" customFormat="false" ht="12.75" hidden="false" customHeight="false" outlineLevel="0" collapsed="false">
      <c r="A44" s="15" t="n">
        <v>53</v>
      </c>
      <c r="B44" s="23" t="n">
        <f aca="false">(1+experiencepremium)^(A44-startage)</f>
        <v>2.49334869861084</v>
      </c>
      <c r="C44" s="15" t="n">
        <f aca="false">pretaxincome*B44/expnorm</f>
        <v>45874.7509874364</v>
      </c>
      <c r="D44" s="15" t="n">
        <f aca="false">IF(A44&lt;startage,1,0)*(C44*(1-initialunempprob))+IF(A44=startage,1,0)*(C44*(1-unempprob))+IF(A44&gt;startage,1,0)*(C44*(1-unempprob)+unempprob*300*52)</f>
        <v>44300.4639360897</v>
      </c>
      <c r="E44" s="15" t="n">
        <f aca="false">spdropout*MetaSpouse!B41+sphs*MetaSpouse!D41+spba*MetaSpouse!F41+spma*MetaSpouse!H41</f>
        <v>58516.325</v>
      </c>
      <c r="F44" s="15" t="n">
        <f aca="false">E44*(1-spunemp)+spunemp*300*52</f>
        <v>55337.34114195</v>
      </c>
      <c r="G44" s="15" t="n">
        <f aca="false">IF(D44+F44-19000&gt;0,1,0)*(D44+F44-19000)</f>
        <v>80637.8050780397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8095.5238657839</v>
      </c>
      <c r="I44" s="15" t="n">
        <f aca="false">D44+F44-H44</f>
        <v>71542.2812122558</v>
      </c>
      <c r="J44" s="10" t="n">
        <f aca="false">benefits*B44/expnorm</f>
        <v>20260.7515581499</v>
      </c>
      <c r="K44" s="10" t="n">
        <f aca="false">spdropout*MetaSpouse!C41+sphs*MetaSpouse!E41+spba*MetaSpouse!G41+spma*MetaSpouse!I41</f>
        <v>26351.314</v>
      </c>
      <c r="L44" s="10" t="n">
        <f aca="false">I44+IF(A44&lt;startage,1,0)*(J44*(1-initialunempprob))+IF(A44&gt;=startage,1,0)*(J44*(1-unempprob))+K44*(1-spunemp)</f>
        <v>115148.840456146</v>
      </c>
      <c r="M44" s="15" t="n">
        <f aca="false">L44/2/0.65</f>
        <v>88576.0311201122</v>
      </c>
      <c r="N44" s="10"/>
      <c r="O44" s="10" t="n">
        <f aca="false">IF(A44&gt;=startage,1,0)*0.002*G44</f>
        <v>161.275610156079</v>
      </c>
      <c r="P44" s="10"/>
      <c r="Q44" s="10" t="n">
        <f aca="false">M44+O44</f>
        <v>88737.3067302683</v>
      </c>
      <c r="R44" s="10" t="n">
        <f aca="false">N44+P44+Grade9!M44</f>
        <v>86311.3329347695</v>
      </c>
      <c r="S44" s="10" t="n">
        <f aca="false">IF(A44&lt;startage,1,0)*(Q44-R44)+IF(A44&gt;=startage,1,0)*completionprob*(Q44-R44)</f>
        <v>2411.41795272579</v>
      </c>
      <c r="T44" s="10" t="n">
        <f aca="false">S44/return^(A44-startage+1)</f>
        <v>192.568315973474</v>
      </c>
    </row>
    <row r="45" customFormat="false" ht="12.75" hidden="false" customHeight="false" outlineLevel="0" collapsed="false">
      <c r="A45" s="15" t="n">
        <v>54</v>
      </c>
      <c r="B45" s="23" t="n">
        <f aca="false">(1+experiencepremium)^(A45-startage)</f>
        <v>2.55568241607611</v>
      </c>
      <c r="C45" s="15" t="n">
        <f aca="false">pretaxincome*B45/expnorm</f>
        <v>47021.6197621223</v>
      </c>
      <c r="D45" s="15" t="n">
        <f aca="false">IF(A45&lt;startage,1,0)*(C45*(1-initialunempprob))+IF(A45=startage,1,0)*(C45*(1-unempprob))+IF(A45&gt;startage,1,0)*(C45*(1-unempprob)+unempprob*300*52)</f>
        <v>45387.695534492</v>
      </c>
      <c r="E45" s="15" t="n">
        <f aca="false">spdropout*MetaSpouse!B42+sphs*MetaSpouse!D42+spba*MetaSpouse!F42+spma*MetaSpouse!H42</f>
        <v>59979.45</v>
      </c>
      <c r="F45" s="15" t="n">
        <f aca="false">E45*(1-spunemp)+spunemp*300*52</f>
        <v>56692.0866207</v>
      </c>
      <c r="G45" s="15" t="n">
        <f aca="false">IF(D45+F45-19000&gt;0,1,0)*(D45+F45-19000)</f>
        <v>83079.782155192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29137.0270891894</v>
      </c>
      <c r="I45" s="15" t="n">
        <f aca="false">D45+F45-H45</f>
        <v>72942.7550660026</v>
      </c>
      <c r="J45" s="10" t="n">
        <f aca="false">benefits*B45/expnorm</f>
        <v>20767.2703471037</v>
      </c>
      <c r="K45" s="10" t="n">
        <f aca="false">spdropout*MetaSpouse!C42+sphs*MetaSpouse!E42+spba*MetaSpouse!G42+spma*MetaSpouse!I42</f>
        <v>27010.012</v>
      </c>
      <c r="L45" s="10" t="n">
        <f aca="false">I45+IF(A45&lt;startage,1,0)*(J45*(1-initialunempprob))+IF(A45&gt;=startage,1,0)*(J45*(1-unempprob))+K45*(1-spunemp)</f>
        <v>117639.399726169</v>
      </c>
      <c r="M45" s="15" t="n">
        <f aca="false">L45/2/0.65</f>
        <v>90491.8459432068</v>
      </c>
      <c r="N45" s="10"/>
      <c r="O45" s="10" t="n">
        <f aca="false">IF(A45&gt;=startage,1,0)*0.002*G45</f>
        <v>166.159564310384</v>
      </c>
      <c r="P45" s="10"/>
      <c r="Q45" s="10" t="n">
        <f aca="false">M45+O45</f>
        <v>90658.0055075172</v>
      </c>
      <c r="R45" s="10" t="n">
        <f aca="false">N45+P45+Grade9!M45</f>
        <v>88169.7552208591</v>
      </c>
      <c r="S45" s="10" t="n">
        <f aca="false">IF(A45&lt;startage,1,0)*(Q45-R45)+IF(A45&gt;=startage,1,0)*completionprob*(Q45-R45)</f>
        <v>2473.32078493811</v>
      </c>
      <c r="T45" s="10" t="n">
        <f aca="false">S45/return^(A45-startage+1)</f>
        <v>184.801832120845</v>
      </c>
    </row>
    <row r="46" customFormat="false" ht="12.75" hidden="false" customHeight="false" outlineLevel="0" collapsed="false">
      <c r="A46" s="15" t="n">
        <v>55</v>
      </c>
      <c r="B46" s="23" t="n">
        <f aca="false">(1+experiencepremium)^(A46-startage)</f>
        <v>2.61957447647801</v>
      </c>
      <c r="C46" s="15" t="n">
        <f aca="false">pretaxincome*B46/expnorm</f>
        <v>48197.1602561754</v>
      </c>
      <c r="D46" s="15" t="n">
        <f aca="false">IF(A46&lt;startage,1,0)*(C46*(1-initialunempprob))+IF(A46=startage,1,0)*(C46*(1-unempprob))+IF(A46&gt;startage,1,0)*(C46*(1-unempprob)+unempprob*300*52)</f>
        <v>46502.1079228542</v>
      </c>
      <c r="E46" s="15" t="n">
        <f aca="false">spdropout*MetaSpouse!B43+sphs*MetaSpouse!D43+spba*MetaSpouse!F43+spma*MetaSpouse!H43</f>
        <v>61478.935</v>
      </c>
      <c r="F46" s="15" t="n">
        <f aca="false">E46*(1-spunemp)+spunemp*300*52</f>
        <v>58080.49876881</v>
      </c>
      <c r="G46" s="15" t="n">
        <f aca="false">IF(D46+F46-19000&gt;0,1,0)*(D46+F46-19000)</f>
        <v>85582.6066916642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0204.4817539948</v>
      </c>
      <c r="I46" s="15" t="n">
        <f aca="false">D46+F46-H46</f>
        <v>74378.1249376694</v>
      </c>
      <c r="J46" s="10" t="n">
        <f aca="false">benefits*B46/expnorm</f>
        <v>21286.4521057813</v>
      </c>
      <c r="K46" s="10" t="n">
        <f aca="false">spdropout*MetaSpouse!C43+sphs*MetaSpouse!E43+spba*MetaSpouse!G43+spma*MetaSpouse!I43</f>
        <v>27685.492</v>
      </c>
      <c r="L46" s="10" t="n">
        <f aca="false">I46+IF(A46&lt;startage,1,0)*(J46*(1-initialunempprob))+IF(A46&gt;=startage,1,0)*(J46*(1-unempprob))+K46*(1-spunemp)</f>
        <v>120192.398399542</v>
      </c>
      <c r="M46" s="15" t="n">
        <f aca="false">L46/2/0.65</f>
        <v>92455.6910765708</v>
      </c>
      <c r="N46" s="10"/>
      <c r="O46" s="10" t="n">
        <f aca="false">IF(A46&gt;=startage,1,0)*0.002*G46</f>
        <v>171.165213383328</v>
      </c>
      <c r="P46" s="10"/>
      <c r="Q46" s="10" t="n">
        <f aca="false">M46+O46</f>
        <v>92626.8562899542</v>
      </c>
      <c r="R46" s="10" t="n">
        <f aca="false">N46+P46+Grade9!M46</f>
        <v>90074.7819452415</v>
      </c>
      <c r="S46" s="10" t="n">
        <f aca="false">IF(A46&lt;startage,1,0)*(Q46-R46)+IF(A46&gt;=startage,1,0)*completionprob*(Q46-R46)</f>
        <v>2536.76189864434</v>
      </c>
      <c r="T46" s="10" t="n">
        <f aca="false">S46/return^(A46-startage+1)</f>
        <v>177.345026739529</v>
      </c>
    </row>
    <row r="47" customFormat="false" ht="12.75" hidden="false" customHeight="false" outlineLevel="0" collapsed="false">
      <c r="A47" s="15" t="n">
        <v>56</v>
      </c>
      <c r="B47" s="23" t="n">
        <f aca="false">(1+experiencepremium)^(A47-startage)</f>
        <v>2.68506383838996</v>
      </c>
      <c r="C47" s="15" t="n">
        <f aca="false">pretaxincome*B47/expnorm</f>
        <v>49402.0892625797</v>
      </c>
      <c r="D47" s="15" t="n">
        <f aca="false">IF(A47&lt;startage,1,0)*(C47*(1-initialunempprob))+IF(A47=startage,1,0)*(C47*(1-unempprob))+IF(A47&gt;startage,1,0)*(C47*(1-unempprob)+unempprob*300*52)</f>
        <v>47644.3806209256</v>
      </c>
      <c r="E47" s="15" t="n">
        <f aca="false">spdropout*MetaSpouse!B44+sphs*MetaSpouse!D44+spba*MetaSpouse!F44+spma*MetaSpouse!H44</f>
        <v>63015.82</v>
      </c>
      <c r="F47" s="15" t="n">
        <f aca="false">E47*(1-spunemp)+spunemp*300*52</f>
        <v>59503.54054932</v>
      </c>
      <c r="G47" s="15" t="n">
        <f aca="false">IF(D47+F47-19000&gt;0,1,0)*(D47+F47-19000)</f>
        <v>88147.9211702456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1298.5883791097</v>
      </c>
      <c r="I47" s="15" t="n">
        <f aca="false">D47+F47-H47</f>
        <v>75849.3327911359</v>
      </c>
      <c r="J47" s="10" t="n">
        <f aca="false">benefits*B47/expnorm</f>
        <v>21818.6134084258</v>
      </c>
      <c r="K47" s="10" t="n">
        <f aca="false">spdropout*MetaSpouse!C44+sphs*MetaSpouse!E44+spba*MetaSpouse!G44+spma*MetaSpouse!I44</f>
        <v>28377.536</v>
      </c>
      <c r="L47" s="10" t="n">
        <f aca="false">I47+IF(A47&lt;startage,1,0)*(J47*(1-initialunempprob))+IF(A47&gt;=startage,1,0)*(J47*(1-unempprob))+K47*(1-spunemp)</f>
        <v>122808.87670066</v>
      </c>
      <c r="M47" s="15" t="n">
        <f aca="false">L47/2/0.65</f>
        <v>94468.366692815</v>
      </c>
      <c r="N47" s="10"/>
      <c r="O47" s="10" t="n">
        <f aca="false">IF(A47&gt;=startage,1,0)*0.002*G47</f>
        <v>176.295842340491</v>
      </c>
      <c r="P47" s="10"/>
      <c r="Q47" s="10" t="n">
        <f aca="false">M47+O47</f>
        <v>94644.6625351555</v>
      </c>
      <c r="R47" s="10" t="n">
        <f aca="false">N47+P47+Grade9!M47</f>
        <v>92027.1755954946</v>
      </c>
      <c r="S47" s="10" t="n">
        <f aca="false">IF(A47&lt;startage,1,0)*(Q47-R47)+IF(A47&gt;=startage,1,0)*completionprob*(Q47-R47)</f>
        <v>2601.78201802292</v>
      </c>
      <c r="T47" s="10" t="n">
        <f aca="false">S47/return^(A47-startage+1)</f>
        <v>170.185948123692</v>
      </c>
    </row>
    <row r="48" customFormat="false" ht="12.75" hidden="false" customHeight="false" outlineLevel="0" collapsed="false">
      <c r="A48" s="15" t="n">
        <v>57</v>
      </c>
      <c r="B48" s="23" t="n">
        <f aca="false">(1+experiencepremium)^(A48-startage)</f>
        <v>2.75219043434971</v>
      </c>
      <c r="C48" s="15" t="n">
        <f aca="false">pretaxincome*B48/expnorm</f>
        <v>50637.1414941442</v>
      </c>
      <c r="D48" s="15" t="n">
        <f aca="false">IF(A48&lt;startage,1,0)*(C48*(1-initialunempprob))+IF(A48=startage,1,0)*(C48*(1-unempprob))+IF(A48&gt;startage,1,0)*(C48*(1-unempprob)+unempprob*300*52)</f>
        <v>48815.2101364487</v>
      </c>
      <c r="E48" s="15" t="n">
        <f aca="false">spdropout*MetaSpouse!B45+sphs*MetaSpouse!D45+spba*MetaSpouse!F45+spma*MetaSpouse!H45</f>
        <v>64591.249</v>
      </c>
      <c r="F48" s="15" t="n">
        <f aca="false">E48*(1-spunemp)+spunemp*300*52</f>
        <v>60962.271221574</v>
      </c>
      <c r="G48" s="15" t="n">
        <f aca="false">IF(D48+F48-19000&gt;0,1,0)*(D48+F48-19000)</f>
        <v>90777.4813580227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2420.0957991967</v>
      </c>
      <c r="I48" s="15" t="n">
        <f aca="false">D48+F48-H48</f>
        <v>77357.385558826</v>
      </c>
      <c r="J48" s="10" t="n">
        <f aca="false">benefits*B48/expnorm</f>
        <v>22364.0787436365</v>
      </c>
      <c r="K48" s="10" t="n">
        <f aca="false">spdropout*MetaSpouse!C45+sphs*MetaSpouse!E45+spba*MetaSpouse!G45+spma*MetaSpouse!I45</f>
        <v>29086.831</v>
      </c>
      <c r="L48" s="10" t="n">
        <f aca="false">I48+IF(A48&lt;startage,1,0)*(J48*(1-initialunempprob))+IF(A48&gt;=startage,1,0)*(J48*(1-unempprob))+K48*(1-spunemp)</f>
        <v>125490.785288299</v>
      </c>
      <c r="M48" s="15" t="n">
        <f aca="false">L48/2/0.65</f>
        <v>96531.3732986918</v>
      </c>
      <c r="N48" s="10"/>
      <c r="O48" s="10" t="n">
        <f aca="false">IF(A48&gt;=startage,1,0)*0.002*G48</f>
        <v>181.554962716045</v>
      </c>
      <c r="P48" s="10"/>
      <c r="Q48" s="10" t="n">
        <f aca="false">M48+O48</f>
        <v>96712.9282614079</v>
      </c>
      <c r="R48" s="10" t="n">
        <f aca="false">N48+P48+Grade9!M48</f>
        <v>94028.3713876178</v>
      </c>
      <c r="S48" s="10" t="n">
        <f aca="false">IF(A48&lt;startage,1,0)*(Q48-R48)+IF(A48&gt;=startage,1,0)*completionprob*(Q48-R48)</f>
        <v>2668.44953254739</v>
      </c>
      <c r="T48" s="10" t="n">
        <f aca="false">S48/return^(A48-startage+1)</f>
        <v>163.314696058622</v>
      </c>
    </row>
    <row r="49" customFormat="false" ht="12.75" hidden="false" customHeight="false" outlineLevel="0" collapsed="false">
      <c r="A49" s="15" t="n">
        <v>58</v>
      </c>
      <c r="B49" s="23" t="n">
        <f aca="false">(1+experiencepremium)^(A49-startage)</f>
        <v>2.82099519520845</v>
      </c>
      <c r="C49" s="15" t="n">
        <f aca="false">pretaxincome*B49/expnorm</f>
        <v>51903.0700314978</v>
      </c>
      <c r="D49" s="15" t="n">
        <f aca="false">IF(A49&lt;startage,1,0)*(C49*(1-initialunempprob))+IF(A49=startage,1,0)*(C49*(1-unempprob))+IF(A49&gt;startage,1,0)*(C49*(1-unempprob)+unempprob*300*52)</f>
        <v>50015.3103898599</v>
      </c>
      <c r="E49" s="15" t="n">
        <f aca="false">spdropout*MetaSpouse!B46+sphs*MetaSpouse!D46+spba*MetaSpouse!F46+spma*MetaSpouse!H46</f>
        <v>66205.534</v>
      </c>
      <c r="F49" s="15" t="n">
        <f aca="false">E49*(1-spunemp)+spunemp*300*52</f>
        <v>62456.979674484</v>
      </c>
      <c r="G49" s="15" t="n">
        <f aca="false">IF(D49+F49-19000&gt;0,1,0)*(D49+F49-19000)</f>
        <v>93472.2900643439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3569.4317124427</v>
      </c>
      <c r="I49" s="15" t="n">
        <f aca="false">D49+F49-H49</f>
        <v>78902.8583519013</v>
      </c>
      <c r="J49" s="10" t="n">
        <f aca="false">benefits*B49/expnorm</f>
        <v>22923.1807122274</v>
      </c>
      <c r="K49" s="10" t="n">
        <f aca="false">spdropout*MetaSpouse!C46+sphs*MetaSpouse!E46+spba*MetaSpouse!G46+spma*MetaSpouse!I46</f>
        <v>29814.299</v>
      </c>
      <c r="L49" s="10" t="n">
        <f aca="false">I49+IF(A49&lt;startage,1,0)*(J49*(1-initialunempprob))+IF(A49&gt;=startage,1,0)*(J49*(1-unempprob))+K49*(1-spunemp)</f>
        <v>128239.868282967</v>
      </c>
      <c r="M49" s="15" t="n">
        <f aca="false">L49/2/0.65</f>
        <v>98646.0525253591</v>
      </c>
      <c r="N49" s="10"/>
      <c r="O49" s="10" t="n">
        <f aca="false">IF(A49&gt;=startage,1,0)*0.002*G49</f>
        <v>186.944580128688</v>
      </c>
      <c r="P49" s="10"/>
      <c r="Q49" s="10" t="n">
        <f aca="false">M49+O49</f>
        <v>98832.9971054878</v>
      </c>
      <c r="R49" s="10" t="n">
        <f aca="false">N49+P49+Grade9!M49</f>
        <v>96079.7097517797</v>
      </c>
      <c r="S49" s="10" t="n">
        <f aca="false">IF(A49&lt;startage,1,0)*(Q49-R49)+IF(A49&gt;=startage,1,0)*completionprob*(Q49-R49)</f>
        <v>2736.76762958578</v>
      </c>
      <c r="T49" s="10" t="n">
        <f aca="false">S49/return^(A49-startage+1)</f>
        <v>156.717566919148</v>
      </c>
    </row>
    <row r="50" customFormat="false" ht="12.75" hidden="false" customHeight="false" outlineLevel="0" collapsed="false">
      <c r="A50" s="15" t="n">
        <v>59</v>
      </c>
      <c r="B50" s="23" t="n">
        <f aca="false">(1+experiencepremium)^(A50-startage)</f>
        <v>2.89152007508867</v>
      </c>
      <c r="C50" s="15" t="n">
        <f aca="false">pretaxincome*B50/expnorm</f>
        <v>53200.6467822853</v>
      </c>
      <c r="D50" s="15" t="n">
        <f aca="false">IF(A50&lt;startage,1,0)*(C50*(1-initialunempprob))+IF(A50=startage,1,0)*(C50*(1-unempprob))+IF(A50&gt;startage,1,0)*(C50*(1-unempprob)+unempprob*300*52)</f>
        <v>51245.4131496064</v>
      </c>
      <c r="E50" s="15" t="n">
        <f aca="false">spdropout*MetaSpouse!B47+sphs*MetaSpouse!D47+spba*MetaSpouse!F47+spma*MetaSpouse!H47</f>
        <v>67860.866</v>
      </c>
      <c r="F50" s="15" t="n">
        <f aca="false">E50*(1-spunemp)+spunemp*300*52</f>
        <v>63989.694611916</v>
      </c>
      <c r="G50" s="15" t="n">
        <f aca="false">IF(D50+F50-19000&gt;0,1,0)*(D50+F50-19000)</f>
        <v>96235.1077615224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4747.7734602893</v>
      </c>
      <c r="I50" s="15" t="n">
        <f aca="false">D50+F50-H50</f>
        <v>80487.3343012331</v>
      </c>
      <c r="J50" s="10" t="n">
        <f aca="false">benefits*B50/expnorm</f>
        <v>23496.260230033</v>
      </c>
      <c r="K50" s="10" t="n">
        <f aca="false">spdropout*MetaSpouse!C47+sphs*MetaSpouse!E47+spba*MetaSpouse!G47+spma*MetaSpouse!I47</f>
        <v>30559.715</v>
      </c>
      <c r="L50" s="10" t="n">
        <f aca="false">I50+IF(A50&lt;startage,1,0)*(J50*(1-initialunempprob))+IF(A50&gt;=startage,1,0)*(J50*(1-unempprob))+K50*(1-spunemp)</f>
        <v>131057.823670394</v>
      </c>
      <c r="M50" s="15" t="n">
        <f aca="false">L50/2/0.65</f>
        <v>100813.710515688</v>
      </c>
      <c r="N50" s="10"/>
      <c r="O50" s="10" t="n">
        <f aca="false">IF(A50&gt;=startage,1,0)*0.002*G50</f>
        <v>192.470215523045</v>
      </c>
      <c r="P50" s="10"/>
      <c r="Q50" s="10" t="n">
        <f aca="false">M50+O50</f>
        <v>101006.180731211</v>
      </c>
      <c r="R50" s="10" t="n">
        <f aca="false">N50+P50+Grade9!M50</f>
        <v>98182.4329395069</v>
      </c>
      <c r="S50" s="10" t="n">
        <f aca="false">IF(A50&lt;startage,1,0)*(Q50-R50)+IF(A50&gt;=startage,1,0)*completionprob*(Q50-R50)</f>
        <v>2806.80530495399</v>
      </c>
      <c r="T50" s="10" t="n">
        <f aca="false">S50/return^(A50-startage+1)</f>
        <v>150.385348822672</v>
      </c>
    </row>
    <row r="51" customFormat="false" ht="12.75" hidden="false" customHeight="false" outlineLevel="0" collapsed="false">
      <c r="A51" s="15" t="n">
        <v>60</v>
      </c>
      <c r="B51" s="23" t="n">
        <f aca="false">(1+experiencepremium)^(A51-startage)</f>
        <v>2.96380807696588</v>
      </c>
      <c r="C51" s="15" t="n">
        <f aca="false">pretaxincome*B51/expnorm</f>
        <v>54530.6629518424</v>
      </c>
      <c r="D51" s="15" t="n">
        <f aca="false">IF(A51&lt;startage,1,0)*(C51*(1-initialunempprob))+IF(A51=startage,1,0)*(C51*(1-unempprob))+IF(A51&gt;startage,1,0)*(C51*(1-unempprob)+unempprob*300*52)</f>
        <v>52506.2684783466</v>
      </c>
      <c r="E51" s="15" t="n">
        <f aca="false">spdropout*MetaSpouse!B48+sphs*MetaSpouse!D48+spba*MetaSpouse!F48+spma*MetaSpouse!H48</f>
        <v>69557.294</v>
      </c>
      <c r="F51" s="15" t="n">
        <f aca="false">E51*(1-spunemp)+spunemp*300*52</f>
        <v>65560.461404244</v>
      </c>
      <c r="G51" s="15" t="n">
        <f aca="false">IF(D51+F51-19000&gt;0,1,0)*(D51+F51-19000)</f>
        <v>99066.7298825906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5955.4602949249</v>
      </c>
      <c r="I51" s="15" t="n">
        <f aca="false">D51+F51-H51</f>
        <v>82111.2695876657</v>
      </c>
      <c r="J51" s="10" t="n">
        <f aca="false">benefits*B51/expnorm</f>
        <v>24083.6667357839</v>
      </c>
      <c r="K51" s="10" t="n">
        <f aca="false">spdropout*MetaSpouse!C48+sphs*MetaSpouse!E48+spba*MetaSpouse!G48+spma*MetaSpouse!I48</f>
        <v>31323.863</v>
      </c>
      <c r="L51" s="10" t="n">
        <f aca="false">I51+IF(A51&lt;startage,1,0)*(J51*(1-initialunempprob))+IF(A51&gt;=startage,1,0)*(J51*(1-unempprob))+K51*(1-spunemp)</f>
        <v>133946.164825327</v>
      </c>
      <c r="M51" s="15" t="n">
        <f aca="false">L51/2/0.65</f>
        <v>103035.511404098</v>
      </c>
      <c r="N51" s="10"/>
      <c r="O51" s="10" t="n">
        <f aca="false">IF(A51&gt;=startage,1,0)*0.002*G51</f>
        <v>198.133459765181</v>
      </c>
      <c r="P51" s="10"/>
      <c r="Q51" s="10" t="n">
        <f aca="false">M51+O51</f>
        <v>103233.644863863</v>
      </c>
      <c r="R51" s="10" t="n">
        <f aca="false">N51+P51+Grade9!M51</f>
        <v>100337.691331912</v>
      </c>
      <c r="S51" s="10" t="n">
        <f aca="false">IF(A51&lt;startage,1,0)*(Q51-R51)+IF(A51&gt;=startage,1,0)*completionprob*(Q51-R51)</f>
        <v>2878.5778107592</v>
      </c>
      <c r="T51" s="10" t="n">
        <f aca="false">S51/return^(A51-startage+1)</f>
        <v>144.306101734315</v>
      </c>
    </row>
    <row r="52" customFormat="false" ht="12.75" hidden="false" customHeight="false" outlineLevel="0" collapsed="false">
      <c r="A52" s="15" t="n">
        <v>61</v>
      </c>
      <c r="B52" s="23" t="n">
        <f aca="false">(1+experiencepremium)^(A52-startage)</f>
        <v>3.03790327889003</v>
      </c>
      <c r="C52" s="15" t="n">
        <f aca="false">pretaxincome*B52/expnorm</f>
        <v>55893.9295256385</v>
      </c>
      <c r="D52" s="15" t="n">
        <f aca="false">IF(A52&lt;startage,1,0)*(C52*(1-initialunempprob))+IF(A52=startage,1,0)*(C52*(1-unempprob))+IF(A52&gt;startage,1,0)*(C52*(1-unempprob)+unempprob*300*52)</f>
        <v>53798.6451903052</v>
      </c>
      <c r="E52" s="15" t="n">
        <f aca="false">spdropout*MetaSpouse!B49+sphs*MetaSpouse!D49+spba*MetaSpouse!F49+spma*MetaSpouse!H49</f>
        <v>71296.153</v>
      </c>
      <c r="F52" s="15" t="n">
        <f aca="false">E52*(1-spunemp)+spunemp*300*52</f>
        <v>67170.516162678</v>
      </c>
      <c r="G52" s="15" t="n">
        <f aca="false">IF(D52+F52-19000&gt;0,1,0)*(D52+F52-19000)</f>
        <v>101969.161352983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7193.3473170474</v>
      </c>
      <c r="I52" s="15" t="n">
        <f aca="false">D52+F52-H52</f>
        <v>83775.8140359359</v>
      </c>
      <c r="J52" s="10" t="n">
        <f aca="false">benefits*B52/expnorm</f>
        <v>24685.7584041785</v>
      </c>
      <c r="K52" s="10" t="n">
        <f aca="false">spdropout*MetaSpouse!C49+sphs*MetaSpouse!E49+spba*MetaSpouse!G49+spma*MetaSpouse!I49</f>
        <v>32106.624</v>
      </c>
      <c r="L52" s="10" t="n">
        <f aca="false">I52+IF(A52&lt;startage,1,0)*(J52*(1-initialunempprob))+IF(A52&gt;=startage,1,0)*(J52*(1-unempprob))+K52*(1-spunemp)</f>
        <v>136906.270936921</v>
      </c>
      <c r="M52" s="15" t="n">
        <f aca="false">L52/2/0.65</f>
        <v>105312.516105324</v>
      </c>
      <c r="N52" s="10"/>
      <c r="O52" s="10" t="n">
        <f aca="false">IF(A52&gt;=startage,1,0)*0.002*G52</f>
        <v>203.938322705966</v>
      </c>
      <c r="P52" s="10"/>
      <c r="Q52" s="10" t="n">
        <f aca="false">M52+O52</f>
        <v>105516.45442803</v>
      </c>
      <c r="R52" s="10" t="n">
        <f aca="false">N52+P52+Grade9!M52</f>
        <v>102546.492810612</v>
      </c>
      <c r="S52" s="10" t="n">
        <f aca="false">IF(A52&lt;startage,1,0)*(Q52-R52)+IF(A52&gt;=startage,1,0)*completionprob*(Q52-R52)</f>
        <v>2952.14184771382</v>
      </c>
      <c r="T52" s="10" t="n">
        <f aca="false">S52/return^(A52-startage+1)</f>
        <v>138.470552588232</v>
      </c>
    </row>
    <row r="53" customFormat="false" ht="12.75" hidden="false" customHeight="false" outlineLevel="0" collapsed="false">
      <c r="A53" s="15" t="n">
        <v>62</v>
      </c>
      <c r="B53" s="23" t="n">
        <f aca="false">(1+experiencepremium)^(A53-startage)</f>
        <v>3.11385086086228</v>
      </c>
      <c r="C53" s="15" t="n">
        <f aca="false">pretaxincome*B53/expnorm</f>
        <v>57291.2777637794</v>
      </c>
      <c r="D53" s="15" t="n">
        <f aca="false">IF(A53&lt;startage,1,0)*(C53*(1-initialunempprob))+IF(A53=startage,1,0)*(C53*(1-unempprob))+IF(A53&gt;startage,1,0)*(C53*(1-unempprob)+unempprob*300*52)</f>
        <v>55123.3313200629</v>
      </c>
      <c r="E53" s="15" t="n">
        <f aca="false">spdropout*MetaSpouse!B50+sphs*MetaSpouse!D50+spba*MetaSpouse!F50+spma*MetaSpouse!H50</f>
        <v>73079.146</v>
      </c>
      <c r="F53" s="15" t="n">
        <f aca="false">E53*(1-spunemp)+spunemp*300*52</f>
        <v>68821.435739196</v>
      </c>
      <c r="G53" s="15" t="n">
        <f aca="false">IF(D53+F53-19000&gt;0,1,0)*(D53+F53-19000)</f>
        <v>104944.767059259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38462.4431507739</v>
      </c>
      <c r="I53" s="15" t="n">
        <f aca="false">D53+F53-H53</f>
        <v>85482.323908485</v>
      </c>
      <c r="J53" s="10" t="n">
        <f aca="false">benefits*B53/expnorm</f>
        <v>25302.9023642829</v>
      </c>
      <c r="K53" s="10" t="n">
        <f aca="false">spdropout*MetaSpouse!C50+sphs*MetaSpouse!E50+spba*MetaSpouse!G50+spma*MetaSpouse!I50</f>
        <v>32909.171</v>
      </c>
      <c r="L53" s="10" t="n">
        <f aca="false">I53+IF(A53&lt;startage,1,0)*(J53*(1-initialunempprob))+IF(A53&gt;=startage,1,0)*(J53*(1-unempprob))+K53*(1-spunemp)</f>
        <v>139940.932417171</v>
      </c>
      <c r="M53" s="15" t="n">
        <f aca="false">L53/2/0.65</f>
        <v>107646.871090132</v>
      </c>
      <c r="N53" s="10"/>
      <c r="O53" s="10" t="n">
        <f aca="false">IF(A53&gt;=startage,1,0)*0.002*G53</f>
        <v>209.889534118518</v>
      </c>
      <c r="P53" s="10"/>
      <c r="Q53" s="10" t="n">
        <f aca="false">M53+O53</f>
        <v>107856.76062425</v>
      </c>
      <c r="R53" s="10" t="n">
        <f aca="false">N53+P53+Grade9!M53</f>
        <v>104810.909113035</v>
      </c>
      <c r="S53" s="10" t="n">
        <f aca="false">IF(A53&lt;startage,1,0)*(Q53-R53)+IF(A53&gt;=startage,1,0)*completionprob*(Q53-R53)</f>
        <v>3027.57640214792</v>
      </c>
      <c r="T53" s="10" t="n">
        <f aca="false">S53/return^(A53-startage+1)</f>
        <v>132.870570120573</v>
      </c>
    </row>
    <row r="54" customFormat="false" ht="12.75" hidden="false" customHeight="false" outlineLevel="0" collapsed="false">
      <c r="A54" s="15" t="n">
        <v>63</v>
      </c>
      <c r="B54" s="23" t="n">
        <f aca="false">(1+experiencepremium)^(A54-startage)</f>
        <v>3.19169713238384</v>
      </c>
      <c r="C54" s="15" t="n">
        <f aca="false">pretaxincome*B54/expnorm</f>
        <v>58723.5597078739</v>
      </c>
      <c r="D54" s="15" t="n">
        <f aca="false">IF(A54&lt;startage,1,0)*(C54*(1-initialunempprob))+IF(A54=startage,1,0)*(C54*(1-unempprob))+IF(A54&gt;startage,1,0)*(C54*(1-unempprob)+unempprob*300*52)</f>
        <v>56481.1346030645</v>
      </c>
      <c r="E54" s="15" t="n">
        <f aca="false">spdropout*MetaSpouse!B51+sphs*MetaSpouse!D51+spba*MetaSpouse!F51+spma*MetaSpouse!H51</f>
        <v>74905.994</v>
      </c>
      <c r="F54" s="15" t="n">
        <f aca="false">E54*(1-spunemp)+spunemp*300*52</f>
        <v>70512.961800444</v>
      </c>
      <c r="G54" s="15" t="n">
        <f aca="false">IF(D54+F54-19000&gt;0,1,0)*(D54+F54-19000)</f>
        <v>107994.096403508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39762.9821160964</v>
      </c>
      <c r="I54" s="15" t="n">
        <f aca="false">D54+F54-H54</f>
        <v>87231.1142874121</v>
      </c>
      <c r="J54" s="10" t="n">
        <f aca="false">benefits*B54/expnorm</f>
        <v>25935.47492339</v>
      </c>
      <c r="K54" s="10" t="n">
        <f aca="false">spdropout*MetaSpouse!C51+sphs*MetaSpouse!E51+spba*MetaSpouse!G51+spma*MetaSpouse!I51</f>
        <v>33731.778</v>
      </c>
      <c r="L54" s="10" t="n">
        <f aca="false">I54+IF(A54&lt;startage,1,0)*(J54*(1-initialunempprob))+IF(A54&gt;=startage,1,0)*(J54*(1-unempprob))+K54*(1-spunemp)</f>
        <v>143051.074791214</v>
      </c>
      <c r="M54" s="15" t="n">
        <f aca="false">L54/2/0.65</f>
        <v>110039.288300934</v>
      </c>
      <c r="N54" s="10"/>
      <c r="O54" s="10" t="n">
        <f aca="false">IF(A54&gt;=startage,1,0)*0.002*G54</f>
        <v>215.988192807017</v>
      </c>
      <c r="P54" s="10"/>
      <c r="Q54" s="10" t="n">
        <f aca="false">M54+O54</f>
        <v>110255.276493741</v>
      </c>
      <c r="R54" s="10" t="n">
        <f aca="false">N54+P54+Grade9!M54</f>
        <v>107131.642069983</v>
      </c>
      <c r="S54" s="10" t="n">
        <f aca="false">IF(A54&lt;startage,1,0)*(Q54-R54)+IF(A54&gt;=startage,1,0)*completionprob*(Q54-R54)</f>
        <v>3104.89261721549</v>
      </c>
      <c r="T54" s="10" t="n">
        <f aca="false">S54/return^(A54-startage+1)</f>
        <v>127.495176443547</v>
      </c>
    </row>
    <row r="55" customFormat="false" ht="12.75" hidden="false" customHeight="false" outlineLevel="0" collapsed="false">
      <c r="A55" s="15" t="n">
        <v>64</v>
      </c>
      <c r="B55" s="23" t="n">
        <f aca="false">(1+experiencepremium)^(A55-startage)</f>
        <v>3.27148956069343</v>
      </c>
      <c r="C55" s="15" t="n">
        <f aca="false">pretaxincome*B55/expnorm</f>
        <v>60191.6487005707</v>
      </c>
      <c r="D55" s="15" t="n">
        <f aca="false">IF(A55&lt;startage,1,0)*(C55*(1-initialunempprob))+IF(A55=startage,1,0)*(C55*(1-unempprob))+IF(A55&gt;startage,1,0)*(C55*(1-unempprob)+unempprob*300*52)</f>
        <v>57872.8829681411</v>
      </c>
      <c r="E55" s="15" t="n">
        <f aca="false">spdropout*MetaSpouse!B52+sphs*MetaSpouse!D52+spba*MetaSpouse!F52+spma*MetaSpouse!H52</f>
        <v>76778.641</v>
      </c>
      <c r="F55" s="15" t="n">
        <f aca="false">E55*(1-spunemp)+spunemp*300*52</f>
        <v>72246.894346566</v>
      </c>
      <c r="G55" s="15" t="n">
        <f aca="false">IF(D55+F55-19000&gt;0,1,0)*(D55+F55-19000)</f>
        <v>111119.777314707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41096.0850247225</v>
      </c>
      <c r="I55" s="15" t="n">
        <f aca="false">D55+F55-H55</f>
        <v>89023.6922899845</v>
      </c>
      <c r="J55" s="10" t="n">
        <f aca="false">benefits*B55/expnorm</f>
        <v>26583.8617964747</v>
      </c>
      <c r="K55" s="10" t="n">
        <f aca="false">spdropout*MetaSpouse!C52+sphs*MetaSpouse!E52+spba*MetaSpouse!G52+spma*MetaSpouse!I52</f>
        <v>34575.373</v>
      </c>
      <c r="L55" s="10" t="n">
        <f aca="false">I55+IF(A55&lt;startage,1,0)*(J55*(1-initialunempprob))+IF(A55&gt;=startage,1,0)*(J55*(1-unempprob))+K55*(1-spunemp)</f>
        <v>146239.430093441</v>
      </c>
      <c r="M55" s="15" t="n">
        <f aca="false">L55/2/0.65</f>
        <v>112491.869302647</v>
      </c>
      <c r="N55" s="10"/>
      <c r="O55" s="10" t="n">
        <f aca="false">IF(A55&gt;=startage,1,0)*0.002*G55</f>
        <v>222.239554629414</v>
      </c>
      <c r="P55" s="10"/>
      <c r="Q55" s="10" t="n">
        <f aca="false">M55+O55</f>
        <v>112714.108857276</v>
      </c>
      <c r="R55" s="10" t="n">
        <f aca="false">N55+P55+Grade9!M55</f>
        <v>109510.77683592</v>
      </c>
      <c r="S55" s="10" t="n">
        <f aca="false">IF(A55&lt;startage,1,0)*(Q55-R55)+IF(A55&gt;=startage,1,0)*completionprob*(Q55-R55)</f>
        <v>3184.1120292277</v>
      </c>
      <c r="T55" s="10" t="n">
        <f aca="false">S55/return^(A55-startage+1)</f>
        <v>122.334511411565</v>
      </c>
    </row>
    <row r="56" customFormat="false" ht="12.75" hidden="false" customHeight="false" outlineLevel="0" collapsed="false">
      <c r="A56" s="15" t="n">
        <v>65</v>
      </c>
      <c r="B56" s="23" t="n">
        <f aca="false">(1+experiencepremium)^(A56-startage)</f>
        <v>3.35327679971077</v>
      </c>
      <c r="C56" s="15" t="n">
        <f aca="false">pretaxincome*B56/expnorm</f>
        <v>61696.439918085</v>
      </c>
      <c r="D56" s="15" t="n">
        <f aca="false">IF(A56&lt;startage,1,0)*(C56*(1-initialunempprob))+IF(A56=startage,1,0)*(C56*(1-unempprob))+IF(A56&gt;startage,1,0)*(C56*(1-unempprob)+unempprob*300*52)</f>
        <v>59299.4250423446</v>
      </c>
      <c r="E56" s="15" t="n">
        <f aca="false">spdropout*MetaSpouse!B53+sphs*MetaSpouse!D53+spba*MetaSpouse!F53+spma*MetaSpouse!H53</f>
        <v>78698.046</v>
      </c>
      <c r="F56" s="15" t="n">
        <f aca="false">E56*(1-spunemp)+spunemp*300*52</f>
        <v>74024.121340596</v>
      </c>
      <c r="G56" s="15" t="n">
        <f aca="false">IF(D56+F56-19000&gt;0,1,0)*(D56+F56-19000)</f>
        <v>114323.546382941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2462.4925323242</v>
      </c>
      <c r="I56" s="15" t="n">
        <f aca="false">D56+F56-H56</f>
        <v>90861.0538506164</v>
      </c>
      <c r="J56" s="10" t="n">
        <f aca="false">benefits*B56/expnorm</f>
        <v>27248.4583413866</v>
      </c>
      <c r="K56" s="10" t="n">
        <f aca="false">spdropout*MetaSpouse!C53+sphs*MetaSpouse!E53+spba*MetaSpouse!G53+spma*MetaSpouse!I53</f>
        <v>35440.084</v>
      </c>
      <c r="L56" s="10" t="n">
        <f aca="false">I56+IF(A56&lt;startage,1,0)*(J56*(1-initialunempprob))+IF(A56&gt;=startage,1,0)*(J56*(1-unempprob))+K56*(1-spunemp)</f>
        <v>149507.487576035</v>
      </c>
      <c r="M56" s="15" t="n">
        <f aca="false">L56/2/0.65</f>
        <v>115005.759673873</v>
      </c>
      <c r="N56" s="10"/>
      <c r="O56" s="10" t="n">
        <f aca="false">IF(A56&gt;=startage,1,0)*0.002*G56</f>
        <v>228.647092765881</v>
      </c>
      <c r="P56" s="10"/>
      <c r="Q56" s="10" t="n">
        <f aca="false">M56+O56</f>
        <v>115234.406766639</v>
      </c>
      <c r="R56" s="10" t="n">
        <f aca="false">N56+P56+Grade9!M56</f>
        <v>111949.381641613</v>
      </c>
      <c r="S56" s="10" t="n">
        <f aca="false">IF(A56&lt;startage,1,0)*(Q56-R56)+IF(A56&gt;=startage,1,0)*completionprob*(Q56-R56)</f>
        <v>3265.3149742755</v>
      </c>
      <c r="T56" s="10" t="n">
        <f aca="false">S56/return^(A56-startage+1)</f>
        <v>117.381381068819</v>
      </c>
    </row>
    <row r="57" customFormat="false" ht="12.75" hidden="false" customHeight="false" outlineLevel="0" collapsed="false">
      <c r="A57" s="15" t="n">
        <v>66</v>
      </c>
      <c r="C57" s="15"/>
      <c r="H57" s="29"/>
      <c r="I57" s="15"/>
      <c r="N57" s="10"/>
      <c r="O57" s="10" t="n">
        <f aca="false">0.002*G56</f>
        <v>228.647092765881</v>
      </c>
      <c r="P57" s="10"/>
      <c r="Q57" s="10" t="n">
        <f aca="false">M57+O57</f>
        <v>228.647092765881</v>
      </c>
      <c r="R57" s="10" t="n">
        <f aca="false">N57+P57+Grade9!M57</f>
        <v>0</v>
      </c>
      <c r="S57" s="10" t="n">
        <f aca="false">IF(A57&lt;startage,1,0)*(Q57-R57)+IF(A57&gt;=startage,1,0)*completionprob*(Q57-R57)</f>
        <v>227.275210209286</v>
      </c>
      <c r="T57" s="10" t="n">
        <f aca="false">S57/return^(A57-startage+1)</f>
        <v>7.64433455691403</v>
      </c>
    </row>
    <row r="58" customFormat="false" ht="12.75" hidden="false" customHeight="false" outlineLevel="0" collapsed="false">
      <c r="A58" s="15" t="n">
        <v>67</v>
      </c>
      <c r="C58" s="15"/>
      <c r="H58" s="29"/>
      <c r="I58" s="15"/>
      <c r="N58" s="10"/>
      <c r="O58" s="10" t="n">
        <f aca="false">0.002*G56</f>
        <v>228.647092765881</v>
      </c>
      <c r="P58" s="10"/>
      <c r="Q58" s="10" t="n">
        <f aca="false">M58+O58</f>
        <v>228.647092765881</v>
      </c>
      <c r="R58" s="10" t="n">
        <f aca="false">N58+P58+Grade9!M58</f>
        <v>0</v>
      </c>
      <c r="S58" s="10" t="n">
        <f aca="false">IF(A58&lt;startage,1,0)*(Q58-R58)+IF(A58&gt;=startage,1,0)*completionprob*(Q58-R58)</f>
        <v>227.275210209286</v>
      </c>
      <c r="T58" s="10" t="n">
        <f aca="false">S58/return^(A58-startage+1)</f>
        <v>7.15242262905763</v>
      </c>
    </row>
    <row r="59" customFormat="false" ht="12.75" hidden="false" customHeight="false" outlineLevel="0" collapsed="false">
      <c r="A59" s="15" t="n">
        <v>68</v>
      </c>
      <c r="H59" s="29"/>
      <c r="I59" s="15"/>
      <c r="N59" s="10"/>
      <c r="O59" s="10" t="n">
        <f aca="false">0.002*G56</f>
        <v>228.647092765881</v>
      </c>
      <c r="P59" s="10"/>
      <c r="Q59" s="10" t="n">
        <f aca="false">M59+O59</f>
        <v>228.647092765881</v>
      </c>
      <c r="R59" s="10" t="n">
        <f aca="false">N59+P59+Grade9!M59</f>
        <v>0</v>
      </c>
      <c r="S59" s="10" t="n">
        <f aca="false">IF(A59&lt;startage,1,0)*(Q59-R59)+IF(A59&gt;=startage,1,0)*completionprob*(Q59-R59)</f>
        <v>227.275210209286</v>
      </c>
      <c r="T59" s="10" t="n">
        <f aca="false">S59/return^(A59-startage+1)</f>
        <v>6.69216516935223</v>
      </c>
    </row>
    <row r="60" customFormat="false" ht="12.75" hidden="false" customHeight="false" outlineLevel="0" collapsed="false">
      <c r="A60" s="15" t="n">
        <v>69</v>
      </c>
      <c r="H60" s="29"/>
      <c r="I60" s="15"/>
      <c r="N60" s="10"/>
      <c r="O60" s="10" t="n">
        <f aca="false">0.002*G56</f>
        <v>228.647092765881</v>
      </c>
      <c r="P60" s="10"/>
      <c r="Q60" s="10" t="n">
        <f aca="false">M60+O60</f>
        <v>228.647092765881</v>
      </c>
      <c r="R60" s="10" t="n">
        <f aca="false">N60+P60+Grade9!M60</f>
        <v>0</v>
      </c>
      <c r="S60" s="10" t="n">
        <f aca="false">IF(A60&lt;startage,1,0)*(Q60-R60)+IF(A60&gt;=startage,1,0)*completionprob*(Q60-R60)</f>
        <v>227.275210209286</v>
      </c>
      <c r="T60" s="10" t="n">
        <f aca="false">S60/return^(A60-startage+1)</f>
        <v>6.26152521691686</v>
      </c>
    </row>
    <row r="61" customFormat="false" ht="12.75" hidden="false" customHeight="false" outlineLevel="0" collapsed="false">
      <c r="A61" s="15" t="n">
        <v>70</v>
      </c>
      <c r="H61" s="29"/>
      <c r="I61" s="15"/>
      <c r="N61" s="10"/>
      <c r="O61" s="10" t="n">
        <f aca="false">0.002*G56</f>
        <v>228.647092765881</v>
      </c>
      <c r="P61" s="10"/>
      <c r="Q61" s="10" t="n">
        <f aca="false">M61+O61</f>
        <v>228.647092765881</v>
      </c>
      <c r="R61" s="10" t="n">
        <f aca="false">N61+P61+Grade9!M61</f>
        <v>0</v>
      </c>
      <c r="S61" s="10" t="n">
        <f aca="false">IF(A61&lt;startage,1,0)*(Q61-R61)+IF(A61&gt;=startage,1,0)*completionprob*(Q61-R61)</f>
        <v>227.275210209286</v>
      </c>
      <c r="T61" s="10" t="n">
        <f aca="false">S61/return^(A61-startage+1)</f>
        <v>5.85859688903655</v>
      </c>
    </row>
    <row r="62" customFormat="false" ht="12.75" hidden="false" customHeight="false" outlineLevel="0" collapsed="false">
      <c r="A62" s="15" t="n">
        <v>71</v>
      </c>
      <c r="H62" s="29"/>
      <c r="I62" s="15"/>
      <c r="N62" s="10"/>
      <c r="O62" s="10" t="n">
        <f aca="false">0.002*G56</f>
        <v>228.647092765881</v>
      </c>
      <c r="P62" s="10"/>
      <c r="Q62" s="10" t="n">
        <f aca="false">M62+O62</f>
        <v>228.647092765881</v>
      </c>
      <c r="R62" s="10" t="n">
        <f aca="false">N62+P62+Grade9!M62</f>
        <v>0</v>
      </c>
      <c r="S62" s="10" t="n">
        <f aca="false">IF(A62&lt;startage,1,0)*(Q62-R62)+IF(A62&gt;=startage,1,0)*completionprob*(Q62-R62)</f>
        <v>227.275210209286</v>
      </c>
      <c r="T62" s="10" t="n">
        <f aca="false">S62/return^(A62-startage+1)</f>
        <v>5.48159694629949</v>
      </c>
    </row>
    <row r="63" customFormat="false" ht="12.75" hidden="false" customHeight="false" outlineLevel="0" collapsed="false">
      <c r="A63" s="15" t="n">
        <v>72</v>
      </c>
      <c r="H63" s="29"/>
      <c r="N63" s="10"/>
      <c r="O63" s="10" t="n">
        <f aca="false">0.002*G56</f>
        <v>228.647092765881</v>
      </c>
      <c r="P63" s="10"/>
      <c r="Q63" s="10" t="n">
        <f aca="false">M63+O63</f>
        <v>228.647092765881</v>
      </c>
      <c r="R63" s="10" t="n">
        <f aca="false">N63+P63+Grade9!M63</f>
        <v>0</v>
      </c>
      <c r="S63" s="10" t="n">
        <f aca="false">IF(A63&lt;startage,1,0)*(Q63-R63)+IF(A63&gt;=startage,1,0)*completionprob*(Q63-R63)</f>
        <v>227.275210209286</v>
      </c>
      <c r="T63" s="10" t="n">
        <f aca="false">S63/return^(A63-startage+1)</f>
        <v>5.12885690051656</v>
      </c>
    </row>
    <row r="64" customFormat="false" ht="12.75" hidden="false" customHeight="false" outlineLevel="0" collapsed="false">
      <c r="A64" s="15" t="n">
        <v>73</v>
      </c>
      <c r="H64" s="29"/>
      <c r="N64" s="10"/>
      <c r="O64" s="10" t="n">
        <f aca="false">0.002*G56</f>
        <v>228.647092765881</v>
      </c>
      <c r="P64" s="10"/>
      <c r="Q64" s="10" t="n">
        <f aca="false">M64+O64</f>
        <v>228.647092765881</v>
      </c>
      <c r="R64" s="10" t="n">
        <f aca="false">N64+P64+Grade9!M64</f>
        <v>0</v>
      </c>
      <c r="S64" s="10" t="n">
        <f aca="false">IF(A64&lt;startage,1,0)*(Q64-R64)+IF(A64&gt;=startage,1,0)*completionprob*(Q64-R64)</f>
        <v>227.275210209286</v>
      </c>
      <c r="T64" s="10" t="n">
        <f aca="false">S64/return^(A64-startage+1)</f>
        <v>4.79881563049512</v>
      </c>
    </row>
    <row r="65" customFormat="false" ht="12.75" hidden="false" customHeight="false" outlineLevel="0" collapsed="false">
      <c r="A65" s="15" t="n">
        <v>74</v>
      </c>
      <c r="H65" s="29"/>
      <c r="N65" s="10"/>
      <c r="O65" s="10" t="n">
        <f aca="false">0.002*G56</f>
        <v>228.647092765881</v>
      </c>
      <c r="P65" s="10"/>
      <c r="Q65" s="10" t="n">
        <f aca="false">M65+O65</f>
        <v>228.647092765881</v>
      </c>
      <c r="R65" s="10" t="n">
        <f aca="false">N65+P65+Grade9!M65</f>
        <v>0</v>
      </c>
      <c r="S65" s="10" t="n">
        <f aca="false">IF(A65&lt;startage,1,0)*(Q65-R65)+IF(A65&gt;=startage,1,0)*completionprob*(Q65-R65)</f>
        <v>227.275210209286</v>
      </c>
      <c r="T65" s="10" t="n">
        <f aca="false">S65/return^(A65-startage+1)</f>
        <v>4.49001247298689</v>
      </c>
    </row>
    <row r="66" customFormat="false" ht="12.75" hidden="false" customHeight="false" outlineLevel="0" collapsed="false">
      <c r="A66" s="15" t="n">
        <v>75</v>
      </c>
      <c r="H66" s="29"/>
      <c r="N66" s="10"/>
      <c r="O66" s="10" t="n">
        <f aca="false">0.002*G56</f>
        <v>228.647092765881</v>
      </c>
      <c r="P66" s="10"/>
      <c r="Q66" s="10" t="n">
        <f aca="false">M66+O66</f>
        <v>228.647092765881</v>
      </c>
      <c r="R66" s="10" t="n">
        <f aca="false">N66+P66+Grade9!M66</f>
        <v>0</v>
      </c>
      <c r="S66" s="10" t="n">
        <f aca="false">IF(A66&lt;startage,1,0)*(Q66-R66)+IF(A66&gt;=startage,1,0)*completionprob*(Q66-R66)</f>
        <v>227.275210209286</v>
      </c>
      <c r="T66" s="10" t="n">
        <f aca="false">S66/return^(A66-startage+1)</f>
        <v>4.20108075823239</v>
      </c>
    </row>
    <row r="67" customFormat="false" ht="12.75" hidden="false" customHeight="false" outlineLevel="0" collapsed="false">
      <c r="A67" s="15" t="n">
        <v>76</v>
      </c>
      <c r="H67" s="29"/>
      <c r="N67" s="10"/>
      <c r="O67" s="10" t="n">
        <f aca="false">0.002*G56</f>
        <v>228.647092765881</v>
      </c>
      <c r="P67" s="10"/>
      <c r="Q67" s="10" t="n">
        <f aca="false">M67+O67</f>
        <v>228.647092765881</v>
      </c>
      <c r="R67" s="10" t="n">
        <f aca="false">N67+P67+Grade9!M67</f>
        <v>0</v>
      </c>
      <c r="S67" s="10" t="n">
        <f aca="false">IF(A67&lt;startage,1,0)*(Q67-R67)+IF(A67&gt;=startage,1,0)*completionprob*(Q67-R67)</f>
        <v>227.275210209286</v>
      </c>
      <c r="T67" s="10" t="n">
        <f aca="false">S67/return^(A67-startage+1)</f>
        <v>3.9307417614922</v>
      </c>
    </row>
    <row r="68" customFormat="false" ht="12.75" hidden="false" customHeight="false" outlineLevel="0" collapsed="false">
      <c r="A68" s="15" t="n">
        <v>77</v>
      </c>
      <c r="H68" s="29"/>
      <c r="N68" s="15"/>
      <c r="O68" s="10" t="n">
        <f aca="false">0.002*G56</f>
        <v>228.647092765881</v>
      </c>
      <c r="P68" s="10"/>
      <c r="Q68" s="10" t="n">
        <f aca="false">M68+O68</f>
        <v>228.647092765881</v>
      </c>
      <c r="R68" s="10" t="n">
        <f aca="false">N68+P68+Grade9!M68</f>
        <v>0</v>
      </c>
      <c r="S68" s="10" t="n">
        <f aca="false">IF(A68&lt;startage,1,0)*(Q68-R68)+IF(A68&gt;=startage,1,0)*completionprob*(Q68-R68)</f>
        <v>227.275210209286</v>
      </c>
      <c r="T68" s="10" t="n">
        <f aca="false">S68/return^(A68-startage+1)</f>
        <v>3.67779904379646</v>
      </c>
    </row>
    <row r="69" customFormat="false" ht="12.75" hidden="false" customHeight="false" outlineLevel="0" collapsed="false">
      <c r="A69" s="15" t="n">
        <v>78</v>
      </c>
      <c r="H69" s="29"/>
      <c r="N69" s="15"/>
      <c r="O69" s="10" t="n">
        <f aca="false">0.002*G56</f>
        <v>228.647092765881</v>
      </c>
      <c r="P69" s="10"/>
      <c r="Q69" s="10" t="n">
        <f aca="false">M69+O69</f>
        <v>228.647092765881</v>
      </c>
      <c r="R69" s="10" t="n">
        <f aca="false">N69+P69+Grade9!M69</f>
        <v>0</v>
      </c>
      <c r="S69" s="10" t="n">
        <f aca="false">IF(A69&lt;startage,1,0)*(Q69-R69)+IF(A69&gt;=startage,1,0)*completionprob*(Q69-R69)</f>
        <v>227.275210209286</v>
      </c>
      <c r="T69" s="10" t="n">
        <f aca="false">S69/return^(A69-startage+1)</f>
        <v>3.44113315686638</v>
      </c>
    </row>
    <row r="70" customFormat="false" ht="12.75" hidden="false" customHeight="false" outlineLevel="0" collapsed="false">
      <c r="A70" s="15" t="n">
        <v>79</v>
      </c>
      <c r="H70" s="29"/>
      <c r="O70" s="10" t="n">
        <f aca="false">0.002*G56</f>
        <v>228.647092765881</v>
      </c>
      <c r="P70" s="10"/>
      <c r="Q70" s="10" t="n">
        <f aca="false">M70+O70</f>
        <v>228.647092765881</v>
      </c>
      <c r="R70" s="10" t="n">
        <f aca="false">N70+P70+Grade9!M70</f>
        <v>0</v>
      </c>
      <c r="S70" s="10" t="n">
        <f aca="false">IF(A70&lt;startage,1,0)*(Q70-R70)+IF(A70&gt;=startage,1,0)*completionprob*(Q70-R70)</f>
        <v>227.275210209286</v>
      </c>
      <c r="T70" s="10" t="n">
        <f aca="false">S70/return^(A70-startage+1)</f>
        <v>3.21969668877332</v>
      </c>
    </row>
    <row r="71" customFormat="false" ht="12.75" hidden="false" customHeight="false" outlineLevel="0" collapsed="false">
      <c r="A71" s="15" t="n">
        <v>80</v>
      </c>
      <c r="H71" s="29"/>
      <c r="O71" s="10" t="n">
        <f aca="false">0.002*G56</f>
        <v>228.647092765881</v>
      </c>
      <c r="P71" s="10"/>
      <c r="Q71" s="10" t="n">
        <f aca="false">M71+O71</f>
        <v>228.647092765881</v>
      </c>
      <c r="R71" s="10" t="n">
        <f aca="false">N71+P71+Grade9!M71</f>
        <v>0</v>
      </c>
      <c r="S71" s="10" t="n">
        <f aca="false">IF(A71&lt;startage,1,0)*(Q71-R71)+IF(A71&gt;=startage,1,0)*completionprob*(Q71-R71)</f>
        <v>227.275210209286</v>
      </c>
      <c r="T71" s="10" t="n">
        <f aca="false">S71/return^(A71-startage+1)</f>
        <v>3.01250962840914</v>
      </c>
    </row>
    <row r="72" customFormat="false" ht="12.75" hidden="false" customHeight="false" outlineLevel="0" collapsed="false">
      <c r="A72" s="15" t="n">
        <v>81</v>
      </c>
      <c r="H72" s="29"/>
      <c r="O72" s="10" t="n">
        <f aca="false">0.002*G56+0.2*G56</f>
        <v>23093.356369354</v>
      </c>
      <c r="P72" s="10"/>
      <c r="Q72" s="10" t="n">
        <f aca="false">M72+O72</f>
        <v>23093.356369354</v>
      </c>
      <c r="R72" s="10" t="n">
        <f aca="false">N72+P72+Grade9!M72</f>
        <v>0</v>
      </c>
      <c r="S72" s="10" t="n">
        <f aca="false">IF(A72&lt;startage,1,0)*(Q72-R72)+IF(A72&gt;=startage,1,0)*completionprob*(Q72-R72)</f>
        <v>22954.7962311379</v>
      </c>
      <c r="T72" s="10" t="n">
        <f aca="false">S72/return^(A72-startage+1)</f>
        <v>284.684157853469</v>
      </c>
    </row>
    <row r="73" customFormat="false" ht="12.75" hidden="false" customHeight="false" outlineLevel="0" collapsed="false">
      <c r="A73" s="15" t="n">
        <v>82</v>
      </c>
      <c r="H73" s="29"/>
      <c r="T73" s="10" t="n">
        <f aca="false">SUM(T5:T72)</f>
        <v>5.94146953858399E-012</v>
      </c>
    </row>
    <row r="74" customFormat="false" ht="12.75" hidden="false" customHeight="false" outlineLevel="0" collapsed="false">
      <c r="A74" s="15" t="n">
        <v>83</v>
      </c>
      <c r="H74" s="29"/>
    </row>
    <row r="75" customFormat="false" ht="12.75" hidden="false" customHeight="false" outlineLevel="0" collapsed="false">
      <c r="A75" s="15" t="n">
        <v>84</v>
      </c>
      <c r="H75" s="29"/>
    </row>
    <row r="76" customFormat="false" ht="12.75" hidden="false" customHeight="false" outlineLevel="0" collapsed="false">
      <c r="A76" s="15" t="n">
        <v>85</v>
      </c>
      <c r="H76" s="29"/>
    </row>
    <row r="77" customFormat="false" ht="12.75" hidden="false" customHeight="false" outlineLevel="0" collapsed="false">
      <c r="A77" s="15" t="n">
        <v>86</v>
      </c>
      <c r="H77" s="29"/>
    </row>
    <row r="78" customFormat="false" ht="12.75" hidden="false" customHeight="false" outlineLevel="0" collapsed="false">
      <c r="A78" s="15" t="n">
        <v>87</v>
      </c>
      <c r="H78" s="29"/>
    </row>
    <row r="79" customFormat="false" ht="12.75" hidden="false" customHeight="false" outlineLevel="0" collapsed="false">
      <c r="A79" s="15" t="n">
        <v>88</v>
      </c>
      <c r="H79" s="29"/>
    </row>
    <row r="80" customFormat="false" ht="12.75" hidden="false" customHeight="false" outlineLevel="0" collapsed="false">
      <c r="A80" s="15" t="n">
        <v>89</v>
      </c>
      <c r="H80" s="29"/>
    </row>
    <row r="81" customFormat="false" ht="12.75" hidden="false" customHeight="false" outlineLevel="0" collapsed="false">
      <c r="A81" s="15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Q66" activeCellId="0" sqref="Q66:T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5" t="n">
        <f aca="false">Meta!A5+6</f>
        <v>17</v>
      </c>
      <c r="C2" s="26" t="n">
        <f aca="false">Meta!B5</f>
        <v>37698</v>
      </c>
      <c r="D2" s="26" t="n">
        <f aca="false">Meta!C5</f>
        <v>16649</v>
      </c>
      <c r="E2" s="23" t="n">
        <f aca="false">Meta!D5</f>
        <v>0.049</v>
      </c>
      <c r="F2" s="23" t="n">
        <f aca="false">Meta!H5</f>
        <v>1.92104228547818</v>
      </c>
      <c r="G2" s="23" t="n">
        <f aca="false">Meta!E5</f>
        <v>0.994</v>
      </c>
      <c r="H2" s="9"/>
      <c r="J2" s="23" t="n">
        <f aca="false">Meta!D4</f>
        <v>0.052</v>
      </c>
      <c r="K2" s="9"/>
      <c r="N2" s="23" t="n">
        <f aca="false">MetaSpouse!Q5</f>
        <v>0.45</v>
      </c>
      <c r="O2" s="23" t="n">
        <f aca="false">MetaSpouse!R5</f>
        <v>0.403</v>
      </c>
      <c r="P2" s="23" t="n">
        <f aca="false">MetaSpouse!S5</f>
        <v>0.087</v>
      </c>
      <c r="Q2" s="23" t="n">
        <f aca="false">MetaSpouse!T5</f>
        <v>0.061</v>
      </c>
      <c r="R2" s="23" t="n">
        <f aca="false">MetaSpouse!U5</f>
        <v>0.072664</v>
      </c>
      <c r="T2" s="31" t="n">
        <f aca="false">IRR(S5:S72)+1</f>
        <v>1.07126666258944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5" t="s">
        <v>68</v>
      </c>
      <c r="O4" s="15" t="s">
        <v>69</v>
      </c>
      <c r="P4" s="15" t="s">
        <v>70</v>
      </c>
      <c r="Q4" s="15" t="s">
        <v>71</v>
      </c>
      <c r="R4" s="15" t="s">
        <v>72</v>
      </c>
      <c r="S4" s="15" t="s">
        <v>73</v>
      </c>
      <c r="T4" s="15" t="s">
        <v>74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B7" s="23" t="n">
        <v>1</v>
      </c>
      <c r="C7" s="15" t="n">
        <f aca="false">0.1*Grade10!C7</f>
        <v>1839.88509160373</v>
      </c>
      <c r="D7" s="15" t="n">
        <f aca="false">IF(A7&lt;startage,1,0)*(C7*(1-initialunempprob))+IF(A7=startage,1,0)*(C7*(1-unempprob))+IF(A7&gt;startage,1,0)*(C7*(1-unempprob)+unempprob*300*52)</f>
        <v>1744.21106684033</v>
      </c>
      <c r="E7" s="15"/>
      <c r="F7" s="15"/>
      <c r="G7" s="15" t="n">
        <f aca="false">IF(D7-9500&gt;0,1,0)*(D7-9500)</f>
        <v>-0</v>
      </c>
      <c r="H7" s="15" t="n">
        <f aca="false">IF(G7&lt;=8500,1,0)*(0.1*G7+0.1*G7+0.0765*D7)+IF(AND(G7&gt;8500,G7&lt;=34500),1,0)*(850+0.15*(G7-8500)+0.1*G7+0.0765*D7)+IF(AND(G7&gt;34500,G7&lt;=83600),1,0)*(4750+0.25*(G7-34500)+0.1*G7+0.0765*D7)+IF(AND(G7&gt;83600,G7&lt;=174400,D7&lt;=106800),1,0)*(17025+0.28*(G7-83600)+0.1*G7+0.0765*D7)+IF(AND(G7&gt;83600,G7&lt;=174400,D7&gt;106800),1,0)*(17025+0.28*(G7-83600)+0.1*G7+8170.2+0.0145*(D7-106800))+IF(AND(G7&gt;174400,G7&lt;=379150),1,0)*(42449+0.33*(G7-174400)+0.1*G7+8170.2+0.0145*(D7-106800))+IF(G7&gt;379150,1,0)*(110016.5+0.35*(G7-379150)+0.1*G7+8170.2+0.0145*(D7-106800))</f>
        <v>133.432146613286</v>
      </c>
      <c r="I7" s="15" t="n">
        <f aca="false">D7+F7-H7</f>
        <v>1610.77892022705</v>
      </c>
      <c r="J7" s="10" t="n">
        <f aca="false">0.1*Grade10!J7</f>
        <v>812.591979992135</v>
      </c>
      <c r="K7" s="10"/>
      <c r="L7" s="10" t="n">
        <f aca="false">I7+IF(A7&lt;startage,1,0)*(J7*(1-initialunempprob))+IF(A7&gt;=startage,1,0)*(J7*(1-unempprob))+K7*(1-spunemp)</f>
        <v>2381.11611725959</v>
      </c>
      <c r="M7" s="15" t="n">
        <f aca="false">L7</f>
        <v>2381.11611725959</v>
      </c>
      <c r="N7" s="10" t="n">
        <f aca="false">0.05*feel*Grade10!G7</f>
        <v>111.189549357647</v>
      </c>
      <c r="O7" s="10" t="n">
        <f aca="false">IF(A7&gt;=startage,1,0)*0.002*G7</f>
        <v>-0</v>
      </c>
      <c r="P7" s="10" t="n">
        <f aca="false">hstuition</f>
        <v>0</v>
      </c>
      <c r="Q7" s="10" t="n">
        <f aca="false">M7+O7</f>
        <v>2381.11611725959</v>
      </c>
      <c r="R7" s="10" t="n">
        <f aca="false">N7+P7+Grade10!M7</f>
        <v>22333.9285882729</v>
      </c>
      <c r="S7" s="10" t="n">
        <f aca="false">IF(A7&lt;startage,1,0)*(Q7-R7)+IF(A7&gt;=startage,1,0)*completionprob*(Q7-R7)</f>
        <v>-19952.8124710133</v>
      </c>
      <c r="T7" s="10" t="n">
        <f aca="false">S7/return^(A7-startage+1)</f>
        <v>-19952.8124710133</v>
      </c>
    </row>
    <row r="8" customFormat="false" ht="12.75" hidden="false" customHeight="false" outlineLevel="0" collapsed="false">
      <c r="A8" s="15" t="n">
        <v>17</v>
      </c>
      <c r="B8" s="23" t="n">
        <f aca="false">(1+experiencepremium)^(A8-startage)</f>
        <v>1</v>
      </c>
      <c r="C8" s="15" t="n">
        <f aca="false">pretaxincome*B8/expnorm</f>
        <v>19623.7221246883</v>
      </c>
      <c r="D8" s="15" t="n">
        <f aca="false">IF(A8&lt;startage,1,0)*(C8*(1-initialunempprob))+IF(A8=startage,1,0)*(C8*(1-unempprob))+IF(A8&gt;startage,1,0)*(C8*(1-unempprob)+unempprob*300*52)</f>
        <v>18662.1597405786</v>
      </c>
      <c r="E8" s="15"/>
      <c r="F8" s="15"/>
      <c r="G8" s="15" t="n">
        <f aca="false">IF(D8-9500&gt;0,1,0)*(D8-9500)</f>
        <v>9162.15974057856</v>
      </c>
      <c r="H8" s="15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3293.1951552989</v>
      </c>
      <c r="I8" s="15" t="n">
        <f aca="false">D8+F8-H8</f>
        <v>15368.9645852797</v>
      </c>
      <c r="J8" s="10" t="n">
        <f aca="false">benefits*B8/expnorm</f>
        <v>8666.64941519272</v>
      </c>
      <c r="K8" s="10"/>
      <c r="L8" s="10" t="n">
        <f aca="false">I8+IF(A8&lt;startage,1,0)*(J8*(1-initialunempprob))+IF(A8&gt;=startage,1,0)*(J8*(1-unempprob))+K8*(1-spunemp)</f>
        <v>23610.9481791279</v>
      </c>
      <c r="M8" s="15" t="n">
        <f aca="false">L8</f>
        <v>23610.9481791279</v>
      </c>
      <c r="N8" s="10"/>
      <c r="O8" s="10" t="n">
        <f aca="false">IF(A8&gt;=startage,1,0)*0.002*G8</f>
        <v>18.3243194811571</v>
      </c>
      <c r="P8" s="10"/>
      <c r="Q8" s="10" t="n">
        <f aca="false">M8+O8</f>
        <v>23629.2724986091</v>
      </c>
      <c r="R8" s="10" t="n">
        <f aca="false">N8+P8+Grade10!M8</f>
        <v>23283.2425431325</v>
      </c>
      <c r="S8" s="10" t="n">
        <f aca="false">IF(A8&lt;startage,1,0)*(Q8-R8)+IF(A8&gt;=startage,1,0)*completionprob*(Q8-R8)</f>
        <v>343.953775743783</v>
      </c>
      <c r="T8" s="10" t="n">
        <f aca="false">S8/return^(A8-startage+1)</f>
        <v>321.072042802478</v>
      </c>
    </row>
    <row r="9" customFormat="false" ht="12.75" hidden="false" customHeight="false" outlineLevel="0" collapsed="false">
      <c r="A9" s="15" t="n">
        <v>18</v>
      </c>
      <c r="B9" s="23" t="n">
        <f aca="false">(1+experiencepremium)^(A9-startage)</f>
        <v>1.025</v>
      </c>
      <c r="C9" s="15" t="n">
        <f aca="false">pretaxincome*B9/expnorm</f>
        <v>20114.3151778055</v>
      </c>
      <c r="D9" s="15" t="n">
        <f aca="false">IF(A9&lt;startage,1,0)*(C9*(1-initialunempprob))+IF(A9=startage,1,0)*(C9*(1-unempprob))+IF(A9&gt;startage,1,0)*(C9*(1-unempprob)+unempprob*300*52)</f>
        <v>19893.113734093</v>
      </c>
      <c r="E9" s="15"/>
      <c r="F9" s="15"/>
      <c r="G9" s="15" t="n">
        <f aca="false">IF(D9-9500&gt;0,1,0)*(D9-9500)</f>
        <v>10393.113734093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3695.10163418137</v>
      </c>
      <c r="I9" s="15" t="n">
        <f aca="false">D9+F9-H9</f>
        <v>16198.0120999117</v>
      </c>
      <c r="J9" s="10" t="n">
        <f aca="false">benefits*B9/expnorm</f>
        <v>8883.31565057254</v>
      </c>
      <c r="K9" s="10"/>
      <c r="L9" s="10" t="n">
        <f aca="false">I9+IF(A9&lt;startage,1,0)*(J9*(1-initialunempprob))+IF(A9&gt;=startage,1,0)*(J9*(1-unempprob))+K9*(1-spunemp)</f>
        <v>24646.0452836061</v>
      </c>
      <c r="M9" s="15" t="n">
        <f aca="false">L9</f>
        <v>24646.0452836061</v>
      </c>
      <c r="N9" s="10"/>
      <c r="O9" s="10" t="n">
        <f aca="false">IF(A9&gt;=startage,1,0)*0.002*G9</f>
        <v>20.7862274681861</v>
      </c>
      <c r="P9" s="10"/>
      <c r="Q9" s="10" t="n">
        <f aca="false">M9+O9</f>
        <v>24666.8315110743</v>
      </c>
      <c r="R9" s="10" t="n">
        <f aca="false">N9+P9+Grade10!M9</f>
        <v>23781.6650267108</v>
      </c>
      <c r="S9" s="10" t="n">
        <f aca="false">IF(A9&lt;startage,1,0)*(Q9-R9)+IF(A9&gt;=startage,1,0)*completionprob*(Q9-R9)</f>
        <v>879.855485457374</v>
      </c>
      <c r="T9" s="10" t="n">
        <f aca="false">S9/return^(A9-startage+1)</f>
        <v>766.683586698622</v>
      </c>
    </row>
    <row r="10" customFormat="false" ht="12.75" hidden="false" customHeight="false" outlineLevel="0" collapsed="false">
      <c r="A10" s="15" t="n">
        <v>19</v>
      </c>
      <c r="B10" s="23" t="n">
        <f aca="false">(1+experiencepremium)^(A10-startage)</f>
        <v>1.050625</v>
      </c>
      <c r="C10" s="15" t="n">
        <f aca="false">pretaxincome*B10/expnorm</f>
        <v>20617.1730572506</v>
      </c>
      <c r="D10" s="15" t="n">
        <f aca="false">IF(A10&lt;startage,1,0)*(C10*(1-initialunempprob))+IF(A10=startage,1,0)*(C10*(1-unempprob))+IF(A10&gt;startage,1,0)*(C10*(1-unempprob)+unempprob*300*52)</f>
        <v>20371.3315774454</v>
      </c>
      <c r="E10" s="15"/>
      <c r="F10" s="15"/>
      <c r="G10" s="15" t="n">
        <f aca="false">IF(D10-9500&gt;0,1,0)*(D10-9500)</f>
        <v>10871.3315774454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3851.23976003591</v>
      </c>
      <c r="I10" s="15" t="n">
        <f aca="false">D10+F10-H10</f>
        <v>16520.0918174094</v>
      </c>
      <c r="J10" s="10" t="n">
        <f aca="false">benefits*B10/expnorm</f>
        <v>9105.39854183686</v>
      </c>
      <c r="K10" s="10"/>
      <c r="L10" s="10" t="n">
        <f aca="false">I10+IF(A10&lt;startage,1,0)*(J10*(1-initialunempprob))+IF(A10&gt;=startage,1,0)*(J10*(1-unempprob))+K10*(1-spunemp)</f>
        <v>25179.3258306963</v>
      </c>
      <c r="M10" s="15" t="n">
        <f aca="false">L10</f>
        <v>25179.3258306963</v>
      </c>
      <c r="N10" s="10"/>
      <c r="O10" s="10" t="n">
        <f aca="false">IF(A10&gt;=startage,1,0)*0.002*G10</f>
        <v>21.7426631548907</v>
      </c>
      <c r="P10" s="10"/>
      <c r="Q10" s="10" t="n">
        <f aca="false">M10+O10</f>
        <v>25201.0684938512</v>
      </c>
      <c r="R10" s="10" t="n">
        <f aca="false">N10+P10+Grade10!M10</f>
        <v>24292.5480723785</v>
      </c>
      <c r="S10" s="10" t="n">
        <f aca="false">IF(A10&lt;startage,1,0)*(Q10-R10)+IF(A10&gt;=startage,1,0)*completionprob*(Q10-R10)</f>
        <v>903.069298943811</v>
      </c>
      <c r="T10" s="10" t="n">
        <f aca="false">S10/return^(A10-startage+1)</f>
        <v>734.561746443183</v>
      </c>
    </row>
    <row r="11" customFormat="false" ht="12.75" hidden="false" customHeight="false" outlineLevel="0" collapsed="false">
      <c r="A11" s="15" t="n">
        <v>20</v>
      </c>
      <c r="B11" s="23" t="n">
        <f aca="false">(1+experiencepremium)^(A11-startage)</f>
        <v>1.076890625</v>
      </c>
      <c r="C11" s="15" t="n">
        <f aca="false">pretaxincome*B11/expnorm</f>
        <v>21132.6023836819</v>
      </c>
      <c r="D11" s="15" t="n">
        <f aca="false">IF(A11&lt;startage,1,0)*(C11*(1-initialunempprob))+IF(A11=startage,1,0)*(C11*(1-unempprob))+IF(A11&gt;startage,1,0)*(C11*(1-unempprob)+unempprob*300*52)</f>
        <v>20861.5048668815</v>
      </c>
      <c r="E11" s="15"/>
      <c r="F11" s="15"/>
      <c r="G11" s="15" t="n">
        <f aca="false">IF(D11-9500&gt;0,1,0)*(D11-9500)</f>
        <v>11361.5048668815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4011.2813390368</v>
      </c>
      <c r="I11" s="15" t="n">
        <f aca="false">D11+F11-H11</f>
        <v>16850.2235278447</v>
      </c>
      <c r="J11" s="10" t="n">
        <f aca="false">benefits*B11/expnorm</f>
        <v>9333.03350538277</v>
      </c>
      <c r="K11" s="10"/>
      <c r="L11" s="10" t="n">
        <f aca="false">I11+IF(A11&lt;startage,1,0)*(J11*(1-initialunempprob))+IF(A11&gt;=startage,1,0)*(J11*(1-unempprob))+K11*(1-spunemp)</f>
        <v>25725.9383914637</v>
      </c>
      <c r="M11" s="15" t="n">
        <f aca="false">L11</f>
        <v>25725.9383914637</v>
      </c>
      <c r="N11" s="10"/>
      <c r="O11" s="10" t="n">
        <f aca="false">IF(A11&gt;=startage,1,0)*0.002*G11</f>
        <v>22.723009733763</v>
      </c>
      <c r="P11" s="10"/>
      <c r="Q11" s="10" t="n">
        <f aca="false">M11+O11</f>
        <v>25748.6614011975</v>
      </c>
      <c r="R11" s="10" t="n">
        <f aca="false">N11+P11+Grade10!M11</f>
        <v>24816.203194188</v>
      </c>
      <c r="S11" s="10" t="n">
        <f aca="false">IF(A11&lt;startage,1,0)*(Q11-R11)+IF(A11&gt;=startage,1,0)*completionprob*(Q11-R11)</f>
        <v>926.863457767405</v>
      </c>
      <c r="T11" s="10" t="n">
        <f aca="false">S11/return^(A11-startage+1)</f>
        <v>703.761330401508</v>
      </c>
    </row>
    <row r="12" customFormat="false" ht="12.75" hidden="false" customHeight="false" outlineLevel="0" collapsed="false">
      <c r="A12" s="15" t="n">
        <v>21</v>
      </c>
      <c r="B12" s="23" t="n">
        <f aca="false">(1+experiencepremium)^(A12-startage)</f>
        <v>1.103812890625</v>
      </c>
      <c r="C12" s="15" t="n">
        <f aca="false">pretaxincome*B12/expnorm</f>
        <v>21660.9174432739</v>
      </c>
      <c r="D12" s="15" t="n">
        <f aca="false">IF(A12&lt;startage,1,0)*(C12*(1-initialunempprob))+IF(A12=startage,1,0)*(C12*(1-unempprob))+IF(A12&gt;startage,1,0)*(C12*(1-unempprob)+unempprob*300*52)</f>
        <v>21363.9324885535</v>
      </c>
      <c r="E12" s="15"/>
      <c r="F12" s="15"/>
      <c r="G12" s="15" t="n">
        <f aca="false">IF(D12-9500&gt;0,1,0)*(D12-9500)</f>
        <v>11863.9324885535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4175.32395751272</v>
      </c>
      <c r="I12" s="15" t="n">
        <f aca="false">D12+F12-H12</f>
        <v>17188.6085310408</v>
      </c>
      <c r="J12" s="10" t="n">
        <f aca="false">benefits*B12/expnorm</f>
        <v>9566.35934301734</v>
      </c>
      <c r="K12" s="10"/>
      <c r="L12" s="10" t="n">
        <f aca="false">I12+IF(A12&lt;startage,1,0)*(J12*(1-initialunempprob))+IF(A12&gt;=startage,1,0)*(J12*(1-unempprob))+K12*(1-spunemp)</f>
        <v>26286.2162662503</v>
      </c>
      <c r="M12" s="15" t="n">
        <f aca="false">L12</f>
        <v>26286.2162662503</v>
      </c>
      <c r="N12" s="10"/>
      <c r="O12" s="10" t="n">
        <f aca="false">IF(A12&gt;=startage,1,0)*0.002*G12</f>
        <v>23.727864977107</v>
      </c>
      <c r="P12" s="10"/>
      <c r="Q12" s="10" t="n">
        <f aca="false">M12+O12</f>
        <v>26309.9441312274</v>
      </c>
      <c r="R12" s="10" t="n">
        <f aca="false">N12+P12+Grade10!M12</f>
        <v>25352.9496940427</v>
      </c>
      <c r="S12" s="10" t="n">
        <f aca="false">IF(A12&lt;startage,1,0)*(Q12-R12)+IF(A12&gt;=startage,1,0)*completionprob*(Q12-R12)</f>
        <v>951.25247056159</v>
      </c>
      <c r="T12" s="10" t="n">
        <f aca="false">S12/return^(A12-startage+1)</f>
        <v>674.229650477521</v>
      </c>
    </row>
    <row r="13" customFormat="false" ht="12.75" hidden="false" customHeight="false" outlineLevel="0" collapsed="false">
      <c r="A13" s="15" t="n">
        <v>22</v>
      </c>
      <c r="B13" s="23" t="n">
        <f aca="false">(1+experiencepremium)^(A13-startage)</f>
        <v>1.13140821289062</v>
      </c>
      <c r="C13" s="15" t="n">
        <f aca="false">pretaxincome*B13/expnorm</f>
        <v>22202.4403793558</v>
      </c>
      <c r="D13" s="15" t="n">
        <f aca="false">IF(A13&lt;startage,1,0)*(C13*(1-initialunempprob))+IF(A13=startage,1,0)*(C13*(1-unempprob))+IF(A13&gt;startage,1,0)*(C13*(1-unempprob)+unempprob*300*52)</f>
        <v>21878.9208007674</v>
      </c>
      <c r="E13" s="15"/>
      <c r="F13" s="15"/>
      <c r="G13" s="15" t="n">
        <f aca="false">IF(D13-9500&gt;0,1,0)*(D13-9500)</f>
        <v>12378.9208007674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4343.46764145054</v>
      </c>
      <c r="I13" s="15" t="n">
        <f aca="false">D13+F13-H13</f>
        <v>17535.4531593168</v>
      </c>
      <c r="J13" s="10" t="n">
        <f aca="false">benefits*B13/expnorm</f>
        <v>9805.51832659278</v>
      </c>
      <c r="K13" s="10"/>
      <c r="L13" s="10" t="n">
        <f aca="false">I13+IF(A13&lt;startage,1,0)*(J13*(1-initialunempprob))+IF(A13&gt;=startage,1,0)*(J13*(1-unempprob))+K13*(1-spunemp)</f>
        <v>26860.5010879065</v>
      </c>
      <c r="M13" s="15" t="n">
        <f aca="false">L13</f>
        <v>26860.5010879065</v>
      </c>
      <c r="N13" s="10"/>
      <c r="O13" s="10" t="n">
        <f aca="false">IF(A13&gt;=startage,1,0)*0.002*G13</f>
        <v>24.7578416015347</v>
      </c>
      <c r="P13" s="10"/>
      <c r="Q13" s="10" t="n">
        <f aca="false">M13+O13</f>
        <v>26885.2589295081</v>
      </c>
      <c r="R13" s="10" t="n">
        <f aca="false">N13+P13+Grade10!M13</f>
        <v>25903.1148563938</v>
      </c>
      <c r="S13" s="10" t="n">
        <f aca="false">IF(A13&lt;startage,1,0)*(Q13-R13)+IF(A13&gt;=startage,1,0)*completionprob*(Q13-R13)</f>
        <v>976.251208675626</v>
      </c>
      <c r="T13" s="10" t="n">
        <f aca="false">S13/return^(A13-startage+1)</f>
        <v>645.916002555613</v>
      </c>
    </row>
    <row r="14" customFormat="false" ht="12.75" hidden="false" customHeight="false" outlineLevel="0" collapsed="false">
      <c r="A14" s="15" t="n">
        <v>23</v>
      </c>
      <c r="B14" s="23" t="n">
        <f aca="false">(1+experiencepremium)^(A14-startage)</f>
        <v>1.15969341821289</v>
      </c>
      <c r="C14" s="15" t="n">
        <f aca="false">pretaxincome*B14/expnorm</f>
        <v>22757.5013888397</v>
      </c>
      <c r="D14" s="15" t="n">
        <f aca="false">IF(A14&lt;startage,1,0)*(C14*(1-initialunempprob))+IF(A14=startage,1,0)*(C14*(1-unempprob))+IF(A14&gt;startage,1,0)*(C14*(1-unempprob)+unempprob*300*52)</f>
        <v>22406.7838207865</v>
      </c>
      <c r="E14" s="15"/>
      <c r="F14" s="15"/>
      <c r="G14" s="15" t="n">
        <f aca="false">IF(D14-9500&gt;0,1,0)*(D14-9500)</f>
        <v>12906.7838207865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4515.8149174868</v>
      </c>
      <c r="I14" s="15" t="n">
        <f aca="false">D14+F14-H14</f>
        <v>17890.9689032997</v>
      </c>
      <c r="J14" s="10" t="n">
        <f aca="false">benefits*B14/expnorm</f>
        <v>10050.6562847576</v>
      </c>
      <c r="K14" s="10"/>
      <c r="L14" s="10" t="n">
        <f aca="false">I14+IF(A14&lt;startage,1,0)*(J14*(1-initialunempprob))+IF(A14&gt;=startage,1,0)*(J14*(1-unempprob))+K14*(1-spunemp)</f>
        <v>27449.1430301042</v>
      </c>
      <c r="M14" s="15" t="n">
        <f aca="false">L14</f>
        <v>27449.1430301042</v>
      </c>
      <c r="N14" s="10"/>
      <c r="O14" s="10" t="n">
        <f aca="false">IF(A14&gt;=startage,1,0)*0.002*G14</f>
        <v>25.8135676415731</v>
      </c>
      <c r="P14" s="10"/>
      <c r="Q14" s="10" t="n">
        <f aca="false">M14+O14</f>
        <v>27474.9565977458</v>
      </c>
      <c r="R14" s="10" t="n">
        <f aca="false">N14+P14+Grade10!M14</f>
        <v>26467.0341478036</v>
      </c>
      <c r="S14" s="10" t="n">
        <f aca="false">IF(A14&lt;startage,1,0)*(Q14-R14)+IF(A14&gt;=startage,1,0)*completionprob*(Q14-R14)</f>
        <v>1001.87491524252</v>
      </c>
      <c r="T14" s="10" t="n">
        <f aca="false">S14/return^(A14-startage+1)</f>
        <v>618.771600210719</v>
      </c>
    </row>
    <row r="15" customFormat="false" ht="12.75" hidden="false" customHeight="false" outlineLevel="0" collapsed="false">
      <c r="A15" s="15" t="n">
        <v>24</v>
      </c>
      <c r="B15" s="23" t="n">
        <f aca="false">(1+experiencepremium)^(A15-startage)</f>
        <v>1.18868575366821</v>
      </c>
      <c r="C15" s="15" t="n">
        <f aca="false">pretaxincome*B15/expnorm</f>
        <v>23326.4389235607</v>
      </c>
      <c r="D15" s="15" t="n">
        <f aca="false">IF(A15&lt;startage,1,0)*(C15*(1-initialunempprob))+IF(A15=startage,1,0)*(C15*(1-unempprob))+IF(A15&gt;startage,1,0)*(C15*(1-unempprob)+unempprob*300*52)</f>
        <v>22947.8434163062</v>
      </c>
      <c r="E15" s="15"/>
      <c r="F15" s="15"/>
      <c r="G15" s="15" t="n">
        <f aca="false">IF(D15-9500&gt;0,1,0)*(D15-9500)</f>
        <v>13447.8434163062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4692.47087542397</v>
      </c>
      <c r="I15" s="15" t="n">
        <f aca="false">D15+F15-H15</f>
        <v>18255.3725408822</v>
      </c>
      <c r="J15" s="10" t="n">
        <f aca="false">benefits*B15/expnorm</f>
        <v>10301.9226918765</v>
      </c>
      <c r="K15" s="10"/>
      <c r="L15" s="10" t="n">
        <f aca="false">I15+IF(A15&lt;startage,1,0)*(J15*(1-initialunempprob))+IF(A15&gt;=startage,1,0)*(J15*(1-unempprob))+K15*(1-spunemp)</f>
        <v>28052.5010208568</v>
      </c>
      <c r="M15" s="15" t="n">
        <f aca="false">L15</f>
        <v>28052.5010208568</v>
      </c>
      <c r="N15" s="10"/>
      <c r="O15" s="10" t="n">
        <f aca="false">IF(A15&gt;=startage,1,0)*0.002*G15</f>
        <v>26.8956868326124</v>
      </c>
      <c r="P15" s="10"/>
      <c r="Q15" s="10" t="n">
        <f aca="false">M15+O15</f>
        <v>28079.3967076894</v>
      </c>
      <c r="R15" s="10" t="n">
        <f aca="false">N15+P15+Grade10!M15</f>
        <v>27045.0514214987</v>
      </c>
      <c r="S15" s="10" t="n">
        <f aca="false">IF(A15&lt;startage,1,0)*(Q15-R15)+IF(A15&gt;=startage,1,0)*completionprob*(Q15-R15)</f>
        <v>1028.13921447359</v>
      </c>
      <c r="T15" s="10" t="n">
        <f aca="false">S15/return^(A15-startage+1)</f>
        <v>592.749509991045</v>
      </c>
    </row>
    <row r="16" customFormat="false" ht="12.75" hidden="false" customHeight="false" outlineLevel="0" collapsed="false">
      <c r="A16" s="15" t="n">
        <v>25</v>
      </c>
      <c r="B16" s="23" t="n">
        <f aca="false">(1+experiencepremium)^(A16-startage)</f>
        <v>1.21840289750992</v>
      </c>
      <c r="C16" s="15" t="n">
        <f aca="false">pretaxincome*B16/expnorm</f>
        <v>23909.5998966497</v>
      </c>
      <c r="D16" s="15" t="n">
        <f aca="false">IF(A16&lt;startage,1,0)*(C16*(1-initialunempprob))+IF(A16=startage,1,0)*(C16*(1-unempprob))+IF(A16&gt;startage,1,0)*(C16*(1-unempprob)+unempprob*300*52)</f>
        <v>23502.4295017138</v>
      </c>
      <c r="E16" s="15" t="n">
        <f aca="false">spdropout*MetaSpouse!B13+sphs*MetaSpouse!D13+spba*MetaSpouse!F13+spma*MetaSpouse!H13</f>
        <v>29997.88</v>
      </c>
      <c r="F16" s="15" t="n">
        <f aca="false">E16*(1-spunemp)+spunemp*300*52</f>
        <v>28951.67244768</v>
      </c>
      <c r="G16" s="15" t="n">
        <f aca="false">IF(D16+F16-19000&gt;0,1,0)*(D16+F16-19000)</f>
        <v>33454.1019493939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1526.2642864771</v>
      </c>
      <c r="I16" s="15" t="n">
        <f aca="false">D16+F16-H16</f>
        <v>40927.8376629168</v>
      </c>
      <c r="J16" s="10" t="n">
        <f aca="false">benefits*B16/expnorm</f>
        <v>10559.4707591734</v>
      </c>
      <c r="K16" s="10" t="n">
        <f aca="false">spdropout*MetaSpouse!C13+sphs*MetaSpouse!E13+spba*MetaSpouse!G13+spma*MetaSpouse!I13</f>
        <v>13477.785</v>
      </c>
      <c r="L16" s="10" t="n">
        <f aca="false">I16+IF(A16&lt;startage,1,0)*(J16*(1-initialunempprob))+IF(A16&gt;=startage,1,0)*(J16*(1-unempprob))+K16*(1-spunemp)</f>
        <v>63468.3295856507</v>
      </c>
      <c r="M16" s="15" t="n">
        <f aca="false">L16/2/0.65</f>
        <v>48821.7919889621</v>
      </c>
      <c r="N16" s="10"/>
      <c r="O16" s="10" t="n">
        <f aca="false">IF(A16&gt;=startage,1,0)*0.002*G16</f>
        <v>66.9082038987877</v>
      </c>
      <c r="P16" s="10"/>
      <c r="Q16" s="10" t="n">
        <f aca="false">M16+O16</f>
        <v>48888.7001928609</v>
      </c>
      <c r="R16" s="10" t="n">
        <f aca="false">N16+P16+Grade10!M16</f>
        <v>47472.8957562555</v>
      </c>
      <c r="S16" s="10" t="n">
        <f aca="false">IF(A16&lt;startage,1,0)*(Q16-R16)+IF(A16&gt;=startage,1,0)*completionprob*(Q16-R16)</f>
        <v>1407.30960998577</v>
      </c>
      <c r="T16" s="10" t="n">
        <f aca="false">S16/return^(A16-startage+1)</f>
        <v>757.375658174485</v>
      </c>
    </row>
    <row r="17" customFormat="false" ht="12.75" hidden="false" customHeight="false" outlineLevel="0" collapsed="false">
      <c r="A17" s="15" t="n">
        <v>26</v>
      </c>
      <c r="B17" s="23" t="n">
        <f aca="false">(1+experiencepremium)^(A17-startage)</f>
        <v>1.24886296994767</v>
      </c>
      <c r="C17" s="15" t="n">
        <f aca="false">pretaxincome*B17/expnorm</f>
        <v>24507.3398940659</v>
      </c>
      <c r="D17" s="15" t="n">
        <f aca="false">IF(A17&lt;startage,1,0)*(C17*(1-initialunempprob))+IF(A17=startage,1,0)*(C17*(1-unempprob))+IF(A17&gt;startage,1,0)*(C17*(1-unempprob)+unempprob*300*52)</f>
        <v>24070.8802392567</v>
      </c>
      <c r="E17" s="15" t="n">
        <f aca="false">spdropout*MetaSpouse!B14+sphs*MetaSpouse!D14+spba*MetaSpouse!F14+spma*MetaSpouse!H14</f>
        <v>30747.968</v>
      </c>
      <c r="F17" s="15" t="n">
        <f aca="false">E17*(1-spunemp)+spunemp*300*52</f>
        <v>29647.256053248</v>
      </c>
      <c r="G17" s="15" t="n">
        <f aca="false">IF(D17+F17-19000&gt;0,1,0)*(D17+F17-19000)</f>
        <v>34718.1362925047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1938.9714995028</v>
      </c>
      <c r="I17" s="15" t="n">
        <f aca="false">D17+F17-H17</f>
        <v>41779.1647930019</v>
      </c>
      <c r="J17" s="10" t="n">
        <f aca="false">benefits*B17/expnorm</f>
        <v>10823.4575281528</v>
      </c>
      <c r="K17" s="10" t="n">
        <f aca="false">spdropout*MetaSpouse!C14+sphs*MetaSpouse!E14+spba*MetaSpouse!G14+spma*MetaSpouse!I14</f>
        <v>13814.728</v>
      </c>
      <c r="L17" s="10" t="n">
        <f aca="false">I17+IF(A17&lt;startage,1,0)*(J17*(1-initialunempprob))+IF(A17&gt;=startage,1,0)*(J17*(1-unempprob))+K17*(1-spunemp)</f>
        <v>64883.1675068832</v>
      </c>
      <c r="M17" s="15" t="n">
        <f aca="false">L17/2/0.65</f>
        <v>49910.1288514486</v>
      </c>
      <c r="N17" s="10"/>
      <c r="O17" s="10" t="n">
        <f aca="false">IF(A17&gt;=startage,1,0)*0.002*G17</f>
        <v>69.4362725850094</v>
      </c>
      <c r="P17" s="10"/>
      <c r="Q17" s="10" t="n">
        <f aca="false">M17+O17</f>
        <v>49979.5651240336</v>
      </c>
      <c r="R17" s="10" t="n">
        <f aca="false">N17+P17+Grade10!M17</f>
        <v>48526.6326059113</v>
      </c>
      <c r="S17" s="10" t="n">
        <f aca="false">IF(A17&lt;startage,1,0)*(Q17-R17)+IF(A17&gt;=startage,1,0)*completionprob*(Q17-R17)</f>
        <v>1444.21492301363</v>
      </c>
      <c r="T17" s="10" t="n">
        <f aca="false">S17/return^(A17-startage+1)</f>
        <v>725.530923784172</v>
      </c>
    </row>
    <row r="18" customFormat="false" ht="12.75" hidden="false" customHeight="false" outlineLevel="0" collapsed="false">
      <c r="A18" s="15" t="n">
        <v>27</v>
      </c>
      <c r="B18" s="23" t="n">
        <f aca="false">(1+experiencepremium)^(A18-startage)</f>
        <v>1.28008454419636</v>
      </c>
      <c r="C18" s="15" t="n">
        <f aca="false">pretaxincome*B18/expnorm</f>
        <v>25120.0233914176</v>
      </c>
      <c r="D18" s="15" t="n">
        <f aca="false">IF(A18&lt;startage,1,0)*(C18*(1-initialunempprob))+IF(A18=startage,1,0)*(C18*(1-unempprob))+IF(A18&gt;startage,1,0)*(C18*(1-unempprob)+unempprob*300*52)</f>
        <v>24653.5422452381</v>
      </c>
      <c r="E18" s="15" t="n">
        <f aca="false">spdropout*MetaSpouse!B15+sphs*MetaSpouse!D15+spba*MetaSpouse!F15+spma*MetaSpouse!H15</f>
        <v>31516.808</v>
      </c>
      <c r="F18" s="15" t="n">
        <f aca="false">E18*(1-spunemp)+spunemp*300*52</f>
        <v>30360.229063488</v>
      </c>
      <c r="G18" s="15" t="n">
        <f aca="false">IF(D18+F18-19000&gt;0,1,0)*(D18+F18-19000)</f>
        <v>36013.7713087261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2361.9963322991</v>
      </c>
      <c r="I18" s="15" t="n">
        <f aca="false">D18+F18-H18</f>
        <v>42651.774976427</v>
      </c>
      <c r="J18" s="10" t="n">
        <f aca="false">benefits*B18/expnorm</f>
        <v>11094.0439663566</v>
      </c>
      <c r="K18" s="10" t="n">
        <f aca="false">spdropout*MetaSpouse!C15+sphs*MetaSpouse!E15+spba*MetaSpouse!G15+spma*MetaSpouse!I15</f>
        <v>14160.105</v>
      </c>
      <c r="L18" s="10" t="n">
        <f aca="false">I18+IF(A18&lt;startage,1,0)*(J18*(1-initialunempprob))+IF(A18&gt;=startage,1,0)*(J18*(1-unempprob))+K18*(1-spunemp)</f>
        <v>66333.3859187122</v>
      </c>
      <c r="M18" s="15" t="n">
        <f aca="false">L18/2/0.65</f>
        <v>51025.6814759324</v>
      </c>
      <c r="N18" s="10"/>
      <c r="O18" s="10" t="n">
        <f aca="false">IF(A18&gt;=startage,1,0)*0.002*G18</f>
        <v>72.0275426174522</v>
      </c>
      <c r="P18" s="10"/>
      <c r="Q18" s="10" t="n">
        <f aca="false">M18+O18</f>
        <v>51097.7090185499</v>
      </c>
      <c r="R18" s="10" t="n">
        <f aca="false">N18+P18+Grade10!M18</f>
        <v>49606.6932414615</v>
      </c>
      <c r="S18" s="10" t="n">
        <f aca="false">IF(A18&lt;startage,1,0)*(Q18-R18)+IF(A18&gt;=startage,1,0)*completionprob*(Q18-R18)</f>
        <v>1482.06968242589</v>
      </c>
      <c r="T18" s="10" t="n">
        <f aca="false">S18/return^(A18-startage+1)</f>
        <v>695.016528478779</v>
      </c>
    </row>
    <row r="19" customFormat="false" ht="12.75" hidden="false" customHeight="false" outlineLevel="0" collapsed="false">
      <c r="A19" s="15" t="n">
        <v>28</v>
      </c>
      <c r="B19" s="23" t="n">
        <f aca="false">(1+experiencepremium)^(A19-startage)</f>
        <v>1.31208665780127</v>
      </c>
      <c r="C19" s="15" t="n">
        <f aca="false">pretaxincome*B19/expnorm</f>
        <v>25748.023976203</v>
      </c>
      <c r="D19" s="15" t="n">
        <f aca="false">IF(A19&lt;startage,1,0)*(C19*(1-initialunempprob))+IF(A19=startage,1,0)*(C19*(1-unempprob))+IF(A19&gt;startage,1,0)*(C19*(1-unempprob)+unempprob*300*52)</f>
        <v>25250.7708013691</v>
      </c>
      <c r="E19" s="15" t="n">
        <f aca="false">spdropout*MetaSpouse!B16+sphs*MetaSpouse!D16+spba*MetaSpouse!F16+spma*MetaSpouse!H16</f>
        <v>32304.252</v>
      </c>
      <c r="F19" s="15" t="n">
        <f aca="false">E19*(1-spunemp)+spunemp*300*52</f>
        <v>31090.454232672</v>
      </c>
      <c r="G19" s="15" t="n">
        <f aca="false">IF(D19+F19-19000&gt;0,1,0)*(D19+F19-19000)</f>
        <v>37341.2250340411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2795.4099736144</v>
      </c>
      <c r="I19" s="15" t="n">
        <f aca="false">D19+F19-H19</f>
        <v>43545.8150604267</v>
      </c>
      <c r="J19" s="10" t="n">
        <f aca="false">benefits*B19/expnorm</f>
        <v>11371.3950655155</v>
      </c>
      <c r="K19" s="10" t="n">
        <f aca="false">spdropout*MetaSpouse!C16+sphs*MetaSpouse!E16+spba*MetaSpouse!G16+spma*MetaSpouse!I16</f>
        <v>14514.05</v>
      </c>
      <c r="L19" s="10" t="n">
        <f aca="false">I19+IF(A19&lt;startage,1,0)*(J19*(1-initialunempprob))+IF(A19&gt;=startage,1,0)*(J19*(1-unempprob))+K19*(1-spunemp)</f>
        <v>67819.4128385319</v>
      </c>
      <c r="M19" s="15" t="n">
        <f aca="false">L19/2/0.65</f>
        <v>52168.779106563</v>
      </c>
      <c r="N19" s="10"/>
      <c r="O19" s="10" t="n">
        <f aca="false">IF(A19&gt;=startage,1,0)*0.002*G19</f>
        <v>74.6824500680821</v>
      </c>
      <c r="P19" s="10"/>
      <c r="Q19" s="10" t="n">
        <f aca="false">M19+O19</f>
        <v>52243.4615566311</v>
      </c>
      <c r="R19" s="10" t="n">
        <f aca="false">N19+P19+Grade10!M19</f>
        <v>50713.4236070654</v>
      </c>
      <c r="S19" s="10" t="n">
        <f aca="false">IF(A19&lt;startage,1,0)*(Q19-R19)+IF(A19&gt;=startage,1,0)*completionprob*(Q19-R19)</f>
        <v>1520.85772186824</v>
      </c>
      <c r="T19" s="10" t="n">
        <f aca="false">S19/return^(A19-startage+1)</f>
        <v>665.759705960083</v>
      </c>
    </row>
    <row r="20" customFormat="false" ht="12.75" hidden="false" customHeight="false" outlineLevel="0" collapsed="false">
      <c r="A20" s="15" t="n">
        <v>29</v>
      </c>
      <c r="B20" s="23" t="n">
        <f aca="false">(1+experiencepremium)^(A20-startage)</f>
        <v>1.3448888242463</v>
      </c>
      <c r="C20" s="15" t="n">
        <f aca="false">pretaxincome*B20/expnorm</f>
        <v>26391.7245756081</v>
      </c>
      <c r="D20" s="15" t="n">
        <f aca="false">IF(A20&lt;startage,1,0)*(C20*(1-initialunempprob))+IF(A20=startage,1,0)*(C20*(1-unempprob))+IF(A20&gt;startage,1,0)*(C20*(1-unempprob)+unempprob*300*52)</f>
        <v>25862.9300714033</v>
      </c>
      <c r="E20" s="15" t="n">
        <f aca="false">spdropout*MetaSpouse!B17+sphs*MetaSpouse!D17+spba*MetaSpouse!F17+spma*MetaSpouse!H17</f>
        <v>33111.986</v>
      </c>
      <c r="F20" s="15" t="n">
        <f aca="false">E20*(1-spunemp)+spunemp*300*52</f>
        <v>31839.495049296</v>
      </c>
      <c r="G20" s="15" t="n">
        <f aca="false">IF(D20+F20-19000&gt;0,1,0)*(D20+F20-19000)</f>
        <v>38702.4251206993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3239.8418019083</v>
      </c>
      <c r="I20" s="15" t="n">
        <f aca="false">D20+F20-H20</f>
        <v>44462.583318791</v>
      </c>
      <c r="J20" s="10" t="n">
        <f aca="false">benefits*B20/expnorm</f>
        <v>11655.6799421534</v>
      </c>
      <c r="K20" s="10" t="n">
        <f aca="false">spdropout*MetaSpouse!C17+sphs*MetaSpouse!E17+spba*MetaSpouse!G17+spma*MetaSpouse!I17</f>
        <v>14876.551</v>
      </c>
      <c r="L20" s="10" t="n">
        <f aca="false">I20+IF(A20&lt;startage,1,0)*(J20*(1-initialunempprob))+IF(A20&gt;=startage,1,0)*(J20*(1-unempprob))+K20*(1-spunemp)</f>
        <v>69342.6962419149</v>
      </c>
      <c r="M20" s="15" t="n">
        <f aca="false">L20/2/0.65</f>
        <v>53340.5355707037</v>
      </c>
      <c r="N20" s="10"/>
      <c r="O20" s="10" t="n">
        <f aca="false">IF(A20&gt;=startage,1,0)*0.002*G20</f>
        <v>77.4048502413986</v>
      </c>
      <c r="P20" s="10"/>
      <c r="Q20" s="10" t="n">
        <f aca="false">M20+O20</f>
        <v>53417.9404209451</v>
      </c>
      <c r="R20" s="10" t="n">
        <f aca="false">N20+P20+Grade10!M20</f>
        <v>51847.8937276664</v>
      </c>
      <c r="S20" s="10" t="n">
        <f aca="false">IF(A20&lt;startage,1,0)*(Q20-R20)+IF(A20&gt;=startage,1,0)*completionprob*(Q20-R20)</f>
        <v>1560.62641311907</v>
      </c>
      <c r="T20" s="10" t="n">
        <f aca="false">S20/return^(A20-startage+1)</f>
        <v>637.720359679821</v>
      </c>
    </row>
    <row r="21" customFormat="false" ht="12.75" hidden="false" customHeight="false" outlineLevel="0" collapsed="false">
      <c r="A21" s="15" t="n">
        <v>30</v>
      </c>
      <c r="B21" s="23" t="n">
        <f aca="false">(1+experiencepremium)^(A21-startage)</f>
        <v>1.37851104485245</v>
      </c>
      <c r="C21" s="15" t="n">
        <f aca="false">pretaxincome*B21/expnorm</f>
        <v>27051.5176899983</v>
      </c>
      <c r="D21" s="15" t="n">
        <f aca="false">IF(A21&lt;startage,1,0)*(C21*(1-initialunempprob))+IF(A21=startage,1,0)*(C21*(1-unempprob))+IF(A21&gt;startage,1,0)*(C21*(1-unempprob)+unempprob*300*52)</f>
        <v>26490.3933231884</v>
      </c>
      <c r="E21" s="15" t="n">
        <f aca="false">spdropout*MetaSpouse!B18+sphs*MetaSpouse!D18+spba*MetaSpouse!F18+spma*MetaSpouse!H18</f>
        <v>33939.937</v>
      </c>
      <c r="F21" s="15" t="n">
        <f aca="false">E21*(1-spunemp)+spunemp*300*52</f>
        <v>32607.283817832</v>
      </c>
      <c r="G21" s="15" t="n">
        <f aca="false">IF(D21+F21-19000&gt;0,1,0)*(D21+F21-19000)</f>
        <v>40097.6771410204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3695.3915865431</v>
      </c>
      <c r="I21" s="15" t="n">
        <f aca="false">D21+F21-H21</f>
        <v>45402.2855544772</v>
      </c>
      <c r="J21" s="10" t="n">
        <f aca="false">benefits*B21/expnorm</f>
        <v>11947.0719407072</v>
      </c>
      <c r="K21" s="10" t="n">
        <f aca="false">spdropout*MetaSpouse!C18+sphs*MetaSpouse!E18+spba*MetaSpouse!G18+spma*MetaSpouse!I18</f>
        <v>15248.595</v>
      </c>
      <c r="L21" s="10" t="n">
        <f aca="false">I21+IF(A21&lt;startage,1,0)*(J21*(1-initialunempprob))+IF(A21&gt;=startage,1,0)*(J21*(1-unempprob))+K21*(1-spunemp)</f>
        <v>70904.5220630098</v>
      </c>
      <c r="M21" s="15" t="n">
        <f aca="false">L21/2/0.65</f>
        <v>54541.9400484691</v>
      </c>
      <c r="N21" s="10"/>
      <c r="O21" s="10" t="n">
        <f aca="false">IF(A21&gt;=startage,1,0)*0.002*G21</f>
        <v>80.1953542820407</v>
      </c>
      <c r="P21" s="10"/>
      <c r="Q21" s="10" t="n">
        <f aca="false">M21+O21</f>
        <v>54622.1354027511</v>
      </c>
      <c r="R21" s="10" t="n">
        <f aca="false">N21+P21+Grade10!M21</f>
        <v>53011.0959640524</v>
      </c>
      <c r="S21" s="10" t="n">
        <f aca="false">IF(A21&lt;startage,1,0)*(Q21-R21)+IF(A21&gt;=startage,1,0)*completionprob*(Q21-R21)</f>
        <v>1601.37320206653</v>
      </c>
      <c r="T21" s="10" t="n">
        <f aca="false">S21/return^(A21-startage+1)</f>
        <v>610.838350873257</v>
      </c>
    </row>
    <row r="22" customFormat="false" ht="12.75" hidden="false" customHeight="false" outlineLevel="0" collapsed="false">
      <c r="A22" s="15" t="n">
        <v>31</v>
      </c>
      <c r="B22" s="23" t="n">
        <f aca="false">(1+experiencepremium)^(A22-startage)</f>
        <v>1.41297382097377</v>
      </c>
      <c r="C22" s="15" t="n">
        <f aca="false">pretaxincome*B22/expnorm</f>
        <v>27727.8056322482</v>
      </c>
      <c r="D22" s="15" t="n">
        <f aca="false">IF(A22&lt;startage,1,0)*(C22*(1-initialunempprob))+IF(A22=startage,1,0)*(C22*(1-unempprob))+IF(A22&gt;startage,1,0)*(C22*(1-unempprob)+unempprob*300*52)</f>
        <v>27133.5431562681</v>
      </c>
      <c r="E22" s="15" t="n">
        <f aca="false">spdropout*MetaSpouse!B19+sphs*MetaSpouse!D19+spba*MetaSpouse!F19+spma*MetaSpouse!H19</f>
        <v>34788.253</v>
      </c>
      <c r="F22" s="15" t="n">
        <f aca="false">E22*(1-spunemp)+spunemp*300*52</f>
        <v>33393.957784008</v>
      </c>
      <c r="G22" s="15" t="n">
        <f aca="false">IF(D22+F22-19000&gt;0,1,0)*(D22+F22-19000)</f>
        <v>41527.5009402761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4162.2290570001</v>
      </c>
      <c r="I22" s="15" t="n">
        <f aca="false">D22+F22-H22</f>
        <v>46365.2718832759</v>
      </c>
      <c r="J22" s="10" t="n">
        <f aca="false">benefits*B22/expnorm</f>
        <v>12245.7487392249</v>
      </c>
      <c r="K22" s="10" t="n">
        <f aca="false">spdropout*MetaSpouse!C19+sphs*MetaSpouse!E19+spba*MetaSpouse!G19+spma*MetaSpouse!I19</f>
        <v>15629.758</v>
      </c>
      <c r="L22" s="10" t="n">
        <f aca="false">I22+IF(A22&lt;startage,1,0)*(J22*(1-initialunempprob))+IF(A22&gt;=startage,1,0)*(J22*(1-unempprob))+K22*(1-spunemp)</f>
        <v>72505.0161989668</v>
      </c>
      <c r="M22" s="15" t="n">
        <f aca="false">L22/2/0.65</f>
        <v>55773.0893838206</v>
      </c>
      <c r="N22" s="10"/>
      <c r="O22" s="10" t="n">
        <f aca="false">IF(A22&gt;=startage,1,0)*0.002*G22</f>
        <v>83.0550018805521</v>
      </c>
      <c r="P22" s="10"/>
      <c r="Q22" s="10" t="n">
        <f aca="false">M22+O22</f>
        <v>55856.1443857012</v>
      </c>
      <c r="R22" s="10" t="n">
        <f aca="false">N22+P22+Grade10!M22</f>
        <v>54203.0749316621</v>
      </c>
      <c r="S22" s="10" t="n">
        <f aca="false">IF(A22&lt;startage,1,0)*(Q22-R22)+IF(A22&gt;=startage,1,0)*completionprob*(Q22-R22)</f>
        <v>1643.15103731486</v>
      </c>
      <c r="T22" s="10" t="n">
        <f aca="false">S22/return^(A22-startage+1)</f>
        <v>585.077820162849</v>
      </c>
    </row>
    <row r="23" customFormat="false" ht="12.75" hidden="false" customHeight="false" outlineLevel="0" collapsed="false">
      <c r="A23" s="15" t="n">
        <v>32</v>
      </c>
      <c r="B23" s="23" t="n">
        <f aca="false">(1+experiencepremium)^(A23-startage)</f>
        <v>1.44829816649811</v>
      </c>
      <c r="C23" s="15" t="n">
        <f aca="false">pretaxincome*B23/expnorm</f>
        <v>28421.0007730544</v>
      </c>
      <c r="D23" s="15" t="n">
        <f aca="false">IF(A23&lt;startage,1,0)*(C23*(1-initialunempprob))+IF(A23=startage,1,0)*(C23*(1-unempprob))+IF(A23&gt;startage,1,0)*(C23*(1-unempprob)+unempprob*300*52)</f>
        <v>27792.7717351748</v>
      </c>
      <c r="E23" s="15" t="n">
        <f aca="false">spdropout*MetaSpouse!B20+sphs*MetaSpouse!D20+spba*MetaSpouse!F20+spma*MetaSpouse!H20</f>
        <v>35658.069</v>
      </c>
      <c r="F23" s="15" t="n">
        <f aca="false">E23*(1-spunemp)+spunemp*300*52</f>
        <v>34200.569474184</v>
      </c>
      <c r="G23" s="15" t="n">
        <f aca="false">IF(D23+F23-19000&gt;0,1,0)*(D23+F23-19000)</f>
        <v>42993.3412093588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4640.8259048556</v>
      </c>
      <c r="I23" s="15" t="n">
        <f aca="false">D23+F23-H23</f>
        <v>47352.5153045031</v>
      </c>
      <c r="J23" s="10" t="n">
        <f aca="false">benefits*B23/expnorm</f>
        <v>12551.8924577055</v>
      </c>
      <c r="K23" s="10" t="n">
        <f aca="false">spdropout*MetaSpouse!C20+sphs*MetaSpouse!E20+spba*MetaSpouse!G20+spma*MetaSpouse!I20</f>
        <v>16020.928</v>
      </c>
      <c r="L23" s="10" t="n">
        <f aca="false">I23+IF(A23&lt;startage,1,0)*(J23*(1-initialunempprob))+IF(A23&gt;=startage,1,0)*(J23*(1-unempprob))+K23*(1-spunemp)</f>
        <v>74146.1483195891</v>
      </c>
      <c r="M23" s="15" t="n">
        <f aca="false">L23/2/0.65</f>
        <v>57035.4987073762</v>
      </c>
      <c r="N23" s="10"/>
      <c r="O23" s="10" t="n">
        <f aca="false">IF(A23&gt;=startage,1,0)*0.002*G23</f>
        <v>85.9866824187175</v>
      </c>
      <c r="P23" s="10"/>
      <c r="Q23" s="10" t="n">
        <f aca="false">M23+O23</f>
        <v>57121.4853897949</v>
      </c>
      <c r="R23" s="10" t="n">
        <f aca="false">N23+P23+Grade10!M23</f>
        <v>55425.3598862251</v>
      </c>
      <c r="S23" s="10" t="n">
        <f aca="false">IF(A23&lt;startage,1,0)*(Q23-R23)+IF(A23&gt;=startage,1,0)*completionprob*(Q23-R23)</f>
        <v>1685.94875054839</v>
      </c>
      <c r="T23" s="10" t="n">
        <f aca="false">S23/return^(A23-startage+1)</f>
        <v>560.380388668423</v>
      </c>
    </row>
    <row r="24" customFormat="false" ht="12.75" hidden="false" customHeight="false" outlineLevel="0" collapsed="false">
      <c r="A24" s="15" t="n">
        <v>33</v>
      </c>
      <c r="B24" s="23" t="n">
        <f aca="false">(1+experiencepremium)^(A24-startage)</f>
        <v>1.48450562066056</v>
      </c>
      <c r="C24" s="15" t="n">
        <f aca="false">pretaxincome*B24/expnorm</f>
        <v>29131.5257923808</v>
      </c>
      <c r="D24" s="15" t="n">
        <f aca="false">IF(A24&lt;startage,1,0)*(C24*(1-initialunempprob))+IF(A24=startage,1,0)*(C24*(1-unempprob))+IF(A24&gt;startage,1,0)*(C24*(1-unempprob)+unempprob*300*52)</f>
        <v>28468.4810285541</v>
      </c>
      <c r="E24" s="15" t="n">
        <f aca="false">spdropout*MetaSpouse!B21+sphs*MetaSpouse!D21+spba*MetaSpouse!F21+spma*MetaSpouse!H21</f>
        <v>36549.399</v>
      </c>
      <c r="F24" s="15" t="n">
        <f aca="false">E24*(1-spunemp)+spunemp*300*52</f>
        <v>35027.131871064</v>
      </c>
      <c r="G24" s="15" t="n">
        <f aca="false">IF(D24+F24-19000&gt;0,1,0)*(D24+F24-19000)</f>
        <v>44495.6128996181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5131.3176117253</v>
      </c>
      <c r="I24" s="15" t="n">
        <f aca="false">D24+F24-H24</f>
        <v>48364.2952878928</v>
      </c>
      <c r="J24" s="10" t="n">
        <f aca="false">benefits*B24/expnorm</f>
        <v>12865.6897691482</v>
      </c>
      <c r="K24" s="10" t="n">
        <f aca="false">spdropout*MetaSpouse!C21+sphs*MetaSpouse!E21+spba*MetaSpouse!G21+spma*MetaSpouse!I21</f>
        <v>16421.426</v>
      </c>
      <c r="L24" s="10" t="n">
        <f aca="false">I24+IF(A24&lt;startage,1,0)*(J24*(1-initialunempprob))+IF(A24&gt;=startage,1,0)*(J24*(1-unempprob))+K24*(1-spunemp)</f>
        <v>75827.7457594887</v>
      </c>
      <c r="M24" s="15" t="n">
        <f aca="false">L24/2/0.65</f>
        <v>58329.0351996067</v>
      </c>
      <c r="N24" s="10"/>
      <c r="O24" s="10" t="n">
        <f aca="false">IF(A24&gt;=startage,1,0)*0.002*G24</f>
        <v>88.9912257992363</v>
      </c>
      <c r="P24" s="10"/>
      <c r="Q24" s="10" t="n">
        <f aca="false">M24+O24</f>
        <v>58418.0264254059</v>
      </c>
      <c r="R24" s="10" t="n">
        <f aca="false">N24+P24+Grade10!M24</f>
        <v>56677.7463267062</v>
      </c>
      <c r="S24" s="10" t="n">
        <f aca="false">IF(A24&lt;startage,1,0)*(Q24-R24)+IF(A24&gt;=startage,1,0)*completionprob*(Q24-R24)</f>
        <v>1729.8384181075</v>
      </c>
      <c r="T24" s="10" t="n">
        <f aca="false">S24/return^(A24-startage+1)</f>
        <v>536.71842868109</v>
      </c>
    </row>
    <row r="25" customFormat="false" ht="12.75" hidden="false" customHeight="false" outlineLevel="0" collapsed="false">
      <c r="A25" s="15" t="n">
        <v>34</v>
      </c>
      <c r="B25" s="23" t="n">
        <f aca="false">(1+experiencepremium)^(A25-startage)</f>
        <v>1.52161826117708</v>
      </c>
      <c r="C25" s="15" t="n">
        <f aca="false">pretaxincome*B25/expnorm</f>
        <v>29859.8139371903</v>
      </c>
      <c r="D25" s="15" t="n">
        <f aca="false">IF(A25&lt;startage,1,0)*(C25*(1-initialunempprob))+IF(A25=startage,1,0)*(C25*(1-unempprob))+IF(A25&gt;startage,1,0)*(C25*(1-unempprob)+unempprob*300*52)</f>
        <v>29161.083054268</v>
      </c>
      <c r="E25" s="15" t="n">
        <f aca="false">spdropout*MetaSpouse!B22+sphs*MetaSpouse!D22+spba*MetaSpouse!F22+spma*MetaSpouse!H22</f>
        <v>37463.331</v>
      </c>
      <c r="F25" s="15" t="n">
        <f aca="false">E25*(1-spunemp)+spunemp*300*52</f>
        <v>35874.653916216</v>
      </c>
      <c r="G25" s="15" t="n">
        <f aca="false">IF(D25+F25-19000&gt;0,1,0)*(D25+F25-19000)</f>
        <v>46035.736970484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5634.168120863</v>
      </c>
      <c r="I25" s="15" t="n">
        <f aca="false">D25+F25-H25</f>
        <v>49401.568849621</v>
      </c>
      <c r="J25" s="10" t="n">
        <f aca="false">benefits*B25/expnorm</f>
        <v>13187.3320133769</v>
      </c>
      <c r="K25" s="10" t="n">
        <f aca="false">spdropout*MetaSpouse!C22+sphs*MetaSpouse!E22+spba*MetaSpouse!G22+spma*MetaSpouse!I22</f>
        <v>16831.568</v>
      </c>
      <c r="L25" s="10" t="n">
        <f aca="false">I25+IF(A25&lt;startage,1,0)*(J25*(1-initialunempprob))+IF(A25&gt;=startage,1,0)*(J25*(1-unempprob))+K25*(1-spunemp)</f>
        <v>77551.2405371904</v>
      </c>
      <c r="M25" s="15" t="n">
        <f aca="false">L25/2/0.65</f>
        <v>59654.8004132234</v>
      </c>
      <c r="N25" s="10"/>
      <c r="O25" s="10" t="n">
        <f aca="false">IF(A25&gt;=startage,1,0)*0.002*G25</f>
        <v>92.071473940968</v>
      </c>
      <c r="P25" s="10"/>
      <c r="Q25" s="10" t="n">
        <f aca="false">M25+O25</f>
        <v>59746.8718871643</v>
      </c>
      <c r="R25" s="10" t="n">
        <f aca="false">N25+P25+Grade10!M25</f>
        <v>57961.3142859972</v>
      </c>
      <c r="S25" s="10" t="n">
        <f aca="false">IF(A25&lt;startage,1,0)*(Q25-R25)+IF(A25&gt;=startage,1,0)*completionprob*(Q25-R25)</f>
        <v>1774.84425556013</v>
      </c>
      <c r="T25" s="10" t="n">
        <f aca="false">S25/return^(A25-startage+1)</f>
        <v>514.047946373958</v>
      </c>
    </row>
    <row r="26" customFormat="false" ht="12.75" hidden="false" customHeight="false" outlineLevel="0" collapsed="false">
      <c r="A26" s="15" t="n">
        <v>35</v>
      </c>
      <c r="B26" s="23" t="n">
        <f aca="false">(1+experiencepremium)^(A26-startage)</f>
        <v>1.5596587177065</v>
      </c>
      <c r="C26" s="15" t="n">
        <f aca="false">pretaxincome*B26/expnorm</f>
        <v>30606.3092856201</v>
      </c>
      <c r="D26" s="15" t="n">
        <f aca="false">IF(A26&lt;startage,1,0)*(C26*(1-initialunempprob))+IF(A26=startage,1,0)*(C26*(1-unempprob))+IF(A26&gt;startage,1,0)*(C26*(1-unempprob)+unempprob*300*52)</f>
        <v>29871.0001306247</v>
      </c>
      <c r="E26" s="15" t="n">
        <f aca="false">spdropout*MetaSpouse!B23+sphs*MetaSpouse!D23+spba*MetaSpouse!F23+spma*MetaSpouse!H23</f>
        <v>38399.947</v>
      </c>
      <c r="F26" s="15" t="n">
        <f aca="false">E26*(1-spunemp)+spunemp*300*52</f>
        <v>36743.211651192</v>
      </c>
      <c r="G26" s="15" t="n">
        <f aca="false">IF(D26+F26-19000&gt;0,1,0)*(D26+F26-19000)</f>
        <v>47614.2117818167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6149.5401467632</v>
      </c>
      <c r="I26" s="15" t="n">
        <f aca="false">D26+F26-H26</f>
        <v>50464.6716350535</v>
      </c>
      <c r="J26" s="10" t="n">
        <f aca="false">benefits*B26/expnorm</f>
        <v>13517.0153137113</v>
      </c>
      <c r="K26" s="10" t="n">
        <f aca="false">spdropout*MetaSpouse!C23+sphs*MetaSpouse!E23+spba*MetaSpouse!G23+spma*MetaSpouse!I23</f>
        <v>17252.402</v>
      </c>
      <c r="L26" s="10" t="n">
        <f aca="false">I26+IF(A26&lt;startage,1,0)*(J26*(1-initialunempprob))+IF(A26&gt;=startage,1,0)*(J26*(1-unempprob))+K26*(1-spunemp)</f>
        <v>79318.126659465</v>
      </c>
      <c r="M26" s="15" t="n">
        <f aca="false">L26/2/0.65</f>
        <v>61013.9435842038</v>
      </c>
      <c r="N26" s="10"/>
      <c r="O26" s="10" t="n">
        <f aca="false">IF(A26&gt;=startage,1,0)*0.002*G26</f>
        <v>95.2284235636334</v>
      </c>
      <c r="P26" s="10"/>
      <c r="Q26" s="10" t="n">
        <f aca="false">M26+O26</f>
        <v>61109.1720077675</v>
      </c>
      <c r="R26" s="10" t="n">
        <f aca="false">N26+P26+Grade10!M26</f>
        <v>59277.24952873</v>
      </c>
      <c r="S26" s="10" t="n">
        <f aca="false">IF(A26&lt;startage,1,0)*(Q26-R26)+IF(A26&gt;=startage,1,0)*completionprob*(Q26-R26)</f>
        <v>1820.93094416327</v>
      </c>
      <c r="T26" s="10" t="n">
        <f aca="false">S26/return^(A26-startage+1)</f>
        <v>492.310689148432</v>
      </c>
    </row>
    <row r="27" customFormat="false" ht="12.75" hidden="false" customHeight="false" outlineLevel="0" collapsed="false">
      <c r="A27" s="15" t="n">
        <v>36</v>
      </c>
      <c r="B27" s="23" t="n">
        <f aca="false">(1+experiencepremium)^(A27-startage)</f>
        <v>1.59865018564917</v>
      </c>
      <c r="C27" s="15" t="n">
        <f aca="false">pretaxincome*B27/expnorm</f>
        <v>31371.4670177606</v>
      </c>
      <c r="D27" s="15" t="n">
        <f aca="false">IF(A27&lt;startage,1,0)*(C27*(1-initialunempprob))+IF(A27=startage,1,0)*(C27*(1-unempprob))+IF(A27&gt;startage,1,0)*(C27*(1-unempprob)+unempprob*300*52)</f>
        <v>30598.6651338903</v>
      </c>
      <c r="E27" s="15" t="n">
        <f aca="false">spdropout*MetaSpouse!B24+sphs*MetaSpouse!D24+spba*MetaSpouse!F24+spma*MetaSpouse!H24</f>
        <v>39359.838</v>
      </c>
      <c r="F27" s="15" t="n">
        <f aca="false">E27*(1-spunemp)+spunemp*300*52</f>
        <v>37633.353131568</v>
      </c>
      <c r="G27" s="15" t="n">
        <f aca="false">IF(D27+F27-19000&gt;0,1,0)*(D27+F27-19000)</f>
        <v>49232.0182654583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6677.7539636721</v>
      </c>
      <c r="I27" s="15" t="n">
        <f aca="false">D27+F27-H27</f>
        <v>51554.2643017862</v>
      </c>
      <c r="J27" s="10" t="n">
        <f aca="false">benefits*B27/expnorm</f>
        <v>13854.9406965541</v>
      </c>
      <c r="K27" s="10" t="n">
        <f aca="false">spdropout*MetaSpouse!C24+sphs*MetaSpouse!E24+spba*MetaSpouse!G24+spma*MetaSpouse!I24</f>
        <v>17683.881</v>
      </c>
      <c r="L27" s="10" t="n">
        <f aca="false">I27+IF(A27&lt;startage,1,0)*(J27*(1-initialunempprob))+IF(A27&gt;=startage,1,0)*(J27*(1-unempprob))+K27*(1-spunemp)</f>
        <v>81129.2123752251</v>
      </c>
      <c r="M27" s="15" t="n">
        <f aca="false">L27/2/0.65</f>
        <v>62407.0864424808</v>
      </c>
      <c r="N27" s="10"/>
      <c r="O27" s="10" t="n">
        <f aca="false">IF(A27&gt;=startage,1,0)*0.002*G27</f>
        <v>98.4640365309166</v>
      </c>
      <c r="P27" s="10"/>
      <c r="Q27" s="10" t="n">
        <f aca="false">M27+O27</f>
        <v>62505.5504790118</v>
      </c>
      <c r="R27" s="10" t="n">
        <f aca="false">N27+P27+Grade10!M27</f>
        <v>60626.0840089147</v>
      </c>
      <c r="S27" s="10" t="n">
        <f aca="false">IF(A27&lt;startage,1,0)*(Q27-R27)+IF(A27&gt;=startage,1,0)*completionprob*(Q27-R27)</f>
        <v>1868.18967127649</v>
      </c>
      <c r="T27" s="10" t="n">
        <f aca="false">S27/return^(A27-startage+1)</f>
        <v>471.486395355324</v>
      </c>
    </row>
    <row r="28" customFormat="false" ht="12.75" hidden="false" customHeight="false" outlineLevel="0" collapsed="false">
      <c r="A28" s="15" t="n">
        <v>37</v>
      </c>
      <c r="B28" s="23" t="n">
        <f aca="false">(1+experiencepremium)^(A28-startage)</f>
        <v>1.63861644029039</v>
      </c>
      <c r="C28" s="15" t="n">
        <f aca="false">pretaxincome*B28/expnorm</f>
        <v>32155.7536932046</v>
      </c>
      <c r="D28" s="15" t="n">
        <f aca="false">IF(A28&lt;startage,1,0)*(C28*(1-initialunempprob))+IF(A28=startage,1,0)*(C28*(1-unempprob))+IF(A28&gt;startage,1,0)*(C28*(1-unempprob)+unempprob*300*52)</f>
        <v>31344.5217622376</v>
      </c>
      <c r="E28" s="15" t="n">
        <f aca="false">spdropout*MetaSpouse!B25+sphs*MetaSpouse!D25+spba*MetaSpouse!F25+spma*MetaSpouse!H25</f>
        <v>40343.944</v>
      </c>
      <c r="F28" s="15" t="n">
        <f aca="false">E28*(1-spunemp)+spunemp*300*52</f>
        <v>38545.950053184</v>
      </c>
      <c r="G28" s="15" t="n">
        <f aca="false">IF(D28+F28-19000&gt;0,1,0)*(D28+F28-19000)</f>
        <v>50890.4718154216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7219.2390477351</v>
      </c>
      <c r="I28" s="15" t="n">
        <f aca="false">D28+F28-H28</f>
        <v>52671.2327676864</v>
      </c>
      <c r="J28" s="10" t="n">
        <f aca="false">benefits*B28/expnorm</f>
        <v>14201.3142139679</v>
      </c>
      <c r="K28" s="10" t="n">
        <f aca="false">spdropout*MetaSpouse!C25+sphs*MetaSpouse!E25+spba*MetaSpouse!G25+spma*MetaSpouse!I25</f>
        <v>18125.75</v>
      </c>
      <c r="L28" s="10" t="n">
        <f aca="false">I28+IF(A28&lt;startage,1,0)*(J28*(1-initialunempprob))+IF(A28&gt;=startage,1,0)*(J28*(1-unempprob))+K28*(1-spunemp)</f>
        <v>82985.3430871699</v>
      </c>
      <c r="M28" s="15" t="n">
        <f aca="false">L28/2/0.65</f>
        <v>63834.879297823</v>
      </c>
      <c r="N28" s="10"/>
      <c r="O28" s="10" t="n">
        <f aca="false">IF(A28&gt;=startage,1,0)*0.002*G28</f>
        <v>101.780943630843</v>
      </c>
      <c r="P28" s="10"/>
      <c r="Q28" s="10" t="n">
        <f aca="false">M28+O28</f>
        <v>63936.6602414539</v>
      </c>
      <c r="R28" s="10" t="n">
        <f aca="false">N28+P28+Grade10!M28</f>
        <v>62008.4478618348</v>
      </c>
      <c r="S28" s="10" t="n">
        <f aca="false">IF(A28&lt;startage,1,0)*(Q28-R28)+IF(A28&gt;=startage,1,0)*completionprob*(Q28-R28)</f>
        <v>1916.64310534134</v>
      </c>
      <c r="T28" s="10" t="n">
        <f aca="false">S28/return^(A28-startage+1)</f>
        <v>451.535458204497</v>
      </c>
    </row>
    <row r="29" customFormat="false" ht="12.75" hidden="false" customHeight="false" outlineLevel="0" collapsed="false">
      <c r="A29" s="15" t="n">
        <v>38</v>
      </c>
      <c r="B29" s="23" t="n">
        <f aca="false">(1+experiencepremium)^(A29-startage)</f>
        <v>1.67958185129765</v>
      </c>
      <c r="C29" s="15" t="n">
        <f aca="false">pretaxincome*B29/expnorm</f>
        <v>32959.6475355347</v>
      </c>
      <c r="D29" s="15" t="n">
        <f aca="false">IF(A29&lt;startage,1,0)*(C29*(1-initialunempprob))+IF(A29=startage,1,0)*(C29*(1-unempprob))+IF(A29&gt;startage,1,0)*(C29*(1-unempprob)+unempprob*300*52)</f>
        <v>32109.0248062935</v>
      </c>
      <c r="E29" s="15" t="n">
        <f aca="false">spdropout*MetaSpouse!B26+sphs*MetaSpouse!D26+spba*MetaSpouse!F26+spma*MetaSpouse!H26</f>
        <v>41352.582</v>
      </c>
      <c r="F29" s="15" t="n">
        <f aca="false">E29*(1-spunemp)+spunemp*300*52</f>
        <v>39481.296381552</v>
      </c>
      <c r="G29" s="15" t="n">
        <f aca="false">IF(D29+F29-19000&gt;0,1,0)*(D29+F29-19000)</f>
        <v>52590.3211878455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17774.2398678316</v>
      </c>
      <c r="I29" s="15" t="n">
        <f aca="false">D29+F29-H29</f>
        <v>53816.0813200139</v>
      </c>
      <c r="J29" s="10" t="n">
        <f aca="false">benefits*B29/expnorm</f>
        <v>14556.3470693171</v>
      </c>
      <c r="K29" s="10" t="n">
        <f aca="false">spdropout*MetaSpouse!C26+sphs*MetaSpouse!E26+spba*MetaSpouse!G26+spma*MetaSpouse!I26</f>
        <v>18578.923</v>
      </c>
      <c r="L29" s="10" t="n">
        <f aca="false">I29+IF(A29&lt;startage,1,0)*(J29*(1-initialunempprob))+IF(A29&gt;=startage,1,0)*(J29*(1-unempprob))+K29*(1-spunemp)</f>
        <v>84888.0715220625</v>
      </c>
      <c r="M29" s="15" t="n">
        <f aca="false">L29/2/0.65</f>
        <v>65298.5165554327</v>
      </c>
      <c r="N29" s="10"/>
      <c r="O29" s="10" t="n">
        <f aca="false">IF(A29&gt;=startage,1,0)*0.002*G29</f>
        <v>105.180642375691</v>
      </c>
      <c r="P29" s="10"/>
      <c r="Q29" s="10" t="n">
        <f aca="false">M29+O29</f>
        <v>65403.6971978084</v>
      </c>
      <c r="R29" s="10" t="n">
        <f aca="false">N29+P29+Grade10!M29</f>
        <v>63425.5340925814</v>
      </c>
      <c r="S29" s="10" t="n">
        <f aca="false">IF(A29&lt;startage,1,0)*(Q29-R29)+IF(A29&gt;=startage,1,0)*completionprob*(Q29-R29)</f>
        <v>1966.29412659569</v>
      </c>
      <c r="T29" s="10" t="n">
        <f aca="false">S29/return^(A29-startage+1)</f>
        <v>432.415747011012</v>
      </c>
    </row>
    <row r="30" customFormat="false" ht="12.75" hidden="false" customHeight="false" outlineLevel="0" collapsed="false">
      <c r="A30" s="15" t="n">
        <v>39</v>
      </c>
      <c r="B30" s="23" t="n">
        <f aca="false">(1+experiencepremium)^(A30-startage)</f>
        <v>1.7215713975801</v>
      </c>
      <c r="C30" s="15" t="n">
        <f aca="false">pretaxincome*B30/expnorm</f>
        <v>33783.6387239231</v>
      </c>
      <c r="D30" s="15" t="n">
        <f aca="false">IF(A30&lt;startage,1,0)*(C30*(1-initialunempprob))+IF(A30=startage,1,0)*(C30*(1-unempprob))+IF(A30&gt;startage,1,0)*(C30*(1-unempprob)+unempprob*300*52)</f>
        <v>32892.6404264508</v>
      </c>
      <c r="E30" s="15" t="n">
        <f aca="false">spdropout*MetaSpouse!B27+sphs*MetaSpouse!D27+spba*MetaSpouse!F27+spma*MetaSpouse!H27</f>
        <v>42386.155</v>
      </c>
      <c r="F30" s="15" t="n">
        <f aca="false">E30*(1-spunemp)+spunemp*300*52</f>
        <v>40439.76583308</v>
      </c>
      <c r="G30" s="15" t="n">
        <f aca="false">IF(D30+F30-19000&gt;0,1,0)*(D30+F30-19000)</f>
        <v>54332.4062595308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18343.0306437368</v>
      </c>
      <c r="I30" s="15" t="n">
        <f aca="false">D30+F30-H30</f>
        <v>54989.375615794</v>
      </c>
      <c r="J30" s="10" t="n">
        <f aca="false">benefits*B30/expnorm</f>
        <v>14920.2557460501</v>
      </c>
      <c r="K30" s="10" t="n">
        <f aca="false">spdropout*MetaSpouse!C27+sphs*MetaSpouse!E27+spba*MetaSpouse!G27+spma*MetaSpouse!I27</f>
        <v>19043.89</v>
      </c>
      <c r="L30" s="10" t="n">
        <f aca="false">I30+IF(A30&lt;startage,1,0)*(J30*(1-initialunempprob))+IF(A30&gt;=startage,1,0)*(J30*(1-unempprob))+K30*(1-spunemp)</f>
        <v>86838.6236073276</v>
      </c>
      <c r="M30" s="15" t="n">
        <f aca="false">L30/2/0.65</f>
        <v>66798.9412364059</v>
      </c>
      <c r="N30" s="10"/>
      <c r="O30" s="10" t="n">
        <f aca="false">IF(A30&gt;=startage,1,0)*0.002*G30</f>
        <v>108.664812519062</v>
      </c>
      <c r="P30" s="10"/>
      <c r="Q30" s="10" t="n">
        <f aca="false">M30+O30</f>
        <v>66907.6060489249</v>
      </c>
      <c r="R30" s="10" t="n">
        <f aca="false">N30+P30+Grade10!M30</f>
        <v>64878.2431147693</v>
      </c>
      <c r="S30" s="10" t="n">
        <f aca="false">IF(A30&lt;startage,1,0)*(Q30-R30)+IF(A30&gt;=startage,1,0)*completionprob*(Q30-R30)</f>
        <v>2017.18675655071</v>
      </c>
      <c r="T30" s="10" t="n">
        <f aca="false">S30/return^(A30-startage+1)</f>
        <v>414.096478460357</v>
      </c>
    </row>
    <row r="31" customFormat="false" ht="12.75" hidden="false" customHeight="false" outlineLevel="0" collapsed="false">
      <c r="A31" s="15" t="n">
        <v>40</v>
      </c>
      <c r="B31" s="23" t="n">
        <f aca="false">(1+experiencepremium)^(A31-startage)</f>
        <v>1.7646106825196</v>
      </c>
      <c r="C31" s="15" t="n">
        <f aca="false">pretaxincome*B31/expnorm</f>
        <v>34628.2296920211</v>
      </c>
      <c r="D31" s="15" t="n">
        <f aca="false">IF(A31&lt;startage,1,0)*(C31*(1-initialunempprob))+IF(A31=startage,1,0)*(C31*(1-unempprob))+IF(A31&gt;startage,1,0)*(C31*(1-unempprob)+unempprob*300*52)</f>
        <v>33695.8464371121</v>
      </c>
      <c r="E31" s="15" t="n">
        <f aca="false">spdropout*MetaSpouse!B28+sphs*MetaSpouse!D28+spba*MetaSpouse!F28+spma*MetaSpouse!H28</f>
        <v>43445.899</v>
      </c>
      <c r="F31" s="15" t="n">
        <f aca="false">E31*(1-spunemp)+spunemp*300*52</f>
        <v>41422.504595064</v>
      </c>
      <c r="G31" s="15" t="n">
        <f aca="false">IF(D31+F31-19000&gt;0,1,0)*(D31+F31-19000)</f>
        <v>56118.3510321761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18926.1416120055</v>
      </c>
      <c r="I31" s="15" t="n">
        <f aca="false">D31+F31-H31</f>
        <v>56192.2094201706</v>
      </c>
      <c r="J31" s="10" t="n">
        <f aca="false">benefits*B31/expnorm</f>
        <v>15293.2621397013</v>
      </c>
      <c r="K31" s="10" t="n">
        <f aca="false">spdropout*MetaSpouse!C28+sphs*MetaSpouse!E28+spba*MetaSpouse!G28+spma*MetaSpouse!I28</f>
        <v>19519.758</v>
      </c>
      <c r="L31" s="10" t="n">
        <f aca="false">I31+IF(A31&lt;startage,1,0)*(J31*(1-initialunempprob))+IF(A31&gt;=startage,1,0)*(J31*(1-unempprob))+K31*(1-spunemp)</f>
        <v>88837.4760197145</v>
      </c>
      <c r="M31" s="15" t="n">
        <f aca="false">L31/2/0.65</f>
        <v>68336.520015165</v>
      </c>
      <c r="N31" s="10"/>
      <c r="O31" s="10" t="n">
        <f aca="false">IF(A31&gt;=startage,1,0)*0.002*G31</f>
        <v>112.236702064352</v>
      </c>
      <c r="P31" s="10"/>
      <c r="Q31" s="10" t="n">
        <f aca="false">M31+O31</f>
        <v>68448.7567172294</v>
      </c>
      <c r="R31" s="10" t="n">
        <f aca="false">N31+P31+Grade10!M31</f>
        <v>66366.9349627344</v>
      </c>
      <c r="S31" s="10" t="n">
        <f aca="false">IF(A31&lt;startage,1,0)*(Q31-R31)+IF(A31&gt;=startage,1,0)*completionprob*(Q31-R31)</f>
        <v>2069.33082396803</v>
      </c>
      <c r="T31" s="10" t="n">
        <f aca="false">S31/return^(A31-startage+1)</f>
        <v>396.540697199425</v>
      </c>
    </row>
    <row r="32" customFormat="false" ht="12.75" hidden="false" customHeight="false" outlineLevel="0" collapsed="false">
      <c r="A32" s="15" t="n">
        <v>41</v>
      </c>
      <c r="B32" s="23" t="n">
        <f aca="false">(1+experiencepremium)^(A32-startage)</f>
        <v>1.80872594958259</v>
      </c>
      <c r="C32" s="15" t="n">
        <f aca="false">pretaxincome*B32/expnorm</f>
        <v>35493.9354343217</v>
      </c>
      <c r="D32" s="15" t="n">
        <f aca="false">IF(A32&lt;startage,1,0)*(C32*(1-initialunempprob))+IF(A32=startage,1,0)*(C32*(1-unempprob))+IF(A32&gt;startage,1,0)*(C32*(1-unempprob)+unempprob*300*52)</f>
        <v>34519.1325980399</v>
      </c>
      <c r="E32" s="15" t="n">
        <f aca="false">spdropout*MetaSpouse!B29+sphs*MetaSpouse!D29+spba*MetaSpouse!F29+spma*MetaSpouse!H29</f>
        <v>44532.191</v>
      </c>
      <c r="F32" s="15" t="n">
        <f aca="false">E32*(1-spunemp)+spunemp*300*52</f>
        <v>42429.862273176</v>
      </c>
      <c r="G32" s="15" t="n">
        <f aca="false">IF(D32+F32-19000&gt;0,1,0)*(D32+F32-19000)</f>
        <v>57948.9948712159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19523.846825452</v>
      </c>
      <c r="I32" s="15" t="n">
        <f aca="false">D32+F32-H32</f>
        <v>57425.1480457639</v>
      </c>
      <c r="J32" s="10" t="n">
        <f aca="false">benefits*B32/expnorm</f>
        <v>15675.5936931938</v>
      </c>
      <c r="K32" s="10" t="n">
        <f aca="false">spdropout*MetaSpouse!C29+sphs*MetaSpouse!E29+spba*MetaSpouse!G29+spma*MetaSpouse!I29</f>
        <v>20007.971</v>
      </c>
      <c r="L32" s="10" t="n">
        <f aca="false">I32+IF(A32&lt;startage,1,0)*(J32*(1-initialunempprob))+IF(A32&gt;=startage,1,0)*(J32*(1-unempprob))+K32*(1-spunemp)</f>
        <v>90886.7494432472</v>
      </c>
      <c r="M32" s="15" t="n">
        <f aca="false">L32/2/0.65</f>
        <v>69912.8841871133</v>
      </c>
      <c r="N32" s="10"/>
      <c r="O32" s="10" t="n">
        <f aca="false">IF(A32&gt;=startage,1,0)*0.002*G32</f>
        <v>115.897989742432</v>
      </c>
      <c r="P32" s="10"/>
      <c r="Q32" s="10" t="n">
        <f aca="false">M32+O32</f>
        <v>70028.7821768557</v>
      </c>
      <c r="R32" s="10" t="n">
        <f aca="false">N32+P32+Grade10!M32</f>
        <v>67893.1699164243</v>
      </c>
      <c r="S32" s="10" t="n">
        <f aca="false">IF(A32&lt;startage,1,0)*(Q32-R32)+IF(A32&gt;=startage,1,0)*completionprob*(Q32-R32)</f>
        <v>2122.7985868688</v>
      </c>
      <c r="T32" s="10" t="n">
        <f aca="false">S32/return^(A32-startage+1)</f>
        <v>379.724867078025</v>
      </c>
    </row>
    <row r="33" customFormat="false" ht="12.75" hidden="false" customHeight="false" outlineLevel="0" collapsed="false">
      <c r="A33" s="15" t="n">
        <v>42</v>
      </c>
      <c r="B33" s="23" t="n">
        <f aca="false">(1+experiencepremium)^(A33-startage)</f>
        <v>1.85394409832215</v>
      </c>
      <c r="C33" s="15" t="n">
        <f aca="false">pretaxincome*B33/expnorm</f>
        <v>36381.2838201797</v>
      </c>
      <c r="D33" s="15" t="n">
        <f aca="false">IF(A33&lt;startage,1,0)*(C33*(1-initialunempprob))+IF(A33=startage,1,0)*(C33*(1-unempprob))+IF(A33&gt;startage,1,0)*(C33*(1-unempprob)+unempprob*300*52)</f>
        <v>35363.0009129909</v>
      </c>
      <c r="E33" s="15" t="n">
        <f aca="false">spdropout*MetaSpouse!B30+sphs*MetaSpouse!D30+spba*MetaSpouse!F30+spma*MetaSpouse!H30</f>
        <v>45645.327</v>
      </c>
      <c r="F33" s="15" t="n">
        <f aca="false">E33*(1-spunemp)+spunemp*300*52</f>
        <v>43462.113358872</v>
      </c>
      <c r="G33" s="15" t="n">
        <f aca="false">IF(D33+F33-19000&gt;0,1,0)*(D33+F33-19000)</f>
        <v>59825.1142718629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0136.3998097632</v>
      </c>
      <c r="I33" s="15" t="n">
        <f aca="false">D33+F33-H33</f>
        <v>58688.7144620997</v>
      </c>
      <c r="J33" s="10" t="n">
        <f aca="false">benefits*B33/expnorm</f>
        <v>16067.4835355237</v>
      </c>
      <c r="K33" s="10" t="n">
        <f aca="false">spdropout*MetaSpouse!C30+sphs*MetaSpouse!E30+spba*MetaSpouse!G30+spma*MetaSpouse!I30</f>
        <v>20507.784</v>
      </c>
      <c r="L33" s="10" t="n">
        <f aca="false">I33+IF(A33&lt;startage,1,0)*(J33*(1-initialunempprob))+IF(A33&gt;=startage,1,0)*(J33*(1-unempprob))+K33*(1-spunemp)</f>
        <v>92986.4976878067</v>
      </c>
      <c r="M33" s="15" t="n">
        <f aca="false">L33/2/0.65</f>
        <v>71528.0751444667</v>
      </c>
      <c r="N33" s="10"/>
      <c r="O33" s="10" t="n">
        <f aca="false">IF(A33&gt;=startage,1,0)*0.002*G33</f>
        <v>119.650228543726</v>
      </c>
      <c r="P33" s="10"/>
      <c r="Q33" s="10" t="n">
        <f aca="false">M33+O33</f>
        <v>71647.7253730104</v>
      </c>
      <c r="R33" s="10" t="n">
        <f aca="false">N33+P33+Grade10!M33</f>
        <v>69456.966218811</v>
      </c>
      <c r="S33" s="10" t="n">
        <f aca="false">IF(A33&lt;startage,1,0)*(Q33-R33)+IF(A33&gt;=startage,1,0)*completionprob*(Q33-R33)</f>
        <v>2177.61459927419</v>
      </c>
      <c r="T33" s="10" t="n">
        <f aca="false">S33/return^(A33-startage+1)</f>
        <v>363.616580512669</v>
      </c>
    </row>
    <row r="34" customFormat="false" ht="12.75" hidden="false" customHeight="false" outlineLevel="0" collapsed="false">
      <c r="A34" s="15" t="n">
        <v>43</v>
      </c>
      <c r="B34" s="23" t="n">
        <f aca="false">(1+experiencepremium)^(A34-startage)</f>
        <v>1.90029270078021</v>
      </c>
      <c r="C34" s="15" t="n">
        <f aca="false">pretaxincome*B34/expnorm</f>
        <v>37290.8159156842</v>
      </c>
      <c r="D34" s="15" t="n">
        <f aca="false">IF(A34&lt;startage,1,0)*(C34*(1-initialunempprob))+IF(A34=startage,1,0)*(C34*(1-unempprob))+IF(A34&gt;startage,1,0)*(C34*(1-unempprob)+unempprob*300*52)</f>
        <v>36227.9659358157</v>
      </c>
      <c r="E34" s="15" t="n">
        <f aca="false">spdropout*MetaSpouse!B31+sphs*MetaSpouse!D31+spba*MetaSpouse!F31+spma*MetaSpouse!H31</f>
        <v>46786.442</v>
      </c>
      <c r="F34" s="15" t="n">
        <f aca="false">E34*(1-spunemp)+spunemp*300*52</f>
        <v>44520.310378512</v>
      </c>
      <c r="G34" s="15" t="n">
        <f aca="false">IF(D34+F34-19000&gt;0,1,0)*(D34+F34-19000)</f>
        <v>61748.2763143277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0764.312216628</v>
      </c>
      <c r="I34" s="15" t="n">
        <f aca="false">D34+F34-H34</f>
        <v>59983.9640976997</v>
      </c>
      <c r="J34" s="10" t="n">
        <f aca="false">benefits*B34/expnorm</f>
        <v>16469.1706239118</v>
      </c>
      <c r="K34" s="10" t="n">
        <f aca="false">spdropout*MetaSpouse!C31+sphs*MetaSpouse!E31+spba*MetaSpouse!G31+spma*MetaSpouse!I31</f>
        <v>21020.453</v>
      </c>
      <c r="L34" s="10" t="n">
        <f aca="false">I34+IF(A34&lt;startage,1,0)*(J34*(1-initialunempprob))+IF(A34&gt;=startage,1,0)*(J34*(1-unempprob))+K34*(1-spunemp)</f>
        <v>95139.1681642478</v>
      </c>
      <c r="M34" s="15" t="n">
        <f aca="false">L34/2/0.65</f>
        <v>73183.9755109598</v>
      </c>
      <c r="N34" s="10"/>
      <c r="O34" s="10" t="n">
        <f aca="false">IF(A34&gt;=startage,1,0)*0.002*G34</f>
        <v>123.496552628655</v>
      </c>
      <c r="P34" s="10"/>
      <c r="Q34" s="10" t="n">
        <f aca="false">M34+O34</f>
        <v>73307.4720635885</v>
      </c>
      <c r="R34" s="10" t="n">
        <f aca="false">N34+P34+Grade10!M34</f>
        <v>71060.2037019956</v>
      </c>
      <c r="S34" s="10" t="n">
        <f aca="false">IF(A34&lt;startage,1,0)*(Q34-R34)+IF(A34&gt;=startage,1,0)*completionprob*(Q34-R34)</f>
        <v>2233.78475142337</v>
      </c>
      <c r="T34" s="10" t="n">
        <f aca="false">S34/return^(A34-startage+1)</f>
        <v>348.182060281216</v>
      </c>
    </row>
    <row r="35" customFormat="false" ht="12.75" hidden="false" customHeight="false" outlineLevel="0" collapsed="false">
      <c r="A35" s="15" t="n">
        <v>44</v>
      </c>
      <c r="B35" s="23" t="n">
        <f aca="false">(1+experiencepremium)^(A35-startage)</f>
        <v>1.94780001829971</v>
      </c>
      <c r="C35" s="15" t="n">
        <f aca="false">pretaxincome*B35/expnorm</f>
        <v>38223.0863135763</v>
      </c>
      <c r="D35" s="15" t="n">
        <f aca="false">IF(A35&lt;startage,1,0)*(C35*(1-initialunempprob))+IF(A35=startage,1,0)*(C35*(1-unempprob))+IF(A35&gt;startage,1,0)*(C35*(1-unempprob)+unempprob*300*52)</f>
        <v>37114.555084211</v>
      </c>
      <c r="E35" s="15" t="n">
        <f aca="false">spdropout*MetaSpouse!B32+sphs*MetaSpouse!D32+spba*MetaSpouse!F32+spma*MetaSpouse!H32</f>
        <v>47956.33</v>
      </c>
      <c r="F35" s="15" t="n">
        <f aca="false">E35*(1-spunemp)+spunemp*300*52</f>
        <v>45605.18963688</v>
      </c>
      <c r="G35" s="15" t="n">
        <f aca="false">IF(D35+F35-19000&gt;0,1,0)*(D35+F35-19000)</f>
        <v>63719.7447210911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1407.9966514362</v>
      </c>
      <c r="I35" s="15" t="n">
        <f aca="false">D35+F35-H35</f>
        <v>61311.7480696548</v>
      </c>
      <c r="J35" s="10" t="n">
        <f aca="false">benefits*B35/expnorm</f>
        <v>16880.8998895096</v>
      </c>
      <c r="K35" s="10" t="n">
        <f aca="false">spdropout*MetaSpouse!C32+sphs*MetaSpouse!E32+spba*MetaSpouse!G32+spma*MetaSpouse!I32</f>
        <v>21546.213</v>
      </c>
      <c r="L35" s="10" t="n">
        <f aca="false">I35+IF(A35&lt;startage,1,0)*(J35*(1-initialunempprob))+IF(A35&gt;=startage,1,0)*(J35*(1-unempprob))+K35*(1-spunemp)</f>
        <v>97346.0628431464</v>
      </c>
      <c r="M35" s="15" t="n">
        <f aca="false">L35/2/0.65</f>
        <v>74881.5868024203</v>
      </c>
      <c r="N35" s="10"/>
      <c r="O35" s="10" t="n">
        <f aca="false">IF(A35&gt;=startage,1,0)*0.002*G35</f>
        <v>127.439489442182</v>
      </c>
      <c r="P35" s="10"/>
      <c r="Q35" s="10" t="n">
        <f aca="false">M35+O35</f>
        <v>75009.0262918625</v>
      </c>
      <c r="R35" s="10" t="n">
        <f aca="false">N35+P35+Grade10!M35</f>
        <v>72703.8093753009</v>
      </c>
      <c r="S35" s="10" t="n">
        <f aca="false">IF(A35&lt;startage,1,0)*(Q35-R35)+IF(A35&gt;=startage,1,0)*completionprob*(Q35-R35)</f>
        <v>2291.38561506228</v>
      </c>
      <c r="T35" s="10" t="n">
        <f aca="false">S35/return^(A35-startage+1)</f>
        <v>333.400050373161</v>
      </c>
    </row>
    <row r="36" customFormat="false" ht="12.75" hidden="false" customHeight="false" outlineLevel="0" collapsed="false">
      <c r="A36" s="15" t="n">
        <v>45</v>
      </c>
      <c r="B36" s="23" t="n">
        <f aca="false">(1+experiencepremium)^(A36-startage)</f>
        <v>1.9964950187572</v>
      </c>
      <c r="C36" s="15" t="n">
        <f aca="false">pretaxincome*B36/expnorm</f>
        <v>39178.6634714157</v>
      </c>
      <c r="D36" s="15" t="n">
        <f aca="false">IF(A36&lt;startage,1,0)*(C36*(1-initialunempprob))+IF(A36=startage,1,0)*(C36*(1-unempprob))+IF(A36&gt;startage,1,0)*(C36*(1-unempprob)+unempprob*300*52)</f>
        <v>38023.3089613163</v>
      </c>
      <c r="E36" s="15" t="n">
        <f aca="false">spdropout*MetaSpouse!B33+sphs*MetaSpouse!D33+spba*MetaSpouse!F33+spma*MetaSpouse!H33</f>
        <v>49154.896</v>
      </c>
      <c r="F36" s="15" t="n">
        <f aca="false">E36*(1-spunemp)+spunemp*300*52</f>
        <v>46716.663037056</v>
      </c>
      <c r="G36" s="15" t="n">
        <f aca="false">IF(D36+F36-19000&gt;0,1,0)*(D36+F36-19000)</f>
        <v>65739.9719983723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2067.6008574686</v>
      </c>
      <c r="I36" s="15" t="n">
        <f aca="false">D36+F36-H36</f>
        <v>62672.3711409038</v>
      </c>
      <c r="J36" s="10" t="n">
        <f aca="false">benefits*B36/expnorm</f>
        <v>17302.9223867473</v>
      </c>
      <c r="K36" s="10" t="n">
        <f aca="false">spdropout*MetaSpouse!C33+sphs*MetaSpouse!E33+spba*MetaSpouse!G33+spma*MetaSpouse!I33</f>
        <v>22084.937</v>
      </c>
      <c r="L36" s="10" t="n">
        <f aca="false">I36+IF(A36&lt;startage,1,0)*(J36*(1-initialunempprob))+IF(A36&gt;=startage,1,0)*(J36*(1-unempprob))+K36*(1-spunemp)</f>
        <v>99607.6074685324</v>
      </c>
      <c r="M36" s="15" t="n">
        <f aca="false">L36/2/0.65</f>
        <v>76621.2365142557</v>
      </c>
      <c r="N36" s="10"/>
      <c r="O36" s="10" t="n">
        <f aca="false">IF(A36&gt;=startage,1,0)*0.002*G36</f>
        <v>131.479943996745</v>
      </c>
      <c r="P36" s="10"/>
      <c r="Q36" s="10" t="n">
        <f aca="false">M36+O36</f>
        <v>76752.7164582525</v>
      </c>
      <c r="R36" s="10" t="n">
        <f aca="false">N36+P36+Grade10!M36</f>
        <v>74388.1482561777</v>
      </c>
      <c r="S36" s="10" t="n">
        <f aca="false">IF(A36&lt;startage,1,0)*(Q36-R36)+IF(A36&gt;=startage,1,0)*completionprob*(Q36-R36)</f>
        <v>2350.38079286236</v>
      </c>
      <c r="T36" s="10" t="n">
        <f aca="false">S36/return^(A36-startage+1)</f>
        <v>319.233249144046</v>
      </c>
    </row>
    <row r="37" customFormat="false" ht="12.75" hidden="false" customHeight="false" outlineLevel="0" collapsed="false">
      <c r="A37" s="15" t="n">
        <v>46</v>
      </c>
      <c r="B37" s="23" t="n">
        <f aca="false">(1+experiencepremium)^(A37-startage)</f>
        <v>2.04640739422613</v>
      </c>
      <c r="C37" s="15" t="n">
        <f aca="false">pretaxincome*B37/expnorm</f>
        <v>40158.1300582011</v>
      </c>
      <c r="D37" s="15" t="n">
        <f aca="false">IF(A37&lt;startage,1,0)*(C37*(1-initialunempprob))+IF(A37=startage,1,0)*(C37*(1-unempprob))+IF(A37&gt;startage,1,0)*(C37*(1-unempprob)+unempprob*300*52)</f>
        <v>38954.7816853492</v>
      </c>
      <c r="E37" s="15" t="n">
        <f aca="false">spdropout*MetaSpouse!B34+sphs*MetaSpouse!D34+spba*MetaSpouse!F34+spma*MetaSpouse!H34</f>
        <v>50383.64</v>
      </c>
      <c r="F37" s="15" t="n">
        <f aca="false">E37*(1-spunemp)+spunemp*300*52</f>
        <v>47856.12158304</v>
      </c>
      <c r="G37" s="15" t="n">
        <f aca="false">IF(D37+F37-19000&gt;0,1,0)*(D37+F37-19000)</f>
        <v>67810.9032683892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2743.7599171291</v>
      </c>
      <c r="I37" s="15" t="n">
        <f aca="false">D37+F37-H37</f>
        <v>64067.1433512601</v>
      </c>
      <c r="J37" s="10" t="n">
        <f aca="false">benefits*B37/expnorm</f>
        <v>17735.495446416</v>
      </c>
      <c r="K37" s="10" t="n">
        <f aca="false">spdropout*MetaSpouse!C34+sphs*MetaSpouse!E34+spba*MetaSpouse!G34+spma*MetaSpouse!I34</f>
        <v>22636.853</v>
      </c>
      <c r="L37" s="10" t="n">
        <f aca="false">I37+IF(A37&lt;startage,1,0)*(J37*(1-initialunempprob))+IF(A37&gt;=startage,1,0)*(J37*(1-unempprob))+K37*(1-spunemp)</f>
        <v>101925.56823441</v>
      </c>
      <c r="M37" s="15" t="n">
        <f aca="false">L37/2/0.65</f>
        <v>78404.2832572383</v>
      </c>
      <c r="N37" s="10"/>
      <c r="O37" s="10" t="n">
        <f aca="false">IF(A37&gt;=startage,1,0)*0.002*G37</f>
        <v>135.621806536778</v>
      </c>
      <c r="P37" s="10"/>
      <c r="Q37" s="10" t="n">
        <f aca="false">M37+O37</f>
        <v>78539.905063775</v>
      </c>
      <c r="R37" s="10" t="n">
        <f aca="false">N37+P37+Grade10!M37</f>
        <v>76114.4545468322</v>
      </c>
      <c r="S37" s="10" t="n">
        <f aca="false">IF(A37&lt;startage,1,0)*(Q37-R37)+IF(A37&gt;=startage,1,0)*completionprob*(Q37-R37)</f>
        <v>2410.89781384114</v>
      </c>
      <c r="T37" s="10" t="n">
        <f aca="false">S37/return^(A37-startage+1)</f>
        <v>305.668792843343</v>
      </c>
    </row>
    <row r="38" customFormat="false" ht="12.75" hidden="false" customHeight="false" outlineLevel="0" collapsed="false">
      <c r="A38" s="15" t="n">
        <v>47</v>
      </c>
      <c r="B38" s="23" t="n">
        <f aca="false">(1+experiencepremium)^(A38-startage)</f>
        <v>2.09756757908179</v>
      </c>
      <c r="C38" s="15" t="n">
        <f aca="false">pretaxincome*B38/expnorm</f>
        <v>41162.0833096561</v>
      </c>
      <c r="D38" s="15" t="n">
        <f aca="false">IF(A38&lt;startage,1,0)*(C38*(1-initialunempprob))+IF(A38=startage,1,0)*(C38*(1-unempprob))+IF(A38&gt;startage,1,0)*(C38*(1-unempprob)+unempprob*300*52)</f>
        <v>39909.5412274829</v>
      </c>
      <c r="E38" s="15" t="n">
        <f aca="false">spdropout*MetaSpouse!B35+sphs*MetaSpouse!D35+spba*MetaSpouse!F35+spma*MetaSpouse!H35</f>
        <v>51643.528</v>
      </c>
      <c r="F38" s="15" t="n">
        <f aca="false">E38*(1-spunemp)+spunemp*300*52</f>
        <v>49024.461081408</v>
      </c>
      <c r="G38" s="15" t="n">
        <f aca="false">IF(D38+F38-19000&gt;0,1,0)*(D38+F38-19000)</f>
        <v>69934.002308891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3530.351984742</v>
      </c>
      <c r="I38" s="15" t="n">
        <f aca="false">D38+F38-H38</f>
        <v>65403.650324149</v>
      </c>
      <c r="J38" s="10" t="n">
        <f aca="false">benefits*B38/expnorm</f>
        <v>18178.8828325764</v>
      </c>
      <c r="K38" s="10" t="n">
        <f aca="false">spdropout*MetaSpouse!C35+sphs*MetaSpouse!E35+spba*MetaSpouse!G35+spma*MetaSpouse!I35</f>
        <v>23202.795</v>
      </c>
      <c r="L38" s="10" t="n">
        <f aca="false">I38+IF(A38&lt;startage,1,0)*(J38*(1-initialunempprob))+IF(A38&gt;=startage,1,0)*(J38*(1-unempprob))+K38*(1-spunemp)</f>
        <v>104208.555002049</v>
      </c>
      <c r="M38" s="15" t="n">
        <f aca="false">L38/2/0.65</f>
        <v>80160.4269246532</v>
      </c>
      <c r="N38" s="10"/>
      <c r="O38" s="10" t="n">
        <f aca="false">IF(A38&gt;=startage,1,0)*0.002*G38</f>
        <v>139.868004617782</v>
      </c>
      <c r="P38" s="10"/>
      <c r="Q38" s="10" t="n">
        <f aca="false">M38+O38</f>
        <v>80300.2949292709</v>
      </c>
      <c r="R38" s="10" t="n">
        <f aca="false">N38+P38+Grade10!M38</f>
        <v>77884.3421137685</v>
      </c>
      <c r="S38" s="10" t="n">
        <f aca="false">IF(A38&lt;startage,1,0)*(Q38-R38)+IF(A38&gt;=startage,1,0)*completionprob*(Q38-R38)</f>
        <v>2401.45709860939</v>
      </c>
      <c r="T38" s="10" t="n">
        <f aca="false">S38/return^(A38-startage+1)</f>
        <v>284.216666310388</v>
      </c>
    </row>
    <row r="39" customFormat="false" ht="12.75" hidden="false" customHeight="false" outlineLevel="0" collapsed="false">
      <c r="A39" s="15" t="n">
        <v>48</v>
      </c>
      <c r="B39" s="23" t="n">
        <f aca="false">(1+experiencepremium)^(A39-startage)</f>
        <v>2.15000676855883</v>
      </c>
      <c r="C39" s="15" t="n">
        <f aca="false">pretaxincome*B39/expnorm</f>
        <v>42191.1353923975</v>
      </c>
      <c r="D39" s="15" t="n">
        <f aca="false">IF(A39&lt;startage,1,0)*(C39*(1-initialunempprob))+IF(A39=startage,1,0)*(C39*(1-unempprob))+IF(A39&gt;startage,1,0)*(C39*(1-unempprob)+unempprob*300*52)</f>
        <v>40888.16975817</v>
      </c>
      <c r="E39" s="15" t="n">
        <f aca="false">spdropout*MetaSpouse!B36+sphs*MetaSpouse!D36+spba*MetaSpouse!F36+spma*MetaSpouse!H36</f>
        <v>52934.38</v>
      </c>
      <c r="F39" s="15" t="n">
        <f aca="false">E39*(1-spunemp)+spunemp*300*52</f>
        <v>50221.51461168</v>
      </c>
      <c r="G39" s="15" t="n">
        <f aca="false">IF(D39+F39-19000&gt;0,1,0)*(D39+F39-19000)</f>
        <v>72109.68436985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4458.280383741</v>
      </c>
      <c r="I39" s="15" t="n">
        <f aca="false">D39+F39-H39</f>
        <v>66651.403986109</v>
      </c>
      <c r="J39" s="10" t="n">
        <f aca="false">benefits*B39/expnorm</f>
        <v>18633.3549033908</v>
      </c>
      <c r="K39" s="10" t="n">
        <f aca="false">spdropout*MetaSpouse!C36+sphs*MetaSpouse!E36+spba*MetaSpouse!G36+spma*MetaSpouse!I36</f>
        <v>23782.991</v>
      </c>
      <c r="L39" s="10" t="n">
        <f aca="false">I39+IF(A39&lt;startage,1,0)*(J39*(1-initialunempprob))+IF(A39&gt;=startage,1,0)*(J39*(1-unempprob))+K39*(1-spunemp)</f>
        <v>106426.54824121</v>
      </c>
      <c r="M39" s="15" t="n">
        <f aca="false">L39/2/0.65</f>
        <v>81866.5755701612</v>
      </c>
      <c r="N39" s="10"/>
      <c r="O39" s="10" t="n">
        <f aca="false">IF(A39&gt;=startage,1,0)*0.002*G39</f>
        <v>144.2193687397</v>
      </c>
      <c r="P39" s="10"/>
      <c r="Q39" s="10" t="n">
        <f aca="false">M39+O39</f>
        <v>82010.7949389009</v>
      </c>
      <c r="R39" s="10" t="n">
        <f aca="false">N39+P39+Grade10!M39</f>
        <v>79675.6570894949</v>
      </c>
      <c r="S39" s="10" t="n">
        <f aca="false">IF(A39&lt;startage,1,0)*(Q39-R39)+IF(A39&gt;=startage,1,0)*completionprob*(Q39-R39)</f>
        <v>2321.1270223096</v>
      </c>
      <c r="T39" s="10" t="n">
        <f aca="false">S39/return^(A39-startage+1)</f>
        <v>256.434247658525</v>
      </c>
    </row>
    <row r="40" customFormat="false" ht="12.75" hidden="false" customHeight="false" outlineLevel="0" collapsed="false">
      <c r="A40" s="15" t="n">
        <v>49</v>
      </c>
      <c r="B40" s="23" t="n">
        <f aca="false">(1+experiencepremium)^(A40-startage)</f>
        <v>2.2037569377728</v>
      </c>
      <c r="C40" s="15" t="n">
        <f aca="false">pretaxincome*B40/expnorm</f>
        <v>43245.9137772074</v>
      </c>
      <c r="D40" s="15" t="n">
        <f aca="false">IF(A40&lt;startage,1,0)*(C40*(1-initialunempprob))+IF(A40=startage,1,0)*(C40*(1-unempprob))+IF(A40&gt;startage,1,0)*(C40*(1-unempprob)+unempprob*300*52)</f>
        <v>41891.2640021243</v>
      </c>
      <c r="E40" s="15" t="n">
        <f aca="false">spdropout*MetaSpouse!B37+sphs*MetaSpouse!D37+spba*MetaSpouse!F37+spma*MetaSpouse!H37</f>
        <v>54258.198</v>
      </c>
      <c r="F40" s="15" t="n">
        <f aca="false">E40*(1-spunemp)+spunemp*300*52</f>
        <v>51449.138700528</v>
      </c>
      <c r="G40" s="15" t="n">
        <f aca="false">IF(D40+F40-19000&gt;0,1,0)*(D40+F40-19000)</f>
        <v>74340.4027026523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5409.6817526812</v>
      </c>
      <c r="I40" s="15" t="n">
        <f aca="false">D40+F40-H40</f>
        <v>67930.7209499711</v>
      </c>
      <c r="J40" s="10" t="n">
        <f aca="false">benefits*B40/expnorm</f>
        <v>19099.1887759756</v>
      </c>
      <c r="K40" s="10" t="n">
        <f aca="false">spdropout*MetaSpouse!C37+sphs*MetaSpouse!E37+spba*MetaSpouse!G37+spma*MetaSpouse!I37</f>
        <v>24377.448</v>
      </c>
      <c r="L40" s="10" t="n">
        <f aca="false">I40+IF(A40&lt;startage,1,0)*(J40*(1-initialunempprob))+IF(A40&gt;=startage,1,0)*(J40*(1-unempprob))+K40*(1-spunemp)</f>
        <v>108700.134594452</v>
      </c>
      <c r="M40" s="15" t="n">
        <f aca="false">L40/2/0.65</f>
        <v>83615.4881495783</v>
      </c>
      <c r="N40" s="10"/>
      <c r="O40" s="10" t="n">
        <f aca="false">IF(A40&gt;=startage,1,0)*0.002*G40</f>
        <v>148.680805405305</v>
      </c>
      <c r="P40" s="10"/>
      <c r="Q40" s="10" t="n">
        <f aca="false">M40+O40</f>
        <v>83764.1689549836</v>
      </c>
      <c r="R40" s="10" t="n">
        <f aca="false">N40+P40+Grade10!M40</f>
        <v>81369.0456442025</v>
      </c>
      <c r="S40" s="10" t="n">
        <f aca="false">IF(A40&lt;startage,1,0)*(Q40-R40)+IF(A40&gt;=startage,1,0)*completionprob*(Q40-R40)</f>
        <v>2380.75257091646</v>
      </c>
      <c r="T40" s="10" t="n">
        <f aca="false">S40/return^(A40-startage+1)</f>
        <v>245.523909358207</v>
      </c>
    </row>
    <row r="41" customFormat="false" ht="12.75" hidden="false" customHeight="false" outlineLevel="0" collapsed="false">
      <c r="A41" s="15" t="n">
        <v>50</v>
      </c>
      <c r="B41" s="23" t="n">
        <f aca="false">(1+experiencepremium)^(A41-startage)</f>
        <v>2.25885086121712</v>
      </c>
      <c r="C41" s="15" t="n">
        <f aca="false">pretaxincome*B41/expnorm</f>
        <v>44327.0616216376</v>
      </c>
      <c r="D41" s="15" t="n">
        <f aca="false">IF(A41&lt;startage,1,0)*(C41*(1-initialunempprob))+IF(A41=startage,1,0)*(C41*(1-unempprob))+IF(A41&gt;startage,1,0)*(C41*(1-unempprob)+unempprob*300*52)</f>
        <v>42919.4356021774</v>
      </c>
      <c r="E41" s="15" t="n">
        <f aca="false">spdropout*MetaSpouse!B38+sphs*MetaSpouse!D38+spba*MetaSpouse!F38+spma*MetaSpouse!H38</f>
        <v>55614.19</v>
      </c>
      <c r="F41" s="15" t="n">
        <f aca="false">E41*(1-spunemp)+spunemp*300*52</f>
        <v>52706.59889784</v>
      </c>
      <c r="G41" s="15" t="n">
        <f aca="false">IF(D41+F41-19000&gt;0,1,0)*(D41+F41-19000)</f>
        <v>76626.0345000174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26384.5037142574</v>
      </c>
      <c r="I41" s="15" t="n">
        <f aca="false">D41+F41-H41</f>
        <v>69241.53078576</v>
      </c>
      <c r="J41" s="10" t="n">
        <f aca="false">benefits*B41/expnorm</f>
        <v>19576.6684953749</v>
      </c>
      <c r="K41" s="10" t="n">
        <f aca="false">spdropout*MetaSpouse!C38+sphs*MetaSpouse!E38+spba*MetaSpouse!G38+spma*MetaSpouse!I38</f>
        <v>24986.696</v>
      </c>
      <c r="L41" s="10" t="n">
        <f aca="false">I41+IF(A41&lt;startage,1,0)*(J41*(1-initialunempprob))+IF(A41&gt;=startage,1,0)*(J41*(1-unempprob))+K41*(1-spunemp)</f>
        <v>111030.005246718</v>
      </c>
      <c r="M41" s="15" t="n">
        <f aca="false">L41/2/0.65</f>
        <v>85407.6963436289</v>
      </c>
      <c r="N41" s="10"/>
      <c r="O41" s="10" t="n">
        <f aca="false">IF(A41&gt;=startage,1,0)*0.002*G41</f>
        <v>153.252069000035</v>
      </c>
      <c r="P41" s="10"/>
      <c r="Q41" s="10" t="n">
        <f aca="false">M41+O41</f>
        <v>85560.9484126289</v>
      </c>
      <c r="R41" s="10" t="n">
        <f aca="false">N41+P41+Grade10!M41</f>
        <v>83104.314124636</v>
      </c>
      <c r="S41" s="10" t="n">
        <f aca="false">IF(A41&lt;startage,1,0)*(Q41-R41)+IF(A41&gt;=startage,1,0)*completionprob*(Q41-R41)</f>
        <v>2441.89448226497</v>
      </c>
      <c r="T41" s="10" t="n">
        <f aca="false">S41/return^(A41-startage+1)</f>
        <v>235.076292180295</v>
      </c>
    </row>
    <row r="42" customFormat="false" ht="12.75" hidden="false" customHeight="false" outlineLevel="0" collapsed="false">
      <c r="A42" s="15" t="n">
        <v>51</v>
      </c>
      <c r="B42" s="23" t="n">
        <f aca="false">(1+experiencepremium)^(A42-startage)</f>
        <v>2.31532213274755</v>
      </c>
      <c r="C42" s="15" t="n">
        <f aca="false">pretaxincome*B42/expnorm</f>
        <v>45435.2381621785</v>
      </c>
      <c r="D42" s="15" t="n">
        <f aca="false">IF(A42&lt;startage,1,0)*(C42*(1-initialunempprob))+IF(A42=startage,1,0)*(C42*(1-unempprob))+IF(A42&gt;startage,1,0)*(C42*(1-unempprob)+unempprob*300*52)</f>
        <v>43973.3114922318</v>
      </c>
      <c r="E42" s="15" t="n">
        <f aca="false">spdropout*MetaSpouse!B39+sphs*MetaSpouse!D39+spba*MetaSpouse!F39+spma*MetaSpouse!H39</f>
        <v>57004.808</v>
      </c>
      <c r="F42" s="15" t="n">
        <f aca="false">E42*(1-spunemp)+spunemp*300*52</f>
        <v>53996.169031488</v>
      </c>
      <c r="G42" s="15" t="n">
        <f aca="false">IF(D42+F42-19000&gt;0,1,0)*(D42+F42-19000)</f>
        <v>78969.4805237198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27383.9834433665</v>
      </c>
      <c r="I42" s="15" t="n">
        <f aca="false">D42+F42-H42</f>
        <v>70585.4970803533</v>
      </c>
      <c r="J42" s="10" t="n">
        <f aca="false">benefits*B42/expnorm</f>
        <v>20066.0852077593</v>
      </c>
      <c r="K42" s="10" t="n">
        <f aca="false">spdropout*MetaSpouse!C39+sphs*MetaSpouse!E39+spba*MetaSpouse!G39+spma*MetaSpouse!I39</f>
        <v>25611.536</v>
      </c>
      <c r="L42" s="10" t="n">
        <f aca="false">I42+IF(A42&lt;startage,1,0)*(J42*(1-initialunempprob))+IF(A42&gt;=startage,1,0)*(J42*(1-unempprob))+K42*(1-spunemp)</f>
        <v>113418.843461028</v>
      </c>
      <c r="M42" s="15" t="n">
        <f aca="false">L42/2/0.65</f>
        <v>87245.2642007911</v>
      </c>
      <c r="N42" s="10"/>
      <c r="O42" s="10" t="n">
        <f aca="false">IF(A42&gt;=startage,1,0)*0.002*G42</f>
        <v>157.93896104744</v>
      </c>
      <c r="P42" s="10"/>
      <c r="Q42" s="10" t="n">
        <f aca="false">M42+O42</f>
        <v>87403.2031618385</v>
      </c>
      <c r="R42" s="10" t="n">
        <f aca="false">N42+P42+Grade10!M42</f>
        <v>84883.543248154</v>
      </c>
      <c r="S42" s="10" t="n">
        <f aca="false">IF(A42&lt;startage,1,0)*(Q42-R42)+IF(A42&gt;=startage,1,0)*completionprob*(Q42-R42)</f>
        <v>2504.5419542024</v>
      </c>
      <c r="T42" s="10" t="n">
        <f aca="false">S42/return^(A42-startage+1)</f>
        <v>225.067433981548</v>
      </c>
    </row>
    <row r="43" customFormat="false" ht="12.75" hidden="false" customHeight="false" outlineLevel="0" collapsed="false">
      <c r="A43" s="15" t="n">
        <v>52</v>
      </c>
      <c r="B43" s="23" t="n">
        <f aca="false">(1+experiencepremium)^(A43-startage)</f>
        <v>2.37320518606624</v>
      </c>
      <c r="C43" s="15" t="n">
        <f aca="false">pretaxincome*B43/expnorm</f>
        <v>46571.119116233</v>
      </c>
      <c r="D43" s="15" t="n">
        <f aca="false">IF(A43&lt;startage,1,0)*(C43*(1-initialunempprob))+IF(A43=startage,1,0)*(C43*(1-unempprob))+IF(A43&gt;startage,1,0)*(C43*(1-unempprob)+unempprob*300*52)</f>
        <v>45053.5342795376</v>
      </c>
      <c r="E43" s="15" t="n">
        <f aca="false">spdropout*MetaSpouse!B40+sphs*MetaSpouse!D40+spba*MetaSpouse!F40+spma*MetaSpouse!H40</f>
        <v>58429.811</v>
      </c>
      <c r="F43" s="15" t="n">
        <f aca="false">E43*(1-spunemp)+spunemp*300*52</f>
        <v>55317.625613496</v>
      </c>
      <c r="G43" s="15" t="n">
        <f aca="false">IF(D43+F43-19000&gt;0,1,0)*(D43+F43-19000)</f>
        <v>81371.1598930336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28408.2996943788</v>
      </c>
      <c r="I43" s="15" t="n">
        <f aca="false">D43+F43-H43</f>
        <v>71962.8601986548</v>
      </c>
      <c r="J43" s="10" t="n">
        <f aca="false">benefits*B43/expnorm</f>
        <v>20567.7373379533</v>
      </c>
      <c r="K43" s="10" t="n">
        <f aca="false">spdropout*MetaSpouse!C40+sphs*MetaSpouse!E40+spba*MetaSpouse!G40+spma*MetaSpouse!I40</f>
        <v>26251.826</v>
      </c>
      <c r="L43" s="10" t="n">
        <f aca="false">I43+IF(A43&lt;startage,1,0)*(J43*(1-initialunempprob))+IF(A43&gt;=startage,1,0)*(J43*(1-unempprob))+K43*(1-spunemp)</f>
        <v>115867.041722584</v>
      </c>
      <c r="M43" s="15" t="n">
        <f aca="false">L43/2/0.65</f>
        <v>89128.4936327572</v>
      </c>
      <c r="N43" s="10"/>
      <c r="O43" s="10" t="n">
        <f aca="false">IF(A43&gt;=startage,1,0)*0.002*G43</f>
        <v>162.742319786067</v>
      </c>
      <c r="P43" s="10"/>
      <c r="Q43" s="10" t="n">
        <f aca="false">M43+O43</f>
        <v>89291.2359525432</v>
      </c>
      <c r="R43" s="10" t="n">
        <f aca="false">N43+P43+Grade10!M43</f>
        <v>86706.9677767226</v>
      </c>
      <c r="S43" s="10" t="n">
        <f aca="false">IF(A43&lt;startage,1,0)*(Q43-R43)+IF(A43&gt;=startage,1,0)*completionprob*(Q43-R43)</f>
        <v>2568.76256676571</v>
      </c>
      <c r="T43" s="10" t="n">
        <f aca="false">S43/return^(A43-startage+1)</f>
        <v>215.481863293967</v>
      </c>
    </row>
    <row r="44" customFormat="false" ht="12.75" hidden="false" customHeight="false" outlineLevel="0" collapsed="false">
      <c r="A44" s="15" t="n">
        <v>53</v>
      </c>
      <c r="B44" s="23" t="n">
        <f aca="false">(1+experiencepremium)^(A44-startage)</f>
        <v>2.43253531571789</v>
      </c>
      <c r="C44" s="15" t="n">
        <f aca="false">pretaxincome*B44/expnorm</f>
        <v>47735.3970941388</v>
      </c>
      <c r="D44" s="15" t="n">
        <f aca="false">IF(A44&lt;startage,1,0)*(C44*(1-initialunempprob))+IF(A44=startage,1,0)*(C44*(1-unempprob))+IF(A44&gt;startage,1,0)*(C44*(1-unempprob)+unempprob*300*52)</f>
        <v>46160.762636526</v>
      </c>
      <c r="E44" s="15" t="n">
        <f aca="false">spdropout*MetaSpouse!B41+sphs*MetaSpouse!D41+spba*MetaSpouse!F41+spma*MetaSpouse!H41</f>
        <v>59890.603</v>
      </c>
      <c r="F44" s="15" t="n">
        <f aca="false">E44*(1-spunemp)+spunemp*300*52</f>
        <v>56672.270623608</v>
      </c>
      <c r="G44" s="15" t="n">
        <f aca="false">IF(D44+F44-19000&gt;0,1,0)*(D44+F44-19000)</f>
        <v>83833.033260134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29458.2886854472</v>
      </c>
      <c r="I44" s="15" t="n">
        <f aca="false">D44+F44-H44</f>
        <v>73374.7445746869</v>
      </c>
      <c r="J44" s="10" t="n">
        <f aca="false">benefits*B44/expnorm</f>
        <v>21081.9307714021</v>
      </c>
      <c r="K44" s="10" t="n">
        <f aca="false">spdropout*MetaSpouse!C41+sphs*MetaSpouse!E41+spba*MetaSpouse!G41+spma*MetaSpouse!I41</f>
        <v>26908.077</v>
      </c>
      <c r="L44" s="10" t="n">
        <f aca="false">I44+IF(A44&lt;startage,1,0)*(J44*(1-initialunempprob))+IF(A44&gt;=startage,1,0)*(J44*(1-unempprob))+K44*(1-spunemp)</f>
        <v>118376.489231162</v>
      </c>
      <c r="M44" s="15" t="n">
        <f aca="false">L44/2/0.65</f>
        <v>91058.8378701248</v>
      </c>
      <c r="N44" s="10"/>
      <c r="O44" s="10" t="n">
        <f aca="false">IF(A44&gt;=startage,1,0)*0.002*G44</f>
        <v>167.666066520268</v>
      </c>
      <c r="P44" s="10"/>
      <c r="Q44" s="10" t="n">
        <f aca="false">M44+O44</f>
        <v>91226.5039366451</v>
      </c>
      <c r="R44" s="10" t="n">
        <f aca="false">N44+P44+Grade10!M44</f>
        <v>88576.0311201122</v>
      </c>
      <c r="S44" s="10" t="n">
        <f aca="false">IF(A44&lt;startage,1,0)*(Q44-R44)+IF(A44&gt;=startage,1,0)*completionprob*(Q44-R44)</f>
        <v>2634.56997963367</v>
      </c>
      <c r="T44" s="10" t="n">
        <f aca="false">S44/return^(A44-startage+1)</f>
        <v>206.299847625451</v>
      </c>
    </row>
    <row r="45" customFormat="false" ht="12.75" hidden="false" customHeight="false" outlineLevel="0" collapsed="false">
      <c r="A45" s="15" t="n">
        <v>54</v>
      </c>
      <c r="B45" s="23" t="n">
        <f aca="false">(1+experiencepremium)^(A45-startage)</f>
        <v>2.49334869861084</v>
      </c>
      <c r="C45" s="15" t="n">
        <f aca="false">pretaxincome*B45/expnorm</f>
        <v>48928.7820214923</v>
      </c>
      <c r="D45" s="15" t="n">
        <f aca="false">IF(A45&lt;startage,1,0)*(C45*(1-initialunempprob))+IF(A45=startage,1,0)*(C45*(1-unempprob))+IF(A45&gt;startage,1,0)*(C45*(1-unempprob)+unempprob*300*52)</f>
        <v>47295.6717024392</v>
      </c>
      <c r="E45" s="15" t="n">
        <f aca="false">spdropout*MetaSpouse!B42+sphs*MetaSpouse!D42+spba*MetaSpouse!F42+spma*MetaSpouse!H42</f>
        <v>61388.078</v>
      </c>
      <c r="F45" s="15" t="n">
        <f aca="false">E45*(1-spunemp)+spunemp*300*52</f>
        <v>58060.933100208</v>
      </c>
      <c r="G45" s="15" t="n">
        <f aca="false">IF(D45+F45-19000&gt;0,1,0)*(D45+F45-19000)</f>
        <v>86356.6048026472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30534.591948329</v>
      </c>
      <c r="I45" s="15" t="n">
        <f aca="false">D45+F45-H45</f>
        <v>74822.0128543182</v>
      </c>
      <c r="J45" s="10" t="n">
        <f aca="false">benefits*B45/expnorm</f>
        <v>21608.9790406872</v>
      </c>
      <c r="K45" s="10" t="n">
        <f aca="false">spdropout*MetaSpouse!C42+sphs*MetaSpouse!E42+spba*MetaSpouse!G42+spma*MetaSpouse!I42</f>
        <v>27580.706</v>
      </c>
      <c r="L45" s="10" t="n">
        <f aca="false">I45+IF(A45&lt;startage,1,0)*(J45*(1-initialunempprob))+IF(A45&gt;=startage,1,0)*(J45*(1-unempprob))+K45*(1-spunemp)</f>
        <v>120948.733501228</v>
      </c>
      <c r="M45" s="15" t="n">
        <f aca="false">L45/2/0.65</f>
        <v>93037.4873086366</v>
      </c>
      <c r="N45" s="10"/>
      <c r="O45" s="10" t="n">
        <f aca="false">IF(A45&gt;=startage,1,0)*0.002*G45</f>
        <v>172.713209605294</v>
      </c>
      <c r="P45" s="10"/>
      <c r="Q45" s="10" t="n">
        <f aca="false">M45+O45</f>
        <v>93210.2005182419</v>
      </c>
      <c r="R45" s="10" t="n">
        <f aca="false">N45+P45+Grade10!M45</f>
        <v>90491.8459432068</v>
      </c>
      <c r="S45" s="10" t="n">
        <f aca="false">IF(A45&lt;startage,1,0)*(Q45-R45)+IF(A45&gt;=startage,1,0)*completionprob*(Q45-R45)</f>
        <v>2702.04444758491</v>
      </c>
      <c r="T45" s="10" t="n">
        <f aca="false">S45/return^(A45-startage+1)</f>
        <v>197.507716114947</v>
      </c>
    </row>
    <row r="46" customFormat="false" ht="12.75" hidden="false" customHeight="false" outlineLevel="0" collapsed="false">
      <c r="A46" s="15" t="n">
        <v>55</v>
      </c>
      <c r="B46" s="23" t="n">
        <f aca="false">(1+experiencepremium)^(A46-startage)</f>
        <v>2.55568241607611</v>
      </c>
      <c r="C46" s="15" t="n">
        <f aca="false">pretaxincome*B46/expnorm</f>
        <v>50152.0015720296</v>
      </c>
      <c r="D46" s="15" t="n">
        <f aca="false">IF(A46&lt;startage,1,0)*(C46*(1-initialunempprob))+IF(A46=startage,1,0)*(C46*(1-unempprob))+IF(A46&gt;startage,1,0)*(C46*(1-unempprob)+unempprob*300*52)</f>
        <v>48458.9534950002</v>
      </c>
      <c r="E46" s="15" t="n">
        <f aca="false">spdropout*MetaSpouse!B43+sphs*MetaSpouse!D43+spba*MetaSpouse!F43+spma*MetaSpouse!H43</f>
        <v>62922.787</v>
      </c>
      <c r="F46" s="15" t="n">
        <f aca="false">E46*(1-spunemp)+spunemp*300*52</f>
        <v>59484.124005432</v>
      </c>
      <c r="G46" s="15" t="n">
        <f aca="false">IF(D46+F46-19000&gt;0,1,0)*(D46+F46-19000)</f>
        <v>88943.0775004322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1637.7225539343</v>
      </c>
      <c r="I46" s="15" t="n">
        <f aca="false">D46+F46-H46</f>
        <v>76305.3549464978</v>
      </c>
      <c r="J46" s="10" t="n">
        <f aca="false">benefits*B46/expnorm</f>
        <v>22149.2035167044</v>
      </c>
      <c r="K46" s="10" t="n">
        <f aca="false">spdropout*MetaSpouse!C43+sphs*MetaSpouse!E43+spba*MetaSpouse!G43+spma*MetaSpouse!I43</f>
        <v>28270.445</v>
      </c>
      <c r="L46" s="10" t="n">
        <f aca="false">I46+IF(A46&lt;startage,1,0)*(J46*(1-initialunempprob))+IF(A46&gt;=startage,1,0)*(J46*(1-unempprob))+K46*(1-spunemp)</f>
        <v>123585.448875404</v>
      </c>
      <c r="M46" s="15" t="n">
        <f aca="false">L46/2/0.65</f>
        <v>95065.7299041567</v>
      </c>
      <c r="N46" s="10"/>
      <c r="O46" s="10" t="n">
        <f aca="false">IF(A46&gt;=startage,1,0)*0.002*G46</f>
        <v>177.886155000864</v>
      </c>
      <c r="P46" s="10"/>
      <c r="Q46" s="10" t="n">
        <f aca="false">M46+O46</f>
        <v>95243.6160591575</v>
      </c>
      <c r="R46" s="10" t="n">
        <f aca="false">N46+P46+Grade10!M46</f>
        <v>92455.6910765708</v>
      </c>
      <c r="S46" s="10" t="n">
        <f aca="false">IF(A46&lt;startage,1,0)*(Q46-R46)+IF(A46&gt;=startage,1,0)*completionprob*(Q46-R46)</f>
        <v>2771.19743269117</v>
      </c>
      <c r="T46" s="10" t="n">
        <f aca="false">S46/return^(A46-startage+1)</f>
        <v>189.086906294396</v>
      </c>
    </row>
    <row r="47" customFormat="false" ht="12.75" hidden="false" customHeight="false" outlineLevel="0" collapsed="false">
      <c r="A47" s="15" t="n">
        <v>56</v>
      </c>
      <c r="B47" s="23" t="n">
        <f aca="false">(1+experiencepremium)^(A47-startage)</f>
        <v>2.61957447647801</v>
      </c>
      <c r="C47" s="15" t="n">
        <f aca="false">pretaxincome*B47/expnorm</f>
        <v>51405.8016113303</v>
      </c>
      <c r="D47" s="15" t="n">
        <f aca="false">IF(A47&lt;startage,1,0)*(C47*(1-initialunempprob))+IF(A47=startage,1,0)*(C47*(1-unempprob))+IF(A47&gt;startage,1,0)*(C47*(1-unempprob)+unempprob*300*52)</f>
        <v>49651.3173323751</v>
      </c>
      <c r="E47" s="15" t="n">
        <f aca="false">spdropout*MetaSpouse!B44+sphs*MetaSpouse!D44+spba*MetaSpouse!F44+spma*MetaSpouse!H44</f>
        <v>64495.766</v>
      </c>
      <c r="F47" s="15" t="n">
        <f aca="false">E47*(1-spunemp)+spunemp*300*52</f>
        <v>60942.804059376</v>
      </c>
      <c r="G47" s="15" t="n">
        <f aca="false">IF(D47+F47-19000&gt;0,1,0)*(D47+F47-19000)</f>
        <v>91594.1213917511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2768.3927735819</v>
      </c>
      <c r="I47" s="15" t="n">
        <f aca="false">D47+F47-H47</f>
        <v>77825.7286181693</v>
      </c>
      <c r="J47" s="10" t="n">
        <f aca="false">benefits*B47/expnorm</f>
        <v>22702.933604622</v>
      </c>
      <c r="K47" s="10" t="n">
        <f aca="false">spdropout*MetaSpouse!C44+sphs*MetaSpouse!E44+spba*MetaSpouse!G44+spma*MetaSpouse!I44</f>
        <v>28977.099</v>
      </c>
      <c r="L47" s="10" t="n">
        <f aca="false">I47+IF(A47&lt;startage,1,0)*(J47*(1-initialunempprob))+IF(A47&gt;=startage,1,0)*(J47*(1-unempprob))+K47*(1-spunemp)</f>
        <v>126287.725554429</v>
      </c>
      <c r="M47" s="15" t="n">
        <f aca="false">L47/2/0.65</f>
        <v>97144.4042726375</v>
      </c>
      <c r="N47" s="10"/>
      <c r="O47" s="10" t="n">
        <f aca="false">IF(A47&gt;=startage,1,0)*0.002*G47</f>
        <v>183.188242783502</v>
      </c>
      <c r="P47" s="10"/>
      <c r="Q47" s="10" t="n">
        <f aca="false">M47+O47</f>
        <v>97327.592515421</v>
      </c>
      <c r="R47" s="10" t="n">
        <f aca="false">N47+P47+Grade10!M47</f>
        <v>94468.366692815</v>
      </c>
      <c r="S47" s="10" t="n">
        <f aca="false">IF(A47&lt;startage,1,0)*(Q47-R47)+IF(A47&gt;=startage,1,0)*completionprob*(Q47-R47)</f>
        <v>2842.07046767037</v>
      </c>
      <c r="T47" s="10" t="n">
        <f aca="false">S47/return^(A47-startage+1)</f>
        <v>181.02195049968</v>
      </c>
    </row>
    <row r="48" customFormat="false" ht="12.75" hidden="false" customHeight="false" outlineLevel="0" collapsed="false">
      <c r="A48" s="15" t="n">
        <v>57</v>
      </c>
      <c r="B48" s="23" t="n">
        <f aca="false">(1+experiencepremium)^(A48-startage)</f>
        <v>2.68506383838996</v>
      </c>
      <c r="C48" s="15" t="n">
        <f aca="false">pretaxincome*B48/expnorm</f>
        <v>52690.9466516136</v>
      </c>
      <c r="D48" s="15" t="n">
        <f aca="false">IF(A48&lt;startage,1,0)*(C48*(1-initialunempprob))+IF(A48=startage,1,0)*(C48*(1-unempprob))+IF(A48&gt;startage,1,0)*(C48*(1-unempprob)+unempprob*300*52)</f>
        <v>50873.4902656845</v>
      </c>
      <c r="E48" s="15" t="n">
        <f aca="false">spdropout*MetaSpouse!B45+sphs*MetaSpouse!D45+spba*MetaSpouse!F45+spma*MetaSpouse!H45</f>
        <v>66108.19</v>
      </c>
      <c r="F48" s="15" t="n">
        <f aca="false">E48*(1-spunemp)+spunemp*300*52</f>
        <v>62438.06288184</v>
      </c>
      <c r="G48" s="15" t="n">
        <f aca="false">IF(D48+F48-19000&gt;0,1,0)*(D48+F48-19000)</f>
        <v>94311.5531475245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3927.3774174192</v>
      </c>
      <c r="I48" s="15" t="n">
        <f aca="false">D48+F48-H48</f>
        <v>79384.1757301053</v>
      </c>
      <c r="J48" s="10" t="n">
        <f aca="false">benefits*B48/expnorm</f>
        <v>23270.5069447375</v>
      </c>
      <c r="K48" s="10" t="n">
        <f aca="false">spdropout*MetaSpouse!C45+sphs*MetaSpouse!E45+spba*MetaSpouse!G45+spma*MetaSpouse!I45</f>
        <v>29701.402</v>
      </c>
      <c r="L48" s="10" t="n">
        <f aca="false">I48+IF(A48&lt;startage,1,0)*(J48*(1-initialunempprob))+IF(A48&gt;=startage,1,0)*(J48*(1-unempprob))+K48*(1-spunemp)</f>
        <v>129057.607159623</v>
      </c>
      <c r="M48" s="15" t="n">
        <f aca="false">L48/2/0.65</f>
        <v>99275.082430479</v>
      </c>
      <c r="N48" s="10"/>
      <c r="O48" s="10" t="n">
        <f aca="false">IF(A48&gt;=startage,1,0)*0.002*G48</f>
        <v>188.623106295049</v>
      </c>
      <c r="P48" s="10"/>
      <c r="Q48" s="10" t="n">
        <f aca="false">M48+O48</f>
        <v>99463.705536774</v>
      </c>
      <c r="R48" s="10" t="n">
        <f aca="false">N48+P48+Grade10!M48</f>
        <v>96531.3732986918</v>
      </c>
      <c r="S48" s="10" t="n">
        <f aca="false">IF(A48&lt;startage,1,0)*(Q48-R48)+IF(A48&gt;=startage,1,0)*completionprob*(Q48-R48)</f>
        <v>2914.73824465368</v>
      </c>
      <c r="T48" s="10" t="n">
        <f aca="false">S48/return^(A48-startage+1)</f>
        <v>173.299922157284</v>
      </c>
    </row>
    <row r="49" customFormat="false" ht="12.75" hidden="false" customHeight="false" outlineLevel="0" collapsed="false">
      <c r="A49" s="15" t="n">
        <v>58</v>
      </c>
      <c r="B49" s="23" t="n">
        <f aca="false">(1+experiencepremium)^(A49-startage)</f>
        <v>2.75219043434971</v>
      </c>
      <c r="C49" s="15" t="n">
        <f aca="false">pretaxincome*B49/expnorm</f>
        <v>54008.2203179039</v>
      </c>
      <c r="D49" s="15" t="n">
        <f aca="false">IF(A49&lt;startage,1,0)*(C49*(1-initialunempprob))+IF(A49=startage,1,0)*(C49*(1-unempprob))+IF(A49&gt;startage,1,0)*(C49*(1-unempprob)+unempprob*300*52)</f>
        <v>52126.2175223266</v>
      </c>
      <c r="E49" s="15" t="n">
        <f aca="false">spdropout*MetaSpouse!B46+sphs*MetaSpouse!D46+spba*MetaSpouse!F46+spma*MetaSpouse!H46</f>
        <v>67760.416</v>
      </c>
      <c r="F49" s="15" t="n">
        <f aca="false">E49*(1-spunemp)+spunemp*300*52</f>
        <v>63970.231531776</v>
      </c>
      <c r="G49" s="15" t="n">
        <f aca="false">IF(D49+F49-19000&gt;0,1,0)*(D49+F49-19000)</f>
        <v>97096.4490541026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35115.1355215748</v>
      </c>
      <c r="I49" s="15" t="n">
        <f aca="false">D49+F49-H49</f>
        <v>80981.3135325279</v>
      </c>
      <c r="J49" s="10" t="n">
        <f aca="false">benefits*B49/expnorm</f>
        <v>23852.2696183559</v>
      </c>
      <c r="K49" s="10" t="n">
        <f aca="false">spdropout*MetaSpouse!C46+sphs*MetaSpouse!E46+spba*MetaSpouse!G46+spma*MetaSpouse!I46</f>
        <v>30444.219</v>
      </c>
      <c r="L49" s="10" t="n">
        <f aca="false">I49+IF(A49&lt;startage,1,0)*(J49*(1-initialunempprob))+IF(A49&gt;=startage,1,0)*(J49*(1-unempprob))+K49*(1-spunemp)</f>
        <v>131896.842210168</v>
      </c>
      <c r="M49" s="15" t="n">
        <f aca="false">L49/2/0.65</f>
        <v>101459.109392437</v>
      </c>
      <c r="N49" s="10"/>
      <c r="O49" s="10" t="n">
        <f aca="false">IF(A49&gt;=startage,1,0)*0.002*G49</f>
        <v>194.192898108205</v>
      </c>
      <c r="P49" s="10"/>
      <c r="Q49" s="10" t="n">
        <f aca="false">M49+O49</f>
        <v>101653.302290545</v>
      </c>
      <c r="R49" s="10" t="n">
        <f aca="false">N49+P49+Grade10!M49</f>
        <v>98646.0525253591</v>
      </c>
      <c r="S49" s="10" t="n">
        <f aca="false">IF(A49&lt;startage,1,0)*(Q49-R49)+IF(A49&gt;=startage,1,0)*completionprob*(Q49-R49)</f>
        <v>2989.20626659521</v>
      </c>
      <c r="T49" s="10" t="n">
        <f aca="false">S49/return^(A49-startage+1)</f>
        <v>165.904093618114</v>
      </c>
    </row>
    <row r="50" customFormat="false" ht="12.75" hidden="false" customHeight="false" outlineLevel="0" collapsed="false">
      <c r="A50" s="15" t="n">
        <v>59</v>
      </c>
      <c r="B50" s="23" t="n">
        <f aca="false">(1+experiencepremium)^(A50-startage)</f>
        <v>2.82099519520845</v>
      </c>
      <c r="C50" s="15" t="n">
        <f aca="false">pretaxincome*B50/expnorm</f>
        <v>55358.4258258515</v>
      </c>
      <c r="D50" s="15" t="n">
        <f aca="false">IF(A50&lt;startage,1,0)*(C50*(1-initialunempprob))+IF(A50=startage,1,0)*(C50*(1-unempprob))+IF(A50&gt;startage,1,0)*(C50*(1-unempprob)+unempprob*300*52)</f>
        <v>53410.2629603848</v>
      </c>
      <c r="E50" s="15" t="n">
        <f aca="false">spdropout*MetaSpouse!B47+sphs*MetaSpouse!D47+spba*MetaSpouse!F47+spma*MetaSpouse!H47</f>
        <v>69454.614</v>
      </c>
      <c r="F50" s="15" t="n">
        <f aca="false">E50*(1-spunemp)+spunemp*300*52</f>
        <v>65541.322328304</v>
      </c>
      <c r="G50" s="15" t="n">
        <f aca="false">IF(D50+F50-19000&gt;0,1,0)*(D50+F50-19000)</f>
        <v>99951.5852886888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36332.8511256258</v>
      </c>
      <c r="I50" s="15" t="n">
        <f aca="false">D50+F50-H50</f>
        <v>82618.734163063</v>
      </c>
      <c r="J50" s="10" t="n">
        <f aca="false">benefits*B50/expnorm</f>
        <v>24448.5763588148</v>
      </c>
      <c r="K50" s="10" t="n">
        <f aca="false">spdropout*MetaSpouse!C47+sphs*MetaSpouse!E47+spba*MetaSpouse!G47+spma*MetaSpouse!I47</f>
        <v>31205.396</v>
      </c>
      <c r="L50" s="10" t="n">
        <f aca="false">I50+IF(A50&lt;startage,1,0)*(J50*(1-initialunempprob))+IF(A50&gt;=startage,1,0)*(J50*(1-unempprob))+K50*(1-spunemp)</f>
        <v>134807.217385352</v>
      </c>
      <c r="M50" s="15" t="n">
        <f aca="false">L50/2/0.65</f>
        <v>103697.859527194</v>
      </c>
      <c r="N50" s="10"/>
      <c r="O50" s="10" t="n">
        <f aca="false">IF(A50&gt;=startage,1,0)*0.002*G50</f>
        <v>199.903170577378</v>
      </c>
      <c r="P50" s="10"/>
      <c r="Q50" s="10" t="n">
        <f aca="false">M50+O50</f>
        <v>103897.762697771</v>
      </c>
      <c r="R50" s="10" t="n">
        <f aca="false">N50+P50+Grade10!M50</f>
        <v>100813.710515688</v>
      </c>
      <c r="S50" s="10" t="n">
        <f aca="false">IF(A50&lt;startage,1,0)*(Q50-R50)+IF(A50&gt;=startage,1,0)*completionprob*(Q50-R50)</f>
        <v>3065.54786899064</v>
      </c>
      <c r="T50" s="10" t="n">
        <f aca="false">S50/return^(A50-startage+1)</f>
        <v>158.822391132033</v>
      </c>
    </row>
    <row r="51" customFormat="false" ht="12.75" hidden="false" customHeight="false" outlineLevel="0" collapsed="false">
      <c r="A51" s="15" t="n">
        <v>60</v>
      </c>
      <c r="B51" s="23" t="n">
        <f aca="false">(1+experiencepremium)^(A51-startage)</f>
        <v>2.89152007508867</v>
      </c>
      <c r="C51" s="15" t="n">
        <f aca="false">pretaxincome*B51/expnorm</f>
        <v>56742.3864714978</v>
      </c>
      <c r="D51" s="15" t="n">
        <f aca="false">IF(A51&lt;startage,1,0)*(C51*(1-initialunempprob))+IF(A51=startage,1,0)*(C51*(1-unempprob))+IF(A51&gt;startage,1,0)*(C51*(1-unempprob)+unempprob*300*52)</f>
        <v>54726.4095343944</v>
      </c>
      <c r="E51" s="15" t="n">
        <f aca="false">spdropout*MetaSpouse!B48+sphs*MetaSpouse!D48+spba*MetaSpouse!F48+spma*MetaSpouse!H48</f>
        <v>71190.886</v>
      </c>
      <c r="F51" s="15" t="n">
        <f aca="false">E51*(1-spunemp)+spunemp*300*52</f>
        <v>67151.429859696</v>
      </c>
      <c r="G51" s="15" t="n">
        <f aca="false">IF(D51+F51-19000&gt;0,1,0)*(D51+F51-19000)</f>
        <v>102877.83939409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37580.8985015796</v>
      </c>
      <c r="I51" s="15" t="n">
        <f aca="false">D51+F51-H51</f>
        <v>84296.9408925108</v>
      </c>
      <c r="J51" s="10" t="n">
        <f aca="false">benefits*B51/expnorm</f>
        <v>25059.7907677852</v>
      </c>
      <c r="K51" s="10" t="n">
        <f aca="false">spdropout*MetaSpouse!C48+sphs*MetaSpouse!E48+spba*MetaSpouse!G48+spma*MetaSpouse!I48</f>
        <v>31985.673</v>
      </c>
      <c r="L51" s="10" t="n">
        <f aca="false">I51+IF(A51&lt;startage,1,0)*(J51*(1-initialunempprob))+IF(A51&gt;=startage,1,0)*(J51*(1-unempprob))+K51*(1-spunemp)</f>
        <v>137790.267969803</v>
      </c>
      <c r="M51" s="15" t="n">
        <f aca="false">L51/2/0.65</f>
        <v>105992.513822925</v>
      </c>
      <c r="N51" s="10"/>
      <c r="O51" s="10" t="n">
        <f aca="false">IF(A51&gt;=startage,1,0)*0.002*G51</f>
        <v>205.755678788181</v>
      </c>
      <c r="P51" s="10"/>
      <c r="Q51" s="10" t="n">
        <f aca="false">M51+O51</f>
        <v>106198.269501713</v>
      </c>
      <c r="R51" s="10" t="n">
        <f aca="false">N51+P51+Grade10!M51</f>
        <v>103035.511404098</v>
      </c>
      <c r="S51" s="10" t="n">
        <f aca="false">IF(A51&lt;startage,1,0)*(Q51-R51)+IF(A51&gt;=startage,1,0)*completionprob*(Q51-R51)</f>
        <v>3143.78154902997</v>
      </c>
      <c r="T51" s="10" t="n">
        <f aca="false">S51/return^(A51-startage+1)</f>
        <v>152.040188300303</v>
      </c>
    </row>
    <row r="52" customFormat="false" ht="12.75" hidden="false" customHeight="false" outlineLevel="0" collapsed="false">
      <c r="A52" s="15" t="n">
        <v>61</v>
      </c>
      <c r="B52" s="23" t="n">
        <f aca="false">(1+experiencepremium)^(A52-startage)</f>
        <v>2.96380807696588</v>
      </c>
      <c r="C52" s="15" t="n">
        <f aca="false">pretaxincome*B52/expnorm</f>
        <v>58160.9461332852</v>
      </c>
      <c r="D52" s="15" t="n">
        <f aca="false">IF(A52&lt;startage,1,0)*(C52*(1-initialunempprob))+IF(A52=startage,1,0)*(C52*(1-unempprob))+IF(A52&gt;startage,1,0)*(C52*(1-unempprob)+unempprob*300*52)</f>
        <v>56075.4597727543</v>
      </c>
      <c r="E52" s="15" t="n">
        <f aca="false">spdropout*MetaSpouse!B49+sphs*MetaSpouse!D49+spba*MetaSpouse!F49+spma*MetaSpouse!H49</f>
        <v>72970.575</v>
      </c>
      <c r="F52" s="15" t="n">
        <f aca="false">E52*(1-spunemp)+spunemp*300*52</f>
        <v>68801.7995382</v>
      </c>
      <c r="G52" s="15" t="n">
        <f aca="false">IF(D52+F52-19000&gt;0,1,0)*(D52+F52-19000)</f>
        <v>105877.259310954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38860.151096122</v>
      </c>
      <c r="I52" s="15" t="n">
        <f aca="false">D52+F52-H52</f>
        <v>86017.1082148323</v>
      </c>
      <c r="J52" s="10" t="n">
        <f aca="false">benefits*B52/expnorm</f>
        <v>25686.2855369798</v>
      </c>
      <c r="K52" s="10" t="n">
        <f aca="false">spdropout*MetaSpouse!C49+sphs*MetaSpouse!E49+spba*MetaSpouse!G49+spma*MetaSpouse!I49</f>
        <v>32784.969</v>
      </c>
      <c r="L52" s="10" t="n">
        <f aca="false">I52+IF(A52&lt;startage,1,0)*(J52*(1-initialunempprob))+IF(A52&gt;=startage,1,0)*(J52*(1-unempprob))+K52*(1-spunemp)</f>
        <v>140847.447773084</v>
      </c>
      <c r="M52" s="15" t="n">
        <f aca="false">L52/2/0.65</f>
        <v>108344.19059468</v>
      </c>
      <c r="N52" s="10"/>
      <c r="O52" s="10" t="n">
        <f aca="false">IF(A52&gt;=startage,1,0)*0.002*G52</f>
        <v>211.754518621909</v>
      </c>
      <c r="P52" s="10"/>
      <c r="Q52" s="10" t="n">
        <f aca="false">M52+O52</f>
        <v>108555.945113302</v>
      </c>
      <c r="R52" s="10" t="n">
        <f aca="false">N52+P52+Grade10!M52</f>
        <v>105312.516105324</v>
      </c>
      <c r="S52" s="10" t="n">
        <f aca="false">IF(A52&lt;startage,1,0)*(Q52-R52)+IF(A52&gt;=startage,1,0)*completionprob*(Q52-R52)</f>
        <v>3223.96843393021</v>
      </c>
      <c r="T52" s="10" t="n">
        <f aca="false">S52/return^(A52-startage+1)</f>
        <v>145.545649664109</v>
      </c>
    </row>
    <row r="53" customFormat="false" ht="12.75" hidden="false" customHeight="false" outlineLevel="0" collapsed="false">
      <c r="A53" s="15" t="n">
        <v>62</v>
      </c>
      <c r="B53" s="23" t="n">
        <f aca="false">(1+experiencepremium)^(A53-startage)</f>
        <v>3.03790327889003</v>
      </c>
      <c r="C53" s="15" t="n">
        <f aca="false">pretaxincome*B53/expnorm</f>
        <v>59614.9697866174</v>
      </c>
      <c r="D53" s="15" t="n">
        <f aca="false">IF(A53&lt;startage,1,0)*(C53*(1-initialunempprob))+IF(A53=startage,1,0)*(C53*(1-unempprob))+IF(A53&gt;startage,1,0)*(C53*(1-unempprob)+unempprob*300*52)</f>
        <v>57458.2362670731</v>
      </c>
      <c r="E53" s="15" t="n">
        <f aca="false">spdropout*MetaSpouse!B50+sphs*MetaSpouse!D50+spba*MetaSpouse!F50+spma*MetaSpouse!H50</f>
        <v>74795.442</v>
      </c>
      <c r="F53" s="15" t="n">
        <f aca="false">E53*(1-spunemp)+spunemp*300*52</f>
        <v>70494.064402512</v>
      </c>
      <c r="G53" s="15" t="n">
        <f aca="false">IF(D53+F53-19000&gt;0,1,0)*(D53+F53-19000)</f>
        <v>108952.300669585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40171.6562355781</v>
      </c>
      <c r="I53" s="15" t="n">
        <f aca="false">D53+F53-H53</f>
        <v>87780.644434007</v>
      </c>
      <c r="J53" s="10" t="n">
        <f aca="false">benefits*B53/expnorm</f>
        <v>26328.4426754043</v>
      </c>
      <c r="K53" s="10" t="n">
        <f aca="false">spdropout*MetaSpouse!C50+sphs*MetaSpouse!E50+spba*MetaSpouse!G50+spma*MetaSpouse!I50</f>
        <v>33604.493</v>
      </c>
      <c r="L53" s="10" t="n">
        <f aca="false">I53+IF(A53&lt;startage,1,0)*(J53*(1-initialunempprob))+IF(A53&gt;=startage,1,0)*(J53*(1-unempprob))+K53*(1-spunemp)</f>
        <v>143981.649538965</v>
      </c>
      <c r="M53" s="15" t="n">
        <f aca="false">L53/2/0.65</f>
        <v>110755.115029973</v>
      </c>
      <c r="N53" s="10"/>
      <c r="O53" s="10" t="n">
        <f aca="false">IF(A53&gt;=startage,1,0)*0.002*G53</f>
        <v>217.90460133917</v>
      </c>
      <c r="P53" s="10"/>
      <c r="Q53" s="10" t="n">
        <f aca="false">M53+O53</f>
        <v>110973.019631312</v>
      </c>
      <c r="R53" s="10" t="n">
        <f aca="false">N53+P53+Grade10!M53</f>
        <v>107646.871090132</v>
      </c>
      <c r="S53" s="10" t="n">
        <f aca="false">IF(A53&lt;startage,1,0)*(Q53-R53)+IF(A53&gt;=startage,1,0)*completionprob*(Q53-R53)</f>
        <v>3306.19164993315</v>
      </c>
      <c r="T53" s="10" t="n">
        <f aca="false">S53/return^(A53-startage+1)</f>
        <v>139.328153882325</v>
      </c>
    </row>
    <row r="54" customFormat="false" ht="12.75" hidden="false" customHeight="false" outlineLevel="0" collapsed="false">
      <c r="A54" s="15" t="n">
        <v>63</v>
      </c>
      <c r="B54" s="23" t="n">
        <f aca="false">(1+experiencepremium)^(A54-startage)</f>
        <v>3.11385086086228</v>
      </c>
      <c r="C54" s="15" t="n">
        <f aca="false">pretaxincome*B54/expnorm</f>
        <v>61105.3440312828</v>
      </c>
      <c r="D54" s="15" t="n">
        <f aca="false">IF(A54&lt;startage,1,0)*(C54*(1-initialunempprob))+IF(A54=startage,1,0)*(C54*(1-unempprob))+IF(A54&gt;startage,1,0)*(C54*(1-unempprob)+unempprob*300*52)</f>
        <v>58875.5821737499</v>
      </c>
      <c r="E54" s="15" t="n">
        <f aca="false">spdropout*MetaSpouse!B51+sphs*MetaSpouse!D51+spba*MetaSpouse!F51+spma*MetaSpouse!H51</f>
        <v>76665.206</v>
      </c>
      <c r="F54" s="15" t="n">
        <f aca="false">E54*(1-spunemp)+spunemp*300*52</f>
        <v>72227.963871216</v>
      </c>
      <c r="G54" s="15" t="n">
        <f aca="false">IF(D54+F54-19000&gt;0,1,0)*(D54+F54-19000)</f>
        <v>112103.546044966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41515.662388178</v>
      </c>
      <c r="I54" s="15" t="n">
        <f aca="false">D54+F54-H54</f>
        <v>89587.883656788</v>
      </c>
      <c r="J54" s="10" t="n">
        <f aca="false">benefits*B54/expnorm</f>
        <v>26986.6537422894</v>
      </c>
      <c r="K54" s="10" t="n">
        <f aca="false">spdropout*MetaSpouse!C51+sphs*MetaSpouse!E51+spba*MetaSpouse!G51+spma*MetaSpouse!I51</f>
        <v>34444.501</v>
      </c>
      <c r="L54" s="10" t="n">
        <f aca="false">I54+IF(A54&lt;startage,1,0)*(J54*(1-initialunempprob))+IF(A54&gt;=startage,1,0)*(J54*(1-unempprob))+K54*(1-spunemp)</f>
        <v>147193.817145041</v>
      </c>
      <c r="M54" s="15" t="n">
        <f aca="false">L54/2/0.65</f>
        <v>113226.013188493</v>
      </c>
      <c r="N54" s="10"/>
      <c r="O54" s="10" t="n">
        <f aca="false">IF(A54&gt;=startage,1,0)*0.002*G54</f>
        <v>224.207092089932</v>
      </c>
      <c r="P54" s="10"/>
      <c r="Q54" s="10" t="n">
        <f aca="false">M54+O54</f>
        <v>113450.220280583</v>
      </c>
      <c r="R54" s="10" t="n">
        <f aca="false">N54+P54+Grade10!M54</f>
        <v>110039.288300934</v>
      </c>
      <c r="S54" s="10" t="n">
        <f aca="false">IF(A54&lt;startage,1,0)*(Q54-R54)+IF(A54&gt;=startage,1,0)*completionprob*(Q54-R54)</f>
        <v>3390.46638777154</v>
      </c>
      <c r="T54" s="10" t="n">
        <f aca="false">S54/return^(A54-startage+1)</f>
        <v>133.374471394158</v>
      </c>
    </row>
    <row r="55" customFormat="false" ht="12.75" hidden="false" customHeight="false" outlineLevel="0" collapsed="false">
      <c r="A55" s="15" t="n">
        <v>64</v>
      </c>
      <c r="B55" s="23" t="n">
        <f aca="false">(1+experiencepremium)^(A55-startage)</f>
        <v>3.19169713238384</v>
      </c>
      <c r="C55" s="15" t="n">
        <f aca="false">pretaxincome*B55/expnorm</f>
        <v>62632.9776320649</v>
      </c>
      <c r="D55" s="15" t="n">
        <f aca="false">IF(A55&lt;startage,1,0)*(C55*(1-initialunempprob))+IF(A55=startage,1,0)*(C55*(1-unempprob))+IF(A55&gt;startage,1,0)*(C55*(1-unempprob)+unempprob*300*52)</f>
        <v>60328.3617280937</v>
      </c>
      <c r="E55" s="15" t="n">
        <f aca="false">spdropout*MetaSpouse!B52+sphs*MetaSpouse!D52+spba*MetaSpouse!F52+spma*MetaSpouse!H52</f>
        <v>78581.808</v>
      </c>
      <c r="F55" s="15" t="n">
        <f aca="false">E55*(1-spunemp)+spunemp*300*52</f>
        <v>74005.297903488</v>
      </c>
      <c r="G55" s="15" t="n">
        <f aca="false">IF(D55+F55-19000&gt;0,1,0)*(D55+F55-19000)</f>
        <v>115333.659631582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42893.3058328696</v>
      </c>
      <c r="I55" s="15" t="n">
        <f aca="false">D55+F55-H55</f>
        <v>91440.3537987121</v>
      </c>
      <c r="J55" s="10" t="n">
        <f aca="false">benefits*B55/expnorm</f>
        <v>27661.3200858467</v>
      </c>
      <c r="K55" s="10" t="n">
        <f aca="false">spdropout*MetaSpouse!C52+sphs*MetaSpouse!E52+spba*MetaSpouse!G52+spma*MetaSpouse!I52</f>
        <v>35305.907</v>
      </c>
      <c r="L55" s="10" t="n">
        <f aca="false">I55+IF(A55&lt;startage,1,0)*(J55*(1-initialunempprob))+IF(A55&gt;=startage,1,0)*(J55*(1-unempprob))+K55*(1-spunemp)</f>
        <v>150486.707774104</v>
      </c>
      <c r="M55" s="15" t="n">
        <f aca="false">L55/2/0.65</f>
        <v>115759.00598008</v>
      </c>
      <c r="N55" s="10"/>
      <c r="O55" s="10" t="n">
        <f aca="false">IF(A55&gt;=startage,1,0)*0.002*G55</f>
        <v>230.667319263163</v>
      </c>
      <c r="P55" s="10"/>
      <c r="Q55" s="10" t="n">
        <f aca="false">M55+O55</f>
        <v>115989.673299343</v>
      </c>
      <c r="R55" s="10" t="n">
        <f aca="false">N55+P55+Grade10!M55</f>
        <v>112491.869302647</v>
      </c>
      <c r="S55" s="10" t="n">
        <f aca="false">IF(A55&lt;startage,1,0)*(Q55-R55)+IF(A55&gt;=startage,1,0)*completionprob*(Q55-R55)</f>
        <v>3476.81717271664</v>
      </c>
      <c r="T55" s="10" t="n">
        <f aca="false">S55/return^(A55-startage+1)</f>
        <v>127.672549802222</v>
      </c>
    </row>
    <row r="56" customFormat="false" ht="12.75" hidden="false" customHeight="false" outlineLevel="0" collapsed="false">
      <c r="A56" s="15" t="n">
        <v>65</v>
      </c>
      <c r="B56" s="23" t="n">
        <f aca="false">(1+experiencepremium)^(A56-startage)</f>
        <v>3.27148956069343</v>
      </c>
      <c r="C56" s="15" t="n">
        <f aca="false">pretaxincome*B56/expnorm</f>
        <v>64198.8020728665</v>
      </c>
      <c r="D56" s="15" t="n">
        <f aca="false">IF(A56&lt;startage,1,0)*(C56*(1-initialunempprob))+IF(A56=startage,1,0)*(C56*(1-unempprob))+IF(A56&gt;startage,1,0)*(C56*(1-unempprob)+unempprob*300*52)</f>
        <v>61817.460771296</v>
      </c>
      <c r="E56" s="15" t="n">
        <f aca="false">spdropout*MetaSpouse!B53+sphs*MetaSpouse!D53+spba*MetaSpouse!F53+spma*MetaSpouse!H53</f>
        <v>80546.304</v>
      </c>
      <c r="F56" s="15" t="n">
        <f aca="false">E56*(1-spunemp)+spunemp*300*52</f>
        <v>75827.045766144</v>
      </c>
      <c r="G56" s="15" t="n">
        <f aca="false">IF(D56+F56-19000&gt;0,1,0)*(D56+F56-19000)</f>
        <v>118644.50653744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44305.3820382182</v>
      </c>
      <c r="I56" s="15" t="n">
        <f aca="false">D56+F56-H56</f>
        <v>93339.1244992218</v>
      </c>
      <c r="J56" s="10" t="n">
        <f aca="false">benefits*B56/expnorm</f>
        <v>28352.8530879928</v>
      </c>
      <c r="K56" s="10" t="n">
        <f aca="false">spdropout*MetaSpouse!C53+sphs*MetaSpouse!E53+spba*MetaSpouse!G53+spma*MetaSpouse!I53</f>
        <v>36188.859</v>
      </c>
      <c r="L56" s="10" t="n">
        <f aca="false">I56+IF(A56&lt;startage,1,0)*(J56*(1-initialunempprob))+IF(A56&gt;=startage,1,0)*(J56*(1-unempprob))+K56*(1-spunemp)</f>
        <v>153861.919535527</v>
      </c>
      <c r="M56" s="15" t="n">
        <f aca="false">L56/2/0.65</f>
        <v>118355.322719636</v>
      </c>
      <c r="N56" s="10"/>
      <c r="O56" s="10" t="n">
        <f aca="false">IF(A56&gt;=startage,1,0)*0.002*G56</f>
        <v>237.28901307488</v>
      </c>
      <c r="P56" s="10"/>
      <c r="Q56" s="10" t="n">
        <f aca="false">M56+O56</f>
        <v>118592.611732711</v>
      </c>
      <c r="R56" s="10" t="n">
        <f aca="false">N56+P56+Grade10!M56</f>
        <v>115005.759673873</v>
      </c>
      <c r="S56" s="10" t="n">
        <f aca="false">IF(A56&lt;startage,1,0)*(Q56-R56)+IF(A56&gt;=startage,1,0)*completionprob*(Q56-R56)</f>
        <v>3565.33094648499</v>
      </c>
      <c r="T56" s="10" t="n">
        <f aca="false">S56/return^(A56-startage+1)</f>
        <v>122.21314961032</v>
      </c>
    </row>
    <row r="57" customFormat="false" ht="12.75" hidden="false" customHeight="false" outlineLevel="0" collapsed="false">
      <c r="A57" s="15" t="n">
        <v>66</v>
      </c>
      <c r="C57" s="15"/>
      <c r="H57" s="29"/>
      <c r="I57" s="15"/>
      <c r="N57" s="10"/>
      <c r="O57" s="10" t="n">
        <f aca="false">0.002*G56</f>
        <v>237.28901307488</v>
      </c>
      <c r="P57" s="10"/>
      <c r="Q57" s="10" t="n">
        <f aca="false">M57+O57</f>
        <v>237.28901307488</v>
      </c>
      <c r="R57" s="10" t="n">
        <f aca="false">N57+P57+Grade10!M57</f>
        <v>0</v>
      </c>
      <c r="S57" s="10" t="n">
        <f aca="false">IF(A57&lt;startage,1,0)*(Q57-R57)+IF(A57&gt;=startage,1,0)*completionprob*(Q57-R57)</f>
        <v>235.865278996431</v>
      </c>
      <c r="T57" s="10" t="n">
        <f aca="false">S57/return^(A57-startage+1)</f>
        <v>7.54717659767146</v>
      </c>
    </row>
    <row r="58" customFormat="false" ht="12.75" hidden="false" customHeight="false" outlineLevel="0" collapsed="false">
      <c r="A58" s="15" t="n">
        <v>67</v>
      </c>
      <c r="C58" s="15"/>
      <c r="H58" s="29"/>
      <c r="I58" s="15"/>
      <c r="N58" s="10"/>
      <c r="O58" s="10" t="n">
        <f aca="false">0.002*G56</f>
        <v>237.28901307488</v>
      </c>
      <c r="P58" s="10"/>
      <c r="Q58" s="10" t="n">
        <f aca="false">M58+O58</f>
        <v>237.28901307488</v>
      </c>
      <c r="R58" s="10" t="n">
        <f aca="false">N58+P58+Grade10!M58</f>
        <v>0</v>
      </c>
      <c r="S58" s="10" t="n">
        <f aca="false">IF(A58&lt;startage,1,0)*(Q58-R58)+IF(A58&gt;=startage,1,0)*completionprob*(Q58-R58)</f>
        <v>235.865278996431</v>
      </c>
      <c r="T58" s="10" t="n">
        <f aca="false">S58/return^(A58-startage+1)</f>
        <v>7.04509611027066</v>
      </c>
    </row>
    <row r="59" customFormat="false" ht="12.75" hidden="false" customHeight="false" outlineLevel="0" collapsed="false">
      <c r="A59" s="15" t="n">
        <v>68</v>
      </c>
      <c r="H59" s="29"/>
      <c r="I59" s="15"/>
      <c r="N59" s="10"/>
      <c r="O59" s="10" t="n">
        <f aca="false">0.002*G56</f>
        <v>237.28901307488</v>
      </c>
      <c r="P59" s="10"/>
      <c r="Q59" s="10" t="n">
        <f aca="false">M59+O59</f>
        <v>237.28901307488</v>
      </c>
      <c r="R59" s="10" t="n">
        <f aca="false">N59+P59+Grade10!M59</f>
        <v>0</v>
      </c>
      <c r="S59" s="10" t="n">
        <f aca="false">IF(A59&lt;startage,1,0)*(Q59-R59)+IF(A59&gt;=startage,1,0)*completionprob*(Q59-R59)</f>
        <v>235.865278996431</v>
      </c>
      <c r="T59" s="10" t="n">
        <f aca="false">S59/return^(A59-startage+1)</f>
        <v>6.57641683093307</v>
      </c>
    </row>
    <row r="60" customFormat="false" ht="12.75" hidden="false" customHeight="false" outlineLevel="0" collapsed="false">
      <c r="A60" s="15" t="n">
        <v>69</v>
      </c>
      <c r="H60" s="29"/>
      <c r="I60" s="15"/>
      <c r="N60" s="10"/>
      <c r="O60" s="10" t="n">
        <f aca="false">0.002*G56</f>
        <v>237.28901307488</v>
      </c>
      <c r="P60" s="10"/>
      <c r="Q60" s="10" t="n">
        <f aca="false">M60+O60</f>
        <v>237.28901307488</v>
      </c>
      <c r="R60" s="10" t="n">
        <f aca="false">N60+P60+Grade10!M60</f>
        <v>0</v>
      </c>
      <c r="S60" s="10" t="n">
        <f aca="false">IF(A60&lt;startage,1,0)*(Q60-R60)+IF(A60&gt;=startage,1,0)*completionprob*(Q60-R60)</f>
        <v>235.865278996431</v>
      </c>
      <c r="T60" s="10" t="n">
        <f aca="false">S60/return^(A60-startage+1)</f>
        <v>6.13891672409252</v>
      </c>
    </row>
    <row r="61" customFormat="false" ht="12.75" hidden="false" customHeight="false" outlineLevel="0" collapsed="false">
      <c r="A61" s="15" t="n">
        <v>70</v>
      </c>
      <c r="H61" s="29"/>
      <c r="I61" s="15"/>
      <c r="N61" s="10"/>
      <c r="O61" s="10" t="n">
        <f aca="false">0.002*G56</f>
        <v>237.28901307488</v>
      </c>
      <c r="P61" s="10"/>
      <c r="Q61" s="10" t="n">
        <f aca="false">M61+O61</f>
        <v>237.28901307488</v>
      </c>
      <c r="R61" s="10" t="n">
        <f aca="false">N61+P61+Grade10!M61</f>
        <v>0</v>
      </c>
      <c r="S61" s="10" t="n">
        <f aca="false">IF(A61&lt;startage,1,0)*(Q61-R61)+IF(A61&gt;=startage,1,0)*completionprob*(Q61-R61)</f>
        <v>235.865278996431</v>
      </c>
      <c r="T61" s="10" t="n">
        <f aca="false">S61/return^(A61-startage+1)</f>
        <v>5.7305215764427</v>
      </c>
    </row>
    <row r="62" customFormat="false" ht="12.75" hidden="false" customHeight="false" outlineLevel="0" collapsed="false">
      <c r="A62" s="15" t="n">
        <v>71</v>
      </c>
      <c r="H62" s="29"/>
      <c r="I62" s="15"/>
      <c r="N62" s="10"/>
      <c r="O62" s="10" t="n">
        <f aca="false">0.002*G56</f>
        <v>237.28901307488</v>
      </c>
      <c r="P62" s="10"/>
      <c r="Q62" s="10" t="n">
        <f aca="false">M62+O62</f>
        <v>237.28901307488</v>
      </c>
      <c r="R62" s="10" t="n">
        <f aca="false">N62+P62+Grade10!M62</f>
        <v>0</v>
      </c>
      <c r="S62" s="10" t="n">
        <f aca="false">IF(A62&lt;startage,1,0)*(Q62-R62)+IF(A62&gt;=startage,1,0)*completionprob*(Q62-R62)</f>
        <v>235.865278996431</v>
      </c>
      <c r="T62" s="10" t="n">
        <f aca="false">S62/return^(A62-startage+1)</f>
        <v>5.34929516297188</v>
      </c>
    </row>
    <row r="63" customFormat="false" ht="12.75" hidden="false" customHeight="false" outlineLevel="0" collapsed="false">
      <c r="A63" s="15" t="n">
        <v>72</v>
      </c>
      <c r="H63" s="29"/>
      <c r="N63" s="10"/>
      <c r="O63" s="10" t="n">
        <f aca="false">0.002*G56</f>
        <v>237.28901307488</v>
      </c>
      <c r="P63" s="10"/>
      <c r="Q63" s="10" t="n">
        <f aca="false">M63+O63</f>
        <v>237.28901307488</v>
      </c>
      <c r="R63" s="10" t="n">
        <f aca="false">N63+P63+Grade10!M63</f>
        <v>0</v>
      </c>
      <c r="S63" s="10" t="n">
        <f aca="false">IF(A63&lt;startage,1,0)*(Q63-R63)+IF(A63&gt;=startage,1,0)*completionprob*(Q63-R63)</f>
        <v>235.865278996431</v>
      </c>
      <c r="T63" s="10" t="n">
        <f aca="false">S63/return^(A63-startage+1)</f>
        <v>4.99343006720821</v>
      </c>
    </row>
    <row r="64" customFormat="false" ht="12.75" hidden="false" customHeight="false" outlineLevel="0" collapsed="false">
      <c r="A64" s="15" t="n">
        <v>73</v>
      </c>
      <c r="H64" s="29"/>
      <c r="N64" s="10"/>
      <c r="O64" s="10" t="n">
        <f aca="false">0.002*G56</f>
        <v>237.28901307488</v>
      </c>
      <c r="P64" s="10"/>
      <c r="Q64" s="10" t="n">
        <f aca="false">M64+O64</f>
        <v>237.28901307488</v>
      </c>
      <c r="R64" s="10" t="n">
        <f aca="false">N64+P64+Grade10!M64</f>
        <v>0</v>
      </c>
      <c r="S64" s="10" t="n">
        <f aca="false">IF(A64&lt;startage,1,0)*(Q64-R64)+IF(A64&gt;=startage,1,0)*completionprob*(Q64-R64)</f>
        <v>235.865278996431</v>
      </c>
      <c r="T64" s="10" t="n">
        <f aca="false">S64/return^(A64-startage+1)</f>
        <v>4.66123911215367</v>
      </c>
    </row>
    <row r="65" customFormat="false" ht="12.75" hidden="false" customHeight="false" outlineLevel="0" collapsed="false">
      <c r="A65" s="15" t="n">
        <v>74</v>
      </c>
      <c r="H65" s="29"/>
      <c r="N65" s="10"/>
      <c r="O65" s="10" t="n">
        <f aca="false">0.002*G56</f>
        <v>237.28901307488</v>
      </c>
      <c r="P65" s="10"/>
      <c r="Q65" s="10" t="n">
        <f aca="false">M65+O65</f>
        <v>237.28901307488</v>
      </c>
      <c r="R65" s="10" t="n">
        <f aca="false">N65+P65+Grade10!M65</f>
        <v>0</v>
      </c>
      <c r="S65" s="10" t="n">
        <f aca="false">IF(A65&lt;startage,1,0)*(Q65-R65)+IF(A65&gt;=startage,1,0)*completionprob*(Q65-R65)</f>
        <v>235.865278996431</v>
      </c>
      <c r="T65" s="10" t="n">
        <f aca="false">S65/return^(A65-startage+1)</f>
        <v>4.35114736128039</v>
      </c>
    </row>
    <row r="66" customFormat="false" ht="12.75" hidden="false" customHeight="false" outlineLevel="0" collapsed="false">
      <c r="A66" s="15" t="n">
        <v>75</v>
      </c>
      <c r="H66" s="29"/>
      <c r="N66" s="10"/>
      <c r="O66" s="10" t="n">
        <f aca="false">0.002*G56</f>
        <v>237.28901307488</v>
      </c>
      <c r="P66" s="10"/>
      <c r="Q66" s="10" t="n">
        <f aca="false">M66+O66</f>
        <v>237.28901307488</v>
      </c>
      <c r="R66" s="10" t="n">
        <f aca="false">N66+P66+Grade10!M66</f>
        <v>0</v>
      </c>
      <c r="S66" s="10" t="n">
        <f aca="false">IF(A66&lt;startage,1,0)*(Q66-R66)+IF(A66&gt;=startage,1,0)*completionprob*(Q66-R66)</f>
        <v>235.865278996431</v>
      </c>
      <c r="T66" s="10" t="n">
        <f aca="false">S66/return^(A66-startage+1)</f>
        <v>4.06168465166545</v>
      </c>
    </row>
    <row r="67" customFormat="false" ht="12.75" hidden="false" customHeight="false" outlineLevel="0" collapsed="false">
      <c r="A67" s="15" t="n">
        <v>76</v>
      </c>
      <c r="H67" s="29"/>
      <c r="N67" s="10"/>
      <c r="O67" s="10" t="n">
        <f aca="false">0.002*G56</f>
        <v>237.28901307488</v>
      </c>
      <c r="P67" s="10"/>
      <c r="Q67" s="10" t="n">
        <f aca="false">M67+O67</f>
        <v>237.28901307488</v>
      </c>
      <c r="R67" s="10" t="n">
        <f aca="false">N67+P67+Grade10!M67</f>
        <v>0</v>
      </c>
      <c r="S67" s="10" t="n">
        <f aca="false">IF(A67&lt;startage,1,0)*(Q67-R67)+IF(A67&gt;=startage,1,0)*completionprob*(Q67-R67)</f>
        <v>235.865278996431</v>
      </c>
      <c r="T67" s="10" t="n">
        <f aca="false">S67/return^(A67-startage+1)</f>
        <v>3.79147862386351</v>
      </c>
    </row>
    <row r="68" customFormat="false" ht="12.75" hidden="false" customHeight="false" outlineLevel="0" collapsed="false">
      <c r="A68" s="15" t="n">
        <v>77</v>
      </c>
      <c r="H68" s="29"/>
      <c r="N68" s="15"/>
      <c r="O68" s="10" t="n">
        <f aca="false">0.002*G56</f>
        <v>237.28901307488</v>
      </c>
      <c r="P68" s="10"/>
      <c r="Q68" s="10" t="n">
        <f aca="false">M68+O68</f>
        <v>237.28901307488</v>
      </c>
      <c r="R68" s="10" t="n">
        <f aca="false">N68+P68+Grade10!M68</f>
        <v>0</v>
      </c>
      <c r="S68" s="10" t="n">
        <f aca="false">IF(A68&lt;startage,1,0)*(Q68-R68)+IF(A68&gt;=startage,1,0)*completionprob*(Q68-R68)</f>
        <v>235.865278996431</v>
      </c>
      <c r="T68" s="10" t="n">
        <f aca="false">S68/return^(A68-startage+1)</f>
        <v>3.53924821547126</v>
      </c>
    </row>
    <row r="69" customFormat="false" ht="12.75" hidden="false" customHeight="false" outlineLevel="0" collapsed="false">
      <c r="A69" s="15" t="n">
        <v>78</v>
      </c>
      <c r="H69" s="29"/>
      <c r="N69" s="15"/>
      <c r="O69" s="10" t="n">
        <f aca="false">0.002*G56</f>
        <v>237.28901307488</v>
      </c>
      <c r="P69" s="10"/>
      <c r="Q69" s="10" t="n">
        <f aca="false">M69+O69</f>
        <v>237.28901307488</v>
      </c>
      <c r="R69" s="10" t="n">
        <f aca="false">N69+P69+Grade10!M69</f>
        <v>0</v>
      </c>
      <c r="S69" s="10" t="n">
        <f aca="false">IF(A69&lt;startage,1,0)*(Q69-R69)+IF(A69&gt;=startage,1,0)*completionprob*(Q69-R69)</f>
        <v>235.865278996431</v>
      </c>
      <c r="T69" s="10" t="n">
        <f aca="false">S69/return^(A69-startage+1)</f>
        <v>3.30379758753651</v>
      </c>
    </row>
    <row r="70" customFormat="false" ht="12.75" hidden="false" customHeight="false" outlineLevel="0" collapsed="false">
      <c r="A70" s="15" t="n">
        <v>79</v>
      </c>
      <c r="H70" s="29"/>
      <c r="O70" s="10" t="n">
        <f aca="false">0.002*G56</f>
        <v>237.28901307488</v>
      </c>
      <c r="P70" s="10"/>
      <c r="Q70" s="10" t="n">
        <f aca="false">M70+O70</f>
        <v>237.28901307488</v>
      </c>
      <c r="R70" s="10" t="n">
        <f aca="false">N70+P70+Grade10!M70</f>
        <v>0</v>
      </c>
      <c r="S70" s="10" t="n">
        <f aca="false">IF(A70&lt;startage,1,0)*(Q70-R70)+IF(A70&gt;=startage,1,0)*completionprob*(Q70-R70)</f>
        <v>235.865278996431</v>
      </c>
      <c r="T70" s="10" t="n">
        <f aca="false">S70/return^(A70-startage+1)</f>
        <v>3.08401045501655</v>
      </c>
    </row>
    <row r="71" customFormat="false" ht="12.75" hidden="false" customHeight="false" outlineLevel="0" collapsed="false">
      <c r="A71" s="15" t="n">
        <v>80</v>
      </c>
      <c r="H71" s="29"/>
      <c r="O71" s="10" t="n">
        <f aca="false">0.002*G56</f>
        <v>237.28901307488</v>
      </c>
      <c r="P71" s="10"/>
      <c r="Q71" s="10" t="n">
        <f aca="false">M71+O71</f>
        <v>237.28901307488</v>
      </c>
      <c r="R71" s="10" t="n">
        <f aca="false">N71+P71+Grade10!M71</f>
        <v>0</v>
      </c>
      <c r="S71" s="10" t="n">
        <f aca="false">IF(A71&lt;startage,1,0)*(Q71-R71)+IF(A71&gt;=startage,1,0)*completionprob*(Q71-R71)</f>
        <v>235.865278996431</v>
      </c>
      <c r="T71" s="10" t="n">
        <f aca="false">S71/return^(A71-startage+1)</f>
        <v>2.87884479440624</v>
      </c>
    </row>
    <row r="72" customFormat="false" ht="12.75" hidden="false" customHeight="false" outlineLevel="0" collapsed="false">
      <c r="A72" s="15" t="n">
        <v>81</v>
      </c>
      <c r="H72" s="29"/>
      <c r="O72" s="10" t="n">
        <f aca="false">0.002*G56+0.2*G56</f>
        <v>23966.1903205629</v>
      </c>
      <c r="P72" s="10"/>
      <c r="Q72" s="10" t="n">
        <f aca="false">M72+O72</f>
        <v>23966.1903205629</v>
      </c>
      <c r="R72" s="10" t="n">
        <f aca="false">N72+P72+Grade10!M72</f>
        <v>0</v>
      </c>
      <c r="S72" s="10" t="n">
        <f aca="false">IF(A72&lt;startage,1,0)*(Q72-R72)+IF(A72&gt;=startage,1,0)*completionprob*(Q72-R72)</f>
        <v>23822.3931786395</v>
      </c>
      <c r="T72" s="10" t="n">
        <f aca="false">S72/return^(A72-startage+1)</f>
        <v>271.420118247875</v>
      </c>
    </row>
    <row r="73" customFormat="false" ht="12.75" hidden="false" customHeight="false" outlineLevel="0" collapsed="false">
      <c r="A73" s="15" t="n">
        <v>82</v>
      </c>
      <c r="H73" s="29"/>
      <c r="T73" s="10" t="n">
        <f aca="false">SUM(T5:T72)</f>
        <v>1.2933831339268E-008</v>
      </c>
    </row>
    <row r="74" customFormat="false" ht="12.75" hidden="false" customHeight="false" outlineLevel="0" collapsed="false">
      <c r="A74" s="15" t="n">
        <v>83</v>
      </c>
      <c r="H74" s="29"/>
    </row>
    <row r="75" customFormat="false" ht="12.75" hidden="false" customHeight="false" outlineLevel="0" collapsed="false">
      <c r="A75" s="15" t="n">
        <v>84</v>
      </c>
      <c r="H75" s="29"/>
    </row>
    <row r="76" customFormat="false" ht="12.75" hidden="false" customHeight="false" outlineLevel="0" collapsed="false">
      <c r="A76" s="15" t="n">
        <v>85</v>
      </c>
      <c r="H76" s="29"/>
    </row>
    <row r="77" customFormat="false" ht="12.75" hidden="false" customHeight="false" outlineLevel="0" collapsed="false">
      <c r="A77" s="15" t="n">
        <v>86</v>
      </c>
      <c r="H77" s="29"/>
    </row>
    <row r="78" customFormat="false" ht="12.75" hidden="false" customHeight="false" outlineLevel="0" collapsed="false">
      <c r="A78" s="15" t="n">
        <v>87</v>
      </c>
      <c r="H78" s="29"/>
    </row>
    <row r="79" customFormat="false" ht="12.75" hidden="false" customHeight="false" outlineLevel="0" collapsed="false">
      <c r="A79" s="15" t="n">
        <v>88</v>
      </c>
      <c r="H79" s="29"/>
    </row>
    <row r="80" customFormat="false" ht="12.75" hidden="false" customHeight="false" outlineLevel="0" collapsed="false">
      <c r="A80" s="15" t="n">
        <v>89</v>
      </c>
      <c r="H80" s="29"/>
    </row>
    <row r="81" customFormat="false" ht="12.75" hidden="false" customHeight="false" outlineLevel="0" collapsed="false">
      <c r="A81" s="15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Q72" activeCellId="0" sqref="Q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5" t="n">
        <f aca="false">Meta!A6+6</f>
        <v>18</v>
      </c>
      <c r="C2" s="26" t="n">
        <f aca="false">Meta!B6</f>
        <v>44223</v>
      </c>
      <c r="D2" s="26" t="n">
        <f aca="false">Meta!C6</f>
        <v>19531</v>
      </c>
      <c r="E2" s="23" t="n">
        <f aca="false">Meta!D6</f>
        <v>0.039</v>
      </c>
      <c r="F2" s="23" t="n">
        <f aca="false">Meta!H6</f>
        <v>1.89290796724453</v>
      </c>
      <c r="G2" s="23" t="n">
        <f aca="false">Meta!E6</f>
        <v>0.994</v>
      </c>
      <c r="H2" s="9"/>
      <c r="J2" s="23" t="n">
        <f aca="false">Meta!D5</f>
        <v>0.049</v>
      </c>
      <c r="K2" s="9"/>
      <c r="N2" s="23" t="n">
        <f aca="false">MetaSpouse!Q6</f>
        <v>0.17</v>
      </c>
      <c r="O2" s="23" t="n">
        <f aca="false">MetaSpouse!R6</f>
        <v>0.674</v>
      </c>
      <c r="P2" s="23" t="n">
        <f aca="false">MetaSpouse!S6</f>
        <v>0.101</v>
      </c>
      <c r="Q2" s="23" t="n">
        <f aca="false">MetaSpouse!T6</f>
        <v>0.055</v>
      </c>
      <c r="R2" s="23" t="n">
        <f aca="false">MetaSpouse!U6</f>
        <v>0.065098</v>
      </c>
      <c r="T2" s="31" t="n">
        <f aca="false">IRR(S5:S72)+1</f>
        <v>1.2008640387571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5" t="s">
        <v>68</v>
      </c>
      <c r="O4" s="15" t="s">
        <v>69</v>
      </c>
      <c r="P4" s="15" t="s">
        <v>70</v>
      </c>
      <c r="Q4" s="15" t="s">
        <v>71</v>
      </c>
      <c r="R4" s="15" t="s">
        <v>72</v>
      </c>
      <c r="S4" s="15" t="s">
        <v>73</v>
      </c>
      <c r="T4" s="15" t="s">
        <v>74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B8" s="23" t="n">
        <v>1</v>
      </c>
      <c r="C8" s="15" t="n">
        <f aca="false">0.1*Grade11!C8</f>
        <v>1962.37221246883</v>
      </c>
      <c r="D8" s="15" t="n">
        <f aca="false">IF(A8&lt;startage,1,0)*(C8*(1-initialunempprob))+IF(A8=startage,1,0)*(C8*(1-unempprob))+IF(A8&gt;startage,1,0)*(C8*(1-unempprob)+unempprob*300*52)</f>
        <v>1866.21597405786</v>
      </c>
      <c r="E8" s="15"/>
      <c r="F8" s="15"/>
      <c r="G8" s="15" t="n">
        <f aca="false">IF(D8-9500&gt;0,1,0)*(D8-9500)</f>
        <v>-0</v>
      </c>
      <c r="H8" s="15" t="n">
        <f aca="false">IF(G8&lt;=8500,1,0)*(0.1*G8+0.1*G8+0.0765*D8)+IF(AND(G8&gt;8500,G8&lt;=34500),1,0)*(850+0.15*(G8-8500)+0.1*G8+0.0765*D8)+IF(AND(G8&gt;34500,G8&lt;=83600),1,0)*(4750+0.25*(G8-34500)+0.1*G8+0.0765*D8)+IF(AND(G8&gt;83600,G8&lt;=174400,D8&lt;=106800),1,0)*(17025+0.28*(G8-83600)+0.1*G8+0.0765*D8)+IF(AND(G8&gt;83600,G8&lt;=174400,D8&gt;106800),1,0)*(17025+0.28*(G8-83600)+0.1*G8+8170.2+0.0145*(D8-106800))+IF(AND(G8&gt;174400,G8&lt;=379150),1,0)*(42449+0.33*(G8-174400)+0.1*G8+8170.2+0.0145*(D8-106800))+IF(G8&gt;379150,1,0)*(110016.5+0.35*(G8-379150)+0.1*G8+8170.2+0.0145*(D8-106800))</f>
        <v>142.765522015426</v>
      </c>
      <c r="I8" s="15" t="n">
        <f aca="false">D8+F8-H8</f>
        <v>1723.45045204243</v>
      </c>
      <c r="J8" s="10" t="n">
        <f aca="false">0.1*Grade11!J8</f>
        <v>866.664941519272</v>
      </c>
      <c r="K8" s="10"/>
      <c r="L8" s="10" t="n">
        <f aca="false">I8+IF(A8&lt;startage,1,0)*(J8*(1-initialunempprob))+IF(A8&gt;=startage,1,0)*(J8*(1-unempprob))+K8*(1-spunemp)</f>
        <v>2547.64881142726</v>
      </c>
      <c r="M8" s="15" t="n">
        <f aca="false">L8</f>
        <v>2547.64881142726</v>
      </c>
      <c r="N8" s="10" t="n">
        <f aca="false">0.05*feel*Grade11!G8</f>
        <v>128.2702363681</v>
      </c>
      <c r="O8" s="10" t="n">
        <f aca="false">IF(A8&gt;=startage,1,0)*0.002*G8</f>
        <v>-0</v>
      </c>
      <c r="P8" s="10" t="n">
        <f aca="false">hstuition</f>
        <v>0</v>
      </c>
      <c r="Q8" s="10" t="n">
        <f aca="false">M8+O8</f>
        <v>2547.64881142726</v>
      </c>
      <c r="R8" s="10" t="n">
        <f aca="false">N8+P8+Grade11!M8</f>
        <v>23739.218415496</v>
      </c>
      <c r="S8" s="10" t="n">
        <f aca="false">IF(A8&lt;startage,1,0)*(Q8-R8)+IF(A8&gt;=startage,1,0)*completionprob*(Q8-R8)</f>
        <v>-21191.5696040688</v>
      </c>
      <c r="T8" s="10" t="n">
        <f aca="false">S8/return^(A8-startage+1)</f>
        <v>-21191.5696040688</v>
      </c>
    </row>
    <row r="9" customFormat="false" ht="12.75" hidden="false" customHeight="false" outlineLevel="0" collapsed="false">
      <c r="A9" s="15" t="n">
        <v>18</v>
      </c>
      <c r="B9" s="23" t="n">
        <f aca="false">(1+experiencepremium)^(A9-startage)</f>
        <v>1</v>
      </c>
      <c r="C9" s="15" t="n">
        <f aca="false">pretaxincome*B9/expnorm</f>
        <v>23362.4670429036</v>
      </c>
      <c r="D9" s="15" t="n">
        <f aca="false">IF(A9&lt;startage,1,0)*(C9*(1-initialunempprob))+IF(A9=startage,1,0)*(C9*(1-unempprob))+IF(A9&gt;startage,1,0)*(C9*(1-unempprob)+unempprob*300*52)</f>
        <v>22451.3308282303</v>
      </c>
      <c r="E9" s="15"/>
      <c r="F9" s="15"/>
      <c r="G9" s="15" t="n">
        <f aca="false">IF(D9-9500&gt;0,1,0)*(D9-9500)</f>
        <v>12951.3308282303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4530.3595154172</v>
      </c>
      <c r="I9" s="15" t="n">
        <f aca="false">D9+F9-H9</f>
        <v>17920.9713128131</v>
      </c>
      <c r="J9" s="10" t="n">
        <f aca="false">benefits*B9/expnorm</f>
        <v>10317.987106595</v>
      </c>
      <c r="K9" s="10"/>
      <c r="L9" s="10" t="n">
        <f aca="false">I9+IF(A9&lt;startage,1,0)*(J9*(1-initialunempprob))+IF(A9&gt;=startage,1,0)*(J9*(1-unempprob))+K9*(1-spunemp)</f>
        <v>27836.5569222509</v>
      </c>
      <c r="M9" s="15" t="n">
        <f aca="false">L9</f>
        <v>27836.5569222509</v>
      </c>
      <c r="N9" s="10"/>
      <c r="O9" s="10" t="n">
        <f aca="false">IF(A9&gt;=startage,1,0)*0.002*G9</f>
        <v>25.9026616564607</v>
      </c>
      <c r="P9" s="10"/>
      <c r="Q9" s="10" t="n">
        <f aca="false">M9+O9</f>
        <v>27862.4595839074</v>
      </c>
      <c r="R9" s="10" t="n">
        <f aca="false">N9+P9+Grade11!M9</f>
        <v>24646.0452836061</v>
      </c>
      <c r="S9" s="10" t="n">
        <f aca="false">IF(A9&lt;startage,1,0)*(Q9-R9)+IF(A9&gt;=startage,1,0)*completionprob*(Q9-R9)</f>
        <v>3197.11581449942</v>
      </c>
      <c r="T9" s="10" t="n">
        <f aca="false">S9/return^(A9-startage+1)</f>
        <v>2662.34620349565</v>
      </c>
    </row>
    <row r="10" customFormat="false" ht="12.75" hidden="false" customHeight="false" outlineLevel="0" collapsed="false">
      <c r="A10" s="15" t="n">
        <v>19</v>
      </c>
      <c r="B10" s="23" t="n">
        <f aca="false">(1+experiencepremium)^(A10-startage)</f>
        <v>1.025</v>
      </c>
      <c r="C10" s="15" t="n">
        <f aca="false">pretaxincome*B10/expnorm</f>
        <v>23946.5287189762</v>
      </c>
      <c r="D10" s="15" t="n">
        <f aca="false">IF(A10&lt;startage,1,0)*(C10*(1-initialunempprob))+IF(A10=startage,1,0)*(C10*(1-unempprob))+IF(A10&gt;startage,1,0)*(C10*(1-unempprob)+unempprob*300*52)</f>
        <v>23621.0140989361</v>
      </c>
      <c r="E10" s="15"/>
      <c r="F10" s="15"/>
      <c r="G10" s="15" t="n">
        <f aca="false">IF(D10-9500&gt;0,1,0)*(D10-9500)</f>
        <v>14121.0140989361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4912.26110330263</v>
      </c>
      <c r="I10" s="15" t="n">
        <f aca="false">D10+F10-H10</f>
        <v>18708.7529956335</v>
      </c>
      <c r="J10" s="10" t="n">
        <f aca="false">benefits*B10/expnorm</f>
        <v>10575.9367842599</v>
      </c>
      <c r="K10" s="10"/>
      <c r="L10" s="10" t="n">
        <f aca="false">I10+IF(A10&lt;startage,1,0)*(J10*(1-initialunempprob))+IF(A10&gt;=startage,1,0)*(J10*(1-unempprob))+K10*(1-spunemp)</f>
        <v>28872.2282453072</v>
      </c>
      <c r="M10" s="15" t="n">
        <f aca="false">L10</f>
        <v>28872.2282453072</v>
      </c>
      <c r="N10" s="10"/>
      <c r="O10" s="10" t="n">
        <f aca="false">IF(A10&gt;=startage,1,0)*0.002*G10</f>
        <v>28.2420281978722</v>
      </c>
      <c r="P10" s="10"/>
      <c r="Q10" s="10" t="n">
        <f aca="false">M10+O10</f>
        <v>28900.470273505</v>
      </c>
      <c r="R10" s="10" t="n">
        <f aca="false">N10+P10+Grade11!M10</f>
        <v>25179.3258306963</v>
      </c>
      <c r="S10" s="10" t="n">
        <f aca="false">IF(A10&lt;startage,1,0)*(Q10-R10)+IF(A10&gt;=startage,1,0)*completionprob*(Q10-R10)</f>
        <v>3698.8175761519</v>
      </c>
      <c r="T10" s="10" t="n">
        <f aca="false">S10/return^(A10-startage+1)</f>
        <v>2564.92832452473</v>
      </c>
    </row>
    <row r="11" customFormat="false" ht="12.75" hidden="false" customHeight="false" outlineLevel="0" collapsed="false">
      <c r="A11" s="15" t="n">
        <v>20</v>
      </c>
      <c r="B11" s="23" t="n">
        <f aca="false">(1+experiencepremium)^(A11-startage)</f>
        <v>1.050625</v>
      </c>
      <c r="C11" s="15" t="n">
        <f aca="false">pretaxincome*B11/expnorm</f>
        <v>24545.1919369506</v>
      </c>
      <c r="D11" s="15" t="n">
        <f aca="false">IF(A11&lt;startage,1,0)*(C11*(1-initialunempprob))+IF(A11=startage,1,0)*(C11*(1-unempprob))+IF(A11&gt;startage,1,0)*(C11*(1-unempprob)+unempprob*300*52)</f>
        <v>24196.3294514095</v>
      </c>
      <c r="E11" s="15"/>
      <c r="F11" s="15"/>
      <c r="G11" s="15" t="n">
        <f aca="false">IF(D11-9500&gt;0,1,0)*(D11-9500)</f>
        <v>14696.3294514095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5100.1015658852</v>
      </c>
      <c r="I11" s="15" t="n">
        <f aca="false">D11+F11-H11</f>
        <v>19096.2278855243</v>
      </c>
      <c r="J11" s="10" t="n">
        <f aca="false">benefits*B11/expnorm</f>
        <v>10840.3352038663</v>
      </c>
      <c r="K11" s="10"/>
      <c r="L11" s="10" t="n">
        <f aca="false">I11+IF(A11&lt;startage,1,0)*(J11*(1-initialunempprob))+IF(A11&gt;=startage,1,0)*(J11*(1-unempprob))+K11*(1-spunemp)</f>
        <v>29513.7900164399</v>
      </c>
      <c r="M11" s="15" t="n">
        <f aca="false">L11</f>
        <v>29513.7900164399</v>
      </c>
      <c r="N11" s="10"/>
      <c r="O11" s="10" t="n">
        <f aca="false">IF(A11&gt;=startage,1,0)*0.002*G11</f>
        <v>29.392658902819</v>
      </c>
      <c r="P11" s="10"/>
      <c r="Q11" s="10" t="n">
        <f aca="false">M11+O11</f>
        <v>29543.1826753427</v>
      </c>
      <c r="R11" s="10" t="n">
        <f aca="false">N11+P11+Grade11!M11</f>
        <v>25725.9383914637</v>
      </c>
      <c r="S11" s="10" t="n">
        <f aca="false">IF(A11&lt;startage,1,0)*(Q11-R11)+IF(A11&gt;=startage,1,0)*completionprob*(Q11-R11)</f>
        <v>3794.34081817571</v>
      </c>
      <c r="T11" s="10" t="n">
        <f aca="false">S11/return^(A11-startage+1)</f>
        <v>2191.06276805089</v>
      </c>
    </row>
    <row r="12" customFormat="false" ht="12.75" hidden="false" customHeight="false" outlineLevel="0" collapsed="false">
      <c r="A12" s="15" t="n">
        <v>21</v>
      </c>
      <c r="B12" s="23" t="n">
        <f aca="false">(1+experiencepremium)^(A12-startage)</f>
        <v>1.076890625</v>
      </c>
      <c r="C12" s="15" t="n">
        <f aca="false">pretaxincome*B12/expnorm</f>
        <v>25158.8217353743</v>
      </c>
      <c r="D12" s="15" t="n">
        <f aca="false">IF(A12&lt;startage,1,0)*(C12*(1-initialunempprob))+IF(A12=startage,1,0)*(C12*(1-unempprob))+IF(A12&gt;startage,1,0)*(C12*(1-unempprob)+unempprob*300*52)</f>
        <v>24786.0276876947</v>
      </c>
      <c r="E12" s="15"/>
      <c r="F12" s="15"/>
      <c r="G12" s="15" t="n">
        <f aca="false">IF(D12-9500&gt;0,1,0)*(D12-9500)</f>
        <v>15286.0276876947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5292.63804003233</v>
      </c>
      <c r="I12" s="15" t="n">
        <f aca="false">D12+F12-H12</f>
        <v>19493.3896476624</v>
      </c>
      <c r="J12" s="10" t="n">
        <f aca="false">benefits*B12/expnorm</f>
        <v>11111.343583963</v>
      </c>
      <c r="K12" s="10"/>
      <c r="L12" s="10" t="n">
        <f aca="false">I12+IF(A12&lt;startage,1,0)*(J12*(1-initialunempprob))+IF(A12&gt;=startage,1,0)*(J12*(1-unempprob))+K12*(1-spunemp)</f>
        <v>30171.3908318508</v>
      </c>
      <c r="M12" s="15" t="n">
        <f aca="false">L12</f>
        <v>30171.3908318508</v>
      </c>
      <c r="N12" s="10"/>
      <c r="O12" s="10" t="n">
        <f aca="false">IF(A12&gt;=startage,1,0)*0.002*G12</f>
        <v>30.5720553753894</v>
      </c>
      <c r="P12" s="10"/>
      <c r="Q12" s="10" t="n">
        <f aca="false">M12+O12</f>
        <v>30201.9628872262</v>
      </c>
      <c r="R12" s="10" t="n">
        <f aca="false">N12+P12+Grade11!M12</f>
        <v>26286.2162662503</v>
      </c>
      <c r="S12" s="10" t="n">
        <f aca="false">IF(A12&lt;startage,1,0)*(Q12-R12)+IF(A12&gt;=startage,1,0)*completionprob*(Q12-R12)</f>
        <v>3892.25214125009</v>
      </c>
      <c r="T12" s="10" t="n">
        <f aca="false">S12/return^(A12-startage+1)</f>
        <v>1871.65417750023</v>
      </c>
    </row>
    <row r="13" customFormat="false" ht="12.75" hidden="false" customHeight="false" outlineLevel="0" collapsed="false">
      <c r="A13" s="15" t="n">
        <v>22</v>
      </c>
      <c r="B13" s="23" t="n">
        <f aca="false">(1+experiencepremium)^(A13-startage)</f>
        <v>1.103812890625</v>
      </c>
      <c r="C13" s="15" t="n">
        <f aca="false">pretaxincome*B13/expnorm</f>
        <v>25787.7922787587</v>
      </c>
      <c r="D13" s="15" t="n">
        <f aca="false">IF(A13&lt;startage,1,0)*(C13*(1-initialunempprob))+IF(A13=startage,1,0)*(C13*(1-unempprob))+IF(A13&gt;startage,1,0)*(C13*(1-unempprob)+unempprob*300*52)</f>
        <v>25390.4683798871</v>
      </c>
      <c r="E13" s="15"/>
      <c r="F13" s="15"/>
      <c r="G13" s="15" t="n">
        <f aca="false">IF(D13-9500&gt;0,1,0)*(D13-9500)</f>
        <v>15890.4683798871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5489.98792603313</v>
      </c>
      <c r="I13" s="15" t="n">
        <f aca="false">D13+F13-H13</f>
        <v>19900.480453854</v>
      </c>
      <c r="J13" s="10" t="n">
        <f aca="false">benefits*B13/expnorm</f>
        <v>11389.1271735621</v>
      </c>
      <c r="K13" s="10"/>
      <c r="L13" s="10" t="n">
        <f aca="false">I13+IF(A13&lt;startage,1,0)*(J13*(1-initialunempprob))+IF(A13&gt;=startage,1,0)*(J13*(1-unempprob))+K13*(1-spunemp)</f>
        <v>30845.4316676471</v>
      </c>
      <c r="M13" s="15" t="n">
        <f aca="false">L13</f>
        <v>30845.4316676471</v>
      </c>
      <c r="N13" s="10"/>
      <c r="O13" s="10" t="n">
        <f aca="false">IF(A13&gt;=startage,1,0)*0.002*G13</f>
        <v>31.7809367597742</v>
      </c>
      <c r="P13" s="10"/>
      <c r="Q13" s="10" t="n">
        <f aca="false">M13+O13</f>
        <v>30877.2126044069</v>
      </c>
      <c r="R13" s="10" t="n">
        <f aca="false">N13+P13+Grade11!M13</f>
        <v>26860.5010879065</v>
      </c>
      <c r="S13" s="10" t="n">
        <f aca="false">IF(A13&lt;startage,1,0)*(Q13-R13)+IF(A13&gt;=startage,1,0)*completionprob*(Q13-R13)</f>
        <v>3992.61124740134</v>
      </c>
      <c r="T13" s="10" t="n">
        <f aca="false">S13/return^(A13-startage+1)</f>
        <v>1598.77676480217</v>
      </c>
    </row>
    <row r="14" customFormat="false" ht="12.75" hidden="false" customHeight="false" outlineLevel="0" collapsed="false">
      <c r="A14" s="15" t="n">
        <v>23</v>
      </c>
      <c r="B14" s="23" t="n">
        <f aca="false">(1+experiencepremium)^(A14-startage)</f>
        <v>1.13140821289062</v>
      </c>
      <c r="C14" s="15" t="n">
        <f aca="false">pretaxincome*B14/expnorm</f>
        <v>26432.4870857276</v>
      </c>
      <c r="D14" s="15" t="n">
        <f aca="false">IF(A14&lt;startage,1,0)*(C14*(1-initialunempprob))+IF(A14=startage,1,0)*(C14*(1-unempprob))+IF(A14&gt;startage,1,0)*(C14*(1-unempprob)+unempprob*300*52)</f>
        <v>26010.0200893843</v>
      </c>
      <c r="E14" s="15"/>
      <c r="F14" s="15"/>
      <c r="G14" s="15" t="n">
        <f aca="false">IF(D14-9500&gt;0,1,0)*(D14-9500)</f>
        <v>16510.0200893843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5692.27155918396</v>
      </c>
      <c r="I14" s="15" t="n">
        <f aca="false">D14+F14-H14</f>
        <v>20317.7485302003</v>
      </c>
      <c r="J14" s="10" t="n">
        <f aca="false">benefits*B14/expnorm</f>
        <v>11673.8553529011</v>
      </c>
      <c r="K14" s="10"/>
      <c r="L14" s="10" t="n">
        <f aca="false">I14+IF(A14&lt;startage,1,0)*(J14*(1-initialunempprob))+IF(A14&gt;=startage,1,0)*(J14*(1-unempprob))+K14*(1-spunemp)</f>
        <v>31536.3235243383</v>
      </c>
      <c r="M14" s="15" t="n">
        <f aca="false">L14</f>
        <v>31536.3235243383</v>
      </c>
      <c r="N14" s="10"/>
      <c r="O14" s="10" t="n">
        <f aca="false">IF(A14&gt;=startage,1,0)*0.002*G14</f>
        <v>33.0200401787685</v>
      </c>
      <c r="P14" s="10"/>
      <c r="Q14" s="10" t="n">
        <f aca="false">M14+O14</f>
        <v>31569.3435645171</v>
      </c>
      <c r="R14" s="10" t="n">
        <f aca="false">N14+P14+Grade11!M14</f>
        <v>27449.1430301042</v>
      </c>
      <c r="S14" s="10" t="n">
        <f aca="false">IF(A14&lt;startage,1,0)*(Q14-R14)+IF(A14&gt;=startage,1,0)*completionprob*(Q14-R14)</f>
        <v>4095.47933120637</v>
      </c>
      <c r="T14" s="10" t="n">
        <f aca="false">S14/return^(A14-startage+1)</f>
        <v>1365.65720727273</v>
      </c>
    </row>
    <row r="15" customFormat="false" ht="12.75" hidden="false" customHeight="false" outlineLevel="0" collapsed="false">
      <c r="A15" s="15" t="n">
        <v>24</v>
      </c>
      <c r="B15" s="23" t="n">
        <f aca="false">(1+experiencepremium)^(A15-startage)</f>
        <v>1.15969341821289</v>
      </c>
      <c r="C15" s="15" t="n">
        <f aca="false">pretaxincome*B15/expnorm</f>
        <v>27093.2992628708</v>
      </c>
      <c r="D15" s="15" t="n">
        <f aca="false">IF(A15&lt;startage,1,0)*(C15*(1-initialunempprob))+IF(A15=startage,1,0)*(C15*(1-unempprob))+IF(A15&gt;startage,1,0)*(C15*(1-unempprob)+unempprob*300*52)</f>
        <v>26645.0605916189</v>
      </c>
      <c r="E15" s="15"/>
      <c r="F15" s="15"/>
      <c r="G15" s="15" t="n">
        <f aca="false">IF(D15-9500&gt;0,1,0)*(D15-9500)</f>
        <v>17145.0605916189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5899.61228316356</v>
      </c>
      <c r="I15" s="15" t="n">
        <f aca="false">D15+F15-H15</f>
        <v>20745.4483084553</v>
      </c>
      <c r="J15" s="10" t="n">
        <f aca="false">benefits*B15/expnorm</f>
        <v>11965.7017367237</v>
      </c>
      <c r="K15" s="10"/>
      <c r="L15" s="10" t="n">
        <f aca="false">I15+IF(A15&lt;startage,1,0)*(J15*(1-initialunempprob))+IF(A15&gt;=startage,1,0)*(J15*(1-unempprob))+K15*(1-spunemp)</f>
        <v>32244.4876774467</v>
      </c>
      <c r="M15" s="15" t="n">
        <f aca="false">L15</f>
        <v>32244.4876774467</v>
      </c>
      <c r="N15" s="10"/>
      <c r="O15" s="10" t="n">
        <f aca="false">IF(A15&gt;=startage,1,0)*0.002*G15</f>
        <v>34.2901211832377</v>
      </c>
      <c r="P15" s="10"/>
      <c r="Q15" s="10" t="n">
        <f aca="false">M15+O15</f>
        <v>32278.77779863</v>
      </c>
      <c r="R15" s="10" t="n">
        <f aca="false">N15+P15+Grade11!M15</f>
        <v>28052.5010208568</v>
      </c>
      <c r="S15" s="10" t="n">
        <f aca="false">IF(A15&lt;startage,1,0)*(Q15-R15)+IF(A15&gt;=startage,1,0)*completionprob*(Q15-R15)</f>
        <v>4200.91911710654</v>
      </c>
      <c r="T15" s="10" t="n">
        <f aca="false">S15/return^(A15-startage+1)</f>
        <v>1166.50725136722</v>
      </c>
    </row>
    <row r="16" customFormat="false" ht="12.75" hidden="false" customHeight="false" outlineLevel="0" collapsed="false">
      <c r="A16" s="15" t="n">
        <v>25</v>
      </c>
      <c r="B16" s="23" t="n">
        <f aca="false">(1+experiencepremium)^(A16-startage)</f>
        <v>1.18868575366821</v>
      </c>
      <c r="C16" s="15" t="n">
        <f aca="false">pretaxincome*B16/expnorm</f>
        <v>27770.6317444426</v>
      </c>
      <c r="D16" s="15" t="n">
        <f aca="false">IF(A16&lt;startage,1,0)*(C16*(1-initialunempprob))+IF(A16=startage,1,0)*(C16*(1-unempprob))+IF(A16&gt;startage,1,0)*(C16*(1-unempprob)+unempprob*300*52)</f>
        <v>27295.9771064093</v>
      </c>
      <c r="E16" s="15" t="n">
        <f aca="false">spdropout*MetaSpouse!B13+sphs*MetaSpouse!D13+spba*MetaSpouse!F13+spma*MetaSpouse!H13</f>
        <v>31759.233</v>
      </c>
      <c r="F16" s="15" t="n">
        <f aca="false">E16*(1-spunemp)+spunemp*300*52</f>
        <v>30707.299250166</v>
      </c>
      <c r="G16" s="15" t="n">
        <f aca="false">IF(D16+F16-19000&gt;0,1,0)*(D16+F16-19000)</f>
        <v>39003.2763565753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3338.0697304218</v>
      </c>
      <c r="I16" s="15" t="n">
        <f aca="false">D16+F16-H16</f>
        <v>44665.2066261535</v>
      </c>
      <c r="J16" s="10" t="n">
        <f aca="false">benefits*B16/expnorm</f>
        <v>12264.8442801417</v>
      </c>
      <c r="K16" s="10" t="n">
        <f aca="false">spdropout*MetaSpouse!C13+sphs*MetaSpouse!E13+spba*MetaSpouse!G13+spma*MetaSpouse!I13</f>
        <v>14286.773</v>
      </c>
      <c r="L16" s="10" t="n">
        <f aca="false">I16+IF(A16&lt;startage,1,0)*(J16*(1-initialunempprob))+IF(A16&gt;=startage,1,0)*(J16*(1-unempprob))+K16*(1-spunemp)</f>
        <v>69808.4546306157</v>
      </c>
      <c r="M16" s="15" t="n">
        <f aca="false">L16/2/0.65</f>
        <v>53698.8112543198</v>
      </c>
      <c r="N16" s="10"/>
      <c r="O16" s="10" t="n">
        <f aca="false">IF(A16&gt;=startage,1,0)*0.002*G16</f>
        <v>78.0065527131507</v>
      </c>
      <c r="P16" s="10"/>
      <c r="Q16" s="10" t="n">
        <f aca="false">M16+O16</f>
        <v>53776.8178070329</v>
      </c>
      <c r="R16" s="10" t="n">
        <f aca="false">N16+P16+Grade11!M16</f>
        <v>48821.7919889621</v>
      </c>
      <c r="S16" s="10" t="n">
        <f aca="false">IF(A16&lt;startage,1,0)*(Q16-R16)+IF(A16&gt;=startage,1,0)*completionprob*(Q16-R16)</f>
        <v>4925.29566316243</v>
      </c>
      <c r="T16" s="10" t="n">
        <f aca="false">S16/return^(A16-startage+1)</f>
        <v>1138.88950134043</v>
      </c>
    </row>
    <row r="17" customFormat="false" ht="12.75" hidden="false" customHeight="false" outlineLevel="0" collapsed="false">
      <c r="A17" s="15" t="n">
        <v>26</v>
      </c>
      <c r="B17" s="23" t="n">
        <f aca="false">(1+experiencepremium)^(A17-startage)</f>
        <v>1.21840289750992</v>
      </c>
      <c r="C17" s="15" t="n">
        <f aca="false">pretaxincome*B17/expnorm</f>
        <v>28464.8975380537</v>
      </c>
      <c r="D17" s="15" t="n">
        <f aca="false">IF(A17&lt;startage,1,0)*(C17*(1-initialunempprob))+IF(A17=startage,1,0)*(C17*(1-unempprob))+IF(A17&gt;startage,1,0)*(C17*(1-unempprob)+unempprob*300*52)</f>
        <v>27963.1665340696</v>
      </c>
      <c r="E17" s="15" t="n">
        <f aca="false">spdropout*MetaSpouse!B14+sphs*MetaSpouse!D14+spba*MetaSpouse!F14+spma*MetaSpouse!H14</f>
        <v>32553.384</v>
      </c>
      <c r="F17" s="15" t="n">
        <f aca="false">E17*(1-spunemp)+spunemp*300*52</f>
        <v>31449.752608368</v>
      </c>
      <c r="G17" s="15" t="n">
        <f aca="false">IF(D17+F17-19000&gt;0,1,0)*(D17+F17-19000)</f>
        <v>40412.9191424376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3798.3181000059</v>
      </c>
      <c r="I17" s="15" t="n">
        <f aca="false">D17+F17-H17</f>
        <v>45614.6010424317</v>
      </c>
      <c r="J17" s="10" t="n">
        <f aca="false">benefits*B17/expnorm</f>
        <v>12571.4653871453</v>
      </c>
      <c r="K17" s="10" t="n">
        <f aca="false">spdropout*MetaSpouse!C14+sphs*MetaSpouse!E14+spba*MetaSpouse!G14+spma*MetaSpouse!I14</f>
        <v>14643.718</v>
      </c>
      <c r="L17" s="10" t="n">
        <f aca="false">I17+IF(A17&lt;startage,1,0)*(J17*(1-initialunempprob))+IF(A17&gt;=startage,1,0)*(J17*(1-unempprob))+K17*(1-spunemp)</f>
        <v>71386.2205251143</v>
      </c>
      <c r="M17" s="15" t="n">
        <f aca="false">L17/2/0.65</f>
        <v>54912.477327011</v>
      </c>
      <c r="N17" s="10"/>
      <c r="O17" s="10" t="n">
        <f aca="false">IF(A17&gt;=startage,1,0)*0.002*G17</f>
        <v>80.8258382848752</v>
      </c>
      <c r="P17" s="10"/>
      <c r="Q17" s="10" t="n">
        <f aca="false">M17+O17</f>
        <v>54993.3031652959</v>
      </c>
      <c r="R17" s="10" t="n">
        <f aca="false">N17+P17+Grade11!M17</f>
        <v>49910.1288514486</v>
      </c>
      <c r="S17" s="10" t="n">
        <f aca="false">IF(A17&lt;startage,1,0)*(Q17-R17)+IF(A17&gt;=startage,1,0)*completionprob*(Q17-R17)</f>
        <v>5052.6752679642</v>
      </c>
      <c r="T17" s="10" t="n">
        <f aca="false">S17/return^(A17-startage+1)</f>
        <v>972.919327935773</v>
      </c>
    </row>
    <row r="18" customFormat="false" ht="12.75" hidden="false" customHeight="false" outlineLevel="0" collapsed="false">
      <c r="A18" s="15" t="n">
        <v>27</v>
      </c>
      <c r="B18" s="23" t="n">
        <f aca="false">(1+experiencepremium)^(A18-startage)</f>
        <v>1.24886296994767</v>
      </c>
      <c r="C18" s="15" t="n">
        <f aca="false">pretaxincome*B18/expnorm</f>
        <v>29176.519976505</v>
      </c>
      <c r="D18" s="15" t="n">
        <f aca="false">IF(A18&lt;startage,1,0)*(C18*(1-initialunempprob))+IF(A18=startage,1,0)*(C18*(1-unempprob))+IF(A18&gt;startage,1,0)*(C18*(1-unempprob)+unempprob*300*52)</f>
        <v>28647.0356974213</v>
      </c>
      <c r="E18" s="15" t="n">
        <f aca="false">spdropout*MetaSpouse!B15+sphs*MetaSpouse!D15+spba*MetaSpouse!F15+spma*MetaSpouse!H15</f>
        <v>33367.433</v>
      </c>
      <c r="F18" s="15" t="n">
        <f aca="false">E18*(1-spunemp)+spunemp*300*52</f>
        <v>32210.808646566</v>
      </c>
      <c r="G18" s="15" t="n">
        <f aca="false">IF(D18+F18-19000&gt;0,1,0)*(D18+F18-19000)</f>
        <v>41857.8443439873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4270.0861783119</v>
      </c>
      <c r="I18" s="15" t="n">
        <f aca="false">D18+F18-H18</f>
        <v>46587.7581656755</v>
      </c>
      <c r="J18" s="10" t="n">
        <f aca="false">benefits*B18/expnorm</f>
        <v>12885.7520218239</v>
      </c>
      <c r="K18" s="10" t="n">
        <f aca="false">spdropout*MetaSpouse!C15+sphs*MetaSpouse!E15+spba*MetaSpouse!G15+spma*MetaSpouse!I15</f>
        <v>15009.942</v>
      </c>
      <c r="L18" s="10" t="n">
        <f aca="false">I18+IF(A18&lt;startage,1,0)*(J18*(1-initialunempprob))+IF(A18&gt;=startage,1,0)*(J18*(1-unempprob))+K18*(1-spunemp)</f>
        <v>73003.7906543322</v>
      </c>
      <c r="M18" s="15" t="n">
        <f aca="false">L18/2/0.65</f>
        <v>56156.762041794</v>
      </c>
      <c r="N18" s="10"/>
      <c r="O18" s="10" t="n">
        <f aca="false">IF(A18&gt;=startage,1,0)*0.002*G18</f>
        <v>83.7156886879746</v>
      </c>
      <c r="P18" s="10"/>
      <c r="Q18" s="10" t="n">
        <f aca="false">M18+O18</f>
        <v>56240.477730482</v>
      </c>
      <c r="R18" s="10" t="n">
        <f aca="false">N18+P18+Grade11!M18</f>
        <v>51025.6814759324</v>
      </c>
      <c r="S18" s="10" t="n">
        <f aca="false">IF(A18&lt;startage,1,0)*(Q18-R18)+IF(A18&gt;=startage,1,0)*completionprob*(Q18-R18)</f>
        <v>5183.50747702227</v>
      </c>
      <c r="T18" s="10" t="n">
        <f aca="false">S18/return^(A18-startage+1)</f>
        <v>831.161338060563</v>
      </c>
    </row>
    <row r="19" customFormat="false" ht="12.75" hidden="false" customHeight="false" outlineLevel="0" collapsed="false">
      <c r="A19" s="15" t="n">
        <v>28</v>
      </c>
      <c r="B19" s="23" t="n">
        <f aca="false">(1+experiencepremium)^(A19-startage)</f>
        <v>1.28008454419636</v>
      </c>
      <c r="C19" s="15" t="n">
        <f aca="false">pretaxincome*B19/expnorm</f>
        <v>29905.9329759176</v>
      </c>
      <c r="D19" s="15" t="n">
        <f aca="false">IF(A19&lt;startage,1,0)*(C19*(1-initialunempprob))+IF(A19=startage,1,0)*(C19*(1-unempprob))+IF(A19&gt;startage,1,0)*(C19*(1-unempprob)+unempprob*300*52)</f>
        <v>29348.0015898568</v>
      </c>
      <c r="E19" s="15" t="n">
        <f aca="false">spdropout*MetaSpouse!B16+sphs*MetaSpouse!D16+spba*MetaSpouse!F16+spma*MetaSpouse!H16</f>
        <v>34201.224</v>
      </c>
      <c r="F19" s="15" t="n">
        <f aca="false">E19*(1-spunemp)+spunemp*300*52</f>
        <v>32990.321520048</v>
      </c>
      <c r="G19" s="15" t="n">
        <f aca="false">IF(D19+F19-19000&gt;0,1,0)*(D19+F19-19000)</f>
        <v>43338.3231099048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4753.4624953839</v>
      </c>
      <c r="I19" s="15" t="n">
        <f aca="false">D19+F19-H19</f>
        <v>47584.8606145209</v>
      </c>
      <c r="J19" s="10" t="n">
        <f aca="false">benefits*B19/expnorm</f>
        <v>13207.8958223695</v>
      </c>
      <c r="K19" s="10" t="n">
        <f aca="false">spdropout*MetaSpouse!C16+sphs*MetaSpouse!E16+spba*MetaSpouse!G16+spma*MetaSpouse!I16</f>
        <v>15385.042</v>
      </c>
      <c r="L19" s="10" t="n">
        <f aca="false">I19+IF(A19&lt;startage,1,0)*(J19*(1-initialunempprob))+IF(A19&gt;=startage,1,0)*(J19*(1-unempprob))+K19*(1-spunemp)</f>
        <v>74661.155035702</v>
      </c>
      <c r="M19" s="15" t="n">
        <f aca="false">L19/2/0.65</f>
        <v>57431.6577197708</v>
      </c>
      <c r="N19" s="10"/>
      <c r="O19" s="10" t="n">
        <f aca="false">IF(A19&gt;=startage,1,0)*0.002*G19</f>
        <v>86.6766462198097</v>
      </c>
      <c r="P19" s="10"/>
      <c r="Q19" s="10" t="n">
        <f aca="false">M19+O19</f>
        <v>57518.3343659906</v>
      </c>
      <c r="R19" s="10" t="n">
        <f aca="false">N19+P19+Grade11!M19</f>
        <v>52168.779106563</v>
      </c>
      <c r="S19" s="10" t="n">
        <f aca="false">IF(A19&lt;startage,1,0)*(Q19-R19)+IF(A19&gt;=startage,1,0)*completionprob*(Q19-R19)</f>
        <v>5317.45792787102</v>
      </c>
      <c r="T19" s="10" t="n">
        <f aca="false">S19/return^(A19-startage+1)</f>
        <v>710.022035245631</v>
      </c>
    </row>
    <row r="20" customFormat="false" ht="12.75" hidden="false" customHeight="false" outlineLevel="0" collapsed="false">
      <c r="A20" s="15" t="n">
        <v>29</v>
      </c>
      <c r="B20" s="23" t="n">
        <f aca="false">(1+experiencepremium)^(A20-startage)</f>
        <v>1.31208665780127</v>
      </c>
      <c r="C20" s="15" t="n">
        <f aca="false">pretaxincome*B20/expnorm</f>
        <v>30653.5813003156</v>
      </c>
      <c r="D20" s="15" t="n">
        <f aca="false">IF(A20&lt;startage,1,0)*(C20*(1-initialunempprob))+IF(A20=startage,1,0)*(C20*(1-unempprob))+IF(A20&gt;startage,1,0)*(C20*(1-unempprob)+unempprob*300*52)</f>
        <v>30066.4916296033</v>
      </c>
      <c r="E20" s="15" t="n">
        <f aca="false">spdropout*MetaSpouse!B17+sphs*MetaSpouse!D17+spba*MetaSpouse!F17+spma*MetaSpouse!H17</f>
        <v>35056.184</v>
      </c>
      <c r="F20" s="15" t="n">
        <f aca="false">E20*(1-spunemp)+spunemp*300*52</f>
        <v>33789.625333968</v>
      </c>
      <c r="G20" s="15" t="n">
        <f aca="false">IF(D20+F20-19000&gt;0,1,0)*(D20+F20-19000)</f>
        <v>44856.1169635713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5249.022188606</v>
      </c>
      <c r="I20" s="15" t="n">
        <f aca="false">D20+F20-H20</f>
        <v>48607.0947749652</v>
      </c>
      <c r="J20" s="10" t="n">
        <f aca="false">benefits*B20/expnorm</f>
        <v>13538.0932179288</v>
      </c>
      <c r="K20" s="10" t="n">
        <f aca="false">spdropout*MetaSpouse!C17+sphs*MetaSpouse!E17+spba*MetaSpouse!G17+spma*MetaSpouse!I17</f>
        <v>15769.531</v>
      </c>
      <c r="L20" s="10" t="n">
        <f aca="false">I20+IF(A20&lt;startage,1,0)*(J20*(1-initialunempprob))+IF(A20&gt;=startage,1,0)*(J20*(1-unempprob))+K20*(1-spunemp)</f>
        <v>76360.1684283568</v>
      </c>
      <c r="M20" s="15" t="n">
        <f aca="false">L20/2/0.65</f>
        <v>58738.591098736</v>
      </c>
      <c r="N20" s="10"/>
      <c r="O20" s="10" t="n">
        <f aca="false">IF(A20&gt;=startage,1,0)*0.002*G20</f>
        <v>89.7122339271425</v>
      </c>
      <c r="P20" s="10"/>
      <c r="Q20" s="10" t="n">
        <f aca="false">M20+O20</f>
        <v>58828.3033326631</v>
      </c>
      <c r="R20" s="10" t="n">
        <f aca="false">N20+P20+Grade11!M20</f>
        <v>53340.5355707037</v>
      </c>
      <c r="S20" s="10" t="n">
        <f aca="false">IF(A20&lt;startage,1,0)*(Q20-R20)+IF(A20&gt;=startage,1,0)*completionprob*(Q20-R20)</f>
        <v>5454.84115538762</v>
      </c>
      <c r="T20" s="10" t="n">
        <f aca="false">S20/return^(A20-startage+1)</f>
        <v>606.535232888325</v>
      </c>
    </row>
    <row r="21" customFormat="false" ht="12.75" hidden="false" customHeight="false" outlineLevel="0" collapsed="false">
      <c r="A21" s="15" t="n">
        <v>30</v>
      </c>
      <c r="B21" s="23" t="n">
        <f aca="false">(1+experiencepremium)^(A21-startage)</f>
        <v>1.3448888242463</v>
      </c>
      <c r="C21" s="15" t="n">
        <f aca="false">pretaxincome*B21/expnorm</f>
        <v>31419.9208328235</v>
      </c>
      <c r="D21" s="15" t="n">
        <f aca="false">IF(A21&lt;startage,1,0)*(C21*(1-initialunempprob))+IF(A21=startage,1,0)*(C21*(1-unempprob))+IF(A21&gt;startage,1,0)*(C21*(1-unempprob)+unempprob*300*52)</f>
        <v>30802.9439203433</v>
      </c>
      <c r="E21" s="15" t="n">
        <f aca="false">spdropout*MetaSpouse!B18+sphs*MetaSpouse!D18+spba*MetaSpouse!F18+spma*MetaSpouse!H18</f>
        <v>35932.771</v>
      </c>
      <c r="F21" s="15" t="n">
        <f aca="false">E21*(1-spunemp)+spunemp*300*52</f>
        <v>34609.148273442</v>
      </c>
      <c r="G21" s="15" t="n">
        <f aca="false">IF(D21+F21-19000&gt;0,1,0)*(D21+F21-19000)</f>
        <v>46412.0921937853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5757.0481012709</v>
      </c>
      <c r="I21" s="15" t="n">
        <f aca="false">D21+F21-H21</f>
        <v>49655.0440925144</v>
      </c>
      <c r="J21" s="10" t="n">
        <f aca="false">benefits*B21/expnorm</f>
        <v>13876.545548377</v>
      </c>
      <c r="K21" s="10" t="n">
        <f aca="false">spdropout*MetaSpouse!C18+sphs*MetaSpouse!E18+spba*MetaSpouse!G18+spma*MetaSpouse!I18</f>
        <v>16163.85</v>
      </c>
      <c r="L21" s="10" t="n">
        <f aca="false">I21+IF(A21&lt;startage,1,0)*(J21*(1-initialunempprob))+IF(A21&gt;=startage,1,0)*(J21*(1-unempprob))+K21*(1-spunemp)</f>
        <v>78102.0200572047</v>
      </c>
      <c r="M21" s="15" t="n">
        <f aca="false">L21/2/0.65</f>
        <v>60078.4769670805</v>
      </c>
      <c r="N21" s="10"/>
      <c r="O21" s="10" t="n">
        <f aca="false">IF(A21&gt;=startage,1,0)*0.002*G21</f>
        <v>92.8241843875707</v>
      </c>
      <c r="P21" s="10"/>
      <c r="Q21" s="10" t="n">
        <f aca="false">M21+O21</f>
        <v>60171.3011514681</v>
      </c>
      <c r="R21" s="10" t="n">
        <f aca="false">N21+P21+Grade11!M21</f>
        <v>54541.9400484691</v>
      </c>
      <c r="S21" s="10" t="n">
        <f aca="false">IF(A21&lt;startage,1,0)*(Q21-R21)+IF(A21&gt;=startage,1,0)*completionprob*(Q21-R21)</f>
        <v>5595.58493638105</v>
      </c>
      <c r="T21" s="10" t="n">
        <f aca="false">S21/return^(A21-startage+1)</f>
        <v>518.114298631138</v>
      </c>
    </row>
    <row r="22" customFormat="false" ht="12.75" hidden="false" customHeight="false" outlineLevel="0" collapsed="false">
      <c r="A22" s="15" t="n">
        <v>31</v>
      </c>
      <c r="B22" s="23" t="n">
        <f aca="false">(1+experiencepremium)^(A22-startage)</f>
        <v>1.37851104485245</v>
      </c>
      <c r="C22" s="15" t="n">
        <f aca="false">pretaxincome*B22/expnorm</f>
        <v>32205.418853644</v>
      </c>
      <c r="D22" s="15" t="n">
        <f aca="false">IF(A22&lt;startage,1,0)*(C22*(1-initialunempprob))+IF(A22=startage,1,0)*(C22*(1-unempprob))+IF(A22&gt;startage,1,0)*(C22*(1-unempprob)+unempprob*300*52)</f>
        <v>31557.8075183519</v>
      </c>
      <c r="E22" s="15" t="n">
        <f aca="false">spdropout*MetaSpouse!B19+sphs*MetaSpouse!D19+spba*MetaSpouse!F19+spma*MetaSpouse!H19</f>
        <v>36831.141</v>
      </c>
      <c r="F22" s="15" t="n">
        <f aca="false">E22*(1-spunemp)+spunemp*300*52</f>
        <v>35449.036183182</v>
      </c>
      <c r="G22" s="15" t="n">
        <f aca="false">IF(D22+F22-19000&gt;0,1,0)*(D22+F22-19000)</f>
        <v>48006.8437015339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6277.7344685508</v>
      </c>
      <c r="I22" s="15" t="n">
        <f aca="false">D22+F22-H22</f>
        <v>50729.1092329831</v>
      </c>
      <c r="J22" s="10" t="n">
        <f aca="false">benefits*B22/expnorm</f>
        <v>14223.4591870864</v>
      </c>
      <c r="K22" s="10" t="n">
        <f aca="false">spdropout*MetaSpouse!C19+sphs*MetaSpouse!E19+spba*MetaSpouse!G19+spma*MetaSpouse!I19</f>
        <v>16567.875</v>
      </c>
      <c r="L22" s="10" t="n">
        <f aca="false">I22+IF(A22&lt;startage,1,0)*(J22*(1-initialunempprob))+IF(A22&gt;=startage,1,0)*(J22*(1-unempprob))+K22*(1-spunemp)</f>
        <v>79887.1929850231</v>
      </c>
      <c r="M22" s="15" t="n">
        <f aca="false">L22/2/0.65</f>
        <v>61451.6869115562</v>
      </c>
      <c r="N22" s="10"/>
      <c r="O22" s="10" t="n">
        <f aca="false">IF(A22&gt;=startage,1,0)*0.002*G22</f>
        <v>96.0136874030678</v>
      </c>
      <c r="P22" s="10"/>
      <c r="Q22" s="10" t="n">
        <f aca="false">M22+O22</f>
        <v>61547.7005989593</v>
      </c>
      <c r="R22" s="10" t="n">
        <f aca="false">N22+P22+Grade11!M22</f>
        <v>55773.0893838206</v>
      </c>
      <c r="S22" s="10" t="n">
        <f aca="false">IF(A22&lt;startage,1,0)*(Q22-R22)+IF(A22&gt;=startage,1,0)*completionprob*(Q22-R22)</f>
        <v>5739.96354784785</v>
      </c>
      <c r="T22" s="10" t="n">
        <f aca="false">S22/return^(A22-startage+1)</f>
        <v>442.583664479983</v>
      </c>
    </row>
    <row r="23" customFormat="false" ht="12.75" hidden="false" customHeight="false" outlineLevel="0" collapsed="false">
      <c r="A23" s="15" t="n">
        <v>32</v>
      </c>
      <c r="B23" s="23" t="n">
        <f aca="false">(1+experiencepremium)^(A23-startage)</f>
        <v>1.41297382097377</v>
      </c>
      <c r="C23" s="15" t="n">
        <f aca="false">pretaxincome*B23/expnorm</f>
        <v>33010.5543249851</v>
      </c>
      <c r="D23" s="15" t="n">
        <f aca="false">IF(A23&lt;startage,1,0)*(C23*(1-initialunempprob))+IF(A23=startage,1,0)*(C23*(1-unempprob))+IF(A23&gt;startage,1,0)*(C23*(1-unempprob)+unempprob*300*52)</f>
        <v>32331.5427063107</v>
      </c>
      <c r="E23" s="15" t="n">
        <f aca="false">spdropout*MetaSpouse!B20+sphs*MetaSpouse!D20+spba*MetaSpouse!F20+spma*MetaSpouse!H20</f>
        <v>37751.891</v>
      </c>
      <c r="F23" s="15" t="n">
        <f aca="false">E23*(1-spunemp)+spunemp*300*52</f>
        <v>36309.847199682</v>
      </c>
      <c r="G23" s="15" t="n">
        <f aca="false">IF(D23+F23-19000&gt;0,1,0)*(D23+F23-19000)</f>
        <v>49641.3899059927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6811.4138043066</v>
      </c>
      <c r="I23" s="15" t="n">
        <f aca="false">D23+F23-H23</f>
        <v>51829.9761016861</v>
      </c>
      <c r="J23" s="10" t="n">
        <f aca="false">benefits*B23/expnorm</f>
        <v>14579.0456667636</v>
      </c>
      <c r="K23" s="10" t="n">
        <f aca="false">spdropout*MetaSpouse!C20+sphs*MetaSpouse!E20+spba*MetaSpouse!G20+spma*MetaSpouse!I20</f>
        <v>16982.459</v>
      </c>
      <c r="L23" s="10" t="n">
        <f aca="false">I23+IF(A23&lt;startage,1,0)*(J23*(1-initialunempprob))+IF(A23&gt;=startage,1,0)*(J23*(1-unempprob))+K23*(1-spunemp)</f>
        <v>81717.3738714639</v>
      </c>
      <c r="M23" s="15" t="n">
        <f aca="false">L23/2/0.65</f>
        <v>62859.5183626645</v>
      </c>
      <c r="N23" s="10"/>
      <c r="O23" s="10" t="n">
        <f aca="false">IF(A23&gt;=startage,1,0)*0.002*G23</f>
        <v>99.2827798119855</v>
      </c>
      <c r="P23" s="10"/>
      <c r="Q23" s="10" t="n">
        <f aca="false">M23+O23</f>
        <v>62958.8011424765</v>
      </c>
      <c r="R23" s="10" t="n">
        <f aca="false">N23+P23+Grade11!M23</f>
        <v>57035.4987073762</v>
      </c>
      <c r="S23" s="10" t="n">
        <f aca="false">IF(A23&lt;startage,1,0)*(Q23-R23)+IF(A23&gt;=startage,1,0)*completionprob*(Q23-R23)</f>
        <v>5887.76262048967</v>
      </c>
      <c r="T23" s="10" t="n">
        <f aca="false">S23/return^(A23-startage+1)</f>
        <v>378.044303543342</v>
      </c>
    </row>
    <row r="24" customFormat="false" ht="12.75" hidden="false" customHeight="false" outlineLevel="0" collapsed="false">
      <c r="A24" s="15" t="n">
        <v>33</v>
      </c>
      <c r="B24" s="23" t="n">
        <f aca="false">(1+experiencepremium)^(A24-startage)</f>
        <v>1.44829816649811</v>
      </c>
      <c r="C24" s="15" t="n">
        <f aca="false">pretaxincome*B24/expnorm</f>
        <v>33835.8181831098</v>
      </c>
      <c r="D24" s="15" t="n">
        <f aca="false">IF(A24&lt;startage,1,0)*(C24*(1-initialunempprob))+IF(A24=startage,1,0)*(C24*(1-unempprob))+IF(A24&gt;startage,1,0)*(C24*(1-unempprob)+unempprob*300*52)</f>
        <v>33124.6212739685</v>
      </c>
      <c r="E24" s="15" t="n">
        <f aca="false">spdropout*MetaSpouse!B21+sphs*MetaSpouse!D21+spba*MetaSpouse!F21+spma*MetaSpouse!H21</f>
        <v>38695.58</v>
      </c>
      <c r="F24" s="15" t="n">
        <f aca="false">E24*(1-spunemp)+spunemp*300*52</f>
        <v>37192.10393316</v>
      </c>
      <c r="G24" s="15" t="n">
        <f aca="false">IF(D24+F24-19000&gt;0,1,0)*(D24+F24-19000)</f>
        <v>51316.7252071285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7358.4107801274</v>
      </c>
      <c r="I24" s="15" t="n">
        <f aca="false">D24+F24-H24</f>
        <v>52958.314427001</v>
      </c>
      <c r="J24" s="10" t="n">
        <f aca="false">benefits*B24/expnorm</f>
        <v>14943.5218084326</v>
      </c>
      <c r="K24" s="10" t="n">
        <f aca="false">spdropout*MetaSpouse!C21+sphs*MetaSpouse!E21+spba*MetaSpouse!G21+spma*MetaSpouse!I21</f>
        <v>17406.96</v>
      </c>
      <c r="L24" s="10" t="n">
        <f aca="false">I24+IF(A24&lt;startage,1,0)*(J24*(1-initialunempprob))+IF(A24&gt;=startage,1,0)*(J24*(1-unempprob))+K24*(1-spunemp)</f>
        <v>83592.8406028248</v>
      </c>
      <c r="M24" s="15" t="n">
        <f aca="false">L24/2/0.65</f>
        <v>64302.185079096</v>
      </c>
      <c r="N24" s="10"/>
      <c r="O24" s="10" t="n">
        <f aca="false">IF(A24&gt;=startage,1,0)*0.002*G24</f>
        <v>102.633450414257</v>
      </c>
      <c r="P24" s="10"/>
      <c r="Q24" s="10" t="n">
        <f aca="false">M24+O24</f>
        <v>64404.8185295102</v>
      </c>
      <c r="R24" s="10" t="n">
        <f aca="false">N24+P24+Grade11!M24</f>
        <v>58329.0351996067</v>
      </c>
      <c r="S24" s="10" t="n">
        <f aca="false">IF(A24&lt;startage,1,0)*(Q24-R24)+IF(A24&gt;=startage,1,0)*completionprob*(Q24-R24)</f>
        <v>6039.32862992411</v>
      </c>
      <c r="T24" s="10" t="n">
        <f aca="false">S24/return^(A24-startage+1)</f>
        <v>322.914263814881</v>
      </c>
    </row>
    <row r="25" customFormat="false" ht="12.75" hidden="false" customHeight="false" outlineLevel="0" collapsed="false">
      <c r="A25" s="15" t="n">
        <v>34</v>
      </c>
      <c r="B25" s="23" t="n">
        <f aca="false">(1+experiencepremium)^(A25-startage)</f>
        <v>1.48450562066056</v>
      </c>
      <c r="C25" s="15" t="n">
        <f aca="false">pretaxincome*B25/expnorm</f>
        <v>34681.7136376875</v>
      </c>
      <c r="D25" s="15" t="n">
        <f aca="false">IF(A25&lt;startage,1,0)*(C25*(1-initialunempprob))+IF(A25=startage,1,0)*(C25*(1-unempprob))+IF(A25&gt;startage,1,0)*(C25*(1-unempprob)+unempprob*300*52)</f>
        <v>33937.5268058177</v>
      </c>
      <c r="E25" s="15" t="n">
        <f aca="false">spdropout*MetaSpouse!B22+sphs*MetaSpouse!D22+spba*MetaSpouse!F22+spma*MetaSpouse!H22</f>
        <v>39663.309</v>
      </c>
      <c r="F25" s="15" t="n">
        <f aca="false">E25*(1-spunemp)+spunemp*300*52</f>
        <v>38096.835710718</v>
      </c>
      <c r="G25" s="15" t="n">
        <f aca="false">IF(D25+F25-19000&gt;0,1,0)*(D25+F25-19000)</f>
        <v>53034.3625165357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7919.2193616489</v>
      </c>
      <c r="I25" s="15" t="n">
        <f aca="false">D25+F25-H25</f>
        <v>54115.1431548868</v>
      </c>
      <c r="J25" s="10" t="n">
        <f aca="false">benefits*B25/expnorm</f>
        <v>15317.1098536435</v>
      </c>
      <c r="K25" s="10" t="n">
        <f aca="false">spdropout*MetaSpouse!C22+sphs*MetaSpouse!E22+spba*MetaSpouse!G22+spma*MetaSpouse!I22</f>
        <v>17841.951</v>
      </c>
      <c r="L25" s="10" t="n">
        <f aca="false">I25+IF(A25&lt;startage,1,0)*(J25*(1-initialunempprob))+IF(A25&gt;=startage,1,0)*(J25*(1-unempprob))+K25*(1-spunemp)</f>
        <v>85515.3613980401</v>
      </c>
      <c r="M25" s="15" t="n">
        <f aca="false">L25/2/0.65</f>
        <v>65781.0472292617</v>
      </c>
      <c r="N25" s="10"/>
      <c r="O25" s="10" t="n">
        <f aca="false">IF(A25&gt;=startage,1,0)*0.002*G25</f>
        <v>106.068725033071</v>
      </c>
      <c r="P25" s="10"/>
      <c r="Q25" s="10" t="n">
        <f aca="false">M25+O25</f>
        <v>65887.1159542947</v>
      </c>
      <c r="R25" s="10" t="n">
        <f aca="false">N25+P25+Grade11!M25</f>
        <v>59654.8004132234</v>
      </c>
      <c r="S25" s="10" t="n">
        <f aca="false">IF(A25&lt;startage,1,0)*(Q25-R25)+IF(A25&gt;=startage,1,0)*completionprob*(Q25-R25)</f>
        <v>6194.92164782492</v>
      </c>
      <c r="T25" s="10" t="n">
        <f aca="false">S25/return^(A25-startage+1)</f>
        <v>275.829393876101</v>
      </c>
    </row>
    <row r="26" customFormat="false" ht="12.75" hidden="false" customHeight="false" outlineLevel="0" collapsed="false">
      <c r="A26" s="15" t="n">
        <v>35</v>
      </c>
      <c r="B26" s="23" t="n">
        <f aca="false">(1+experiencepremium)^(A26-startage)</f>
        <v>1.52161826117708</v>
      </c>
      <c r="C26" s="15" t="n">
        <f aca="false">pretaxincome*B26/expnorm</f>
        <v>35548.7564786297</v>
      </c>
      <c r="D26" s="15" t="n">
        <f aca="false">IF(A26&lt;startage,1,0)*(C26*(1-initialunempprob))+IF(A26=startage,1,0)*(C26*(1-unempprob))+IF(A26&gt;startage,1,0)*(C26*(1-unempprob)+unempprob*300*52)</f>
        <v>34770.7549759631</v>
      </c>
      <c r="E26" s="15" t="n">
        <f aca="false">spdropout*MetaSpouse!B23+sphs*MetaSpouse!D23+spba*MetaSpouse!F23+spma*MetaSpouse!H23</f>
        <v>40654.583</v>
      </c>
      <c r="F26" s="15" t="n">
        <f aca="false">E26*(1-spunemp)+spunemp*300*52</f>
        <v>39023.579755866</v>
      </c>
      <c r="G26" s="15" t="n">
        <f aca="false">IF(D26+F26-19000&gt;0,1,0)*(D26+F26-19000)</f>
        <v>54794.3347318291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8493.8502899422</v>
      </c>
      <c r="I26" s="15" t="n">
        <f aca="false">D26+F26-H26</f>
        <v>55300.4844418869</v>
      </c>
      <c r="J26" s="10" t="n">
        <f aca="false">benefits*B26/expnorm</f>
        <v>15700.0375999845</v>
      </c>
      <c r="K26" s="10" t="n">
        <f aca="false">spdropout*MetaSpouse!C23+sphs*MetaSpouse!E23+spba*MetaSpouse!G23+spma*MetaSpouse!I23</f>
        <v>18287.928</v>
      </c>
      <c r="L26" s="10" t="n">
        <f aca="false">I26+IF(A26&lt;startage,1,0)*(J26*(1-initialunempprob))+IF(A26&gt;=startage,1,0)*(J26*(1-unempprob))+K26*(1-spunemp)</f>
        <v>87485.6410385281</v>
      </c>
      <c r="M26" s="15" t="n">
        <f aca="false">L26/2/0.65</f>
        <v>67296.6469527139</v>
      </c>
      <c r="N26" s="10"/>
      <c r="O26" s="10" t="n">
        <f aca="false">IF(A26&gt;=startage,1,0)*0.002*G26</f>
        <v>109.588669463658</v>
      </c>
      <c r="P26" s="10"/>
      <c r="Q26" s="10" t="n">
        <f aca="false">M26+O26</f>
        <v>67406.2356221776</v>
      </c>
      <c r="R26" s="10" t="n">
        <f aca="false">N26+P26+Grade11!M26</f>
        <v>61013.9435842038</v>
      </c>
      <c r="S26" s="10" t="n">
        <f aca="false">IF(A26&lt;startage,1,0)*(Q26-R26)+IF(A26&gt;=startage,1,0)*completionprob*(Q26-R26)</f>
        <v>6353.93828574588</v>
      </c>
      <c r="T26" s="10" t="n">
        <f aca="false">S26/return^(A26-startage+1)</f>
        <v>235.588387674152</v>
      </c>
    </row>
    <row r="27" customFormat="false" ht="12.75" hidden="false" customHeight="false" outlineLevel="0" collapsed="false">
      <c r="A27" s="15" t="n">
        <v>36</v>
      </c>
      <c r="B27" s="23" t="n">
        <f aca="false">(1+experiencepremium)^(A27-startage)</f>
        <v>1.5596587177065</v>
      </c>
      <c r="C27" s="15" t="n">
        <f aca="false">pretaxincome*B27/expnorm</f>
        <v>36437.4753905954</v>
      </c>
      <c r="D27" s="15" t="n">
        <f aca="false">IF(A27&lt;startage,1,0)*(C27*(1-initialunempprob))+IF(A27=startage,1,0)*(C27*(1-unempprob))+IF(A27&gt;startage,1,0)*(C27*(1-unempprob)+unempprob*300*52)</f>
        <v>35624.8138503622</v>
      </c>
      <c r="E27" s="15" t="n">
        <f aca="false">spdropout*MetaSpouse!B24+sphs*MetaSpouse!D24+spba*MetaSpouse!F24+spma*MetaSpouse!H24</f>
        <v>41670.837</v>
      </c>
      <c r="F27" s="15" t="n">
        <f aca="false">E27*(1-spunemp)+spunemp*300*52</f>
        <v>39973.677652974</v>
      </c>
      <c r="G27" s="15" t="n">
        <f aca="false">IF(D27+F27-19000&gt;0,1,0)*(D27+F27-19000)</f>
        <v>56598.4915033362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9082.9074758393</v>
      </c>
      <c r="I27" s="15" t="n">
        <f aca="false">D27+F27-H27</f>
        <v>56515.5840274969</v>
      </c>
      <c r="J27" s="10" t="n">
        <f aca="false">benefits*B27/expnorm</f>
        <v>16092.5385399842</v>
      </c>
      <c r="K27" s="10" t="n">
        <f aca="false">spdropout*MetaSpouse!C24+sphs*MetaSpouse!E24+spba*MetaSpouse!G24+spma*MetaSpouse!I24</f>
        <v>18745.395</v>
      </c>
      <c r="L27" s="10" t="n">
        <f aca="false">I27+IF(A27&lt;startage,1,0)*(J27*(1-initialunempprob))+IF(A27&gt;=startage,1,0)*(J27*(1-unempprob))+K27*(1-spunemp)</f>
        <v>89505.6208407117</v>
      </c>
      <c r="M27" s="15" t="n">
        <f aca="false">L27/2/0.65</f>
        <v>68850.4775697782</v>
      </c>
      <c r="N27" s="10"/>
      <c r="O27" s="10" t="n">
        <f aca="false">IF(A27&gt;=startage,1,0)*0.002*G27</f>
        <v>113.196983006672</v>
      </c>
      <c r="P27" s="10"/>
      <c r="Q27" s="10" t="n">
        <f aca="false">M27+O27</f>
        <v>68963.6745527849</v>
      </c>
      <c r="R27" s="10" t="n">
        <f aca="false">N27+P27+Grade11!M27</f>
        <v>62407.0864424808</v>
      </c>
      <c r="S27" s="10" t="n">
        <f aca="false">IF(A27&lt;startage,1,0)*(Q27-R27)+IF(A27&gt;=startage,1,0)*completionprob*(Q27-R27)</f>
        <v>6517.24858164224</v>
      </c>
      <c r="T27" s="10" t="n">
        <f aca="false">S27/return^(A27-startage+1)</f>
        <v>201.224721169612</v>
      </c>
    </row>
    <row r="28" customFormat="false" ht="12.75" hidden="false" customHeight="false" outlineLevel="0" collapsed="false">
      <c r="A28" s="15" t="n">
        <v>37</v>
      </c>
      <c r="B28" s="23" t="n">
        <f aca="false">(1+experiencepremium)^(A28-startage)</f>
        <v>1.59865018564917</v>
      </c>
      <c r="C28" s="15" t="n">
        <f aca="false">pretaxincome*B28/expnorm</f>
        <v>37348.4122753603</v>
      </c>
      <c r="D28" s="15" t="n">
        <f aca="false">IF(A28&lt;startage,1,0)*(C28*(1-initialunempprob))+IF(A28=startage,1,0)*(C28*(1-unempprob))+IF(A28&gt;startage,1,0)*(C28*(1-unempprob)+unempprob*300*52)</f>
        <v>36500.2241966212</v>
      </c>
      <c r="E28" s="15" t="n">
        <f aca="false">spdropout*MetaSpouse!B25+sphs*MetaSpouse!D25+spba*MetaSpouse!F25+spma*MetaSpouse!H25</f>
        <v>42713.016</v>
      </c>
      <c r="F28" s="15" t="n">
        <f aca="false">E28*(1-spunemp)+spunemp*300*52</f>
        <v>40948.012884432</v>
      </c>
      <c r="G28" s="15" t="n">
        <f aca="false">IF(D28+F28-19000&gt;0,1,0)*(D28+F28-19000)</f>
        <v>58448.2370810533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19686.8494069639</v>
      </c>
      <c r="I28" s="15" t="n">
        <f aca="false">D28+F28-H28</f>
        <v>57761.3876740894</v>
      </c>
      <c r="J28" s="10" t="n">
        <f aca="false">benefits*B28/expnorm</f>
        <v>16494.8520034838</v>
      </c>
      <c r="K28" s="10" t="n">
        <f aca="false">spdropout*MetaSpouse!C25+sphs*MetaSpouse!E25+spba*MetaSpouse!G25+spma*MetaSpouse!I25</f>
        <v>19213.834</v>
      </c>
      <c r="L28" s="10" t="n">
        <f aca="false">I28+IF(A28&lt;startage,1,0)*(J28*(1-initialunempprob))+IF(A28&gt;=startage,1,0)*(J28*(1-unempprob))+K28*(1-spunemp)</f>
        <v>91575.9922837053</v>
      </c>
      <c r="M28" s="15" t="n">
        <f aca="false">L28/2/0.65</f>
        <v>70443.0709874656</v>
      </c>
      <c r="N28" s="10"/>
      <c r="O28" s="10" t="n">
        <f aca="false">IF(A28&gt;=startage,1,0)*0.002*G28</f>
        <v>116.896474162107</v>
      </c>
      <c r="P28" s="10"/>
      <c r="Q28" s="10" t="n">
        <f aca="false">M28+O28</f>
        <v>70559.9674616277</v>
      </c>
      <c r="R28" s="10" t="n">
        <f aca="false">N28+P28+Grade11!M28</f>
        <v>63834.879297823</v>
      </c>
      <c r="S28" s="10" t="n">
        <f aca="false">IF(A28&lt;startage,1,0)*(Q28-R28)+IF(A28&gt;=startage,1,0)*completionprob*(Q28-R28)</f>
        <v>6684.73763482186</v>
      </c>
      <c r="T28" s="10" t="n">
        <f aca="false">S28/return^(A28-startage+1)</f>
        <v>171.872967357114</v>
      </c>
    </row>
    <row r="29" customFormat="false" ht="12.75" hidden="false" customHeight="false" outlineLevel="0" collapsed="false">
      <c r="A29" s="15" t="n">
        <v>38</v>
      </c>
      <c r="B29" s="23" t="n">
        <f aca="false">(1+experiencepremium)^(A29-startage)</f>
        <v>1.63861644029039</v>
      </c>
      <c r="C29" s="15" t="n">
        <f aca="false">pretaxincome*B29/expnorm</f>
        <v>38282.1225822443</v>
      </c>
      <c r="D29" s="15" t="n">
        <f aca="false">IF(A29&lt;startage,1,0)*(C29*(1-initialunempprob))+IF(A29=startage,1,0)*(C29*(1-unempprob))+IF(A29&gt;startage,1,0)*(C29*(1-unempprob)+unempprob*300*52)</f>
        <v>37397.5198015368</v>
      </c>
      <c r="E29" s="15" t="n">
        <f aca="false">spdropout*MetaSpouse!B26+sphs*MetaSpouse!D26+spba*MetaSpouse!F26+spma*MetaSpouse!H26</f>
        <v>43780.882</v>
      </c>
      <c r="F29" s="15" t="n">
        <f aca="false">E29*(1-spunemp)+spunemp*300*52</f>
        <v>41946.362943564</v>
      </c>
      <c r="G29" s="15" t="n">
        <f aca="false">IF(D29+F29-19000&gt;0,1,0)*(D29+F29-19000)</f>
        <v>60343.8827451008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0305.7777162754</v>
      </c>
      <c r="I29" s="15" t="n">
        <f aca="false">D29+F29-H29</f>
        <v>59038.1050288254</v>
      </c>
      <c r="J29" s="10" t="n">
        <f aca="false">benefits*B29/expnorm</f>
        <v>16907.2233035708</v>
      </c>
      <c r="K29" s="10" t="n">
        <f aca="false">spdropout*MetaSpouse!C26+sphs*MetaSpouse!E26+spba*MetaSpouse!G26+spma*MetaSpouse!I26</f>
        <v>19694.144</v>
      </c>
      <c r="L29" s="10" t="n">
        <f aca="false">I29+IF(A29&lt;startage,1,0)*(J29*(1-initialunempprob))+IF(A29&gt;=startage,1,0)*(J29*(1-unempprob))+K29*(1-spunemp)</f>
        <v>93698.041237445</v>
      </c>
      <c r="M29" s="15" t="n">
        <f aca="false">L29/2/0.65</f>
        <v>72075.4163364961</v>
      </c>
      <c r="N29" s="10"/>
      <c r="O29" s="10" t="n">
        <f aca="false">IF(A29&gt;=startage,1,0)*0.002*G29</f>
        <v>120.687765490202</v>
      </c>
      <c r="P29" s="10"/>
      <c r="Q29" s="10" t="n">
        <f aca="false">M29+O29</f>
        <v>72196.1041019863</v>
      </c>
      <c r="R29" s="10" t="n">
        <f aca="false">N29+P29+Grade11!M29</f>
        <v>65298.5165554327</v>
      </c>
      <c r="S29" s="10" t="n">
        <f aca="false">IF(A29&lt;startage,1,0)*(Q29-R29)+IF(A29&gt;=startage,1,0)*completionprob*(Q29-R29)</f>
        <v>6856.20202127429</v>
      </c>
      <c r="T29" s="10" t="n">
        <f aca="false">S29/return^(A29-startage+1)</f>
        <v>146.795578474717</v>
      </c>
    </row>
    <row r="30" customFormat="false" ht="12.75" hidden="false" customHeight="false" outlineLevel="0" collapsed="false">
      <c r="A30" s="15" t="n">
        <v>39</v>
      </c>
      <c r="B30" s="23" t="n">
        <f aca="false">(1+experiencepremium)^(A30-startage)</f>
        <v>1.67958185129765</v>
      </c>
      <c r="C30" s="15" t="n">
        <f aca="false">pretaxincome*B30/expnorm</f>
        <v>39239.1756468004</v>
      </c>
      <c r="D30" s="15" t="n">
        <f aca="false">IF(A30&lt;startage,1,0)*(C30*(1-initialunempprob))+IF(A30=startage,1,0)*(C30*(1-unempprob))+IF(A30&gt;startage,1,0)*(C30*(1-unempprob)+unempprob*300*52)</f>
        <v>38317.2477965752</v>
      </c>
      <c r="E30" s="15" t="n">
        <f aca="false">spdropout*MetaSpouse!B27+sphs*MetaSpouse!D27+spba*MetaSpouse!F27+spma*MetaSpouse!H27</f>
        <v>44875.109</v>
      </c>
      <c r="F30" s="15" t="n">
        <f aca="false">E30*(1-spunemp)+spunemp*300*52</f>
        <v>42969.357954318</v>
      </c>
      <c r="G30" s="15" t="n">
        <f aca="false">IF(D30+F30-19000&gt;0,1,0)*(D30+F30-19000)</f>
        <v>62286.6057508932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0940.0767776666</v>
      </c>
      <c r="I30" s="15" t="n">
        <f aca="false">D30+F30-H30</f>
        <v>60346.5289732266</v>
      </c>
      <c r="J30" s="10" t="n">
        <f aca="false">benefits*B30/expnorm</f>
        <v>17329.9038861601</v>
      </c>
      <c r="K30" s="10" t="n">
        <f aca="false">spdropout*MetaSpouse!C27+sphs*MetaSpouse!E27+spba*MetaSpouse!G27+spma*MetaSpouse!I27</f>
        <v>20187.1</v>
      </c>
      <c r="L30" s="10" t="n">
        <f aca="false">I30+IF(A30&lt;startage,1,0)*(J30*(1-initialunempprob))+IF(A30&gt;=startage,1,0)*(J30*(1-unempprob))+K30*(1-spunemp)</f>
        <v>95873.5267720265</v>
      </c>
      <c r="M30" s="15" t="n">
        <f aca="false">L30/2/0.65</f>
        <v>73748.8667477127</v>
      </c>
      <c r="N30" s="10"/>
      <c r="O30" s="10" t="n">
        <f aca="false">IF(A30&gt;=startage,1,0)*0.002*G30</f>
        <v>124.573211501786</v>
      </c>
      <c r="P30" s="10"/>
      <c r="Q30" s="10" t="n">
        <f aca="false">M30+O30</f>
        <v>73873.4399592145</v>
      </c>
      <c r="R30" s="10" t="n">
        <f aca="false">N30+P30+Grade11!M30</f>
        <v>66798.9412364059</v>
      </c>
      <c r="S30" s="10" t="n">
        <f aca="false">IF(A30&lt;startage,1,0)*(Q30-R30)+IF(A30&gt;=startage,1,0)*completionprob*(Q30-R30)</f>
        <v>7032.05173047174</v>
      </c>
      <c r="T30" s="10" t="n">
        <f aca="false">S30/return^(A30-startage+1)</f>
        <v>125.376916955221</v>
      </c>
    </row>
    <row r="31" customFormat="false" ht="12.75" hidden="false" customHeight="false" outlineLevel="0" collapsed="false">
      <c r="A31" s="15" t="n">
        <v>40</v>
      </c>
      <c r="B31" s="23" t="n">
        <f aca="false">(1+experiencepremium)^(A31-startage)</f>
        <v>1.7215713975801</v>
      </c>
      <c r="C31" s="15" t="n">
        <f aca="false">pretaxincome*B31/expnorm</f>
        <v>40220.1550379704</v>
      </c>
      <c r="D31" s="15" t="n">
        <f aca="false">IF(A31&lt;startage,1,0)*(C31*(1-initialunempprob))+IF(A31=startage,1,0)*(C31*(1-unempprob))+IF(A31&gt;startage,1,0)*(C31*(1-unempprob)+unempprob*300*52)</f>
        <v>39259.9689914896</v>
      </c>
      <c r="E31" s="15" t="n">
        <f aca="false">spdropout*MetaSpouse!B28+sphs*MetaSpouse!D28+spba*MetaSpouse!F28+spma*MetaSpouse!H28</f>
        <v>45996.954</v>
      </c>
      <c r="F31" s="15" t="n">
        <f aca="false">E31*(1-spunemp)+spunemp*300*52</f>
        <v>44018.173088508</v>
      </c>
      <c r="G31" s="15" t="n">
        <f aca="false">IF(D31+F31-19000&gt;0,1,0)*(D31+F31-19000)</f>
        <v>64278.1420799976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1590.3133891192</v>
      </c>
      <c r="I31" s="15" t="n">
        <f aca="false">D31+F31-H31</f>
        <v>61687.8286908784</v>
      </c>
      <c r="J31" s="10" t="n">
        <f aca="false">benefits*B31/expnorm</f>
        <v>17763.1514833141</v>
      </c>
      <c r="K31" s="10" t="n">
        <f aca="false">spdropout*MetaSpouse!C28+sphs*MetaSpouse!E28+spba*MetaSpouse!G28+spma*MetaSpouse!I28</f>
        <v>20691.253</v>
      </c>
      <c r="L31" s="10" t="n">
        <f aca="false">I31+IF(A31&lt;startage,1,0)*(J31*(1-initialunempprob))+IF(A31&gt;=startage,1,0)*(J31*(1-unempprob))+K31*(1-spunemp)</f>
        <v>98102.5110785492</v>
      </c>
      <c r="M31" s="15" t="n">
        <f aca="false">L31/2/0.65</f>
        <v>75463.4700604225</v>
      </c>
      <c r="N31" s="10"/>
      <c r="O31" s="10" t="n">
        <f aca="false">IF(A31&gt;=startage,1,0)*0.002*G31</f>
        <v>128.556284159995</v>
      </c>
      <c r="P31" s="10"/>
      <c r="Q31" s="10" t="n">
        <f aca="false">M31+O31</f>
        <v>75592.0263445825</v>
      </c>
      <c r="R31" s="10" t="n">
        <f aca="false">N31+P31+Grade11!M31</f>
        <v>68336.520015165</v>
      </c>
      <c r="S31" s="10" t="n">
        <f aca="false">IF(A31&lt;startage,1,0)*(Q31-R31)+IF(A31&gt;=startage,1,0)*completionprob*(Q31-R31)</f>
        <v>7211.97329144094</v>
      </c>
      <c r="T31" s="10" t="n">
        <f aca="false">S31/return^(A31-startage+1)</f>
        <v>107.076902486331</v>
      </c>
    </row>
    <row r="32" customFormat="false" ht="12.75" hidden="false" customHeight="false" outlineLevel="0" collapsed="false">
      <c r="A32" s="15" t="n">
        <v>41</v>
      </c>
      <c r="B32" s="23" t="n">
        <f aca="false">(1+experiencepremium)^(A32-startage)</f>
        <v>1.7646106825196</v>
      </c>
      <c r="C32" s="15" t="n">
        <f aca="false">pretaxincome*B32/expnorm</f>
        <v>41225.6589139197</v>
      </c>
      <c r="D32" s="15" t="n">
        <f aca="false">IF(A32&lt;startage,1,0)*(C32*(1-initialunempprob))+IF(A32=startage,1,0)*(C32*(1-unempprob))+IF(A32&gt;startage,1,0)*(C32*(1-unempprob)+unempprob*300*52)</f>
        <v>40226.2582162768</v>
      </c>
      <c r="E32" s="15" t="n">
        <f aca="false">spdropout*MetaSpouse!B29+sphs*MetaSpouse!D29+spba*MetaSpouse!F29+spma*MetaSpouse!H29</f>
        <v>47147.045</v>
      </c>
      <c r="F32" s="15" t="n">
        <f aca="false">E32*(1-spunemp)+spunemp*300*52</f>
        <v>45093.39546459</v>
      </c>
      <c r="G32" s="15" t="n">
        <f aca="false">IF(D32+F32-19000&gt;0,1,0)*(D32+F32-19000)</f>
        <v>66319.6536808668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2256.866926803</v>
      </c>
      <c r="I32" s="15" t="n">
        <f aca="false">D32+F32-H32</f>
        <v>63062.7867540638</v>
      </c>
      <c r="J32" s="10" t="n">
        <f aca="false">benefits*B32/expnorm</f>
        <v>18207.230270397</v>
      </c>
      <c r="K32" s="10" t="n">
        <f aca="false">spdropout*MetaSpouse!C29+sphs*MetaSpouse!E29+spba*MetaSpouse!G29+spma*MetaSpouse!I29</f>
        <v>21208.882</v>
      </c>
      <c r="L32" s="10" t="n">
        <f aca="false">I32+IF(A32&lt;startage,1,0)*(J32*(1-initialunempprob))+IF(A32&gt;=startage,1,0)*(J32*(1-unempprob))+K32*(1-spunemp)</f>
        <v>100388.161243479</v>
      </c>
      <c r="M32" s="15" t="n">
        <f aca="false">L32/2/0.65</f>
        <v>77221.6624949841</v>
      </c>
      <c r="N32" s="10"/>
      <c r="O32" s="10" t="n">
        <f aca="false">IF(A32&gt;=startage,1,0)*0.002*G32</f>
        <v>132.639307361734</v>
      </c>
      <c r="P32" s="10"/>
      <c r="Q32" s="10" t="n">
        <f aca="false">M32+O32</f>
        <v>77354.3018023458</v>
      </c>
      <c r="R32" s="10" t="n">
        <f aca="false">N32+P32+Grade11!M32</f>
        <v>69912.8841871133</v>
      </c>
      <c r="S32" s="10" t="n">
        <f aca="false">IF(A32&lt;startage,1,0)*(Q32-R32)+IF(A32&gt;=startage,1,0)*completionprob*(Q32-R32)</f>
        <v>7396.76910954114</v>
      </c>
      <c r="T32" s="10" t="n">
        <f aca="false">S32/return^(A32-startage+1)</f>
        <v>91.4513061322985</v>
      </c>
    </row>
    <row r="33" customFormat="false" ht="12.75" hidden="false" customHeight="false" outlineLevel="0" collapsed="false">
      <c r="A33" s="15" t="n">
        <v>42</v>
      </c>
      <c r="B33" s="23" t="n">
        <f aca="false">(1+experiencepremium)^(A33-startage)</f>
        <v>1.80872594958259</v>
      </c>
      <c r="C33" s="15" t="n">
        <f aca="false">pretaxincome*B33/expnorm</f>
        <v>42256.3003867677</v>
      </c>
      <c r="D33" s="15" t="n">
        <f aca="false">IF(A33&lt;startage,1,0)*(C33*(1-initialunempprob))+IF(A33=startage,1,0)*(C33*(1-unempprob))+IF(A33&gt;startage,1,0)*(C33*(1-unempprob)+unempprob*300*52)</f>
        <v>41216.7046716837</v>
      </c>
      <c r="E33" s="15" t="n">
        <f aca="false">spdropout*MetaSpouse!B30+sphs*MetaSpouse!D30+spba*MetaSpouse!F30+spma*MetaSpouse!H30</f>
        <v>48325.694</v>
      </c>
      <c r="F33" s="15" t="n">
        <f aca="false">E33*(1-spunemp)+spunemp*300*52</f>
        <v>46195.316771988</v>
      </c>
      <c r="G33" s="15" t="n">
        <f aca="false">IF(D33+F33-19000&gt;0,1,0)*(D33+F33-19000)</f>
        <v>68412.0214436717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2940.0250013588</v>
      </c>
      <c r="I33" s="15" t="n">
        <f aca="false">D33+F33-H33</f>
        <v>64471.9964423129</v>
      </c>
      <c r="J33" s="10" t="n">
        <f aca="false">benefits*B33/expnorm</f>
        <v>18662.4110271569</v>
      </c>
      <c r="K33" s="10" t="n">
        <f aca="false">spdropout*MetaSpouse!C30+sphs*MetaSpouse!E30+spba*MetaSpouse!G30+spma*MetaSpouse!I30</f>
        <v>21738.694</v>
      </c>
      <c r="L33" s="10" t="n">
        <f aca="false">I33+IF(A33&lt;startage,1,0)*(J33*(1-initialunempprob))+IF(A33&gt;=startage,1,0)*(J33*(1-unempprob))+K33*(1-spunemp)</f>
        <v>102730.121937399</v>
      </c>
      <c r="M33" s="15" t="n">
        <f aca="false">L33/2/0.65</f>
        <v>79023.1707210759</v>
      </c>
      <c r="N33" s="10"/>
      <c r="O33" s="10" t="n">
        <f aca="false">IF(A33&gt;=startage,1,0)*0.002*G33</f>
        <v>136.824042887343</v>
      </c>
      <c r="P33" s="10"/>
      <c r="Q33" s="10" t="n">
        <f aca="false">M33+O33</f>
        <v>79159.9947639632</v>
      </c>
      <c r="R33" s="10" t="n">
        <f aca="false">N33+P33+Grade11!M33</f>
        <v>71528.0751444667</v>
      </c>
      <c r="S33" s="10" t="n">
        <f aca="false">IF(A33&lt;startage,1,0)*(Q33-R33)+IF(A33&gt;=startage,1,0)*completionprob*(Q33-R33)</f>
        <v>7586.12810177958</v>
      </c>
      <c r="T33" s="10" t="n">
        <f aca="false">S33/return^(A33-startage+1)</f>
        <v>78.1041630009467</v>
      </c>
    </row>
    <row r="34" customFormat="false" ht="12.75" hidden="false" customHeight="false" outlineLevel="0" collapsed="false">
      <c r="A34" s="15" t="n">
        <v>43</v>
      </c>
      <c r="B34" s="23" t="n">
        <f aca="false">(1+experiencepremium)^(A34-startage)</f>
        <v>1.85394409832215</v>
      </c>
      <c r="C34" s="15" t="n">
        <f aca="false">pretaxincome*B34/expnorm</f>
        <v>43312.7078964369</v>
      </c>
      <c r="D34" s="15" t="n">
        <f aca="false">IF(A34&lt;startage,1,0)*(C34*(1-initialunempprob))+IF(A34=startage,1,0)*(C34*(1-unempprob))+IF(A34&gt;startage,1,0)*(C34*(1-unempprob)+unempprob*300*52)</f>
        <v>42231.9122884758</v>
      </c>
      <c r="E34" s="15" t="n">
        <f aca="false">spdropout*MetaSpouse!B31+sphs*MetaSpouse!D31+spba*MetaSpouse!F31+spma*MetaSpouse!H31</f>
        <v>49533.498</v>
      </c>
      <c r="F34" s="15" t="n">
        <f aca="false">E34*(1-spunemp)+spunemp*300*52</f>
        <v>47324.495147196</v>
      </c>
      <c r="G34" s="15" t="n">
        <f aca="false">IF(D34+F34-19000&gt;0,1,0)*(D34+F34-19000)</f>
        <v>70556.4074356718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3795.807771314</v>
      </c>
      <c r="I34" s="15" t="n">
        <f aca="false">D34+F34-H34</f>
        <v>65760.5996643578</v>
      </c>
      <c r="J34" s="10" t="n">
        <f aca="false">benefits*B34/expnorm</f>
        <v>19128.9713028358</v>
      </c>
      <c r="K34" s="10" t="n">
        <f aca="false">spdropout*MetaSpouse!C31+sphs*MetaSpouse!E31+spba*MetaSpouse!G31+spma*MetaSpouse!I31</f>
        <v>22282.207</v>
      </c>
      <c r="L34" s="10" t="n">
        <f aca="false">I34+IF(A34&lt;startage,1,0)*(J34*(1-initialunempprob))+IF(A34&gt;=startage,1,0)*(J34*(1-unempprob))+K34*(1-spunemp)</f>
        <v>104975.220975097</v>
      </c>
      <c r="M34" s="15" t="n">
        <f aca="false">L34/2/0.65</f>
        <v>80750.1699808438</v>
      </c>
      <c r="N34" s="10"/>
      <c r="O34" s="10" t="n">
        <f aca="false">IF(A34&gt;=startage,1,0)*0.002*G34</f>
        <v>141.112814871344</v>
      </c>
      <c r="P34" s="10"/>
      <c r="Q34" s="10" t="n">
        <f aca="false">M34+O34</f>
        <v>80891.2827957152</v>
      </c>
      <c r="R34" s="10" t="n">
        <f aca="false">N34+P34+Grade11!M34</f>
        <v>73183.9755109598</v>
      </c>
      <c r="S34" s="10" t="n">
        <f aca="false">IF(A34&lt;startage,1,0)*(Q34-R34)+IF(A34&gt;=startage,1,0)*completionprob*(Q34-R34)</f>
        <v>7661.06344104684</v>
      </c>
      <c r="T34" s="10" t="n">
        <f aca="false">S34/return^(A34-startage+1)</f>
        <v>65.6824327382931</v>
      </c>
    </row>
    <row r="35" customFormat="false" ht="12.75" hidden="false" customHeight="false" outlineLevel="0" collapsed="false">
      <c r="A35" s="15" t="n">
        <v>44</v>
      </c>
      <c r="B35" s="23" t="n">
        <f aca="false">(1+experiencepremium)^(A35-startage)</f>
        <v>1.90029270078021</v>
      </c>
      <c r="C35" s="15" t="n">
        <f aca="false">pretaxincome*B35/expnorm</f>
        <v>44395.5255938478</v>
      </c>
      <c r="D35" s="15" t="n">
        <f aca="false">IF(A35&lt;startage,1,0)*(C35*(1-initialunempprob))+IF(A35=startage,1,0)*(C35*(1-unempprob))+IF(A35&gt;startage,1,0)*(C35*(1-unempprob)+unempprob*300*52)</f>
        <v>43272.5000956877</v>
      </c>
      <c r="E35" s="15" t="n">
        <f aca="false">spdropout*MetaSpouse!B32+sphs*MetaSpouse!D32+spba*MetaSpouse!F32+spma*MetaSpouse!H32</f>
        <v>50772.318</v>
      </c>
      <c r="F35" s="15" t="n">
        <f aca="false">E35*(1-spunemp)+spunemp*300*52</f>
        <v>48482.670442836</v>
      </c>
      <c r="G35" s="15" t="n">
        <f aca="false">IF(D35+F35-19000&gt;0,1,0)*(D35+F35-19000)</f>
        <v>72755.1705385237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4733.5802346804</v>
      </c>
      <c r="I35" s="15" t="n">
        <f aca="false">D35+F35-H35</f>
        <v>67021.5903038434</v>
      </c>
      <c r="J35" s="10" t="n">
        <f aca="false">benefits*B35/expnorm</f>
        <v>19607.1955854067</v>
      </c>
      <c r="K35" s="10" t="n">
        <f aca="false">spdropout*MetaSpouse!C32+sphs*MetaSpouse!E32+spba*MetaSpouse!G32+spma*MetaSpouse!I32</f>
        <v>22839.678</v>
      </c>
      <c r="L35" s="10" t="n">
        <f aca="false">I35+IF(A35&lt;startage,1,0)*(J35*(1-initialunempprob))+IF(A35&gt;=startage,1,0)*(J35*(1-unempprob))+K35*(1-spunemp)</f>
        <v>107216.965902975</v>
      </c>
      <c r="M35" s="15" t="n">
        <f aca="false">L35/2/0.65</f>
        <v>82474.5891561348</v>
      </c>
      <c r="N35" s="10"/>
      <c r="O35" s="10" t="n">
        <f aca="false">IF(A35&gt;=startage,1,0)*0.002*G35</f>
        <v>145.510341077047</v>
      </c>
      <c r="P35" s="10"/>
      <c r="Q35" s="10" t="n">
        <f aca="false">M35+O35</f>
        <v>82620.0994972118</v>
      </c>
      <c r="R35" s="10" t="n">
        <f aca="false">N35+P35+Grade11!M35</f>
        <v>74881.5868024203</v>
      </c>
      <c r="S35" s="10" t="n">
        <f aca="false">IF(A35&lt;startage,1,0)*(Q35-R35)+IF(A35&gt;=startage,1,0)*completionprob*(Q35-R35)</f>
        <v>7692.08161862273</v>
      </c>
      <c r="T35" s="10" t="n">
        <f aca="false">S35/return^(A35-startage+1)</f>
        <v>54.9174312757383</v>
      </c>
    </row>
    <row r="36" customFormat="false" ht="12.75" hidden="false" customHeight="false" outlineLevel="0" collapsed="false">
      <c r="A36" s="15" t="n">
        <v>45</v>
      </c>
      <c r="B36" s="23" t="n">
        <f aca="false">(1+experiencepremium)^(A36-startage)</f>
        <v>1.94780001829971</v>
      </c>
      <c r="C36" s="15" t="n">
        <f aca="false">pretaxincome*B36/expnorm</f>
        <v>45505.413733694</v>
      </c>
      <c r="D36" s="15" t="n">
        <f aca="false">IF(A36&lt;startage,1,0)*(C36*(1-initialunempprob))+IF(A36=startage,1,0)*(C36*(1-unempprob))+IF(A36&gt;startage,1,0)*(C36*(1-unempprob)+unempprob*300*52)</f>
        <v>44339.1025980799</v>
      </c>
      <c r="E36" s="15" t="n">
        <f aca="false">spdropout*MetaSpouse!B33+sphs*MetaSpouse!D33+spba*MetaSpouse!F33+spma*MetaSpouse!H33</f>
        <v>52041.279</v>
      </c>
      <c r="F36" s="15" t="n">
        <f aca="false">E36*(1-spunemp)+spunemp*300*52</f>
        <v>49669.024619658</v>
      </c>
      <c r="G36" s="15" t="n">
        <f aca="false">IF(D36+F36-19000&gt;0,1,0)*(D36+F36-19000)</f>
        <v>75008.1272177379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5694.4662583652</v>
      </c>
      <c r="I36" s="15" t="n">
        <f aca="false">D36+F36-H36</f>
        <v>68313.6609593727</v>
      </c>
      <c r="J36" s="10" t="n">
        <f aca="false">benefits*B36/expnorm</f>
        <v>20097.3754750419</v>
      </c>
      <c r="K36" s="10" t="n">
        <f aca="false">spdropout*MetaSpouse!C33+sphs*MetaSpouse!E33+spba*MetaSpouse!G33+spma*MetaSpouse!I33</f>
        <v>23410.401</v>
      </c>
      <c r="L36" s="10" t="n">
        <f aca="false">I36+IF(A36&lt;startage,1,0)*(J36*(1-initialunempprob))+IF(A36&gt;=startage,1,0)*(J36*(1-unempprob))+K36*(1-spunemp)</f>
        <v>109513.66950659</v>
      </c>
      <c r="M36" s="15" t="n">
        <f aca="false">L36/2/0.65</f>
        <v>84241.2842358384</v>
      </c>
      <c r="N36" s="10"/>
      <c r="O36" s="10" t="n">
        <f aca="false">IF(A36&gt;=startage,1,0)*0.002*G36</f>
        <v>150.016254435476</v>
      </c>
      <c r="P36" s="10"/>
      <c r="Q36" s="10" t="n">
        <f aca="false">M36+O36</f>
        <v>84391.3004902739</v>
      </c>
      <c r="R36" s="10" t="n">
        <f aca="false">N36+P36+Grade11!M36</f>
        <v>76621.2365142557</v>
      </c>
      <c r="S36" s="10" t="n">
        <f aca="false">IF(A36&lt;startage,1,0)*(Q36-R36)+IF(A36&gt;=startage,1,0)*completionprob*(Q36-R36)</f>
        <v>7723.44359216206</v>
      </c>
      <c r="T36" s="10" t="n">
        <f aca="false">S36/return^(A36-startage+1)</f>
        <v>45.918053626471</v>
      </c>
    </row>
    <row r="37" customFormat="false" ht="12.75" hidden="false" customHeight="false" outlineLevel="0" collapsed="false">
      <c r="A37" s="15" t="n">
        <v>46</v>
      </c>
      <c r="B37" s="23" t="n">
        <f aca="false">(1+experiencepremium)^(A37-startage)</f>
        <v>1.9964950187572</v>
      </c>
      <c r="C37" s="15" t="n">
        <f aca="false">pretaxincome*B37/expnorm</f>
        <v>46643.0490770363</v>
      </c>
      <c r="D37" s="15" t="n">
        <f aca="false">IF(A37&lt;startage,1,0)*(C37*(1-initialunempprob))+IF(A37=startage,1,0)*(C37*(1-unempprob))+IF(A37&gt;startage,1,0)*(C37*(1-unempprob)+unempprob*300*52)</f>
        <v>45432.3701630319</v>
      </c>
      <c r="E37" s="15" t="n">
        <f aca="false">spdropout*MetaSpouse!B34+sphs*MetaSpouse!D34+spba*MetaSpouse!F34+spma*MetaSpouse!H34</f>
        <v>53342.119</v>
      </c>
      <c r="F37" s="15" t="n">
        <f aca="false">E37*(1-spunemp)+spunemp*300*52</f>
        <v>50885.182537338</v>
      </c>
      <c r="G37" s="15" t="n">
        <f aca="false">IF(D37+F37-19000&gt;0,1,0)*(D37+F37-19000)</f>
        <v>77317.5527003699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6679.4362267078</v>
      </c>
      <c r="I37" s="15" t="n">
        <f aca="false">D37+F37-H37</f>
        <v>69638.1164736621</v>
      </c>
      <c r="J37" s="10" t="n">
        <f aca="false">benefits*B37/expnorm</f>
        <v>20599.8098619179</v>
      </c>
      <c r="K37" s="10" t="n">
        <f aca="false">spdropout*MetaSpouse!C34+sphs*MetaSpouse!E34+spba*MetaSpouse!G34+spma*MetaSpouse!I34</f>
        <v>23995.742</v>
      </c>
      <c r="L37" s="10" t="n">
        <f aca="false">I37+IF(A37&lt;startage,1,0)*(J37*(1-initialunempprob))+IF(A37&gt;=startage,1,0)*(J37*(1-unempprob))+K37*(1-spunemp)</f>
        <v>111868.200938249</v>
      </c>
      <c r="M37" s="15" t="n">
        <f aca="false">L37/2/0.65</f>
        <v>86052.4622601917</v>
      </c>
      <c r="N37" s="10"/>
      <c r="O37" s="10" t="n">
        <f aca="false">IF(A37&gt;=startage,1,0)*0.002*G37</f>
        <v>154.63510540074</v>
      </c>
      <c r="P37" s="10"/>
      <c r="Q37" s="10" t="n">
        <f aca="false">M37+O37</f>
        <v>86207.0973655925</v>
      </c>
      <c r="R37" s="10" t="n">
        <f aca="false">N37+P37+Grade11!M37</f>
        <v>78404.2832572383</v>
      </c>
      <c r="S37" s="10" t="n">
        <f aca="false">IF(A37&lt;startage,1,0)*(Q37-R37)+IF(A37&gt;=startage,1,0)*completionprob*(Q37-R37)</f>
        <v>7755.99722370409</v>
      </c>
      <c r="T37" s="10" t="n">
        <f aca="false">S37/return^(A37-startage+1)</f>
        <v>38.3986801773344</v>
      </c>
    </row>
    <row r="38" customFormat="false" ht="12.75" hidden="false" customHeight="false" outlineLevel="0" collapsed="false">
      <c r="A38" s="15" t="n">
        <v>47</v>
      </c>
      <c r="B38" s="23" t="n">
        <f aca="false">(1+experiencepremium)^(A38-startage)</f>
        <v>2.04640739422613</v>
      </c>
      <c r="C38" s="15" t="n">
        <f aca="false">pretaxincome*B38/expnorm</f>
        <v>47809.1253039622</v>
      </c>
      <c r="D38" s="15" t="n">
        <f aca="false">IF(A38&lt;startage,1,0)*(C38*(1-initialunempprob))+IF(A38=startage,1,0)*(C38*(1-unempprob))+IF(A38&gt;startage,1,0)*(C38*(1-unempprob)+unempprob*300*52)</f>
        <v>46552.9694171077</v>
      </c>
      <c r="E38" s="15" t="n">
        <f aca="false">spdropout*MetaSpouse!B35+sphs*MetaSpouse!D35+spba*MetaSpouse!F35+spma*MetaSpouse!H35</f>
        <v>54675.829</v>
      </c>
      <c r="F38" s="15" t="n">
        <f aca="false">E38*(1-spunemp)+spunemp*300*52</f>
        <v>52132.070683758</v>
      </c>
      <c r="G38" s="15" t="n">
        <f aca="false">IF(D38+F38-19000&gt;0,1,0)*(D38+F38-19000)</f>
        <v>79685.0401008657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7689.1696030192</v>
      </c>
      <c r="I38" s="15" t="n">
        <f aca="false">D38+F38-H38</f>
        <v>70995.8704978465</v>
      </c>
      <c r="J38" s="10" t="n">
        <f aca="false">benefits*B38/expnorm</f>
        <v>21114.8051084659</v>
      </c>
      <c r="K38" s="10" t="n">
        <f aca="false">spdropout*MetaSpouse!C35+sphs*MetaSpouse!E35+spba*MetaSpouse!G35+spma*MetaSpouse!I35</f>
        <v>24595.39</v>
      </c>
      <c r="L38" s="10" t="n">
        <f aca="false">I38+IF(A38&lt;startage,1,0)*(J38*(1-initialunempprob))+IF(A38&gt;=startage,1,0)*(J38*(1-unempprob))+K38*(1-spunemp)</f>
        <v>114281.477508862</v>
      </c>
      <c r="M38" s="15" t="n">
        <f aca="false">L38/2/0.65</f>
        <v>87908.8288529709</v>
      </c>
      <c r="N38" s="10"/>
      <c r="O38" s="10" t="n">
        <f aca="false">IF(A38&gt;=startage,1,0)*0.002*G38</f>
        <v>159.370080201731</v>
      </c>
      <c r="P38" s="10"/>
      <c r="Q38" s="10" t="n">
        <f aca="false">M38+O38</f>
        <v>88068.1989331726</v>
      </c>
      <c r="R38" s="10" t="n">
        <f aca="false">N38+P38+Grade11!M38</f>
        <v>80160.4269246532</v>
      </c>
      <c r="S38" s="10" t="n">
        <f aca="false">IF(A38&lt;startage,1,0)*(Q38-R38)+IF(A38&gt;=startage,1,0)*completionprob*(Q38-R38)</f>
        <v>7860.32537646836</v>
      </c>
      <c r="T38" s="10" t="n">
        <f aca="false">S38/return^(A38-startage+1)</f>
        <v>32.4059932091758</v>
      </c>
    </row>
    <row r="39" customFormat="false" ht="12.75" hidden="false" customHeight="false" outlineLevel="0" collapsed="false">
      <c r="A39" s="15" t="n">
        <v>48</v>
      </c>
      <c r="B39" s="23" t="n">
        <f aca="false">(1+experiencepremium)^(A39-startage)</f>
        <v>2.09756757908179</v>
      </c>
      <c r="C39" s="15" t="n">
        <f aca="false">pretaxincome*B39/expnorm</f>
        <v>49004.3534365613</v>
      </c>
      <c r="D39" s="15" t="n">
        <f aca="false">IF(A39&lt;startage,1,0)*(C39*(1-initialunempprob))+IF(A39=startage,1,0)*(C39*(1-unempprob))+IF(A39&gt;startage,1,0)*(C39*(1-unempprob)+unempprob*300*52)</f>
        <v>47701.5836525354</v>
      </c>
      <c r="E39" s="15" t="n">
        <f aca="false">spdropout*MetaSpouse!B36+sphs*MetaSpouse!D36+spba*MetaSpouse!F36+spma*MetaSpouse!H36</f>
        <v>56042.505</v>
      </c>
      <c r="F39" s="15" t="n">
        <f aca="false">E39*(1-spunemp)+spunemp*300*52</f>
        <v>53409.77880951</v>
      </c>
      <c r="G39" s="15" t="n">
        <f aca="false">IF(D39+F39-19000&gt;0,1,0)*(D39+F39-19000)</f>
        <v>82111.3624620454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8723.9960900624</v>
      </c>
      <c r="I39" s="15" t="n">
        <f aca="false">D39+F39-H39</f>
        <v>72387.366371983</v>
      </c>
      <c r="J39" s="10" t="n">
        <f aca="false">benefits*B39/expnorm</f>
        <v>21642.6752361775</v>
      </c>
      <c r="K39" s="10" t="n">
        <f aca="false">spdropout*MetaSpouse!C36+sphs*MetaSpouse!E36+spba*MetaSpouse!G36+spma*MetaSpouse!I36</f>
        <v>25210.711</v>
      </c>
      <c r="L39" s="10" t="n">
        <f aca="false">I39+IF(A39&lt;startage,1,0)*(J39*(1-initialunempprob))+IF(A39&gt;=startage,1,0)*(J39*(1-unempprob))+K39*(1-spunemp)</f>
        <v>116755.521409272</v>
      </c>
      <c r="M39" s="15" t="n">
        <f aca="false">L39/2/0.65</f>
        <v>89811.9395455935</v>
      </c>
      <c r="N39" s="10"/>
      <c r="O39" s="10" t="n">
        <f aca="false">IF(A39&gt;=startage,1,0)*0.002*G39</f>
        <v>164.222724924091</v>
      </c>
      <c r="P39" s="10"/>
      <c r="Q39" s="10" t="n">
        <f aca="false">M39+O39</f>
        <v>89976.1622705176</v>
      </c>
      <c r="R39" s="10" t="n">
        <f aca="false">N39+P39+Grade11!M39</f>
        <v>81866.5755701612</v>
      </c>
      <c r="S39" s="10" t="n">
        <f aca="false">IF(A39&lt;startage,1,0)*(Q39-R39)+IF(A39&gt;=startage,1,0)*completionprob*(Q39-R39)</f>
        <v>8060.92918015427</v>
      </c>
      <c r="T39" s="10" t="n">
        <f aca="false">S39/return^(A39-startage+1)</f>
        <v>27.6742639485202</v>
      </c>
    </row>
    <row r="40" customFormat="false" ht="12.75" hidden="false" customHeight="false" outlineLevel="0" collapsed="false">
      <c r="A40" s="15" t="n">
        <v>49</v>
      </c>
      <c r="B40" s="23" t="n">
        <f aca="false">(1+experiencepremium)^(A40-startage)</f>
        <v>2.15000676855883</v>
      </c>
      <c r="C40" s="15" t="n">
        <f aca="false">pretaxincome*B40/expnorm</f>
        <v>50229.4622724753</v>
      </c>
      <c r="D40" s="15" t="n">
        <f aca="false">IF(A40&lt;startage,1,0)*(C40*(1-initialunempprob))+IF(A40=startage,1,0)*(C40*(1-unempprob))+IF(A40&gt;startage,1,0)*(C40*(1-unempprob)+unempprob*300*52)</f>
        <v>48878.9132438488</v>
      </c>
      <c r="E40" s="15" t="n">
        <f aca="false">spdropout*MetaSpouse!B37+sphs*MetaSpouse!D37+spba*MetaSpouse!F37+spma*MetaSpouse!H37</f>
        <v>57444.147</v>
      </c>
      <c r="F40" s="15" t="n">
        <f aca="false">E40*(1-spunemp)+spunemp*300*52</f>
        <v>54720.176718594</v>
      </c>
      <c r="G40" s="15" t="n">
        <f aca="false">IF(D40+F40-19000&gt;0,1,0)*(D40+F40-19000)</f>
        <v>84599.0899624428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29785.0118689818</v>
      </c>
      <c r="I40" s="15" t="n">
        <f aca="false">D40+F40-H40</f>
        <v>73814.0780934609</v>
      </c>
      <c r="J40" s="10" t="n">
        <f aca="false">benefits*B40/expnorm</f>
        <v>22183.7421170819</v>
      </c>
      <c r="K40" s="10" t="n">
        <f aca="false">spdropout*MetaSpouse!C37+sphs*MetaSpouse!E37+spba*MetaSpouse!G37+spma*MetaSpouse!I37</f>
        <v>25840.596</v>
      </c>
      <c r="L40" s="10" t="n">
        <f aca="false">I40+IF(A40&lt;startage,1,0)*(J40*(1-initialunempprob))+IF(A40&gt;=startage,1,0)*(J40*(1-unempprob))+K40*(1-spunemp)</f>
        <v>119291.079149569</v>
      </c>
      <c r="M40" s="15" t="n">
        <f aca="false">L40/2/0.65</f>
        <v>91762.3685765913</v>
      </c>
      <c r="N40" s="10"/>
      <c r="O40" s="10" t="n">
        <f aca="false">IF(A40&gt;=startage,1,0)*0.002*G40</f>
        <v>169.198179924886</v>
      </c>
      <c r="P40" s="10"/>
      <c r="Q40" s="10" t="n">
        <f aca="false">M40+O40</f>
        <v>91931.5667565162</v>
      </c>
      <c r="R40" s="10" t="n">
        <f aca="false">N40+P40+Grade11!M40</f>
        <v>83615.4881495783</v>
      </c>
      <c r="S40" s="10" t="n">
        <f aca="false">IF(A40&lt;startage,1,0)*(Q40-R40)+IF(A40&gt;=startage,1,0)*completionprob*(Q40-R40)</f>
        <v>8266.18213529623</v>
      </c>
      <c r="T40" s="10" t="n">
        <f aca="false">S40/return^(A40-startage+1)</f>
        <v>23.6320884676835</v>
      </c>
    </row>
    <row r="41" customFormat="false" ht="12.75" hidden="false" customHeight="false" outlineLevel="0" collapsed="false">
      <c r="A41" s="15" t="n">
        <v>50</v>
      </c>
      <c r="B41" s="23" t="n">
        <f aca="false">(1+experiencepremium)^(A41-startage)</f>
        <v>2.2037569377728</v>
      </c>
      <c r="C41" s="15" t="n">
        <f aca="false">pretaxincome*B41/expnorm</f>
        <v>51485.1988292872</v>
      </c>
      <c r="D41" s="15" t="n">
        <f aca="false">IF(A41&lt;startage,1,0)*(C41*(1-initialunempprob))+IF(A41=startage,1,0)*(C41*(1-unempprob))+IF(A41&gt;startage,1,0)*(C41*(1-unempprob)+unempprob*300*52)</f>
        <v>50085.676074945</v>
      </c>
      <c r="E41" s="15" t="n">
        <f aca="false">spdropout*MetaSpouse!B38+sphs*MetaSpouse!D38+spba*MetaSpouse!F38+spma*MetaSpouse!H38</f>
        <v>58879.966</v>
      </c>
      <c r="F41" s="15" t="n">
        <f aca="false">E41*(1-spunemp)+spunemp*300*52</f>
        <v>56062.526773332</v>
      </c>
      <c r="G41" s="15" t="n">
        <f aca="false">IF(D41+F41-19000&gt;0,1,0)*(D41+F41-19000)</f>
        <v>87148.202848277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30872.2085147901</v>
      </c>
      <c r="I41" s="15" t="n">
        <f aca="false">D41+F41-H41</f>
        <v>75275.9943334868</v>
      </c>
      <c r="J41" s="10" t="n">
        <f aca="false">benefits*B41/expnorm</f>
        <v>22738.335670009</v>
      </c>
      <c r="K41" s="10" t="n">
        <f aca="false">spdropout*MetaSpouse!C38+sphs*MetaSpouse!E38+spba*MetaSpouse!G38+spma*MetaSpouse!I38</f>
        <v>26486.425</v>
      </c>
      <c r="L41" s="10" t="n">
        <f aca="false">I41+IF(A41&lt;startage,1,0)*(J41*(1-initialunempprob))+IF(A41&gt;=startage,1,0)*(J41*(1-unempprob))+K41*(1-spunemp)</f>
        <v>121889.746617715</v>
      </c>
      <c r="M41" s="15" t="n">
        <f aca="false">L41/2/0.65</f>
        <v>93761.3435520888</v>
      </c>
      <c r="N41" s="10"/>
      <c r="O41" s="10" t="n">
        <f aca="false">IF(A41&gt;=startage,1,0)*0.002*G41</f>
        <v>174.296405696554</v>
      </c>
      <c r="P41" s="10"/>
      <c r="Q41" s="10" t="n">
        <f aca="false">M41+O41</f>
        <v>93935.6399577854</v>
      </c>
      <c r="R41" s="10" t="n">
        <f aca="false">N41+P41+Grade11!M41</f>
        <v>85407.6963436289</v>
      </c>
      <c r="S41" s="10" t="n">
        <f aca="false">IF(A41&lt;startage,1,0)*(Q41-R41)+IF(A41&gt;=startage,1,0)*completionprob*(Q41-R41)</f>
        <v>8476.77595247158</v>
      </c>
      <c r="T41" s="10" t="n">
        <f aca="false">S41/return^(A41-startage+1)</f>
        <v>20.1805964797086</v>
      </c>
    </row>
    <row r="42" customFormat="false" ht="12.75" hidden="false" customHeight="false" outlineLevel="0" collapsed="false">
      <c r="A42" s="15" t="n">
        <v>51</v>
      </c>
      <c r="B42" s="23" t="n">
        <f aca="false">(1+experiencepremium)^(A42-startage)</f>
        <v>2.25885086121712</v>
      </c>
      <c r="C42" s="15" t="n">
        <f aca="false">pretaxincome*B42/expnorm</f>
        <v>52772.3288000193</v>
      </c>
      <c r="D42" s="15" t="n">
        <f aca="false">IF(A42&lt;startage,1,0)*(C42*(1-initialunempprob))+IF(A42=startage,1,0)*(C42*(1-unempprob))+IF(A42&gt;startage,1,0)*(C42*(1-unempprob)+unempprob*300*52)</f>
        <v>51322.6079768186</v>
      </c>
      <c r="E42" s="15" t="n">
        <f aca="false">spdropout*MetaSpouse!B39+sphs*MetaSpouse!D39+spba*MetaSpouse!F39+spma*MetaSpouse!H39</f>
        <v>60352.132</v>
      </c>
      <c r="F42" s="15" t="n">
        <f aca="false">E42*(1-spunemp)+spunemp*300*52</f>
        <v>57438.857711064</v>
      </c>
      <c r="G42" s="15" t="n">
        <f aca="false">IF(D42+F42-19000&gt;0,1,0)*(D42+F42-19000)</f>
        <v>89761.4656878826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31986.7651158819</v>
      </c>
      <c r="I42" s="15" t="n">
        <f aca="false">D42+F42-H42</f>
        <v>76774.7005720007</v>
      </c>
      <c r="J42" s="10" t="n">
        <f aca="false">benefits*B42/expnorm</f>
        <v>23306.7940617592</v>
      </c>
      <c r="K42" s="10" t="n">
        <f aca="false">spdropout*MetaSpouse!C39+sphs*MetaSpouse!E39+spba*MetaSpouse!G39+spma*MetaSpouse!I39</f>
        <v>27148.95</v>
      </c>
      <c r="L42" s="10" t="n">
        <f aca="false">I42+IF(A42&lt;startage,1,0)*(J42*(1-initialunempprob))+IF(A42&gt;=startage,1,0)*(J42*(1-unempprob))+K42*(1-spunemp)</f>
        <v>124554.137318251</v>
      </c>
      <c r="M42" s="15" t="n">
        <f aca="false">L42/2/0.65</f>
        <v>95810.8748601933</v>
      </c>
      <c r="N42" s="10"/>
      <c r="O42" s="10" t="n">
        <f aca="false">IF(A42&gt;=startage,1,0)*0.002*G42</f>
        <v>179.522931375765</v>
      </c>
      <c r="P42" s="10"/>
      <c r="Q42" s="10" t="n">
        <f aca="false">M42+O42</f>
        <v>95990.397791569</v>
      </c>
      <c r="R42" s="10" t="n">
        <f aca="false">N42+P42+Grade11!M42</f>
        <v>87245.2642007911</v>
      </c>
      <c r="S42" s="10" t="n">
        <f aca="false">IF(A42&lt;startage,1,0)*(Q42-R42)+IF(A42&gt;=startage,1,0)*completionprob*(Q42-R42)</f>
        <v>8692.66278923327</v>
      </c>
      <c r="T42" s="10" t="n">
        <f aca="false">S42/return^(A42-startage+1)</f>
        <v>17.2330555111627</v>
      </c>
    </row>
    <row r="43" customFormat="false" ht="12.75" hidden="false" customHeight="false" outlineLevel="0" collapsed="false">
      <c r="A43" s="15" t="n">
        <v>52</v>
      </c>
      <c r="B43" s="23" t="n">
        <f aca="false">(1+experiencepremium)^(A43-startage)</f>
        <v>2.31532213274755</v>
      </c>
      <c r="C43" s="15" t="n">
        <f aca="false">pretaxincome*B43/expnorm</f>
        <v>54091.6370200198</v>
      </c>
      <c r="D43" s="15" t="n">
        <f aca="false">IF(A43&lt;startage,1,0)*(C43*(1-initialunempprob))+IF(A43=startage,1,0)*(C43*(1-unempprob))+IF(A43&gt;startage,1,0)*(C43*(1-unempprob)+unempprob*300*52)</f>
        <v>52590.463176239</v>
      </c>
      <c r="E43" s="15" t="n">
        <f aca="false">spdropout*MetaSpouse!B40+sphs*MetaSpouse!D40+spba*MetaSpouse!F40+spma*MetaSpouse!H40</f>
        <v>61860.686</v>
      </c>
      <c r="F43" s="15" t="n">
        <f aca="false">E43*(1-spunemp)+spunemp*300*52</f>
        <v>58849.207862772</v>
      </c>
      <c r="G43" s="15" t="n">
        <f aca="false">IF(D43+F43-19000&gt;0,1,0)*(D43+F43-19000)</f>
        <v>92439.671039011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33129.0196981382</v>
      </c>
      <c r="I43" s="15" t="n">
        <f aca="false">D43+F43-H43</f>
        <v>78310.6513408728</v>
      </c>
      <c r="J43" s="10" t="n">
        <f aca="false">benefits*B43/expnorm</f>
        <v>23889.4639133032</v>
      </c>
      <c r="K43" s="10" t="n">
        <f aca="false">spdropout*MetaSpouse!C40+sphs*MetaSpouse!E40+spba*MetaSpouse!G40+spma*MetaSpouse!I40</f>
        <v>27827.8</v>
      </c>
      <c r="L43" s="10" t="n">
        <f aca="false">I43+IF(A43&lt;startage,1,0)*(J43*(1-initialunempprob))+IF(A43&gt;=startage,1,0)*(J43*(1-unempprob))+K43*(1-spunemp)</f>
        <v>127284.692037157</v>
      </c>
      <c r="M43" s="15" t="n">
        <f aca="false">L43/2/0.65</f>
        <v>97911.301567044</v>
      </c>
      <c r="N43" s="10"/>
      <c r="O43" s="10" t="n">
        <f aca="false">IF(A43&gt;=startage,1,0)*0.002*G43</f>
        <v>184.879342078022</v>
      </c>
      <c r="P43" s="10"/>
      <c r="Q43" s="10" t="n">
        <f aca="false">M43+O43</f>
        <v>98096.180909122</v>
      </c>
      <c r="R43" s="10" t="n">
        <f aca="false">N43+P43+Grade11!M43</f>
        <v>89128.4936327572</v>
      </c>
      <c r="S43" s="10" t="n">
        <f aca="false">IF(A43&lt;startage,1,0)*(Q43-R43)+IF(A43&gt;=startage,1,0)*completionprob*(Q43-R43)</f>
        <v>8913.88115270667</v>
      </c>
      <c r="T43" s="10" t="n">
        <f aca="false">S43/return^(A43-startage+1)</f>
        <v>14.7157517987506</v>
      </c>
    </row>
    <row r="44" customFormat="false" ht="12.75" hidden="false" customHeight="false" outlineLevel="0" collapsed="false">
      <c r="A44" s="15" t="n">
        <v>53</v>
      </c>
      <c r="B44" s="23" t="n">
        <f aca="false">(1+experiencepremium)^(A44-startage)</f>
        <v>2.37320518606624</v>
      </c>
      <c r="C44" s="15" t="n">
        <f aca="false">pretaxincome*B44/expnorm</f>
        <v>55443.9279455203</v>
      </c>
      <c r="D44" s="15" t="n">
        <f aca="false">IF(A44&lt;startage,1,0)*(C44*(1-initialunempprob))+IF(A44=startage,1,0)*(C44*(1-unempprob))+IF(A44&gt;startage,1,0)*(C44*(1-unempprob)+unempprob*300*52)</f>
        <v>53890.014755645</v>
      </c>
      <c r="E44" s="15" t="n">
        <f aca="false">spdropout*MetaSpouse!B41+sphs*MetaSpouse!D41+spba*MetaSpouse!F41+spma*MetaSpouse!H41</f>
        <v>63407.302</v>
      </c>
      <c r="F44" s="15" t="n">
        <f aca="false">E44*(1-spunemp)+spunemp*300*52</f>
        <v>60295.142254404</v>
      </c>
      <c r="G44" s="15" t="n">
        <f aca="false">IF(D44+F44-19000&gt;0,1,0)*(D44+F44-19000)</f>
        <v>95185.157010049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34299.9694647859</v>
      </c>
      <c r="I44" s="15" t="n">
        <f aca="false">D44+F44-H44</f>
        <v>79885.1875452631</v>
      </c>
      <c r="J44" s="10" t="n">
        <f aca="false">benefits*B44/expnorm</f>
        <v>24486.7005111358</v>
      </c>
      <c r="K44" s="10" t="n">
        <f aca="false">spdropout*MetaSpouse!C41+sphs*MetaSpouse!E41+spba*MetaSpouse!G41+spma*MetaSpouse!I41</f>
        <v>28523.2</v>
      </c>
      <c r="L44" s="10" t="n">
        <f aca="false">I44+IF(A44&lt;startage,1,0)*(J44*(1-initialunempprob))+IF(A44&gt;=startage,1,0)*(J44*(1-unempprob))+K44*(1-spunemp)</f>
        <v>130083.303462865</v>
      </c>
      <c r="M44" s="15" t="n">
        <f aca="false">L44/2/0.65</f>
        <v>100064.079586819</v>
      </c>
      <c r="N44" s="10"/>
      <c r="O44" s="10" t="n">
        <f aca="false">IF(A44&gt;=startage,1,0)*0.002*G44</f>
        <v>190.370314020098</v>
      </c>
      <c r="P44" s="10"/>
      <c r="Q44" s="10" t="n">
        <f aca="false">M44+O44</f>
        <v>100254.449900839</v>
      </c>
      <c r="R44" s="10" t="n">
        <f aca="false">N44+P44+Grade11!M44</f>
        <v>91058.8378701248</v>
      </c>
      <c r="S44" s="10" t="n">
        <f aca="false">IF(A44&lt;startage,1,0)*(Q44-R44)+IF(A44&gt;=startage,1,0)*completionprob*(Q44-R44)</f>
        <v>9140.43835852988</v>
      </c>
      <c r="T44" s="10" t="n">
        <f aca="false">S44/return^(A44-startage+1)</f>
        <v>12.5657611230365</v>
      </c>
    </row>
    <row r="45" customFormat="false" ht="12.75" hidden="false" customHeight="false" outlineLevel="0" collapsed="false">
      <c r="A45" s="15" t="n">
        <v>54</v>
      </c>
      <c r="B45" s="23" t="n">
        <f aca="false">(1+experiencepremium)^(A45-startage)</f>
        <v>2.43253531571789</v>
      </c>
      <c r="C45" s="15" t="n">
        <f aca="false">pretaxincome*B45/expnorm</f>
        <v>56830.0261441583</v>
      </c>
      <c r="D45" s="15" t="n">
        <f aca="false">IF(A45&lt;startage,1,0)*(C45*(1-initialunempprob))+IF(A45=startage,1,0)*(C45*(1-unempprob))+IF(A45&gt;startage,1,0)*(C45*(1-unempprob)+unempprob*300*52)</f>
        <v>55222.0551245361</v>
      </c>
      <c r="E45" s="15" t="n">
        <f aca="false">spdropout*MetaSpouse!B42+sphs*MetaSpouse!D42+spba*MetaSpouse!F42+spma*MetaSpouse!H42</f>
        <v>64992.618</v>
      </c>
      <c r="F45" s="15" t="n">
        <f aca="false">E45*(1-spunemp)+spunemp*300*52</f>
        <v>61777.257353436</v>
      </c>
      <c r="G45" s="15" t="n">
        <f aca="false">IF(D45+F45-19000&gt;0,1,0)*(D45+F45-19000)</f>
        <v>97999.3124779721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35500.2067718551</v>
      </c>
      <c r="I45" s="15" t="n">
        <f aca="false">D45+F45-H45</f>
        <v>81499.105706117</v>
      </c>
      <c r="J45" s="10" t="n">
        <f aca="false">benefits*B45/expnorm</f>
        <v>25098.8680239142</v>
      </c>
      <c r="K45" s="10" t="n">
        <f aca="false">spdropout*MetaSpouse!C42+sphs*MetaSpouse!E42+spba*MetaSpouse!G42+spma*MetaSpouse!I42</f>
        <v>29236.383</v>
      </c>
      <c r="L45" s="10" t="n">
        <f aca="false">I45+IF(A45&lt;startage,1,0)*(J45*(1-initialunempprob))+IF(A45&gt;=startage,1,0)*(J45*(1-unempprob))+K45*(1-spunemp)</f>
        <v>132952.270816565</v>
      </c>
      <c r="M45" s="15" t="n">
        <f aca="false">L45/2/0.65</f>
        <v>102270.977551203</v>
      </c>
      <c r="N45" s="10"/>
      <c r="O45" s="10" t="n">
        <f aca="false">IF(A45&gt;=startage,1,0)*0.002*G45</f>
        <v>195.998624955944</v>
      </c>
      <c r="P45" s="10"/>
      <c r="Q45" s="10" t="n">
        <f aca="false">M45+O45</f>
        <v>102466.976176159</v>
      </c>
      <c r="R45" s="10" t="n">
        <f aca="false">N45+P45+Grade11!M45</f>
        <v>93037.4873086366</v>
      </c>
      <c r="S45" s="10" t="n">
        <f aca="false">IF(A45&lt;startage,1,0)*(Q45-R45)+IF(A45&gt;=startage,1,0)*completionprob*(Q45-R45)</f>
        <v>9372.91193431765</v>
      </c>
      <c r="T45" s="10" t="n">
        <f aca="false">S45/return^(A45-startage+1)</f>
        <v>10.7300679495988</v>
      </c>
    </row>
    <row r="46" customFormat="false" ht="12.75" hidden="false" customHeight="false" outlineLevel="0" collapsed="false">
      <c r="A46" s="15" t="n">
        <v>55</v>
      </c>
      <c r="B46" s="23" t="n">
        <f aca="false">(1+experiencepremium)^(A46-startage)</f>
        <v>2.49334869861084</v>
      </c>
      <c r="C46" s="15" t="n">
        <f aca="false">pretaxincome*B46/expnorm</f>
        <v>58250.7767977623</v>
      </c>
      <c r="D46" s="15" t="n">
        <f aca="false">IF(A46&lt;startage,1,0)*(C46*(1-initialunempprob))+IF(A46=startage,1,0)*(C46*(1-unempprob))+IF(A46&gt;startage,1,0)*(C46*(1-unempprob)+unempprob*300*52)</f>
        <v>56587.3965026495</v>
      </c>
      <c r="E46" s="15" t="n">
        <f aca="false">spdropout*MetaSpouse!B43+sphs*MetaSpouse!D43+spba*MetaSpouse!F43+spma*MetaSpouse!H43</f>
        <v>66617.464</v>
      </c>
      <c r="F46" s="15" t="n">
        <f aca="false">E46*(1-spunemp)+spunemp*300*52</f>
        <v>63296.329128528</v>
      </c>
      <c r="G46" s="15" t="n">
        <f aca="false">IF(D46+F46-19000&gt;0,1,0)*(D46+F46-19000)</f>
        <v>100883.725631178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6730.4089816972</v>
      </c>
      <c r="I46" s="15" t="n">
        <f aca="false">D46+F46-H46</f>
        <v>83153.3166494803</v>
      </c>
      <c r="J46" s="10" t="n">
        <f aca="false">benefits*B46/expnorm</f>
        <v>25726.339724512</v>
      </c>
      <c r="K46" s="10" t="n">
        <f aca="false">spdropout*MetaSpouse!C43+sphs*MetaSpouse!E43+spba*MetaSpouse!G43+spma*MetaSpouse!I43</f>
        <v>29967.272</v>
      </c>
      <c r="L46" s="10" t="n">
        <f aca="false">I46+IF(A46&lt;startage,1,0)*(J46*(1-initialunempprob))+IF(A46&gt;=startage,1,0)*(J46*(1-unempprob))+K46*(1-spunemp)</f>
        <v>135892.79165208</v>
      </c>
      <c r="M46" s="15" t="n">
        <f aca="false">L46/2/0.65</f>
        <v>104532.916655446</v>
      </c>
      <c r="N46" s="10"/>
      <c r="O46" s="10" t="n">
        <f aca="false">IF(A46&gt;=startage,1,0)*0.002*G46</f>
        <v>201.767451262355</v>
      </c>
      <c r="P46" s="10"/>
      <c r="Q46" s="10" t="n">
        <f aca="false">M46+O46</f>
        <v>104734.684106709</v>
      </c>
      <c r="R46" s="10" t="n">
        <f aca="false">N46+P46+Grade11!M46</f>
        <v>95065.7299041567</v>
      </c>
      <c r="S46" s="10" t="n">
        <f aca="false">IF(A46&lt;startage,1,0)*(Q46-R46)+IF(A46&gt;=startage,1,0)*completionprob*(Q46-R46)</f>
        <v>9610.9404773368</v>
      </c>
      <c r="T46" s="10" t="n">
        <f aca="false">S46/return^(A46-startage+1)</f>
        <v>9.16220455710734</v>
      </c>
    </row>
    <row r="47" customFormat="false" ht="12.75" hidden="false" customHeight="false" outlineLevel="0" collapsed="false">
      <c r="A47" s="15" t="n">
        <v>56</v>
      </c>
      <c r="B47" s="23" t="n">
        <f aca="false">(1+experiencepremium)^(A47-startage)</f>
        <v>2.55568241607611</v>
      </c>
      <c r="C47" s="15" t="n">
        <f aca="false">pretaxincome*B47/expnorm</f>
        <v>59707.0462177063</v>
      </c>
      <c r="D47" s="15" t="n">
        <f aca="false">IF(A47&lt;startage,1,0)*(C47*(1-initialunempprob))+IF(A47=startage,1,0)*(C47*(1-unempprob))+IF(A47&gt;startage,1,0)*(C47*(1-unempprob)+unempprob*300*52)</f>
        <v>57986.8714152158</v>
      </c>
      <c r="E47" s="15" t="n">
        <f aca="false">spdropout*MetaSpouse!B44+sphs*MetaSpouse!D44+spba*MetaSpouse!F44+spma*MetaSpouse!H44</f>
        <v>68282.849</v>
      </c>
      <c r="F47" s="15" t="n">
        <f aca="false">E47*(1-spunemp)+spunemp*300*52</f>
        <v>64853.300895798</v>
      </c>
      <c r="G47" s="15" t="n">
        <f aca="false">IF(D47+F47-19000&gt;0,1,0)*(D47+F47-19000)</f>
        <v>103840.172311014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7991.3334906474</v>
      </c>
      <c r="I47" s="15" t="n">
        <f aca="false">D47+F47-H47</f>
        <v>84848.8388203664</v>
      </c>
      <c r="J47" s="10" t="n">
        <f aca="false">benefits*B47/expnorm</f>
        <v>26369.4982176248</v>
      </c>
      <c r="K47" s="10" t="n">
        <f aca="false">spdropout*MetaSpouse!C44+sphs*MetaSpouse!E44+spba*MetaSpouse!G44+spma*MetaSpouse!I44</f>
        <v>30716.215</v>
      </c>
      <c r="L47" s="10" t="n">
        <f aca="false">I47+IF(A47&lt;startage,1,0)*(J47*(1-initialunempprob))+IF(A47&gt;=startage,1,0)*(J47*(1-unempprob))+K47*(1-spunemp)</f>
        <v>138906.577443434</v>
      </c>
      <c r="M47" s="15" t="n">
        <f aca="false">L47/2/0.65</f>
        <v>106851.213418026</v>
      </c>
      <c r="N47" s="10"/>
      <c r="O47" s="10" t="n">
        <f aca="false">IF(A47&gt;=startage,1,0)*0.002*G47</f>
        <v>207.680344622028</v>
      </c>
      <c r="P47" s="10"/>
      <c r="Q47" s="10" t="n">
        <f aca="false">M47+O47</f>
        <v>107058.893762648</v>
      </c>
      <c r="R47" s="10" t="n">
        <f aca="false">N47+P47+Grade11!M47</f>
        <v>97144.4042726375</v>
      </c>
      <c r="S47" s="10" t="n">
        <f aca="false">IF(A47&lt;startage,1,0)*(Q47-R47)+IF(A47&gt;=startage,1,0)*completionprob*(Q47-R47)</f>
        <v>9855.00255307049</v>
      </c>
      <c r="T47" s="10" t="n">
        <f aca="false">S47/return^(A47-startage+1)</f>
        <v>7.82342633565571</v>
      </c>
    </row>
    <row r="48" customFormat="false" ht="12.75" hidden="false" customHeight="false" outlineLevel="0" collapsed="false">
      <c r="A48" s="15" t="n">
        <v>57</v>
      </c>
      <c r="B48" s="23" t="n">
        <f aca="false">(1+experiencepremium)^(A48-startage)</f>
        <v>2.61957447647801</v>
      </c>
      <c r="C48" s="15" t="n">
        <f aca="false">pretaxincome*B48/expnorm</f>
        <v>61199.722373149</v>
      </c>
      <c r="D48" s="15" t="n">
        <f aca="false">IF(A48&lt;startage,1,0)*(C48*(1-initialunempprob))+IF(A48=startage,1,0)*(C48*(1-unempprob))+IF(A48&gt;startage,1,0)*(C48*(1-unempprob)+unempprob*300*52)</f>
        <v>59421.3332005962</v>
      </c>
      <c r="E48" s="15" t="n">
        <f aca="false">spdropout*MetaSpouse!B45+sphs*MetaSpouse!D45+spba*MetaSpouse!F45+spma*MetaSpouse!H45</f>
        <v>69989.975</v>
      </c>
      <c r="F48" s="15" t="n">
        <f aca="false">E48*(1-spunemp)+spunemp*300*52</f>
        <v>66449.29640745</v>
      </c>
      <c r="G48" s="15" t="n">
        <f aca="false">IF(D48+F48-19000&gt;0,1,0)*(D48+F48-19000)</f>
        <v>106870.629608046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39283.8235278317</v>
      </c>
      <c r="I48" s="15" t="n">
        <f aca="false">D48+F48-H48</f>
        <v>86586.8060802145</v>
      </c>
      <c r="J48" s="10" t="n">
        <f aca="false">benefits*B48/expnorm</f>
        <v>27028.7356730654</v>
      </c>
      <c r="K48" s="10" t="n">
        <f aca="false">spdropout*MetaSpouse!C45+sphs*MetaSpouse!E45+spba*MetaSpouse!G45+spma*MetaSpouse!I45</f>
        <v>31484.207</v>
      </c>
      <c r="L48" s="10" t="n">
        <f aca="false">I48+IF(A48&lt;startage,1,0)*(J48*(1-initialunempprob))+IF(A48&gt;=startage,1,0)*(J48*(1-unempprob))+K48*(1-spunemp)</f>
        <v>141996.069154744</v>
      </c>
      <c r="M48" s="15" t="n">
        <f aca="false">L48/2/0.65</f>
        <v>109227.74550365</v>
      </c>
      <c r="N48" s="10"/>
      <c r="O48" s="10" t="n">
        <f aca="false">IF(A48&gt;=startage,1,0)*0.002*G48</f>
        <v>213.741259216092</v>
      </c>
      <c r="P48" s="10"/>
      <c r="Q48" s="10" t="n">
        <f aca="false">M48+O48</f>
        <v>109441.486762866</v>
      </c>
      <c r="R48" s="10" t="n">
        <f aca="false">N48+P48+Grade11!M48</f>
        <v>99275.082430479</v>
      </c>
      <c r="S48" s="10" t="n">
        <f aca="false">IF(A48&lt;startage,1,0)*(Q48-R48)+IF(A48&gt;=startage,1,0)*completionprob*(Q48-R48)</f>
        <v>10105.4059063923</v>
      </c>
      <c r="T48" s="10" t="n">
        <f aca="false">S48/return^(A48-startage+1)</f>
        <v>6.68036480905403</v>
      </c>
    </row>
    <row r="49" customFormat="false" ht="12.75" hidden="false" customHeight="false" outlineLevel="0" collapsed="false">
      <c r="A49" s="15" t="n">
        <v>58</v>
      </c>
      <c r="B49" s="23" t="n">
        <f aca="false">(1+experiencepremium)^(A49-startage)</f>
        <v>2.68506383838996</v>
      </c>
      <c r="C49" s="15" t="n">
        <f aca="false">pretaxincome*B49/expnorm</f>
        <v>62729.7154324777</v>
      </c>
      <c r="D49" s="15" t="n">
        <f aca="false">IF(A49&lt;startage,1,0)*(C49*(1-initialunempprob))+IF(A49=startage,1,0)*(C49*(1-unempprob))+IF(A49&gt;startage,1,0)*(C49*(1-unempprob)+unempprob*300*52)</f>
        <v>60891.656530611</v>
      </c>
      <c r="E49" s="15" t="n">
        <f aca="false">spdropout*MetaSpouse!B46+sphs*MetaSpouse!D46+spba*MetaSpouse!F46+spma*MetaSpouse!H46</f>
        <v>71739.209</v>
      </c>
      <c r="F49" s="15" t="n">
        <f aca="false">E49*(1-spunemp)+spunemp*300*52</f>
        <v>68084.658772518</v>
      </c>
      <c r="G49" s="15" t="n">
        <f aca="false">IF(D49+F49-19000&gt;0,1,0)*(D49+F49-19000)</f>
        <v>109976.315303129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40608.3984767845</v>
      </c>
      <c r="I49" s="15" t="n">
        <f aca="false">D49+F49-H49</f>
        <v>88367.9168263445</v>
      </c>
      <c r="J49" s="10" t="n">
        <f aca="false">benefits*B49/expnorm</f>
        <v>27704.4540648921</v>
      </c>
      <c r="K49" s="10" t="n">
        <f aca="false">spdropout*MetaSpouse!C46+sphs*MetaSpouse!E46+spba*MetaSpouse!G46+spma*MetaSpouse!I46</f>
        <v>32271.579</v>
      </c>
      <c r="L49" s="10" t="n">
        <f aca="false">I49+IF(A49&lt;startage,1,0)*(J49*(1-initialunempprob))+IF(A49&gt;=startage,1,0)*(J49*(1-unempprob))+K49*(1-spunemp)</f>
        <v>145162.660932964</v>
      </c>
      <c r="M49" s="15" t="n">
        <f aca="false">L49/2/0.65</f>
        <v>111663.585333049</v>
      </c>
      <c r="N49" s="10"/>
      <c r="O49" s="10" t="n">
        <f aca="false">IF(A49&gt;=startage,1,0)*0.002*G49</f>
        <v>219.952630606258</v>
      </c>
      <c r="P49" s="10"/>
      <c r="Q49" s="10" t="n">
        <f aca="false">M49+O49</f>
        <v>111883.537963655</v>
      </c>
      <c r="R49" s="10" t="n">
        <f aca="false">N49+P49+Grade11!M49</f>
        <v>101459.109392437</v>
      </c>
      <c r="S49" s="10" t="n">
        <f aca="false">IF(A49&lt;startage,1,0)*(Q49-R49)+IF(A49&gt;=startage,1,0)*completionprob*(Q49-R49)</f>
        <v>10361.8819997908</v>
      </c>
      <c r="T49" s="10" t="n">
        <f aca="false">S49/return^(A49-startage+1)</f>
        <v>5.70415370613997</v>
      </c>
    </row>
    <row r="50" customFormat="false" ht="12.75" hidden="false" customHeight="false" outlineLevel="0" collapsed="false">
      <c r="A50" s="15" t="n">
        <v>59</v>
      </c>
      <c r="B50" s="23" t="n">
        <f aca="false">(1+experiencepremium)^(A50-startage)</f>
        <v>2.75219043434971</v>
      </c>
      <c r="C50" s="15" t="n">
        <f aca="false">pretaxincome*B50/expnorm</f>
        <v>64297.9583182896</v>
      </c>
      <c r="D50" s="15" t="n">
        <f aca="false">IF(A50&lt;startage,1,0)*(C50*(1-initialunempprob))+IF(A50=startage,1,0)*(C50*(1-unempprob))+IF(A50&gt;startage,1,0)*(C50*(1-unempprob)+unempprob*300*52)</f>
        <v>62398.7379438763</v>
      </c>
      <c r="E50" s="15" t="n">
        <f aca="false">spdropout*MetaSpouse!B47+sphs*MetaSpouse!D47+spba*MetaSpouse!F47+spma*MetaSpouse!H47</f>
        <v>73532.968</v>
      </c>
      <c r="F50" s="15" t="n">
        <f aca="false">E50*(1-spunemp)+spunemp*300*52</f>
        <v>69761.647649136</v>
      </c>
      <c r="G50" s="15" t="n">
        <f aca="false">IF(D50+F50-19000&gt;0,1,0)*(D50+F50-19000)</f>
        <v>113160.385593012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41966.4044554198</v>
      </c>
      <c r="I50" s="15" t="n">
        <f aca="false">D50+F50-H50</f>
        <v>90193.9811375926</v>
      </c>
      <c r="J50" s="10" t="n">
        <f aca="false">benefits*B50/expnorm</f>
        <v>28397.0654165144</v>
      </c>
      <c r="K50" s="10" t="n">
        <f aca="false">spdropout*MetaSpouse!C47+sphs*MetaSpouse!E47+spba*MetaSpouse!G47+spma*MetaSpouse!I47</f>
        <v>33078.473</v>
      </c>
      <c r="L50" s="10" t="n">
        <f aca="false">I50+IF(A50&lt;startage,1,0)*(J50*(1-initialunempprob))+IF(A50&gt;=startage,1,0)*(J50*(1-unempprob))+K50*(1-spunemp)</f>
        <v>148408.691567509</v>
      </c>
      <c r="M50" s="15" t="n">
        <f aca="false">L50/2/0.65</f>
        <v>114160.531975007</v>
      </c>
      <c r="N50" s="10"/>
      <c r="O50" s="10" t="n">
        <f aca="false">IF(A50&gt;=startage,1,0)*0.002*G50</f>
        <v>226.320771186025</v>
      </c>
      <c r="P50" s="10"/>
      <c r="Q50" s="10" t="n">
        <f aca="false">M50+O50</f>
        <v>114386.852746193</v>
      </c>
      <c r="R50" s="10" t="n">
        <f aca="false">N50+P50+Grade11!M50</f>
        <v>103697.859527194</v>
      </c>
      <c r="S50" s="10" t="n">
        <f aca="false">IF(A50&lt;startage,1,0)*(Q50-R50)+IF(A50&gt;=startage,1,0)*completionprob*(Q50-R50)</f>
        <v>10624.8592596851</v>
      </c>
      <c r="T50" s="10" t="n">
        <f aca="false">S50/return^(A50-startage+1)</f>
        <v>4.8705939364739</v>
      </c>
    </row>
    <row r="51" customFormat="false" ht="12.75" hidden="false" customHeight="false" outlineLevel="0" collapsed="false">
      <c r="A51" s="15" t="n">
        <v>60</v>
      </c>
      <c r="B51" s="23" t="n">
        <f aca="false">(1+experiencepremium)^(A51-startage)</f>
        <v>2.82099519520845</v>
      </c>
      <c r="C51" s="15" t="n">
        <f aca="false">pretaxincome*B51/expnorm</f>
        <v>65905.4072762468</v>
      </c>
      <c r="D51" s="15" t="n">
        <f aca="false">IF(A51&lt;startage,1,0)*(C51*(1-initialunempprob))+IF(A51=startage,1,0)*(C51*(1-unempprob))+IF(A51&gt;startage,1,0)*(C51*(1-unempprob)+unempprob*300*52)</f>
        <v>63943.4963924732</v>
      </c>
      <c r="E51" s="15" t="n">
        <f aca="false">spdropout*MetaSpouse!B48+sphs*MetaSpouse!D48+spba*MetaSpouse!F48+spma*MetaSpouse!H48</f>
        <v>75371.101</v>
      </c>
      <c r="F51" s="15" t="n">
        <f aca="false">E51*(1-spunemp)+spunemp*300*52</f>
        <v>71480.121867102</v>
      </c>
      <c r="G51" s="15" t="n">
        <f aca="false">IF(D51+F51-19000&gt;0,1,0)*(D51+F51-19000)</f>
        <v>116423.618259575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43358.1731877088</v>
      </c>
      <c r="I51" s="15" t="n">
        <f aca="false">D51+F51-H51</f>
        <v>92065.4450718664</v>
      </c>
      <c r="J51" s="10" t="n">
        <f aca="false">benefits*B51/expnorm</f>
        <v>29106.9920519272</v>
      </c>
      <c r="K51" s="10" t="n">
        <f aca="false">spdropout*MetaSpouse!C48+sphs*MetaSpouse!E48+spba*MetaSpouse!G48+spma*MetaSpouse!I48</f>
        <v>33905.586</v>
      </c>
      <c r="L51" s="10" t="n">
        <f aca="false">I51+IF(A51&lt;startage,1,0)*(J51*(1-initialunempprob))+IF(A51&gt;=startage,1,0)*(J51*(1-unempprob))+K51*(1-spunemp)</f>
        <v>151735.66459634</v>
      </c>
      <c r="M51" s="15" t="n">
        <f aca="false">L51/2/0.65</f>
        <v>116719.741997185</v>
      </c>
      <c r="N51" s="10"/>
      <c r="O51" s="10" t="n">
        <f aca="false">IF(A51&gt;=startage,1,0)*0.002*G51</f>
        <v>232.84723651915</v>
      </c>
      <c r="P51" s="10"/>
      <c r="Q51" s="10" t="n">
        <f aca="false">M51+O51</f>
        <v>116952.589233704</v>
      </c>
      <c r="R51" s="10" t="n">
        <f aca="false">N51+P51+Grade11!M51</f>
        <v>105992.513822925</v>
      </c>
      <c r="S51" s="10" t="n">
        <f aca="false">IF(A51&lt;startage,1,0)*(Q51-R51)+IF(A51&gt;=startage,1,0)*completionprob*(Q51-R51)</f>
        <v>10894.3149583144</v>
      </c>
      <c r="T51" s="10" t="n">
        <f aca="false">S51/return^(A51-startage+1)</f>
        <v>4.15876925781811</v>
      </c>
    </row>
    <row r="52" customFormat="false" ht="12.75" hidden="false" customHeight="false" outlineLevel="0" collapsed="false">
      <c r="A52" s="15" t="n">
        <v>61</v>
      </c>
      <c r="B52" s="23" t="n">
        <f aca="false">(1+experiencepremium)^(A52-startage)</f>
        <v>2.89152007508867</v>
      </c>
      <c r="C52" s="15" t="n">
        <f aca="false">pretaxincome*B52/expnorm</f>
        <v>67553.042458153</v>
      </c>
      <c r="D52" s="15" t="n">
        <f aca="false">IF(A52&lt;startage,1,0)*(C52*(1-initialunempprob))+IF(A52=startage,1,0)*(C52*(1-unempprob))+IF(A52&gt;startage,1,0)*(C52*(1-unempprob)+unempprob*300*52)</f>
        <v>65526.873802285</v>
      </c>
      <c r="E52" s="15" t="n">
        <f aca="false">spdropout*MetaSpouse!B49+sphs*MetaSpouse!D49+spba*MetaSpouse!F49+spma*MetaSpouse!H49</f>
        <v>77255.227</v>
      </c>
      <c r="F52" s="15" t="n">
        <f aca="false">E52*(1-spunemp)+spunemp*300*52</f>
        <v>73241.595032754</v>
      </c>
      <c r="G52" s="15" t="n">
        <f aca="false">IF(D52+F52-19000&gt;0,1,0)*(D52+F52-19000)</f>
        <v>119768.468835039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44784.7519581442</v>
      </c>
      <c r="I52" s="15" t="n">
        <f aca="false">D52+F52-H52</f>
        <v>93983.7168768949</v>
      </c>
      <c r="J52" s="10" t="n">
        <f aca="false">benefits*B52/expnorm</f>
        <v>29834.6668532254</v>
      </c>
      <c r="K52" s="10" t="n">
        <f aca="false">spdropout*MetaSpouse!C49+sphs*MetaSpouse!E49+spba*MetaSpouse!G49+spma*MetaSpouse!I49</f>
        <v>34752.602</v>
      </c>
      <c r="L52" s="10" t="n">
        <f aca="false">I52+IF(A52&lt;startage,1,0)*(J52*(1-initialunempprob))+IF(A52&gt;=startage,1,0)*(J52*(1-unempprob))+K52*(1-spunemp)</f>
        <v>155145.108837849</v>
      </c>
      <c r="M52" s="15" t="n">
        <f aca="false">L52/2/0.65</f>
        <v>119342.39141373</v>
      </c>
      <c r="N52" s="10"/>
      <c r="O52" s="10" t="n">
        <f aca="false">IF(A52&gt;=startage,1,0)*0.002*G52</f>
        <v>239.536937670078</v>
      </c>
      <c r="P52" s="10"/>
      <c r="Q52" s="10" t="n">
        <f aca="false">M52+O52</f>
        <v>119581.9283514</v>
      </c>
      <c r="R52" s="10" t="n">
        <f aca="false">N52+P52+Grade11!M52</f>
        <v>108344.19059468</v>
      </c>
      <c r="S52" s="10" t="n">
        <f aca="false">IF(A52&lt;startage,1,0)*(Q52-R52)+IF(A52&gt;=startage,1,0)*completionprob*(Q52-R52)</f>
        <v>11170.3113301793</v>
      </c>
      <c r="T52" s="10" t="n">
        <f aca="false">S52/return^(A52-startage+1)</f>
        <v>3.5508827835381</v>
      </c>
    </row>
    <row r="53" customFormat="false" ht="12.75" hidden="false" customHeight="false" outlineLevel="0" collapsed="false">
      <c r="A53" s="15" t="n">
        <v>62</v>
      </c>
      <c r="B53" s="23" t="n">
        <f aca="false">(1+experiencepremium)^(A53-startage)</f>
        <v>2.96380807696588</v>
      </c>
      <c r="C53" s="15" t="n">
        <f aca="false">pretaxincome*B53/expnorm</f>
        <v>69241.8685196068</v>
      </c>
      <c r="D53" s="15" t="n">
        <f aca="false">IF(A53&lt;startage,1,0)*(C53*(1-initialunempprob))+IF(A53=startage,1,0)*(C53*(1-unempprob))+IF(A53&gt;startage,1,0)*(C53*(1-unempprob)+unempprob*300*52)</f>
        <v>67149.8356473422</v>
      </c>
      <c r="E53" s="15" t="n">
        <f aca="false">spdropout*MetaSpouse!B50+sphs*MetaSpouse!D50+spba*MetaSpouse!F50+spma*MetaSpouse!H50</f>
        <v>79187.387</v>
      </c>
      <c r="F53" s="15" t="n">
        <f aca="false">E53*(1-spunemp)+spunemp*300*52</f>
        <v>75047.975281074</v>
      </c>
      <c r="G53" s="15" t="n">
        <f aca="false">IF(D53+F53-19000&gt;0,1,0)*(D53+F53-19000)</f>
        <v>123197.810928416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46247.3663609695</v>
      </c>
      <c r="I53" s="15" t="n">
        <f aca="false">D53+F53-H53</f>
        <v>95950.4445674467</v>
      </c>
      <c r="J53" s="10" t="n">
        <f aca="false">benefits*B53/expnorm</f>
        <v>30580.533524556</v>
      </c>
      <c r="K53" s="10" t="n">
        <f aca="false">spdropout*MetaSpouse!C50+sphs*MetaSpouse!E50+spba*MetaSpouse!G50+spma*MetaSpouse!I50</f>
        <v>35621.543</v>
      </c>
      <c r="L53" s="10" t="n">
        <f aca="false">I53+IF(A53&lt;startage,1,0)*(J53*(1-initialunempprob))+IF(A53&gt;=startage,1,0)*(J53*(1-unempprob))+K53*(1-spunemp)</f>
        <v>158640.989078331</v>
      </c>
      <c r="M53" s="15" t="n">
        <f aca="false">L53/2/0.65</f>
        <v>122031.530060255</v>
      </c>
      <c r="N53" s="10"/>
      <c r="O53" s="10" t="n">
        <f aca="false">IF(A53&gt;=startage,1,0)*0.002*G53</f>
        <v>246.395621856832</v>
      </c>
      <c r="P53" s="10"/>
      <c r="Q53" s="10" t="n">
        <f aca="false">M53+O53</f>
        <v>122277.925682111</v>
      </c>
      <c r="R53" s="10" t="n">
        <f aca="false">N53+P53+Grade11!M53</f>
        <v>110755.115029973</v>
      </c>
      <c r="S53" s="10" t="n">
        <f aca="false">IF(A53&lt;startage,1,0)*(Q53-R53)+IF(A53&gt;=startage,1,0)*completionprob*(Q53-R53)</f>
        <v>11453.6737882259</v>
      </c>
      <c r="T53" s="10" t="n">
        <f aca="false">S53/return^(A53-startage+1)</f>
        <v>3.03194995706222</v>
      </c>
    </row>
    <row r="54" customFormat="false" ht="12.75" hidden="false" customHeight="false" outlineLevel="0" collapsed="false">
      <c r="A54" s="15" t="n">
        <v>63</v>
      </c>
      <c r="B54" s="23" t="n">
        <f aca="false">(1+experiencepremium)^(A54-startage)</f>
        <v>3.03790327889003</v>
      </c>
      <c r="C54" s="15" t="n">
        <f aca="false">pretaxincome*B54/expnorm</f>
        <v>70972.915232597</v>
      </c>
      <c r="D54" s="15" t="n">
        <f aca="false">IF(A54&lt;startage,1,0)*(C54*(1-initialunempprob))+IF(A54=startage,1,0)*(C54*(1-unempprob))+IF(A54&gt;startage,1,0)*(C54*(1-unempprob)+unempprob*300*52)</f>
        <v>68813.3715385257</v>
      </c>
      <c r="E54" s="15" t="n">
        <f aca="false">spdropout*MetaSpouse!B51+sphs*MetaSpouse!D51+spba*MetaSpouse!F51+spma*MetaSpouse!H51</f>
        <v>81167.017</v>
      </c>
      <c r="F54" s="15" t="n">
        <f aca="false">E54*(1-spunemp)+spunemp*300*52</f>
        <v>76898.735327334</v>
      </c>
      <c r="G54" s="15" t="n">
        <f aca="false">IF(D54+F54-19000&gt;0,1,0)*(D54+F54-19000)</f>
        <v>126712.10686586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47746.2135782892</v>
      </c>
      <c r="I54" s="15" t="n">
        <f aca="false">D54+F54-H54</f>
        <v>97965.8932875705</v>
      </c>
      <c r="J54" s="10" t="n">
        <f aca="false">benefits*B54/expnorm</f>
        <v>31345.0468626699</v>
      </c>
      <c r="K54" s="10" t="n">
        <f aca="false">spdropout*MetaSpouse!C51+sphs*MetaSpouse!E51+spba*MetaSpouse!G51+spma*MetaSpouse!I51</f>
        <v>36512.116</v>
      </c>
      <c r="L54" s="10" t="n">
        <f aca="false">I54+IF(A54&lt;startage,1,0)*(J54*(1-initialunempprob))+IF(A54&gt;=startage,1,0)*(J54*(1-unempprob))+K54*(1-spunemp)</f>
        <v>162223.733595228</v>
      </c>
      <c r="M54" s="15" t="n">
        <f aca="false">L54/2/0.65</f>
        <v>124787.487380945</v>
      </c>
      <c r="N54" s="10"/>
      <c r="O54" s="10" t="n">
        <f aca="false">IF(A54&gt;=startage,1,0)*0.002*G54</f>
        <v>253.424213731719</v>
      </c>
      <c r="P54" s="10"/>
      <c r="Q54" s="10" t="n">
        <f aca="false">M54+O54</f>
        <v>125040.911594677</v>
      </c>
      <c r="R54" s="10" t="n">
        <f aca="false">N54+P54+Grade11!M54</f>
        <v>113226.013188493</v>
      </c>
      <c r="S54" s="10" t="n">
        <f aca="false">IF(A54&lt;startage,1,0)*(Q54-R54)+IF(A54&gt;=startage,1,0)*completionprob*(Q54-R54)</f>
        <v>11744.0090157463</v>
      </c>
      <c r="T54" s="10" t="n">
        <f aca="false">S54/return^(A54-startage+1)</f>
        <v>2.58880748423094</v>
      </c>
    </row>
    <row r="55" customFormat="false" ht="12.75" hidden="false" customHeight="false" outlineLevel="0" collapsed="false">
      <c r="A55" s="15" t="n">
        <v>64</v>
      </c>
      <c r="B55" s="23" t="n">
        <f aca="false">(1+experiencepremium)^(A55-startage)</f>
        <v>3.11385086086228</v>
      </c>
      <c r="C55" s="15" t="n">
        <f aca="false">pretaxincome*B55/expnorm</f>
        <v>72747.2381134119</v>
      </c>
      <c r="D55" s="15" t="n">
        <f aca="false">IF(A55&lt;startage,1,0)*(C55*(1-initialunempprob))+IF(A55=startage,1,0)*(C55*(1-unempprob))+IF(A55&gt;startage,1,0)*(C55*(1-unempprob)+unempprob*300*52)</f>
        <v>70518.4958269888</v>
      </c>
      <c r="E55" s="15" t="n">
        <f aca="false">spdropout*MetaSpouse!B52+sphs*MetaSpouse!D52+spba*MetaSpouse!F52+spma*MetaSpouse!H52</f>
        <v>83196.062</v>
      </c>
      <c r="F55" s="15" t="n">
        <f aca="false">E55*(1-spunemp)+spunemp*300*52</f>
        <v>78795.693555924</v>
      </c>
      <c r="G55" s="15" t="n">
        <f aca="false">IF(D55+F55-19000&gt;0,1,0)*(D55+F55-19000)</f>
        <v>130314.189382913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49282.5017718123</v>
      </c>
      <c r="I55" s="15" t="n">
        <f aca="false">D55+F55-H55</f>
        <v>100031.687611101</v>
      </c>
      <c r="J55" s="10" t="n">
        <f aca="false">benefits*B55/expnorm</f>
        <v>32128.6730342367</v>
      </c>
      <c r="K55" s="10" t="n">
        <f aca="false">spdropout*MetaSpouse!C52+sphs*MetaSpouse!E52+spba*MetaSpouse!G52+spma*MetaSpouse!I52</f>
        <v>37425.22</v>
      </c>
      <c r="L55" s="10" t="n">
        <f aca="false">I55+IF(A55&lt;startage,1,0)*(J55*(1-initialunempprob))+IF(A55&gt;=startage,1,0)*(J55*(1-unempprob))+K55*(1-spunemp)</f>
        <v>165896.255425442</v>
      </c>
      <c r="M55" s="15" t="n">
        <f aca="false">L55/2/0.65</f>
        <v>127612.504173417</v>
      </c>
      <c r="N55" s="10"/>
      <c r="O55" s="10" t="n">
        <f aca="false">IF(A55&gt;=startage,1,0)*0.002*G55</f>
        <v>260.628378765826</v>
      </c>
      <c r="P55" s="10"/>
      <c r="Q55" s="10" t="n">
        <f aca="false">M55+O55</f>
        <v>127873.132552183</v>
      </c>
      <c r="R55" s="10" t="n">
        <f aca="false">N55+P55+Grade11!M55</f>
        <v>115759.00598008</v>
      </c>
      <c r="S55" s="10" t="n">
        <f aca="false">IF(A55&lt;startage,1,0)*(Q55-R55)+IF(A55&gt;=startage,1,0)*completionprob*(Q55-R55)</f>
        <v>12041.4418126699</v>
      </c>
      <c r="T55" s="10" t="n">
        <f aca="false">S55/return^(A55-startage+1)</f>
        <v>2.21038554247184</v>
      </c>
    </row>
    <row r="56" customFormat="false" ht="12.75" hidden="false" customHeight="false" outlineLevel="0" collapsed="false">
      <c r="A56" s="15" t="n">
        <v>65</v>
      </c>
      <c r="B56" s="23" t="n">
        <f aca="false">(1+experiencepremium)^(A56-startage)</f>
        <v>3.19169713238384</v>
      </c>
      <c r="C56" s="15" t="n">
        <f aca="false">pretaxincome*B56/expnorm</f>
        <v>74565.9190662472</v>
      </c>
      <c r="D56" s="15" t="n">
        <f aca="false">IF(A56&lt;startage,1,0)*(C56*(1-initialunempprob))+IF(A56=startage,1,0)*(C56*(1-unempprob))+IF(A56&gt;startage,1,0)*(C56*(1-unempprob)+unempprob*300*52)</f>
        <v>72266.2482226636</v>
      </c>
      <c r="E56" s="15" t="n">
        <f aca="false">spdropout*MetaSpouse!B53+sphs*MetaSpouse!D53+spba*MetaSpouse!F53+spma*MetaSpouse!H53</f>
        <v>85275.875</v>
      </c>
      <c r="F56" s="15" t="n">
        <f aca="false">E56*(1-spunemp)+spunemp*300*52</f>
        <v>80740.11488925</v>
      </c>
      <c r="G56" s="15" t="n">
        <f aca="false">IF(D56+F56-19000&gt;0,1,0)*(D56+F56-19000)</f>
        <v>134006.363111914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50857.2138672311</v>
      </c>
      <c r="I56" s="15" t="n">
        <f aca="false">D56+F56-H56</f>
        <v>102149.149244682</v>
      </c>
      <c r="J56" s="10" t="n">
        <f aca="false">benefits*B56/expnorm</f>
        <v>32931.8898600926</v>
      </c>
      <c r="K56" s="10" t="n">
        <f aca="false">spdropout*MetaSpouse!C53+sphs*MetaSpouse!E53+spba*MetaSpouse!G53+spma*MetaSpouse!I53</f>
        <v>38361.011</v>
      </c>
      <c r="L56" s="10" t="n">
        <f aca="false">I56+IF(A56&lt;startage,1,0)*(J56*(1-initialunempprob))+IF(A56&gt;=startage,1,0)*(J56*(1-unempprob))+K56*(1-spunemp)</f>
        <v>169660.481306153</v>
      </c>
      <c r="M56" s="15" t="n">
        <f aca="false">L56/2/0.65</f>
        <v>130508.062543195</v>
      </c>
      <c r="N56" s="10"/>
      <c r="O56" s="10" t="n">
        <f aca="false">IF(A56&gt;=startage,1,0)*0.002*G56</f>
        <v>268.012726223827</v>
      </c>
      <c r="P56" s="10"/>
      <c r="Q56" s="10" t="n">
        <f aca="false">M56+O56</f>
        <v>130776.075269419</v>
      </c>
      <c r="R56" s="10" t="n">
        <f aca="false">N56+P56+Grade11!M56</f>
        <v>118355.322719636</v>
      </c>
      <c r="S56" s="10" t="n">
        <f aca="false">IF(A56&lt;startage,1,0)*(Q56-R56)+IF(A56&gt;=startage,1,0)*completionprob*(Q56-R56)</f>
        <v>12346.2280344839</v>
      </c>
      <c r="T56" s="10" t="n">
        <f aca="false">S56/return^(A56-startage+1)</f>
        <v>1.88725243533076</v>
      </c>
    </row>
    <row r="57" customFormat="false" ht="12.75" hidden="false" customHeight="false" outlineLevel="0" collapsed="false">
      <c r="A57" s="15" t="n">
        <v>66</v>
      </c>
      <c r="C57" s="15"/>
      <c r="H57" s="29"/>
      <c r="I57" s="15"/>
      <c r="N57" s="10"/>
      <c r="O57" s="10" t="n">
        <f aca="false">0.002*G56</f>
        <v>268.012726223827</v>
      </c>
      <c r="P57" s="10"/>
      <c r="Q57" s="10" t="n">
        <f aca="false">M57+O57</f>
        <v>268.012726223827</v>
      </c>
      <c r="R57" s="10" t="n">
        <f aca="false">N57+P57+Grade11!M57</f>
        <v>0</v>
      </c>
      <c r="S57" s="10" t="n">
        <f aca="false">IF(A57&lt;startage,1,0)*(Q57-R57)+IF(A57&gt;=startage,1,0)*completionprob*(Q57-R57)</f>
        <v>266.404649866484</v>
      </c>
      <c r="T57" s="10" t="n">
        <f aca="false">S57/return^(A57-startage+1)</f>
        <v>0.0339112393033561</v>
      </c>
    </row>
    <row r="58" customFormat="false" ht="12.75" hidden="false" customHeight="false" outlineLevel="0" collapsed="false">
      <c r="A58" s="15" t="n">
        <v>67</v>
      </c>
      <c r="C58" s="15"/>
      <c r="H58" s="29"/>
      <c r="I58" s="15"/>
      <c r="N58" s="10"/>
      <c r="O58" s="10" t="n">
        <f aca="false">0.002*G56</f>
        <v>268.012726223827</v>
      </c>
      <c r="P58" s="10"/>
      <c r="Q58" s="10" t="n">
        <f aca="false">M58+O58</f>
        <v>268.012726223827</v>
      </c>
      <c r="R58" s="10" t="n">
        <f aca="false">N58+P58+Grade11!M58</f>
        <v>0</v>
      </c>
      <c r="S58" s="10" t="n">
        <f aca="false">IF(A58&lt;startage,1,0)*(Q58-R58)+IF(A58&gt;=startage,1,0)*completionprob*(Q58-R58)</f>
        <v>266.404649866484</v>
      </c>
      <c r="T58" s="10" t="n">
        <f aca="false">S58/return^(A58-startage+1)</f>
        <v>0.028239033070267</v>
      </c>
    </row>
    <row r="59" customFormat="false" ht="12.75" hidden="false" customHeight="false" outlineLevel="0" collapsed="false">
      <c r="A59" s="15" t="n">
        <v>68</v>
      </c>
      <c r="H59" s="29"/>
      <c r="I59" s="15"/>
      <c r="N59" s="10"/>
      <c r="O59" s="10" t="n">
        <f aca="false">0.002*G56</f>
        <v>268.012726223827</v>
      </c>
      <c r="P59" s="10"/>
      <c r="Q59" s="10" t="n">
        <f aca="false">M59+O59</f>
        <v>268.012726223827</v>
      </c>
      <c r="R59" s="10" t="n">
        <f aca="false">N59+P59+Grade11!M59</f>
        <v>0</v>
      </c>
      <c r="S59" s="10" t="n">
        <f aca="false">IF(A59&lt;startage,1,0)*(Q59-R59)+IF(A59&gt;=startage,1,0)*completionprob*(Q59-R59)</f>
        <v>266.404649866484</v>
      </c>
      <c r="T59" s="10" t="n">
        <f aca="false">S59/return^(A59-startage+1)</f>
        <v>0.0235155955702484</v>
      </c>
    </row>
    <row r="60" customFormat="false" ht="12.75" hidden="false" customHeight="false" outlineLevel="0" collapsed="false">
      <c r="A60" s="15" t="n">
        <v>69</v>
      </c>
      <c r="H60" s="29"/>
      <c r="I60" s="15"/>
      <c r="N60" s="10"/>
      <c r="O60" s="10" t="n">
        <f aca="false">0.002*G56</f>
        <v>268.012726223827</v>
      </c>
      <c r="P60" s="10"/>
      <c r="Q60" s="10" t="n">
        <f aca="false">M60+O60</f>
        <v>268.012726223827</v>
      </c>
      <c r="R60" s="10" t="n">
        <f aca="false">N60+P60+Grade11!M60</f>
        <v>0</v>
      </c>
      <c r="S60" s="10" t="n">
        <f aca="false">IF(A60&lt;startage,1,0)*(Q60-R60)+IF(A60&gt;=startage,1,0)*completionprob*(Q60-R60)</f>
        <v>266.404649866484</v>
      </c>
      <c r="T60" s="10" t="n">
        <f aca="false">S60/return^(A60-startage+1)</f>
        <v>0.0195822298039561</v>
      </c>
    </row>
    <row r="61" customFormat="false" ht="12.75" hidden="false" customHeight="false" outlineLevel="0" collapsed="false">
      <c r="A61" s="15" t="n">
        <v>70</v>
      </c>
      <c r="H61" s="29"/>
      <c r="I61" s="15"/>
      <c r="N61" s="10"/>
      <c r="O61" s="10" t="n">
        <f aca="false">0.002*G56</f>
        <v>268.012726223827</v>
      </c>
      <c r="P61" s="10"/>
      <c r="Q61" s="10" t="n">
        <f aca="false">M61+O61</f>
        <v>268.012726223827</v>
      </c>
      <c r="R61" s="10" t="n">
        <f aca="false">N61+P61+Grade11!M61</f>
        <v>0</v>
      </c>
      <c r="S61" s="10" t="n">
        <f aca="false">IF(A61&lt;startage,1,0)*(Q61-R61)+IF(A61&gt;=startage,1,0)*completionprob*(Q61-R61)</f>
        <v>266.404649866484</v>
      </c>
      <c r="T61" s="10" t="n">
        <f aca="false">S61/return^(A61-startage+1)</f>
        <v>0.0163067834258938</v>
      </c>
    </row>
    <row r="62" customFormat="false" ht="12.75" hidden="false" customHeight="false" outlineLevel="0" collapsed="false">
      <c r="A62" s="15" t="n">
        <v>71</v>
      </c>
      <c r="H62" s="29"/>
      <c r="I62" s="15"/>
      <c r="N62" s="10"/>
      <c r="O62" s="10" t="n">
        <f aca="false">0.002*G56</f>
        <v>268.012726223827</v>
      </c>
      <c r="P62" s="10"/>
      <c r="Q62" s="10" t="n">
        <f aca="false">M62+O62</f>
        <v>268.012726223827</v>
      </c>
      <c r="R62" s="10" t="n">
        <f aca="false">N62+P62+Grade11!M62</f>
        <v>0</v>
      </c>
      <c r="S62" s="10" t="n">
        <f aca="false">IF(A62&lt;startage,1,0)*(Q62-R62)+IF(A62&gt;=startage,1,0)*completionprob*(Q62-R62)</f>
        <v>266.404649866484</v>
      </c>
      <c r="T62" s="10" t="n">
        <f aca="false">S62/return^(A62-startage+1)</f>
        <v>0.0135792087193912</v>
      </c>
    </row>
    <row r="63" customFormat="false" ht="12.75" hidden="false" customHeight="false" outlineLevel="0" collapsed="false">
      <c r="A63" s="15" t="n">
        <v>72</v>
      </c>
      <c r="H63" s="29"/>
      <c r="N63" s="10"/>
      <c r="O63" s="10" t="n">
        <f aca="false">0.002*G56</f>
        <v>268.012726223827</v>
      </c>
      <c r="P63" s="10"/>
      <c r="Q63" s="10" t="n">
        <f aca="false">M63+O63</f>
        <v>268.012726223827</v>
      </c>
      <c r="R63" s="10" t="n">
        <f aca="false">N63+P63+Grade11!M63</f>
        <v>0</v>
      </c>
      <c r="S63" s="10" t="n">
        <f aca="false">IF(A63&lt;startage,1,0)*(Q63-R63)+IF(A63&gt;=startage,1,0)*completionprob*(Q63-R63)</f>
        <v>266.404649866484</v>
      </c>
      <c r="T63" s="10" t="n">
        <f aca="false">S63/return^(A63-startage+1)</f>
        <v>0.0113078652379713</v>
      </c>
    </row>
    <row r="64" customFormat="false" ht="12.75" hidden="false" customHeight="false" outlineLevel="0" collapsed="false">
      <c r="A64" s="15" t="n">
        <v>73</v>
      </c>
      <c r="H64" s="29"/>
      <c r="N64" s="10"/>
      <c r="O64" s="10" t="n">
        <f aca="false">0.002*G56</f>
        <v>268.012726223827</v>
      </c>
      <c r="P64" s="10"/>
      <c r="Q64" s="10" t="n">
        <f aca="false">M64+O64</f>
        <v>268.012726223827</v>
      </c>
      <c r="R64" s="10" t="n">
        <f aca="false">N64+P64+Grade11!M64</f>
        <v>0</v>
      </c>
      <c r="S64" s="10" t="n">
        <f aca="false">IF(A64&lt;startage,1,0)*(Q64-R64)+IF(A64&gt;=startage,1,0)*completionprob*(Q64-R64)</f>
        <v>266.404649866484</v>
      </c>
      <c r="T64" s="10" t="n">
        <f aca="false">S64/return^(A64-startage+1)</f>
        <v>0.00941644089007363</v>
      </c>
    </row>
    <row r="65" customFormat="false" ht="12.75" hidden="false" customHeight="false" outlineLevel="0" collapsed="false">
      <c r="A65" s="15" t="n">
        <v>74</v>
      </c>
      <c r="H65" s="29"/>
      <c r="N65" s="10"/>
      <c r="O65" s="10" t="n">
        <f aca="false">0.002*G56</f>
        <v>268.012726223827</v>
      </c>
      <c r="P65" s="10"/>
      <c r="Q65" s="10" t="n">
        <f aca="false">M65+O65</f>
        <v>268.012726223827</v>
      </c>
      <c r="R65" s="10" t="n">
        <f aca="false">N65+P65+Grade11!M65</f>
        <v>0</v>
      </c>
      <c r="S65" s="10" t="n">
        <f aca="false">IF(A65&lt;startage,1,0)*(Q65-R65)+IF(A65&gt;=startage,1,0)*completionprob*(Q65-R65)</f>
        <v>266.404649866484</v>
      </c>
      <c r="T65" s="10" t="n">
        <f aca="false">S65/return^(A65-startage+1)</f>
        <v>0.00784138802242734</v>
      </c>
    </row>
    <row r="66" customFormat="false" ht="12.75" hidden="false" customHeight="false" outlineLevel="0" collapsed="false">
      <c r="A66" s="15" t="n">
        <v>75</v>
      </c>
      <c r="H66" s="29"/>
      <c r="N66" s="10"/>
      <c r="O66" s="10" t="n">
        <f aca="false">0.002*G56</f>
        <v>268.012726223827</v>
      </c>
      <c r="P66" s="10"/>
      <c r="Q66" s="10" t="n">
        <f aca="false">M66+O66</f>
        <v>268.012726223827</v>
      </c>
      <c r="R66" s="10" t="n">
        <f aca="false">N66+P66+Grade11!M66</f>
        <v>0</v>
      </c>
      <c r="S66" s="10" t="n">
        <f aca="false">IF(A66&lt;startage,1,0)*(Q66-R66)+IF(A66&gt;=startage,1,0)*completionprob*(Q66-R66)</f>
        <v>266.404649866484</v>
      </c>
      <c r="T66" s="10" t="n">
        <f aca="false">S66/return^(A66-startage+1)</f>
        <v>0.00652978836017375</v>
      </c>
    </row>
    <row r="67" customFormat="false" ht="12.75" hidden="false" customHeight="false" outlineLevel="0" collapsed="false">
      <c r="A67" s="15" t="n">
        <v>76</v>
      </c>
      <c r="H67" s="29"/>
      <c r="N67" s="10"/>
      <c r="O67" s="10" t="n">
        <f aca="false">0.002*G56</f>
        <v>268.012726223827</v>
      </c>
      <c r="P67" s="10"/>
      <c r="Q67" s="10" t="n">
        <f aca="false">M67+O67</f>
        <v>268.012726223827</v>
      </c>
      <c r="R67" s="10" t="n">
        <f aca="false">N67+P67+Grade11!M67</f>
        <v>0</v>
      </c>
      <c r="S67" s="10" t="n">
        <f aca="false">IF(A67&lt;startage,1,0)*(Q67-R67)+IF(A67&gt;=startage,1,0)*completionprob*(Q67-R67)</f>
        <v>266.404649866484</v>
      </c>
      <c r="T67" s="10" t="n">
        <f aca="false">S67/return^(A67-startage+1)</f>
        <v>0.00543757507047352</v>
      </c>
    </row>
    <row r="68" customFormat="false" ht="12.75" hidden="false" customHeight="false" outlineLevel="0" collapsed="false">
      <c r="A68" s="15" t="n">
        <v>77</v>
      </c>
      <c r="H68" s="29"/>
      <c r="N68" s="15"/>
      <c r="O68" s="10" t="n">
        <f aca="false">0.002*G56</f>
        <v>268.012726223827</v>
      </c>
      <c r="P68" s="10"/>
      <c r="Q68" s="10" t="n">
        <f aca="false">M68+O68</f>
        <v>268.012726223827</v>
      </c>
      <c r="R68" s="10" t="n">
        <f aca="false">N68+P68+Grade11!M68</f>
        <v>0</v>
      </c>
      <c r="S68" s="10" t="n">
        <f aca="false">IF(A68&lt;startage,1,0)*(Q68-R68)+IF(A68&gt;=startage,1,0)*completionprob*(Q68-R68)</f>
        <v>266.404649866484</v>
      </c>
      <c r="T68" s="10" t="n">
        <f aca="false">S68/return^(A68-startage+1)</f>
        <v>0.00452805221488808</v>
      </c>
    </row>
    <row r="69" customFormat="false" ht="12.75" hidden="false" customHeight="false" outlineLevel="0" collapsed="false">
      <c r="A69" s="15" t="n">
        <v>78</v>
      </c>
      <c r="H69" s="29"/>
      <c r="N69" s="15"/>
      <c r="O69" s="10" t="n">
        <f aca="false">0.002*G56</f>
        <v>268.012726223827</v>
      </c>
      <c r="P69" s="10"/>
      <c r="Q69" s="10" t="n">
        <f aca="false">M69+O69</f>
        <v>268.012726223827</v>
      </c>
      <c r="R69" s="10" t="n">
        <f aca="false">N69+P69+Grade11!M69</f>
        <v>0</v>
      </c>
      <c r="S69" s="10" t="n">
        <f aca="false">IF(A69&lt;startage,1,0)*(Q69-R69)+IF(A69&gt;=startage,1,0)*completionprob*(Q69-R69)</f>
        <v>266.404649866484</v>
      </c>
      <c r="T69" s="10" t="n">
        <f aca="false">S69/return^(A69-startage+1)</f>
        <v>0.00377066184742665</v>
      </c>
    </row>
    <row r="70" customFormat="false" ht="12.75" hidden="false" customHeight="false" outlineLevel="0" collapsed="false">
      <c r="A70" s="15" t="n">
        <v>79</v>
      </c>
      <c r="H70" s="29"/>
      <c r="O70" s="10" t="n">
        <f aca="false">0.002*G56</f>
        <v>268.012726223827</v>
      </c>
      <c r="P70" s="10"/>
      <c r="Q70" s="10" t="n">
        <f aca="false">M70+O70</f>
        <v>268.012726223827</v>
      </c>
      <c r="R70" s="10" t="n">
        <f aca="false">N70+P70+Grade11!M70</f>
        <v>0</v>
      </c>
      <c r="S70" s="10" t="n">
        <f aca="false">IF(A70&lt;startage,1,0)*(Q70-R70)+IF(A70&gt;=startage,1,0)*completionprob*(Q70-R70)</f>
        <v>266.404649866484</v>
      </c>
      <c r="T70" s="10" t="n">
        <f aca="false">S70/return^(A70-startage+1)</f>
        <v>0.00313995733549429</v>
      </c>
    </row>
    <row r="71" customFormat="false" ht="12.75" hidden="false" customHeight="false" outlineLevel="0" collapsed="false">
      <c r="A71" s="15" t="n">
        <v>80</v>
      </c>
      <c r="H71" s="29"/>
      <c r="O71" s="10" t="n">
        <f aca="false">0.002*G56</f>
        <v>268.012726223827</v>
      </c>
      <c r="P71" s="10"/>
      <c r="Q71" s="10" t="n">
        <f aca="false">M71+O71</f>
        <v>268.012726223827</v>
      </c>
      <c r="R71" s="10" t="n">
        <f aca="false">N71+P71+Grade11!M71</f>
        <v>0</v>
      </c>
      <c r="S71" s="10" t="n">
        <f aca="false">IF(A71&lt;startage,1,0)*(Q71-R71)+IF(A71&gt;=startage,1,0)*completionprob*(Q71-R71)</f>
        <v>266.404649866484</v>
      </c>
      <c r="T71" s="10" t="n">
        <f aca="false">S71/return^(A71-startage+1)</f>
        <v>0.00261474840960694</v>
      </c>
    </row>
    <row r="72" customFormat="false" ht="12.75" hidden="false" customHeight="false" outlineLevel="0" collapsed="false">
      <c r="A72" s="15" t="n">
        <v>81</v>
      </c>
      <c r="H72" s="29"/>
      <c r="O72" s="10" t="n">
        <f aca="false">0.002*G56+0.2*G56</f>
        <v>27069.2853486065</v>
      </c>
      <c r="P72" s="10"/>
      <c r="Q72" s="10" t="n">
        <f aca="false">M72+O72</f>
        <v>27069.2853486065</v>
      </c>
      <c r="R72" s="10" t="n">
        <f aca="false">N72+P72+Grade11!M72</f>
        <v>0</v>
      </c>
      <c r="S72" s="10" t="n">
        <f aca="false">IF(A72&lt;startage,1,0)*(Q72-R72)+IF(A72&gt;=startage,1,0)*completionprob*(Q72-R72)</f>
        <v>26906.8696365149</v>
      </c>
      <c r="T72" s="10" t="n">
        <f aca="false">S72/return^(A72-startage+1)</f>
        <v>0.219916310961926</v>
      </c>
    </row>
    <row r="73" customFormat="false" ht="12.75" hidden="false" customHeight="false" outlineLevel="0" collapsed="false">
      <c r="A73" s="15" t="n">
        <v>82</v>
      </c>
      <c r="H73" s="29"/>
      <c r="T73" s="10" t="n">
        <f aca="false">SUM(T5:T72)</f>
        <v>-1.92518874106429E-012</v>
      </c>
    </row>
    <row r="74" customFormat="false" ht="12.75" hidden="false" customHeight="false" outlineLevel="0" collapsed="false">
      <c r="A74" s="15" t="n">
        <v>83</v>
      </c>
      <c r="H74" s="29"/>
    </row>
    <row r="75" customFormat="false" ht="12.75" hidden="false" customHeight="false" outlineLevel="0" collapsed="false">
      <c r="A75" s="15" t="n">
        <v>84</v>
      </c>
      <c r="H75" s="29"/>
    </row>
    <row r="76" customFormat="false" ht="12.75" hidden="false" customHeight="false" outlineLevel="0" collapsed="false">
      <c r="A76" s="15" t="n">
        <v>85</v>
      </c>
      <c r="H76" s="29"/>
    </row>
    <row r="77" customFormat="false" ht="12.75" hidden="false" customHeight="false" outlineLevel="0" collapsed="false">
      <c r="A77" s="15" t="n">
        <v>86</v>
      </c>
      <c r="H77" s="29"/>
    </row>
    <row r="78" customFormat="false" ht="12.75" hidden="false" customHeight="false" outlineLevel="0" collapsed="false">
      <c r="A78" s="15" t="n">
        <v>87</v>
      </c>
      <c r="H78" s="29"/>
    </row>
    <row r="79" customFormat="false" ht="12.75" hidden="false" customHeight="false" outlineLevel="0" collapsed="false">
      <c r="A79" s="15" t="n">
        <v>88</v>
      </c>
      <c r="H79" s="29"/>
    </row>
    <row r="80" customFormat="false" ht="12.75" hidden="false" customHeight="false" outlineLevel="0" collapsed="false">
      <c r="A80" s="15" t="n">
        <v>89</v>
      </c>
      <c r="H80" s="29"/>
    </row>
    <row r="81" customFormat="false" ht="12.75" hidden="false" customHeight="false" outlineLevel="0" collapsed="false">
      <c r="A81" s="15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3.7"/>
    <col collapsed="false" customWidth="true" hidden="false" outlineLevel="0" max="7" min="2" style="23" width="13.7"/>
    <col collapsed="false" customWidth="true" hidden="false" outlineLevel="0" max="8" min="8" style="23" width="9.56"/>
    <col collapsed="false" customWidth="false" hidden="false" outlineLevel="0" max="9" min="9" style="23" width="9.14"/>
    <col collapsed="false" customWidth="true" hidden="false" outlineLevel="0" max="11" min="10" style="23" width="9.28"/>
    <col collapsed="false" customWidth="false" hidden="false" outlineLevel="0" max="12" min="12" style="23" width="9.14"/>
    <col collapsed="false" customWidth="true" hidden="false" outlineLevel="0" max="13" min="13" style="23" width="9.56"/>
    <col collapsed="false" customWidth="true" hidden="false" outlineLevel="0" max="14" min="14" style="23" width="9.28"/>
    <col collapsed="false" customWidth="false" hidden="false" outlineLevel="0" max="19" min="15" style="23" width="9.14"/>
    <col collapsed="false" customWidth="true" hidden="false" outlineLevel="0" max="20" min="20" style="23" width="11.42"/>
    <col collapsed="false" customWidth="false" hidden="false" outlineLevel="0" max="257" min="21" style="23" width="9.14"/>
  </cols>
  <sheetData>
    <row r="1" customFormat="false" ht="14.25" hidden="false" customHeight="false" outlineLevel="0" collapsed="false">
      <c r="B1" s="23" t="s">
        <v>50</v>
      </c>
      <c r="C1" s="24" t="s">
        <v>1</v>
      </c>
      <c r="D1" s="24" t="s">
        <v>2</v>
      </c>
      <c r="E1" s="25" t="s">
        <v>3</v>
      </c>
      <c r="F1" s="23" t="s">
        <v>6</v>
      </c>
      <c r="G1" s="23" t="s">
        <v>4</v>
      </c>
      <c r="J1" s="23" t="s">
        <v>51</v>
      </c>
      <c r="L1" s="23" t="s">
        <v>52</v>
      </c>
      <c r="N1" s="25" t="s">
        <v>53</v>
      </c>
      <c r="O1" s="25" t="s">
        <v>54</v>
      </c>
      <c r="P1" s="25" t="s">
        <v>55</v>
      </c>
      <c r="Q1" s="25" t="s">
        <v>56</v>
      </c>
      <c r="R1" s="25" t="s">
        <v>31</v>
      </c>
      <c r="T1" s="30" t="s">
        <v>35</v>
      </c>
    </row>
    <row r="2" customFormat="false" ht="12.75" hidden="false" customHeight="false" outlineLevel="0" collapsed="false">
      <c r="B2" s="15" t="n">
        <f aca="false">Meta!A7+6</f>
        <v>19</v>
      </c>
      <c r="C2" s="26" t="n">
        <f aca="false">Meta!B7</f>
        <v>46055</v>
      </c>
      <c r="D2" s="26" t="n">
        <f aca="false">Meta!C7</f>
        <v>20231</v>
      </c>
      <c r="E2" s="23" t="n">
        <f aca="false">Meta!D7</f>
        <v>0.038</v>
      </c>
      <c r="F2" s="23" t="n">
        <f aca="false">Meta!H7</f>
        <v>1.86527415522029</v>
      </c>
      <c r="G2" s="23" t="n">
        <f aca="false">Meta!E7</f>
        <v>0.928</v>
      </c>
      <c r="H2" s="9"/>
      <c r="J2" s="23" t="n">
        <f aca="false">Meta!D6</f>
        <v>0.039</v>
      </c>
      <c r="K2" s="9"/>
      <c r="N2" s="23" t="n">
        <f aca="false">MetaSpouse!Q7</f>
        <v>0.139</v>
      </c>
      <c r="O2" s="23" t="n">
        <f aca="false">MetaSpouse!R7</f>
        <v>0.686</v>
      </c>
      <c r="P2" s="23" t="n">
        <f aca="false">MetaSpouse!S7</f>
        <v>0.115</v>
      </c>
      <c r="Q2" s="23" t="n">
        <f aca="false">MetaSpouse!T7</f>
        <v>0.059</v>
      </c>
      <c r="R2" s="23" t="n">
        <f aca="false">MetaSpouse!U7</f>
        <v>0.063626</v>
      </c>
      <c r="T2" s="31" t="n">
        <f aca="false">IRR(S5:S72)+1</f>
        <v>1.04555875440938</v>
      </c>
    </row>
    <row r="3" customFormat="false" ht="14.25" hidden="false" customHeight="false" outlineLevel="0" collapsed="false">
      <c r="C3" s="27"/>
      <c r="G3" s="28"/>
    </row>
    <row r="4" customFormat="false" ht="12.75" hidden="false" customHeight="false" outlineLevel="0" collapsed="false">
      <c r="A4" s="26" t="s">
        <v>14</v>
      </c>
      <c r="B4" s="4" t="s">
        <v>8</v>
      </c>
      <c r="C4" s="23" t="s">
        <v>57</v>
      </c>
      <c r="D4" s="23" t="s">
        <v>58</v>
      </c>
      <c r="E4" s="23" t="s">
        <v>59</v>
      </c>
      <c r="F4" s="23" t="s">
        <v>60</v>
      </c>
      <c r="G4" s="0" t="s">
        <v>61</v>
      </c>
      <c r="H4" s="0" t="s">
        <v>62</v>
      </c>
      <c r="I4" s="0" t="s">
        <v>63</v>
      </c>
      <c r="J4" s="0" t="s">
        <v>64</v>
      </c>
      <c r="K4" s="0" t="s">
        <v>65</v>
      </c>
      <c r="L4" s="0" t="s">
        <v>66</v>
      </c>
      <c r="M4" s="23" t="s">
        <v>67</v>
      </c>
      <c r="N4" s="15" t="s">
        <v>68</v>
      </c>
      <c r="O4" s="15" t="s">
        <v>69</v>
      </c>
      <c r="P4" s="15" t="s">
        <v>70</v>
      </c>
      <c r="Q4" s="15" t="s">
        <v>71</v>
      </c>
      <c r="R4" s="15" t="s">
        <v>72</v>
      </c>
      <c r="S4" s="15" t="s">
        <v>73</v>
      </c>
      <c r="T4" s="15" t="s">
        <v>74</v>
      </c>
    </row>
    <row r="5" customFormat="false" ht="12.75" hidden="false" customHeight="false" outlineLevel="0" collapsed="false">
      <c r="A5" s="15" t="n">
        <v>14</v>
      </c>
      <c r="C5" s="15"/>
      <c r="D5" s="15"/>
      <c r="E5" s="15"/>
      <c r="F5" s="15"/>
      <c r="G5" s="15"/>
      <c r="H5" s="15"/>
      <c r="I5" s="15"/>
      <c r="J5" s="10"/>
      <c r="K5" s="10"/>
      <c r="L5" s="10"/>
      <c r="M5" s="15"/>
      <c r="N5" s="10"/>
      <c r="O5" s="10"/>
      <c r="P5" s="10"/>
      <c r="Q5" s="10"/>
      <c r="R5" s="10"/>
      <c r="S5" s="10"/>
      <c r="T5" s="10"/>
    </row>
    <row r="6" customFormat="false" ht="12.75" hidden="false" customHeight="false" outlineLevel="0" collapsed="false">
      <c r="A6" s="15" t="n">
        <v>15</v>
      </c>
      <c r="C6" s="15"/>
      <c r="D6" s="15"/>
      <c r="E6" s="15"/>
      <c r="F6" s="15"/>
      <c r="G6" s="15"/>
      <c r="H6" s="15"/>
      <c r="I6" s="15"/>
      <c r="J6" s="10"/>
      <c r="K6" s="10"/>
      <c r="L6" s="10"/>
      <c r="M6" s="15"/>
      <c r="N6" s="10"/>
      <c r="O6" s="10"/>
      <c r="P6" s="10"/>
      <c r="Q6" s="10"/>
      <c r="R6" s="10"/>
      <c r="S6" s="10"/>
      <c r="T6" s="10"/>
    </row>
    <row r="7" customFormat="false" ht="12.75" hidden="false" customHeight="false" outlineLevel="0" collapsed="false">
      <c r="A7" s="15" t="n">
        <v>16</v>
      </c>
      <c r="C7" s="15"/>
      <c r="D7" s="15"/>
      <c r="E7" s="15"/>
      <c r="F7" s="15"/>
      <c r="G7" s="15"/>
      <c r="H7" s="15"/>
      <c r="I7" s="15"/>
      <c r="J7" s="10"/>
      <c r="K7" s="10"/>
      <c r="L7" s="10"/>
      <c r="M7" s="15"/>
      <c r="N7" s="10"/>
      <c r="O7" s="10"/>
      <c r="P7" s="10"/>
      <c r="Q7" s="10"/>
      <c r="R7" s="10"/>
      <c r="S7" s="10"/>
      <c r="T7" s="10"/>
    </row>
    <row r="8" customFormat="false" ht="12.75" hidden="false" customHeight="false" outlineLevel="0" collapsed="false">
      <c r="A8" s="15" t="n">
        <v>17</v>
      </c>
      <c r="C8" s="15"/>
      <c r="D8" s="15"/>
      <c r="E8" s="15"/>
      <c r="F8" s="15"/>
      <c r="G8" s="15"/>
      <c r="H8" s="15"/>
      <c r="I8" s="15"/>
      <c r="J8" s="10"/>
      <c r="K8" s="10"/>
      <c r="L8" s="10"/>
      <c r="M8" s="15"/>
      <c r="N8" s="10"/>
      <c r="O8" s="10"/>
      <c r="P8" s="10"/>
      <c r="Q8" s="10"/>
      <c r="R8" s="10"/>
      <c r="S8" s="10"/>
      <c r="T8" s="10"/>
    </row>
    <row r="9" customFormat="false" ht="12.75" hidden="false" customHeight="false" outlineLevel="0" collapsed="false">
      <c r="A9" s="15" t="n">
        <v>18</v>
      </c>
      <c r="B9" s="23" t="n">
        <v>1</v>
      </c>
      <c r="C9" s="15" t="n">
        <f aca="false">0.1*Grade12!C9</f>
        <v>2336.24670429036</v>
      </c>
      <c r="D9" s="15" t="n">
        <f aca="false">IF(A9&lt;startage,1,0)*(C9*(1-initialunempprob))+IF(A9=startage,1,0)*(C9*(1-unempprob))+IF(A9&gt;startage,1,0)*(C9*(1-unempprob)+unempprob*300*52)</f>
        <v>2245.13308282303</v>
      </c>
      <c r="E9" s="15"/>
      <c r="F9" s="15"/>
      <c r="G9" s="15" t="n">
        <f aca="false">IF(D9-9500&gt;0,1,0)*(D9-9500)</f>
        <v>-0</v>
      </c>
      <c r="H9" s="15" t="n">
        <f aca="false">IF(G9&lt;=8500,1,0)*(0.1*G9+0.1*G9+0.0765*D9)+IF(AND(G9&gt;8500,G9&lt;=34500),1,0)*(850+0.15*(G9-8500)+0.1*G9+0.0765*D9)+IF(AND(G9&gt;34500,G9&lt;=83600),1,0)*(4750+0.25*(G9-34500)+0.1*G9+0.0765*D9)+IF(AND(G9&gt;83600,G9&lt;=174400,D9&lt;=106800),1,0)*(17025+0.28*(G9-83600)+0.1*G9+0.0765*D9)+IF(AND(G9&gt;83600,G9&lt;=174400,D9&gt;106800),1,0)*(17025+0.28*(G9-83600)+0.1*G9+8170.2+0.0145*(D9-106800))+IF(AND(G9&gt;174400,G9&lt;=379150),1,0)*(42449+0.33*(G9-174400)+0.1*G9+8170.2+0.0145*(D9-106800))+IF(G9&gt;379150,1,0)*(110016.5+0.35*(G9-379150)+0.1*G9+8170.2+0.0145*(D9-106800))</f>
        <v>171.752680835962</v>
      </c>
      <c r="I9" s="15" t="n">
        <f aca="false">D9+F9-H9</f>
        <v>2073.38040198707</v>
      </c>
      <c r="J9" s="10" t="n">
        <f aca="false">0.1*Grade12!J9</f>
        <v>1031.7987106595</v>
      </c>
      <c r="K9" s="10"/>
      <c r="L9" s="10" t="n">
        <f aca="false">I9+IF(A9&lt;startage,1,0)*(J9*(1-initialunempprob))+IF(A9&gt;=startage,1,0)*(J9*(1-unempprob))+K9*(1-spunemp)</f>
        <v>3064.93896293085</v>
      </c>
      <c r="M9" s="15" t="n">
        <f aca="false">L9</f>
        <v>3064.93896293085</v>
      </c>
      <c r="N9" s="10" t="n">
        <f aca="false">0.05*feel*Grade12!G9</f>
        <v>181.318631595225</v>
      </c>
      <c r="O9" s="10" t="n">
        <f aca="false">IF(A9&gt;=startage,1,0)*0.002*G9</f>
        <v>-0</v>
      </c>
      <c r="P9" s="10" t="n">
        <f aca="false">coltuition</f>
        <v>3662</v>
      </c>
      <c r="Q9" s="10" t="n">
        <f aca="false">M9+O9</f>
        <v>3064.93896293085</v>
      </c>
      <c r="R9" s="10" t="n">
        <f aca="false">N9+P9+Grade12!M9</f>
        <v>31679.8755538461</v>
      </c>
      <c r="S9" s="10" t="n">
        <f aca="false">IF(A9&lt;startage,1,0)*(Q9-R9)+IF(A9&gt;=startage,1,0)*completionprob*(Q9-R9)</f>
        <v>-28614.9365909153</v>
      </c>
      <c r="T9" s="10" t="n">
        <f aca="false">S9/return^(A9-startage+1)</f>
        <v>-28614.9365909153</v>
      </c>
    </row>
    <row r="10" customFormat="false" ht="12.75" hidden="false" customHeight="false" outlineLevel="0" collapsed="false">
      <c r="A10" s="15" t="n">
        <v>19</v>
      </c>
      <c r="B10" s="23" t="n">
        <f aca="false">(1+experiencepremium)^(A10-startage)</f>
        <v>1</v>
      </c>
      <c r="C10" s="15" t="n">
        <f aca="false">pretaxincome*B10/expnorm</f>
        <v>24690.7404314305</v>
      </c>
      <c r="D10" s="15" t="n">
        <f aca="false">IF(A10&lt;startage,1,0)*(C10*(1-initialunempprob))+IF(A10=startage,1,0)*(C10*(1-unempprob))+IF(A10&gt;startage,1,0)*(C10*(1-unempprob)+unempprob*300*52)</f>
        <v>23752.4922950361</v>
      </c>
      <c r="E10" s="15"/>
      <c r="F10" s="15"/>
      <c r="G10" s="15" t="n">
        <f aca="false">IF(D10-9500&gt;0,1,0)*(D10-9500)</f>
        <v>14252.4922950361</v>
      </c>
      <c r="H10" s="15" t="n">
        <f aca="false">IF(G10&lt;=8500,1,0)*(0.1*G10+0.1*G10+0.0765*D10)+IF(AND(G10&gt;8500,G10&lt;=34500),1,0)*(850+0.15*(G10-8500)+0.1*G10+0.0765*D10)+IF(AND(G10&gt;34500,G10&lt;=83600),1,0)*(4750+0.25*(G10-34500)+0.1*G10+0.0765*D10)+IF(AND(G10&gt;83600,G10&lt;=174400,D10&lt;=106800),1,0)*(17025+0.28*(G10-83600)+0.1*G10+0.0765*D10)+IF(AND(G10&gt;83600,G10&lt;=174400,D10&gt;106800),1,0)*(17025+0.28*(G10-83600)+0.1*G10+8170.2+0.0145*(D10-106800))+IF(AND(G10&gt;174400,G10&lt;=379150),1,0)*(42449+0.33*(G10-174400)+0.1*G10+8170.2+0.0145*(D10-106800))+IF(G10&gt;379150,1,0)*(110016.5+0.35*(G10-379150)+0.1*G10+8170.2+0.0145*(D10-106800))</f>
        <v>4955.18873432929</v>
      </c>
      <c r="I10" s="15" t="n">
        <f aca="false">D10+F10-H10</f>
        <v>18797.3035607068</v>
      </c>
      <c r="J10" s="10" t="n">
        <f aca="false">benefits*B10/expnorm</f>
        <v>10846.1267977043</v>
      </c>
      <c r="K10" s="10"/>
      <c r="L10" s="10" t="n">
        <f aca="false">I10+IF(A10&lt;startage,1,0)*(J10*(1-initialunempprob))+IF(A10&gt;=startage,1,0)*(J10*(1-unempprob))+K10*(1-spunemp)</f>
        <v>29231.2775400983</v>
      </c>
      <c r="M10" s="15" t="n">
        <f aca="false">L10</f>
        <v>29231.2775400983</v>
      </c>
      <c r="N10" s="10"/>
      <c r="O10" s="10" t="n">
        <f aca="false">IF(A10&gt;=startage,1,0)*0.002*G10</f>
        <v>28.5049845900722</v>
      </c>
      <c r="P10" s="10"/>
      <c r="Q10" s="10" t="n">
        <f aca="false">M10+O10</f>
        <v>29259.7825246884</v>
      </c>
      <c r="R10" s="10" t="n">
        <f aca="false">N10+P10+Grade12!M10</f>
        <v>28872.2282453072</v>
      </c>
      <c r="S10" s="10" t="n">
        <f aca="false">IF(A10&lt;startage,1,0)*(Q10-R10)+IF(A10&gt;=startage,1,0)*completionprob*(Q10-R10)</f>
        <v>359.650371265776</v>
      </c>
      <c r="T10" s="10" t="n">
        <f aca="false">S10/return^(A10-startage+1)</f>
        <v>343.979111407219</v>
      </c>
    </row>
    <row r="11" customFormat="false" ht="12.75" hidden="false" customHeight="false" outlineLevel="0" collapsed="false">
      <c r="A11" s="15" t="n">
        <v>20</v>
      </c>
      <c r="B11" s="23" t="n">
        <f aca="false">(1+experiencepremium)^(A11-startage)</f>
        <v>1.025</v>
      </c>
      <c r="C11" s="15" t="n">
        <f aca="false">pretaxincome*B11/expnorm</f>
        <v>25308.0089422162</v>
      </c>
      <c r="D11" s="15" t="n">
        <f aca="false">IF(A11&lt;startage,1,0)*(C11*(1-initialunempprob))+IF(A11=startage,1,0)*(C11*(1-unempprob))+IF(A11&gt;startage,1,0)*(C11*(1-unempprob)+unempprob*300*52)</f>
        <v>24939.104602412</v>
      </c>
      <c r="E11" s="15"/>
      <c r="F11" s="15"/>
      <c r="G11" s="15" t="n">
        <f aca="false">IF(D11-9500&gt;0,1,0)*(D11-9500)</f>
        <v>15439.104602412</v>
      </c>
      <c r="H11" s="15" t="n">
        <f aca="false">IF(G11&lt;=8500,1,0)*(0.1*G11+0.1*G11+0.0765*D11)+IF(AND(G11&gt;8500,G11&lt;=34500),1,0)*(850+0.15*(G11-8500)+0.1*G11+0.0765*D11)+IF(AND(G11&gt;34500,G11&lt;=83600),1,0)*(4750+0.25*(G11-34500)+0.1*G11+0.0765*D11)+IF(AND(G11&gt;83600,G11&lt;=174400,D11&lt;=106800),1,0)*(17025+0.28*(G11-83600)+0.1*G11+0.0765*D11)+IF(AND(G11&gt;83600,G11&lt;=174400,D11&gt;106800),1,0)*(17025+0.28*(G11-83600)+0.1*G11+8170.2+0.0145*(D11-106800))+IF(AND(G11&gt;174400,G11&lt;=379150),1,0)*(42449+0.33*(G11-174400)+0.1*G11+8170.2+0.0145*(D11-106800))+IF(G11&gt;379150,1,0)*(110016.5+0.35*(G11-379150)+0.1*G11+8170.2+0.0145*(D11-106800))</f>
        <v>5342.61765268752</v>
      </c>
      <c r="I11" s="15" t="n">
        <f aca="false">D11+F11-H11</f>
        <v>19596.4869497245</v>
      </c>
      <c r="J11" s="10" t="n">
        <f aca="false">benefits*B11/expnorm</f>
        <v>11117.2799676469</v>
      </c>
      <c r="K11" s="10"/>
      <c r="L11" s="10" t="n">
        <f aca="false">I11+IF(A11&lt;startage,1,0)*(J11*(1-initialunempprob))+IF(A11&gt;=startage,1,0)*(J11*(1-unempprob))+K11*(1-spunemp)</f>
        <v>30291.3102786008</v>
      </c>
      <c r="M11" s="15" t="n">
        <f aca="false">L11</f>
        <v>30291.3102786008</v>
      </c>
      <c r="N11" s="10"/>
      <c r="O11" s="10" t="n">
        <f aca="false">IF(A11&gt;=startage,1,0)*0.002*G11</f>
        <v>30.878209204824</v>
      </c>
      <c r="P11" s="10"/>
      <c r="Q11" s="10" t="n">
        <f aca="false">M11+O11</f>
        <v>30322.1884878056</v>
      </c>
      <c r="R11" s="10" t="n">
        <f aca="false">N11+P11+Grade12!M11</f>
        <v>29513.7900164399</v>
      </c>
      <c r="S11" s="10" t="n">
        <f aca="false">IF(A11&lt;startage,1,0)*(Q11-R11)+IF(A11&gt;=startage,1,0)*completionprob*(Q11-R11)</f>
        <v>750.193781427411</v>
      </c>
      <c r="T11" s="10" t="n">
        <f aca="false">S11/return^(A11-startage+1)</f>
        <v>686.24086202585</v>
      </c>
    </row>
    <row r="12" customFormat="false" ht="12.75" hidden="false" customHeight="false" outlineLevel="0" collapsed="false">
      <c r="A12" s="15" t="n">
        <v>21</v>
      </c>
      <c r="B12" s="23" t="n">
        <f aca="false">(1+experiencepremium)^(A12-startage)</f>
        <v>1.050625</v>
      </c>
      <c r="C12" s="15" t="n">
        <f aca="false">pretaxincome*B12/expnorm</f>
        <v>25940.7091657716</v>
      </c>
      <c r="D12" s="15" t="n">
        <f aca="false">IF(A12&lt;startage,1,0)*(C12*(1-initialunempprob))+IF(A12=startage,1,0)*(C12*(1-unempprob))+IF(A12&gt;startage,1,0)*(C12*(1-unempprob)+unempprob*300*52)</f>
        <v>25547.7622174723</v>
      </c>
      <c r="E12" s="15"/>
      <c r="F12" s="15"/>
      <c r="G12" s="15" t="n">
        <f aca="false">IF(D12-9500&gt;0,1,0)*(D12-9500)</f>
        <v>16047.7622174723</v>
      </c>
      <c r="H12" s="15" t="n">
        <f aca="false">IF(G12&lt;=8500,1,0)*(0.1*G12+0.1*G12+0.0765*D12)+IF(AND(G12&gt;8500,G12&lt;=34500),1,0)*(850+0.15*(G12-8500)+0.1*G12+0.0765*D12)+IF(AND(G12&gt;34500,G12&lt;=83600),1,0)*(4750+0.25*(G12-34500)+0.1*G12+0.0765*D12)+IF(AND(G12&gt;83600,G12&lt;=174400,D12&lt;=106800),1,0)*(17025+0.28*(G12-83600)+0.1*G12+0.0765*D12)+IF(AND(G12&gt;83600,G12&lt;=174400,D12&gt;106800),1,0)*(17025+0.28*(G12-83600)+0.1*G12+8170.2+0.0145*(D12-106800))+IF(AND(G12&gt;174400,G12&lt;=379150),1,0)*(42449+0.33*(G12-174400)+0.1*G12+8170.2+0.0145*(D12-106800))+IF(G12&gt;379150,1,0)*(110016.5+0.35*(G12-379150)+0.1*G12+8170.2+0.0145*(D12-106800))</f>
        <v>5541.34436400471</v>
      </c>
      <c r="I12" s="15" t="n">
        <f aca="false">D12+F12-H12</f>
        <v>20006.4178534676</v>
      </c>
      <c r="J12" s="10" t="n">
        <f aca="false">benefits*B12/expnorm</f>
        <v>11395.211966838</v>
      </c>
      <c r="K12" s="10"/>
      <c r="L12" s="10" t="n">
        <f aca="false">I12+IF(A12&lt;startage,1,0)*(J12*(1-initialunempprob))+IF(A12&gt;=startage,1,0)*(J12*(1-unempprob))+K12*(1-spunemp)</f>
        <v>30968.6117655658</v>
      </c>
      <c r="M12" s="15" t="n">
        <f aca="false">L12</f>
        <v>30968.6117655658</v>
      </c>
      <c r="N12" s="10"/>
      <c r="O12" s="10" t="n">
        <f aca="false">IF(A12&gt;=startage,1,0)*0.002*G12</f>
        <v>32.0955244349446</v>
      </c>
      <c r="P12" s="10"/>
      <c r="Q12" s="10" t="n">
        <f aca="false">M12+O12</f>
        <v>31000.7072900007</v>
      </c>
      <c r="R12" s="10" t="n">
        <f aca="false">N12+P12+Grade12!M12</f>
        <v>30171.3908318508</v>
      </c>
      <c r="S12" s="10" t="n">
        <f aca="false">IF(A12&lt;startage,1,0)*(Q12-R12)+IF(A12&gt;=startage,1,0)*completionprob*(Q12-R12)</f>
        <v>769.605673163111</v>
      </c>
      <c r="T12" s="10" t="n">
        <f aca="false">S12/return^(A12-startage+1)</f>
        <v>673.322197817776</v>
      </c>
    </row>
    <row r="13" customFormat="false" ht="12.75" hidden="false" customHeight="false" outlineLevel="0" collapsed="false">
      <c r="A13" s="15" t="n">
        <v>22</v>
      </c>
      <c r="B13" s="23" t="n">
        <f aca="false">(1+experiencepremium)^(A13-startage)</f>
        <v>1.076890625</v>
      </c>
      <c r="C13" s="15" t="n">
        <f aca="false">pretaxincome*B13/expnorm</f>
        <v>26589.2268949159</v>
      </c>
      <c r="D13" s="15" t="n">
        <f aca="false">IF(A13&lt;startage,1,0)*(C13*(1-initialunempprob))+IF(A13=startage,1,0)*(C13*(1-unempprob))+IF(A13&gt;startage,1,0)*(C13*(1-unempprob)+unempprob*300*52)</f>
        <v>26171.6362729091</v>
      </c>
      <c r="E13" s="15"/>
      <c r="F13" s="15"/>
      <c r="G13" s="15" t="n">
        <f aca="false">IF(D13-9500&gt;0,1,0)*(D13-9500)</f>
        <v>16671.6362729091</v>
      </c>
      <c r="H13" s="15" t="n">
        <f aca="false">IF(G13&lt;=8500,1,0)*(0.1*G13+0.1*G13+0.0765*D13)+IF(AND(G13&gt;8500,G13&lt;=34500),1,0)*(850+0.15*(G13-8500)+0.1*G13+0.0765*D13)+IF(AND(G13&gt;34500,G13&lt;=83600),1,0)*(4750+0.25*(G13-34500)+0.1*G13+0.0765*D13)+IF(AND(G13&gt;83600,G13&lt;=174400,D13&lt;=106800),1,0)*(17025+0.28*(G13-83600)+0.1*G13+0.0765*D13)+IF(AND(G13&gt;83600,G13&lt;=174400,D13&gt;106800),1,0)*(17025+0.28*(G13-83600)+0.1*G13+8170.2+0.0145*(D13-106800))+IF(AND(G13&gt;174400,G13&lt;=379150),1,0)*(42449+0.33*(G13-174400)+0.1*G13+8170.2+0.0145*(D13-106800))+IF(G13&gt;379150,1,0)*(110016.5+0.35*(G13-379150)+0.1*G13+8170.2+0.0145*(D13-106800))</f>
        <v>5745.03924310483</v>
      </c>
      <c r="I13" s="15" t="n">
        <f aca="false">D13+F13-H13</f>
        <v>20426.5970298043</v>
      </c>
      <c r="J13" s="10" t="n">
        <f aca="false">benefits*B13/expnorm</f>
        <v>11680.092266009</v>
      </c>
      <c r="K13" s="10"/>
      <c r="L13" s="10" t="n">
        <f aca="false">I13+IF(A13&lt;startage,1,0)*(J13*(1-initialunempprob))+IF(A13&gt;=startage,1,0)*(J13*(1-unempprob))+K13*(1-spunemp)</f>
        <v>31662.8457897049</v>
      </c>
      <c r="M13" s="15" t="n">
        <f aca="false">L13</f>
        <v>31662.8457897049</v>
      </c>
      <c r="N13" s="10"/>
      <c r="O13" s="10" t="n">
        <f aca="false">IF(A13&gt;=startage,1,0)*0.002*G13</f>
        <v>33.3432725458182</v>
      </c>
      <c r="P13" s="10"/>
      <c r="Q13" s="10" t="n">
        <f aca="false">M13+O13</f>
        <v>31696.1890622508</v>
      </c>
      <c r="R13" s="10" t="n">
        <f aca="false">N13+P13+Grade12!M13</f>
        <v>30845.4316676471</v>
      </c>
      <c r="S13" s="10" t="n">
        <f aca="false">IF(A13&lt;startage,1,0)*(Q13-R13)+IF(A13&gt;=startage,1,0)*completionprob*(Q13-R13)</f>
        <v>789.502862192184</v>
      </c>
      <c r="T13" s="10" t="n">
        <f aca="false">S13/return^(A13-startage+1)</f>
        <v>660.632504380062</v>
      </c>
    </row>
    <row r="14" customFormat="false" ht="12.75" hidden="false" customHeight="false" outlineLevel="0" collapsed="false">
      <c r="A14" s="15" t="n">
        <v>23</v>
      </c>
      <c r="B14" s="23" t="n">
        <f aca="false">(1+experiencepremium)^(A14-startage)</f>
        <v>1.103812890625</v>
      </c>
      <c r="C14" s="15" t="n">
        <f aca="false">pretaxincome*B14/expnorm</f>
        <v>27253.9575672888</v>
      </c>
      <c r="D14" s="15" t="n">
        <f aca="false">IF(A14&lt;startage,1,0)*(C14*(1-initialunempprob))+IF(A14=startage,1,0)*(C14*(1-unempprob))+IF(A14&gt;startage,1,0)*(C14*(1-unempprob)+unempprob*300*52)</f>
        <v>26811.1071797318</v>
      </c>
      <c r="E14" s="15"/>
      <c r="F14" s="15"/>
      <c r="G14" s="15" t="n">
        <f aca="false">IF(D14-9500&gt;0,1,0)*(D14-9500)</f>
        <v>17311.1071797318</v>
      </c>
      <c r="H14" s="15" t="n">
        <f aca="false">IF(G14&lt;=8500,1,0)*(0.1*G14+0.1*G14+0.0765*D14)+IF(AND(G14&gt;8500,G14&lt;=34500),1,0)*(850+0.15*(G14-8500)+0.1*G14+0.0765*D14)+IF(AND(G14&gt;34500,G14&lt;=83600),1,0)*(4750+0.25*(G14-34500)+0.1*G14+0.0765*D14)+IF(AND(G14&gt;83600,G14&lt;=174400,D14&lt;=106800),1,0)*(17025+0.28*(G14-83600)+0.1*G14+0.0765*D14)+IF(AND(G14&gt;83600,G14&lt;=174400,D14&gt;106800),1,0)*(17025+0.28*(G14-83600)+0.1*G14+8170.2+0.0145*(D14-106800))+IF(AND(G14&gt;174400,G14&lt;=379150),1,0)*(42449+0.33*(G14-174400)+0.1*G14+8170.2+0.0145*(D14-106800))+IF(G14&gt;379150,1,0)*(110016.5+0.35*(G14-379150)+0.1*G14+8170.2+0.0145*(D14-106800))</f>
        <v>5953.82649418245</v>
      </c>
      <c r="I14" s="15" t="n">
        <f aca="false">D14+F14-H14</f>
        <v>20857.2806855494</v>
      </c>
      <c r="J14" s="10" t="n">
        <f aca="false">benefits*B14/expnorm</f>
        <v>11972.0945726592</v>
      </c>
      <c r="K14" s="10"/>
      <c r="L14" s="10" t="n">
        <f aca="false">I14+IF(A14&lt;startage,1,0)*(J14*(1-initialunempprob))+IF(A14&gt;=startage,1,0)*(J14*(1-unempprob))+K14*(1-spunemp)</f>
        <v>32374.4356644476</v>
      </c>
      <c r="M14" s="15" t="n">
        <f aca="false">L14</f>
        <v>32374.4356644476</v>
      </c>
      <c r="N14" s="10"/>
      <c r="O14" s="10" t="n">
        <f aca="false">IF(A14&gt;=startage,1,0)*0.002*G14</f>
        <v>34.6222143594637</v>
      </c>
      <c r="P14" s="10"/>
      <c r="Q14" s="10" t="n">
        <f aca="false">M14+O14</f>
        <v>32409.057878807</v>
      </c>
      <c r="R14" s="10" t="n">
        <f aca="false">N14+P14+Grade12!M14</f>
        <v>31536.3235243383</v>
      </c>
      <c r="S14" s="10" t="n">
        <f aca="false">IF(A14&lt;startage,1,0)*(Q14-R14)+IF(A14&gt;=startage,1,0)*completionprob*(Q14-R14)</f>
        <v>809.89748094699</v>
      </c>
      <c r="T14" s="10" t="n">
        <f aca="false">S14/return^(A14-startage+1)</f>
        <v>648.168370910638</v>
      </c>
    </row>
    <row r="15" customFormat="false" ht="12.75" hidden="false" customHeight="false" outlineLevel="0" collapsed="false">
      <c r="A15" s="15" t="n">
        <v>24</v>
      </c>
      <c r="B15" s="23" t="n">
        <f aca="false">(1+experiencepremium)^(A15-startage)</f>
        <v>1.13140821289062</v>
      </c>
      <c r="C15" s="15" t="n">
        <f aca="false">pretaxincome*B15/expnorm</f>
        <v>27935.306506471</v>
      </c>
      <c r="D15" s="15" t="n">
        <f aca="false">IF(A15&lt;startage,1,0)*(C15*(1-initialunempprob))+IF(A15=startage,1,0)*(C15*(1-unempprob))+IF(A15&gt;startage,1,0)*(C15*(1-unempprob)+unempprob*300*52)</f>
        <v>27466.5648592251</v>
      </c>
      <c r="E15" s="15"/>
      <c r="F15" s="15"/>
      <c r="G15" s="15" t="n">
        <f aca="false">IF(D15-9500&gt;0,1,0)*(D15-9500)</f>
        <v>17966.5648592251</v>
      </c>
      <c r="H15" s="15" t="n">
        <f aca="false">IF(G15&lt;=8500,1,0)*(0.1*G15+0.1*G15+0.0765*D15)+IF(AND(G15&gt;8500,G15&lt;=34500),1,0)*(850+0.15*(G15-8500)+0.1*G15+0.0765*D15)+IF(AND(G15&gt;34500,G15&lt;=83600),1,0)*(4750+0.25*(G15-34500)+0.1*G15+0.0765*D15)+IF(AND(G15&gt;83600,G15&lt;=174400,D15&lt;=106800),1,0)*(17025+0.28*(G15-83600)+0.1*G15+0.0765*D15)+IF(AND(G15&gt;83600,G15&lt;=174400,D15&gt;106800),1,0)*(17025+0.28*(G15-83600)+0.1*G15+8170.2+0.0145*(D15-106800))+IF(AND(G15&gt;174400,G15&lt;=379150),1,0)*(42449+0.33*(G15-174400)+0.1*G15+8170.2+0.0145*(D15-106800))+IF(G15&gt;379150,1,0)*(110016.5+0.35*(G15-379150)+0.1*G15+8170.2+0.0145*(D15-106800))</f>
        <v>6167.83342653701</v>
      </c>
      <c r="I15" s="15" t="n">
        <f aca="false">D15+F15-H15</f>
        <v>21298.7314326881</v>
      </c>
      <c r="J15" s="10" t="n">
        <f aca="false">benefits*B15/expnorm</f>
        <v>12271.3969369757</v>
      </c>
      <c r="K15" s="10"/>
      <c r="L15" s="10" t="n">
        <f aca="false">I15+IF(A15&lt;startage,1,0)*(J15*(1-initialunempprob))+IF(A15&gt;=startage,1,0)*(J15*(1-unempprob))+K15*(1-spunemp)</f>
        <v>33103.8152860587</v>
      </c>
      <c r="M15" s="15" t="n">
        <f aca="false">L15</f>
        <v>33103.8152860587</v>
      </c>
      <c r="N15" s="10"/>
      <c r="O15" s="10" t="n">
        <f aca="false">IF(A15&gt;=startage,1,0)*0.002*G15</f>
        <v>35.9331297184503</v>
      </c>
      <c r="P15" s="10"/>
      <c r="Q15" s="10" t="n">
        <f aca="false">M15+O15</f>
        <v>33139.7484157772</v>
      </c>
      <c r="R15" s="10" t="n">
        <f aca="false">N15+P15+Grade12!M15</f>
        <v>32244.4876774467</v>
      </c>
      <c r="S15" s="10" t="n">
        <f aca="false">IF(A15&lt;startage,1,0)*(Q15-R15)+IF(A15&gt;=startage,1,0)*completionprob*(Q15-R15)</f>
        <v>830.801965170657</v>
      </c>
      <c r="T15" s="10" t="n">
        <f aca="false">S15/return^(A15-startage+1)</f>
        <v>635.926406116012</v>
      </c>
    </row>
    <row r="16" customFormat="false" ht="12.75" hidden="false" customHeight="false" outlineLevel="0" collapsed="false">
      <c r="A16" s="15" t="n">
        <v>25</v>
      </c>
      <c r="B16" s="23" t="n">
        <f aca="false">(1+experiencepremium)^(A16-startage)</f>
        <v>1.15969341821289</v>
      </c>
      <c r="C16" s="15" t="n">
        <f aca="false">pretaxincome*B16/expnorm</f>
        <v>28633.6891691328</v>
      </c>
      <c r="D16" s="15" t="n">
        <f aca="false">IF(A16&lt;startage,1,0)*(C16*(1-initialunempprob))+IF(A16=startage,1,0)*(C16*(1-unempprob))+IF(A16&gt;startage,1,0)*(C16*(1-unempprob)+unempprob*300*52)</f>
        <v>28138.4089807058</v>
      </c>
      <c r="E16" s="15" t="n">
        <f aca="false">spdropout*MetaSpouse!B13+sphs*MetaSpouse!D13+spba*MetaSpouse!F13+spma*MetaSpouse!H13</f>
        <v>32335.342</v>
      </c>
      <c r="F16" s="15" t="n">
        <f aca="false">E16*(1-spunemp)+spunemp*300*52</f>
        <v>31270.539129908</v>
      </c>
      <c r="G16" s="15" t="n">
        <f aca="false">IF(D16+F16-19000&gt;0,1,0)*(D16+F16-19000)</f>
        <v>40408.9481106138</v>
      </c>
      <c r="H16" s="15" t="n">
        <f aca="false">IF(G16&lt;=17000,1,0)*0.1*G16+IF(AND(G16&gt;17000,G16&lt;=69000),1,0)*(1700+0.15*(G16-17000))+IF(AND(G16&gt;69000,G16&lt;=139350),1,0)*(9500+0.25*(G16-69000))+IF(AND(G16&gt;139350,G16&lt;=212300),1,0)*(27087.5+0.28*(G16-139350))+IF(AND(G16&gt;212300,G16&lt;=379150),1,0)*(47513.5+0.33*(G16-212300))+IF(G16&gt;379150,1,0)*(102574+0.35*(G16-379150))+0.1*G16+IF(D16&lt;106800,1,0)*0.0765*D16+IF(D16&gt;=106800,1,0)*(8170.2+0.0145*(D16-106800))+IF(F16&lt;106800,1,0)*0.0765*F16+IF(F16&gt;=106800,1,0)*(8170.2+0.0145*(F16-106800))</f>
        <v>13797.0215581154</v>
      </c>
      <c r="I16" s="15" t="n">
        <f aca="false">D16+F16-H16</f>
        <v>45611.9265524984</v>
      </c>
      <c r="J16" s="10" t="n">
        <f aca="false">benefits*B16/expnorm</f>
        <v>12578.1818604001</v>
      </c>
      <c r="K16" s="10" t="n">
        <f aca="false">spdropout*MetaSpouse!C13+sphs*MetaSpouse!E13+spba*MetaSpouse!G13+spma*MetaSpouse!I13</f>
        <v>14518.653</v>
      </c>
      <c r="L16" s="10" t="n">
        <f aca="false">I16+IF(A16&lt;startage,1,0)*(J16*(1-initialunempprob))+IF(A16&gt;=startage,1,0)*(J16*(1-unempprob))+K16*(1-spunemp)</f>
        <v>71307.0266864253</v>
      </c>
      <c r="M16" s="15" t="n">
        <f aca="false">L16/2/0.65</f>
        <v>54851.5589895579</v>
      </c>
      <c r="N16" s="10"/>
      <c r="O16" s="10" t="n">
        <f aca="false">IF(A16&gt;=startage,1,0)*0.002*G16</f>
        <v>80.8178962212275</v>
      </c>
      <c r="P16" s="10"/>
      <c r="Q16" s="10" t="n">
        <f aca="false">M16+O16</f>
        <v>54932.3768857791</v>
      </c>
      <c r="R16" s="10" t="n">
        <f aca="false">N16+P16+Grade12!M16</f>
        <v>53698.8112543198</v>
      </c>
      <c r="S16" s="10" t="n">
        <f aca="false">IF(A16&lt;startage,1,0)*(Q16-R16)+IF(A16&gt;=startage,1,0)*completionprob*(Q16-R16)</f>
        <v>1144.74890599426</v>
      </c>
      <c r="T16" s="10" t="n">
        <f aca="false">S16/return^(A16-startage+1)</f>
        <v>838.052330748715</v>
      </c>
    </row>
    <row r="17" customFormat="false" ht="12.75" hidden="false" customHeight="false" outlineLevel="0" collapsed="false">
      <c r="A17" s="15" t="n">
        <v>26</v>
      </c>
      <c r="B17" s="23" t="n">
        <f aca="false">(1+experiencepremium)^(A17-startage)</f>
        <v>1.18868575366821</v>
      </c>
      <c r="C17" s="15" t="n">
        <f aca="false">pretaxincome*B17/expnorm</f>
        <v>29349.5313983611</v>
      </c>
      <c r="D17" s="15" t="n">
        <f aca="false">IF(A17&lt;startage,1,0)*(C17*(1-initialunempprob))+IF(A17=startage,1,0)*(C17*(1-unempprob))+IF(A17&gt;startage,1,0)*(C17*(1-unempprob)+unempprob*300*52)</f>
        <v>28827.0492052234</v>
      </c>
      <c r="E17" s="15" t="n">
        <f aca="false">spdropout*MetaSpouse!B14+sphs*MetaSpouse!D14+spba*MetaSpouse!F14+spma*MetaSpouse!H14</f>
        <v>33143.89</v>
      </c>
      <c r="F17" s="15" t="n">
        <f aca="false">E17*(1-spunemp)+spunemp*300*52</f>
        <v>32027.64245486</v>
      </c>
      <c r="G17" s="15" t="n">
        <f aca="false">IF(D17+F17-19000&gt;0,1,0)*(D17+F17-19000)</f>
        <v>41854.6916600834</v>
      </c>
      <c r="H17" s="15" t="n">
        <f aca="false">IF(G17&lt;=17000,1,0)*0.1*G17+IF(AND(G17&gt;17000,G17&lt;=69000),1,0)*(1700+0.15*(G17-17000))+IF(AND(G17&gt;69000,G17&lt;=139350),1,0)*(9500+0.25*(G17-69000))+IF(AND(G17&gt;139350,G17&lt;=212300),1,0)*(27087.5+0.28*(G17-139350))+IF(AND(G17&gt;212300,G17&lt;=379150),1,0)*(47513.5+0.33*(G17-212300))+IF(G17&gt;379150,1,0)*(102574+0.35*(G17-379150))+0.1*G17+IF(D17&lt;106800,1,0)*0.0765*D17+IF(D17&gt;=106800,1,0)*(8170.2+0.0145*(D17-106800))+IF(F17&lt;106800,1,0)*0.0765*F17+IF(F17&gt;=106800,1,0)*(8170.2+0.0145*(F17-106800))</f>
        <v>14269.0568270172</v>
      </c>
      <c r="I17" s="15" t="n">
        <f aca="false">D17+F17-H17</f>
        <v>46585.6348330662</v>
      </c>
      <c r="J17" s="10" t="n">
        <f aca="false">benefits*B17/expnorm</f>
        <v>12892.6364069101</v>
      </c>
      <c r="K17" s="10" t="n">
        <f aca="false">spdropout*MetaSpouse!C14+sphs*MetaSpouse!E14+spba*MetaSpouse!G14+spma*MetaSpouse!I14</f>
        <v>14881.38</v>
      </c>
      <c r="L17" s="10" t="n">
        <f aca="false">I17+IF(A17&lt;startage,1,0)*(J17*(1-initialunempprob))+IF(A17&gt;=startage,1,0)*(J17*(1-unempprob))+K17*(1-spunemp)</f>
        <v>72922.8883726337</v>
      </c>
      <c r="M17" s="15" t="n">
        <f aca="false">L17/2/0.65</f>
        <v>56094.5295174105</v>
      </c>
      <c r="N17" s="10"/>
      <c r="O17" s="10" t="n">
        <f aca="false">IF(A17&gt;=startage,1,0)*0.002*G17</f>
        <v>83.7093833201668</v>
      </c>
      <c r="P17" s="10"/>
      <c r="Q17" s="10" t="n">
        <f aca="false">M17+O17</f>
        <v>56178.2389007307</v>
      </c>
      <c r="R17" s="10" t="n">
        <f aca="false">N17+P17+Grade12!M17</f>
        <v>54912.477327011</v>
      </c>
      <c r="S17" s="10" t="n">
        <f aca="false">IF(A17&lt;startage,1,0)*(Q17-R17)+IF(A17&gt;=startage,1,0)*completionprob*(Q17-R17)</f>
        <v>1174.62674041185</v>
      </c>
      <c r="T17" s="10" t="n">
        <f aca="false">S17/return^(A17-startage+1)</f>
        <v>822.455372249725</v>
      </c>
    </row>
    <row r="18" customFormat="false" ht="12.75" hidden="false" customHeight="false" outlineLevel="0" collapsed="false">
      <c r="A18" s="15" t="n">
        <v>27</v>
      </c>
      <c r="B18" s="23" t="n">
        <f aca="false">(1+experiencepremium)^(A18-startage)</f>
        <v>1.21840289750992</v>
      </c>
      <c r="C18" s="15" t="n">
        <f aca="false">pretaxincome*B18/expnorm</f>
        <v>30083.2696833201</v>
      </c>
      <c r="D18" s="15" t="n">
        <f aca="false">IF(A18&lt;startage,1,0)*(C18*(1-initialunempprob))+IF(A18=startage,1,0)*(C18*(1-unempprob))+IF(A18&gt;startage,1,0)*(C18*(1-unempprob)+unempprob*300*52)</f>
        <v>29532.905435354</v>
      </c>
      <c r="E18" s="15" t="n">
        <f aca="false">spdropout*MetaSpouse!B15+sphs*MetaSpouse!D15+spba*MetaSpouse!F15+spma*MetaSpouse!H15</f>
        <v>33972.716</v>
      </c>
      <c r="F18" s="15" t="n">
        <f aca="false">E18*(1-spunemp)+spunemp*300*52</f>
        <v>32803.733571784</v>
      </c>
      <c r="G18" s="15" t="n">
        <f aca="false">IF(D18+F18-19000&gt;0,1,0)*(D18+F18-19000)</f>
        <v>43336.639007138</v>
      </c>
      <c r="H18" s="15" t="n">
        <f aca="false">IF(G18&lt;=17000,1,0)*0.1*G18+IF(AND(G18&gt;17000,G18&lt;=69000),1,0)*(1700+0.15*(G18-17000))+IF(AND(G18&gt;69000,G18&lt;=139350),1,0)*(9500+0.25*(G18-69000))+IF(AND(G18&gt;139350,G18&lt;=212300),1,0)*(27087.5+0.28*(G18-139350))+IF(AND(G18&gt;212300,G18&lt;=379150),1,0)*(47513.5+0.33*(G18-212300))+IF(G18&gt;379150,1,0)*(102574+0.35*(G18-379150))+0.1*G18+IF(D18&lt;106800,1,0)*0.0765*D18+IF(D18&gt;=106800,1,0)*(8170.2+0.0145*(D18-106800))+IF(F18&lt;106800,1,0)*0.0765*F18+IF(F18&gt;=106800,1,0)*(8170.2+0.0145*(F18-106800))</f>
        <v>14752.9126358306</v>
      </c>
      <c r="I18" s="15" t="n">
        <f aca="false">D18+F18-H18</f>
        <v>47583.7263713074</v>
      </c>
      <c r="J18" s="10" t="n">
        <f aca="false">benefits*B18/expnorm</f>
        <v>13214.9523170828</v>
      </c>
      <c r="K18" s="10" t="n">
        <f aca="false">spdropout*MetaSpouse!C15+sphs*MetaSpouse!E15+spba*MetaSpouse!G15+spma*MetaSpouse!I15</f>
        <v>15253.554</v>
      </c>
      <c r="L18" s="10" t="n">
        <f aca="false">I18+IF(A18&lt;startage,1,0)*(J18*(1-initialunempprob))+IF(A18&gt;=startage,1,0)*(J18*(1-unempprob))+K18*(1-spunemp)</f>
        <v>74579.5418735371</v>
      </c>
      <c r="M18" s="15" t="n">
        <f aca="false">L18/2/0.65</f>
        <v>57368.8783642593</v>
      </c>
      <c r="N18" s="10"/>
      <c r="O18" s="10" t="n">
        <f aca="false">IF(A18&gt;=startage,1,0)*0.002*G18</f>
        <v>86.673278014276</v>
      </c>
      <c r="P18" s="10"/>
      <c r="Q18" s="10" t="n">
        <f aca="false">M18+O18</f>
        <v>57455.5516422736</v>
      </c>
      <c r="R18" s="10" t="n">
        <f aca="false">N18+P18+Grade12!M18</f>
        <v>56156.762041794</v>
      </c>
      <c r="S18" s="10" t="n">
        <f aca="false">IF(A18&lt;startage,1,0)*(Q18-R18)+IF(A18&gt;=startage,1,0)*completionprob*(Q18-R18)</f>
        <v>1205.27674924505</v>
      </c>
      <c r="T18" s="10" t="n">
        <f aca="false">S18/return^(A18-startage+1)</f>
        <v>807.14357573219</v>
      </c>
    </row>
    <row r="19" customFormat="false" ht="12.75" hidden="false" customHeight="false" outlineLevel="0" collapsed="false">
      <c r="A19" s="15" t="n">
        <v>28</v>
      </c>
      <c r="B19" s="23" t="n">
        <f aca="false">(1+experiencepremium)^(A19-startage)</f>
        <v>1.24886296994767</v>
      </c>
      <c r="C19" s="15" t="n">
        <f aca="false">pretaxincome*B19/expnorm</f>
        <v>30835.3514254032</v>
      </c>
      <c r="D19" s="15" t="n">
        <f aca="false">IF(A19&lt;startage,1,0)*(C19*(1-initialunempprob))+IF(A19=startage,1,0)*(C19*(1-unempprob))+IF(A19&gt;startage,1,0)*(C19*(1-unempprob)+unempprob*300*52)</f>
        <v>30256.4080712378</v>
      </c>
      <c r="E19" s="15" t="n">
        <f aca="false">spdropout*MetaSpouse!B16+sphs*MetaSpouse!D16+spba*MetaSpouse!F16+spma*MetaSpouse!H16</f>
        <v>34821.646</v>
      </c>
      <c r="F19" s="15" t="n">
        <f aca="false">E19*(1-spunemp)+spunemp*300*52</f>
        <v>33598.649551604</v>
      </c>
      <c r="G19" s="15" t="n">
        <f aca="false">IF(D19+F19-19000&gt;0,1,0)*(D19+F19-19000)</f>
        <v>44855.0576228418</v>
      </c>
      <c r="H19" s="15" t="n">
        <f aca="false">IF(G19&lt;=17000,1,0)*0.1*G19+IF(AND(G19&gt;17000,G19&lt;=69000),1,0)*(1700+0.15*(G19-17000))+IF(AND(G19&gt;69000,G19&lt;=139350),1,0)*(9500+0.25*(G19-69000))+IF(AND(G19&gt;139350,G19&lt;=212300),1,0)*(27087.5+0.28*(G19-139350))+IF(AND(G19&gt;212300,G19&lt;=379150),1,0)*(47513.5+0.33*(G19-212300))+IF(G19&gt;379150,1,0)*(102574+0.35*(G19-379150))+0.1*G19+IF(D19&lt;106800,1,0)*0.0765*D19+IF(D19&gt;=106800,1,0)*(8170.2+0.0145*(D19-106800))+IF(F19&lt;106800,1,0)*0.0765*F19+IF(F19&gt;=106800,1,0)*(8170.2+0.0145*(F19-106800))</f>
        <v>15248.6763138579</v>
      </c>
      <c r="I19" s="15" t="n">
        <f aca="false">D19+F19-H19</f>
        <v>48606.381308984</v>
      </c>
      <c r="J19" s="10" t="n">
        <f aca="false">benefits*B19/expnorm</f>
        <v>13545.3261250099</v>
      </c>
      <c r="K19" s="10" t="n">
        <f aca="false">spdropout*MetaSpouse!C16+sphs*MetaSpouse!E16+spba*MetaSpouse!G16+spma*MetaSpouse!I16</f>
        <v>15634.743</v>
      </c>
      <c r="L19" s="10" t="n">
        <f aca="false">I19+IF(A19&lt;startage,1,0)*(J19*(1-initialunempprob))+IF(A19&gt;=startage,1,0)*(J19*(1-unempprob))+K19*(1-spunemp)</f>
        <v>76276.9518831255</v>
      </c>
      <c r="M19" s="15" t="n">
        <f aca="false">L19/2/0.65</f>
        <v>58674.578371635</v>
      </c>
      <c r="N19" s="10"/>
      <c r="O19" s="10" t="n">
        <f aca="false">IF(A19&gt;=startage,1,0)*0.002*G19</f>
        <v>89.7101152456837</v>
      </c>
      <c r="P19" s="10"/>
      <c r="Q19" s="10" t="n">
        <f aca="false">M19+O19</f>
        <v>58764.2884868807</v>
      </c>
      <c r="R19" s="10" t="n">
        <f aca="false">N19+P19+Grade12!M19</f>
        <v>57431.6577197708</v>
      </c>
      <c r="S19" s="10" t="n">
        <f aca="false">IF(A19&lt;startage,1,0)*(Q19-R19)+IF(A19&gt;=startage,1,0)*completionprob*(Q19-R19)</f>
        <v>1236.68135187799</v>
      </c>
      <c r="T19" s="10" t="n">
        <f aca="false">S19/return^(A19-startage+1)</f>
        <v>792.087910972162</v>
      </c>
    </row>
    <row r="20" customFormat="false" ht="12.75" hidden="false" customHeight="false" outlineLevel="0" collapsed="false">
      <c r="A20" s="15" t="n">
        <v>29</v>
      </c>
      <c r="B20" s="23" t="n">
        <f aca="false">(1+experiencepremium)^(A20-startage)</f>
        <v>1.28008454419636</v>
      </c>
      <c r="C20" s="15" t="n">
        <f aca="false">pretaxincome*B20/expnorm</f>
        <v>31606.2352110382</v>
      </c>
      <c r="D20" s="15" t="n">
        <f aca="false">IF(A20&lt;startage,1,0)*(C20*(1-initialunempprob))+IF(A20=startage,1,0)*(C20*(1-unempprob))+IF(A20&gt;startage,1,0)*(C20*(1-unempprob)+unempprob*300*52)</f>
        <v>30997.9982730188</v>
      </c>
      <c r="E20" s="15" t="n">
        <f aca="false">spdropout*MetaSpouse!B17+sphs*MetaSpouse!D17+spba*MetaSpouse!F17+spma*MetaSpouse!H17</f>
        <v>35692.107</v>
      </c>
      <c r="F20" s="15" t="n">
        <f aca="false">E20*(1-spunemp)+spunemp*300*52</f>
        <v>34413.726600018</v>
      </c>
      <c r="G20" s="15" t="n">
        <f aca="false">IF(D20+F20-19000&gt;0,1,0)*(D20+F20-19000)</f>
        <v>46411.7248730368</v>
      </c>
      <c r="H20" s="15" t="n">
        <f aca="false">IF(G20&lt;=17000,1,0)*0.1*G20+IF(AND(G20&gt;17000,G20&lt;=69000),1,0)*(1700+0.15*(G20-17000))+IF(AND(G20&gt;69000,G20&lt;=139350),1,0)*(9500+0.25*(G20-69000))+IF(AND(G20&gt;139350,G20&lt;=212300),1,0)*(27087.5+0.28*(G20-139350))+IF(AND(G20&gt;212300,G20&lt;=379150),1,0)*(47513.5+0.33*(G20-212300))+IF(G20&gt;379150,1,0)*(102574+0.35*(G20-379150))+0.1*G20+IF(D20&lt;106800,1,0)*0.0765*D20+IF(D20&gt;=106800,1,0)*(8170.2+0.0145*(D20-106800))+IF(F20&lt;106800,1,0)*0.0765*F20+IF(F20&gt;=106800,1,0)*(8170.2+0.0145*(F20-106800))</f>
        <v>15756.9281710465</v>
      </c>
      <c r="I20" s="15" t="n">
        <f aca="false">D20+F20-H20</f>
        <v>49654.7967019903</v>
      </c>
      <c r="J20" s="10" t="n">
        <f aca="false">benefits*B20/expnorm</f>
        <v>13883.9592781352</v>
      </c>
      <c r="K20" s="10" t="n">
        <f aca="false">spdropout*MetaSpouse!C17+sphs*MetaSpouse!E17+spba*MetaSpouse!G17+spma*MetaSpouse!I17</f>
        <v>16025.497</v>
      </c>
      <c r="L20" s="10" t="n">
        <f aca="false">I20+IF(A20&lt;startage,1,0)*(J20*(1-initialunempprob))+IF(A20&gt;=startage,1,0)*(J20*(1-unempprob))+K20*(1-spunemp)</f>
        <v>78017.0242554343</v>
      </c>
      <c r="M20" s="15" t="n">
        <f aca="false">L20/2/0.65</f>
        <v>60013.0955811033</v>
      </c>
      <c r="N20" s="10"/>
      <c r="O20" s="10" t="n">
        <f aca="false">IF(A20&gt;=startage,1,0)*0.002*G20</f>
        <v>92.8234497460736</v>
      </c>
      <c r="P20" s="10"/>
      <c r="Q20" s="10" t="n">
        <f aca="false">M20+O20</f>
        <v>60105.9190308494</v>
      </c>
      <c r="R20" s="10" t="n">
        <f aca="false">N20+P20+Grade12!M20</f>
        <v>58738.591098736</v>
      </c>
      <c r="S20" s="10" t="n">
        <f aca="false">IF(A20&lt;startage,1,0)*(Q20-R20)+IF(A20&gt;=startage,1,0)*completionprob*(Q20-R20)</f>
        <v>1268.88032100123</v>
      </c>
      <c r="T20" s="10" t="n">
        <f aca="false">S20/return^(A20-startage+1)</f>
        <v>777.298433170765</v>
      </c>
    </row>
    <row r="21" customFormat="false" ht="12.75" hidden="false" customHeight="false" outlineLevel="0" collapsed="false">
      <c r="A21" s="15" t="n">
        <v>30</v>
      </c>
      <c r="B21" s="23" t="n">
        <f aca="false">(1+experiencepremium)^(A21-startage)</f>
        <v>1.31208665780127</v>
      </c>
      <c r="C21" s="15" t="n">
        <f aca="false">pretaxincome*B21/expnorm</f>
        <v>32396.3910913142</v>
      </c>
      <c r="D21" s="15" t="n">
        <f aca="false">IF(A21&lt;startage,1,0)*(C21*(1-initialunempprob))+IF(A21=startage,1,0)*(C21*(1-unempprob))+IF(A21&gt;startage,1,0)*(C21*(1-unempprob)+unempprob*300*52)</f>
        <v>31758.1282298442</v>
      </c>
      <c r="E21" s="15" t="n">
        <f aca="false">spdropout*MetaSpouse!B18+sphs*MetaSpouse!D18+spba*MetaSpouse!F18+spma*MetaSpouse!H18</f>
        <v>36584.59</v>
      </c>
      <c r="F21" s="15" t="n">
        <f aca="false">E21*(1-spunemp)+spunemp*300*52</f>
        <v>35249.42447666</v>
      </c>
      <c r="G21" s="15" t="n">
        <f aca="false">IF(D21+F21-19000&gt;0,1,0)*(D21+F21-19000)</f>
        <v>48007.5527065042</v>
      </c>
      <c r="H21" s="15" t="n">
        <f aca="false">IF(G21&lt;=17000,1,0)*0.1*G21+IF(AND(G21&gt;17000,G21&lt;=69000),1,0)*(1700+0.15*(G21-17000))+IF(AND(G21&gt;69000,G21&lt;=139350),1,0)*(9500+0.25*(G21-69000))+IF(AND(G21&gt;139350,G21&lt;=212300),1,0)*(27087.5+0.28*(G21-139350))+IF(AND(G21&gt;212300,G21&lt;=379150),1,0)*(47513.5+0.33*(G21-212300))+IF(G21&gt;379150,1,0)*(102574+0.35*(G21-379150))+0.1*G21+IF(D21&lt;106800,1,0)*0.0765*D21+IF(D21&gt;=106800,1,0)*(8170.2+0.0145*(D21-106800))+IF(F21&lt;106800,1,0)*0.0765*F21+IF(F21&gt;=106800,1,0)*(8170.2+0.0145*(F21-106800))</f>
        <v>16277.9659586736</v>
      </c>
      <c r="I21" s="15" t="n">
        <f aca="false">D21+F21-H21</f>
        <v>50729.5867478306</v>
      </c>
      <c r="J21" s="10" t="n">
        <f aca="false">benefits*B21/expnorm</f>
        <v>14231.0582600885</v>
      </c>
      <c r="K21" s="10" t="n">
        <f aca="false">spdropout*MetaSpouse!C18+sphs*MetaSpouse!E18+spba*MetaSpouse!G18+spma*MetaSpouse!I18</f>
        <v>16426.209</v>
      </c>
      <c r="L21" s="10" t="n">
        <f aca="false">I21+IF(A21&lt;startage,1,0)*(J21*(1-initialunempprob))+IF(A21&gt;=startage,1,0)*(J21*(1-unempprob))+K21*(1-spunemp)</f>
        <v>79800.9398202018</v>
      </c>
      <c r="M21" s="15" t="n">
        <f aca="false">L21/2/0.65</f>
        <v>61385.3383232321</v>
      </c>
      <c r="N21" s="10"/>
      <c r="O21" s="10" t="n">
        <f aca="false">IF(A21&gt;=startage,1,0)*0.002*G21</f>
        <v>96.0151054130085</v>
      </c>
      <c r="P21" s="10"/>
      <c r="Q21" s="10" t="n">
        <f aca="false">M21+O21</f>
        <v>61481.3534286451</v>
      </c>
      <c r="R21" s="10" t="n">
        <f aca="false">N21+P21+Grade12!M21</f>
        <v>60078.4769670805</v>
      </c>
      <c r="S21" s="10" t="n">
        <f aca="false">IF(A21&lt;startage,1,0)*(Q21-R21)+IF(A21&gt;=startage,1,0)*completionprob*(Q21-R21)</f>
        <v>1301.86935633194</v>
      </c>
      <c r="T21" s="10" t="n">
        <f aca="false">S21/return^(A21-startage+1)</f>
        <v>762.756807246379</v>
      </c>
    </row>
    <row r="22" customFormat="false" ht="12.75" hidden="false" customHeight="false" outlineLevel="0" collapsed="false">
      <c r="A22" s="15" t="n">
        <v>31</v>
      </c>
      <c r="B22" s="23" t="n">
        <f aca="false">(1+experiencepremium)^(A22-startage)</f>
        <v>1.3448888242463</v>
      </c>
      <c r="C22" s="15" t="n">
        <f aca="false">pretaxincome*B22/expnorm</f>
        <v>33206.300868597</v>
      </c>
      <c r="D22" s="15" t="n">
        <f aca="false">IF(A22&lt;startage,1,0)*(C22*(1-initialunempprob))+IF(A22=startage,1,0)*(C22*(1-unempprob))+IF(A22&gt;startage,1,0)*(C22*(1-unempprob)+unempprob*300*52)</f>
        <v>32537.2614355903</v>
      </c>
      <c r="E22" s="15" t="n">
        <f aca="false">spdropout*MetaSpouse!B19+sphs*MetaSpouse!D19+spba*MetaSpouse!F19+spma*MetaSpouse!H19</f>
        <v>37499.269</v>
      </c>
      <c r="F22" s="15" t="n">
        <f aca="false">E22*(1-spunemp)+spunemp*300*52</f>
        <v>36105.906110606</v>
      </c>
      <c r="G22" s="15" t="n">
        <f aca="false">IF(D22+F22-19000&gt;0,1,0)*(D22+F22-19000)</f>
        <v>49643.1675461964</v>
      </c>
      <c r="H22" s="15" t="n">
        <f aca="false">IF(G22&lt;=17000,1,0)*0.1*G22+IF(AND(G22&gt;17000,G22&lt;=69000),1,0)*(1700+0.15*(G22-17000))+IF(AND(G22&gt;69000,G22&lt;=139350),1,0)*(9500+0.25*(G22-69000))+IF(AND(G22&gt;139350,G22&lt;=212300),1,0)*(27087.5+0.28*(G22-139350))+IF(AND(G22&gt;212300,G22&lt;=379150),1,0)*(47513.5+0.33*(G22-212300))+IF(G22&gt;379150,1,0)*(102574+0.35*(G22-379150))+0.1*G22+IF(D22&lt;106800,1,0)*0.0765*D22+IF(D22&gt;=106800,1,0)*(8170.2+0.0145*(D22-106800))+IF(F22&lt;106800,1,0)*0.0765*F22+IF(F22&gt;=106800,1,0)*(8170.2+0.0145*(F22-106800))</f>
        <v>16811.9942038331</v>
      </c>
      <c r="I22" s="15" t="n">
        <f aca="false">D22+F22-H22</f>
        <v>51831.1733423633</v>
      </c>
      <c r="J22" s="10" t="n">
        <f aca="false">benefits*B22/expnorm</f>
        <v>14586.8347165907</v>
      </c>
      <c r="K22" s="10" t="n">
        <f aca="false">spdropout*MetaSpouse!C19+sphs*MetaSpouse!E19+spba*MetaSpouse!G19+spma*MetaSpouse!I19</f>
        <v>16836.796</v>
      </c>
      <c r="L22" s="10" t="n">
        <f aca="false">I22+IF(A22&lt;startage,1,0)*(J22*(1-initialunempprob))+IF(A22&gt;=startage,1,0)*(J22*(1-unempprob))+K22*(1-spunemp)</f>
        <v>81629.2463574276</v>
      </c>
      <c r="M22" s="15" t="n">
        <f aca="false">L22/2/0.65</f>
        <v>62791.727967252</v>
      </c>
      <c r="N22" s="10"/>
      <c r="O22" s="10" t="n">
        <f aca="false">IF(A22&gt;=startage,1,0)*0.002*G22</f>
        <v>99.2863350923927</v>
      </c>
      <c r="P22" s="10"/>
      <c r="Q22" s="10" t="n">
        <f aca="false">M22+O22</f>
        <v>62891.0143023444</v>
      </c>
      <c r="R22" s="10" t="n">
        <f aca="false">N22+P22+Grade12!M22</f>
        <v>61451.6869115562</v>
      </c>
      <c r="S22" s="10" t="n">
        <f aca="false">IF(A22&lt;startage,1,0)*(Q22-R22)+IF(A22&gt;=startage,1,0)*completionprob*(Q22-R22)</f>
        <v>1335.69581865136</v>
      </c>
      <c r="T22" s="10" t="n">
        <f aca="false">S22/return^(A22-startage+1)</f>
        <v>748.475883060958</v>
      </c>
    </row>
    <row r="23" customFormat="false" ht="12.75" hidden="false" customHeight="false" outlineLevel="0" collapsed="false">
      <c r="A23" s="15" t="n">
        <v>32</v>
      </c>
      <c r="B23" s="23" t="n">
        <f aca="false">(1+experiencepremium)^(A23-startage)</f>
        <v>1.37851104485245</v>
      </c>
      <c r="C23" s="15" t="n">
        <f aca="false">pretaxincome*B23/expnorm</f>
        <v>34036.458390312</v>
      </c>
      <c r="D23" s="15" t="n">
        <f aca="false">IF(A23&lt;startage,1,0)*(C23*(1-initialunempprob))+IF(A23=startage,1,0)*(C23*(1-unempprob))+IF(A23&gt;startage,1,0)*(C23*(1-unempprob)+unempprob*300*52)</f>
        <v>33335.8729714801</v>
      </c>
      <c r="E23" s="15" t="n">
        <f aca="false">spdropout*MetaSpouse!B20+sphs*MetaSpouse!D20+spba*MetaSpouse!F20+spma*MetaSpouse!H20</f>
        <v>38436.711</v>
      </c>
      <c r="F23" s="15" t="n">
        <f aca="false">E23*(1-spunemp)+spunemp*300*52</f>
        <v>36983.702425914</v>
      </c>
      <c r="G23" s="15" t="n">
        <f aca="false">IF(D23+F23-19000&gt;0,1,0)*(D23+F23-19000)</f>
        <v>51319.5753973941</v>
      </c>
      <c r="H23" s="15" t="n">
        <f aca="false">IF(G23&lt;=17000,1,0)*0.1*G23+IF(AND(G23&gt;17000,G23&lt;=69000),1,0)*(1700+0.15*(G23-17000))+IF(AND(G23&gt;69000,G23&lt;=139350),1,0)*(9500+0.25*(G23-69000))+IF(AND(G23&gt;139350,G23&lt;=212300),1,0)*(27087.5+0.28*(G23-139350))+IF(AND(G23&gt;212300,G23&lt;=379150),1,0)*(47513.5+0.33*(G23-212300))+IF(G23&gt;379150,1,0)*(102574+0.35*(G23-379150))+0.1*G23+IF(D23&lt;106800,1,0)*0.0765*D23+IF(D23&gt;=106800,1,0)*(8170.2+0.0145*(D23-106800))+IF(F23&lt;106800,1,0)*0.0765*F23+IF(F23&gt;=106800,1,0)*(8170.2+0.0145*(F23-106800))</f>
        <v>17359.3413672492</v>
      </c>
      <c r="I23" s="15" t="n">
        <f aca="false">D23+F23-H23</f>
        <v>52960.2340301449</v>
      </c>
      <c r="J23" s="10" t="n">
        <f aca="false">benefits*B23/expnorm</f>
        <v>14951.5055845055</v>
      </c>
      <c r="K23" s="10" t="n">
        <f aca="false">spdropout*MetaSpouse!C20+sphs*MetaSpouse!E20+spba*MetaSpouse!G20+spma*MetaSpouse!I20</f>
        <v>17258.086</v>
      </c>
      <c r="L23" s="10" t="n">
        <f aca="false">I23+IF(A23&lt;startage,1,0)*(J23*(1-initialunempprob))+IF(A23&gt;=startage,1,0)*(J23*(1-unempprob))+K23*(1-spunemp)</f>
        <v>83503.6054226032</v>
      </c>
      <c r="M23" s="15" t="n">
        <f aca="false">L23/2/0.65</f>
        <v>64233.5426327717</v>
      </c>
      <c r="N23" s="10"/>
      <c r="O23" s="10" t="n">
        <f aca="false">IF(A23&gt;=startage,1,0)*0.002*G23</f>
        <v>102.639150794788</v>
      </c>
      <c r="P23" s="10"/>
      <c r="Q23" s="10" t="n">
        <f aca="false">M23+O23</f>
        <v>64336.1817835665</v>
      </c>
      <c r="R23" s="10" t="n">
        <f aca="false">N23+P23+Grade12!M23</f>
        <v>62859.5183626645</v>
      </c>
      <c r="S23" s="10" t="n">
        <f aca="false">IF(A23&lt;startage,1,0)*(Q23-R23)+IF(A23&gt;=startage,1,0)*completionprob*(Q23-R23)</f>
        <v>1370.34365459704</v>
      </c>
      <c r="T23" s="10" t="n">
        <f aca="false">S23/return^(A23-startage+1)</f>
        <v>734.431499499523</v>
      </c>
    </row>
    <row r="24" customFormat="false" ht="12.75" hidden="false" customHeight="false" outlineLevel="0" collapsed="false">
      <c r="A24" s="15" t="n">
        <v>33</v>
      </c>
      <c r="B24" s="23" t="n">
        <f aca="false">(1+experiencepremium)^(A24-startage)</f>
        <v>1.41297382097377</v>
      </c>
      <c r="C24" s="15" t="n">
        <f aca="false">pretaxincome*B24/expnorm</f>
        <v>34887.3698500698</v>
      </c>
      <c r="D24" s="15" t="n">
        <f aca="false">IF(A24&lt;startage,1,0)*(C24*(1-initialunempprob))+IF(A24=startage,1,0)*(C24*(1-unempprob))+IF(A24&gt;startage,1,0)*(C24*(1-unempprob)+unempprob*300*52)</f>
        <v>34154.4497957671</v>
      </c>
      <c r="E24" s="15" t="n">
        <f aca="false">spdropout*MetaSpouse!B21+sphs*MetaSpouse!D21+spba*MetaSpouse!F21+spma*MetaSpouse!H21</f>
        <v>39397.522</v>
      </c>
      <c r="F24" s="15" t="n">
        <f aca="false">E24*(1-spunemp)+spunemp*300*52</f>
        <v>37883.380865228</v>
      </c>
      <c r="G24" s="15" t="n">
        <f aca="false">IF(D24+F24-19000&gt;0,1,0)*(D24+F24-19000)</f>
        <v>53037.8306609951</v>
      </c>
      <c r="H24" s="15" t="n">
        <f aca="false">IF(G24&lt;=17000,1,0)*0.1*G24+IF(AND(G24&gt;17000,G24&lt;=69000),1,0)*(1700+0.15*(G24-17000))+IF(AND(G24&gt;69000,G24&lt;=139350),1,0)*(9500+0.25*(G24-69000))+IF(AND(G24&gt;139350,G24&lt;=212300),1,0)*(27087.5+0.28*(G24-139350))+IF(AND(G24&gt;212300,G24&lt;=379150),1,0)*(47513.5+0.33*(G24-212300))+IF(G24&gt;379150,1,0)*(102574+0.35*(G24-379150))+0.1*G24+IF(D24&lt;106800,1,0)*0.0765*D24+IF(D24&gt;=106800,1,0)*(8170.2+0.0145*(D24-106800))+IF(F24&lt;106800,1,0)*0.0765*F24+IF(F24&gt;=106800,1,0)*(8170.2+0.0145*(F24-106800))</f>
        <v>17920.3517108149</v>
      </c>
      <c r="I24" s="15" t="n">
        <f aca="false">D24+F24-H24</f>
        <v>54117.4789501802</v>
      </c>
      <c r="J24" s="10" t="n">
        <f aca="false">benefits*B24/expnorm</f>
        <v>15325.2932241181</v>
      </c>
      <c r="K24" s="10" t="n">
        <f aca="false">spdropout*MetaSpouse!C21+sphs*MetaSpouse!E21+spba*MetaSpouse!G21+spma*MetaSpouse!I21</f>
        <v>17689.484</v>
      </c>
      <c r="L24" s="10" t="n">
        <f aca="false">I24+IF(A24&lt;startage,1,0)*(J24*(1-initialunempprob))+IF(A24&gt;=startage,1,0)*(J24*(1-unempprob))+K24*(1-spunemp)</f>
        <v>85424.3839227979</v>
      </c>
      <c r="M24" s="15" t="n">
        <f aca="false">L24/2/0.65</f>
        <v>65711.0645559984</v>
      </c>
      <c r="N24" s="10"/>
      <c r="O24" s="10" t="n">
        <f aca="false">IF(A24&gt;=startage,1,0)*0.002*G24</f>
        <v>106.07566132199</v>
      </c>
      <c r="P24" s="10"/>
      <c r="Q24" s="10" t="n">
        <f aca="false">M24+O24</f>
        <v>65817.1402173203</v>
      </c>
      <c r="R24" s="10" t="n">
        <f aca="false">N24+P24+Grade12!M24</f>
        <v>64302.185079096</v>
      </c>
      <c r="S24" s="10" t="n">
        <f aca="false">IF(A24&lt;startage,1,0)*(Q24-R24)+IF(A24&gt;=startage,1,0)*completionprob*(Q24-R24)</f>
        <v>1405.8783682722</v>
      </c>
      <c r="T24" s="10" t="n">
        <f aca="false">S24/return^(A24-startage+1)</f>
        <v>720.644552653747</v>
      </c>
    </row>
    <row r="25" customFormat="false" ht="12.75" hidden="false" customHeight="false" outlineLevel="0" collapsed="false">
      <c r="A25" s="15" t="n">
        <v>34</v>
      </c>
      <c r="B25" s="23" t="n">
        <f aca="false">(1+experiencepremium)^(A25-startage)</f>
        <v>1.44829816649811</v>
      </c>
      <c r="C25" s="15" t="n">
        <f aca="false">pretaxincome*B25/expnorm</f>
        <v>35759.5540963215</v>
      </c>
      <c r="D25" s="15" t="n">
        <f aca="false">IF(A25&lt;startage,1,0)*(C25*(1-initialunempprob))+IF(A25=startage,1,0)*(C25*(1-unempprob))+IF(A25&gt;startage,1,0)*(C25*(1-unempprob)+unempprob*300*52)</f>
        <v>34993.4910406613</v>
      </c>
      <c r="E25" s="15" t="n">
        <f aca="false">spdropout*MetaSpouse!B22+sphs*MetaSpouse!D22+spba*MetaSpouse!F22+spma*MetaSpouse!H22</f>
        <v>40382.816</v>
      </c>
      <c r="F25" s="15" t="n">
        <f aca="false">E25*(1-spunemp)+spunemp*300*52</f>
        <v>38805.984549184</v>
      </c>
      <c r="G25" s="15" t="n">
        <f aca="false">IF(D25+F25-19000&gt;0,1,0)*(D25+F25-19000)</f>
        <v>54799.4755898453</v>
      </c>
      <c r="H25" s="15" t="n">
        <f aca="false">IF(G25&lt;=17000,1,0)*0.1*G25+IF(AND(G25&gt;17000,G25&lt;=69000),1,0)*(1700+0.15*(G25-17000))+IF(AND(G25&gt;69000,G25&lt;=139350),1,0)*(9500+0.25*(G25-69000))+IF(AND(G25&gt;139350,G25&lt;=212300),1,0)*(27087.5+0.28*(G25-139350))+IF(AND(G25&gt;212300,G25&lt;=379150),1,0)*(47513.5+0.33*(G25-212300))+IF(G25&gt;379150,1,0)*(102574+0.35*(G25-379150))+0.1*G25+IF(D25&lt;106800,1,0)*0.0765*D25+IF(D25&gt;=106800,1,0)*(8170.2+0.0145*(D25-106800))+IF(F25&lt;106800,1,0)*0.0765*F25+IF(F25&gt;=106800,1,0)*(8170.2+0.0145*(F25-106800))</f>
        <v>18495.5287800845</v>
      </c>
      <c r="I25" s="15" t="n">
        <f aca="false">D25+F25-H25</f>
        <v>55303.9468097608</v>
      </c>
      <c r="J25" s="10" t="n">
        <f aca="false">benefits*B25/expnorm</f>
        <v>15708.4255547211</v>
      </c>
      <c r="K25" s="10" t="n">
        <f aca="false">spdropout*MetaSpouse!C22+sphs*MetaSpouse!E22+spba*MetaSpouse!G22+spma*MetaSpouse!I22</f>
        <v>18131.561</v>
      </c>
      <c r="L25" s="10" t="n">
        <f aca="false">I25+IF(A25&lt;startage,1,0)*(J25*(1-initialunempprob))+IF(A25&gt;=startage,1,0)*(J25*(1-unempprob))+K25*(1-spunemp)</f>
        <v>87393.3744932165</v>
      </c>
      <c r="M25" s="15" t="n">
        <f aca="false">L25/2/0.65</f>
        <v>67225.6726870896</v>
      </c>
      <c r="N25" s="10"/>
      <c r="O25" s="10" t="n">
        <f aca="false">IF(A25&gt;=startage,1,0)*0.002*G25</f>
        <v>109.598951179691</v>
      </c>
      <c r="P25" s="10"/>
      <c r="Q25" s="10" t="n">
        <f aca="false">M25+O25</f>
        <v>67335.2716382693</v>
      </c>
      <c r="R25" s="10" t="n">
        <f aca="false">N25+P25+Grade12!M25</f>
        <v>65781.0472292617</v>
      </c>
      <c r="S25" s="10" t="n">
        <f aca="false">IF(A25&lt;startage,1,0)*(Q25-R25)+IF(A25&gt;=startage,1,0)*completionprob*(Q25-R25)</f>
        <v>1442.32025155911</v>
      </c>
      <c r="T25" s="10" t="n">
        <f aca="false">S25/return^(A25-startage+1)</f>
        <v>707.10941247754</v>
      </c>
    </row>
    <row r="26" customFormat="false" ht="12.75" hidden="false" customHeight="false" outlineLevel="0" collapsed="false">
      <c r="A26" s="15" t="n">
        <v>35</v>
      </c>
      <c r="B26" s="23" t="n">
        <f aca="false">(1+experiencepremium)^(A26-startage)</f>
        <v>1.48450562066056</v>
      </c>
      <c r="C26" s="15" t="n">
        <f aca="false">pretaxincome*B26/expnorm</f>
        <v>36653.5429487295</v>
      </c>
      <c r="D26" s="15" t="n">
        <f aca="false">IF(A26&lt;startage,1,0)*(C26*(1-initialunempprob))+IF(A26=startage,1,0)*(C26*(1-unempprob))+IF(A26&gt;startage,1,0)*(C26*(1-unempprob)+unempprob*300*52)</f>
        <v>35853.5083166778</v>
      </c>
      <c r="E26" s="15" t="n">
        <f aca="false">spdropout*MetaSpouse!B23+sphs*MetaSpouse!D23+spba*MetaSpouse!F23+spma*MetaSpouse!H23</f>
        <v>41392.049</v>
      </c>
      <c r="F26" s="15" t="n">
        <f aca="false">E26*(1-spunemp)+spunemp*300*52</f>
        <v>39751.004090326</v>
      </c>
      <c r="G26" s="15" t="n">
        <f aca="false">IF(D26+F26-19000&gt;0,1,0)*(D26+F26-19000)</f>
        <v>56604.5124070038</v>
      </c>
      <c r="H26" s="15" t="n">
        <f aca="false">IF(G26&lt;=17000,1,0)*0.1*G26+IF(AND(G26&gt;17000,G26&lt;=69000),1,0)*(1700+0.15*(G26-17000))+IF(AND(G26&gt;69000,G26&lt;=139350),1,0)*(9500+0.25*(G26-69000))+IF(AND(G26&gt;139350,G26&lt;=212300),1,0)*(27087.5+0.28*(G26-139350))+IF(AND(G26&gt;212300,G26&lt;=379150),1,0)*(47513.5+0.33*(G26-212300))+IF(G26&gt;379150,1,0)*(102574+0.35*(G26-379150))+0.1*G26+IF(D26&lt;106800,1,0)*0.0765*D26+IF(D26&gt;=106800,1,0)*(8170.2+0.0145*(D26-106800))+IF(F26&lt;106800,1,0)*0.0765*F26+IF(F26&gt;=106800,1,0)*(8170.2+0.0145*(F26-106800))</f>
        <v>19084.8733008867</v>
      </c>
      <c r="I26" s="15" t="n">
        <f aca="false">D26+F26-H26</f>
        <v>56519.6391061171</v>
      </c>
      <c r="J26" s="10" t="n">
        <f aca="false">benefits*B26/expnorm</f>
        <v>16101.1361935891</v>
      </c>
      <c r="K26" s="10" t="n">
        <f aca="false">spdropout*MetaSpouse!C23+sphs*MetaSpouse!E23+spba*MetaSpouse!G23+spma*MetaSpouse!I23</f>
        <v>18584.769</v>
      </c>
      <c r="L26" s="10" t="n">
        <f aca="false">I26+IF(A26&lt;startage,1,0)*(J26*(1-initialunempprob))+IF(A26&gt;=startage,1,0)*(J26*(1-unempprob))+K26*(1-spunemp)</f>
        <v>89411.2266119558</v>
      </c>
      <c r="M26" s="15" t="n">
        <f aca="false">L26/2/0.65</f>
        <v>68777.8666245814</v>
      </c>
      <c r="N26" s="10"/>
      <c r="O26" s="10" t="n">
        <f aca="false">IF(A26&gt;=startage,1,0)*0.002*G26</f>
        <v>113.209024814008</v>
      </c>
      <c r="P26" s="10"/>
      <c r="Q26" s="10" t="n">
        <f aca="false">M26+O26</f>
        <v>68891.0756493954</v>
      </c>
      <c r="R26" s="10" t="n">
        <f aca="false">N26+P26+Grade12!M26</f>
        <v>67296.6469527139</v>
      </c>
      <c r="S26" s="10" t="n">
        <f aca="false">IF(A26&lt;startage,1,0)*(Q26-R26)+IF(A26&gt;=startage,1,0)*completionprob*(Q26-R26)</f>
        <v>1479.62983052043</v>
      </c>
      <c r="T26" s="10" t="n">
        <f aca="false">S26/return^(A26-startage+1)</f>
        <v>693.792423015029</v>
      </c>
    </row>
    <row r="27" customFormat="false" ht="12.75" hidden="false" customHeight="false" outlineLevel="0" collapsed="false">
      <c r="A27" s="15" t="n">
        <v>36</v>
      </c>
      <c r="B27" s="23" t="n">
        <f aca="false">(1+experiencepremium)^(A27-startage)</f>
        <v>1.52161826117708</v>
      </c>
      <c r="C27" s="15" t="n">
        <f aca="false">pretaxincome*B27/expnorm</f>
        <v>37569.8815224478</v>
      </c>
      <c r="D27" s="15" t="n">
        <f aca="false">IF(A27&lt;startage,1,0)*(C27*(1-initialunempprob))+IF(A27=startage,1,0)*(C27*(1-unempprob))+IF(A27&gt;startage,1,0)*(C27*(1-unempprob)+unempprob*300*52)</f>
        <v>36735.0260245947</v>
      </c>
      <c r="E27" s="15" t="n">
        <f aca="false">spdropout*MetaSpouse!B24+sphs*MetaSpouse!D24+spba*MetaSpouse!F24+spma*MetaSpouse!H24</f>
        <v>42426.743</v>
      </c>
      <c r="F27" s="15" t="n">
        <f aca="false">E27*(1-spunemp)+spunemp*300*52</f>
        <v>40719.864649882</v>
      </c>
      <c r="G27" s="15" t="n">
        <f aca="false">IF(D27+F27-19000&gt;0,1,0)*(D27+F27-19000)</f>
        <v>58454.8906744767</v>
      </c>
      <c r="H27" s="15" t="n">
        <f aca="false">IF(G27&lt;=17000,1,0)*0.1*G27+IF(AND(G27&gt;17000,G27&lt;=69000),1,0)*(1700+0.15*(G27-17000))+IF(AND(G27&gt;69000,G27&lt;=139350),1,0)*(9500+0.25*(G27-69000))+IF(AND(G27&gt;139350,G27&lt;=212300),1,0)*(27087.5+0.28*(G27-139350))+IF(AND(G27&gt;212300,G27&lt;=379150),1,0)*(47513.5+0.33*(G27-212300))+IF(G27&gt;379150,1,0)*(102574+0.35*(G27-379150))+0.1*G27+IF(D27&lt;106800,1,0)*0.0765*D27+IF(D27&gt;=106800,1,0)*(8170.2+0.0145*(D27-106800))+IF(F27&lt;106800,1,0)*0.0765*F27+IF(F27&gt;=106800,1,0)*(8170.2+0.0145*(F27-106800))</f>
        <v>19689.0218052167</v>
      </c>
      <c r="I27" s="15" t="n">
        <f aca="false">D27+F27-H27</f>
        <v>57765.8688692601</v>
      </c>
      <c r="J27" s="10" t="n">
        <f aca="false">benefits*B27/expnorm</f>
        <v>16503.6645984288</v>
      </c>
      <c r="K27" s="10" t="n">
        <f aca="false">spdropout*MetaSpouse!C24+sphs*MetaSpouse!E24+spba*MetaSpouse!G24+spma*MetaSpouse!I24</f>
        <v>19049.655</v>
      </c>
      <c r="L27" s="10" t="n">
        <f aca="false">I27+IF(A27&lt;startage,1,0)*(J27*(1-initialunempprob))+IF(A27&gt;=startage,1,0)*(J27*(1-unempprob))+K27*(1-spunemp)</f>
        <v>91479.9958639186</v>
      </c>
      <c r="M27" s="15" t="n">
        <f aca="false">L27/2/0.65</f>
        <v>70369.2275876297</v>
      </c>
      <c r="N27" s="10"/>
      <c r="O27" s="10" t="n">
        <f aca="false">IF(A27&gt;=startage,1,0)*0.002*G27</f>
        <v>116.909781348953</v>
      </c>
      <c r="P27" s="10"/>
      <c r="Q27" s="10" t="n">
        <f aca="false">M27+O27</f>
        <v>70486.1373689787</v>
      </c>
      <c r="R27" s="10" t="n">
        <f aca="false">N27+P27+Grade12!M27</f>
        <v>68850.4775697782</v>
      </c>
      <c r="S27" s="10" t="n">
        <f aca="false">IF(A27&lt;startage,1,0)*(Q27-R27)+IF(A27&gt;=startage,1,0)*completionprob*(Q27-R27)</f>
        <v>1517.89229365801</v>
      </c>
      <c r="T27" s="10" t="n">
        <f aca="false">S27/return^(A27-startage+1)</f>
        <v>680.72074735638</v>
      </c>
    </row>
    <row r="28" customFormat="false" ht="12.75" hidden="false" customHeight="false" outlineLevel="0" collapsed="false">
      <c r="A28" s="15" t="n">
        <v>37</v>
      </c>
      <c r="B28" s="23" t="n">
        <f aca="false">(1+experiencepremium)^(A28-startage)</f>
        <v>1.5596587177065</v>
      </c>
      <c r="C28" s="15" t="n">
        <f aca="false">pretaxincome*B28/expnorm</f>
        <v>38509.128560509</v>
      </c>
      <c r="D28" s="15" t="n">
        <f aca="false">IF(A28&lt;startage,1,0)*(C28*(1-initialunempprob))+IF(A28=startage,1,0)*(C28*(1-unempprob))+IF(A28&gt;startage,1,0)*(C28*(1-unempprob)+unempprob*300*52)</f>
        <v>37638.5816752096</v>
      </c>
      <c r="E28" s="15" t="n">
        <f aca="false">spdropout*MetaSpouse!B25+sphs*MetaSpouse!D25+spba*MetaSpouse!F25+spma*MetaSpouse!H25</f>
        <v>43487.838</v>
      </c>
      <c r="F28" s="15" t="n">
        <f aca="false">E28*(1-spunemp)+spunemp*300*52</f>
        <v>41713.446419412</v>
      </c>
      <c r="G28" s="15" t="n">
        <f aca="false">IF(D28+F28-19000&gt;0,1,0)*(D28+F28-19000)</f>
        <v>60352.0280946216</v>
      </c>
      <c r="H28" s="15" t="n">
        <f aca="false">IF(G28&lt;=17000,1,0)*0.1*G28+IF(AND(G28&gt;17000,G28&lt;=69000),1,0)*(1700+0.15*(G28-17000))+IF(AND(G28&gt;69000,G28&lt;=139350),1,0)*(9500+0.25*(G28-69000))+IF(AND(G28&gt;139350,G28&lt;=212300),1,0)*(27087.5+0.28*(G28-139350))+IF(AND(G28&gt;212300,G28&lt;=379150),1,0)*(47513.5+0.33*(G28-212300))+IF(G28&gt;379150,1,0)*(102574+0.35*(G28-379150))+0.1*G28+IF(D28&lt;106800,1,0)*0.0765*D28+IF(D28&gt;=106800,1,0)*(8170.2+0.0145*(D28-106800))+IF(F28&lt;106800,1,0)*0.0765*F28+IF(F28&gt;=106800,1,0)*(8170.2+0.0145*(F28-106800))</f>
        <v>20308.437172894</v>
      </c>
      <c r="I28" s="15" t="n">
        <f aca="false">D28+F28-H28</f>
        <v>59043.5909217277</v>
      </c>
      <c r="J28" s="10" t="n">
        <f aca="false">benefits*B28/expnorm</f>
        <v>16916.2562133896</v>
      </c>
      <c r="K28" s="10" t="n">
        <f aca="false">spdropout*MetaSpouse!C25+sphs*MetaSpouse!E25+spba*MetaSpouse!G25+spma*MetaSpouse!I25</f>
        <v>19525.707</v>
      </c>
      <c r="L28" s="10" t="n">
        <f aca="false">I28+IF(A28&lt;startage,1,0)*(J28*(1-initialunempprob))+IF(A28&gt;=startage,1,0)*(J28*(1-unempprob))+K28*(1-spunemp)</f>
        <v>93600.3937654264</v>
      </c>
      <c r="M28" s="15" t="n">
        <f aca="false">L28/2/0.65</f>
        <v>72000.3028964819</v>
      </c>
      <c r="N28" s="10"/>
      <c r="O28" s="10" t="n">
        <f aca="false">IF(A28&gt;=startage,1,0)*0.002*G28</f>
        <v>120.704056189243</v>
      </c>
      <c r="P28" s="10"/>
      <c r="Q28" s="10" t="n">
        <f aca="false">M28+O28</f>
        <v>72121.0069526711</v>
      </c>
      <c r="R28" s="10" t="n">
        <f aca="false">N28+P28+Grade12!M28</f>
        <v>70443.0709874656</v>
      </c>
      <c r="S28" s="10" t="n">
        <f aca="false">IF(A28&lt;startage,1,0)*(Q28-R28)+IF(A28&gt;=startage,1,0)*completionprob*(Q28-R28)</f>
        <v>1557.12457571073</v>
      </c>
      <c r="T28" s="10" t="n">
        <f aca="false">S28/return^(A28-startage+1)</f>
        <v>667.886934698736</v>
      </c>
    </row>
    <row r="29" customFormat="false" ht="12.75" hidden="false" customHeight="false" outlineLevel="0" collapsed="false">
      <c r="A29" s="15" t="n">
        <v>38</v>
      </c>
      <c r="B29" s="23" t="n">
        <f aca="false">(1+experiencepremium)^(A29-startage)</f>
        <v>1.59865018564917</v>
      </c>
      <c r="C29" s="15" t="n">
        <f aca="false">pretaxincome*B29/expnorm</f>
        <v>39471.8567745217</v>
      </c>
      <c r="D29" s="15" t="n">
        <f aca="false">IF(A29&lt;startage,1,0)*(C29*(1-initialunempprob))+IF(A29=startage,1,0)*(C29*(1-unempprob))+IF(A29&gt;startage,1,0)*(C29*(1-unempprob)+unempprob*300*52)</f>
        <v>38564.7262170899</v>
      </c>
      <c r="E29" s="15" t="n">
        <f aca="false">spdropout*MetaSpouse!B26+sphs*MetaSpouse!D26+spba*MetaSpouse!F26+spma*MetaSpouse!H26</f>
        <v>44575.079</v>
      </c>
      <c r="F29" s="15" t="n">
        <f aca="false">E29*(1-spunemp)+spunemp*300*52</f>
        <v>42731.510623546</v>
      </c>
      <c r="G29" s="15" t="n">
        <f aca="false">IF(D29+F29-19000&gt;0,1,0)*(D29+F29-19000)</f>
        <v>62296.2368406359</v>
      </c>
      <c r="H29" s="15" t="n">
        <f aca="false">IF(G29&lt;=17000,1,0)*0.1*G29+IF(AND(G29&gt;17000,G29&lt;=69000),1,0)*(1700+0.15*(G29-17000))+IF(AND(G29&gt;69000,G29&lt;=139350),1,0)*(9500+0.25*(G29-69000))+IF(AND(G29&gt;139350,G29&lt;=212300),1,0)*(27087.5+0.28*(G29-139350))+IF(AND(G29&gt;212300,G29&lt;=379150),1,0)*(47513.5+0.33*(G29-212300))+IF(G29&gt;379150,1,0)*(102574+0.35*(G29-379150))+0.1*G29+IF(D29&lt;106800,1,0)*0.0765*D29+IF(D29&gt;=106800,1,0)*(8170.2+0.0145*(D29-106800))+IF(F29&lt;106800,1,0)*0.0765*F29+IF(F29&gt;=106800,1,0)*(8170.2+0.0145*(F29-106800))</f>
        <v>20943.2213284676</v>
      </c>
      <c r="I29" s="15" t="n">
        <f aca="false">D29+F29-H29</f>
        <v>60353.0155121683</v>
      </c>
      <c r="J29" s="10" t="n">
        <f aca="false">benefits*B29/expnorm</f>
        <v>17339.1626187243</v>
      </c>
      <c r="K29" s="10" t="n">
        <f aca="false">spdropout*MetaSpouse!C26+sphs*MetaSpouse!E26+spba*MetaSpouse!G26+spma*MetaSpouse!I26</f>
        <v>20013.809</v>
      </c>
      <c r="L29" s="10" t="n">
        <f aca="false">I29+IF(A29&lt;startage,1,0)*(J29*(1-initialunempprob))+IF(A29&gt;=startage,1,0)*(J29*(1-unempprob))+K29*(1-spunemp)</f>
        <v>95773.700339947</v>
      </c>
      <c r="M29" s="15" t="n">
        <f aca="false">L29/2/0.65</f>
        <v>73672.0771845746</v>
      </c>
      <c r="N29" s="10"/>
      <c r="O29" s="10" t="n">
        <f aca="false">IF(A29&gt;=startage,1,0)*0.002*G29</f>
        <v>124.592473681272</v>
      </c>
      <c r="P29" s="10"/>
      <c r="Q29" s="10" t="n">
        <f aca="false">M29+O29</f>
        <v>73796.6696582559</v>
      </c>
      <c r="R29" s="10" t="n">
        <f aca="false">N29+P29+Grade12!M29</f>
        <v>72075.4163364961</v>
      </c>
      <c r="S29" s="10" t="n">
        <f aca="false">IF(A29&lt;startage,1,0)*(Q29-R29)+IF(A29&gt;=startage,1,0)*completionprob*(Q29-R29)</f>
        <v>1597.32308259309</v>
      </c>
      <c r="T29" s="10" t="n">
        <f aca="false">S29/return^(A29-startage+1)</f>
        <v>655.27547452795</v>
      </c>
    </row>
    <row r="30" customFormat="false" ht="12.75" hidden="false" customHeight="false" outlineLevel="0" collapsed="false">
      <c r="A30" s="15" t="n">
        <v>39</v>
      </c>
      <c r="B30" s="23" t="n">
        <f aca="false">(1+experiencepremium)^(A30-startage)</f>
        <v>1.63861644029039</v>
      </c>
      <c r="C30" s="15" t="n">
        <f aca="false">pretaxincome*B30/expnorm</f>
        <v>40458.6531938847</v>
      </c>
      <c r="D30" s="15" t="n">
        <f aca="false">IF(A30&lt;startage,1,0)*(C30*(1-initialunempprob))+IF(A30=startage,1,0)*(C30*(1-unempprob))+IF(A30&gt;startage,1,0)*(C30*(1-unempprob)+unempprob*300*52)</f>
        <v>39514.0243725171</v>
      </c>
      <c r="E30" s="15" t="n">
        <f aca="false">spdropout*MetaSpouse!B27+sphs*MetaSpouse!D27+spba*MetaSpouse!F27+spma*MetaSpouse!H27</f>
        <v>45689.152</v>
      </c>
      <c r="F30" s="15" t="n">
        <f aca="false">E30*(1-spunemp)+spunemp*300*52</f>
        <v>43774.699614848</v>
      </c>
      <c r="G30" s="15" t="n">
        <f aca="false">IF(D30+F30-19000&gt;0,1,0)*(D30+F30-19000)</f>
        <v>64288.7239873651</v>
      </c>
      <c r="H30" s="15" t="n">
        <f aca="false">IF(G30&lt;=17000,1,0)*0.1*G30+IF(AND(G30&gt;17000,G30&lt;=69000),1,0)*(1700+0.15*(G30-17000))+IF(AND(G30&gt;69000,G30&lt;=139350),1,0)*(9500+0.25*(G30-69000))+IF(AND(G30&gt;139350,G30&lt;=212300),1,0)*(27087.5+0.28*(G30-139350))+IF(AND(G30&gt;212300,G30&lt;=379150),1,0)*(47513.5+0.33*(G30-212300))+IF(G30&gt;379150,1,0)*(102574+0.35*(G30-379150))+0.1*G30+IF(D30&lt;106800,1,0)*0.0765*D30+IF(D30&gt;=106800,1,0)*(8170.2+0.0145*(D30-106800))+IF(F30&lt;106800,1,0)*0.0765*F30+IF(F30&gt;=106800,1,0)*(8170.2+0.0145*(F30-106800))</f>
        <v>21593.7683818747</v>
      </c>
      <c r="I30" s="15" t="n">
        <f aca="false">D30+F30-H30</f>
        <v>61694.9556054904</v>
      </c>
      <c r="J30" s="10" t="n">
        <f aca="false">benefits*B30/expnorm</f>
        <v>17772.6416841924</v>
      </c>
      <c r="K30" s="10" t="n">
        <f aca="false">spdropout*MetaSpouse!C27+sphs*MetaSpouse!E27+spba*MetaSpouse!G27+spma*MetaSpouse!I27</f>
        <v>20514.762</v>
      </c>
      <c r="L30" s="10" t="n">
        <f aca="false">I30+IF(A30&lt;startage,1,0)*(J30*(1-initialunempprob))+IF(A30&gt;=startage,1,0)*(J30*(1-unempprob))+K30*(1-spunemp)</f>
        <v>98001.7266586715</v>
      </c>
      <c r="M30" s="15" t="n">
        <f aca="false">L30/2/0.65</f>
        <v>75385.9435835934</v>
      </c>
      <c r="N30" s="10"/>
      <c r="O30" s="10" t="n">
        <f aca="false">IF(A30&gt;=startage,1,0)*0.002*G30</f>
        <v>128.57744797473</v>
      </c>
      <c r="P30" s="10"/>
      <c r="Q30" s="10" t="n">
        <f aca="false">M30+O30</f>
        <v>75514.5210315682</v>
      </c>
      <c r="R30" s="10" t="n">
        <f aca="false">N30+P30+Grade12!M30</f>
        <v>73748.8667477127</v>
      </c>
      <c r="S30" s="10" t="n">
        <f aca="false">IF(A30&lt;startage,1,0)*(Q30-R30)+IF(A30&gt;=startage,1,0)*completionprob*(Q30-R30)</f>
        <v>1638.52717541792</v>
      </c>
      <c r="T30" s="10" t="n">
        <f aca="false">S30/return^(A30-startage+1)</f>
        <v>642.889528521104</v>
      </c>
    </row>
    <row r="31" customFormat="false" ht="12.75" hidden="false" customHeight="false" outlineLevel="0" collapsed="false">
      <c r="A31" s="15" t="n">
        <v>40</v>
      </c>
      <c r="B31" s="23" t="n">
        <f aca="false">(1+experiencepremium)^(A31-startage)</f>
        <v>1.67958185129765</v>
      </c>
      <c r="C31" s="15" t="n">
        <f aca="false">pretaxincome*B31/expnorm</f>
        <v>41470.1195237318</v>
      </c>
      <c r="D31" s="15" t="n">
        <f aca="false">IF(A31&lt;startage,1,0)*(C31*(1-initialunempprob))+IF(A31=startage,1,0)*(C31*(1-unempprob))+IF(A31&gt;startage,1,0)*(C31*(1-unempprob)+unempprob*300*52)</f>
        <v>40487.05498183</v>
      </c>
      <c r="E31" s="15" t="n">
        <f aca="false">spdropout*MetaSpouse!B28+sphs*MetaSpouse!D28+spba*MetaSpouse!F28+spma*MetaSpouse!H28</f>
        <v>46831.345</v>
      </c>
      <c r="F31" s="15" t="n">
        <f aca="false">E31*(1-spunemp)+spunemp*300*52</f>
        <v>44844.21944303</v>
      </c>
      <c r="G31" s="15" t="n">
        <f aca="false">IF(D31+F31-19000&gt;0,1,0)*(D31+F31-19000)</f>
        <v>66331.27442486</v>
      </c>
      <c r="H31" s="15" t="n">
        <f aca="false">IF(G31&lt;=17000,1,0)*0.1*G31+IF(AND(G31&gt;17000,G31&lt;=69000),1,0)*(1700+0.15*(G31-17000))+IF(AND(G31&gt;69000,G31&lt;=139350),1,0)*(9500+0.25*(G31-69000))+IF(AND(G31&gt;139350,G31&lt;=212300),1,0)*(27087.5+0.28*(G31-139350))+IF(AND(G31&gt;212300,G31&lt;=379150),1,0)*(47513.5+0.33*(G31-212300))+IF(G31&gt;379150,1,0)*(102574+0.35*(G31-379150))+0.1*G31+IF(D31&lt;106800,1,0)*0.0765*D31+IF(D31&gt;=106800,1,0)*(8170.2+0.0145*(D31-106800))+IF(F31&lt;106800,1,0)*0.0765*F31+IF(F31&gt;=106800,1,0)*(8170.2+0.0145*(F31-106800))</f>
        <v>22260.6610997168</v>
      </c>
      <c r="I31" s="15" t="n">
        <f aca="false">D31+F31-H31</f>
        <v>63070.6133251432</v>
      </c>
      <c r="J31" s="10" t="n">
        <f aca="false">benefits*B31/expnorm</f>
        <v>18216.9577262972</v>
      </c>
      <c r="K31" s="10" t="n">
        <f aca="false">spdropout*MetaSpouse!C28+sphs*MetaSpouse!E28+spba*MetaSpouse!G28+spma*MetaSpouse!I28</f>
        <v>21027.079</v>
      </c>
      <c r="L31" s="10" t="n">
        <f aca="false">I31+IF(A31&lt;startage,1,0)*(J31*(1-initialunempprob))+IF(A31&gt;=startage,1,0)*(J31*(1-unempprob))+K31*(1-spunemp)</f>
        <v>100284.536729387</v>
      </c>
      <c r="M31" s="15" t="n">
        <f aca="false">L31/2/0.65</f>
        <v>77141.9513302978</v>
      </c>
      <c r="N31" s="10"/>
      <c r="O31" s="10" t="n">
        <f aca="false">IF(A31&gt;=startage,1,0)*0.002*G31</f>
        <v>132.66254884972</v>
      </c>
      <c r="P31" s="10"/>
      <c r="Q31" s="10" t="n">
        <f aca="false">M31+O31</f>
        <v>77274.6138791475</v>
      </c>
      <c r="R31" s="10" t="n">
        <f aca="false">N31+P31+Grade12!M31</f>
        <v>75463.4700604225</v>
      </c>
      <c r="S31" s="10" t="n">
        <f aca="false">IF(A31&lt;startage,1,0)*(Q31-R31)+IF(A31&gt;=startage,1,0)*completionprob*(Q31-R31)</f>
        <v>1680.74146377684</v>
      </c>
      <c r="T31" s="10" t="n">
        <f aca="false">S31/return^(A31-startage+1)</f>
        <v>630.717926452036</v>
      </c>
    </row>
    <row r="32" customFormat="false" ht="12.75" hidden="false" customHeight="false" outlineLevel="0" collapsed="false">
      <c r="A32" s="15" t="n">
        <v>41</v>
      </c>
      <c r="B32" s="23" t="n">
        <f aca="false">(1+experiencepremium)^(A32-startage)</f>
        <v>1.7215713975801</v>
      </c>
      <c r="C32" s="15" t="n">
        <f aca="false">pretaxincome*B32/expnorm</f>
        <v>42506.8725118251</v>
      </c>
      <c r="D32" s="15" t="n">
        <f aca="false">IF(A32&lt;startage,1,0)*(C32*(1-initialunempprob))+IF(A32=startage,1,0)*(C32*(1-unempprob))+IF(A32&gt;startage,1,0)*(C32*(1-unempprob)+unempprob*300*52)</f>
        <v>41484.4113563758</v>
      </c>
      <c r="E32" s="15" t="n">
        <f aca="false">spdropout*MetaSpouse!B29+sphs*MetaSpouse!D29+spba*MetaSpouse!F29+spma*MetaSpouse!H29</f>
        <v>48002.288</v>
      </c>
      <c r="F32" s="15" t="n">
        <f aca="false">E32*(1-spunemp)+spunemp*300*52</f>
        <v>45940.660023712</v>
      </c>
      <c r="G32" s="15" t="n">
        <f aca="false">IF(D32+F32-19000&gt;0,1,0)*(D32+F32-19000)</f>
        <v>68425.0713800878</v>
      </c>
      <c r="H32" s="15" t="n">
        <f aca="false">IF(G32&lt;=17000,1,0)*0.1*G32+IF(AND(G32&gt;17000,G32&lt;=69000),1,0)*(1700+0.15*(G32-17000))+IF(AND(G32&gt;69000,G32&lt;=139350),1,0)*(9500+0.25*(G32-69000))+IF(AND(G32&gt;139350,G32&lt;=212300),1,0)*(27087.5+0.28*(G32-139350))+IF(AND(G32&gt;212300,G32&lt;=379150),1,0)*(47513.5+0.33*(G32-212300))+IF(G32&gt;379150,1,0)*(102574+0.35*(G32-379150))+0.1*G32+IF(D32&lt;106800,1,0)*0.0765*D32+IF(D32&gt;=106800,1,0)*(8170.2+0.0145*(D32-106800))+IF(F32&lt;106800,1,0)*0.0765*F32+IF(F32&gt;=106800,1,0)*(8170.2+0.0145*(F32-106800))</f>
        <v>22944.2858055987</v>
      </c>
      <c r="I32" s="15" t="n">
        <f aca="false">D32+F32-H32</f>
        <v>64480.7855744891</v>
      </c>
      <c r="J32" s="10" t="n">
        <f aca="false">benefits*B32/expnorm</f>
        <v>18672.3816694547</v>
      </c>
      <c r="K32" s="10" t="n">
        <f aca="false">spdropout*MetaSpouse!C29+sphs*MetaSpouse!E29+spba*MetaSpouse!G29+spma*MetaSpouse!I29</f>
        <v>21553.107</v>
      </c>
      <c r="L32" s="10" t="n">
        <f aca="false">I32+IF(A32&lt;startage,1,0)*(J32*(1-initialunempprob))+IF(A32&gt;=startage,1,0)*(J32*(1-unempprob))+K32*(1-spunemp)</f>
        <v>102625.385754522</v>
      </c>
      <c r="M32" s="15" t="n">
        <f aca="false">L32/2/0.65</f>
        <v>78942.6044265558</v>
      </c>
      <c r="N32" s="10"/>
      <c r="O32" s="10" t="n">
        <f aca="false">IF(A32&gt;=startage,1,0)*0.002*G32</f>
        <v>136.850142760176</v>
      </c>
      <c r="P32" s="10"/>
      <c r="Q32" s="10" t="n">
        <f aca="false">M32+O32</f>
        <v>79079.4545693159</v>
      </c>
      <c r="R32" s="10" t="n">
        <f aca="false">N32+P32+Grade12!M32</f>
        <v>77221.6624949841</v>
      </c>
      <c r="S32" s="10" t="n">
        <f aca="false">IF(A32&lt;startage,1,0)*(Q32-R32)+IF(A32&gt;=startage,1,0)*completionprob*(Q32-R32)</f>
        <v>1724.03104497997</v>
      </c>
      <c r="T32" s="10" t="n">
        <f aca="false">S32/return^(A32-startage+1)</f>
        <v>618.772351401936</v>
      </c>
    </row>
    <row r="33" customFormat="false" ht="12.75" hidden="false" customHeight="false" outlineLevel="0" collapsed="false">
      <c r="A33" s="15" t="n">
        <v>42</v>
      </c>
      <c r="B33" s="23" t="n">
        <f aca="false">(1+experiencepremium)^(A33-startage)</f>
        <v>1.7646106825196</v>
      </c>
      <c r="C33" s="15" t="n">
        <f aca="false">pretaxincome*B33/expnorm</f>
        <v>43569.5443246207</v>
      </c>
      <c r="D33" s="15" t="n">
        <f aca="false">IF(A33&lt;startage,1,0)*(C33*(1-initialunempprob))+IF(A33=startage,1,0)*(C33*(1-unempprob))+IF(A33&gt;startage,1,0)*(C33*(1-unempprob)+unempprob*300*52)</f>
        <v>42506.7016402852</v>
      </c>
      <c r="E33" s="15" t="n">
        <f aca="false">spdropout*MetaSpouse!B30+sphs*MetaSpouse!D30+spba*MetaSpouse!F30+spma*MetaSpouse!H30</f>
        <v>49202.329</v>
      </c>
      <c r="F33" s="15" t="n">
        <f aca="false">E33*(1-spunemp)+spunemp*300*52</f>
        <v>47064.347215046</v>
      </c>
      <c r="G33" s="15" t="n">
        <f aca="false">IF(D33+F33-19000&gt;0,1,0)*(D33+F33-19000)</f>
        <v>70571.0488553312</v>
      </c>
      <c r="H33" s="15" t="n">
        <f aca="false">IF(G33&lt;=17000,1,0)*0.1*G33+IF(AND(G33&gt;17000,G33&lt;=69000),1,0)*(1700+0.15*(G33-17000))+IF(AND(G33&gt;69000,G33&lt;=139350),1,0)*(9500+0.25*(G33-69000))+IF(AND(G33&gt;139350,G33&lt;=212300),1,0)*(27087.5+0.28*(G33-139350))+IF(AND(G33&gt;212300,G33&lt;=379150),1,0)*(47513.5+0.33*(G33-212300))+IF(G33&gt;379150,1,0)*(102574+0.35*(G33-379150))+0.1*G33+IF(D33&lt;106800,1,0)*0.0765*D33+IF(D33&gt;=106800,1,0)*(8170.2+0.0145*(D33-106800))+IF(F33&lt;106800,1,0)*0.0765*F33+IF(F33&gt;=106800,1,0)*(8170.2+0.0145*(F33-106800))</f>
        <v>23802.0523367987</v>
      </c>
      <c r="I33" s="15" t="n">
        <f aca="false">D33+F33-H33</f>
        <v>65768.9965185324</v>
      </c>
      <c r="J33" s="10" t="n">
        <f aca="false">benefits*B33/expnorm</f>
        <v>19139.191211191</v>
      </c>
      <c r="K33" s="10" t="n">
        <f aca="false">spdropout*MetaSpouse!C30+sphs*MetaSpouse!E30+spba*MetaSpouse!G30+spma*MetaSpouse!I30</f>
        <v>22091.533</v>
      </c>
      <c r="L33" s="10" t="n">
        <f aca="false">I33+IF(A33&lt;startage,1,0)*(J33*(1-initialunempprob))+IF(A33&gt;=startage,1,0)*(J33*(1-unempprob))+K33*(1-spunemp)</f>
        <v>104866.83558504</v>
      </c>
      <c r="M33" s="15" t="n">
        <f aca="false">L33/2/0.65</f>
        <v>80666.7966038771</v>
      </c>
      <c r="N33" s="10"/>
      <c r="O33" s="10" t="n">
        <f aca="false">IF(A33&gt;=startage,1,0)*0.002*G33</f>
        <v>141.142097710662</v>
      </c>
      <c r="P33" s="10"/>
      <c r="Q33" s="10" t="n">
        <f aca="false">M33+O33</f>
        <v>80807.9387015877</v>
      </c>
      <c r="R33" s="10" t="n">
        <f aca="false">N33+P33+Grade12!M33</f>
        <v>79023.1707210759</v>
      </c>
      <c r="S33" s="10" t="n">
        <f aca="false">IF(A33&lt;startage,1,0)*(Q33-R33)+IF(A33&gt;=startage,1,0)*completionprob*(Q33-R33)</f>
        <v>1656.26468591499</v>
      </c>
      <c r="T33" s="10" t="n">
        <f aca="false">S33/return^(A33-startage+1)</f>
        <v>568.547975383335</v>
      </c>
    </row>
    <row r="34" customFormat="false" ht="12.75" hidden="false" customHeight="false" outlineLevel="0" collapsed="false">
      <c r="A34" s="15" t="n">
        <v>43</v>
      </c>
      <c r="B34" s="23" t="n">
        <f aca="false">(1+experiencepremium)^(A34-startage)</f>
        <v>1.80872594958259</v>
      </c>
      <c r="C34" s="15" t="n">
        <f aca="false">pretaxincome*B34/expnorm</f>
        <v>44658.7829327363</v>
      </c>
      <c r="D34" s="15" t="n">
        <f aca="false">IF(A34&lt;startage,1,0)*(C34*(1-initialunempprob))+IF(A34=startage,1,0)*(C34*(1-unempprob))+IF(A34&gt;startage,1,0)*(C34*(1-unempprob)+unempprob*300*52)</f>
        <v>43554.5491812923</v>
      </c>
      <c r="E34" s="15" t="n">
        <f aca="false">spdropout*MetaSpouse!B31+sphs*MetaSpouse!D31+spba*MetaSpouse!F31+spma*MetaSpouse!H31</f>
        <v>50432.035</v>
      </c>
      <c r="F34" s="15" t="n">
        <f aca="false">E34*(1-spunemp)+spunemp*300*52</f>
        <v>48215.81194109</v>
      </c>
      <c r="G34" s="15" t="n">
        <f aca="false">IF(D34+F34-19000&gt;0,1,0)*(D34+F34-19000)</f>
        <v>72770.3611223823</v>
      </c>
      <c r="H34" s="15" t="n">
        <f aca="false">IF(G34&lt;=17000,1,0)*0.1*G34+IF(AND(G34&gt;17000,G34&lt;=69000),1,0)*(1700+0.15*(G34-17000))+IF(AND(G34&gt;69000,G34&lt;=139350),1,0)*(9500+0.25*(G34-69000))+IF(AND(G34&gt;139350,G34&lt;=212300),1,0)*(27087.5+0.28*(G34-139350))+IF(AND(G34&gt;212300,G34&lt;=379150),1,0)*(47513.5+0.33*(G34-212300))+IF(G34&gt;379150,1,0)*(102574+0.35*(G34-379150))+0.1*G34+IF(D34&lt;106800,1,0)*0.0765*D34+IF(D34&gt;=106800,1,0)*(8170.2+0.0145*(D34-106800))+IF(F34&lt;106800,1,0)*0.0765*F34+IF(F34&gt;=106800,1,0)*(8170.2+0.0145*(F34-106800))</f>
        <v>24740.059018696</v>
      </c>
      <c r="I34" s="15" t="n">
        <f aca="false">D34+F34-H34</f>
        <v>67030.3021036862</v>
      </c>
      <c r="J34" s="10" t="n">
        <f aca="false">benefits*B34/expnorm</f>
        <v>19617.6709914708</v>
      </c>
      <c r="K34" s="10" t="n">
        <f aca="false">spdropout*MetaSpouse!C31+sphs*MetaSpouse!E31+spba*MetaSpouse!G31+spma*MetaSpouse!I31</f>
        <v>22643.868</v>
      </c>
      <c r="L34" s="10" t="n">
        <f aca="false">I34+IF(A34&lt;startage,1,0)*(J34*(1-initialunempprob))+IF(A34&gt;=startage,1,0)*(J34*(1-unempprob))+K34*(1-spunemp)</f>
        <v>107105.630852113</v>
      </c>
      <c r="M34" s="15" t="n">
        <f aca="false">L34/2/0.65</f>
        <v>82388.9468093178</v>
      </c>
      <c r="N34" s="10"/>
      <c r="O34" s="10" t="n">
        <f aca="false">IF(A34&gt;=startage,1,0)*0.002*G34</f>
        <v>145.540722244765</v>
      </c>
      <c r="P34" s="10"/>
      <c r="Q34" s="10" t="n">
        <f aca="false">M34+O34</f>
        <v>82534.4875315626</v>
      </c>
      <c r="R34" s="10" t="n">
        <f aca="false">N34+P34+Grade12!M34</f>
        <v>80750.1699808438</v>
      </c>
      <c r="S34" s="10" t="n">
        <f aca="false">IF(A34&lt;startage,1,0)*(Q34-R34)+IF(A34&gt;=startage,1,0)*completionprob*(Q34-R34)</f>
        <v>1655.84668706696</v>
      </c>
      <c r="T34" s="10" t="n">
        <f aca="false">S34/return^(A34-startage+1)</f>
        <v>543.637061062108</v>
      </c>
    </row>
    <row r="35" customFormat="false" ht="12.75" hidden="false" customHeight="false" outlineLevel="0" collapsed="false">
      <c r="A35" s="15" t="n">
        <v>44</v>
      </c>
      <c r="B35" s="23" t="n">
        <f aca="false">(1+experiencepremium)^(A35-startage)</f>
        <v>1.85394409832215</v>
      </c>
      <c r="C35" s="15" t="n">
        <f aca="false">pretaxincome*B35/expnorm</f>
        <v>45775.2525060547</v>
      </c>
      <c r="D35" s="15" t="n">
        <f aca="false">IF(A35&lt;startage,1,0)*(C35*(1-initialunempprob))+IF(A35=startage,1,0)*(C35*(1-unempprob))+IF(A35&gt;startage,1,0)*(C35*(1-unempprob)+unempprob*300*52)</f>
        <v>44628.5929108246</v>
      </c>
      <c r="E35" s="15" t="n">
        <f aca="false">spdropout*MetaSpouse!B32+sphs*MetaSpouse!D32+spba*MetaSpouse!F32+spma*MetaSpouse!H32</f>
        <v>51693.328</v>
      </c>
      <c r="F35" s="15" t="n">
        <f aca="false">E35*(1-spunemp)+spunemp*300*52</f>
        <v>49396.853912672</v>
      </c>
      <c r="G35" s="15" t="n">
        <f aca="false">IF(D35+F35-19000&gt;0,1,0)*(D35+F35-19000)</f>
        <v>75025.4468234966</v>
      </c>
      <c r="H35" s="15" t="n">
        <f aca="false">IF(G35&lt;=17000,1,0)*0.1*G35+IF(AND(G35&gt;17000,G35&lt;=69000),1,0)*(1700+0.15*(G35-17000))+IF(AND(G35&gt;69000,G35&lt;=139350),1,0)*(9500+0.25*(G35-69000))+IF(AND(G35&gt;139350,G35&lt;=212300),1,0)*(27087.5+0.28*(G35-139350))+IF(AND(G35&gt;212300,G35&lt;=379150),1,0)*(47513.5+0.33*(G35-212300))+IF(G35&gt;379150,1,0)*(102574+0.35*(G35-379150))+0.1*G35+IF(D35&lt;106800,1,0)*0.0765*D35+IF(D35&gt;=106800,1,0)*(8170.2+0.0145*(D35-106800))+IF(F35&lt;106800,1,0)*0.0765*F35+IF(F35&gt;=106800,1,0)*(8170.2+0.0145*(F35-106800))</f>
        <v>25701.8530702213</v>
      </c>
      <c r="I35" s="15" t="n">
        <f aca="false">D35+F35-H35</f>
        <v>68323.5937532753</v>
      </c>
      <c r="J35" s="10" t="n">
        <f aca="false">benefits*B35/expnorm</f>
        <v>20108.1127662576</v>
      </c>
      <c r="K35" s="10" t="n">
        <f aca="false">spdropout*MetaSpouse!C32+sphs*MetaSpouse!E32+spba*MetaSpouse!G32+spma*MetaSpouse!I32</f>
        <v>23210.401</v>
      </c>
      <c r="L35" s="10" t="n">
        <f aca="false">I35+IF(A35&lt;startage,1,0)*(J35*(1-initialunempprob))+IF(A35&gt;=startage,1,0)*(J35*(1-unempprob))+K35*(1-spunemp)</f>
        <v>109401.214260389</v>
      </c>
      <c r="M35" s="15" t="n">
        <f aca="false">L35/2/0.65</f>
        <v>84154.7802002993</v>
      </c>
      <c r="N35" s="10"/>
      <c r="O35" s="10" t="n">
        <f aca="false">IF(A35&gt;=startage,1,0)*0.002*G35</f>
        <v>150.050893646993</v>
      </c>
      <c r="P35" s="10"/>
      <c r="Q35" s="10" t="n">
        <f aca="false">M35+O35</f>
        <v>84304.8310939463</v>
      </c>
      <c r="R35" s="10" t="n">
        <f aca="false">N35+P35+Grade12!M35</f>
        <v>82474.5891561348</v>
      </c>
      <c r="S35" s="10" t="n">
        <f aca="false">IF(A35&lt;startage,1,0)*(Q35-R35)+IF(A35&gt;=startage,1,0)*completionprob*(Q35-R35)</f>
        <v>1698.46451828909</v>
      </c>
      <c r="T35" s="10" t="n">
        <f aca="false">S35/return^(A35-startage+1)</f>
        <v>533.331172650495</v>
      </c>
    </row>
    <row r="36" customFormat="false" ht="12.75" hidden="false" customHeight="false" outlineLevel="0" collapsed="false">
      <c r="A36" s="15" t="n">
        <v>45</v>
      </c>
      <c r="B36" s="23" t="n">
        <f aca="false">(1+experiencepremium)^(A36-startage)</f>
        <v>1.90029270078021</v>
      </c>
      <c r="C36" s="15" t="n">
        <f aca="false">pretaxincome*B36/expnorm</f>
        <v>46919.633818706</v>
      </c>
      <c r="D36" s="15" t="n">
        <f aca="false">IF(A36&lt;startage,1,0)*(C36*(1-initialunempprob))+IF(A36=startage,1,0)*(C36*(1-unempprob))+IF(A36&gt;startage,1,0)*(C36*(1-unempprob)+unempprob*300*52)</f>
        <v>45729.4877335952</v>
      </c>
      <c r="E36" s="15" t="n">
        <f aca="false">spdropout*MetaSpouse!B33+sphs*MetaSpouse!D33+spba*MetaSpouse!F33+spma*MetaSpouse!H33</f>
        <v>52985.32</v>
      </c>
      <c r="F36" s="15" t="n">
        <f aca="false">E36*(1-spunemp)+spunemp*300*52</f>
        <v>50606.64162968</v>
      </c>
      <c r="G36" s="15" t="n">
        <f aca="false">IF(D36+F36-19000&gt;0,1,0)*(D36+F36-19000)</f>
        <v>77336.1293632752</v>
      </c>
      <c r="H36" s="15" t="n">
        <f aca="false">IF(G36&lt;=17000,1,0)*0.1*G36+IF(AND(G36&gt;17000,G36&lt;=69000),1,0)*(1700+0.15*(G36-17000))+IF(AND(G36&gt;69000,G36&lt;=139350),1,0)*(9500+0.25*(G36-69000))+IF(AND(G36&gt;139350,G36&lt;=212300),1,0)*(27087.5+0.28*(G36-139350))+IF(AND(G36&gt;212300,G36&lt;=379150),1,0)*(47513.5+0.33*(G36-212300))+IF(G36&gt;379150,1,0)*(102574+0.35*(G36-379150))+0.1*G36+IF(D36&lt;106800,1,0)*0.0765*D36+IF(D36&gt;=106800,1,0)*(8170.2+0.0145*(D36-106800))+IF(F36&lt;106800,1,0)*0.0765*F36+IF(F36&gt;=106800,1,0)*(8170.2+0.0145*(F36-106800))</f>
        <v>26687.3591734369</v>
      </c>
      <c r="I36" s="15" t="n">
        <f aca="false">D36+F36-H36</f>
        <v>69648.7701898383</v>
      </c>
      <c r="J36" s="10" t="n">
        <f aca="false">benefits*B36/expnorm</f>
        <v>20610.815585414</v>
      </c>
      <c r="K36" s="10" t="n">
        <f aca="false">spdropout*MetaSpouse!C33+sphs*MetaSpouse!E33+spba*MetaSpouse!G33+spma*MetaSpouse!I33</f>
        <v>23790.355</v>
      </c>
      <c r="L36" s="10" t="n">
        <f aca="false">I36+IF(A36&lt;startage,1,0)*(J36*(1-initialunempprob))+IF(A36&gt;=startage,1,0)*(J36*(1-unempprob))+K36*(1-spunemp)</f>
        <v>111753.044655777</v>
      </c>
      <c r="M36" s="15" t="n">
        <f aca="false">L36/2/0.65</f>
        <v>85963.8805044435</v>
      </c>
      <c r="N36" s="10"/>
      <c r="O36" s="10" t="n">
        <f aca="false">IF(A36&gt;=startage,1,0)*0.002*G36</f>
        <v>154.67225872655</v>
      </c>
      <c r="P36" s="10"/>
      <c r="Q36" s="10" t="n">
        <f aca="false">M36+O36</f>
        <v>86118.5527631701</v>
      </c>
      <c r="R36" s="10" t="n">
        <f aca="false">N36+P36+Grade12!M36</f>
        <v>84241.2842358384</v>
      </c>
      <c r="S36" s="10" t="n">
        <f aca="false">IF(A36&lt;startage,1,0)*(Q36-R36)+IF(A36&gt;=startage,1,0)*completionprob*(Q36-R36)</f>
        <v>1742.10519336379</v>
      </c>
      <c r="T36" s="10" t="n">
        <f aca="false">S36/return^(A36-startage+1)</f>
        <v>523.198418460071</v>
      </c>
    </row>
    <row r="37" customFormat="false" ht="12.75" hidden="false" customHeight="false" outlineLevel="0" collapsed="false">
      <c r="A37" s="15" t="n">
        <v>46</v>
      </c>
      <c r="B37" s="23" t="n">
        <f aca="false">(1+experiencepremium)^(A37-startage)</f>
        <v>1.94780001829971</v>
      </c>
      <c r="C37" s="15" t="n">
        <f aca="false">pretaxincome*B37/expnorm</f>
        <v>48092.6246641737</v>
      </c>
      <c r="D37" s="15" t="n">
        <f aca="false">IF(A37&lt;startage,1,0)*(C37*(1-initialunempprob))+IF(A37=startage,1,0)*(C37*(1-unempprob))+IF(A37&gt;startage,1,0)*(C37*(1-unempprob)+unempprob*300*52)</f>
        <v>46857.9049269351</v>
      </c>
      <c r="E37" s="15" t="n">
        <f aca="false">spdropout*MetaSpouse!B34+sphs*MetaSpouse!D34+spba*MetaSpouse!F34+spma*MetaSpouse!H34</f>
        <v>54309.758</v>
      </c>
      <c r="F37" s="15" t="n">
        <f aca="false">E37*(1-spunemp)+spunemp*300*52</f>
        <v>51846.810937492</v>
      </c>
      <c r="G37" s="15" t="n">
        <f aca="false">IF(D37+F37-19000&gt;0,1,0)*(D37+F37-19000)</f>
        <v>79704.7158644271</v>
      </c>
      <c r="H37" s="15" t="n">
        <f aca="false">IF(G37&lt;=17000,1,0)*0.1*G37+IF(AND(G37&gt;17000,G37&lt;=69000),1,0)*(1700+0.15*(G37-17000))+IF(AND(G37&gt;69000,G37&lt;=139350),1,0)*(9500+0.25*(G37-69000))+IF(AND(G37&gt;139350,G37&lt;=212300),1,0)*(27087.5+0.28*(G37-139350))+IF(AND(G37&gt;212300,G37&lt;=379150),1,0)*(47513.5+0.33*(G37-212300))+IF(G37&gt;379150,1,0)*(102574+0.35*(G37-379150))+0.1*G37+IF(D37&lt;106800,1,0)*0.0765*D37+IF(D37&gt;=106800,1,0)*(8170.2+0.0145*(D37-106800))+IF(F37&lt;106800,1,0)*0.0765*F37+IF(F37&gt;=106800,1,0)*(8170.2+0.0145*(F37-106800))</f>
        <v>27697.5613161781</v>
      </c>
      <c r="I37" s="15" t="n">
        <f aca="false">D37+F37-H37</f>
        <v>71007.1545482489</v>
      </c>
      <c r="J37" s="10" t="n">
        <f aca="false">benefits*B37/expnorm</f>
        <v>21126.0859750493</v>
      </c>
      <c r="K37" s="10" t="n">
        <f aca="false">spdropout*MetaSpouse!C34+sphs*MetaSpouse!E34+spba*MetaSpouse!G34+spma*MetaSpouse!I34</f>
        <v>24385.228</v>
      </c>
      <c r="L37" s="10" t="n">
        <f aca="false">I37+IF(A37&lt;startage,1,0)*(J37*(1-initialunempprob))+IF(A37&gt;=startage,1,0)*(J37*(1-unempprob))+K37*(1-spunemp)</f>
        <v>114164.142739518</v>
      </c>
      <c r="M37" s="15" t="n">
        <f aca="false">L37/2/0.65</f>
        <v>87818.5713380911</v>
      </c>
      <c r="N37" s="10"/>
      <c r="O37" s="10" t="n">
        <f aca="false">IF(A37&gt;=startage,1,0)*0.002*G37</f>
        <v>159.409431728854</v>
      </c>
      <c r="P37" s="10"/>
      <c r="Q37" s="10" t="n">
        <f aca="false">M37+O37</f>
        <v>87977.9807698199</v>
      </c>
      <c r="R37" s="10" t="n">
        <f aca="false">N37+P37+Grade12!M37</f>
        <v>86052.4622601917</v>
      </c>
      <c r="S37" s="10" t="n">
        <f aca="false">IF(A37&lt;startage,1,0)*(Q37-R37)+IF(A37&gt;=startage,1,0)*completionprob*(Q37-R37)</f>
        <v>1786.88117693495</v>
      </c>
      <c r="T37" s="10" t="n">
        <f aca="false">S37/return^(A37-startage+1)</f>
        <v>513.262196738711</v>
      </c>
    </row>
    <row r="38" customFormat="false" ht="12.75" hidden="false" customHeight="false" outlineLevel="0" collapsed="false">
      <c r="A38" s="15" t="n">
        <v>47</v>
      </c>
      <c r="B38" s="23" t="n">
        <f aca="false">(1+experiencepremium)^(A38-startage)</f>
        <v>1.9964950187572</v>
      </c>
      <c r="C38" s="15" t="n">
        <f aca="false">pretaxincome*B38/expnorm</f>
        <v>49294.940280778</v>
      </c>
      <c r="D38" s="15" t="n">
        <f aca="false">IF(A38&lt;startage,1,0)*(C38*(1-initialunempprob))+IF(A38=startage,1,0)*(C38*(1-unempprob))+IF(A38&gt;startage,1,0)*(C38*(1-unempprob)+unempprob*300*52)</f>
        <v>48014.5325501084</v>
      </c>
      <c r="E38" s="15" t="n">
        <f aca="false">spdropout*MetaSpouse!B35+sphs*MetaSpouse!D35+spba*MetaSpouse!F35+spma*MetaSpouse!H35</f>
        <v>55667.638</v>
      </c>
      <c r="F38" s="15" t="n">
        <f aca="false">E38*(1-spunemp)+spunemp*300*52</f>
        <v>53118.294464612</v>
      </c>
      <c r="G38" s="15" t="n">
        <f aca="false">IF(D38+F38-19000&gt;0,1,0)*(D38+F38-19000)</f>
        <v>82132.8270147205</v>
      </c>
      <c r="H38" s="15" t="n">
        <f aca="false">IF(G38&lt;=17000,1,0)*0.1*G38+IF(AND(G38&gt;17000,G38&lt;=69000),1,0)*(1700+0.15*(G38-17000))+IF(AND(G38&gt;69000,G38&lt;=139350),1,0)*(9500+0.25*(G38-69000))+IF(AND(G38&gt;139350,G38&lt;=212300),1,0)*(27087.5+0.28*(G38-139350))+IF(AND(G38&gt;212300,G38&lt;=379150),1,0)*(47513.5+0.33*(G38-212300))+IF(G38&gt;379150,1,0)*(102574+0.35*(G38-379150))+0.1*G38+IF(D38&lt;106800,1,0)*0.0765*D38+IF(D38&gt;=106800,1,0)*(8170.2+0.0145*(D38-106800))+IF(F38&lt;106800,1,0)*0.0765*F38+IF(F38&gt;=106800,1,0)*(8170.2+0.0145*(F38-106800))</f>
        <v>28733.1507217783</v>
      </c>
      <c r="I38" s="15" t="n">
        <f aca="false">D38+F38-H38</f>
        <v>72399.6762929422</v>
      </c>
      <c r="J38" s="10" t="n">
        <f aca="false">benefits*B38/expnorm</f>
        <v>21654.2381244256</v>
      </c>
      <c r="K38" s="10" t="n">
        <f aca="false">spdropout*MetaSpouse!C35+sphs*MetaSpouse!E35+spba*MetaSpouse!G35+spma*MetaSpouse!I35</f>
        <v>24994.58</v>
      </c>
      <c r="L38" s="10" t="n">
        <f aca="false">I38+IF(A38&lt;startage,1,0)*(J38*(1-initialunempprob))+IF(A38&gt;=startage,1,0)*(J38*(1-unempprob))+K38*(1-spunemp)</f>
        <v>116635.32822156</v>
      </c>
      <c r="M38" s="15" t="n">
        <f aca="false">L38/2/0.65</f>
        <v>89719.4832473535</v>
      </c>
      <c r="N38" s="10"/>
      <c r="O38" s="10" t="n">
        <f aca="false">IF(A38&gt;=startage,1,0)*0.002*G38</f>
        <v>164.265654029441</v>
      </c>
      <c r="P38" s="10"/>
      <c r="Q38" s="10" t="n">
        <f aca="false">M38+O38</f>
        <v>89883.748901383</v>
      </c>
      <c r="R38" s="10" t="n">
        <f aca="false">N38+P38+Grade12!M38</f>
        <v>87908.8288529709</v>
      </c>
      <c r="S38" s="10" t="n">
        <f aca="false">IF(A38&lt;startage,1,0)*(Q38-R38)+IF(A38&gt;=startage,1,0)*completionprob*(Q38-R38)</f>
        <v>1832.7258049264</v>
      </c>
      <c r="T38" s="10" t="n">
        <f aca="false">S38/return^(A38-startage+1)</f>
        <v>503.492095141453</v>
      </c>
    </row>
    <row r="39" customFormat="false" ht="12.75" hidden="false" customHeight="false" outlineLevel="0" collapsed="false">
      <c r="A39" s="15" t="n">
        <v>48</v>
      </c>
      <c r="B39" s="23" t="n">
        <f aca="false">(1+experiencepremium)^(A39-startage)</f>
        <v>2.04640739422613</v>
      </c>
      <c r="C39" s="15" t="n">
        <f aca="false">pretaxincome*B39/expnorm</f>
        <v>50527.3137877975</v>
      </c>
      <c r="D39" s="15" t="n">
        <f aca="false">IF(A39&lt;startage,1,0)*(C39*(1-initialunempprob))+IF(A39=startage,1,0)*(C39*(1-unempprob))+IF(A39&gt;startage,1,0)*(C39*(1-unempprob)+unempprob*300*52)</f>
        <v>49200.0758638612</v>
      </c>
      <c r="E39" s="15" t="n">
        <f aca="false">spdropout*MetaSpouse!B36+sphs*MetaSpouse!D36+spba*MetaSpouse!F36+spma*MetaSpouse!H36</f>
        <v>57059.113</v>
      </c>
      <c r="F39" s="15" t="n">
        <f aca="false">E39*(1-spunemp)+spunemp*300*52</f>
        <v>54421.235476262</v>
      </c>
      <c r="G39" s="15" t="n">
        <f aca="false">IF(D39+F39-19000&gt;0,1,0)*(D39+F39-19000)</f>
        <v>84621.3113401232</v>
      </c>
      <c r="H39" s="15" t="n">
        <f aca="false">IF(G39&lt;=17000,1,0)*0.1*G39+IF(AND(G39&gt;17000,G39&lt;=69000),1,0)*(1700+0.15*(G39-17000))+IF(AND(G39&gt;69000,G39&lt;=139350),1,0)*(9500+0.25*(G39-69000))+IF(AND(G39&gt;139350,G39&lt;=212300),1,0)*(27087.5+0.28*(G39-139350))+IF(AND(G39&gt;212300,G39&lt;=379150),1,0)*(47513.5+0.33*(G39-212300))+IF(G39&gt;379150,1,0)*(102574+0.35*(G39-379150))+0.1*G39+IF(D39&lt;106800,1,0)*0.0765*D39+IF(D39&gt;=106800,1,0)*(8170.2+0.0145*(D39-106800))+IF(F39&lt;106800,1,0)*0.0765*F39+IF(F39&gt;=106800,1,0)*(8170.2+0.0145*(F39-106800))</f>
        <v>29794.4892865625</v>
      </c>
      <c r="I39" s="15" t="n">
        <f aca="false">D39+F39-H39</f>
        <v>73826.8220535606</v>
      </c>
      <c r="J39" s="10" t="n">
        <f aca="false">benefits*B39/expnorm</f>
        <v>22195.5940775362</v>
      </c>
      <c r="K39" s="10" t="n">
        <f aca="false">spdropout*MetaSpouse!C36+sphs*MetaSpouse!E36+spba*MetaSpouse!G36+spma*MetaSpouse!I36</f>
        <v>25619.909</v>
      </c>
      <c r="L39" s="10" t="n">
        <f aca="false">I39+IF(A39&lt;startage,1,0)*(J39*(1-initialunempprob))+IF(A39&gt;=startage,1,0)*(J39*(1-unempprob))+K39*(1-spunemp)</f>
        <v>119168.800226116</v>
      </c>
      <c r="M39" s="15" t="n">
        <f aca="false">L39/2/0.65</f>
        <v>91668.3078662434</v>
      </c>
      <c r="N39" s="10"/>
      <c r="O39" s="10" t="n">
        <f aca="false">IF(A39&gt;=startage,1,0)*0.002*G39</f>
        <v>169.242622680246</v>
      </c>
      <c r="P39" s="10"/>
      <c r="Q39" s="10" t="n">
        <f aca="false">M39+O39</f>
        <v>91837.5504889237</v>
      </c>
      <c r="R39" s="10" t="n">
        <f aca="false">N39+P39+Grade12!M39</f>
        <v>89811.9395455935</v>
      </c>
      <c r="S39" s="10" t="n">
        <f aca="false">IF(A39&lt;startage,1,0)*(Q39-R39)+IF(A39&gt;=startage,1,0)*completionprob*(Q39-R39)</f>
        <v>1879.76695541036</v>
      </c>
      <c r="T39" s="10" t="n">
        <f aca="false">S39/return^(A39-startage+1)</f>
        <v>493.913310135088</v>
      </c>
    </row>
    <row r="40" customFormat="false" ht="12.75" hidden="false" customHeight="false" outlineLevel="0" collapsed="false">
      <c r="A40" s="15" t="n">
        <v>49</v>
      </c>
      <c r="B40" s="23" t="n">
        <f aca="false">(1+experiencepremium)^(A40-startage)</f>
        <v>2.09756757908179</v>
      </c>
      <c r="C40" s="15" t="n">
        <f aca="false">pretaxincome*B40/expnorm</f>
        <v>51790.4966324924</v>
      </c>
      <c r="D40" s="15" t="n">
        <f aca="false">IF(A40&lt;startage,1,0)*(C40*(1-initialunempprob))+IF(A40=startage,1,0)*(C40*(1-unempprob))+IF(A40&gt;startage,1,0)*(C40*(1-unempprob)+unempprob*300*52)</f>
        <v>50415.2577604577</v>
      </c>
      <c r="E40" s="15" t="n">
        <f aca="false">spdropout*MetaSpouse!B37+sphs*MetaSpouse!D37+spba*MetaSpouse!F37+spma*MetaSpouse!H37</f>
        <v>58486.181</v>
      </c>
      <c r="F40" s="15" t="n">
        <f aca="false">E40*(1-spunemp)+spunemp*300*52</f>
        <v>55757.504847694</v>
      </c>
      <c r="G40" s="15" t="n">
        <f aca="false">IF(D40+F40-19000&gt;0,1,0)*(D40+F40-19000)</f>
        <v>87172.7626081517</v>
      </c>
      <c r="H40" s="15" t="n">
        <f aca="false">IF(G40&lt;=17000,1,0)*0.1*G40+IF(AND(G40&gt;17000,G40&lt;=69000),1,0)*(1700+0.15*(G40-17000))+IF(AND(G40&gt;69000,G40&lt;=139350),1,0)*(9500+0.25*(G40-69000))+IF(AND(G40&gt;139350,G40&lt;=212300),1,0)*(27087.5+0.28*(G40-139350))+IF(AND(G40&gt;212300,G40&lt;=379150),1,0)*(47513.5+0.33*(G40-212300))+IF(G40&gt;379150,1,0)*(102574+0.35*(G40-379150))+0.1*G40+IF(D40&lt;106800,1,0)*0.0765*D40+IF(D40&gt;=106800,1,0)*(8170.2+0.0145*(D40-106800))+IF(F40&lt;106800,1,0)*0.0765*F40+IF(F40&gt;=106800,1,0)*(8170.2+0.0145*(F40-106800))</f>
        <v>30882.6832523767</v>
      </c>
      <c r="I40" s="15" t="n">
        <f aca="false">D40+F40-H40</f>
        <v>75290.079355775</v>
      </c>
      <c r="J40" s="10" t="n">
        <f aca="false">benefits*B40/expnorm</f>
        <v>22750.4839294746</v>
      </c>
      <c r="K40" s="10" t="n">
        <f aca="false">spdropout*MetaSpouse!C37+sphs*MetaSpouse!E37+spba*MetaSpouse!G37+spma*MetaSpouse!I37</f>
        <v>26260.006</v>
      </c>
      <c r="L40" s="10" t="n">
        <f aca="false">I40+IF(A40&lt;startage,1,0)*(J40*(1-initialunempprob))+IF(A40&gt;=startage,1,0)*(J40*(1-unempprob))+K40*(1-spunemp)</f>
        <v>121765.231754174</v>
      </c>
      <c r="M40" s="15" t="n">
        <f aca="false">L40/2/0.65</f>
        <v>93665.5628878258</v>
      </c>
      <c r="N40" s="10"/>
      <c r="O40" s="10" t="n">
        <f aca="false">IF(A40&gt;=startage,1,0)*0.002*G40</f>
        <v>174.345525216303</v>
      </c>
      <c r="P40" s="10"/>
      <c r="Q40" s="10" t="n">
        <f aca="false">M40+O40</f>
        <v>93839.9084130421</v>
      </c>
      <c r="R40" s="10" t="n">
        <f aca="false">N40+P40+Grade12!M40</f>
        <v>91762.3685765913</v>
      </c>
      <c r="S40" s="10" t="n">
        <f aca="false">IF(A40&lt;startage,1,0)*(Q40-R40)+IF(A40&gt;=startage,1,0)*completionprob*(Q40-R40)</f>
        <v>1927.95696822637</v>
      </c>
      <c r="T40" s="10" t="n">
        <f aca="false">S40/return^(A40-startage+1)</f>
        <v>484.502042875166</v>
      </c>
    </row>
    <row r="41" customFormat="false" ht="12.75" hidden="false" customHeight="false" outlineLevel="0" collapsed="false">
      <c r="A41" s="15" t="n">
        <v>50</v>
      </c>
      <c r="B41" s="23" t="n">
        <f aca="false">(1+experiencepremium)^(A41-startage)</f>
        <v>2.15000676855883</v>
      </c>
      <c r="C41" s="15" t="n">
        <f aca="false">pretaxincome*B41/expnorm</f>
        <v>53085.2590483047</v>
      </c>
      <c r="D41" s="15" t="n">
        <f aca="false">IF(A41&lt;startage,1,0)*(C41*(1-initialunempprob))+IF(A41=startage,1,0)*(C41*(1-unempprob))+IF(A41&gt;startage,1,0)*(C41*(1-unempprob)+unempprob*300*52)</f>
        <v>51660.8192044691</v>
      </c>
      <c r="E41" s="15" t="n">
        <f aca="false">spdropout*MetaSpouse!B38+sphs*MetaSpouse!D38+spba*MetaSpouse!F38+spma*MetaSpouse!H38</f>
        <v>59948.076</v>
      </c>
      <c r="F41" s="15" t="n">
        <f aca="false">E41*(1-spunemp)+spunemp*300*52</f>
        <v>57126.385316424</v>
      </c>
      <c r="G41" s="15" t="n">
        <f aca="false">IF(D41+F41-19000&gt;0,1,0)*(D41+F41-19000)</f>
        <v>89787.2045208931</v>
      </c>
      <c r="H41" s="15" t="n">
        <f aca="false">IF(G41&lt;=17000,1,0)*0.1*G41+IF(AND(G41&gt;17000,G41&lt;=69000),1,0)*(1700+0.15*(G41-17000))+IF(AND(G41&gt;69000,G41&lt;=139350),1,0)*(9500+0.25*(G41-69000))+IF(AND(G41&gt;139350,G41&lt;=212300),1,0)*(27087.5+0.28*(G41-139350))+IF(AND(G41&gt;212300,G41&lt;=379150),1,0)*(47513.5+0.33*(G41-212300))+IF(G41&gt;379150,1,0)*(102574+0.35*(G41-379150))+0.1*G41+IF(D41&lt;106800,1,0)*0.0765*D41+IF(D41&gt;=106800,1,0)*(8170.2+0.0145*(D41-106800))+IF(F41&lt;106800,1,0)*0.0765*F41+IF(F41&gt;=106800,1,0)*(8170.2+0.0145*(F41-106800))</f>
        <v>31997.7427281609</v>
      </c>
      <c r="I41" s="15" t="n">
        <f aca="false">D41+F41-H41</f>
        <v>76789.4617927322</v>
      </c>
      <c r="J41" s="10" t="n">
        <f aca="false">benefits*B41/expnorm</f>
        <v>23319.2460277115</v>
      </c>
      <c r="K41" s="10" t="n">
        <f aca="false">spdropout*MetaSpouse!C38+sphs*MetaSpouse!E38+spba*MetaSpouse!G38+spma*MetaSpouse!I38</f>
        <v>26916.334</v>
      </c>
      <c r="L41" s="10" t="n">
        <f aca="false">I41+IF(A41&lt;startage,1,0)*(J41*(1-initialunempprob))+IF(A41&gt;=startage,1,0)*(J41*(1-unempprob))+K41*(1-spunemp)</f>
        <v>124426.331804307</v>
      </c>
      <c r="M41" s="15" t="n">
        <f aca="false">L41/2/0.65</f>
        <v>95712.5629263897</v>
      </c>
      <c r="N41" s="10"/>
      <c r="O41" s="10" t="n">
        <f aca="false">IF(A41&gt;=startage,1,0)*0.002*G41</f>
        <v>179.574409041786</v>
      </c>
      <c r="P41" s="10"/>
      <c r="Q41" s="10" t="n">
        <f aca="false">M41+O41</f>
        <v>95892.1373354315</v>
      </c>
      <c r="R41" s="10" t="n">
        <f aca="false">N41+P41+Grade12!M41</f>
        <v>93761.3435520888</v>
      </c>
      <c r="S41" s="10" t="n">
        <f aca="false">IF(A41&lt;startage,1,0)*(Q41-R41)+IF(A41&gt;=startage,1,0)*completionprob*(Q41-R41)</f>
        <v>1977.37663094202</v>
      </c>
      <c r="T41" s="10" t="n">
        <f aca="false">S41/return^(A41-startage+1)</f>
        <v>475.268718785283</v>
      </c>
    </row>
    <row r="42" customFormat="false" ht="12.75" hidden="false" customHeight="false" outlineLevel="0" collapsed="false">
      <c r="A42" s="15" t="n">
        <v>51</v>
      </c>
      <c r="B42" s="23" t="n">
        <f aca="false">(1+experiencepremium)^(A42-startage)</f>
        <v>2.2037569377728</v>
      </c>
      <c r="C42" s="15" t="n">
        <f aca="false">pretaxincome*B42/expnorm</f>
        <v>54412.3905245123</v>
      </c>
      <c r="D42" s="15" t="n">
        <f aca="false">IF(A42&lt;startage,1,0)*(C42*(1-initialunempprob))+IF(A42=startage,1,0)*(C42*(1-unempprob))+IF(A42&gt;startage,1,0)*(C42*(1-unempprob)+unempprob*300*52)</f>
        <v>52937.5196845808</v>
      </c>
      <c r="E42" s="15" t="n">
        <f aca="false">spdropout*MetaSpouse!B39+sphs*MetaSpouse!D39+spba*MetaSpouse!F39+spma*MetaSpouse!H39</f>
        <v>61446.935</v>
      </c>
      <c r="F42" s="15" t="n">
        <f aca="false">E42*(1-spunemp)+spunemp*300*52</f>
        <v>58529.87791369</v>
      </c>
      <c r="G42" s="15" t="n">
        <f aca="false">IF(D42+F42-19000&gt;0,1,0)*(D42+F42-19000)</f>
        <v>92467.3975982709</v>
      </c>
      <c r="H42" s="15" t="n">
        <f aca="false">IF(G42&lt;=17000,1,0)*0.1*G42+IF(AND(G42&gt;17000,G42&lt;=69000),1,0)*(1700+0.15*(G42-17000))+IF(AND(G42&gt;69000,G42&lt;=139350),1,0)*(9500+0.25*(G42-69000))+IF(AND(G42&gt;139350,G42&lt;=212300),1,0)*(27087.5+0.28*(G42-139350))+IF(AND(G42&gt;212300,G42&lt;=379150),1,0)*(47513.5+0.33*(G42-212300))+IF(G42&gt;379150,1,0)*(102574+0.35*(G42-379150))+0.1*G42+IF(D42&lt;106800,1,0)*0.0765*D42+IF(D42&gt;=106800,1,0)*(8170.2+0.0145*(D42-106800))+IF(F42&lt;106800,1,0)*0.0765*F42+IF(F42&gt;=106800,1,0)*(8170.2+0.0145*(F42-106800))</f>
        <v>33140.8450756625</v>
      </c>
      <c r="I42" s="15" t="n">
        <f aca="false">D42+F42-H42</f>
        <v>78326.5525226083</v>
      </c>
      <c r="J42" s="10" t="n">
        <f aca="false">benefits*B42/expnorm</f>
        <v>23902.2271784043</v>
      </c>
      <c r="K42" s="10" t="n">
        <f aca="false">spdropout*MetaSpouse!C39+sphs*MetaSpouse!E39+spba*MetaSpouse!G39+spma*MetaSpouse!I39</f>
        <v>27589.606</v>
      </c>
      <c r="L42" s="10" t="n">
        <f aca="false">I42+IF(A42&lt;startage,1,0)*(J42*(1-initialunempprob))+IF(A42&gt;=startage,1,0)*(J42*(1-unempprob))+K42*(1-spunemp)</f>
        <v>127154.684796877</v>
      </c>
      <c r="M42" s="15" t="n">
        <f aca="false">L42/2/0.65</f>
        <v>97811.2959975979</v>
      </c>
      <c r="N42" s="10"/>
      <c r="O42" s="10" t="n">
        <f aca="false">IF(A42&gt;=startage,1,0)*0.002*G42</f>
        <v>184.934795196542</v>
      </c>
      <c r="P42" s="10"/>
      <c r="Q42" s="10" t="n">
        <f aca="false">M42+O42</f>
        <v>97996.2307927944</v>
      </c>
      <c r="R42" s="10" t="n">
        <f aca="false">N42+P42+Grade12!M42</f>
        <v>95810.8748601933</v>
      </c>
      <c r="S42" s="10" t="n">
        <f aca="false">IF(A42&lt;startage,1,0)*(Q42-R42)+IF(A42&gt;=startage,1,0)*completionprob*(Q42-R42)</f>
        <v>2028.01030545386</v>
      </c>
      <c r="T42" s="10" t="n">
        <f aca="false">S42/return^(A42-startage+1)</f>
        <v>466.199226322643</v>
      </c>
    </row>
    <row r="43" customFormat="false" ht="12.75" hidden="false" customHeight="false" outlineLevel="0" collapsed="false">
      <c r="A43" s="15" t="n">
        <v>52</v>
      </c>
      <c r="B43" s="23" t="n">
        <f aca="false">(1+experiencepremium)^(A43-startage)</f>
        <v>2.25885086121712</v>
      </c>
      <c r="C43" s="15" t="n">
        <f aca="false">pretaxincome*B43/expnorm</f>
        <v>55772.7002876251</v>
      </c>
      <c r="D43" s="15" t="n">
        <f aca="false">IF(A43&lt;startage,1,0)*(C43*(1-initialunempprob))+IF(A43=startage,1,0)*(C43*(1-unempprob))+IF(A43&gt;startage,1,0)*(C43*(1-unempprob)+unempprob*300*52)</f>
        <v>54246.1376766954</v>
      </c>
      <c r="E43" s="15" t="n">
        <f aca="false">spdropout*MetaSpouse!B40+sphs*MetaSpouse!D40+spba*MetaSpouse!F40+spma*MetaSpouse!H40</f>
        <v>62982.852</v>
      </c>
      <c r="F43" s="15" t="n">
        <f aca="false">E43*(1-spunemp)+spunemp*300*52</f>
        <v>59968.070658648</v>
      </c>
      <c r="G43" s="15" t="n">
        <f aca="false">IF(D43+F43-19000&gt;0,1,0)*(D43+F43-19000)</f>
        <v>95214.2083353434</v>
      </c>
      <c r="H43" s="15" t="n">
        <f aca="false">IF(G43&lt;=17000,1,0)*0.1*G43+IF(AND(G43&gt;17000,G43&lt;=69000),1,0)*(1700+0.15*(G43-17000))+IF(AND(G43&gt;69000,G43&lt;=139350),1,0)*(9500+0.25*(G43-69000))+IF(AND(G43&gt;139350,G43&lt;=212300),1,0)*(27087.5+0.28*(G43-139350))+IF(AND(G43&gt;212300,G43&lt;=379150),1,0)*(47513.5+0.33*(G43-212300))+IF(G43&gt;379150,1,0)*(102574+0.35*(G43-379150))+0.1*G43+IF(D43&lt;106800,1,0)*0.0765*D43+IF(D43&gt;=106800,1,0)*(8170.2+0.0145*(D43-106800))+IF(F43&lt;106800,1,0)*0.0765*F43+IF(F43&gt;=106800,1,0)*(8170.2+0.0145*(F43-106800))</f>
        <v>34312.3598550239</v>
      </c>
      <c r="I43" s="15" t="n">
        <f aca="false">D43+F43-H43</f>
        <v>79901.8484803194</v>
      </c>
      <c r="J43" s="10" t="n">
        <f aca="false">benefits*B43/expnorm</f>
        <v>24499.7828578644</v>
      </c>
      <c r="K43" s="10" t="n">
        <f aca="false">spdropout*MetaSpouse!C40+sphs*MetaSpouse!E40+spba*MetaSpouse!G40+spma*MetaSpouse!I40</f>
        <v>28279.481</v>
      </c>
      <c r="L43" s="10" t="n">
        <f aca="false">I43+IF(A43&lt;startage,1,0)*(J43*(1-initialunempprob))+IF(A43&gt;=startage,1,0)*(J43*(1-unempprob))+K43*(1-spunemp)</f>
        <v>129950.810331479</v>
      </c>
      <c r="M43" s="15" t="n">
        <f aca="false">L43/2/0.65</f>
        <v>99962.1617934453</v>
      </c>
      <c r="N43" s="10"/>
      <c r="O43" s="10" t="n">
        <f aca="false">IF(A43&gt;=startage,1,0)*0.002*G43</f>
        <v>190.428416670687</v>
      </c>
      <c r="P43" s="10"/>
      <c r="Q43" s="10" t="n">
        <f aca="false">M43+O43</f>
        <v>100152.590210116</v>
      </c>
      <c r="R43" s="10" t="n">
        <f aca="false">N43+P43+Grade12!M43</f>
        <v>97911.301567044</v>
      </c>
      <c r="S43" s="10" t="n">
        <f aca="false">IF(A43&lt;startage,1,0)*(Q43-R43)+IF(A43&gt;=startage,1,0)*completionprob*(Q43-R43)</f>
        <v>2079.91586077083</v>
      </c>
      <c r="T43" s="10" t="n">
        <f aca="false">S43/return^(A43-startage+1)</f>
        <v>457.297381829842</v>
      </c>
    </row>
    <row r="44" customFormat="false" ht="12.75" hidden="false" customHeight="false" outlineLevel="0" collapsed="false">
      <c r="A44" s="15" t="n">
        <v>53</v>
      </c>
      <c r="B44" s="23" t="n">
        <f aca="false">(1+experiencepremium)^(A44-startage)</f>
        <v>2.31532213274755</v>
      </c>
      <c r="C44" s="15" t="n">
        <f aca="false">pretaxincome*B44/expnorm</f>
        <v>57167.0177948157</v>
      </c>
      <c r="D44" s="15" t="n">
        <f aca="false">IF(A44&lt;startage,1,0)*(C44*(1-initialunempprob))+IF(A44=startage,1,0)*(C44*(1-unempprob))+IF(A44&gt;startage,1,0)*(C44*(1-unempprob)+unempprob*300*52)</f>
        <v>55587.4711186127</v>
      </c>
      <c r="E44" s="15" t="n">
        <f aca="false">spdropout*MetaSpouse!B41+sphs*MetaSpouse!D41+spba*MetaSpouse!F41+spma*MetaSpouse!H41</f>
        <v>64557.512</v>
      </c>
      <c r="F44" s="15" t="n">
        <f aca="false">E44*(1-spunemp)+spunemp*300*52</f>
        <v>61442.541341488</v>
      </c>
      <c r="G44" s="15" t="n">
        <f aca="false">IF(D44+F44-19000&gt;0,1,0)*(D44+F44-19000)</f>
        <v>98030.0124601007</v>
      </c>
      <c r="H44" s="15" t="n">
        <f aca="false">IF(G44&lt;=17000,1,0)*0.1*G44+IF(AND(G44&gt;17000,G44&lt;=69000),1,0)*(1700+0.15*(G44-17000))+IF(AND(G44&gt;69000,G44&lt;=139350),1,0)*(9500+0.25*(G44-69000))+IF(AND(G44&gt;139350,G44&lt;=212300),1,0)*(27087.5+0.28*(G44-139350))+IF(AND(G44&gt;212300,G44&lt;=379150),1,0)*(47513.5+0.33*(G44-212300))+IF(G44&gt;379150,1,0)*(102574+0.35*(G44-379150))+0.1*G44+IF(D44&lt;106800,1,0)*0.0765*D44+IF(D44&gt;=106800,1,0)*(8170.2+0.0145*(D44-106800))+IF(F44&lt;106800,1,0)*0.0765*F44+IF(F44&gt;=106800,1,0)*(8170.2+0.0145*(F44-106800))</f>
        <v>35513.300314233</v>
      </c>
      <c r="I44" s="15" t="n">
        <f aca="false">D44+F44-H44</f>
        <v>81516.7121458678</v>
      </c>
      <c r="J44" s="10" t="n">
        <f aca="false">benefits*B44/expnorm</f>
        <v>25112.277429311</v>
      </c>
      <c r="K44" s="10" t="n">
        <f aca="false">spdropout*MetaSpouse!C41+sphs*MetaSpouse!E41+spba*MetaSpouse!G41+spma*MetaSpouse!I41</f>
        <v>28986.157</v>
      </c>
      <c r="L44" s="10" t="n">
        <f aca="false">I44+IF(A44&lt;startage,1,0)*(J44*(1-initialunempprob))+IF(A44&gt;=startage,1,0)*(J44*(1-unempprob))+K44*(1-spunemp)</f>
        <v>132816.606807583</v>
      </c>
      <c r="M44" s="15" t="n">
        <f aca="false">L44/2/0.65</f>
        <v>102166.620621218</v>
      </c>
      <c r="N44" s="10"/>
      <c r="O44" s="10" t="n">
        <f aca="false">IF(A44&gt;=startage,1,0)*0.002*G44</f>
        <v>196.060024920201</v>
      </c>
      <c r="P44" s="10"/>
      <c r="Q44" s="10" t="n">
        <f aca="false">M44+O44</f>
        <v>102362.680646138</v>
      </c>
      <c r="R44" s="10" t="n">
        <f aca="false">N44+P44+Grade12!M44</f>
        <v>100064.079586819</v>
      </c>
      <c r="S44" s="10" t="n">
        <f aca="false">IF(A44&lt;startage,1,0)*(Q44-R44)+IF(A44&gt;=startage,1,0)*completionprob*(Q44-R44)</f>
        <v>2133.10178304797</v>
      </c>
      <c r="T44" s="10" t="n">
        <f aca="false">S44/return^(A44-startage+1)</f>
        <v>448.555394697116</v>
      </c>
    </row>
    <row r="45" customFormat="false" ht="12.75" hidden="false" customHeight="false" outlineLevel="0" collapsed="false">
      <c r="A45" s="15" t="n">
        <v>54</v>
      </c>
      <c r="B45" s="23" t="n">
        <f aca="false">(1+experiencepremium)^(A45-startage)</f>
        <v>2.37320518606624</v>
      </c>
      <c r="C45" s="15" t="n">
        <f aca="false">pretaxincome*B45/expnorm</f>
        <v>58596.1932396861</v>
      </c>
      <c r="D45" s="15" t="n">
        <f aca="false">IF(A45&lt;startage,1,0)*(C45*(1-initialunempprob))+IF(A45=startage,1,0)*(C45*(1-unempprob))+IF(A45&gt;startage,1,0)*(C45*(1-unempprob)+unempprob*300*52)</f>
        <v>56962.337896578</v>
      </c>
      <c r="E45" s="15" t="n">
        <f aca="false">spdropout*MetaSpouse!B42+sphs*MetaSpouse!D42+spba*MetaSpouse!F42+spma*MetaSpouse!H42</f>
        <v>66171.576</v>
      </c>
      <c r="F45" s="15" t="n">
        <f aca="false">E45*(1-spunemp)+spunemp*300*52</f>
        <v>62953.908905424</v>
      </c>
      <c r="G45" s="15" t="n">
        <f aca="false">IF(D45+F45-19000&gt;0,1,0)*(D45+F45-19000)</f>
        <v>100916.246802002</v>
      </c>
      <c r="H45" s="15" t="n">
        <f aca="false">IF(G45&lt;=17000,1,0)*0.1*G45+IF(AND(G45&gt;17000,G45&lt;=69000),1,0)*(1700+0.15*(G45-17000))+IF(AND(G45&gt;69000,G45&lt;=139350),1,0)*(9500+0.25*(G45-69000))+IF(AND(G45&gt;139350,G45&lt;=212300),1,0)*(27087.5+0.28*(G45-139350))+IF(AND(G45&gt;212300,G45&lt;=379150),1,0)*(47513.5+0.33*(G45-212300))+IF(G45&gt;379150,1,0)*(102574+0.35*(G45-379150))+0.1*G45+IF(D45&lt;106800,1,0)*0.0765*D45+IF(D45&gt;=106800,1,0)*(8170.2+0.0145*(D45-106800))+IF(F45&lt;106800,1,0)*0.0765*F45+IF(F45&gt;=106800,1,0)*(8170.2+0.0145*(F45-106800))</f>
        <v>36744.2792610539</v>
      </c>
      <c r="I45" s="15" t="n">
        <f aca="false">D45+F45-H45</f>
        <v>83171.9675409482</v>
      </c>
      <c r="J45" s="10" t="n">
        <f aca="false">benefits*B45/expnorm</f>
        <v>25740.0843650437</v>
      </c>
      <c r="K45" s="10" t="n">
        <f aca="false">spdropout*MetaSpouse!C42+sphs*MetaSpouse!E42+spba*MetaSpouse!G42+spma*MetaSpouse!I42</f>
        <v>29710.926</v>
      </c>
      <c r="L45" s="10" t="n">
        <f aca="false">I45+IF(A45&lt;startage,1,0)*(J45*(1-initialunempprob))+IF(A45&gt;=startage,1,0)*(J45*(1-unempprob))+K45*(1-spunemp)</f>
        <v>135754.467322444</v>
      </c>
      <c r="M45" s="15" t="n">
        <f aca="false">L45/2/0.65</f>
        <v>104426.513324957</v>
      </c>
      <c r="N45" s="10"/>
      <c r="O45" s="10" t="n">
        <f aca="false">IF(A45&gt;=startage,1,0)*0.002*G45</f>
        <v>201.832493604004</v>
      </c>
      <c r="P45" s="10"/>
      <c r="Q45" s="10" t="n">
        <f aca="false">M45+O45</f>
        <v>104628.345818561</v>
      </c>
      <c r="R45" s="10" t="n">
        <f aca="false">N45+P45+Grade12!M45</f>
        <v>102270.977551203</v>
      </c>
      <c r="S45" s="10" t="n">
        <f aca="false">IF(A45&lt;startage,1,0)*(Q45-R45)+IF(A45&gt;=startage,1,0)*completionprob*(Q45-R45)</f>
        <v>2187.63775210788</v>
      </c>
      <c r="T45" s="10" t="n">
        <f aca="false">S45/return^(A45-startage+1)</f>
        <v>439.978517658515</v>
      </c>
    </row>
    <row r="46" customFormat="false" ht="12.75" hidden="false" customHeight="false" outlineLevel="0" collapsed="false">
      <c r="A46" s="15" t="n">
        <v>55</v>
      </c>
      <c r="B46" s="23" t="n">
        <f aca="false">(1+experiencepremium)^(A46-startage)</f>
        <v>2.43253531571789</v>
      </c>
      <c r="C46" s="15" t="n">
        <f aca="false">pretaxincome*B46/expnorm</f>
        <v>60061.0980706783</v>
      </c>
      <c r="D46" s="15" t="n">
        <f aca="false">IF(A46&lt;startage,1,0)*(C46*(1-initialunempprob))+IF(A46=startage,1,0)*(C46*(1-unempprob))+IF(A46&gt;startage,1,0)*(C46*(1-unempprob)+unempprob*300*52)</f>
        <v>58371.5763439925</v>
      </c>
      <c r="E46" s="15" t="n">
        <f aca="false">spdropout*MetaSpouse!B43+sphs*MetaSpouse!D43+spba*MetaSpouse!F43+spma*MetaSpouse!H43</f>
        <v>67825.904</v>
      </c>
      <c r="F46" s="15" t="n">
        <f aca="false">E46*(1-spunemp)+spunemp*300*52</f>
        <v>64502.978632096</v>
      </c>
      <c r="G46" s="15" t="n">
        <f aca="false">IF(D46+F46-19000&gt;0,1,0)*(D46+F46-19000)</f>
        <v>103874.554976089</v>
      </c>
      <c r="H46" s="15" t="n">
        <f aca="false">IF(G46&lt;=17000,1,0)*0.1*G46+IF(AND(G46&gt;17000,G46&lt;=69000),1,0)*(1700+0.15*(G46-17000))+IF(AND(G46&gt;69000,G46&lt;=139350),1,0)*(9500+0.25*(G46-69000))+IF(AND(G46&gt;139350,G46&lt;=212300),1,0)*(27087.5+0.28*(G46-139350))+IF(AND(G46&gt;212300,G46&lt;=379150),1,0)*(47513.5+0.33*(G46-212300))+IF(G46&gt;379150,1,0)*(102574+0.35*(G46-379150))+0.1*G46+IF(D46&lt;106800,1,0)*0.0765*D46+IF(D46&gt;=106800,1,0)*(8170.2+0.0145*(D46-106800))+IF(F46&lt;106800,1,0)*0.0765*F46+IF(F46&gt;=106800,1,0)*(8170.2+0.0145*(F46-106800))</f>
        <v>38005.9976973018</v>
      </c>
      <c r="I46" s="15" t="n">
        <f aca="false">D46+F46-H46</f>
        <v>84868.5572787868</v>
      </c>
      <c r="J46" s="10" t="n">
        <f aca="false">benefits*B46/expnorm</f>
        <v>26383.5864741698</v>
      </c>
      <c r="K46" s="10" t="n">
        <f aca="false">spdropout*MetaSpouse!C43+sphs*MetaSpouse!E43+spba*MetaSpouse!G43+spma*MetaSpouse!I43</f>
        <v>30453.669</v>
      </c>
      <c r="L46" s="10" t="n">
        <f aca="false">I46+IF(A46&lt;startage,1,0)*(J46*(1-initialunempprob))+IF(A46&gt;=startage,1,0)*(J46*(1-unempprob))+K46*(1-spunemp)</f>
        <v>138765.591323144</v>
      </c>
      <c r="M46" s="15" t="n">
        <f aca="false">L46/2/0.65</f>
        <v>106742.762556265</v>
      </c>
      <c r="N46" s="10"/>
      <c r="O46" s="10" t="n">
        <f aca="false">IF(A46&gt;=startage,1,0)*0.002*G46</f>
        <v>207.749109952177</v>
      </c>
      <c r="P46" s="10"/>
      <c r="Q46" s="10" t="n">
        <f aca="false">M46+O46</f>
        <v>106950.511666217</v>
      </c>
      <c r="R46" s="10" t="n">
        <f aca="false">N46+P46+Grade12!M46</f>
        <v>104532.916655446</v>
      </c>
      <c r="S46" s="10" t="n">
        <f aca="false">IF(A46&lt;startage,1,0)*(Q46-R46)+IF(A46&gt;=startage,1,0)*completionprob*(Q46-R46)</f>
        <v>2243.52816999501</v>
      </c>
      <c r="T46" s="10" t="n">
        <f aca="false">S46/return^(A46-startage+1)</f>
        <v>431.557975456356</v>
      </c>
    </row>
    <row r="47" customFormat="false" ht="12.75" hidden="false" customHeight="false" outlineLevel="0" collapsed="false">
      <c r="A47" s="15" t="n">
        <v>56</v>
      </c>
      <c r="B47" s="23" t="n">
        <f aca="false">(1+experiencepremium)^(A47-startage)</f>
        <v>2.49334869861084</v>
      </c>
      <c r="C47" s="15" t="n">
        <f aca="false">pretaxincome*B47/expnorm</f>
        <v>61562.6255224452</v>
      </c>
      <c r="D47" s="15" t="n">
        <f aca="false">IF(A47&lt;startage,1,0)*(C47*(1-initialunempprob))+IF(A47=startage,1,0)*(C47*(1-unempprob))+IF(A47&gt;startage,1,0)*(C47*(1-unempprob)+unempprob*300*52)</f>
        <v>59816.0457525923</v>
      </c>
      <c r="E47" s="15" t="n">
        <f aca="false">spdropout*MetaSpouse!B44+sphs*MetaSpouse!D44+spba*MetaSpouse!F44+spma*MetaSpouse!H44</f>
        <v>69521.498</v>
      </c>
      <c r="F47" s="15" t="n">
        <f aca="false">E47*(1-spunemp)+spunemp*300*52</f>
        <v>66090.688768252</v>
      </c>
      <c r="G47" s="15" t="n">
        <f aca="false">IF(D47+F47-19000&gt;0,1,0)*(D47+F47-19000)</f>
        <v>106906.734520844</v>
      </c>
      <c r="H47" s="15" t="n">
        <f aca="false">IF(G47&lt;=17000,1,0)*0.1*G47+IF(AND(G47&gt;17000,G47&lt;=69000),1,0)*(1700+0.15*(G47-17000))+IF(AND(G47&gt;69000,G47&lt;=139350),1,0)*(9500+0.25*(G47-69000))+IF(AND(G47&gt;139350,G47&lt;=212300),1,0)*(27087.5+0.28*(G47-139350))+IF(AND(G47&gt;212300,G47&lt;=379150),1,0)*(47513.5+0.33*(G47-212300))+IF(G47&gt;379150,1,0)*(102574+0.35*(G47-379150))+0.1*G47+IF(D47&lt;106800,1,0)*0.0765*D47+IF(D47&gt;=106800,1,0)*(8170.2+0.0145*(D47-106800))+IF(F47&lt;106800,1,0)*0.0765*F47+IF(F47&gt;=106800,1,0)*(8170.2+0.0145*(F47-106800))</f>
        <v>39299.2222731401</v>
      </c>
      <c r="I47" s="15" t="n">
        <f aca="false">D47+F47-H47</f>
        <v>86607.5122477042</v>
      </c>
      <c r="J47" s="10" t="n">
        <f aca="false">benefits*B47/expnorm</f>
        <v>27043.1761360241</v>
      </c>
      <c r="K47" s="10" t="n">
        <f aca="false">spdropout*MetaSpouse!C44+sphs*MetaSpouse!E44+spba*MetaSpouse!G44+spma*MetaSpouse!I44</f>
        <v>31214.759</v>
      </c>
      <c r="L47" s="10" t="n">
        <f aca="false">I47+IF(A47&lt;startage,1,0)*(J47*(1-initialunempprob))+IF(A47&gt;=startage,1,0)*(J47*(1-unempprob))+K47*(1-spunemp)</f>
        <v>141851.736434425</v>
      </c>
      <c r="M47" s="15" t="n">
        <f aca="false">L47/2/0.65</f>
        <v>109116.720334173</v>
      </c>
      <c r="N47" s="10"/>
      <c r="O47" s="10" t="n">
        <f aca="false">IF(A47&gt;=startage,1,0)*0.002*G47</f>
        <v>213.813469041689</v>
      </c>
      <c r="P47" s="10"/>
      <c r="Q47" s="10" t="n">
        <f aca="false">M47+O47</f>
        <v>109330.533803215</v>
      </c>
      <c r="R47" s="10" t="n">
        <f aca="false">N47+P47+Grade12!M47</f>
        <v>106851.213418026</v>
      </c>
      <c r="S47" s="10" t="n">
        <f aca="false">IF(A47&lt;startage,1,0)*(Q47-R47)+IF(A47&gt;=startage,1,0)*completionprob*(Q47-R47)</f>
        <v>2300.80931745539</v>
      </c>
      <c r="T47" s="10" t="n">
        <f aca="false">S47/return^(A47-startage+1)</f>
        <v>423.291750707706</v>
      </c>
    </row>
    <row r="48" customFormat="false" ht="12.75" hidden="false" customHeight="false" outlineLevel="0" collapsed="false">
      <c r="A48" s="15" t="n">
        <v>57</v>
      </c>
      <c r="B48" s="23" t="n">
        <f aca="false">(1+experiencepremium)^(A48-startage)</f>
        <v>2.55568241607611</v>
      </c>
      <c r="C48" s="15" t="n">
        <f aca="false">pretaxincome*B48/expnorm</f>
        <v>63101.6911605063</v>
      </c>
      <c r="D48" s="15" t="n">
        <f aca="false">IF(A48&lt;startage,1,0)*(C48*(1-initialunempprob))+IF(A48=startage,1,0)*(C48*(1-unempprob))+IF(A48&gt;startage,1,0)*(C48*(1-unempprob)+unempprob*300*52)</f>
        <v>61296.6268964071</v>
      </c>
      <c r="E48" s="15" t="n">
        <f aca="false">spdropout*MetaSpouse!B45+sphs*MetaSpouse!D45+spba*MetaSpouse!F45+spma*MetaSpouse!H45</f>
        <v>71259.587</v>
      </c>
      <c r="F48" s="15" t="n">
        <f aca="false">E48*(1-spunemp)+spunemp*300*52</f>
        <v>67718.190117538</v>
      </c>
      <c r="G48" s="15" t="n">
        <f aca="false">IF(D48+F48-19000&gt;0,1,0)*(D48+F48-19000)</f>
        <v>110014.817013945</v>
      </c>
      <c r="H48" s="15" t="n">
        <f aca="false">IF(G48&lt;=17000,1,0)*0.1*G48+IF(AND(G48&gt;17000,G48&lt;=69000),1,0)*(1700+0.15*(G48-17000))+IF(AND(G48&gt;69000,G48&lt;=139350),1,0)*(9500+0.25*(G48-69000))+IF(AND(G48&gt;139350,G48&lt;=212300),1,0)*(27087.5+0.28*(G48-139350))+IF(AND(G48&gt;212300,G48&lt;=379150),1,0)*(47513.5+0.33*(G48-212300))+IF(G48&gt;379150,1,0)*(102574+0.35*(G48-379150))+0.1*G48+IF(D48&lt;106800,1,0)*0.0765*D48+IF(D48&gt;=106800,1,0)*(8170.2+0.0145*(D48-106800))+IF(F48&lt;106800,1,0)*0.0765*F48+IF(F48&gt;=106800,1,0)*(8170.2+0.0145*(F48-106800))</f>
        <v>40624.8194564476</v>
      </c>
      <c r="I48" s="15" t="n">
        <f aca="false">D48+F48-H48</f>
        <v>88389.9975574975</v>
      </c>
      <c r="J48" s="10" t="n">
        <f aca="false">benefits*B48/expnorm</f>
        <v>27719.2555394247</v>
      </c>
      <c r="K48" s="10" t="n">
        <f aca="false">spdropout*MetaSpouse!C45+sphs*MetaSpouse!E45+spba*MetaSpouse!G45+spma*MetaSpouse!I45</f>
        <v>31995.233</v>
      </c>
      <c r="L48" s="10" t="n">
        <f aca="false">I48+IF(A48&lt;startage,1,0)*(J48*(1-initialunempprob))+IF(A48&gt;=startage,1,0)*(J48*(1-unempprob))+K48*(1-spunemp)</f>
        <v>145015.425691566</v>
      </c>
      <c r="M48" s="15" t="n">
        <f aca="false">L48/2/0.65</f>
        <v>111550.327455051</v>
      </c>
      <c r="N48" s="10"/>
      <c r="O48" s="10" t="n">
        <f aca="false">IF(A48&gt;=startage,1,0)*0.002*G48</f>
        <v>220.02963402789</v>
      </c>
      <c r="P48" s="10"/>
      <c r="Q48" s="10" t="n">
        <f aca="false">M48+O48</f>
        <v>111770.357089079</v>
      </c>
      <c r="R48" s="10" t="n">
        <f aca="false">N48+P48+Grade12!M48</f>
        <v>109227.74550365</v>
      </c>
      <c r="S48" s="10" t="n">
        <f aca="false">IF(A48&lt;startage,1,0)*(Q48-R48)+IF(A48&gt;=startage,1,0)*completionprob*(Q48-R48)</f>
        <v>2359.5435512783</v>
      </c>
      <c r="T48" s="10" t="n">
        <f aca="false">S48/return^(A48-startage+1)</f>
        <v>415.182206304448</v>
      </c>
    </row>
    <row r="49" customFormat="false" ht="12.75" hidden="false" customHeight="false" outlineLevel="0" collapsed="false">
      <c r="A49" s="15" t="n">
        <v>58</v>
      </c>
      <c r="B49" s="23" t="n">
        <f aca="false">(1+experiencepremium)^(A49-startage)</f>
        <v>2.61957447647801</v>
      </c>
      <c r="C49" s="15" t="n">
        <f aca="false">pretaxincome*B49/expnorm</f>
        <v>64679.233439519</v>
      </c>
      <c r="D49" s="15" t="n">
        <f aca="false">IF(A49&lt;startage,1,0)*(C49*(1-initialunempprob))+IF(A49=startage,1,0)*(C49*(1-unempprob))+IF(A49&gt;startage,1,0)*(C49*(1-unempprob)+unempprob*300*52)</f>
        <v>62814.2225688173</v>
      </c>
      <c r="E49" s="15" t="n">
        <f aca="false">spdropout*MetaSpouse!B46+sphs*MetaSpouse!D46+spba*MetaSpouse!F46+spma*MetaSpouse!H46</f>
        <v>73040.578</v>
      </c>
      <c r="F49" s="15" t="n">
        <f aca="false">E49*(1-spunemp)+spunemp*300*52</f>
        <v>69385.863784172</v>
      </c>
      <c r="G49" s="15" t="n">
        <f aca="false">IF(D49+F49-19000&gt;0,1,0)*(D49+F49-19000)</f>
        <v>113200.086352989</v>
      </c>
      <c r="H49" s="15" t="n">
        <f aca="false">IF(G49&lt;=17000,1,0)*0.1*G49+IF(AND(G49&gt;17000,G49&lt;=69000),1,0)*(1700+0.15*(G49-17000))+IF(AND(G49&gt;69000,G49&lt;=139350),1,0)*(9500+0.25*(G49-69000))+IF(AND(G49&gt;139350,G49&lt;=212300),1,0)*(27087.5+0.28*(G49-139350))+IF(AND(G49&gt;212300,G49&lt;=379150),1,0)*(47513.5+0.33*(G49-212300))+IF(G49&gt;379150,1,0)*(102574+0.35*(G49-379150))+0.1*G49+IF(D49&lt;106800,1,0)*0.0765*D49+IF(D49&gt;=106800,1,0)*(8170.2+0.0145*(D49-106800))+IF(F49&lt;106800,1,0)*0.0765*F49+IF(F49&gt;=106800,1,0)*(8170.2+0.0145*(F49-106800))</f>
        <v>41983.3368295499</v>
      </c>
      <c r="I49" s="15" t="n">
        <f aca="false">D49+F49-H49</f>
        <v>90216.7495234394</v>
      </c>
      <c r="J49" s="10" t="n">
        <f aca="false">benefits*B49/expnorm</f>
        <v>28412.2369279103</v>
      </c>
      <c r="K49" s="10" t="n">
        <f aca="false">spdropout*MetaSpouse!C46+sphs*MetaSpouse!E46+spba*MetaSpouse!G46+spma*MetaSpouse!I46</f>
        <v>32795.366</v>
      </c>
      <c r="L49" s="10" t="n">
        <f aca="false">I49+IF(A49&lt;startage,1,0)*(J49*(1-initialunempprob))+IF(A49&gt;=startage,1,0)*(J49*(1-unempprob))+K49*(1-spunemp)</f>
        <v>148258.049490973</v>
      </c>
      <c r="M49" s="15" t="n">
        <f aca="false">L49/2/0.65</f>
        <v>114044.653454595</v>
      </c>
      <c r="N49" s="10"/>
      <c r="O49" s="10" t="n">
        <f aca="false">IF(A49&gt;=startage,1,0)*0.002*G49</f>
        <v>226.400172705979</v>
      </c>
      <c r="P49" s="10"/>
      <c r="Q49" s="10" t="n">
        <f aca="false">M49+O49</f>
        <v>114271.053627301</v>
      </c>
      <c r="R49" s="10" t="n">
        <f aca="false">N49+P49+Grade12!M49</f>
        <v>111663.585333049</v>
      </c>
      <c r="S49" s="10" t="n">
        <f aca="false">IF(A49&lt;startage,1,0)*(Q49-R49)+IF(A49&gt;=startage,1,0)*completionprob*(Q49-R49)</f>
        <v>2419.73057706548</v>
      </c>
      <c r="T49" s="10" t="n">
        <f aca="false">S49/return^(A49-startage+1)</f>
        <v>407.22019214997</v>
      </c>
    </row>
    <row r="50" customFormat="false" ht="12.75" hidden="false" customHeight="false" outlineLevel="0" collapsed="false">
      <c r="A50" s="15" t="n">
        <v>59</v>
      </c>
      <c r="B50" s="23" t="n">
        <f aca="false">(1+experiencepremium)^(A50-startage)</f>
        <v>2.68506383838996</v>
      </c>
      <c r="C50" s="15" t="n">
        <f aca="false">pretaxincome*B50/expnorm</f>
        <v>66296.214275507</v>
      </c>
      <c r="D50" s="15" t="n">
        <f aca="false">IF(A50&lt;startage,1,0)*(C50*(1-initialunempprob))+IF(A50=startage,1,0)*(C50*(1-unempprob))+IF(A50&gt;startage,1,0)*(C50*(1-unempprob)+unempprob*300*52)</f>
        <v>64369.7581330377</v>
      </c>
      <c r="E50" s="15" t="n">
        <f aca="false">spdropout*MetaSpouse!B47+sphs*MetaSpouse!D47+spba*MetaSpouse!F47+spma*MetaSpouse!H47</f>
        <v>74866.866</v>
      </c>
      <c r="F50" s="15" t="n">
        <f aca="false">E50*(1-spunemp)+spunemp*300*52</f>
        <v>71095.952383884</v>
      </c>
      <c r="G50" s="15" t="n">
        <f aca="false">IF(D50+F50-19000&gt;0,1,0)*(D50+F50-19000)</f>
        <v>116465.710516922</v>
      </c>
      <c r="H50" s="15" t="n">
        <f aca="false">IF(G50&lt;=17000,1,0)*0.1*G50+IF(AND(G50&gt;17000,G50&lt;=69000),1,0)*(1700+0.15*(G50-17000))+IF(AND(G50&gt;69000,G50&lt;=139350),1,0)*(9500+0.25*(G50-69000))+IF(AND(G50&gt;139350,G50&lt;=212300),1,0)*(27087.5+0.28*(G50-139350))+IF(AND(G50&gt;212300,G50&lt;=379150),1,0)*(47513.5+0.33*(G50-212300))+IF(G50&gt;379150,1,0)*(102574+0.35*(G50-379150))+0.1*G50+IF(D50&lt;106800,1,0)*0.0765*D50+IF(D50&gt;=106800,1,0)*(8170.2+0.0145*(D50-106800))+IF(F50&lt;106800,1,0)*0.0765*F50+IF(F50&gt;=106800,1,0)*(8170.2+0.0145*(F50-106800))</f>
        <v>43376.1255354671</v>
      </c>
      <c r="I50" s="15" t="n">
        <f aca="false">D50+F50-H50</f>
        <v>92089.5849814546</v>
      </c>
      <c r="J50" s="10" t="n">
        <f aca="false">benefits*B50/expnorm</f>
        <v>29122.5428511081</v>
      </c>
      <c r="K50" s="10" t="n">
        <f aca="false">spdropout*MetaSpouse!C47+sphs*MetaSpouse!E47+spba*MetaSpouse!G47+spma*MetaSpouse!I47</f>
        <v>33615.367</v>
      </c>
      <c r="L50" s="10" t="n">
        <f aca="false">I50+IF(A50&lt;startage,1,0)*(J50*(1-initialunempprob))+IF(A50&gt;=startage,1,0)*(J50*(1-unempprob))+K50*(1-spunemp)</f>
        <v>151582.026863479</v>
      </c>
      <c r="M50" s="15" t="n">
        <f aca="false">L50/2/0.65</f>
        <v>116601.559125753</v>
      </c>
      <c r="N50" s="10"/>
      <c r="O50" s="10" t="n">
        <f aca="false">IF(A50&gt;=startage,1,0)*0.002*G50</f>
        <v>232.931421033843</v>
      </c>
      <c r="P50" s="10"/>
      <c r="Q50" s="10" t="n">
        <f aca="false">M50+O50</f>
        <v>116834.490546787</v>
      </c>
      <c r="R50" s="10" t="n">
        <f aca="false">N50+P50+Grade12!M50</f>
        <v>114160.531975007</v>
      </c>
      <c r="S50" s="10" t="n">
        <f aca="false">IF(A50&lt;startage,1,0)*(Q50-R50)+IF(A50&gt;=startage,1,0)*completionprob*(Q50-R50)</f>
        <v>2481.43355461162</v>
      </c>
      <c r="T50" s="10" t="n">
        <f aca="false">S50/return^(A50-startage+1)</f>
        <v>399.407761333252</v>
      </c>
    </row>
    <row r="51" customFormat="false" ht="12.75" hidden="false" customHeight="false" outlineLevel="0" collapsed="false">
      <c r="A51" s="15" t="n">
        <v>60</v>
      </c>
      <c r="B51" s="23" t="n">
        <f aca="false">(1+experiencepremium)^(A51-startage)</f>
        <v>2.75219043434971</v>
      </c>
      <c r="C51" s="15" t="n">
        <f aca="false">pretaxincome*B51/expnorm</f>
        <v>67953.6196323946</v>
      </c>
      <c r="D51" s="15" t="n">
        <f aca="false">IF(A51&lt;startage,1,0)*(C51*(1-initialunempprob))+IF(A51=startage,1,0)*(C51*(1-unempprob))+IF(A51&gt;startage,1,0)*(C51*(1-unempprob)+unempprob*300*52)</f>
        <v>65964.1820863636</v>
      </c>
      <c r="E51" s="15" t="n">
        <f aca="false">spdropout*MetaSpouse!B48+sphs*MetaSpouse!D48+spba*MetaSpouse!F48+spma*MetaSpouse!H48</f>
        <v>76738.346</v>
      </c>
      <c r="F51" s="15" t="n">
        <f aca="false">E51*(1-spunemp)+spunemp*300*52</f>
        <v>72848.357597404</v>
      </c>
      <c r="G51" s="15" t="n">
        <f aca="false">IF(D51+F51-19000&gt;0,1,0)*(D51+F51-19000)</f>
        <v>119812.539683768</v>
      </c>
      <c r="H51" s="15" t="n">
        <f aca="false">IF(G51&lt;=17000,1,0)*0.1*G51+IF(AND(G51&gt;17000,G51&lt;=69000),1,0)*(1700+0.15*(G51-17000))+IF(AND(G51&gt;69000,G51&lt;=139350),1,0)*(9500+0.25*(G51-69000))+IF(AND(G51&gt;139350,G51&lt;=212300),1,0)*(27087.5+0.28*(G51-139350))+IF(AND(G51&gt;212300,G51&lt;=379150),1,0)*(47513.5+0.33*(G51-212300))+IF(G51&gt;379150,1,0)*(102574+0.35*(G51-379150))+0.1*G51+IF(D51&lt;106800,1,0)*0.0765*D51+IF(D51&gt;=106800,1,0)*(8170.2+0.0145*(D51-106800))+IF(F51&lt;106800,1,0)*0.0765*F51+IF(F51&gt;=106800,1,0)*(8170.2+0.0145*(F51-106800))</f>
        <v>44803.5481751269</v>
      </c>
      <c r="I51" s="15" t="n">
        <f aca="false">D51+F51-H51</f>
        <v>94008.9915086408</v>
      </c>
      <c r="J51" s="10" t="n">
        <f aca="false">benefits*B51/expnorm</f>
        <v>29850.6064223858</v>
      </c>
      <c r="K51" s="10" t="n">
        <f aca="false">spdropout*MetaSpouse!C48+sphs*MetaSpouse!E48+spba*MetaSpouse!G48+spma*MetaSpouse!I48</f>
        <v>34455.89</v>
      </c>
      <c r="L51" s="10" t="n">
        <f aca="false">I51+IF(A51&lt;startage,1,0)*(J51*(1-initialunempprob))+IF(A51&gt;=startage,1,0)*(J51*(1-unempprob))+K51*(1-spunemp)</f>
        <v>154988.874429836</v>
      </c>
      <c r="M51" s="15" t="n">
        <f aca="false">L51/2/0.65</f>
        <v>119222.211099874</v>
      </c>
      <c r="N51" s="10"/>
      <c r="O51" s="10" t="n">
        <f aca="false">IF(A51&gt;=startage,1,0)*0.002*G51</f>
        <v>239.625079367535</v>
      </c>
      <c r="P51" s="10"/>
      <c r="Q51" s="10" t="n">
        <f aca="false">M51+O51</f>
        <v>119461.836179241</v>
      </c>
      <c r="R51" s="10" t="n">
        <f aca="false">N51+P51+Grade12!M51</f>
        <v>116719.741997185</v>
      </c>
      <c r="S51" s="10" t="n">
        <f aca="false">IF(A51&lt;startage,1,0)*(Q51-R51)+IF(A51&gt;=startage,1,0)*completionprob*(Q51-R51)</f>
        <v>2544.66340094825</v>
      </c>
      <c r="T51" s="10" t="n">
        <f aca="false">S51/return^(A51-startage+1)</f>
        <v>391.738043664464</v>
      </c>
    </row>
    <row r="52" customFormat="false" ht="12.75" hidden="false" customHeight="false" outlineLevel="0" collapsed="false">
      <c r="A52" s="15" t="n">
        <v>61</v>
      </c>
      <c r="B52" s="23" t="n">
        <f aca="false">(1+experiencepremium)^(A52-startage)</f>
        <v>2.82099519520845</v>
      </c>
      <c r="C52" s="15" t="n">
        <f aca="false">pretaxincome*B52/expnorm</f>
        <v>69652.4601232045</v>
      </c>
      <c r="D52" s="15" t="n">
        <f aca="false">IF(A52&lt;startage,1,0)*(C52*(1-initialunempprob))+IF(A52=startage,1,0)*(C52*(1-unempprob))+IF(A52&gt;startage,1,0)*(C52*(1-unempprob)+unempprob*300*52)</f>
        <v>67598.4666385227</v>
      </c>
      <c r="E52" s="15" t="n">
        <f aca="false">spdropout*MetaSpouse!B49+sphs*MetaSpouse!D49+spba*MetaSpouse!F49+spma*MetaSpouse!H49</f>
        <v>78656.644</v>
      </c>
      <c r="F52" s="15" t="n">
        <f aca="false">E52*(1-spunemp)+spunemp*300*52</f>
        <v>74644.601968856</v>
      </c>
      <c r="G52" s="15" t="n">
        <f aca="false">IF(D52+F52-19000&gt;0,1,0)*(D52+F52-19000)</f>
        <v>123243.068607379</v>
      </c>
      <c r="H52" s="15" t="n">
        <f aca="false">IF(G52&lt;=17000,1,0)*0.1*G52+IF(AND(G52&gt;17000,G52&lt;=69000),1,0)*(1700+0.15*(G52-17000))+IF(AND(G52&gt;69000,G52&lt;=139350),1,0)*(9500+0.25*(G52-69000))+IF(AND(G52&gt;139350,G52&lt;=212300),1,0)*(27087.5+0.28*(G52-139350))+IF(AND(G52&gt;212300,G52&lt;=379150),1,0)*(47513.5+0.33*(G52-212300))+IF(G52&gt;379150,1,0)*(102574+0.35*(G52-379150))+0.1*G52+IF(D52&lt;106800,1,0)*0.0765*D52+IF(D52&gt;=106800,1,0)*(8170.2+0.0145*(D52-106800))+IF(F52&lt;106800,1,0)*0.0765*F52+IF(F52&gt;=106800,1,0)*(8170.2+0.0145*(F52-106800))</f>
        <v>46266.668761047</v>
      </c>
      <c r="I52" s="15" t="n">
        <f aca="false">D52+F52-H52</f>
        <v>95976.3998463317</v>
      </c>
      <c r="J52" s="10" t="n">
        <f aca="false">benefits*B52/expnorm</f>
        <v>30596.8715829454</v>
      </c>
      <c r="K52" s="10" t="n">
        <f aca="false">spdropout*MetaSpouse!C49+sphs*MetaSpouse!E49+spba*MetaSpouse!G49+spma*MetaSpouse!I49</f>
        <v>35316.653</v>
      </c>
      <c r="L52" s="10" t="n">
        <f aca="false">I52+IF(A52&lt;startage,1,0)*(J52*(1-initialunempprob))+IF(A52&gt;=startage,1,0)*(J52*(1-unempprob))+K52*(1-spunemp)</f>
        <v>158480.185945347</v>
      </c>
      <c r="M52" s="15" t="n">
        <f aca="false">L52/2/0.65</f>
        <v>121907.835342575</v>
      </c>
      <c r="N52" s="10"/>
      <c r="O52" s="10" t="n">
        <f aca="false">IF(A52&gt;=startage,1,0)*0.002*G52</f>
        <v>246.486137214757</v>
      </c>
      <c r="P52" s="10"/>
      <c r="Q52" s="10" t="n">
        <f aca="false">M52+O52</f>
        <v>122154.321479789</v>
      </c>
      <c r="R52" s="10" t="n">
        <f aca="false">N52+P52+Grade12!M52</f>
        <v>119342.39141373</v>
      </c>
      <c r="S52" s="10" t="n">
        <f aca="false">IF(A52&lt;startage,1,0)*(Q52-R52)+IF(A52&gt;=startage,1,0)*completionprob*(Q52-R52)</f>
        <v>2609.47110130357</v>
      </c>
      <c r="T52" s="10" t="n">
        <f aca="false">S52/return^(A52-startage+1)</f>
        <v>384.210700006189</v>
      </c>
    </row>
    <row r="53" customFormat="false" ht="12.75" hidden="false" customHeight="false" outlineLevel="0" collapsed="false">
      <c r="A53" s="15" t="n">
        <v>62</v>
      </c>
      <c r="B53" s="23" t="n">
        <f aca="false">(1+experiencepremium)^(A53-startage)</f>
        <v>2.89152007508867</v>
      </c>
      <c r="C53" s="15" t="n">
        <f aca="false">pretaxincome*B53/expnorm</f>
        <v>71393.7716262846</v>
      </c>
      <c r="D53" s="15" t="n">
        <f aca="false">IF(A53&lt;startage,1,0)*(C53*(1-initialunempprob))+IF(A53=startage,1,0)*(C53*(1-unempprob))+IF(A53&gt;startage,1,0)*(C53*(1-unempprob)+unempprob*300*52)</f>
        <v>69273.6083044858</v>
      </c>
      <c r="E53" s="15" t="n">
        <f aca="false">spdropout*MetaSpouse!B50+sphs*MetaSpouse!D50+spba*MetaSpouse!F50+spma*MetaSpouse!H50</f>
        <v>80623.852</v>
      </c>
      <c r="F53" s="15" t="n">
        <f aca="false">E53*(1-spunemp)+spunemp*300*52</f>
        <v>76486.644392648</v>
      </c>
      <c r="G53" s="15" t="n">
        <f aca="false">IF(D53+F53-19000&gt;0,1,0)*(D53+F53-19000)</f>
        <v>126760.252697134</v>
      </c>
      <c r="H53" s="15" t="n">
        <f aca="false">IF(G53&lt;=17000,1,0)*0.1*G53+IF(AND(G53&gt;17000,G53&lt;=69000),1,0)*(1700+0.15*(G53-17000))+IF(AND(G53&gt;69000,G53&lt;=139350),1,0)*(9500+0.25*(G53-69000))+IF(AND(G53&gt;139350,G53&lt;=212300),1,0)*(27087.5+0.28*(G53-139350))+IF(AND(G53&gt;212300,G53&lt;=379150),1,0)*(47513.5+0.33*(G53-212300))+IF(G53&gt;379150,1,0)*(102574+0.35*(G53-379150))+0.1*G53+IF(D53&lt;106800,1,0)*0.0765*D53+IF(D53&gt;=106800,1,0)*(8170.2+0.0145*(D53-106800))+IF(F53&lt;106800,1,0)*0.0765*F53+IF(F53&gt;=106800,1,0)*(8170.2+0.0145*(F53-106800))</f>
        <v>47766.7477753275</v>
      </c>
      <c r="I53" s="15" t="n">
        <f aca="false">D53+F53-H53</f>
        <v>97993.5049218062</v>
      </c>
      <c r="J53" s="10" t="n">
        <f aca="false">benefits*B53/expnorm</f>
        <v>31361.793372519</v>
      </c>
      <c r="K53" s="10" t="n">
        <f aca="false">spdropout*MetaSpouse!C50+sphs*MetaSpouse!E50+spba*MetaSpouse!G50+spma*MetaSpouse!I50</f>
        <v>36199.714</v>
      </c>
      <c r="L53" s="10" t="n">
        <f aca="false">I53+IF(A53&lt;startage,1,0)*(J53*(1-initialunempprob))+IF(A53&gt;=startage,1,0)*(J53*(1-unempprob))+K53*(1-spunemp)</f>
        <v>162060.021143206</v>
      </c>
      <c r="M53" s="15" t="n">
        <f aca="false">L53/2/0.65</f>
        <v>124661.554725543</v>
      </c>
      <c r="N53" s="10"/>
      <c r="O53" s="10" t="n">
        <f aca="false">IF(A53&gt;=startage,1,0)*0.002*G53</f>
        <v>253.520505394268</v>
      </c>
      <c r="P53" s="10"/>
      <c r="Q53" s="10" t="n">
        <f aca="false">M53+O53</f>
        <v>124915.075230937</v>
      </c>
      <c r="R53" s="10" t="n">
        <f aca="false">N53+P53+Grade12!M53</f>
        <v>122031.530060255</v>
      </c>
      <c r="S53" s="10" t="n">
        <f aca="false">IF(A53&lt;startage,1,0)*(Q53-R53)+IF(A53&gt;=startage,1,0)*completionprob*(Q53-R53)</f>
        <v>2675.92991839322</v>
      </c>
      <c r="T53" s="10" t="n">
        <f aca="false">S53/return^(A53-startage+1)</f>
        <v>376.828079038746</v>
      </c>
    </row>
    <row r="54" customFormat="false" ht="12.75" hidden="false" customHeight="false" outlineLevel="0" collapsed="false">
      <c r="A54" s="15" t="n">
        <v>63</v>
      </c>
      <c r="B54" s="23" t="n">
        <f aca="false">(1+experiencepremium)^(A54-startage)</f>
        <v>2.96380807696588</v>
      </c>
      <c r="C54" s="15" t="n">
        <f aca="false">pretaxincome*B54/expnorm</f>
        <v>73178.6159169417</v>
      </c>
      <c r="D54" s="15" t="n">
        <f aca="false">IF(A54&lt;startage,1,0)*(C54*(1-initialunempprob))+IF(A54=startage,1,0)*(C54*(1-unempprob))+IF(A54&gt;startage,1,0)*(C54*(1-unempprob)+unempprob*300*52)</f>
        <v>70990.6285120979</v>
      </c>
      <c r="E54" s="15" t="n">
        <f aca="false">spdropout*MetaSpouse!B51+sphs*MetaSpouse!D51+spba*MetaSpouse!F51+spma*MetaSpouse!H51</f>
        <v>82639.402</v>
      </c>
      <c r="F54" s="15" t="n">
        <f aca="false">E54*(1-spunemp)+spunemp*300*52</f>
        <v>78373.953008348</v>
      </c>
      <c r="G54" s="15" t="n">
        <f aca="false">IF(D54+F54-19000&gt;0,1,0)*(D54+F54-19000)</f>
        <v>130364.581520446</v>
      </c>
      <c r="H54" s="15" t="n">
        <f aca="false">IF(G54&lt;=17000,1,0)*0.1*G54+IF(AND(G54&gt;17000,G54&lt;=69000),1,0)*(1700+0.15*(G54-17000))+IF(AND(G54&gt;69000,G54&lt;=139350),1,0)*(9500+0.25*(G54-69000))+IF(AND(G54&gt;139350,G54&lt;=212300),1,0)*(27087.5+0.28*(G54-139350))+IF(AND(G54&gt;212300,G54&lt;=379150),1,0)*(47513.5+0.33*(G54-212300))+IF(G54&gt;379150,1,0)*(102574+0.35*(G54-379150))+0.1*G54+IF(D54&lt;106800,1,0)*0.0765*D54+IF(D54&gt;=106800,1,0)*(8170.2+0.0145*(D54-106800))+IF(F54&lt;106800,1,0)*0.0765*F54+IF(F54&gt;=106800,1,0)*(8170.2+0.0145*(F54-106800))</f>
        <v>49303.9940184702</v>
      </c>
      <c r="I54" s="15" t="n">
        <f aca="false">D54+F54-H54</f>
        <v>100060.587501976</v>
      </c>
      <c r="J54" s="10" t="n">
        <f aca="false">benefits*B54/expnorm</f>
        <v>32145.838206832</v>
      </c>
      <c r="K54" s="10" t="n">
        <f aca="false">spdropout*MetaSpouse!C51+sphs*MetaSpouse!E51+spba*MetaSpouse!G51+spma*MetaSpouse!I51</f>
        <v>37104.759</v>
      </c>
      <c r="L54" s="10" t="n">
        <f aca="false">I54+IF(A54&lt;startage,1,0)*(J54*(1-initialunempprob))+IF(A54&gt;=startage,1,0)*(J54*(1-unempprob))+K54*(1-spunemp)</f>
        <v>165728.815460814</v>
      </c>
      <c r="M54" s="15" t="n">
        <f aca="false">L54/2/0.65</f>
        <v>127483.704200626</v>
      </c>
      <c r="N54" s="10"/>
      <c r="O54" s="10" t="n">
        <f aca="false">IF(A54&gt;=startage,1,0)*0.002*G54</f>
        <v>260.729163040892</v>
      </c>
      <c r="P54" s="10"/>
      <c r="Q54" s="10" t="n">
        <f aca="false">M54+O54</f>
        <v>127744.433363667</v>
      </c>
      <c r="R54" s="10" t="n">
        <f aca="false">N54+P54+Grade12!M54</f>
        <v>124787.487380945</v>
      </c>
      <c r="S54" s="10" t="n">
        <f aca="false">IF(A54&lt;startage,1,0)*(Q54-R54)+IF(A54&gt;=startage,1,0)*completionprob*(Q54-R54)</f>
        <v>2744.04587196624</v>
      </c>
      <c r="T54" s="10" t="n">
        <f aca="false">S54/return^(A54-startage+1)</f>
        <v>369.582539805112</v>
      </c>
    </row>
    <row r="55" customFormat="false" ht="12.75" hidden="false" customHeight="false" outlineLevel="0" collapsed="false">
      <c r="A55" s="15" t="n">
        <v>64</v>
      </c>
      <c r="B55" s="23" t="n">
        <f aca="false">(1+experiencepremium)^(A55-startage)</f>
        <v>3.03790327889003</v>
      </c>
      <c r="C55" s="15" t="n">
        <f aca="false">pretaxincome*B55/expnorm</f>
        <v>75008.0813148653</v>
      </c>
      <c r="D55" s="15" t="n">
        <f aca="false">IF(A55&lt;startage,1,0)*(C55*(1-initialunempprob))+IF(A55=startage,1,0)*(C55*(1-unempprob))+IF(A55&gt;startage,1,0)*(C55*(1-unempprob)+unempprob*300*52)</f>
        <v>72750.5742249004</v>
      </c>
      <c r="E55" s="15" t="n">
        <f aca="false">spdropout*MetaSpouse!B52+sphs*MetaSpouse!D52+spba*MetaSpouse!F52+spma*MetaSpouse!H52</f>
        <v>84705.233</v>
      </c>
      <c r="F55" s="15" t="n">
        <f aca="false">E55*(1-spunemp)+spunemp*300*52</f>
        <v>80308.343445142</v>
      </c>
      <c r="G55" s="15" t="n">
        <f aca="false">IF(D55+F55-19000&gt;0,1,0)*(D55+F55-19000)</f>
        <v>134058.917670042</v>
      </c>
      <c r="H55" s="15" t="n">
        <f aca="false">IF(G55&lt;=17000,1,0)*0.1*G55+IF(AND(G55&gt;17000,G55&lt;=69000),1,0)*(1700+0.15*(G55-17000))+IF(AND(G55&gt;69000,G55&lt;=139350),1,0)*(9500+0.25*(G55-69000))+IF(AND(G55&gt;139350,G55&lt;=212300),1,0)*(27087.5+0.28*(G55-139350))+IF(AND(G55&gt;212300,G55&lt;=379150),1,0)*(47513.5+0.33*(G55-212300))+IF(G55&gt;379150,1,0)*(102574+0.35*(G55-379150))+0.1*G55+IF(D55&lt;106800,1,0)*0.0765*D55+IF(D55&gt;=106800,1,0)*(8170.2+0.0145*(D55-106800))+IF(F55&lt;106800,1,0)*0.0765*F55+IF(F55&gt;=106800,1,0)*(8170.2+0.0145*(F55-106800))</f>
        <v>50879.6283862731</v>
      </c>
      <c r="I55" s="15" t="n">
        <f aca="false">D55+F55-H55</f>
        <v>102179.289283769</v>
      </c>
      <c r="J55" s="10" t="n">
        <f aca="false">benefits*B55/expnorm</f>
        <v>32949.4841620028</v>
      </c>
      <c r="K55" s="10" t="n">
        <f aca="false">spdropout*MetaSpouse!C52+sphs*MetaSpouse!E52+spba*MetaSpouse!G52+spma*MetaSpouse!I52</f>
        <v>38032.672</v>
      </c>
      <c r="L55" s="10" t="n">
        <f aca="false">I55+IF(A55&lt;startage,1,0)*(J55*(1-initialunempprob))+IF(A55&gt;=startage,1,0)*(J55*(1-unempprob))+K55*(1-spunemp)</f>
        <v>169489.498258944</v>
      </c>
      <c r="M55" s="15" t="n">
        <f aca="false">L55/2/0.65</f>
        <v>130376.537122265</v>
      </c>
      <c r="N55" s="10"/>
      <c r="O55" s="10" t="n">
        <f aca="false">IF(A55&gt;=startage,1,0)*0.002*G55</f>
        <v>268.117835340085</v>
      </c>
      <c r="P55" s="10"/>
      <c r="Q55" s="10" t="n">
        <f aca="false">M55+O55</f>
        <v>130644.654957605</v>
      </c>
      <c r="R55" s="10" t="n">
        <f aca="false">N55+P55+Grade12!M55</f>
        <v>127612.504173417</v>
      </c>
      <c r="S55" s="10" t="n">
        <f aca="false">IF(A55&lt;startage,1,0)*(Q55-R55)+IF(A55&gt;=startage,1,0)*completionprob*(Q55-R55)</f>
        <v>2813.83592772627</v>
      </c>
      <c r="T55" s="10" t="n">
        <f aca="false">S55/return^(A55-startage+1)</f>
        <v>362.468613282605</v>
      </c>
    </row>
    <row r="56" customFormat="false" ht="12.75" hidden="false" customHeight="false" outlineLevel="0" collapsed="false">
      <c r="A56" s="15" t="n">
        <v>65</v>
      </c>
      <c r="B56" s="23" t="n">
        <f aca="false">(1+experiencepremium)^(A56-startage)</f>
        <v>3.11385086086228</v>
      </c>
      <c r="C56" s="15" t="n">
        <f aca="false">pretaxincome*B56/expnorm</f>
        <v>76883.2833477369</v>
      </c>
      <c r="D56" s="15" t="n">
        <f aca="false">IF(A56&lt;startage,1,0)*(C56*(1-initialunempprob))+IF(A56=startage,1,0)*(C56*(1-unempprob))+IF(A56&gt;startage,1,0)*(C56*(1-unempprob)+unempprob*300*52)</f>
        <v>74554.5185805229</v>
      </c>
      <c r="E56" s="15" t="n">
        <f aca="false">spdropout*MetaSpouse!B53+sphs*MetaSpouse!D53+spba*MetaSpouse!F53+spma*MetaSpouse!H53</f>
        <v>86822.786</v>
      </c>
      <c r="F56" s="15" t="n">
        <f aca="false">E56*(1-spunemp)+spunemp*300*52</f>
        <v>82291.165017964</v>
      </c>
      <c r="G56" s="15" t="n">
        <f aca="false">IF(D56+F56-19000&gt;0,1,0)*(D56+F56-19000)</f>
        <v>137845.683598487</v>
      </c>
      <c r="H56" s="15" t="n">
        <f aca="false">IF(G56&lt;=17000,1,0)*0.1*G56+IF(AND(G56&gt;17000,G56&lt;=69000),1,0)*(1700+0.15*(G56-17000))+IF(AND(G56&gt;69000,G56&lt;=139350),1,0)*(9500+0.25*(G56-69000))+IF(AND(G56&gt;139350,G56&lt;=212300),1,0)*(27087.5+0.28*(G56-139350))+IF(AND(G56&gt;212300,G56&lt;=379150),1,0)*(47513.5+0.33*(G56-212300))+IF(G56&gt;379150,1,0)*(102574+0.35*(G56-379150))+0.1*G56+IF(D56&lt;106800,1,0)*0.0765*D56+IF(D56&gt;=106800,1,0)*(8170.2+0.0145*(D56-106800))+IF(F56&lt;106800,1,0)*0.0765*F56+IF(F56&gt;=106800,1,0)*(8170.2+0.0145*(F56-106800))</f>
        <v>52494.6840547547</v>
      </c>
      <c r="I56" s="15" t="n">
        <f aca="false">D56+F56-H56</f>
        <v>104350.999543732</v>
      </c>
      <c r="J56" s="10" t="n">
        <f aca="false">benefits*B56/expnorm</f>
        <v>33773.2212660529</v>
      </c>
      <c r="K56" s="10" t="n">
        <f aca="false">spdropout*MetaSpouse!C53+sphs*MetaSpouse!E53+spba*MetaSpouse!G53+spma*MetaSpouse!I53</f>
        <v>38983.627</v>
      </c>
      <c r="L56" s="10" t="n">
        <f aca="false">I56+IF(A56&lt;startage,1,0)*(J56*(1-initialunempprob))+IF(A56&gt;=startage,1,0)*(J56*(1-unempprob))+K56*(1-spunemp)</f>
        <v>173344.093150173</v>
      </c>
      <c r="M56" s="15" t="n">
        <f aca="false">L56/2/0.65</f>
        <v>133341.610115518</v>
      </c>
      <c r="N56" s="10"/>
      <c r="O56" s="10" t="n">
        <f aca="false">IF(A56&gt;=startage,1,0)*0.002*G56</f>
        <v>275.691367196974</v>
      </c>
      <c r="P56" s="10"/>
      <c r="Q56" s="10" t="n">
        <f aca="false">M56+O56</f>
        <v>133617.301482715</v>
      </c>
      <c r="R56" s="10" t="n">
        <f aca="false">N56+P56+Grade12!M56</f>
        <v>130508.062543195</v>
      </c>
      <c r="S56" s="10" t="n">
        <f aca="false">IF(A56&lt;startage,1,0)*(Q56-R56)+IF(A56&gt;=startage,1,0)*completionprob*(Q56-R56)</f>
        <v>2885.37373587436</v>
      </c>
      <c r="T56" s="10" t="n">
        <f aca="false">S56/return^(A56-startage+1)</f>
        <v>355.488263826083</v>
      </c>
    </row>
    <row r="57" customFormat="false" ht="12.75" hidden="false" customHeight="false" outlineLevel="0" collapsed="false">
      <c r="A57" s="15" t="n">
        <v>66</v>
      </c>
      <c r="C57" s="15"/>
      <c r="H57" s="29"/>
      <c r="I57" s="15"/>
      <c r="N57" s="10"/>
      <c r="O57" s="10" t="n">
        <f aca="false">0.002*G56</f>
        <v>275.691367196974</v>
      </c>
      <c r="P57" s="10"/>
      <c r="Q57" s="10" t="n">
        <f aca="false">M57+O57</f>
        <v>275.691367196974</v>
      </c>
      <c r="R57" s="10" t="n">
        <f aca="false">N57+P57+Grade12!M57</f>
        <v>0</v>
      </c>
      <c r="S57" s="10" t="n">
        <f aca="false">IF(A57&lt;startage,1,0)*(Q57-R57)+IF(A57&gt;=startage,1,0)*completionprob*(Q57-R57)</f>
        <v>255.841588758792</v>
      </c>
      <c r="T57" s="10" t="n">
        <f aca="false">S57/return^(A57-startage+1)</f>
        <v>30.1471244491643</v>
      </c>
    </row>
    <row r="58" customFormat="false" ht="12.75" hidden="false" customHeight="false" outlineLevel="0" collapsed="false">
      <c r="A58" s="15" t="n">
        <v>67</v>
      </c>
      <c r="C58" s="15"/>
      <c r="H58" s="29"/>
      <c r="I58" s="15"/>
      <c r="N58" s="10"/>
      <c r="O58" s="10" t="n">
        <f aca="false">0.002*G56</f>
        <v>275.691367196974</v>
      </c>
      <c r="P58" s="10"/>
      <c r="Q58" s="10" t="n">
        <f aca="false">M58+O58</f>
        <v>275.691367196974</v>
      </c>
      <c r="R58" s="10" t="n">
        <f aca="false">N58+P58+Grade12!M58</f>
        <v>0</v>
      </c>
      <c r="S58" s="10" t="n">
        <f aca="false">IF(A58&lt;startage,1,0)*(Q58-R58)+IF(A58&gt;=startage,1,0)*completionprob*(Q58-R58)</f>
        <v>255.841588758792</v>
      </c>
      <c r="T58" s="10" t="n">
        <f aca="false">S58/return^(A58-startage+1)</f>
        <v>28.8335058379326</v>
      </c>
    </row>
    <row r="59" customFormat="false" ht="12.75" hidden="false" customHeight="false" outlineLevel="0" collapsed="false">
      <c r="A59" s="15" t="n">
        <v>68</v>
      </c>
      <c r="H59" s="29"/>
      <c r="I59" s="15"/>
      <c r="N59" s="10"/>
      <c r="O59" s="10" t="n">
        <f aca="false">0.002*G56</f>
        <v>275.691367196974</v>
      </c>
      <c r="P59" s="10"/>
      <c r="Q59" s="10" t="n">
        <f aca="false">M59+O59</f>
        <v>275.691367196974</v>
      </c>
      <c r="R59" s="10" t="n">
        <f aca="false">N59+P59+Grade12!M59</f>
        <v>0</v>
      </c>
      <c r="S59" s="10" t="n">
        <f aca="false">IF(A59&lt;startage,1,0)*(Q59-R59)+IF(A59&gt;=startage,1,0)*completionprob*(Q59-R59)</f>
        <v>255.841588758792</v>
      </c>
      <c r="T59" s="10" t="n">
        <f aca="false">S59/return^(A59-startage+1)</f>
        <v>27.5771263129257</v>
      </c>
    </row>
    <row r="60" customFormat="false" ht="12.75" hidden="false" customHeight="false" outlineLevel="0" collapsed="false">
      <c r="A60" s="15" t="n">
        <v>69</v>
      </c>
      <c r="H60" s="29"/>
      <c r="I60" s="15"/>
      <c r="N60" s="10"/>
      <c r="O60" s="10" t="n">
        <f aca="false">0.002*G56</f>
        <v>275.691367196974</v>
      </c>
      <c r="P60" s="10"/>
      <c r="Q60" s="10" t="n">
        <f aca="false">M60+O60</f>
        <v>275.691367196974</v>
      </c>
      <c r="R60" s="10" t="n">
        <f aca="false">N60+P60+Grade12!M60</f>
        <v>0</v>
      </c>
      <c r="S60" s="10" t="n">
        <f aca="false">IF(A60&lt;startage,1,0)*(Q60-R60)+IF(A60&gt;=startage,1,0)*completionprob*(Q60-R60)</f>
        <v>255.841588758792</v>
      </c>
      <c r="T60" s="10" t="n">
        <f aca="false">S60/return^(A60-startage+1)</f>
        <v>26.3754917613441</v>
      </c>
    </row>
    <row r="61" customFormat="false" ht="12.75" hidden="false" customHeight="false" outlineLevel="0" collapsed="false">
      <c r="A61" s="15" t="n">
        <v>70</v>
      </c>
      <c r="H61" s="29"/>
      <c r="I61" s="15"/>
      <c r="N61" s="10"/>
      <c r="O61" s="10" t="n">
        <f aca="false">0.002*G56</f>
        <v>275.691367196974</v>
      </c>
      <c r="P61" s="10"/>
      <c r="Q61" s="10" t="n">
        <f aca="false">M61+O61</f>
        <v>275.691367196974</v>
      </c>
      <c r="R61" s="10" t="n">
        <f aca="false">N61+P61+Grade12!M61</f>
        <v>0</v>
      </c>
      <c r="S61" s="10" t="n">
        <f aca="false">IF(A61&lt;startage,1,0)*(Q61-R61)+IF(A61&gt;=startage,1,0)*completionprob*(Q61-R61)</f>
        <v>255.841588758792</v>
      </c>
      <c r="T61" s="10" t="n">
        <f aca="false">S61/return^(A61-startage+1)</f>
        <v>25.2262167478511</v>
      </c>
    </row>
    <row r="62" customFormat="false" ht="12.75" hidden="false" customHeight="false" outlineLevel="0" collapsed="false">
      <c r="A62" s="15" t="n">
        <v>71</v>
      </c>
      <c r="H62" s="29"/>
      <c r="I62" s="15"/>
      <c r="N62" s="10"/>
      <c r="O62" s="10" t="n">
        <f aca="false">0.002*G56</f>
        <v>275.691367196974</v>
      </c>
      <c r="P62" s="10"/>
      <c r="Q62" s="10" t="n">
        <f aca="false">M62+O62</f>
        <v>275.691367196974</v>
      </c>
      <c r="R62" s="10" t="n">
        <f aca="false">N62+P62+Grade12!M62</f>
        <v>0</v>
      </c>
      <c r="S62" s="10" t="n">
        <f aca="false">IF(A62&lt;startage,1,0)*(Q62-R62)+IF(A62&gt;=startage,1,0)*completionprob*(Q62-R62)</f>
        <v>255.841588758792</v>
      </c>
      <c r="T62" s="10" t="n">
        <f aca="false">S62/return^(A62-startage+1)</f>
        <v>24.1270197791047</v>
      </c>
    </row>
    <row r="63" customFormat="false" ht="12.75" hidden="false" customHeight="false" outlineLevel="0" collapsed="false">
      <c r="A63" s="15" t="n">
        <v>72</v>
      </c>
      <c r="H63" s="29"/>
      <c r="N63" s="10"/>
      <c r="O63" s="10" t="n">
        <f aca="false">0.002*G56</f>
        <v>275.691367196974</v>
      </c>
      <c r="P63" s="10"/>
      <c r="Q63" s="10" t="n">
        <f aca="false">M63+O63</f>
        <v>275.691367196974</v>
      </c>
      <c r="R63" s="10" t="n">
        <f aca="false">N63+P63+Grade12!M63</f>
        <v>0</v>
      </c>
      <c r="S63" s="10" t="n">
        <f aca="false">IF(A63&lt;startage,1,0)*(Q63-R63)+IF(A63&gt;=startage,1,0)*completionprob*(Q63-R63)</f>
        <v>255.841588758792</v>
      </c>
      <c r="T63" s="10" t="n">
        <f aca="false">S63/return^(A63-startage+1)</f>
        <v>23.0757187746314</v>
      </c>
    </row>
    <row r="64" customFormat="false" ht="12.75" hidden="false" customHeight="false" outlineLevel="0" collapsed="false">
      <c r="A64" s="15" t="n">
        <v>73</v>
      </c>
      <c r="H64" s="29"/>
      <c r="N64" s="10"/>
      <c r="O64" s="10" t="n">
        <f aca="false">0.002*G56</f>
        <v>275.691367196974</v>
      </c>
      <c r="P64" s="10"/>
      <c r="Q64" s="10" t="n">
        <f aca="false">M64+O64</f>
        <v>275.691367196974</v>
      </c>
      <c r="R64" s="10" t="n">
        <f aca="false">N64+P64+Grade12!M64</f>
        <v>0</v>
      </c>
      <c r="S64" s="10" t="n">
        <f aca="false">IF(A64&lt;startage,1,0)*(Q64-R64)+IF(A64&gt;=startage,1,0)*completionprob*(Q64-R64)</f>
        <v>255.841588758792</v>
      </c>
      <c r="T64" s="10" t="n">
        <f aca="false">S64/return^(A64-startage+1)</f>
        <v>22.07022673505</v>
      </c>
    </row>
    <row r="65" customFormat="false" ht="12.75" hidden="false" customHeight="false" outlineLevel="0" collapsed="false">
      <c r="A65" s="15" t="n">
        <v>74</v>
      </c>
      <c r="H65" s="29"/>
      <c r="N65" s="10"/>
      <c r="O65" s="10" t="n">
        <f aca="false">0.002*G56</f>
        <v>275.691367196974</v>
      </c>
      <c r="P65" s="10"/>
      <c r="Q65" s="10" t="n">
        <f aca="false">M65+O65</f>
        <v>275.691367196974</v>
      </c>
      <c r="R65" s="10" t="n">
        <f aca="false">N65+P65+Grade12!M65</f>
        <v>0</v>
      </c>
      <c r="S65" s="10" t="n">
        <f aca="false">IF(A65&lt;startage,1,0)*(Q65-R65)+IF(A65&gt;=startage,1,0)*completionprob*(Q65-R65)</f>
        <v>255.841588758792</v>
      </c>
      <c r="T65" s="10" t="n">
        <f aca="false">S65/return^(A65-startage+1)</f>
        <v>21.1085475990465</v>
      </c>
    </row>
    <row r="66" customFormat="false" ht="12.75" hidden="false" customHeight="false" outlineLevel="0" collapsed="false">
      <c r="A66" s="15" t="n">
        <v>75</v>
      </c>
      <c r="H66" s="29"/>
      <c r="N66" s="10"/>
      <c r="O66" s="10" t="n">
        <f aca="false">0.002*G56</f>
        <v>275.691367196974</v>
      </c>
      <c r="P66" s="10"/>
      <c r="Q66" s="10" t="n">
        <f aca="false">M66+O66</f>
        <v>275.691367196974</v>
      </c>
      <c r="R66" s="10" t="n">
        <f aca="false">N66+P66+Grade12!M66</f>
        <v>0</v>
      </c>
      <c r="S66" s="10" t="n">
        <f aca="false">IF(A66&lt;startage,1,0)*(Q66-R66)+IF(A66&gt;=startage,1,0)*completionprob*(Q66-R66)</f>
        <v>255.841588758792</v>
      </c>
      <c r="T66" s="10" t="n">
        <f aca="false">S66/return^(A66-startage+1)</f>
        <v>20.1887722808752</v>
      </c>
    </row>
    <row r="67" customFormat="false" ht="12.75" hidden="false" customHeight="false" outlineLevel="0" collapsed="false">
      <c r="A67" s="15" t="n">
        <v>76</v>
      </c>
      <c r="H67" s="29"/>
      <c r="N67" s="10"/>
      <c r="O67" s="10" t="n">
        <f aca="false">0.002*G56</f>
        <v>275.691367196974</v>
      </c>
      <c r="P67" s="10"/>
      <c r="Q67" s="10" t="n">
        <f aca="false">M67+O67</f>
        <v>275.691367196974</v>
      </c>
      <c r="R67" s="10" t="n">
        <f aca="false">N67+P67+Grade12!M67</f>
        <v>0</v>
      </c>
      <c r="S67" s="10" t="n">
        <f aca="false">IF(A67&lt;startage,1,0)*(Q67-R67)+IF(A67&gt;=startage,1,0)*completionprob*(Q67-R67)</f>
        <v>255.841588758792</v>
      </c>
      <c r="T67" s="10" t="n">
        <f aca="false">S67/return^(A67-startage+1)</f>
        <v>19.3090748805213</v>
      </c>
    </row>
    <row r="68" customFormat="false" ht="12.75" hidden="false" customHeight="false" outlineLevel="0" collapsed="false">
      <c r="A68" s="15" t="n">
        <v>77</v>
      </c>
      <c r="H68" s="29"/>
      <c r="N68" s="15"/>
      <c r="O68" s="10" t="n">
        <f aca="false">0.002*G56</f>
        <v>275.691367196974</v>
      </c>
      <c r="P68" s="10"/>
      <c r="Q68" s="10" t="n">
        <f aca="false">M68+O68</f>
        <v>275.691367196974</v>
      </c>
      <c r="R68" s="10" t="n">
        <f aca="false">N68+P68+Grade12!M68</f>
        <v>0</v>
      </c>
      <c r="S68" s="10" t="n">
        <f aca="false">IF(A68&lt;startage,1,0)*(Q68-R68)+IF(A68&gt;=startage,1,0)*completionprob*(Q68-R68)</f>
        <v>255.841588758792</v>
      </c>
      <c r="T68" s="10" t="n">
        <f aca="false">S68/return^(A68-startage+1)</f>
        <v>18.4677090589986</v>
      </c>
    </row>
    <row r="69" customFormat="false" ht="12.75" hidden="false" customHeight="false" outlineLevel="0" collapsed="false">
      <c r="A69" s="15" t="n">
        <v>78</v>
      </c>
      <c r="H69" s="29"/>
      <c r="N69" s="15"/>
      <c r="O69" s="10" t="n">
        <f aca="false">0.002*G56</f>
        <v>275.691367196974</v>
      </c>
      <c r="P69" s="10"/>
      <c r="Q69" s="10" t="n">
        <f aca="false">M69+O69</f>
        <v>275.691367196974</v>
      </c>
      <c r="R69" s="10" t="n">
        <f aca="false">N69+P69+Grade12!M69</f>
        <v>0</v>
      </c>
      <c r="S69" s="10" t="n">
        <f aca="false">IF(A69&lt;startage,1,0)*(Q69-R69)+IF(A69&gt;=startage,1,0)*completionprob*(Q69-R69)</f>
        <v>255.841588758792</v>
      </c>
      <c r="T69" s="10" t="n">
        <f aca="false">S69/return^(A69-startage+1)</f>
        <v>17.6630045715898</v>
      </c>
    </row>
    <row r="70" customFormat="false" ht="12.75" hidden="false" customHeight="false" outlineLevel="0" collapsed="false">
      <c r="A70" s="15" t="n">
        <v>79</v>
      </c>
      <c r="H70" s="29"/>
      <c r="O70" s="10" t="n">
        <f aca="false">0.002*G56</f>
        <v>275.691367196974</v>
      </c>
      <c r="P70" s="10"/>
      <c r="Q70" s="10" t="n">
        <f aca="false">M70+O70</f>
        <v>275.691367196974</v>
      </c>
      <c r="R70" s="10" t="n">
        <f aca="false">N70+P70+Grade12!M70</f>
        <v>0</v>
      </c>
      <c r="S70" s="10" t="n">
        <f aca="false">IF(A70&lt;startage,1,0)*(Q70-R70)+IF(A70&gt;=startage,1,0)*completionprob*(Q70-R70)</f>
        <v>255.841588758792</v>
      </c>
      <c r="T70" s="10" t="n">
        <f aca="false">S70/return^(A70-startage+1)</f>
        <v>16.8933639521458</v>
      </c>
    </row>
    <row r="71" customFormat="false" ht="12.75" hidden="false" customHeight="false" outlineLevel="0" collapsed="false">
      <c r="A71" s="15" t="n">
        <v>80</v>
      </c>
      <c r="H71" s="29"/>
      <c r="O71" s="10" t="n">
        <f aca="false">0.002*G56</f>
        <v>275.691367196974</v>
      </c>
      <c r="P71" s="10"/>
      <c r="Q71" s="10" t="n">
        <f aca="false">M71+O71</f>
        <v>275.691367196974</v>
      </c>
      <c r="R71" s="10" t="n">
        <f aca="false">N71+P71+Grade12!M71</f>
        <v>0</v>
      </c>
      <c r="S71" s="10" t="n">
        <f aca="false">IF(A71&lt;startage,1,0)*(Q71-R71)+IF(A71&gt;=startage,1,0)*completionprob*(Q71-R71)</f>
        <v>255.841588758792</v>
      </c>
      <c r="T71" s="10" t="n">
        <f aca="false">S71/return^(A71-startage+1)</f>
        <v>16.1572593418614</v>
      </c>
    </row>
    <row r="72" customFormat="false" ht="12.75" hidden="false" customHeight="false" outlineLevel="0" collapsed="false">
      <c r="A72" s="15" t="n">
        <v>81</v>
      </c>
      <c r="H72" s="29"/>
      <c r="O72" s="10" t="n">
        <f aca="false">0.002*G56+0.2*G56</f>
        <v>27844.8280868944</v>
      </c>
      <c r="P72" s="10"/>
      <c r="Q72" s="10" t="n">
        <f aca="false">M72+O72</f>
        <v>27844.8280868944</v>
      </c>
      <c r="R72" s="10" t="n">
        <f aca="false">N72+P72+Grade12!M72</f>
        <v>0</v>
      </c>
      <c r="S72" s="10" t="n">
        <f aca="false">IF(A72&lt;startage,1,0)*(Q72-R72)+IF(A72&gt;=startage,1,0)*completionprob*(Q72-R72)</f>
        <v>25840.000464638</v>
      </c>
      <c r="T72" s="10" t="n">
        <f aca="false">S72/return^(A72-startage+1)</f>
        <v>1560.77617507954</v>
      </c>
    </row>
    <row r="73" customFormat="false" ht="12.75" hidden="false" customHeight="false" outlineLevel="0" collapsed="false">
      <c r="A73" s="15" t="n">
        <v>82</v>
      </c>
      <c r="H73" s="29"/>
      <c r="T73" s="10" t="n">
        <f aca="false">SUM(T5:T72)</f>
        <v>4.49778880806662E-009</v>
      </c>
    </row>
    <row r="74" customFormat="false" ht="12.75" hidden="false" customHeight="false" outlineLevel="0" collapsed="false">
      <c r="A74" s="15" t="n">
        <v>83</v>
      </c>
      <c r="H74" s="29"/>
    </row>
    <row r="75" customFormat="false" ht="12.75" hidden="false" customHeight="false" outlineLevel="0" collapsed="false">
      <c r="A75" s="15" t="n">
        <v>84</v>
      </c>
      <c r="H75" s="29"/>
    </row>
    <row r="76" customFormat="false" ht="12.75" hidden="false" customHeight="false" outlineLevel="0" collapsed="false">
      <c r="A76" s="15" t="n">
        <v>85</v>
      </c>
      <c r="H76" s="29"/>
    </row>
    <row r="77" customFormat="false" ht="12.75" hidden="false" customHeight="false" outlineLevel="0" collapsed="false">
      <c r="A77" s="15" t="n">
        <v>86</v>
      </c>
      <c r="H77" s="29"/>
    </row>
    <row r="78" customFormat="false" ht="12.75" hidden="false" customHeight="false" outlineLevel="0" collapsed="false">
      <c r="A78" s="15" t="n">
        <v>87</v>
      </c>
      <c r="H78" s="29"/>
    </row>
    <row r="79" customFormat="false" ht="12.75" hidden="false" customHeight="false" outlineLevel="0" collapsed="false">
      <c r="A79" s="15" t="n">
        <v>88</v>
      </c>
      <c r="H79" s="29"/>
    </row>
    <row r="80" customFormat="false" ht="12.75" hidden="false" customHeight="false" outlineLevel="0" collapsed="false">
      <c r="A80" s="15" t="n">
        <v>89</v>
      </c>
      <c r="H80" s="29"/>
    </row>
    <row r="81" customFormat="false" ht="12.75" hidden="false" customHeight="false" outlineLevel="0" collapsed="false">
      <c r="A81" s="15" t="n">
        <v>90</v>
      </c>
      <c r="H81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7:05:58Z</dcterms:created>
  <dc:creator>bcaplan</dc:creator>
  <dc:description/>
  <dc:language>en-US</dc:language>
  <cp:lastModifiedBy>root</cp:lastModifiedBy>
  <dcterms:modified xsi:type="dcterms:W3CDTF">2015-02-04T17:47:01Z</dcterms:modified>
  <cp:revision>0</cp:revision>
  <dc:subject/>
  <dc:title/>
</cp:coreProperties>
</file>