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MetaSpouse" sheetId="2" state="visible" r:id="rId3"/>
    <sheet name="Output" sheetId="3" state="visible" r:id="rId4"/>
    <sheet name="Grade8" sheetId="4" state="visible" r:id="rId5"/>
    <sheet name="Grade9" sheetId="5" state="visible" r:id="rId6"/>
    <sheet name="Grade10" sheetId="6" state="visible" r:id="rId7"/>
    <sheet name="Grade11" sheetId="7" state="visible" r:id="rId8"/>
    <sheet name="Grade12" sheetId="8" state="visible" r:id="rId9"/>
    <sheet name="Grade13" sheetId="9" state="visible" r:id="rId10"/>
    <sheet name="Grade14" sheetId="10" state="visible" r:id="rId11"/>
    <sheet name="Grade15" sheetId="11" state="visible" r:id="rId12"/>
    <sheet name="Grade16" sheetId="12" state="visible" r:id="rId13"/>
    <sheet name="Grade17" sheetId="13" state="visible" r:id="rId14"/>
    <sheet name="Grade18" sheetId="14" state="visible" r:id="rId15"/>
  </sheets>
  <definedNames>
    <definedName function="false" hidden="false" name="baunemp" vbProcedure="false">MetaSpouse!$M$2</definedName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dropoutunemp" vbProcedure="false">MetaSpouse!$K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hsunemp" vbProcedure="false">MetaSpouse!$L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maunemp" vbProcedure="false">MetaSpouse!$N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T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pba" vbProcedure="false">Grade8!$P$2</definedName>
    <definedName function="false" hidden="false" name="spdropout" vbProcedure="false">Grade8!$N$2</definedName>
    <definedName function="false" hidden="false" name="sphs" vbProcedure="false">Grade8!$O$2</definedName>
    <definedName function="false" hidden="false" name="spma" vbProcedure="false">Grade8!$Q$2</definedName>
    <definedName function="false" hidden="false" name="spunemp" vbProcedure="false">Grade8!$R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prob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2" name="experiencepremium" vbProcedure="false">#REF!</definedName>
    <definedName function="false" hidden="false" localSheetId="2" name="returntoexperience" vbProcedure="false">#REF!</definedName>
    <definedName function="false" hidden="false" localSheetId="2" name="_edn1" vbProcedure="false">Output!$B$10</definedName>
    <definedName function="false" hidden="false" localSheetId="2" name="_ednref1" vbProcedure="false">Output!$B$7</definedName>
    <definedName function="false" hidden="false" localSheetId="4" name="benefits" vbProcedure="false">Grade9!$D$2</definedName>
    <definedName function="false" hidden="false" localSheetId="4" name="benrat" vbProcedure="false">Grade9!$H$2</definedName>
    <definedName function="false" hidden="false" localSheetId="4" name="comprat" vbProcedure="false">Grade9!$H$2</definedName>
    <definedName function="false" hidden="false" localSheetId="4" name="expnorm" vbProcedure="false">Grade9!$F$2</definedName>
    <definedName function="false" hidden="false" localSheetId="4" name="expnorm8" vbProcedure="false">Grade9!$F$2</definedName>
    <definedName function="false" hidden="false" localSheetId="4" name="initialbenrat" vbProcedure="false">Grade9!$K$2</definedName>
    <definedName function="false" hidden="false" localSheetId="4" name="initialunempprob" vbProcedure="false">Grade9!$J$2</definedName>
    <definedName function="false" hidden="false" localSheetId="4" name="pretaxincome" vbProcedure="false">Grade9!$C$2</definedName>
    <definedName function="false" hidden="false" localSheetId="4" name="pretaxincome8" vbProcedure="false">Grade9!$C$2</definedName>
    <definedName function="false" hidden="false" localSheetId="4" name="pretaxincomey8" vbProcedure="false">Grade9!$C$2</definedName>
    <definedName function="false" hidden="false" localSheetId="4" name="spba" vbProcedure="false">Grade9!$P$2</definedName>
    <definedName function="false" hidden="false" localSheetId="4" name="spdropout" vbProcedure="false">Grade9!$N$2</definedName>
    <definedName function="false" hidden="false" localSheetId="4" name="sphs" vbProcedure="false">Grade9!$O$2</definedName>
    <definedName function="false" hidden="false" localSheetId="4" name="spma" vbProcedure="false">Grade9!$Q$2</definedName>
    <definedName function="false" hidden="false" localSheetId="4" name="spunemp" vbProcedure="false">Grade9!$R$2</definedName>
    <definedName function="false" hidden="false" localSheetId="4" name="startage" vbProcedure="false">Grade9!$B$2</definedName>
    <definedName function="false" hidden="false" localSheetId="4" name="unempprob" vbProcedure="false">Grade9!$E$2</definedName>
    <definedName function="false" hidden="false" localSheetId="4" name="unempproby8" vbProcedure="false">Grade9!$E$2</definedName>
    <definedName function="false" hidden="false" localSheetId="5" name="benefits" vbProcedure="false">Grade10!$D$2</definedName>
    <definedName function="false" hidden="false" localSheetId="5" name="benrat" vbProcedure="false">Grade10!$H$2</definedName>
    <definedName function="false" hidden="false" localSheetId="5" name="completionprob" vbProcedure="false">Grade10!$G$2</definedName>
    <definedName function="false" hidden="false" localSheetId="5" name="comprat" vbProcedure="false">Grade10!$H$2</definedName>
    <definedName function="false" hidden="false" localSheetId="5" name="expnorm" vbProcedure="false">Grade10!$F$2</definedName>
    <definedName function="false" hidden="false" localSheetId="5" name="expnorm8" vbProcedure="false">Grade10!$F$2</definedName>
    <definedName function="false" hidden="false" localSheetId="5" name="initialbenrat" vbProcedure="false">Grade10!$K$2</definedName>
    <definedName function="false" hidden="false" localSheetId="5" name="initialunempprob" vbProcedure="false">Grade10!$J$2</definedName>
    <definedName function="false" hidden="false" localSheetId="5" name="pretaxincome" vbProcedure="false">Grade10!$C$2</definedName>
    <definedName function="false" hidden="false" localSheetId="5" name="pretaxincome8" vbProcedure="false">Grade10!$C$2</definedName>
    <definedName function="false" hidden="false" localSheetId="5" name="pretaxincomey8" vbProcedure="false">Grade10!$C$2</definedName>
    <definedName function="false" hidden="false" localSheetId="5" name="return" vbProcedure="false">Grade10!$T$2</definedName>
    <definedName function="false" hidden="false" localSheetId="5" name="spba" vbProcedure="false">Grade10!$P$2</definedName>
    <definedName function="false" hidden="false" localSheetId="5" name="spdropout" vbProcedure="false">Grade10!$N$2</definedName>
    <definedName function="false" hidden="false" localSheetId="5" name="sphs" vbProcedure="false">Grade10!$O$2</definedName>
    <definedName function="false" hidden="false" localSheetId="5" name="spma" vbProcedure="false">Grade10!$Q$2</definedName>
    <definedName function="false" hidden="false" localSheetId="5" name="spunemp" vbProcedure="false">Grade10!$R$2</definedName>
    <definedName function="false" hidden="false" localSheetId="5" name="startage" vbProcedure="false">Grade10!$B$2</definedName>
    <definedName function="false" hidden="false" localSheetId="5" name="unempprob" vbProcedure="false">Grade10!$E$2</definedName>
    <definedName function="false" hidden="false" localSheetId="5" name="unempproby8" vbProcedure="false">Grade10!$E$2</definedName>
    <definedName function="false" hidden="false" localSheetId="6" name="benefits" vbProcedure="false">Grade11!$D$2</definedName>
    <definedName function="false" hidden="false" localSheetId="6" name="benrat" vbProcedure="false">Grade11!$H$2</definedName>
    <definedName function="false" hidden="false" localSheetId="6" name="completionprob" vbProcedure="false">Grade11!$G$2</definedName>
    <definedName function="false" hidden="false" localSheetId="6" name="comprat" vbProcedure="false">Grade11!$H$2</definedName>
    <definedName function="false" hidden="false" localSheetId="6" name="expnorm" vbProcedure="false">Grade11!$F$2</definedName>
    <definedName function="false" hidden="false" localSheetId="6" name="expnorm8" vbProcedure="false">Grade11!$F$2</definedName>
    <definedName function="false" hidden="false" localSheetId="6" name="initialbenrat" vbProcedure="false">Grade11!$K$2</definedName>
    <definedName function="false" hidden="false" localSheetId="6" name="initialunempprob" vbProcedure="false">Grade11!$J$2</definedName>
    <definedName function="false" hidden="false" localSheetId="6" name="pretaxincome" vbProcedure="false">Grade11!$C$2</definedName>
    <definedName function="false" hidden="false" localSheetId="6" name="pretaxincome8" vbProcedure="false">Grade11!$C$2</definedName>
    <definedName function="false" hidden="false" localSheetId="6" name="pretaxincomey8" vbProcedure="false">Grade11!$C$2</definedName>
    <definedName function="false" hidden="false" localSheetId="6" name="return" vbProcedure="false">Grade11!$T$2</definedName>
    <definedName function="false" hidden="false" localSheetId="6" name="spba" vbProcedure="false">Grade11!$P$2</definedName>
    <definedName function="false" hidden="false" localSheetId="6" name="spdropout" vbProcedure="false">Grade11!$N$2</definedName>
    <definedName function="false" hidden="false" localSheetId="6" name="sphs" vbProcedure="false">Grade11!$O$2</definedName>
    <definedName function="false" hidden="false" localSheetId="6" name="spma" vbProcedure="false">Grade11!$Q$2</definedName>
    <definedName function="false" hidden="false" localSheetId="6" name="spunemp" vbProcedure="false">Grade11!$R$2</definedName>
    <definedName function="false" hidden="false" localSheetId="6" name="startage" vbProcedure="false">Grade11!$B$2</definedName>
    <definedName function="false" hidden="false" localSheetId="6" name="unempprob" vbProcedure="false">Grade11!$E$2</definedName>
    <definedName function="false" hidden="false" localSheetId="6" name="unempproby8" vbProcedure="false">Grade11!$E$2</definedName>
    <definedName function="false" hidden="false" localSheetId="7" name="benefits" vbProcedure="false">Grade12!$D$2</definedName>
    <definedName function="false" hidden="false" localSheetId="7" name="benrat" vbProcedure="false">Grade12!$H$2</definedName>
    <definedName function="false" hidden="false" localSheetId="7" name="completionprob" vbProcedure="false">Grade12!$G$2</definedName>
    <definedName function="false" hidden="false" localSheetId="7" name="comprat" vbProcedure="false">Grade12!$H$2</definedName>
    <definedName function="false" hidden="false" localSheetId="7" name="expnorm" vbProcedure="false">Grade12!$F$2</definedName>
    <definedName function="false" hidden="false" localSheetId="7" name="expnorm8" vbProcedure="false">Grade12!$F$2</definedName>
    <definedName function="false" hidden="false" localSheetId="7" name="initialbenrat" vbProcedure="false">Grade12!$K$2</definedName>
    <definedName function="false" hidden="false" localSheetId="7" name="initialunempprob" vbProcedure="false">Grade12!$J$2</definedName>
    <definedName function="false" hidden="false" localSheetId="7" name="pretaxincome" vbProcedure="false">Grade12!$C$2</definedName>
    <definedName function="false" hidden="false" localSheetId="7" name="pretaxincome8" vbProcedure="false">Grade12!$C$2</definedName>
    <definedName function="false" hidden="false" localSheetId="7" name="pretaxincomey8" vbProcedure="false">Grade12!$C$2</definedName>
    <definedName function="false" hidden="false" localSheetId="7" name="return" vbProcedure="false">Grade12!$T$2</definedName>
    <definedName function="false" hidden="false" localSheetId="7" name="spba" vbProcedure="false">Grade12!$P$2</definedName>
    <definedName function="false" hidden="false" localSheetId="7" name="spdropout" vbProcedure="false">Grade12!$N$2</definedName>
    <definedName function="false" hidden="false" localSheetId="7" name="sphs" vbProcedure="false">Grade12!$O$2</definedName>
    <definedName function="false" hidden="false" localSheetId="7" name="spma" vbProcedure="false">Grade12!$Q$2</definedName>
    <definedName function="false" hidden="false" localSheetId="7" name="spunemp" vbProcedure="false">Grade12!$R$2</definedName>
    <definedName function="false" hidden="false" localSheetId="7" name="startage" vbProcedure="false">Grade12!$B$2</definedName>
    <definedName function="false" hidden="false" localSheetId="7" name="unempprob" vbProcedure="false">Grade12!$E$2</definedName>
    <definedName function="false" hidden="false" localSheetId="7" name="unempproby8" vbProcedure="false">Grade12!$E$2</definedName>
    <definedName function="false" hidden="false" localSheetId="8" name="benefits" vbProcedure="false">Grade13!$D$2</definedName>
    <definedName function="false" hidden="false" localSheetId="8" name="benrat" vbProcedure="false">Grade13!$H$2</definedName>
    <definedName function="false" hidden="false" localSheetId="8" name="completionprob" vbProcedure="false">Grade13!$G$2</definedName>
    <definedName function="false" hidden="false" localSheetId="8" name="comprat" vbProcedure="false">Grade13!$H$2</definedName>
    <definedName function="false" hidden="false" localSheetId="8" name="expnorm" vbProcedure="false">Grade13!$F$2</definedName>
    <definedName function="false" hidden="false" localSheetId="8" name="expnorm8" vbProcedure="false">Grade13!$F$2</definedName>
    <definedName function="false" hidden="false" localSheetId="8" name="initialbenrat" vbProcedure="false">Grade13!$K$2</definedName>
    <definedName function="false" hidden="false" localSheetId="8" name="initialunempprob" vbProcedure="false">Grade13!$J$2</definedName>
    <definedName function="false" hidden="false" localSheetId="8" name="pretaxincome" vbProcedure="false">Grade13!$C$2</definedName>
    <definedName function="false" hidden="false" localSheetId="8" name="pretaxincome8" vbProcedure="false">Grade13!$C$2</definedName>
    <definedName function="false" hidden="false" localSheetId="8" name="pretaxincomey8" vbProcedure="false">Grade13!$C$2</definedName>
    <definedName function="false" hidden="false" localSheetId="8" name="return" vbProcedure="false">Grade13!$T$2</definedName>
    <definedName function="false" hidden="false" localSheetId="8" name="spba" vbProcedure="false">Grade13!$P$2</definedName>
    <definedName function="false" hidden="false" localSheetId="8" name="spdropout" vbProcedure="false">Grade13!$N$2</definedName>
    <definedName function="false" hidden="false" localSheetId="8" name="sphs" vbProcedure="false">Grade13!$O$2</definedName>
    <definedName function="false" hidden="false" localSheetId="8" name="spma" vbProcedure="false">Grade13!$Q$2</definedName>
    <definedName function="false" hidden="false" localSheetId="8" name="spunemp" vbProcedure="false">Grade13!$R$2</definedName>
    <definedName function="false" hidden="false" localSheetId="8" name="startage" vbProcedure="false">Grade13!$B$2</definedName>
    <definedName function="false" hidden="false" localSheetId="8" name="unempprob" vbProcedure="false">Grade13!$E$2</definedName>
    <definedName function="false" hidden="false" localSheetId="8" name="unempproby8" vbProcedure="false">Grade13!$E$2</definedName>
    <definedName function="false" hidden="false" localSheetId="9" name="benefits" vbProcedure="false">Grade14!$D$2</definedName>
    <definedName function="false" hidden="false" localSheetId="9" name="benrat" vbProcedure="false">Grade14!$H$2</definedName>
    <definedName function="false" hidden="false" localSheetId="9" name="completionprob" vbProcedure="false">Grade14!$G$2</definedName>
    <definedName function="false" hidden="false" localSheetId="9" name="comprat" vbProcedure="false">Grade14!$H$2</definedName>
    <definedName function="false" hidden="false" localSheetId="9" name="expnorm" vbProcedure="false">Grade14!$F$2</definedName>
    <definedName function="false" hidden="false" localSheetId="9" name="expnorm8" vbProcedure="false">Grade14!$F$2</definedName>
    <definedName function="false" hidden="false" localSheetId="9" name="initialbenrat" vbProcedure="false">Grade14!$K$2</definedName>
    <definedName function="false" hidden="false" localSheetId="9" name="initialunempprob" vbProcedure="false">Grade14!$J$2</definedName>
    <definedName function="false" hidden="false" localSheetId="9" name="pretaxincome" vbProcedure="false">Grade14!$C$2</definedName>
    <definedName function="false" hidden="false" localSheetId="9" name="pretaxincome8" vbProcedure="false">Grade14!$C$2</definedName>
    <definedName function="false" hidden="false" localSheetId="9" name="pretaxincomey8" vbProcedure="false">Grade14!$C$2</definedName>
    <definedName function="false" hidden="false" localSheetId="9" name="return" vbProcedure="false">Grade14!$T$2</definedName>
    <definedName function="false" hidden="false" localSheetId="9" name="spba" vbProcedure="false">Grade14!$P$2</definedName>
    <definedName function="false" hidden="false" localSheetId="9" name="spdropout" vbProcedure="false">Grade14!$N$2</definedName>
    <definedName function="false" hidden="false" localSheetId="9" name="sphs" vbProcedure="false">Grade14!$O$2</definedName>
    <definedName function="false" hidden="false" localSheetId="9" name="spma" vbProcedure="false">Grade14!$Q$2</definedName>
    <definedName function="false" hidden="false" localSheetId="9" name="spunemp" vbProcedure="false">Grade14!$R$2</definedName>
    <definedName function="false" hidden="false" localSheetId="9" name="startage" vbProcedure="false">Grade14!$B$2</definedName>
    <definedName function="false" hidden="false" localSheetId="9" name="unempprob" vbProcedure="false">Grade14!$E$2</definedName>
    <definedName function="false" hidden="false" localSheetId="9" name="unempproby8" vbProcedure="false">Grade14!$E$2</definedName>
    <definedName function="false" hidden="false" localSheetId="10" name="benefits" vbProcedure="false">Grade15!$D$2</definedName>
    <definedName function="false" hidden="false" localSheetId="10" name="benrat" vbProcedure="false">Grade15!$H$2</definedName>
    <definedName function="false" hidden="false" localSheetId="10" name="completionprob" vbProcedure="false">Grade15!$G$2</definedName>
    <definedName function="false" hidden="false" localSheetId="10" name="comprat" vbProcedure="false">Grade15!$H$2</definedName>
    <definedName function="false" hidden="false" localSheetId="10" name="expnorm" vbProcedure="false">Grade15!$F$2</definedName>
    <definedName function="false" hidden="false" localSheetId="10" name="expnorm8" vbProcedure="false">Grade15!$F$2</definedName>
    <definedName function="false" hidden="false" localSheetId="10" name="initialbenrat" vbProcedure="false">Grade15!$K$2</definedName>
    <definedName function="false" hidden="false" localSheetId="10" name="initialunempprob" vbProcedure="false">Grade15!$J$2</definedName>
    <definedName function="false" hidden="false" localSheetId="10" name="pretaxincome" vbProcedure="false">Grade15!$C$2</definedName>
    <definedName function="false" hidden="false" localSheetId="10" name="pretaxincome8" vbProcedure="false">Grade15!$C$2</definedName>
    <definedName function="false" hidden="false" localSheetId="10" name="pretaxincomey8" vbProcedure="false">Grade15!$C$2</definedName>
    <definedName function="false" hidden="false" localSheetId="10" name="return" vbProcedure="false">Grade15!$T$2</definedName>
    <definedName function="false" hidden="false" localSheetId="10" name="spba" vbProcedure="false">Grade15!$P$2</definedName>
    <definedName function="false" hidden="false" localSheetId="10" name="spdropout" vbProcedure="false">Grade15!$N$2</definedName>
    <definedName function="false" hidden="false" localSheetId="10" name="sphs" vbProcedure="false">Grade15!$O$2</definedName>
    <definedName function="false" hidden="false" localSheetId="10" name="spma" vbProcedure="false">Grade15!$Q$2</definedName>
    <definedName function="false" hidden="false" localSheetId="10" name="spunemp" vbProcedure="false">Grade15!$R$2</definedName>
    <definedName function="false" hidden="false" localSheetId="10" name="startage" vbProcedure="false">Grade15!$B$2</definedName>
    <definedName function="false" hidden="false" localSheetId="10" name="unempprob" vbProcedure="false">Grade15!$E$2</definedName>
    <definedName function="false" hidden="false" localSheetId="10" name="unempproby8" vbProcedure="false">Grade15!$E$2</definedName>
    <definedName function="false" hidden="false" localSheetId="11" name="benefits" vbProcedure="false">Grade16!$D$2</definedName>
    <definedName function="false" hidden="false" localSheetId="11" name="benrat" vbProcedure="false">Grade16!$H$2</definedName>
    <definedName function="false" hidden="false" localSheetId="11" name="completionprob" vbProcedure="false">Grade16!$G$2</definedName>
    <definedName function="false" hidden="false" localSheetId="11" name="comprat" vbProcedure="false">Grade16!$H$2</definedName>
    <definedName function="false" hidden="false" localSheetId="11" name="expnorm" vbProcedure="false">Grade16!$F$2</definedName>
    <definedName function="false" hidden="false" localSheetId="11" name="expnorm8" vbProcedure="false">Grade16!$F$2</definedName>
    <definedName function="false" hidden="false" localSheetId="11" name="initialbenrat" vbProcedure="false">Grade16!$K$2</definedName>
    <definedName function="false" hidden="false" localSheetId="11" name="initialunempprob" vbProcedure="false">Grade16!$J$2</definedName>
    <definedName function="false" hidden="false" localSheetId="11" name="pretaxincome" vbProcedure="false">Grade16!$C$2</definedName>
    <definedName function="false" hidden="false" localSheetId="11" name="pretaxincome8" vbProcedure="false">Grade16!$C$2</definedName>
    <definedName function="false" hidden="false" localSheetId="11" name="pretaxincomey8" vbProcedure="false">Grade16!$C$2</definedName>
    <definedName function="false" hidden="false" localSheetId="11" name="return" vbProcedure="false">Grade16!$T$2</definedName>
    <definedName function="false" hidden="false" localSheetId="11" name="spba" vbProcedure="false">Grade16!$P$2</definedName>
    <definedName function="false" hidden="false" localSheetId="11" name="spdropout" vbProcedure="false">Grade16!$N$2</definedName>
    <definedName function="false" hidden="false" localSheetId="11" name="sphs" vbProcedure="false">Grade16!$O$2</definedName>
    <definedName function="false" hidden="false" localSheetId="11" name="spma" vbProcedure="false">Grade16!$Q$2</definedName>
    <definedName function="false" hidden="false" localSheetId="11" name="spunemp" vbProcedure="false">Grade16!$R$2</definedName>
    <definedName function="false" hidden="false" localSheetId="11" name="startage" vbProcedure="false">Grade16!$B$2</definedName>
    <definedName function="false" hidden="false" localSheetId="11" name="unempprob" vbProcedure="false">Grade16!$E$2</definedName>
    <definedName function="false" hidden="false" localSheetId="11" name="unempproby8" vbProcedure="false">Grade16!$E$2</definedName>
    <definedName function="false" hidden="false" localSheetId="12" name="benefits" vbProcedure="false">Grade17!$D$2</definedName>
    <definedName function="false" hidden="false" localSheetId="12" name="benrat" vbProcedure="false">Grade17!$H$2</definedName>
    <definedName function="false" hidden="false" localSheetId="12" name="completionprob" vbProcedure="false">Grade17!$G$2</definedName>
    <definedName function="false" hidden="false" localSheetId="12" name="comprat" vbProcedure="false">Grade17!$H$2</definedName>
    <definedName function="false" hidden="false" localSheetId="12" name="expnorm" vbProcedure="false">Grade17!$F$2</definedName>
    <definedName function="false" hidden="false" localSheetId="12" name="expnorm8" vbProcedure="false">Grade17!$F$2</definedName>
    <definedName function="false" hidden="false" localSheetId="12" name="initialbenrat" vbProcedure="false">Grade17!$K$2</definedName>
    <definedName function="false" hidden="false" localSheetId="12" name="initialunempprob" vbProcedure="false">Grade17!$J$2</definedName>
    <definedName function="false" hidden="false" localSheetId="12" name="pretaxincome" vbProcedure="false">Grade17!$C$2</definedName>
    <definedName function="false" hidden="false" localSheetId="12" name="pretaxincome8" vbProcedure="false">Grade17!$C$2</definedName>
    <definedName function="false" hidden="false" localSheetId="12" name="pretaxincomey8" vbProcedure="false">Grade17!$C$2</definedName>
    <definedName function="false" hidden="false" localSheetId="12" name="return" vbProcedure="false">Grade17!$T$2</definedName>
    <definedName function="false" hidden="false" localSheetId="12" name="spba" vbProcedure="false">Grade17!$P$2</definedName>
    <definedName function="false" hidden="false" localSheetId="12" name="spdropout" vbProcedure="false">Grade17!$N$2</definedName>
    <definedName function="false" hidden="false" localSheetId="12" name="sphs" vbProcedure="false">Grade17!$O$2</definedName>
    <definedName function="false" hidden="false" localSheetId="12" name="spma" vbProcedure="false">Grade17!$Q$2</definedName>
    <definedName function="false" hidden="false" localSheetId="12" name="spunemp" vbProcedure="false">Grade17!$R$2</definedName>
    <definedName function="false" hidden="false" localSheetId="12" name="startage" vbProcedure="false">Grade17!$B$2</definedName>
    <definedName function="false" hidden="false" localSheetId="12" name="unempprob" vbProcedure="false">Grade17!$E$2</definedName>
    <definedName function="false" hidden="false" localSheetId="12" name="unempproby8" vbProcedure="false">Grade17!$E$2</definedName>
    <definedName function="false" hidden="false" localSheetId="13" name="benefits" vbProcedure="false">Grade18!$D$2</definedName>
    <definedName function="false" hidden="false" localSheetId="13" name="benrat" vbProcedure="false">Grade18!$H$2</definedName>
    <definedName function="false" hidden="false" localSheetId="13" name="completionprob" vbProcedure="false">Grade18!$G$2</definedName>
    <definedName function="false" hidden="false" localSheetId="13" name="comprat" vbProcedure="false">Grade18!$H$2</definedName>
    <definedName function="false" hidden="false" localSheetId="13" name="expnorm" vbProcedure="false">Grade18!$F$2</definedName>
    <definedName function="false" hidden="false" localSheetId="13" name="expnorm8" vbProcedure="false">Grade18!$F$2</definedName>
    <definedName function="false" hidden="false" localSheetId="13" name="initialbenrat" vbProcedure="false">Grade18!$K$2</definedName>
    <definedName function="false" hidden="false" localSheetId="13" name="initialunempprob" vbProcedure="false">Grade18!$J$2</definedName>
    <definedName function="false" hidden="false" localSheetId="13" name="pretaxincome" vbProcedure="false">Grade18!$C$2</definedName>
    <definedName function="false" hidden="false" localSheetId="13" name="pretaxincome8" vbProcedure="false">Grade18!$C$2</definedName>
    <definedName function="false" hidden="false" localSheetId="13" name="pretaxincomey8" vbProcedure="false">Grade18!$C$2</definedName>
    <definedName function="false" hidden="false" localSheetId="13" name="return" vbProcedure="false">Grade18!$T$2</definedName>
    <definedName function="false" hidden="false" localSheetId="13" name="spba" vbProcedure="false">Grade18!$P$2</definedName>
    <definedName function="false" hidden="false" localSheetId="13" name="spdropout" vbProcedure="false">Grade18!$N$2</definedName>
    <definedName function="false" hidden="false" localSheetId="13" name="sphs" vbProcedure="false">Grade18!$O$2</definedName>
    <definedName function="false" hidden="false" localSheetId="13" name="spma" vbProcedure="false">Grade18!$Q$2</definedName>
    <definedName function="false" hidden="false" localSheetId="13" name="spunemp" vbProcedure="false">Grade18!$R$2</definedName>
    <definedName function="false" hidden="false" localSheetId="13" name="startage" vbProcedure="false">Grade18!$B$2</definedName>
    <definedName function="false" hidden="false" localSheetId="13" name="unempprob" vbProcedure="false">Grade18!$E$2</definedName>
    <definedName function="false" hidden="false" localSheetId="13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74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Male variables from metam.xls and text</t>
  </si>
  <si>
    <t xml:space="preserve">Female variables from naivemetaf.xls and text</t>
  </si>
  <si>
    <t xml:space="preserve">Age</t>
  </si>
  <si>
    <t xml:space="preserve">Dropout Pretax Income If Employed</t>
  </si>
  <si>
    <t xml:space="preserve">Dropout Benefits If Employed</t>
  </si>
  <si>
    <t xml:space="preserve">HS Pretax Income if Employed</t>
  </si>
  <si>
    <t xml:space="preserve">HS Benefits if Employed</t>
  </si>
  <si>
    <t xml:space="preserve">BA Pretax Income if Employed</t>
  </si>
  <si>
    <t xml:space="preserve">BA Benefits if Employed</t>
  </si>
  <si>
    <t xml:space="preserve">MA Pretax Income if Employed</t>
  </si>
  <si>
    <t xml:space="preserve">MA Benefits if Employed</t>
  </si>
  <si>
    <t xml:space="preserve">Dropout Unemp</t>
  </si>
  <si>
    <t xml:space="preserve">HS Unemp</t>
  </si>
  <si>
    <t xml:space="preserve">BA Unemp</t>
  </si>
  <si>
    <t xml:space="preserve">Advanced Unemp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Spousal Unemployment</t>
  </si>
  <si>
    <t xml:space="preserve">Spousal education probabilities from predictedpartner2.xls.</t>
  </si>
  <si>
    <t xml:space="preserve">Income, benefit, and unemployment from naivestudentf.xls (for wives) and naivestudentm.xls (for husbands)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 Pretax Income if Employed (including student earnings)</t>
  </si>
  <si>
    <t xml:space="preserve">Expected Pretax Income</t>
  </si>
  <si>
    <t xml:space="preserve"> Expected Spousal Income if Employed</t>
  </si>
  <si>
    <t xml:space="preserve">Expected Spousal Income</t>
  </si>
  <si>
    <t xml:space="preserve">Family Taxable Income </t>
  </si>
  <si>
    <t xml:space="preserve">Expected Taxes </t>
  </si>
  <si>
    <t xml:space="preserve">Expected After-Tax Income </t>
  </si>
  <si>
    <t xml:space="preserve"> Benefits if Employed</t>
  </si>
  <si>
    <t xml:space="preserve">Spousal Benefits if Employed</t>
  </si>
  <si>
    <t xml:space="preserve">Expected Marital Compensation</t>
  </si>
  <si>
    <t xml:space="preserve">Martial-Status Adjus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51552</v>
      </c>
      <c r="C2" s="5" t="n">
        <v>22776</v>
      </c>
      <c r="D2" s="6" t="n">
        <v>0.054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53408</v>
      </c>
      <c r="C3" s="5" t="n">
        <v>23596</v>
      </c>
      <c r="D3" s="6" t="n">
        <v>0.052</v>
      </c>
      <c r="E3" s="6" t="n">
        <v>0.976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55331</v>
      </c>
      <c r="C4" s="5" t="n">
        <v>24446</v>
      </c>
      <c r="D4" s="6" t="n">
        <v>0.05</v>
      </c>
      <c r="E4" s="6" t="n">
        <v>0.976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57323</v>
      </c>
      <c r="C5" s="5" t="n">
        <v>25326</v>
      </c>
      <c r="D5" s="6" t="n">
        <v>0.048</v>
      </c>
      <c r="E5" s="6" t="n">
        <v>0.976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64339</v>
      </c>
      <c r="C6" s="5" t="n">
        <v>28426</v>
      </c>
      <c r="D6" s="6" t="n">
        <v>0.042</v>
      </c>
      <c r="E6" s="6" t="n">
        <v>0.976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66832</v>
      </c>
      <c r="C7" s="5" t="n">
        <v>29372</v>
      </c>
      <c r="D7" s="6" t="n">
        <v>0.041</v>
      </c>
      <c r="E7" s="6" t="n">
        <v>0.876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69422</v>
      </c>
      <c r="C8" s="5" t="n">
        <v>30349</v>
      </c>
      <c r="D8" s="6" t="n">
        <v>0.04</v>
      </c>
      <c r="E8" s="6" t="n">
        <v>0.876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72112</v>
      </c>
      <c r="C9" s="5" t="n">
        <v>31359</v>
      </c>
      <c r="D9" s="6" t="n">
        <v>0.039</v>
      </c>
      <c r="E9" s="6" t="n">
        <v>0.876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90835</v>
      </c>
      <c r="C10" s="5" t="n">
        <v>38349</v>
      </c>
      <c r="D10" s="6" t="n">
        <v>0.031</v>
      </c>
      <c r="E10" s="6" t="n">
        <v>0.876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92984</v>
      </c>
      <c r="C11" s="5" t="n">
        <v>39092</v>
      </c>
      <c r="D11" s="6" t="n">
        <v>0.031</v>
      </c>
      <c r="E11" s="6" t="n">
        <v>0.665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107726</v>
      </c>
      <c r="C12" s="5" t="n">
        <v>44168</v>
      </c>
      <c r="D12" s="6" t="n">
        <v>0.028</v>
      </c>
      <c r="E12" s="6" t="n">
        <v>0.665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F17" s="2" t="s">
        <v>13</v>
      </c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8+6</f>
        <v>20</v>
      </c>
      <c r="C2" s="25" t="n">
        <f aca="false">Meta!B8</f>
        <v>69422</v>
      </c>
      <c r="D2" s="25" t="n">
        <f aca="false">Meta!C8</f>
        <v>30349</v>
      </c>
      <c r="E2" s="22" t="n">
        <f aca="false">Meta!D8</f>
        <v>0.04</v>
      </c>
      <c r="F2" s="22" t="n">
        <f aca="false">Meta!H8</f>
        <v>1.83813118335851</v>
      </c>
      <c r="G2" s="22" t="n">
        <f aca="false">Meta!E8</f>
        <v>0.876</v>
      </c>
      <c r="H2" s="9"/>
      <c r="J2" s="22" t="n">
        <f aca="false">Meta!D7</f>
        <v>0.041</v>
      </c>
      <c r="K2" s="9"/>
      <c r="N2" s="22" t="n">
        <f aca="false">MetaSpouse!Q8</f>
        <v>0.053</v>
      </c>
      <c r="O2" s="22" t="n">
        <f aca="false">MetaSpouse!R8</f>
        <v>0.809</v>
      </c>
      <c r="P2" s="22" t="n">
        <f aca="false">MetaSpouse!S8</f>
        <v>0.118</v>
      </c>
      <c r="Q2" s="22" t="n">
        <f aca="false">MetaSpouse!T8</f>
        <v>0.02</v>
      </c>
      <c r="R2" s="22" t="n">
        <f aca="false">MetaSpouse!U8</f>
        <v>0.057987</v>
      </c>
      <c r="T2" s="30" t="n">
        <f aca="false">IRR(S5:S67)+1</f>
        <v>1.03621209471288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B10" s="22" t="n">
        <v>1</v>
      </c>
      <c r="C10" s="15" t="n">
        <f aca="false">0.1*Grade13!C10</f>
        <v>3582.95855936025</v>
      </c>
      <c r="D10" s="15" t="n">
        <f aca="false">IF(A10&lt;startage,1,0)*(C10*(1-initialunempprob))+IF(A10=startage,1,0)*(C10*(1-unempprob))+IF(A10&gt;startage,1,0)*(C10*(1-unempprob)+unempprob*300*52)</f>
        <v>3436.05725842648</v>
      </c>
      <c r="E10" s="15"/>
      <c r="F10" s="15"/>
      <c r="G10" s="15" t="n">
        <f aca="false">IF(D10-9500&gt;0,1,0)*(D10-9500)</f>
        <v>-0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262.858380269625</v>
      </c>
      <c r="I10" s="15" t="n">
        <f aca="false">D10+F10-H10</f>
        <v>3173.19887815685</v>
      </c>
      <c r="J10" s="10" t="n">
        <f aca="false">0.1*Grade13!J10</f>
        <v>1574.67468885458</v>
      </c>
      <c r="K10" s="10"/>
      <c r="L10" s="10" t="n">
        <f aca="false">I10+IF(A10&lt;startage,1,0)*(J10*(1-initialunempprob))+IF(A10&gt;=startage,1,0)*(J10*(1-unempprob))+K10*(1-spunemp)</f>
        <v>4683.31190476839</v>
      </c>
      <c r="M10" s="15" t="n">
        <f aca="false">L10</f>
        <v>4683.31190476839</v>
      </c>
      <c r="N10" s="10" t="n">
        <f aca="false">0.05*feel*Grade13!G10</f>
        <v>348.048016179707</v>
      </c>
      <c r="O10" s="10" t="n">
        <f aca="false">IF(A10&gt;=startage,1,0)*0.002*G10</f>
        <v>-0</v>
      </c>
      <c r="P10" s="10" t="n">
        <f aca="false">coltuition</f>
        <v>3662</v>
      </c>
      <c r="Q10" s="10" t="n">
        <f aca="false">M10+O10</f>
        <v>4683.31190476839</v>
      </c>
      <c r="R10" s="10" t="n">
        <f aca="false">N10+P10+Grade13!M10</f>
        <v>45053.0239177974</v>
      </c>
      <c r="S10" s="10" t="n">
        <f aca="false">IF(A10&lt;startage,1,0)*(Q10-R10)+IF(A10&gt;=startage,1,0)*completionprob*(Q10-R10)</f>
        <v>-40369.712013029</v>
      </c>
      <c r="T10" s="10" t="n">
        <f aca="false">S10/return^(A10-startage+1)</f>
        <v>-40369.712013029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</v>
      </c>
      <c r="C11" s="15" t="n">
        <f aca="false">pretaxincome*B11/expnorm</f>
        <v>37767.707021409</v>
      </c>
      <c r="D11" s="15" t="n">
        <f aca="false">IF(A11&lt;startage,1,0)*(C11*(1-initialunempprob))+IF(A11=startage,1,0)*(C11*(1-unempprob))+IF(A11&gt;startage,1,0)*(C11*(1-unempprob)+unempprob*300*52)</f>
        <v>36256.9987405526</v>
      </c>
      <c r="E11" s="15"/>
      <c r="F11" s="15"/>
      <c r="G11" s="15" t="n">
        <f aca="false">IF(D11-9500&gt;0,1,0)*(D11-9500)</f>
        <v>26756.9987405526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9037.91008879043</v>
      </c>
      <c r="I11" s="15" t="n">
        <f aca="false">D11+F11-H11</f>
        <v>27219.0886517622</v>
      </c>
      <c r="J11" s="10" t="n">
        <f aca="false">benefits*B11/expnorm</f>
        <v>16510.791109342</v>
      </c>
      <c r="K11" s="10"/>
      <c r="L11" s="10" t="n">
        <f aca="false">I11+IF(A11&lt;startage,1,0)*(J11*(1-initialunempprob))+IF(A11&gt;=startage,1,0)*(J11*(1-unempprob))+K11*(1-spunemp)</f>
        <v>43069.4481167305</v>
      </c>
      <c r="M11" s="15" t="n">
        <f aca="false">L11</f>
        <v>43069.4481167305</v>
      </c>
      <c r="N11" s="10"/>
      <c r="O11" s="10" t="n">
        <f aca="false">IF(A11&gt;=startage,1,0)*0.002*G11</f>
        <v>53.5139974811052</v>
      </c>
      <c r="P11" s="10"/>
      <c r="Q11" s="10" t="n">
        <f aca="false">M11+O11</f>
        <v>43122.9621142116</v>
      </c>
      <c r="R11" s="10" t="n">
        <f aca="false">N11+P11+Grade13!M11</f>
        <v>42429.8208991582</v>
      </c>
      <c r="S11" s="10" t="n">
        <f aca="false">IF(A11&lt;startage,1,0)*(Q11-R11)+IF(A11&gt;=startage,1,0)*completionprob*(Q11-R11)</f>
        <v>607.191704386837</v>
      </c>
      <c r="T11" s="10" t="n">
        <f aca="false">S11/return^(A11-startage+1)</f>
        <v>585.972415767915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025</v>
      </c>
      <c r="C12" s="15" t="n">
        <f aca="false">pretaxincome*B12/expnorm</f>
        <v>38711.8996969442</v>
      </c>
      <c r="D12" s="15" t="n">
        <f aca="false">IF(A12&lt;startage,1,0)*(C12*(1-initialunempprob))+IF(A12=startage,1,0)*(C12*(1-unempprob))+IF(A12&gt;startage,1,0)*(C12*(1-unempprob)+unempprob*300*52)</f>
        <v>37787.4237090664</v>
      </c>
      <c r="E12" s="15"/>
      <c r="F12" s="15"/>
      <c r="G12" s="15" t="n">
        <f aca="false">IF(D12-9500&gt;0,1,0)*(D12-9500)</f>
        <v>28287.4237090664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9537.59384101018</v>
      </c>
      <c r="I12" s="15" t="n">
        <f aca="false">D12+F12-H12</f>
        <v>28249.8298680562</v>
      </c>
      <c r="J12" s="10" t="n">
        <f aca="false">benefits*B12/expnorm</f>
        <v>16923.5608870756</v>
      </c>
      <c r="K12" s="10"/>
      <c r="L12" s="10" t="n">
        <f aca="false">I12+IF(A12&lt;startage,1,0)*(J12*(1-initialunempprob))+IF(A12&gt;=startage,1,0)*(J12*(1-unempprob))+K12*(1-spunemp)</f>
        <v>44496.4483196488</v>
      </c>
      <c r="M12" s="15" t="n">
        <f aca="false">L12</f>
        <v>44496.4483196488</v>
      </c>
      <c r="N12" s="10"/>
      <c r="O12" s="10" t="n">
        <f aca="false">IF(A12&gt;=startage,1,0)*0.002*G12</f>
        <v>56.5748474181328</v>
      </c>
      <c r="P12" s="10"/>
      <c r="Q12" s="10" t="n">
        <f aca="false">M12+O12</f>
        <v>44553.0231670669</v>
      </c>
      <c r="R12" s="10" t="n">
        <f aca="false">N12+P12+Grade13!M12</f>
        <v>43409.7971566371</v>
      </c>
      <c r="S12" s="10" t="n">
        <f aca="false">IF(A12&lt;startage,1,0)*(Q12-R12)+IF(A12&gt;=startage,1,0)*completionprob*(Q12-R12)</f>
        <v>1001.46598513651</v>
      </c>
      <c r="T12" s="10" t="n">
        <f aca="false">S12/return^(A12-startage+1)</f>
        <v>932.693368394004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050625</v>
      </c>
      <c r="C13" s="15" t="n">
        <f aca="false">pretaxincome*B13/expnorm</f>
        <v>39679.6971893678</v>
      </c>
      <c r="D13" s="15" t="n">
        <f aca="false">IF(A13&lt;startage,1,0)*(C13*(1-initialunempprob))+IF(A13=startage,1,0)*(C13*(1-unempprob))+IF(A13&gt;startage,1,0)*(C13*(1-unempprob)+unempprob*300*52)</f>
        <v>38716.5093017931</v>
      </c>
      <c r="E13" s="15"/>
      <c r="F13" s="15"/>
      <c r="G13" s="15" t="n">
        <f aca="false">IF(D13-9500&gt;0,1,0)*(D13-9500)</f>
        <v>29216.5093017931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9840.94028703544</v>
      </c>
      <c r="I13" s="15" t="n">
        <f aca="false">D13+F13-H13</f>
        <v>28875.5690147576</v>
      </c>
      <c r="J13" s="10" t="n">
        <f aca="false">benefits*B13/expnorm</f>
        <v>17346.6499092524</v>
      </c>
      <c r="K13" s="10"/>
      <c r="L13" s="10" t="n">
        <f aca="false">I13+IF(A13&lt;startage,1,0)*(J13*(1-initialunempprob))+IF(A13&gt;=startage,1,0)*(J13*(1-unempprob))+K13*(1-spunemp)</f>
        <v>45528.35292764</v>
      </c>
      <c r="M13" s="15" t="n">
        <f aca="false">L13</f>
        <v>45528.35292764</v>
      </c>
      <c r="N13" s="10"/>
      <c r="O13" s="10" t="n">
        <f aca="false">IF(A13&gt;=startage,1,0)*0.002*G13</f>
        <v>58.4330186035862</v>
      </c>
      <c r="P13" s="10"/>
      <c r="Q13" s="10" t="n">
        <f aca="false">M13+O13</f>
        <v>45586.7859462436</v>
      </c>
      <c r="R13" s="10" t="n">
        <f aca="false">N13+P13+Grade13!M13</f>
        <v>44414.272820553</v>
      </c>
      <c r="S13" s="10" t="n">
        <f aca="false">IF(A13&lt;startage,1,0)*(Q13-R13)+IF(A13&gt;=startage,1,0)*completionprob*(Q13-R13)</f>
        <v>1027.12149810492</v>
      </c>
      <c r="T13" s="10" t="n">
        <f aca="false">S13/return^(A13-startage+1)</f>
        <v>923.15759705532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076890625</v>
      </c>
      <c r="C14" s="15" t="n">
        <f aca="false">pretaxincome*B14/expnorm</f>
        <v>40671.689619102</v>
      </c>
      <c r="D14" s="15" t="n">
        <f aca="false">IF(A14&lt;startage,1,0)*(C14*(1-initialunempprob))+IF(A14=startage,1,0)*(C14*(1-unempprob))+IF(A14&gt;startage,1,0)*(C14*(1-unempprob)+unempprob*300*52)</f>
        <v>39668.8220343379</v>
      </c>
      <c r="E14" s="15"/>
      <c r="F14" s="15"/>
      <c r="G14" s="15" t="n">
        <f aca="false">IF(D14-9500&gt;0,1,0)*(D14-9500)</f>
        <v>30168.8220343379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0151.8703942113</v>
      </c>
      <c r="I14" s="15" t="n">
        <f aca="false">D14+F14-H14</f>
        <v>29516.9516401266</v>
      </c>
      <c r="J14" s="10" t="n">
        <f aca="false">benefits*B14/expnorm</f>
        <v>17780.3161569838</v>
      </c>
      <c r="K14" s="10"/>
      <c r="L14" s="10" t="n">
        <f aca="false">I14+IF(A14&lt;startage,1,0)*(J14*(1-initialunempprob))+IF(A14&gt;=startage,1,0)*(J14*(1-unempprob))+K14*(1-spunemp)</f>
        <v>46586.055150831</v>
      </c>
      <c r="M14" s="15" t="n">
        <f aca="false">L14</f>
        <v>46586.055150831</v>
      </c>
      <c r="N14" s="10"/>
      <c r="O14" s="10" t="n">
        <f aca="false">IF(A14&gt;=startage,1,0)*0.002*G14</f>
        <v>60.3376440686758</v>
      </c>
      <c r="P14" s="10"/>
      <c r="Q14" s="10" t="n">
        <f aca="false">M14+O14</f>
        <v>46646.3927948997</v>
      </c>
      <c r="R14" s="10" t="n">
        <f aca="false">N14+P14+Grade13!M14</f>
        <v>45443.8603760668</v>
      </c>
      <c r="S14" s="10" t="n">
        <f aca="false">IF(A14&lt;startage,1,0)*(Q14-R14)+IF(A14&gt;=startage,1,0)*completionprob*(Q14-R14)</f>
        <v>1053.41839889755</v>
      </c>
      <c r="T14" s="10" t="n">
        <f aca="false">S14/return^(A14-startage+1)</f>
        <v>913.705567239435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103812890625</v>
      </c>
      <c r="C15" s="15" t="n">
        <f aca="false">pretaxincome*B15/expnorm</f>
        <v>41688.4818595795</v>
      </c>
      <c r="D15" s="15" t="n">
        <f aca="false">IF(A15&lt;startage,1,0)*(C15*(1-initialunempprob))+IF(A15=startage,1,0)*(C15*(1-unempprob))+IF(A15&gt;startage,1,0)*(C15*(1-unempprob)+unempprob*300*52)</f>
        <v>40644.9425851963</v>
      </c>
      <c r="E15" s="15"/>
      <c r="F15" s="15"/>
      <c r="G15" s="15" t="n">
        <f aca="false">IF(D15-9500&gt;0,1,0)*(D15-9500)</f>
        <v>31144.9425851963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0470.5737540666</v>
      </c>
      <c r="I15" s="15" t="n">
        <f aca="false">D15+F15-H15</f>
        <v>30174.3688311297</v>
      </c>
      <c r="J15" s="10" t="n">
        <f aca="false">benefits*B15/expnorm</f>
        <v>18224.8240609083</v>
      </c>
      <c r="K15" s="10"/>
      <c r="L15" s="10" t="n">
        <f aca="false">I15+IF(A15&lt;startage,1,0)*(J15*(1-initialunempprob))+IF(A15&gt;=startage,1,0)*(J15*(1-unempprob))+K15*(1-spunemp)</f>
        <v>47670.1999296017</v>
      </c>
      <c r="M15" s="15" t="n">
        <f aca="false">L15</f>
        <v>47670.1999296017</v>
      </c>
      <c r="N15" s="10"/>
      <c r="O15" s="10" t="n">
        <f aca="false">IF(A15&gt;=startage,1,0)*0.002*G15</f>
        <v>62.2898851703927</v>
      </c>
      <c r="P15" s="10"/>
      <c r="Q15" s="10" t="n">
        <f aca="false">M15+O15</f>
        <v>47732.4898147721</v>
      </c>
      <c r="R15" s="10" t="n">
        <f aca="false">N15+P15+Grade13!M15</f>
        <v>46499.1876204685</v>
      </c>
      <c r="S15" s="10" t="n">
        <f aca="false">IF(A15&lt;startage,1,0)*(Q15-R15)+IF(A15&gt;=startage,1,0)*completionprob*(Q15-R15)</f>
        <v>1080.37272220998</v>
      </c>
      <c r="T15" s="10" t="n">
        <f aca="false">S15/return^(A15-startage+1)</f>
        <v>904.337052135998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13140821289062</v>
      </c>
      <c r="C16" s="15" t="n">
        <f aca="false">pretaxincome*B16/expnorm</f>
        <v>42730.693906069</v>
      </c>
      <c r="D16" s="15" t="n">
        <f aca="false">IF(A16&lt;startage,1,0)*(C16*(1-initialunempprob))+IF(A16=startage,1,0)*(C16*(1-unempprob))+IF(A16&gt;startage,1,0)*(C16*(1-unempprob)+unempprob*300*52)</f>
        <v>41645.4661498263</v>
      </c>
      <c r="E16" s="15" t="n">
        <f aca="false">spdropout*MetaSpouse!B13+sphs*MetaSpouse!D13+spba*MetaSpouse!F13+spma*MetaSpouse!H13</f>
        <v>22148.562</v>
      </c>
      <c r="F16" s="15" t="n">
        <f aca="false">E16*(1-spunemp)+spunemp*300*52</f>
        <v>21768.830535306</v>
      </c>
      <c r="G16" s="15" t="n">
        <f aca="false">IF(D16+F16-19000&gt;0,1,0)*(D16+F16-19000)</f>
        <v>44414.2966851323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5104.7678676957</v>
      </c>
      <c r="I16" s="15" t="n">
        <f aca="false">D16+F16-H16</f>
        <v>48309.5288174366</v>
      </c>
      <c r="J16" s="10" t="n">
        <f aca="false">benefits*B16/expnorm</f>
        <v>18680.4446624311</v>
      </c>
      <c r="K16" s="10" t="n">
        <f aca="false">spdropout*MetaSpouse!C13+sphs*MetaSpouse!E13+spba*MetaSpouse!G13+spma*MetaSpouse!I13</f>
        <v>10021.224</v>
      </c>
      <c r="L16" s="10" t="n">
        <f aca="false">I16+IF(A16&lt;startage,1,0)*(J16*(1-initialunempprob))+IF(A16&gt;=startage,1,0)*(J16*(1-unempprob))+K16*(1-spunemp)</f>
        <v>75682.8789772824</v>
      </c>
      <c r="M16" s="15" t="n">
        <f aca="false">L16/2/0.65</f>
        <v>58217.5992132942</v>
      </c>
      <c r="N16" s="10"/>
      <c r="O16" s="10" t="n">
        <f aca="false">IF(A16&gt;=startage,1,0)*0.002*G16</f>
        <v>88.8285933702645</v>
      </c>
      <c r="P16" s="10"/>
      <c r="Q16" s="10" t="n">
        <f aca="false">M16+O16</f>
        <v>58306.4278066644</v>
      </c>
      <c r="R16" s="10" t="n">
        <f aca="false">N16+P16+Grade13!M16</f>
        <v>56881.3028612344</v>
      </c>
      <c r="S16" s="10" t="n">
        <f aca="false">IF(A16&lt;startage,1,0)*(Q16-R16)+IF(A16&gt;=startage,1,0)*completionprob*(Q16-R16)</f>
        <v>1248.40945219665</v>
      </c>
      <c r="T16" s="10" t="n">
        <f aca="false">S16/return^(A16-startage+1)</f>
        <v>1008.47492835631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15969341821289</v>
      </c>
      <c r="C17" s="15" t="n">
        <f aca="false">pretaxincome*B17/expnorm</f>
        <v>43798.9612537207</v>
      </c>
      <c r="D17" s="15" t="n">
        <f aca="false">IF(A17&lt;startage,1,0)*(C17*(1-initialunempprob))+IF(A17=startage,1,0)*(C17*(1-unempprob))+IF(A17&gt;startage,1,0)*(C17*(1-unempprob)+unempprob*300*52)</f>
        <v>42671.0028035719</v>
      </c>
      <c r="E17" s="15" t="n">
        <f aca="false">spdropout*MetaSpouse!B14+sphs*MetaSpouse!D14+spba*MetaSpouse!F14+spma*MetaSpouse!H14</f>
        <v>22702.066</v>
      </c>
      <c r="F17" s="15" t="n">
        <f aca="false">E17*(1-spunemp)+spunemp*300*52</f>
        <v>22290.238498858</v>
      </c>
      <c r="G17" s="15" t="n">
        <f aca="false">IF(D17+F17-19000&gt;0,1,0)*(D17+F17-19000)</f>
        <v>45961.2413024299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5609.8452852434</v>
      </c>
      <c r="I17" s="15" t="n">
        <f aca="false">D17+F17-H17</f>
        <v>49351.3960171865</v>
      </c>
      <c r="J17" s="10" t="n">
        <f aca="false">benefits*B17/expnorm</f>
        <v>19147.4557789918</v>
      </c>
      <c r="K17" s="10" t="n">
        <f aca="false">spdropout*MetaSpouse!C14+sphs*MetaSpouse!E14+spba*MetaSpouse!G14+spma*MetaSpouse!I14</f>
        <v>10271.818</v>
      </c>
      <c r="L17" s="10" t="n">
        <f aca="false">I17+IF(A17&lt;startage,1,0)*(J17*(1-initialunempprob))+IF(A17&gt;=startage,1,0)*(J17*(1-unempprob))+K17*(1-spunemp)</f>
        <v>77409.1396546527</v>
      </c>
      <c r="M17" s="15" t="n">
        <f aca="false">L17/2/0.65</f>
        <v>59545.4920420405</v>
      </c>
      <c r="N17" s="10"/>
      <c r="O17" s="10" t="n">
        <f aca="false">IF(A17&gt;=startage,1,0)*0.002*G17</f>
        <v>91.9224826048598</v>
      </c>
      <c r="P17" s="10"/>
      <c r="Q17" s="10" t="n">
        <f aca="false">M17+O17</f>
        <v>59637.4145246454</v>
      </c>
      <c r="R17" s="10" t="n">
        <f aca="false">N17+P17+Grade13!M17</f>
        <v>58175.1740739559</v>
      </c>
      <c r="S17" s="10" t="n">
        <f aca="false">IF(A17&lt;startage,1,0)*(Q17-R17)+IF(A17&gt;=startage,1,0)*completionprob*(Q17-R17)</f>
        <v>1280.92263480402</v>
      </c>
      <c r="T17" s="10" t="n">
        <f aca="false">S17/return^(A17-startage+1)</f>
        <v>998.578705139367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18868575366821</v>
      </c>
      <c r="C18" s="15" t="n">
        <f aca="false">pretaxincome*B18/expnorm</f>
        <v>44893.9352850638</v>
      </c>
      <c r="D18" s="15" t="n">
        <f aca="false">IF(A18&lt;startage,1,0)*(C18*(1-initialunempprob))+IF(A18=startage,1,0)*(C18*(1-unempprob))+IF(A18&gt;startage,1,0)*(C18*(1-unempprob)+unempprob*300*52)</f>
        <v>43722.1778736612</v>
      </c>
      <c r="E18" s="15" t="n">
        <f aca="false">spdropout*MetaSpouse!B15+sphs*MetaSpouse!D15+spba*MetaSpouse!F15+spma*MetaSpouse!H15</f>
        <v>23269.753</v>
      </c>
      <c r="F18" s="15" t="n">
        <f aca="false">E18*(1-spunemp)+spunemp*300*52</f>
        <v>22825.007032789</v>
      </c>
      <c r="G18" s="15" t="n">
        <f aca="false">IF(D18+F18-19000&gt;0,1,0)*(D18+F18-19000)</f>
        <v>47547.1849064502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6127.655871956</v>
      </c>
      <c r="I18" s="15" t="n">
        <f aca="false">D18+F18-H18</f>
        <v>50419.5290344942</v>
      </c>
      <c r="J18" s="10" t="n">
        <f aca="false">benefits*B18/expnorm</f>
        <v>19626.1421734666</v>
      </c>
      <c r="K18" s="10" t="n">
        <f aca="false">spdropout*MetaSpouse!C15+sphs*MetaSpouse!E15+spba*MetaSpouse!G15+spma*MetaSpouse!I15</f>
        <v>10528.878</v>
      </c>
      <c r="L18" s="10" t="n">
        <f aca="false">I18+IF(A18&lt;startage,1,0)*(J18*(1-initialunempprob))+IF(A18&gt;=startage,1,0)*(J18*(1-unempprob))+K18*(1-spunemp)</f>
        <v>79178.9654724362</v>
      </c>
      <c r="M18" s="15" t="n">
        <f aca="false">L18/2/0.65</f>
        <v>60906.8965172586</v>
      </c>
      <c r="N18" s="10"/>
      <c r="O18" s="10" t="n">
        <f aca="false">IF(A18&gt;=startage,1,0)*0.002*G18</f>
        <v>95.0943698129004</v>
      </c>
      <c r="P18" s="10"/>
      <c r="Q18" s="10" t="n">
        <f aca="false">M18+O18</f>
        <v>61001.9908870715</v>
      </c>
      <c r="R18" s="10" t="n">
        <f aca="false">N18+P18+Grade13!M18</f>
        <v>59501.7054965395</v>
      </c>
      <c r="S18" s="10" t="n">
        <f aca="false">IF(A18&lt;startage,1,0)*(Q18-R18)+IF(A18&gt;=startage,1,0)*completionprob*(Q18-R18)</f>
        <v>1314.25000210599</v>
      </c>
      <c r="T18" s="10" t="n">
        <f aca="false">S18/return^(A18-startage+1)</f>
        <v>988.755084300994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21840289750992</v>
      </c>
      <c r="C19" s="15" t="n">
        <f aca="false">pretaxincome*B19/expnorm</f>
        <v>46016.2836671903</v>
      </c>
      <c r="D19" s="15" t="n">
        <f aca="false">IF(A19&lt;startage,1,0)*(C19*(1-initialunempprob))+IF(A19=startage,1,0)*(C19*(1-unempprob))+IF(A19&gt;startage,1,0)*(C19*(1-unempprob)+unempprob*300*52)</f>
        <v>44799.6323205027</v>
      </c>
      <c r="E19" s="15" t="n">
        <f aca="false">spdropout*MetaSpouse!B16+sphs*MetaSpouse!D16+spba*MetaSpouse!F16+spma*MetaSpouse!H16</f>
        <v>23851.708</v>
      </c>
      <c r="F19" s="15" t="n">
        <f aca="false">E19*(1-spunemp)+spunemp*300*52</f>
        <v>23373.216208204</v>
      </c>
      <c r="G19" s="15" t="n">
        <f aca="false">IF(D19+F19-19000&gt;0,1,0)*(D19+F19-19000)</f>
        <v>49172.8485287067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6658.4350446227</v>
      </c>
      <c r="I19" s="15" t="n">
        <f aca="false">D19+F19-H19</f>
        <v>51514.413484084</v>
      </c>
      <c r="J19" s="10" t="n">
        <f aca="false">benefits*B19/expnorm</f>
        <v>20116.7957278033</v>
      </c>
      <c r="K19" s="10" t="n">
        <f aca="false">spdropout*MetaSpouse!C16+sphs*MetaSpouse!E16+spba*MetaSpouse!G16+spma*MetaSpouse!I16</f>
        <v>10791.648</v>
      </c>
      <c r="L19" s="10" t="n">
        <f aca="false">I19+IF(A19&lt;startage,1,0)*(J19*(1-initialunempprob))+IF(A19&gt;=startage,1,0)*(J19*(1-unempprob))+K19*(1-spunemp)</f>
        <v>80992.4100901991</v>
      </c>
      <c r="M19" s="15" t="n">
        <f aca="false">L19/2/0.65</f>
        <v>62301.8539155378</v>
      </c>
      <c r="N19" s="10"/>
      <c r="O19" s="10" t="n">
        <f aca="false">IF(A19&gt;=startage,1,0)*0.002*G19</f>
        <v>98.3456970574135</v>
      </c>
      <c r="P19" s="10"/>
      <c r="Q19" s="10" t="n">
        <f aca="false">M19+O19</f>
        <v>62400.1996125952</v>
      </c>
      <c r="R19" s="10" t="n">
        <f aca="false">N19+P19+Grade13!M19</f>
        <v>60860.9316854234</v>
      </c>
      <c r="S19" s="10" t="n">
        <f aca="false">IF(A19&lt;startage,1,0)*(Q19-R19)+IF(A19&gt;=startage,1,0)*completionprob*(Q19-R19)</f>
        <v>1348.39870420248</v>
      </c>
      <c r="T19" s="10" t="n">
        <f aca="false">S19/return^(A19-startage+1)</f>
        <v>978.994862462717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24886296994767</v>
      </c>
      <c r="C20" s="15" t="n">
        <f aca="false">pretaxincome*B20/expnorm</f>
        <v>47166.6907588701</v>
      </c>
      <c r="D20" s="15" t="n">
        <f aca="false">IF(A20&lt;startage,1,0)*(C20*(1-initialunempprob))+IF(A20=startage,1,0)*(C20*(1-unempprob))+IF(A20&gt;startage,1,0)*(C20*(1-unempprob)+unempprob*300*52)</f>
        <v>45904.0231285153</v>
      </c>
      <c r="E20" s="15" t="n">
        <f aca="false">spdropout*MetaSpouse!B17+sphs*MetaSpouse!D17+spba*MetaSpouse!F17+spma*MetaSpouse!H17</f>
        <v>24447.866</v>
      </c>
      <c r="F20" s="15" t="n">
        <f aca="false">E20*(1-spunemp)+spunemp*300*52</f>
        <v>23934.804794258</v>
      </c>
      <c r="G20" s="15" t="n">
        <f aca="false">IF(D20+F20-19000&gt;0,1,0)*(D20+F20-19000)</f>
        <v>50838.8279227733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7202.3773167855</v>
      </c>
      <c r="I20" s="15" t="n">
        <f aca="false">D20+F20-H20</f>
        <v>52636.4506059878</v>
      </c>
      <c r="J20" s="10" t="n">
        <f aca="false">benefits*B20/expnorm</f>
        <v>20619.7156209984</v>
      </c>
      <c r="K20" s="10" t="n">
        <f aca="false">spdropout*MetaSpouse!C17+sphs*MetaSpouse!E17+spba*MetaSpouse!G17+spma*MetaSpouse!I17</f>
        <v>11061.66</v>
      </c>
      <c r="L20" s="10" t="n">
        <f aca="false">I20+IF(A20&lt;startage,1,0)*(J20*(1-initialunempprob))+IF(A20&gt;=startage,1,0)*(J20*(1-unempprob))+K20*(1-spunemp)</f>
        <v>82851.6051237262</v>
      </c>
      <c r="M20" s="15" t="n">
        <f aca="false">L20/2/0.65</f>
        <v>63732.0039413279</v>
      </c>
      <c r="N20" s="10"/>
      <c r="O20" s="10" t="n">
        <f aca="false">IF(A20&gt;=startage,1,0)*0.002*G20</f>
        <v>101.677655845547</v>
      </c>
      <c r="P20" s="10"/>
      <c r="Q20" s="10" t="n">
        <f aca="false">M20+O20</f>
        <v>63833.6815971734</v>
      </c>
      <c r="R20" s="10" t="n">
        <f aca="false">N20+P20+Grade13!M20</f>
        <v>62254.4312123243</v>
      </c>
      <c r="S20" s="10" t="n">
        <f aca="false">IF(A20&lt;startage,1,0)*(Q20-R20)+IF(A20&gt;=startage,1,0)*completionprob*(Q20-R20)</f>
        <v>1383.42333712787</v>
      </c>
      <c r="T20" s="10" t="n">
        <f aca="false">S20/return^(A20-startage+1)</f>
        <v>969.323020006144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28008454419636</v>
      </c>
      <c r="C21" s="15" t="n">
        <f aca="false">pretaxincome*B21/expnorm</f>
        <v>48345.8580278418</v>
      </c>
      <c r="D21" s="15" t="n">
        <f aca="false">IF(A21&lt;startage,1,0)*(C21*(1-initialunempprob))+IF(A21=startage,1,0)*(C21*(1-unempprob))+IF(A21&gt;startage,1,0)*(C21*(1-unempprob)+unempprob*300*52)</f>
        <v>47036.0237067282</v>
      </c>
      <c r="E21" s="15" t="n">
        <f aca="false">spdropout*MetaSpouse!B18+sphs*MetaSpouse!D18+spba*MetaSpouse!F18+spma*MetaSpouse!H18</f>
        <v>25059.337</v>
      </c>
      <c r="F21" s="15" t="n">
        <f aca="false">E21*(1-spunemp)+spunemp*300*52</f>
        <v>24510.818425381</v>
      </c>
      <c r="G21" s="15" t="n">
        <f aca="false">IF(D21+F21-19000&gt;0,1,0)*(D21+F21-19000)</f>
        <v>52546.8421321092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7760.0439561336</v>
      </c>
      <c r="I21" s="15" t="n">
        <f aca="false">D21+F21-H21</f>
        <v>53786.7981759755</v>
      </c>
      <c r="J21" s="10" t="n">
        <f aca="false">benefits*B21/expnorm</f>
        <v>21135.2085115233</v>
      </c>
      <c r="K21" s="10" t="n">
        <f aca="false">spdropout*MetaSpouse!C18+sphs*MetaSpouse!E18+spba*MetaSpouse!G18+spma*MetaSpouse!I18</f>
        <v>11338.146</v>
      </c>
      <c r="L21" s="10" t="n">
        <f aca="false">I21+IF(A21&lt;startage,1,0)*(J21*(1-initialunempprob))+IF(A21&gt;=startage,1,0)*(J21*(1-unempprob))+K21*(1-spunemp)</f>
        <v>84757.2792749359</v>
      </c>
      <c r="M21" s="15" t="n">
        <f aca="false">L21/2/0.65</f>
        <v>65197.9071345661</v>
      </c>
      <c r="N21" s="10"/>
      <c r="O21" s="10" t="n">
        <f aca="false">IF(A21&gt;=startage,1,0)*0.002*G21</f>
        <v>105.093684264218</v>
      </c>
      <c r="P21" s="10"/>
      <c r="Q21" s="10" t="n">
        <f aca="false">M21+O21</f>
        <v>65303.0008188303</v>
      </c>
      <c r="R21" s="10" t="n">
        <f aca="false">N21+P21+Grade13!M21</f>
        <v>63682.7940070628</v>
      </c>
      <c r="S21" s="10" t="n">
        <f aca="false">IF(A21&lt;startage,1,0)*(Q21-R21)+IF(A21&gt;=startage,1,0)*completionprob*(Q21-R21)</f>
        <v>1419.30116710829</v>
      </c>
      <c r="T21" s="10" t="n">
        <f aca="false">S21/return^(A21-startage+1)</f>
        <v>959.708479351222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31208665780127</v>
      </c>
      <c r="C22" s="15" t="n">
        <f aca="false">pretaxincome*B22/expnorm</f>
        <v>49554.5044785379</v>
      </c>
      <c r="D22" s="15" t="n">
        <f aca="false">IF(A22&lt;startage,1,0)*(C22*(1-initialunempprob))+IF(A22=startage,1,0)*(C22*(1-unempprob))+IF(A22&gt;startage,1,0)*(C22*(1-unempprob)+unempprob*300*52)</f>
        <v>48196.3242993964</v>
      </c>
      <c r="E22" s="15" t="n">
        <f aca="false">spdropout*MetaSpouse!B19+sphs*MetaSpouse!D19+spba*MetaSpouse!F19+spma*MetaSpouse!H19</f>
        <v>25686.031</v>
      </c>
      <c r="F22" s="15" t="n">
        <f aca="false">E22*(1-spunemp)+spunemp*300*52</f>
        <v>25101.172320403</v>
      </c>
      <c r="G22" s="15" t="n">
        <f aca="false">IF(D22+F22-19000&gt;0,1,0)*(D22+F22-19000)</f>
        <v>54297.4966197994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8331.6326463645</v>
      </c>
      <c r="I22" s="15" t="n">
        <f aca="false">D22+F22-H22</f>
        <v>54965.8639734349</v>
      </c>
      <c r="J22" s="10" t="n">
        <f aca="false">benefits*B22/expnorm</f>
        <v>21663.5887243114</v>
      </c>
      <c r="K22" s="10" t="n">
        <f aca="false">spdropout*MetaSpouse!C19+sphs*MetaSpouse!E19+spba*MetaSpouse!G19+spma*MetaSpouse!I19</f>
        <v>11621.281</v>
      </c>
      <c r="L22" s="10" t="n">
        <f aca="false">I22+IF(A22&lt;startage,1,0)*(J22*(1-initialunempprob))+IF(A22&gt;=startage,1,0)*(J22*(1-unempprob))+K22*(1-spunemp)</f>
        <v>86710.3069274268</v>
      </c>
      <c r="M22" s="15" t="n">
        <f aca="false">L22/2/0.65</f>
        <v>66700.2360980206</v>
      </c>
      <c r="N22" s="10"/>
      <c r="O22" s="10" t="n">
        <f aca="false">IF(A22&gt;=startage,1,0)*0.002*G22</f>
        <v>108.594993239599</v>
      </c>
      <c r="P22" s="10"/>
      <c r="Q22" s="10" t="n">
        <f aca="false">M22+O22</f>
        <v>66808.8310912602</v>
      </c>
      <c r="R22" s="10" t="n">
        <f aca="false">N22+P22+Grade13!M22</f>
        <v>65146.6217788631</v>
      </c>
      <c r="S22" s="10" t="n">
        <f aca="false">IF(A22&lt;startage,1,0)*(Q22-R22)+IF(A22&gt;=startage,1,0)*completionprob*(Q22-R22)</f>
        <v>1456.09535765987</v>
      </c>
      <c r="T22" s="10" t="n">
        <f aca="false">S22/return^(A22-startage+1)</f>
        <v>950.180103621563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3448888242463</v>
      </c>
      <c r="C23" s="15" t="n">
        <f aca="false">pretaxincome*B23/expnorm</f>
        <v>50793.3670905013</v>
      </c>
      <c r="D23" s="15" t="n">
        <f aca="false">IF(A23&lt;startage,1,0)*(C23*(1-initialunempprob))+IF(A23=startage,1,0)*(C23*(1-unempprob))+IF(A23&gt;startage,1,0)*(C23*(1-unempprob)+unempprob*300*52)</f>
        <v>49385.6324068813</v>
      </c>
      <c r="E23" s="15" t="n">
        <f aca="false">spdropout*MetaSpouse!B20+sphs*MetaSpouse!D20+spba*MetaSpouse!F20+spma*MetaSpouse!H20</f>
        <v>26328.078</v>
      </c>
      <c r="F23" s="15" t="n">
        <f aca="false">E23*(1-spunemp)+spunemp*300*52</f>
        <v>25705.988941014</v>
      </c>
      <c r="G23" s="15" t="n">
        <f aca="false">IF(D23+F23-19000&gt;0,1,0)*(D23+F23-19000)</f>
        <v>56091.6213478953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8917.4143700878</v>
      </c>
      <c r="I23" s="15" t="n">
        <f aca="false">D23+F23-H23</f>
        <v>56174.2069778075</v>
      </c>
      <c r="J23" s="10" t="n">
        <f aca="false">benefits*B23/expnorm</f>
        <v>22205.1784424192</v>
      </c>
      <c r="K23" s="10" t="n">
        <f aca="false">spdropout*MetaSpouse!C20+sphs*MetaSpouse!E20+spba*MetaSpouse!G20+spma*MetaSpouse!I20</f>
        <v>11911.719</v>
      </c>
      <c r="L23" s="10" t="n">
        <f aca="false">I23+IF(A23&lt;startage,1,0)*(J23*(1-initialunempprob))+IF(A23&gt;=startage,1,0)*(J23*(1-unempprob))+K23*(1-spunemp)</f>
        <v>88712.1724328769</v>
      </c>
      <c r="M23" s="15" t="n">
        <f aca="false">L23/2/0.65</f>
        <v>68240.1326406745</v>
      </c>
      <c r="N23" s="10"/>
      <c r="O23" s="10" t="n">
        <f aca="false">IF(A23&gt;=startage,1,0)*0.002*G23</f>
        <v>112.183242695791</v>
      </c>
      <c r="P23" s="10"/>
      <c r="Q23" s="10" t="n">
        <f aca="false">M23+O23</f>
        <v>68352.3158833703</v>
      </c>
      <c r="R23" s="10" t="n">
        <f aca="false">N23+P23+Grade13!M23</f>
        <v>66647.0769869285</v>
      </c>
      <c r="S23" s="10" t="n">
        <f aca="false">IF(A23&lt;startage,1,0)*(Q23-R23)+IF(A23&gt;=startage,1,0)*completionprob*(Q23-R23)</f>
        <v>1493.78927328303</v>
      </c>
      <c r="T23" s="10" t="n">
        <f aca="false">S23/return^(A23-startage+1)</f>
        <v>940.712239018166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37851104485245</v>
      </c>
      <c r="C24" s="15" t="n">
        <f aca="false">pretaxincome*B24/expnorm</f>
        <v>52063.2012677639</v>
      </c>
      <c r="D24" s="15" t="n">
        <f aca="false">IF(A24&lt;startage,1,0)*(C24*(1-initialunempprob))+IF(A24=startage,1,0)*(C24*(1-unempprob))+IF(A24&gt;startage,1,0)*(C24*(1-unempprob)+unempprob*300*52)</f>
        <v>50604.6732170533</v>
      </c>
      <c r="E24" s="15" t="n">
        <f aca="false">spdropout*MetaSpouse!B21+sphs*MetaSpouse!D21+spba*MetaSpouse!F21+spma*MetaSpouse!H21</f>
        <v>26985.775</v>
      </c>
      <c r="F24" s="15" t="n">
        <f aca="false">E24*(1-spunemp)+spunemp*300*52</f>
        <v>26325.548065075</v>
      </c>
      <c r="G24" s="15" t="n">
        <f aca="false">IF(D24+F24-19000&gt;0,1,0)*(D24+F24-19000)</f>
        <v>57930.2212821283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9517.7172486149</v>
      </c>
      <c r="I24" s="15" t="n">
        <f aca="false">D24+F24-H24</f>
        <v>57412.5040335134</v>
      </c>
      <c r="J24" s="10" t="n">
        <f aca="false">benefits*B24/expnorm</f>
        <v>22760.3079034797</v>
      </c>
      <c r="K24" s="10" t="n">
        <f aca="false">spdropout*MetaSpouse!C21+sphs*MetaSpouse!E21+spba*MetaSpouse!G21+spma*MetaSpouse!I21</f>
        <v>12209.708</v>
      </c>
      <c r="L24" s="10" t="n">
        <f aca="false">I24+IF(A24&lt;startage,1,0)*(J24*(1-initialunempprob))+IF(A24&gt;=startage,1,0)*(J24*(1-unempprob))+K24*(1-spunemp)</f>
        <v>90764.1032830579</v>
      </c>
      <c r="M24" s="15" t="n">
        <f aca="false">L24/2/0.65</f>
        <v>69818.5409869676</v>
      </c>
      <c r="N24" s="10"/>
      <c r="O24" s="10" t="n">
        <f aca="false">IF(A24&gt;=startage,1,0)*0.002*G24</f>
        <v>115.860442564257</v>
      </c>
      <c r="P24" s="10"/>
      <c r="Q24" s="10" t="n">
        <f aca="false">M24+O24</f>
        <v>69934.4014295319</v>
      </c>
      <c r="R24" s="10" t="n">
        <f aca="false">N24+P24+Grade13!M24</f>
        <v>68185.0475242642</v>
      </c>
      <c r="S24" s="10" t="n">
        <f aca="false">IF(A24&lt;startage,1,0)*(Q24-R24)+IF(A24&gt;=startage,1,0)*completionprob*(Q24-R24)</f>
        <v>1532.43402101446</v>
      </c>
      <c r="T24" s="10" t="n">
        <f aca="false">S24/return^(A24-startage+1)</f>
        <v>931.323551979606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41297382097377</v>
      </c>
      <c r="C25" s="15" t="n">
        <f aca="false">pretaxincome*B25/expnorm</f>
        <v>53364.781299458</v>
      </c>
      <c r="D25" s="15" t="n">
        <f aca="false">IF(A25&lt;startage,1,0)*(C25*(1-initialunempprob))+IF(A25=startage,1,0)*(C25*(1-unempprob))+IF(A25&gt;startage,1,0)*(C25*(1-unempprob)+unempprob*300*52)</f>
        <v>51854.1900474796</v>
      </c>
      <c r="E25" s="15" t="n">
        <f aca="false">spdropout*MetaSpouse!B22+sphs*MetaSpouse!D22+spba*MetaSpouse!F22+spma*MetaSpouse!H22</f>
        <v>27660.634</v>
      </c>
      <c r="F25" s="15" t="n">
        <f aca="false">E25*(1-spunemp)+spunemp*300*52</f>
        <v>26961.274016242</v>
      </c>
      <c r="G25" s="15" t="n">
        <f aca="false">IF(D25+F25-19000&gt;0,1,0)*(D25+F25-19000)</f>
        <v>59815.4640637216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0133.2490168051</v>
      </c>
      <c r="I25" s="15" t="n">
        <f aca="false">D25+F25-H25</f>
        <v>58682.2150469165</v>
      </c>
      <c r="J25" s="10" t="n">
        <f aca="false">benefits*B25/expnorm</f>
        <v>23329.3156010667</v>
      </c>
      <c r="K25" s="10" t="n">
        <f aca="false">spdropout*MetaSpouse!C22+sphs*MetaSpouse!E22+spba*MetaSpouse!G22+spma*MetaSpouse!I22</f>
        <v>12515.236</v>
      </c>
      <c r="L25" s="10" t="n">
        <f aca="false">I25+IF(A25&lt;startage,1,0)*(J25*(1-initialunempprob))+IF(A25&gt;=startage,1,0)*(J25*(1-unempprob))+K25*(1-spunemp)</f>
        <v>92867.8730340085</v>
      </c>
      <c r="M25" s="15" t="n">
        <f aca="false">L25/2/0.65</f>
        <v>71436.8254107758</v>
      </c>
      <c r="N25" s="10"/>
      <c r="O25" s="10" t="n">
        <f aca="false">IF(A25&gt;=startage,1,0)*0.002*G25</f>
        <v>119.630928127443</v>
      </c>
      <c r="P25" s="10"/>
      <c r="Q25" s="10" t="n">
        <f aca="false">M25+O25</f>
        <v>71556.4563389032</v>
      </c>
      <c r="R25" s="10" t="n">
        <f aca="false">N25+P25+Grade13!M25</f>
        <v>69761.8922819742</v>
      </c>
      <c r="S25" s="10" t="n">
        <f aca="false">IF(A25&lt;startage,1,0)*(Q25-R25)+IF(A25&gt;=startage,1,0)*completionprob*(Q25-R25)</f>
        <v>1572.03811386983</v>
      </c>
      <c r="T25" s="10" t="n">
        <f aca="false">S25/return^(A25-startage+1)</f>
        <v>922.004869967978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44829816649811</v>
      </c>
      <c r="C26" s="15" t="n">
        <f aca="false">pretaxincome*B26/expnorm</f>
        <v>54698.9008319444</v>
      </c>
      <c r="D26" s="15" t="n">
        <f aca="false">IF(A26&lt;startage,1,0)*(C26*(1-initialunempprob))+IF(A26=startage,1,0)*(C26*(1-unempprob))+IF(A26&gt;startage,1,0)*(C26*(1-unempprob)+unempprob*300*52)</f>
        <v>53134.9447986666</v>
      </c>
      <c r="E26" s="15" t="n">
        <f aca="false">spdropout*MetaSpouse!B23+sphs*MetaSpouse!D23+spba*MetaSpouse!F23+spma*MetaSpouse!H23</f>
        <v>28351.959</v>
      </c>
      <c r="F26" s="15" t="n">
        <f aca="false">E26*(1-spunemp)+spunemp*300*52</f>
        <v>27612.511153467</v>
      </c>
      <c r="G26" s="15" t="n">
        <f aca="false">IF(D26+F26-19000&gt;0,1,0)*(D26+F26-19000)</f>
        <v>61747.4559521336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0764.0443683716</v>
      </c>
      <c r="I26" s="15" t="n">
        <f aca="false">D26+F26-H26</f>
        <v>59983.411583762</v>
      </c>
      <c r="J26" s="10" t="n">
        <f aca="false">benefits*B26/expnorm</f>
        <v>23912.5484910933</v>
      </c>
      <c r="K26" s="10" t="n">
        <f aca="false">spdropout*MetaSpouse!C23+sphs*MetaSpouse!E23+spba*MetaSpouse!G23+spma*MetaSpouse!I23</f>
        <v>12828.315</v>
      </c>
      <c r="L26" s="10" t="n">
        <f aca="false">I26+IF(A26&lt;startage,1,0)*(J26*(1-initialunempprob))+IF(A26&gt;=startage,1,0)*(J26*(1-unempprob))+K26*(1-spunemp)</f>
        <v>95023.8976333066</v>
      </c>
      <c r="M26" s="15" t="n">
        <f aca="false">L26/2/0.65</f>
        <v>73095.3058717743</v>
      </c>
      <c r="N26" s="10"/>
      <c r="O26" s="10" t="n">
        <f aca="false">IF(A26&gt;=startage,1,0)*0.002*G26</f>
        <v>123.494911904267</v>
      </c>
      <c r="P26" s="10"/>
      <c r="Q26" s="10" t="n">
        <f aca="false">M26+O26</f>
        <v>73218.8007836786</v>
      </c>
      <c r="R26" s="10" t="n">
        <f aca="false">N26+P26+Grade13!M26</f>
        <v>71377.873314766</v>
      </c>
      <c r="S26" s="10" t="n">
        <f aca="false">IF(A26&lt;startage,1,0)*(Q26-R26)+IF(A26&gt;=startage,1,0)*completionprob*(Q26-R26)</f>
        <v>1612.65246276744</v>
      </c>
      <c r="T26" s="10" t="n">
        <f aca="false">S26/return^(A26-startage+1)</f>
        <v>912.771919088861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48450562066056</v>
      </c>
      <c r="C27" s="15" t="n">
        <f aca="false">pretaxincome*B27/expnorm</f>
        <v>56066.373352743</v>
      </c>
      <c r="D27" s="15" t="n">
        <f aca="false">IF(A27&lt;startage,1,0)*(C27*(1-initialunempprob))+IF(A27=startage,1,0)*(C27*(1-unempprob))+IF(A27&gt;startage,1,0)*(C27*(1-unempprob)+unempprob*300*52)</f>
        <v>54447.7184186333</v>
      </c>
      <c r="E27" s="15" t="n">
        <f aca="false">spdropout*MetaSpouse!B24+sphs*MetaSpouse!D24+spba*MetaSpouse!F24+spma*MetaSpouse!H24</f>
        <v>29060.755</v>
      </c>
      <c r="F27" s="15" t="n">
        <f aca="false">E27*(1-spunemp)+spunemp*300*52</f>
        <v>28280.206199815</v>
      </c>
      <c r="G27" s="15" t="n">
        <f aca="false">IF(D27+F27-19000&gt;0,1,0)*(D27+F27-19000)</f>
        <v>63727.9246184483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1410.6673879234</v>
      </c>
      <c r="I27" s="15" t="n">
        <f aca="false">D27+F27-H27</f>
        <v>61317.2572305249</v>
      </c>
      <c r="J27" s="10" t="n">
        <f aca="false">benefits*B27/expnorm</f>
        <v>24510.3622033707</v>
      </c>
      <c r="K27" s="10" t="n">
        <f aca="false">spdropout*MetaSpouse!C24+sphs*MetaSpouse!E24+spba*MetaSpouse!G24+spma*MetaSpouse!I24</f>
        <v>13148.88</v>
      </c>
      <c r="L27" s="10" t="n">
        <f aca="false">I27+IF(A27&lt;startage,1,0)*(J27*(1-initialunempprob))+IF(A27&gt;=startage,1,0)*(J27*(1-unempprob))+K27*(1-spunemp)</f>
        <v>97233.6208412007</v>
      </c>
      <c r="M27" s="15" t="n">
        <f aca="false">L27/2/0.65</f>
        <v>74795.0929547698</v>
      </c>
      <c r="N27" s="10"/>
      <c r="O27" s="10" t="n">
        <f aca="false">IF(A27&gt;=startage,1,0)*0.002*G27</f>
        <v>127.455849236897</v>
      </c>
      <c r="P27" s="10"/>
      <c r="Q27" s="10" t="n">
        <f aca="false">M27+O27</f>
        <v>74922.5488040067</v>
      </c>
      <c r="R27" s="10" t="n">
        <f aca="false">N27+P27+Grade13!M27</f>
        <v>73034.1004433621</v>
      </c>
      <c r="S27" s="10" t="n">
        <f aca="false">IF(A27&lt;startage,1,0)*(Q27-R27)+IF(A27&gt;=startage,1,0)*completionprob*(Q27-R27)</f>
        <v>1654.28076392471</v>
      </c>
      <c r="T27" s="10" t="n">
        <f aca="false">S27/return^(A27-startage+1)</f>
        <v>903.612123999181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52161826117708</v>
      </c>
      <c r="C28" s="15" t="n">
        <f aca="false">pretaxincome*B28/expnorm</f>
        <v>57468.0326865616</v>
      </c>
      <c r="D28" s="15" t="n">
        <f aca="false">IF(A28&lt;startage,1,0)*(C28*(1-initialunempprob))+IF(A28=startage,1,0)*(C28*(1-unempprob))+IF(A28&gt;startage,1,0)*(C28*(1-unempprob)+unempprob*300*52)</f>
        <v>55793.3113790991</v>
      </c>
      <c r="E28" s="15" t="n">
        <f aca="false">spdropout*MetaSpouse!B25+sphs*MetaSpouse!D25+spba*MetaSpouse!F25+spma*MetaSpouse!H25</f>
        <v>29787.944</v>
      </c>
      <c r="F28" s="15" t="n">
        <f aca="false">E28*(1-spunemp)+spunemp*300*52</f>
        <v>28965.227691272</v>
      </c>
      <c r="G28" s="15" t="n">
        <f aca="false">IF(D28+F28-19000&gt;0,1,0)*(D28+F28-19000)</f>
        <v>65758.5390703711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2073.6630064762</v>
      </c>
      <c r="I28" s="15" t="n">
        <f aca="false">D28+F28-H28</f>
        <v>62684.8760638949</v>
      </c>
      <c r="J28" s="10" t="n">
        <f aca="false">benefits*B28/expnorm</f>
        <v>25123.1212584549</v>
      </c>
      <c r="K28" s="10" t="n">
        <f aca="false">spdropout*MetaSpouse!C25+sphs*MetaSpouse!E25+spba*MetaSpouse!G25+spma*MetaSpouse!I25</f>
        <v>13477.142</v>
      </c>
      <c r="L28" s="10" t="n">
        <f aca="false">I28+IF(A28&lt;startage,1,0)*(J28*(1-initialunempprob))+IF(A28&gt;=startage,1,0)*(J28*(1-unempprob))+K28*(1-spunemp)</f>
        <v>99498.7154388577</v>
      </c>
      <c r="M28" s="15" t="n">
        <f aca="false">L28/2/0.65</f>
        <v>76537.4734145059</v>
      </c>
      <c r="N28" s="10"/>
      <c r="O28" s="10" t="n">
        <f aca="false">IF(A28&gt;=startage,1,0)*0.002*G28</f>
        <v>131.517078140742</v>
      </c>
      <c r="P28" s="10"/>
      <c r="Q28" s="10" t="n">
        <f aca="false">M28+O28</f>
        <v>76668.9904926466</v>
      </c>
      <c r="R28" s="10" t="n">
        <f aca="false">N28+P28+Grade13!M28</f>
        <v>74731.8479517342</v>
      </c>
      <c r="S28" s="10" t="n">
        <f aca="false">IF(A28&lt;startage,1,0)*(Q28-R28)+IF(A28&gt;=startage,1,0)*completionprob*(Q28-R28)</f>
        <v>1696.93686583932</v>
      </c>
      <c r="T28" s="10" t="n">
        <f aca="false">S28/return^(A28-startage+1)</f>
        <v>894.519592458487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5596587177065</v>
      </c>
      <c r="C29" s="15" t="n">
        <f aca="false">pretaxincome*B29/expnorm</f>
        <v>58904.7335037256</v>
      </c>
      <c r="D29" s="15" t="n">
        <f aca="false">IF(A29&lt;startage,1,0)*(C29*(1-initialunempprob))+IF(A29=startage,1,0)*(C29*(1-unempprob))+IF(A29&gt;startage,1,0)*(C29*(1-unempprob)+unempprob*300*52)</f>
        <v>57172.5441635766</v>
      </c>
      <c r="E29" s="15" t="n">
        <f aca="false">spdropout*MetaSpouse!B26+sphs*MetaSpouse!D26+spba*MetaSpouse!F26+spma*MetaSpouse!H26</f>
        <v>30532.026</v>
      </c>
      <c r="F29" s="15" t="n">
        <f aca="false">E29*(1-spunemp)+spunemp*300*52</f>
        <v>29666.162608338</v>
      </c>
      <c r="G29" s="15" t="n">
        <f aca="false">IF(D29+F29-19000&gt;0,1,0)*(D29+F29-19000)</f>
        <v>67838.7067719146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2752.8377610301</v>
      </c>
      <c r="I29" s="15" t="n">
        <f aca="false">D29+F29-H29</f>
        <v>64085.8690108845</v>
      </c>
      <c r="J29" s="10" t="n">
        <f aca="false">benefits*B29/expnorm</f>
        <v>25751.1992899163</v>
      </c>
      <c r="K29" s="10" t="n">
        <f aca="false">spdropout*MetaSpouse!C26+sphs*MetaSpouse!E26+spba*MetaSpouse!G26+spma*MetaSpouse!I26</f>
        <v>13814.008</v>
      </c>
      <c r="L29" s="10" t="n">
        <f aca="false">I29+IF(A29&lt;startage,1,0)*(J29*(1-initialunempprob))+IF(A29&gt;=startage,1,0)*(J29*(1-unempprob))+K29*(1-spunemp)</f>
        <v>101819.995447308</v>
      </c>
      <c r="M29" s="15" t="n">
        <f aca="false">L29/2/0.65</f>
        <v>78323.0734210062</v>
      </c>
      <c r="N29" s="10"/>
      <c r="O29" s="10" t="n">
        <f aca="false">IF(A29&gt;=startage,1,0)*0.002*G29</f>
        <v>135.677413543829</v>
      </c>
      <c r="P29" s="10"/>
      <c r="Q29" s="10" t="n">
        <f aca="false">M29+O29</f>
        <v>78458.7508345501</v>
      </c>
      <c r="R29" s="10" t="n">
        <f aca="false">N29+P29+Grade13!M29</f>
        <v>76471.7132241157</v>
      </c>
      <c r="S29" s="10" t="n">
        <f aca="false">IF(A29&lt;startage,1,0)*(Q29-R29)+IF(A29&gt;=startage,1,0)*completionprob*(Q29-R29)</f>
        <v>1740.64494674055</v>
      </c>
      <c r="T29" s="10" t="n">
        <f aca="false">S29/return^(A29-startage+1)</f>
        <v>885.494175782262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59865018564917</v>
      </c>
      <c r="C30" s="15" t="n">
        <f aca="false">pretaxincome*B30/expnorm</f>
        <v>60377.3518413187</v>
      </c>
      <c r="D30" s="15" t="n">
        <f aca="false">IF(A30&lt;startage,1,0)*(C30*(1-initialunempprob))+IF(A30=startage,1,0)*(C30*(1-unempprob))+IF(A30&gt;startage,1,0)*(C30*(1-unempprob)+unempprob*300*52)</f>
        <v>58586.257767666</v>
      </c>
      <c r="E30" s="15" t="n">
        <f aca="false">spdropout*MetaSpouse!B27+sphs*MetaSpouse!D27+spba*MetaSpouse!F27+spma*MetaSpouse!H27</f>
        <v>31295.448</v>
      </c>
      <c r="F30" s="15" t="n">
        <f aca="false">E30*(1-spunemp)+spunemp*300*52</f>
        <v>30385.316056824</v>
      </c>
      <c r="G30" s="15" t="n">
        <f aca="false">IF(D30+F30-19000&gt;0,1,0)*(D30+F30-19000)</f>
        <v>69971.57382449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3546.376236145</v>
      </c>
      <c r="I30" s="15" t="n">
        <f aca="false">D30+F30-H30</f>
        <v>65425.197588345</v>
      </c>
      <c r="J30" s="10" t="n">
        <f aca="false">benefits*B30/expnorm</f>
        <v>26394.9792721642</v>
      </c>
      <c r="K30" s="10" t="n">
        <f aca="false">spdropout*MetaSpouse!C27+sphs*MetaSpouse!E27+spba*MetaSpouse!G27+spma*MetaSpouse!I27</f>
        <v>14159.445</v>
      </c>
      <c r="L30" s="10" t="n">
        <f aca="false">I30+IF(A30&lt;startage,1,0)*(J30*(1-initialunempprob))+IF(A30&gt;=startage,1,0)*(J30*(1-unempprob))+K30*(1-spunemp)</f>
        <v>104102.758952408</v>
      </c>
      <c r="M30" s="15" t="n">
        <f aca="false">L30/2/0.65</f>
        <v>80079.0453480059</v>
      </c>
      <c r="N30" s="10"/>
      <c r="O30" s="10" t="n">
        <f aca="false">IF(A30&gt;=startage,1,0)*0.002*G30</f>
        <v>139.94314764898</v>
      </c>
      <c r="P30" s="10"/>
      <c r="Q30" s="10" t="n">
        <f aca="false">M30+O30</f>
        <v>80218.9884956549</v>
      </c>
      <c r="R30" s="10" t="n">
        <f aca="false">N30+P30+Grade13!M30</f>
        <v>78255.5174602171</v>
      </c>
      <c r="S30" s="10" t="n">
        <f aca="false">IF(A30&lt;startage,1,0)*(Q30-R30)+IF(A30&gt;=startage,1,0)*completionprob*(Q30-R30)</f>
        <v>1720.00062704348</v>
      </c>
      <c r="T30" s="10" t="n">
        <f aca="false">S30/return^(A30-startage+1)</f>
        <v>844.414074733157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63861644029039</v>
      </c>
      <c r="C31" s="15" t="n">
        <f aca="false">pretaxincome*B31/expnorm</f>
        <v>61886.7856373517</v>
      </c>
      <c r="D31" s="15" t="n">
        <f aca="false">IF(A31&lt;startage,1,0)*(C31*(1-initialunempprob))+IF(A31=startage,1,0)*(C31*(1-unempprob))+IF(A31&gt;startage,1,0)*(C31*(1-unempprob)+unempprob*300*52)</f>
        <v>60035.3142118576</v>
      </c>
      <c r="E31" s="15" t="n">
        <f aca="false">spdropout*MetaSpouse!B28+sphs*MetaSpouse!D28+spba*MetaSpouse!F28+spma*MetaSpouse!H28</f>
        <v>32077.657</v>
      </c>
      <c r="F31" s="15" t="n">
        <f aca="false">E31*(1-spunemp)+spunemp*300*52</f>
        <v>31122.167103541</v>
      </c>
      <c r="G31" s="15" t="n">
        <f aca="false">IF(D31+F31-19000&gt;0,1,0)*(D31+F31-19000)</f>
        <v>72157.4813153986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4478.6657810175</v>
      </c>
      <c r="I31" s="15" t="n">
        <f aca="false">D31+F31-H31</f>
        <v>66678.8155343811</v>
      </c>
      <c r="J31" s="10" t="n">
        <f aca="false">benefits*B31/expnorm</f>
        <v>27054.8537539683</v>
      </c>
      <c r="K31" s="10" t="n">
        <f aca="false">spdropout*MetaSpouse!C28+sphs*MetaSpouse!E28+spba*MetaSpouse!G28+spma*MetaSpouse!I28</f>
        <v>14513.388</v>
      </c>
      <c r="L31" s="10" t="n">
        <f aca="false">I31+IF(A31&lt;startage,1,0)*(J31*(1-initialunempprob))+IF(A31&gt;=startage,1,0)*(J31*(1-unempprob))+K31*(1-spunemp)</f>
        <v>106323.275308235</v>
      </c>
      <c r="M31" s="15" t="n">
        <f aca="false">L31/2/0.65</f>
        <v>81787.1348524882</v>
      </c>
      <c r="N31" s="10"/>
      <c r="O31" s="10" t="n">
        <f aca="false">IF(A31&gt;=startage,1,0)*0.002*G31</f>
        <v>144.314962630797</v>
      </c>
      <c r="P31" s="10"/>
      <c r="Q31" s="10" t="n">
        <f aca="false">M31+O31</f>
        <v>81931.449815119</v>
      </c>
      <c r="R31" s="10" t="n">
        <f aca="false">N31+P31+Grade13!M31</f>
        <v>80025.1506330949</v>
      </c>
      <c r="S31" s="10" t="n">
        <f aca="false">IF(A31&lt;startage,1,0)*(Q31-R31)+IF(A31&gt;=startage,1,0)*completionprob*(Q31-R31)</f>
        <v>1669.91808345314</v>
      </c>
      <c r="T31" s="10" t="n">
        <f aca="false">S31/return^(A31-startage+1)</f>
        <v>791.176481420379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67958185129765</v>
      </c>
      <c r="C32" s="15" t="n">
        <f aca="false">pretaxincome*B32/expnorm</f>
        <v>63433.9552782855</v>
      </c>
      <c r="D32" s="15" t="n">
        <f aca="false">IF(A32&lt;startage,1,0)*(C32*(1-initialunempprob))+IF(A32=startage,1,0)*(C32*(1-unempprob))+IF(A32&gt;startage,1,0)*(C32*(1-unempprob)+unempprob*300*52)</f>
        <v>61520.5970671541</v>
      </c>
      <c r="E32" s="15" t="n">
        <f aca="false">spdropout*MetaSpouse!B29+sphs*MetaSpouse!D29+spba*MetaSpouse!F29+spma*MetaSpouse!H29</f>
        <v>32880.259</v>
      </c>
      <c r="F32" s="15" t="n">
        <f aca="false">E32*(1-spunemp)+spunemp*300*52</f>
        <v>31878.228621367</v>
      </c>
      <c r="G32" s="15" t="n">
        <f aca="false">IF(D32+F32-19000&gt;0,1,0)*(D32+F32-19000)</f>
        <v>74398.8256885211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5434.5991561542</v>
      </c>
      <c r="I32" s="15" t="n">
        <f aca="false">D32+F32-H32</f>
        <v>67964.2265323668</v>
      </c>
      <c r="J32" s="10" t="n">
        <f aca="false">benefits*B32/expnorm</f>
        <v>27731.2250978175</v>
      </c>
      <c r="K32" s="10" t="n">
        <f aca="false">spdropout*MetaSpouse!C29+sphs*MetaSpouse!E29+spba*MetaSpouse!G29+spma*MetaSpouse!I29</f>
        <v>14876.849</v>
      </c>
      <c r="L32" s="10" t="n">
        <f aca="false">I32+IF(A32&lt;startage,1,0)*(J32*(1-initialunempprob))+IF(A32&gt;=startage,1,0)*(J32*(1-unempprob))+K32*(1-spunemp)</f>
        <v>108600.387783309</v>
      </c>
      <c r="M32" s="15" t="n">
        <f aca="false">L32/2/0.65</f>
        <v>83538.7598333143</v>
      </c>
      <c r="N32" s="10"/>
      <c r="O32" s="10" t="n">
        <f aca="false">IF(A32&gt;=startage,1,0)*0.002*G32</f>
        <v>148.797651377042</v>
      </c>
      <c r="P32" s="10"/>
      <c r="Q32" s="10" t="n">
        <f aca="false">M32+O32</f>
        <v>83687.5574846914</v>
      </c>
      <c r="R32" s="10" t="n">
        <f aca="false">N32+P32+Grade13!M32</f>
        <v>81732.1849375746</v>
      </c>
      <c r="S32" s="10" t="n">
        <f aca="false">IF(A32&lt;startage,1,0)*(Q32-R32)+IF(A32&gt;=startage,1,0)*completionprob*(Q32-R32)</f>
        <v>1712.90635127434</v>
      </c>
      <c r="T32" s="10" t="n">
        <f aca="false">S32/return^(A32-startage+1)</f>
        <v>783.182841027315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7215713975801</v>
      </c>
      <c r="C33" s="15" t="n">
        <f aca="false">pretaxincome*B33/expnorm</f>
        <v>65019.8041602426</v>
      </c>
      <c r="D33" s="15" t="n">
        <f aca="false">IF(A33&lt;startage,1,0)*(C33*(1-initialunempprob))+IF(A33=startage,1,0)*(C33*(1-unempprob))+IF(A33&gt;startage,1,0)*(C33*(1-unempprob)+unempprob*300*52)</f>
        <v>63043.0119938329</v>
      </c>
      <c r="E33" s="15" t="n">
        <f aca="false">spdropout*MetaSpouse!B30+sphs*MetaSpouse!D30+spba*MetaSpouse!F30+spma*MetaSpouse!H30</f>
        <v>33701.924</v>
      </c>
      <c r="F33" s="15" t="n">
        <f aca="false">E33*(1-spunemp)+spunemp*300*52</f>
        <v>32652.247733012</v>
      </c>
      <c r="G33" s="15" t="n">
        <f aca="false">IF(D33+F33-19000&gt;0,1,0)*(D33+F33-19000)</f>
        <v>76695.2597268449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6414.0282734994</v>
      </c>
      <c r="I33" s="15" t="n">
        <f aca="false">D33+F33-H33</f>
        <v>69281.2314533456</v>
      </c>
      <c r="J33" s="10" t="n">
        <f aca="false">benefits*B33/expnorm</f>
        <v>28424.5057252629</v>
      </c>
      <c r="K33" s="10" t="n">
        <f aca="false">spdropout*MetaSpouse!C30+sphs*MetaSpouse!E30+spba*MetaSpouse!G30+spma*MetaSpouse!I30</f>
        <v>15248.178</v>
      </c>
      <c r="L33" s="10" t="n">
        <f aca="false">I33+IF(A33&lt;startage,1,0)*(J33*(1-initialunempprob))+IF(A33&gt;=startage,1,0)*(J33*(1-unempprob))+K33*(1-spunemp)</f>
        <v>110932.738851912</v>
      </c>
      <c r="M33" s="15" t="n">
        <f aca="false">L33/2/0.65</f>
        <v>85332.8760399323</v>
      </c>
      <c r="N33" s="10"/>
      <c r="O33" s="10" t="n">
        <f aca="false">IF(A33&gt;=startage,1,0)*0.002*G33</f>
        <v>153.39051945369</v>
      </c>
      <c r="P33" s="10"/>
      <c r="Q33" s="10" t="n">
        <f aca="false">M33+O33</f>
        <v>85486.266559386</v>
      </c>
      <c r="R33" s="10" t="n">
        <f aca="false">N33+P33+Grade13!M33</f>
        <v>83480.6270877258</v>
      </c>
      <c r="S33" s="10" t="n">
        <f aca="false">IF(A33&lt;startage,1,0)*(Q33-R33)+IF(A33&gt;=startage,1,0)*completionprob*(Q33-R33)</f>
        <v>1756.94017717434</v>
      </c>
      <c r="T33" s="10" t="n">
        <f aca="false">S33/return^(A33-startage+1)</f>
        <v>775.243013950686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7646106825196</v>
      </c>
      <c r="C34" s="15" t="n">
        <f aca="false">pretaxincome*B34/expnorm</f>
        <v>66645.2992642487</v>
      </c>
      <c r="D34" s="15" t="n">
        <f aca="false">IF(A34&lt;startage,1,0)*(C34*(1-initialunempprob))+IF(A34=startage,1,0)*(C34*(1-unempprob))+IF(A34&gt;startage,1,0)*(C34*(1-unempprob)+unempprob*300*52)</f>
        <v>64603.4872936787</v>
      </c>
      <c r="E34" s="15" t="n">
        <f aca="false">spdropout*MetaSpouse!B31+sphs*MetaSpouse!D31+spba*MetaSpouse!F31+spma*MetaSpouse!H31</f>
        <v>34544.278</v>
      </c>
      <c r="F34" s="15" t="n">
        <f aca="false">E34*(1-spunemp)+spunemp*300*52</f>
        <v>33445.756151614</v>
      </c>
      <c r="G34" s="15" t="n">
        <f aca="false">IF(D34+F34-19000&gt;0,1,0)*(D34+F34-19000)</f>
        <v>79049.2434452927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7418.0023294174</v>
      </c>
      <c r="I34" s="15" t="n">
        <f aca="false">D34+F34-H34</f>
        <v>70631.2411158754</v>
      </c>
      <c r="J34" s="10" t="n">
        <f aca="false">benefits*B34/expnorm</f>
        <v>29135.1183683945</v>
      </c>
      <c r="K34" s="10" t="n">
        <f aca="false">spdropout*MetaSpouse!C31+sphs*MetaSpouse!E31+spba*MetaSpouse!G31+spma*MetaSpouse!I31</f>
        <v>15630.005</v>
      </c>
      <c r="L34" s="10" t="n">
        <f aca="false">I34+IF(A34&lt;startage,1,0)*(J34*(1-initialunempprob))+IF(A34&gt;=startage,1,0)*(J34*(1-unempprob))+K34*(1-spunemp)</f>
        <v>113324.622649599</v>
      </c>
      <c r="M34" s="15" t="n">
        <f aca="false">L34/2/0.65</f>
        <v>87172.7866535378</v>
      </c>
      <c r="N34" s="10"/>
      <c r="O34" s="10" t="n">
        <f aca="false">IF(A34&gt;=startage,1,0)*0.002*G34</f>
        <v>158.098486890585</v>
      </c>
      <c r="P34" s="10"/>
      <c r="Q34" s="10" t="n">
        <f aca="false">M34+O34</f>
        <v>87330.8851404284</v>
      </c>
      <c r="R34" s="10" t="n">
        <f aca="false">N34+P34+Grade13!M34</f>
        <v>85273.7028362347</v>
      </c>
      <c r="S34" s="10" t="n">
        <f aca="false">IF(A34&lt;startage,1,0)*(Q34-R34)+IF(A34&gt;=startage,1,0)*completionprob*(Q34-R34)</f>
        <v>1802.09169847367</v>
      </c>
      <c r="T34" s="10" t="n">
        <f aca="false">S34/return^(A34-startage+1)</f>
        <v>767.377596749019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80872594958259</v>
      </c>
      <c r="C35" s="15" t="n">
        <f aca="false">pretaxincome*B35/expnorm</f>
        <v>68311.4317458549</v>
      </c>
      <c r="D35" s="15" t="n">
        <f aca="false">IF(A35&lt;startage,1,0)*(C35*(1-initialunempprob))+IF(A35=startage,1,0)*(C35*(1-unempprob))+IF(A35&gt;startage,1,0)*(C35*(1-unempprob)+unempprob*300*52)</f>
        <v>66202.9744760207</v>
      </c>
      <c r="E35" s="15" t="n">
        <f aca="false">spdropout*MetaSpouse!B32+sphs*MetaSpouse!D32+spba*MetaSpouse!F32+spma*MetaSpouse!H32</f>
        <v>35408.248</v>
      </c>
      <c r="F35" s="15" t="n">
        <f aca="false">E35*(1-spunemp)+spunemp*300*52</f>
        <v>34259.627123224</v>
      </c>
      <c r="G35" s="15" t="n">
        <f aca="false">IF(D35+F35-19000&gt;0,1,0)*(D35+F35-19000)</f>
        <v>81462.6015992447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8447.2995820779</v>
      </c>
      <c r="I35" s="15" t="n">
        <f aca="false">D35+F35-H35</f>
        <v>72015.3020171668</v>
      </c>
      <c r="J35" s="10" t="n">
        <f aca="false">benefits*B35/expnorm</f>
        <v>29863.4963276044</v>
      </c>
      <c r="K35" s="10" t="n">
        <f aca="false">spdropout*MetaSpouse!C32+sphs*MetaSpouse!E32+spba*MetaSpouse!G32+spma*MetaSpouse!I32</f>
        <v>16020.634</v>
      </c>
      <c r="L35" s="10" t="n">
        <f aca="false">I35+IF(A35&lt;startage,1,0)*(J35*(1-initialunempprob))+IF(A35&gt;=startage,1,0)*(J35*(1-unempprob))+K35*(1-spunemp)</f>
        <v>115775.903987909</v>
      </c>
      <c r="M35" s="15" t="n">
        <f aca="false">L35/2/0.65</f>
        <v>89058.3876830069</v>
      </c>
      <c r="N35" s="10"/>
      <c r="O35" s="10" t="n">
        <f aca="false">IF(A35&gt;=startage,1,0)*0.002*G35</f>
        <v>162.925203198489</v>
      </c>
      <c r="P35" s="10"/>
      <c r="Q35" s="10" t="n">
        <f aca="false">M35+O35</f>
        <v>89221.3128862054</v>
      </c>
      <c r="R35" s="10" t="n">
        <f aca="false">N35+P35+Grade13!M35</f>
        <v>87111.2999637341</v>
      </c>
      <c r="S35" s="10" t="n">
        <f aca="false">IF(A35&lt;startage,1,0)*(Q35-R35)+IF(A35&gt;=startage,1,0)*completionprob*(Q35-R35)</f>
        <v>1848.37132008487</v>
      </c>
      <c r="T35" s="10" t="n">
        <f aca="false">S35/return^(A35-startage+1)</f>
        <v>759.578728536612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85394409832215</v>
      </c>
      <c r="C36" s="15" t="n">
        <f aca="false">pretaxincome*B36/expnorm</f>
        <v>70019.2175395013</v>
      </c>
      <c r="D36" s="15" t="n">
        <f aca="false">IF(A36&lt;startage,1,0)*(C36*(1-initialunempprob))+IF(A36=startage,1,0)*(C36*(1-unempprob))+IF(A36&gt;startage,1,0)*(C36*(1-unempprob)+unempprob*300*52)</f>
        <v>67842.4488379212</v>
      </c>
      <c r="E36" s="15" t="n">
        <f aca="false">spdropout*MetaSpouse!B33+sphs*MetaSpouse!D33+spba*MetaSpouse!F33+spma*MetaSpouse!H33</f>
        <v>36293.301</v>
      </c>
      <c r="F36" s="15" t="n">
        <f aca="false">E36*(1-spunemp)+spunemp*300*52</f>
        <v>35093.358554913</v>
      </c>
      <c r="G36" s="15" t="n">
        <f aca="false">IF(D36+F36-19000&gt;0,1,0)*(D36+F36-19000)</f>
        <v>83935.8073928342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9502.1218530438</v>
      </c>
      <c r="I36" s="15" t="n">
        <f aca="false">D36+F36-H36</f>
        <v>73433.6855397904</v>
      </c>
      <c r="J36" s="10" t="n">
        <f aca="false">benefits*B36/expnorm</f>
        <v>30610.0837357945</v>
      </c>
      <c r="K36" s="10" t="n">
        <f aca="false">spdropout*MetaSpouse!C33+sphs*MetaSpouse!E33+spba*MetaSpouse!G33+spma*MetaSpouse!I33</f>
        <v>16420.887</v>
      </c>
      <c r="L36" s="10" t="n">
        <f aca="false">I36+IF(A36&lt;startage,1,0)*(J36*(1-initialunempprob))+IF(A36&gt;=startage,1,0)*(J36*(1-unempprob))+K36*(1-spunemp)</f>
        <v>118288.054951684</v>
      </c>
      <c r="M36" s="15" t="n">
        <f aca="false">L36/2/0.65</f>
        <v>90990.8115012955</v>
      </c>
      <c r="N36" s="10"/>
      <c r="O36" s="10" t="n">
        <f aca="false">IF(A36&gt;=startage,1,0)*0.002*G36</f>
        <v>167.871614785668</v>
      </c>
      <c r="P36" s="10"/>
      <c r="Q36" s="10" t="n">
        <f aca="false">M36+O36</f>
        <v>91158.6831160811</v>
      </c>
      <c r="R36" s="10" t="n">
        <f aca="false">N36+P36+Grade13!M36</f>
        <v>88994.5402205095</v>
      </c>
      <c r="S36" s="10" t="n">
        <f aca="false">IF(A36&lt;startage,1,0)*(Q36-R36)+IF(A36&gt;=startage,1,0)*completionprob*(Q36-R36)</f>
        <v>1895.78917652077</v>
      </c>
      <c r="T36" s="10" t="n">
        <f aca="false">S36/return^(A36-startage+1)</f>
        <v>751.839182141026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90029270078021</v>
      </c>
      <c r="C37" s="15" t="n">
        <f aca="false">pretaxincome*B37/expnorm</f>
        <v>71769.6979779888</v>
      </c>
      <c r="D37" s="15" t="n">
        <f aca="false">IF(A37&lt;startage,1,0)*(C37*(1-initialunempprob))+IF(A37=startage,1,0)*(C37*(1-unempprob))+IF(A37&gt;startage,1,0)*(C37*(1-unempprob)+unempprob*300*52)</f>
        <v>69522.9100588692</v>
      </c>
      <c r="E37" s="15" t="n">
        <f aca="false">spdropout*MetaSpouse!B34+sphs*MetaSpouse!D34+spba*MetaSpouse!F34+spma*MetaSpouse!H34</f>
        <v>37201.075</v>
      </c>
      <c r="F37" s="15" t="n">
        <f aca="false">E37*(1-spunemp)+spunemp*300*52</f>
        <v>35948.493463975</v>
      </c>
      <c r="G37" s="15" t="n">
        <f aca="false">IF(D37+F37-19000&gt;0,1,0)*(D37+F37-19000)</f>
        <v>86471.4035228442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0583.5536024931</v>
      </c>
      <c r="I37" s="15" t="n">
        <f aca="false">D37+F37-H37</f>
        <v>74887.8499203512</v>
      </c>
      <c r="J37" s="10" t="n">
        <f aca="false">benefits*B37/expnorm</f>
        <v>31375.3358291893</v>
      </c>
      <c r="K37" s="10" t="n">
        <f aca="false">spdropout*MetaSpouse!C34+sphs*MetaSpouse!E34+spba*MetaSpouse!G34+spma*MetaSpouse!I34</f>
        <v>16831.796</v>
      </c>
      <c r="L37" s="10" t="n">
        <f aca="false">I37+IF(A37&lt;startage,1,0)*(J37*(1-initialunempprob))+IF(A37&gt;=startage,1,0)*(J37*(1-unempprob))+K37*(1-spunemp)</f>
        <v>120863.942961721</v>
      </c>
      <c r="M37" s="15" t="n">
        <f aca="false">L37/2/0.65</f>
        <v>92972.2638167084</v>
      </c>
      <c r="N37" s="10"/>
      <c r="O37" s="10" t="n">
        <f aca="false">IF(A37&gt;=startage,1,0)*0.002*G37</f>
        <v>172.942807045688</v>
      </c>
      <c r="P37" s="10"/>
      <c r="Q37" s="10" t="n">
        <f aca="false">M37+O37</f>
        <v>93145.2066237541</v>
      </c>
      <c r="R37" s="10" t="n">
        <f aca="false">N37+P37+Grade13!M37</f>
        <v>90925.5351348117</v>
      </c>
      <c r="S37" s="10" t="n">
        <f aca="false">IF(A37&lt;startage,1,0)*(Q37-R37)+IF(A37&gt;=startage,1,0)*completionprob*(Q37-R37)</f>
        <v>1944.43222431351</v>
      </c>
      <c r="T37" s="10" t="n">
        <f aca="false">S37/return^(A37-startage+1)</f>
        <v>744.181841163807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94780001829971</v>
      </c>
      <c r="C38" s="15" t="n">
        <f aca="false">pretaxincome*B38/expnorm</f>
        <v>73563.9404274385</v>
      </c>
      <c r="D38" s="15" t="n">
        <f aca="false">IF(A38&lt;startage,1,0)*(C38*(1-initialunempprob))+IF(A38=startage,1,0)*(C38*(1-unempprob))+IF(A38&gt;startage,1,0)*(C38*(1-unempprob)+unempprob*300*52)</f>
        <v>71245.382810341</v>
      </c>
      <c r="E38" s="15" t="n">
        <f aca="false">spdropout*MetaSpouse!B35+sphs*MetaSpouse!D35+spba*MetaSpouse!F35+spma*MetaSpouse!H35</f>
        <v>38130.834</v>
      </c>
      <c r="F38" s="15" t="n">
        <f aca="false">E38*(1-spunemp)+spunemp*300*52</f>
        <v>36824.338528842</v>
      </c>
      <c r="G38" s="15" t="n">
        <f aca="false">IF(D38+F38-19000&gt;0,1,0)*(D38+F38-19000)</f>
        <v>89069.7213391829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1691.7361511615</v>
      </c>
      <c r="I38" s="15" t="n">
        <f aca="false">D38+F38-H38</f>
        <v>76377.9851880214</v>
      </c>
      <c r="J38" s="10" t="n">
        <f aca="false">benefits*B38/expnorm</f>
        <v>32159.7192249191</v>
      </c>
      <c r="K38" s="10" t="n">
        <f aca="false">spdropout*MetaSpouse!C35+sphs*MetaSpouse!E35+spba*MetaSpouse!G35+spma*MetaSpouse!I35</f>
        <v>17252.52</v>
      </c>
      <c r="L38" s="10" t="n">
        <f aca="false">I38+IF(A38&lt;startage,1,0)*(J38*(1-initialunempprob))+IF(A38&gt;=startage,1,0)*(J38*(1-unempprob))+K38*(1-spunemp)</f>
        <v>123503.413766704</v>
      </c>
      <c r="M38" s="15" t="n">
        <f aca="false">L38/2/0.65</f>
        <v>95002.6259743875</v>
      </c>
      <c r="N38" s="10"/>
      <c r="O38" s="10" t="n">
        <f aca="false">IF(A38&gt;=startage,1,0)*0.002*G38</f>
        <v>178.139442678366</v>
      </c>
      <c r="P38" s="10"/>
      <c r="Q38" s="10" t="n">
        <f aca="false">M38+O38</f>
        <v>95180.7654170658</v>
      </c>
      <c r="R38" s="10" t="n">
        <f aca="false">N38+P38+Grade13!M38</f>
        <v>92904.2300157303</v>
      </c>
      <c r="S38" s="10" t="n">
        <f aca="false">IF(A38&lt;startage,1,0)*(Q38-R38)+IF(A38&gt;=startage,1,0)*completionprob*(Q38-R38)</f>
        <v>1994.24501156992</v>
      </c>
      <c r="T38" s="10" t="n">
        <f aca="false">S38/return^(A38-startage+1)</f>
        <v>736.573544071468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9964950187572</v>
      </c>
      <c r="C39" s="15" t="n">
        <f aca="false">pretaxincome*B39/expnorm</f>
        <v>75403.0389381245</v>
      </c>
      <c r="D39" s="15" t="n">
        <f aca="false">IF(A39&lt;startage,1,0)*(C39*(1-initialunempprob))+IF(A39=startage,1,0)*(C39*(1-unempprob))+IF(A39&gt;startage,1,0)*(C39*(1-unempprob)+unempprob*300*52)</f>
        <v>73010.9173805995</v>
      </c>
      <c r="E39" s="15" t="n">
        <f aca="false">spdropout*MetaSpouse!B36+sphs*MetaSpouse!D36+spba*MetaSpouse!F36+spma*MetaSpouse!H36</f>
        <v>39083.794</v>
      </c>
      <c r="F39" s="15" t="n">
        <f aca="false">E39*(1-spunemp)+spunemp*300*52</f>
        <v>37722.039237322</v>
      </c>
      <c r="G39" s="15" t="n">
        <f aca="false">IF(D39+F39-19000&gt;0,1,0)*(D39+F39-19000)</f>
        <v>91732.9566179215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2827.6059975435</v>
      </c>
      <c r="I39" s="15" t="n">
        <f aca="false">D39+F39-H39</f>
        <v>77905.350620378</v>
      </c>
      <c r="J39" s="10" t="n">
        <f aca="false">benefits*B39/expnorm</f>
        <v>32963.712205542</v>
      </c>
      <c r="K39" s="10" t="n">
        <f aca="false">spdropout*MetaSpouse!C36+sphs*MetaSpouse!E36+spba*MetaSpouse!G36+spma*MetaSpouse!I36</f>
        <v>17683.94</v>
      </c>
      <c r="L39" s="10" t="n">
        <f aca="false">I39+IF(A39&lt;startage,1,0)*(J39*(1-initialunempprob))+IF(A39&gt;=startage,1,0)*(J39*(1-unempprob))+K39*(1-spunemp)</f>
        <v>126209.015708918</v>
      </c>
      <c r="M39" s="15" t="n">
        <f aca="false">L39/2/0.65</f>
        <v>97083.8582376295</v>
      </c>
      <c r="N39" s="10"/>
      <c r="O39" s="10" t="n">
        <f aca="false">IF(A39&gt;=startage,1,0)*0.002*G39</f>
        <v>183.465913235843</v>
      </c>
      <c r="P39" s="10"/>
      <c r="Q39" s="10" t="n">
        <f aca="false">M39+O39</f>
        <v>97267.3241508653</v>
      </c>
      <c r="R39" s="10" t="n">
        <f aca="false">N39+P39+Grade13!M39</f>
        <v>94932.4771042259</v>
      </c>
      <c r="S39" s="10" t="n">
        <f aca="false">IF(A39&lt;startage,1,0)*(Q39-R39)+IF(A39&gt;=startage,1,0)*completionprob*(Q39-R39)</f>
        <v>2045.32601285609</v>
      </c>
      <c r="T39" s="10" t="n">
        <f aca="false">S39/return^(A39-startage+1)</f>
        <v>729.040216722604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04640739422613</v>
      </c>
      <c r="C40" s="15" t="n">
        <f aca="false">pretaxincome*B40/expnorm</f>
        <v>77288.1149115776</v>
      </c>
      <c r="D40" s="15" t="n">
        <f aca="false">IF(A40&lt;startage,1,0)*(C40*(1-initialunempprob))+IF(A40=startage,1,0)*(C40*(1-unempprob))+IF(A40&gt;startage,1,0)*(C40*(1-unempprob)+unempprob*300*52)</f>
        <v>74820.5903151145</v>
      </c>
      <c r="E40" s="15" t="n">
        <f aca="false">spdropout*MetaSpouse!B37+sphs*MetaSpouse!D37+spba*MetaSpouse!F37+spma*MetaSpouse!H37</f>
        <v>40060.633</v>
      </c>
      <c r="F40" s="15" t="n">
        <f aca="false">E40*(1-spunemp)+spunemp*300*52</f>
        <v>38642.234274229</v>
      </c>
      <c r="G40" s="15" t="n">
        <f aca="false">IF(D40+F40-19000&gt;0,1,0)*(D40+F40-19000)</f>
        <v>94462.8245893435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3991.894687355</v>
      </c>
      <c r="I40" s="15" t="n">
        <f aca="false">D40+F40-H40</f>
        <v>79470.9299019885</v>
      </c>
      <c r="J40" s="10" t="n">
        <f aca="false">benefits*B40/expnorm</f>
        <v>33787.8050106806</v>
      </c>
      <c r="K40" s="10" t="n">
        <f aca="false">spdropout*MetaSpouse!C37+sphs*MetaSpouse!E37+spba*MetaSpouse!G37+spma*MetaSpouse!I37</f>
        <v>18126.069</v>
      </c>
      <c r="L40" s="10" t="n">
        <f aca="false">I40+IF(A40&lt;startage,1,0)*(J40*(1-initialunempprob))+IF(A40&gt;=startage,1,0)*(J40*(1-unempprob))+K40*(1-spunemp)</f>
        <v>128982.215349139</v>
      </c>
      <c r="M40" s="15" t="n">
        <f aca="false">L40/2/0.65</f>
        <v>99217.0887301068</v>
      </c>
      <c r="N40" s="10"/>
      <c r="O40" s="10" t="n">
        <f aca="false">IF(A40&gt;=startage,1,0)*0.002*G40</f>
        <v>188.925649178687</v>
      </c>
      <c r="P40" s="10"/>
      <c r="Q40" s="10" t="n">
        <f aca="false">M40+O40</f>
        <v>99406.0143792855</v>
      </c>
      <c r="R40" s="10" t="n">
        <f aca="false">N40+P40+Grade13!M40</f>
        <v>97011.3952899177</v>
      </c>
      <c r="S40" s="10" t="n">
        <f aca="false">IF(A40&lt;startage,1,0)*(Q40-R40)+IF(A40&gt;=startage,1,0)*completionprob*(Q40-R40)</f>
        <v>2097.68632228619</v>
      </c>
      <c r="T40" s="10" t="n">
        <f aca="false">S40/return^(A40-startage+1)</f>
        <v>721.573929773612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09756757908179</v>
      </c>
      <c r="C41" s="15" t="n">
        <f aca="false">pretaxincome*B41/expnorm</f>
        <v>79220.317784367</v>
      </c>
      <c r="D41" s="15" t="n">
        <f aca="false">IF(A41&lt;startage,1,0)*(C41*(1-initialunempprob))+IF(A41=startage,1,0)*(C41*(1-unempprob))+IF(A41&gt;startage,1,0)*(C41*(1-unempprob)+unempprob*300*52)</f>
        <v>76675.5050729923</v>
      </c>
      <c r="E41" s="15" t="n">
        <f aca="false">spdropout*MetaSpouse!B38+sphs*MetaSpouse!D38+spba*MetaSpouse!F38+spma*MetaSpouse!H38</f>
        <v>41062.489</v>
      </c>
      <c r="F41" s="15" t="n">
        <f aca="false">E41*(1-spunemp)+spunemp*300*52</f>
        <v>39585.995650357</v>
      </c>
      <c r="G41" s="15" t="n">
        <f aca="false">IF(D41+F41-19000&gt;0,1,0)*(D41+F41-19000)</f>
        <v>97261.5007233493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5185.5300585085</v>
      </c>
      <c r="I41" s="15" t="n">
        <f aca="false">D41+F41-H41</f>
        <v>81075.9706648408</v>
      </c>
      <c r="J41" s="10" t="n">
        <f aca="false">benefits*B41/expnorm</f>
        <v>34632.5001359476</v>
      </c>
      <c r="K41" s="10" t="n">
        <f aca="false">spdropout*MetaSpouse!C38+sphs*MetaSpouse!E38+spba*MetaSpouse!G38+spma*MetaSpouse!I38</f>
        <v>18579.098</v>
      </c>
      <c r="L41" s="10" t="n">
        <f aca="false">I41+IF(A41&lt;startage,1,0)*(J41*(1-initialunempprob))+IF(A41&gt;=startage,1,0)*(J41*(1-unempprob))+K41*(1-spunemp)</f>
        <v>131824.922639625</v>
      </c>
      <c r="M41" s="15" t="n">
        <f aca="false">L41/2/0.65</f>
        <v>101403.786645865</v>
      </c>
      <c r="N41" s="10"/>
      <c r="O41" s="10" t="n">
        <f aca="false">IF(A41&gt;=startage,1,0)*0.002*G41</f>
        <v>194.523001446699</v>
      </c>
      <c r="P41" s="10"/>
      <c r="Q41" s="10" t="n">
        <f aca="false">M41+O41</f>
        <v>101598.309647312</v>
      </c>
      <c r="R41" s="10" t="n">
        <f aca="false">N41+P41+Grade13!M41</f>
        <v>99142.4306143175</v>
      </c>
      <c r="S41" s="10" t="n">
        <f aca="false">IF(A41&lt;startage,1,0)*(Q41-R41)+IF(A41&gt;=startage,1,0)*completionprob*(Q41-R41)</f>
        <v>2151.35003290294</v>
      </c>
      <c r="T41" s="10" t="n">
        <f aca="false">S41/return^(A41-startage+1)</f>
        <v>714.171817051962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15000676855883</v>
      </c>
      <c r="C42" s="15" t="n">
        <f aca="false">pretaxincome*B42/expnorm</f>
        <v>81200.8257289762</v>
      </c>
      <c r="D42" s="15" t="n">
        <f aca="false">IF(A42&lt;startage,1,0)*(C42*(1-initialunempprob))+IF(A42=startage,1,0)*(C42*(1-unempprob))+IF(A42&gt;startage,1,0)*(C42*(1-unempprob)+unempprob*300*52)</f>
        <v>78576.7926998171</v>
      </c>
      <c r="E42" s="15" t="n">
        <f aca="false">spdropout*MetaSpouse!B39+sphs*MetaSpouse!D39+spba*MetaSpouse!F39+spma*MetaSpouse!H39</f>
        <v>42089.533</v>
      </c>
      <c r="F42" s="15" t="n">
        <f aca="false">E42*(1-spunemp)+spunemp*300*52</f>
        <v>40553.484449929</v>
      </c>
      <c r="G42" s="15" t="n">
        <f aca="false">IF(D42+F42-19000&gt;0,1,0)*(D42+F42-19000)</f>
        <v>100130.277149746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6409.0632043667</v>
      </c>
      <c r="I42" s="15" t="n">
        <f aca="false">D42+F42-H42</f>
        <v>82721.2139453794</v>
      </c>
      <c r="J42" s="10" t="n">
        <f aca="false">benefits*B42/expnorm</f>
        <v>35498.3126393463</v>
      </c>
      <c r="K42" s="10" t="n">
        <f aca="false">spdropout*MetaSpouse!C39+sphs*MetaSpouse!E39+spba*MetaSpouse!G39+spma*MetaSpouse!I39</f>
        <v>19042.994</v>
      </c>
      <c r="L42" s="10" t="n">
        <f aca="false">I42+IF(A42&lt;startage,1,0)*(J42*(1-initialunempprob))+IF(A42&gt;=startage,1,0)*(J42*(1-unempprob))+K42*(1-spunemp)</f>
        <v>134738.341986074</v>
      </c>
      <c r="M42" s="15" t="n">
        <f aca="false">L42/2/0.65</f>
        <v>103644.878450826</v>
      </c>
      <c r="N42" s="10"/>
      <c r="O42" s="10" t="n">
        <f aca="false">IF(A42&gt;=startage,1,0)*0.002*G42</f>
        <v>200.260554299492</v>
      </c>
      <c r="P42" s="10"/>
      <c r="Q42" s="10" t="n">
        <f aca="false">M42+O42</f>
        <v>103845.139005126</v>
      </c>
      <c r="R42" s="10" t="n">
        <f aca="false">N42+P42+Grade13!M42</f>
        <v>101326.467264617</v>
      </c>
      <c r="S42" s="10" t="n">
        <f aca="false">IF(A42&lt;startage,1,0)*(Q42-R42)+IF(A42&gt;=startage,1,0)*completionprob*(Q42-R42)</f>
        <v>2206.35644468507</v>
      </c>
      <c r="T42" s="10" t="n">
        <f aca="false">S42/return^(A42-startage+1)</f>
        <v>706.835981009672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2037569377728</v>
      </c>
      <c r="C43" s="15" t="n">
        <f aca="false">pretaxincome*B43/expnorm</f>
        <v>83230.8463722006</v>
      </c>
      <c r="D43" s="15" t="n">
        <f aca="false">IF(A43&lt;startage,1,0)*(C43*(1-initialunempprob))+IF(A43=startage,1,0)*(C43*(1-unempprob))+IF(A43&gt;startage,1,0)*(C43*(1-unempprob)+unempprob*300*52)</f>
        <v>80525.6125173125</v>
      </c>
      <c r="E43" s="15" t="n">
        <f aca="false">spdropout*MetaSpouse!B40+sphs*MetaSpouse!D40+spba*MetaSpouse!F40+spma*MetaSpouse!H40</f>
        <v>43141.041</v>
      </c>
      <c r="F43" s="15" t="n">
        <f aca="false">E43*(1-spunemp)+spunemp*300*52</f>
        <v>41544.018655533</v>
      </c>
      <c r="G43" s="15" t="n">
        <f aca="false">IF(D43+F43-19000&gt;0,1,0)*(D43+F43-19000)</f>
        <v>103069.631172846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7662.6976952186</v>
      </c>
      <c r="I43" s="15" t="n">
        <f aca="false">D43+F43-H43</f>
        <v>84406.9334776269</v>
      </c>
      <c r="J43" s="10" t="n">
        <f aca="false">benefits*B43/expnorm</f>
        <v>36385.7704553299</v>
      </c>
      <c r="K43" s="10" t="n">
        <f aca="false">spdropout*MetaSpouse!C40+sphs*MetaSpouse!E40+spba*MetaSpouse!G40+spma*MetaSpouse!I40</f>
        <v>19519.481</v>
      </c>
      <c r="L43" s="10" t="n">
        <f aca="false">I43+IF(A43&lt;startage,1,0)*(J43*(1-initialunempprob))+IF(A43&gt;=startage,1,0)*(J43*(1-unempprob))+K43*(1-spunemp)</f>
        <v>137724.877969997</v>
      </c>
      <c r="M43" s="15" t="n">
        <f aca="false">L43/2/0.65</f>
        <v>105942.213823074</v>
      </c>
      <c r="N43" s="10"/>
      <c r="O43" s="10" t="n">
        <f aca="false">IF(A43&gt;=startage,1,0)*0.002*G43</f>
        <v>206.139262345691</v>
      </c>
      <c r="P43" s="10"/>
      <c r="Q43" s="10" t="n">
        <f aca="false">M43+O43</f>
        <v>106148.35308542</v>
      </c>
      <c r="R43" s="10" t="n">
        <f aca="false">N43+P43+Grade13!M43</f>
        <v>103565.34081368</v>
      </c>
      <c r="S43" s="10" t="n">
        <f aca="false">IF(A43&lt;startage,1,0)*(Q43-R43)+IF(A43&gt;=startage,1,0)*completionprob*(Q43-R43)</f>
        <v>2262.71875004416</v>
      </c>
      <c r="T43" s="10" t="n">
        <f aca="false">S43/return^(A43-startage+1)</f>
        <v>699.559875603369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25885086121712</v>
      </c>
      <c r="C44" s="15" t="n">
        <f aca="false">pretaxincome*B44/expnorm</f>
        <v>85311.6175315056</v>
      </c>
      <c r="D44" s="15" t="n">
        <f aca="false">IF(A44&lt;startage,1,0)*(C44*(1-initialunempprob))+IF(A44=startage,1,0)*(C44*(1-unempprob))+IF(A44&gt;startage,1,0)*(C44*(1-unempprob)+unempprob*300*52)</f>
        <v>82523.1528302453</v>
      </c>
      <c r="E44" s="15" t="n">
        <f aca="false">spdropout*MetaSpouse!B41+sphs*MetaSpouse!D41+spba*MetaSpouse!F41+spma*MetaSpouse!H41</f>
        <v>44219.533</v>
      </c>
      <c r="F44" s="15" t="n">
        <f aca="false">E44*(1-spunemp)+spunemp*300*52</f>
        <v>42559.972139929</v>
      </c>
      <c r="G44" s="15" t="n">
        <f aca="false">IF(D44+F44-19000&gt;0,1,0)*(D44+F44-19000)</f>
        <v>106083.124970174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8947.9527997794</v>
      </c>
      <c r="I44" s="15" t="n">
        <f aca="false">D44+F44-H44</f>
        <v>86135.172170395</v>
      </c>
      <c r="J44" s="10" t="n">
        <f aca="false">benefits*B44/expnorm</f>
        <v>37295.4147167132</v>
      </c>
      <c r="K44" s="10" t="n">
        <f aca="false">spdropout*MetaSpouse!C41+sphs*MetaSpouse!E41+spba*MetaSpouse!G41+spma*MetaSpouse!I41</f>
        <v>20007.111</v>
      </c>
      <c r="L44" s="10" t="n">
        <f aca="false">I44+IF(A44&lt;startage,1,0)*(J44*(1-initialunempprob))+IF(A44&gt;=startage,1,0)*(J44*(1-unempprob))+K44*(1-spunemp)</f>
        <v>140785.728952883</v>
      </c>
      <c r="M44" s="15" t="n">
        <f aca="false">L44/2/0.65</f>
        <v>108296.71457914</v>
      </c>
      <c r="N44" s="10"/>
      <c r="O44" s="10" t="n">
        <f aca="false">IF(A44&gt;=startage,1,0)*0.002*G44</f>
        <v>212.166249940349</v>
      </c>
      <c r="P44" s="10"/>
      <c r="Q44" s="10" t="n">
        <f aca="false">M44+O44</f>
        <v>108508.880829081</v>
      </c>
      <c r="R44" s="10" t="n">
        <f aca="false">N44+P44+Grade13!M44</f>
        <v>105859.887539113</v>
      </c>
      <c r="S44" s="10" t="n">
        <f aca="false">IF(A44&lt;startage,1,0)*(Q44-R44)+IF(A44&gt;=startage,1,0)*completionprob*(Q44-R44)</f>
        <v>2320.51812201204</v>
      </c>
      <c r="T44" s="10" t="n">
        <f aca="false">S44/return^(A44-startage+1)</f>
        <v>692.357854565307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31532213274755</v>
      </c>
      <c r="C45" s="15" t="n">
        <f aca="false">pretaxincome*B45/expnorm</f>
        <v>87444.4079697932</v>
      </c>
      <c r="D45" s="15" t="n">
        <f aca="false">IF(A45&lt;startage,1,0)*(C45*(1-initialunempprob))+IF(A45=startage,1,0)*(C45*(1-unempprob))+IF(A45&gt;startage,1,0)*(C45*(1-unempprob)+unempprob*300*52)</f>
        <v>84570.6316510015</v>
      </c>
      <c r="E45" s="15" t="n">
        <f aca="false">spdropout*MetaSpouse!B42+sphs*MetaSpouse!D42+spba*MetaSpouse!F42+spma*MetaSpouse!H42</f>
        <v>45325.371</v>
      </c>
      <c r="F45" s="15" t="n">
        <f aca="false">E45*(1-spunemp)+spunemp*300*52</f>
        <v>43601.685911823</v>
      </c>
      <c r="G45" s="15" t="n">
        <f aca="false">IF(D45+F45-19000&gt;0,1,0)*(D45+F45-19000)</f>
        <v>109172.317562824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0265.4934405446</v>
      </c>
      <c r="I45" s="15" t="n">
        <f aca="false">D45+F45-H45</f>
        <v>87906.8241222798</v>
      </c>
      <c r="J45" s="10" t="n">
        <f aca="false">benefits*B45/expnorm</f>
        <v>38227.800084631</v>
      </c>
      <c r="K45" s="10" t="n">
        <f aca="false">spdropout*MetaSpouse!C42+sphs*MetaSpouse!E42+spba*MetaSpouse!G42+spma*MetaSpouse!I42</f>
        <v>20507.397</v>
      </c>
      <c r="L45" s="10" t="n">
        <f aca="false">I45+IF(A45&lt;startage,1,0)*(J45*(1-initialunempprob))+IF(A45&gt;=startage,1,0)*(J45*(1-unempprob))+K45*(1-spunemp)</f>
        <v>143923.746773687</v>
      </c>
      <c r="M45" s="15" t="n">
        <f aca="false">L45/2/0.65</f>
        <v>110710.574441297</v>
      </c>
      <c r="N45" s="10"/>
      <c r="O45" s="10" t="n">
        <f aca="false">IF(A45&gt;=startage,1,0)*0.002*G45</f>
        <v>218.344635125649</v>
      </c>
      <c r="P45" s="10"/>
      <c r="Q45" s="10" t="n">
        <f aca="false">M45+O45</f>
        <v>110928.919076423</v>
      </c>
      <c r="R45" s="10" t="n">
        <f aca="false">N45+P45+Grade13!M45</f>
        <v>108212.307931782</v>
      </c>
      <c r="S45" s="10" t="n">
        <f aca="false">IF(A45&lt;startage,1,0)*(Q45-R45)+IF(A45&gt;=startage,1,0)*completionprob*(Q45-R45)</f>
        <v>2379.75136270573</v>
      </c>
      <c r="T45" s="10" t="n">
        <f aca="false">S45/return^(A45-startage+1)</f>
        <v>685.217721175124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37320518606624</v>
      </c>
      <c r="C46" s="15" t="n">
        <f aca="false">pretaxincome*B46/expnorm</f>
        <v>89630.518169038</v>
      </c>
      <c r="D46" s="15" t="n">
        <f aca="false">IF(A46&lt;startage,1,0)*(C46*(1-initialunempprob))+IF(A46=startage,1,0)*(C46*(1-unempprob))+IF(A46&gt;startage,1,0)*(C46*(1-unempprob)+unempprob*300*52)</f>
        <v>86669.2974422765</v>
      </c>
      <c r="E46" s="15" t="n">
        <f aca="false">spdropout*MetaSpouse!B43+sphs*MetaSpouse!D43+spba*MetaSpouse!F43+spma*MetaSpouse!H43</f>
        <v>46458.469</v>
      </c>
      <c r="F46" s="15" t="n">
        <f aca="false">E46*(1-spunemp)+spunemp*300*52</f>
        <v>44669.078958097</v>
      </c>
      <c r="G46" s="15" t="n">
        <f aca="false">IF(D46+F46-19000&gt;0,1,0)*(D46+F46-19000)</f>
        <v>112338.376400373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1615.8175347593</v>
      </c>
      <c r="I46" s="15" t="n">
        <f aca="false">D46+F46-H46</f>
        <v>89722.5588656142</v>
      </c>
      <c r="J46" s="10" t="n">
        <f aca="false">benefits*B46/expnorm</f>
        <v>39183.4950867468</v>
      </c>
      <c r="K46" s="10" t="n">
        <f aca="false">spdropout*MetaSpouse!C43+sphs*MetaSpouse!E43+spba*MetaSpouse!G43+spma*MetaSpouse!I43</f>
        <v>21020.399</v>
      </c>
      <c r="L46" s="10" t="n">
        <f aca="false">I46+IF(A46&lt;startage,1,0)*(J46*(1-initialunempprob))+IF(A46&gt;=startage,1,0)*(J46*(1-unempprob))+K46*(1-spunemp)</f>
        <v>147140.203272078</v>
      </c>
      <c r="M46" s="15" t="n">
        <f aca="false">L46/2/0.65</f>
        <v>113184.771747752</v>
      </c>
      <c r="N46" s="10"/>
      <c r="O46" s="10" t="n">
        <f aca="false">IF(A46&gt;=startage,1,0)*0.002*G46</f>
        <v>224.676752800747</v>
      </c>
      <c r="P46" s="10"/>
      <c r="Q46" s="10" t="n">
        <f aca="false">M46+O46</f>
        <v>113409.448500553</v>
      </c>
      <c r="R46" s="10" t="n">
        <f aca="false">N46+P46+Grade13!M46</f>
        <v>110623.516079744</v>
      </c>
      <c r="S46" s="10" t="n">
        <f aca="false">IF(A46&lt;startage,1,0)*(Q46-R46)+IF(A46&gt;=startage,1,0)*completionprob*(Q46-R46)</f>
        <v>2440.47680062882</v>
      </c>
      <c r="T46" s="10" t="n">
        <f aca="false">S46/return^(A46-startage+1)</f>
        <v>678.145725300381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43253531571789</v>
      </c>
      <c r="C47" s="15" t="n">
        <f aca="false">pretaxincome*B47/expnorm</f>
        <v>91871.281123264</v>
      </c>
      <c r="D47" s="15" t="n">
        <f aca="false">IF(A47&lt;startage,1,0)*(C47*(1-initialunempprob))+IF(A47=startage,1,0)*(C47*(1-unempprob))+IF(A47&gt;startage,1,0)*(C47*(1-unempprob)+unempprob*300*52)</f>
        <v>88820.4298783334</v>
      </c>
      <c r="E47" s="15" t="n">
        <f aca="false">spdropout*MetaSpouse!B44+sphs*MetaSpouse!D44+spba*MetaSpouse!F44+spma*MetaSpouse!H44</f>
        <v>47620.156</v>
      </c>
      <c r="F47" s="15" t="n">
        <f aca="false">E47*(1-spunemp)+spunemp*300*52</f>
        <v>45763.403214028</v>
      </c>
      <c r="G47" s="15" t="n">
        <f aca="false">IF(D47+F47-19000&gt;0,1,0)*(D47+F47-19000)</f>
        <v>115583.833092361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3000.0048138921</v>
      </c>
      <c r="I47" s="15" t="n">
        <f aca="false">D47+F47-H47</f>
        <v>91583.8282784693</v>
      </c>
      <c r="J47" s="10" t="n">
        <f aca="false">benefits*B47/expnorm</f>
        <v>40163.0824639154</v>
      </c>
      <c r="K47" s="10" t="n">
        <f aca="false">spdropout*MetaSpouse!C44+sphs*MetaSpouse!E44+spba*MetaSpouse!G44+spma*MetaSpouse!I44</f>
        <v>21545.577</v>
      </c>
      <c r="L47" s="10" t="n">
        <f aca="false">I47+IF(A47&lt;startage,1,0)*(J47*(1-initialunempprob))+IF(A47&gt;=startage,1,0)*(J47*(1-unempprob))+K47*(1-spunemp)</f>
        <v>150436.601070329</v>
      </c>
      <c r="M47" s="15" t="n">
        <f aca="false">L47/2/0.65</f>
        <v>115720.462361792</v>
      </c>
      <c r="N47" s="10"/>
      <c r="O47" s="10" t="n">
        <f aca="false">IF(A47&gt;=startage,1,0)*0.002*G47</f>
        <v>231.167666184723</v>
      </c>
      <c r="P47" s="10"/>
      <c r="Q47" s="10" t="n">
        <f aca="false">M47+O47</f>
        <v>115951.630027976</v>
      </c>
      <c r="R47" s="10" t="n">
        <f aca="false">N47+P47+Grade13!M47</f>
        <v>113094.652812756</v>
      </c>
      <c r="S47" s="10" t="n">
        <f aca="false">IF(A47&lt;startage,1,0)*(Q47-R47)+IF(A47&gt;=startage,1,0)*completionprob*(Q47-R47)</f>
        <v>2502.71204053331</v>
      </c>
      <c r="T47" s="10" t="n">
        <f aca="false">S47/return^(A47-startage+1)</f>
        <v>671.13605516698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49334869861084</v>
      </c>
      <c r="C48" s="15" t="n">
        <f aca="false">pretaxincome*B48/expnorm</f>
        <v>94168.0631513455</v>
      </c>
      <c r="D48" s="15" t="n">
        <f aca="false">IF(A48&lt;startage,1,0)*(C48*(1-initialunempprob))+IF(A48=startage,1,0)*(C48*(1-unempprob))+IF(A48&gt;startage,1,0)*(C48*(1-unempprob)+unempprob*300*52)</f>
        <v>91025.3406252917</v>
      </c>
      <c r="E48" s="15" t="n">
        <f aca="false">spdropout*MetaSpouse!B45+sphs*MetaSpouse!D45+spba*MetaSpouse!F45+spma*MetaSpouse!H45</f>
        <v>48810.412</v>
      </c>
      <c r="F48" s="15" t="n">
        <f aca="false">E48*(1-spunemp)+spunemp*300*52</f>
        <v>46884.639839356</v>
      </c>
      <c r="G48" s="15" t="n">
        <f aca="false">IF(D48+F48-19000&gt;0,1,0)*(D48+F48-19000)</f>
        <v>118909.980464648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4418.6066681722</v>
      </c>
      <c r="I48" s="15" t="n">
        <f aca="false">D48+F48-H48</f>
        <v>93491.3737964755</v>
      </c>
      <c r="J48" s="10" t="n">
        <f aca="false">benefits*B48/expnorm</f>
        <v>41167.1595255133</v>
      </c>
      <c r="K48" s="10" t="n">
        <f aca="false">spdropout*MetaSpouse!C45+sphs*MetaSpouse!E45+spba*MetaSpouse!G45+spma*MetaSpouse!I45</f>
        <v>22084.549</v>
      </c>
      <c r="L48" s="10" t="n">
        <f aca="false">I48+IF(A48&lt;startage,1,0)*(J48*(1-initialunempprob))+IF(A48&gt;=startage,1,0)*(J48*(1-unempprob))+K48*(1-spunemp)</f>
        <v>153815.779198105</v>
      </c>
      <c r="M48" s="15" t="n">
        <f aca="false">L48/2/0.65</f>
        <v>118319.830152389</v>
      </c>
      <c r="N48" s="10"/>
      <c r="O48" s="10" t="n">
        <f aca="false">IF(A48&gt;=startage,1,0)*0.002*G48</f>
        <v>237.819960929295</v>
      </c>
      <c r="P48" s="10"/>
      <c r="Q48" s="10" t="n">
        <f aca="false">M48+O48</f>
        <v>118557.650113318</v>
      </c>
      <c r="R48" s="10" t="n">
        <f aca="false">N48+P48+Grade13!M48</f>
        <v>115627.857305609</v>
      </c>
      <c r="S48" s="10" t="n">
        <f aca="false">IF(A48&lt;startage,1,0)*(Q48-R48)+IF(A48&gt;=startage,1,0)*completionprob*(Q48-R48)</f>
        <v>2566.49849955343</v>
      </c>
      <c r="T48" s="10" t="n">
        <f aca="false">S48/return^(A48-startage+1)</f>
        <v>664.189560873876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55568241607611</v>
      </c>
      <c r="C49" s="15" t="n">
        <f aca="false">pretaxincome*B49/expnorm</f>
        <v>96522.2647301292</v>
      </c>
      <c r="D49" s="15" t="n">
        <f aca="false">IF(A49&lt;startage,1,0)*(C49*(1-initialunempprob))+IF(A49=startage,1,0)*(C49*(1-unempprob))+IF(A49&gt;startage,1,0)*(C49*(1-unempprob)+unempprob*300*52)</f>
        <v>93285.374140924</v>
      </c>
      <c r="E49" s="15" t="n">
        <f aca="false">spdropout*MetaSpouse!B46+sphs*MetaSpouse!D46+spba*MetaSpouse!F46+spma*MetaSpouse!H46</f>
        <v>50031.013</v>
      </c>
      <c r="F49" s="15" t="n">
        <f aca="false">E49*(1-spunemp)+spunemp*300*52</f>
        <v>48034.461849169</v>
      </c>
      <c r="G49" s="15" t="n">
        <f aca="false">IF(D49+F49-19000&gt;0,1,0)*(D49+F49-19000)</f>
        <v>122319.835990093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5872.9100497747</v>
      </c>
      <c r="I49" s="15" t="n">
        <f aca="false">D49+F49-H49</f>
        <v>95446.9259403184</v>
      </c>
      <c r="J49" s="10" t="n">
        <f aca="false">benefits*B49/expnorm</f>
        <v>42196.3385136512</v>
      </c>
      <c r="K49" s="10" t="n">
        <f aca="false">spdropout*MetaSpouse!C46+sphs*MetaSpouse!E46+spba*MetaSpouse!G46+spma*MetaSpouse!I46</f>
        <v>22636.566</v>
      </c>
      <c r="L49" s="10" t="n">
        <f aca="false">I49+IF(A49&lt;startage,1,0)*(J49*(1-initialunempprob))+IF(A49&gt;=startage,1,0)*(J49*(1-unempprob))+K49*(1-spunemp)</f>
        <v>157279.350360781</v>
      </c>
      <c r="M49" s="15" t="n">
        <f aca="false">L49/2/0.65</f>
        <v>120984.11566214</v>
      </c>
      <c r="N49" s="10"/>
      <c r="O49" s="10" t="n">
        <f aca="false">IF(A49&gt;=startage,1,0)*0.002*G49</f>
        <v>244.639671980186</v>
      </c>
      <c r="P49" s="10"/>
      <c r="Q49" s="10" t="n">
        <f aca="false">M49+O49</f>
        <v>121228.75533412</v>
      </c>
      <c r="R49" s="10" t="n">
        <f aca="false">N49+P49+Grade13!M49</f>
        <v>118224.320032568</v>
      </c>
      <c r="S49" s="10" t="n">
        <f aca="false">IF(A49&lt;startage,1,0)*(Q49-R49)+IF(A49&gt;=startage,1,0)*completionprob*(Q49-R49)</f>
        <v>2631.88532415939</v>
      </c>
      <c r="T49" s="10" t="n">
        <f aca="false">S49/return^(A49-startage+1)</f>
        <v>657.308632688371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61957447647801</v>
      </c>
      <c r="C50" s="15" t="n">
        <f aca="false">pretaxincome*B50/expnorm</f>
        <v>98935.3213483824</v>
      </c>
      <c r="D50" s="15" t="n">
        <f aca="false">IF(A50&lt;startage,1,0)*(C50*(1-initialunempprob))+IF(A50=startage,1,0)*(C50*(1-unempprob))+IF(A50&gt;startage,1,0)*(C50*(1-unempprob)+unempprob*300*52)</f>
        <v>95601.9084944471</v>
      </c>
      <c r="E50" s="15" t="n">
        <f aca="false">spdropout*MetaSpouse!B47+sphs*MetaSpouse!D47+spba*MetaSpouse!F47+spma*MetaSpouse!H47</f>
        <v>51281.381</v>
      </c>
      <c r="F50" s="15" t="n">
        <f aca="false">E50*(1-spunemp)+spunemp*300*52</f>
        <v>49212.324759953</v>
      </c>
      <c r="G50" s="15" t="n">
        <f aca="false">IF(D50+F50-19000&gt;0,1,0)*(D50+F50-19000)</f>
        <v>125814.2332544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7363.2704830016</v>
      </c>
      <c r="I50" s="15" t="n">
        <f aca="false">D50+F50-H50</f>
        <v>97450.9627713985</v>
      </c>
      <c r="J50" s="10" t="n">
        <f aca="false">benefits*B50/expnorm</f>
        <v>43251.2469764924</v>
      </c>
      <c r="K50" s="10" t="n">
        <f aca="false">spdropout*MetaSpouse!C47+sphs*MetaSpouse!E47+spba*MetaSpouse!G47+spma*MetaSpouse!I47</f>
        <v>23202.515</v>
      </c>
      <c r="L50" s="10" t="n">
        <f aca="false">I50+IF(A50&lt;startage,1,0)*(J50*(1-initialunempprob))+IF(A50&gt;=startage,1,0)*(J50*(1-unempprob))+K50*(1-spunemp)</f>
        <v>160829.230631526</v>
      </c>
      <c r="M50" s="15" t="n">
        <f aca="false">L50/2/0.65</f>
        <v>123714.792793482</v>
      </c>
      <c r="N50" s="10"/>
      <c r="O50" s="10" t="n">
        <f aca="false">IF(A50&gt;=startage,1,0)*0.002*G50</f>
        <v>251.6284665088</v>
      </c>
      <c r="P50" s="10"/>
      <c r="Q50" s="10" t="n">
        <f aca="false">M50+O50</f>
        <v>123966.42125999</v>
      </c>
      <c r="R50" s="10" t="n">
        <f aca="false">N50+P50+Grade13!M50</f>
        <v>120885.480001047</v>
      </c>
      <c r="S50" s="10" t="n">
        <f aca="false">IF(A50&lt;startage,1,0)*(Q50-R50)+IF(A50&gt;=startage,1,0)*completionprob*(Q50-R50)</f>
        <v>2698.90454283454</v>
      </c>
      <c r="T50" s="10" t="n">
        <f aca="false">S50/return^(A50-startage+1)</f>
        <v>650.490923259114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68506383838996</v>
      </c>
      <c r="C51" s="15" t="n">
        <f aca="false">pretaxincome*B51/expnorm</f>
        <v>101408.704382092</v>
      </c>
      <c r="D51" s="15" t="n">
        <f aca="false">IF(A51&lt;startage,1,0)*(C51*(1-initialunempprob))+IF(A51=startage,1,0)*(C51*(1-unempprob))+IF(A51&gt;startage,1,0)*(C51*(1-unempprob)+unempprob*300*52)</f>
        <v>97976.3562068083</v>
      </c>
      <c r="E51" s="15" t="n">
        <f aca="false">spdropout*MetaSpouse!B48+sphs*MetaSpouse!D48+spba*MetaSpouse!F48+spma*MetaSpouse!H48</f>
        <v>52563.403</v>
      </c>
      <c r="F51" s="15" t="n">
        <f aca="false">E51*(1-spunemp)+spunemp*300*52</f>
        <v>50420.006150239</v>
      </c>
      <c r="G51" s="15" t="n">
        <f aca="false">IF(D51+F51-19000&gt;0,1,0)*(D51+F51-19000)</f>
        <v>129396.362357047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8891.0485452807</v>
      </c>
      <c r="I51" s="15" t="n">
        <f aca="false">D51+F51-H51</f>
        <v>99505.3138117666</v>
      </c>
      <c r="J51" s="10" t="n">
        <f aca="false">benefits*B51/expnorm</f>
        <v>44332.5281509047</v>
      </c>
      <c r="K51" s="10" t="n">
        <f aca="false">spdropout*MetaSpouse!C48+sphs*MetaSpouse!E48+spba*MetaSpouse!G48+spma*MetaSpouse!I48</f>
        <v>23782.436</v>
      </c>
      <c r="L51" s="10" t="n">
        <f aca="false">I51+IF(A51&lt;startage,1,0)*(J51*(1-initialunempprob))+IF(A51&gt;=startage,1,0)*(J51*(1-unempprob))+K51*(1-spunemp)</f>
        <v>164467.904720303</v>
      </c>
      <c r="M51" s="15" t="n">
        <f aca="false">L51/2/0.65</f>
        <v>126513.772861772</v>
      </c>
      <c r="N51" s="10"/>
      <c r="O51" s="10" t="n">
        <f aca="false">IF(A51&gt;=startage,1,0)*0.002*G51</f>
        <v>258.792724714095</v>
      </c>
      <c r="P51" s="10"/>
      <c r="Q51" s="10" t="n">
        <f aca="false">M51+O51</f>
        <v>126772.565586486</v>
      </c>
      <c r="R51" s="10" t="n">
        <f aca="false">N51+P51+Grade13!M51</f>
        <v>123613.203936291</v>
      </c>
      <c r="S51" s="10" t="n">
        <f aca="false">IF(A51&lt;startage,1,0)*(Q51-R51)+IF(A51&gt;=startage,1,0)*completionprob*(Q51-R51)</f>
        <v>2767.60080557052</v>
      </c>
      <c r="T51" s="10" t="n">
        <f aca="false">S51/return^(A51-startage+1)</f>
        <v>643.737053540253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75219043434971</v>
      </c>
      <c r="C52" s="15" t="n">
        <f aca="false">pretaxincome*B52/expnorm</f>
        <v>103943.921991644</v>
      </c>
      <c r="D52" s="15" t="n">
        <f aca="false">IF(A52&lt;startage,1,0)*(C52*(1-initialunempprob))+IF(A52=startage,1,0)*(C52*(1-unempprob))+IF(A52&gt;startage,1,0)*(C52*(1-unempprob)+unempprob*300*52)</f>
        <v>100410.165111978</v>
      </c>
      <c r="E52" s="15" t="n">
        <f aca="false">spdropout*MetaSpouse!B49+sphs*MetaSpouse!D49+spba*MetaSpouse!F49+spma*MetaSpouse!H49</f>
        <v>53877.277</v>
      </c>
      <c r="F52" s="15" t="n">
        <f aca="false">E52*(1-spunemp)+spunemp*300*52</f>
        <v>51657.692538601</v>
      </c>
      <c r="G52" s="15" t="n">
        <f aca="false">IF(D52+F52-19000&gt;0,1,0)*(D52+F52-19000)</f>
        <v>133067.857650579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0456.9412879721</v>
      </c>
      <c r="I52" s="15" t="n">
        <f aca="false">D52+F52-H52</f>
        <v>101610.916362607</v>
      </c>
      <c r="J52" s="10" t="n">
        <f aca="false">benefits*B52/expnorm</f>
        <v>45440.8413546773</v>
      </c>
      <c r="K52" s="10" t="n">
        <f aca="false">spdropout*MetaSpouse!C49+sphs*MetaSpouse!E49+spba*MetaSpouse!G49+spma*MetaSpouse!I49</f>
        <v>24377.329</v>
      </c>
      <c r="L52" s="10" t="n">
        <f aca="false">I52+IF(A52&lt;startage,1,0)*(J52*(1-initialunempprob))+IF(A52&gt;=startage,1,0)*(J52*(1-unempprob))+K52*(1-spunemp)</f>
        <v>168197.884886375</v>
      </c>
      <c r="M52" s="15" t="n">
        <f aca="false">L52/2/0.65</f>
        <v>129382.988374134</v>
      </c>
      <c r="N52" s="10"/>
      <c r="O52" s="10" t="n">
        <f aca="false">IF(A52&gt;=startage,1,0)*0.002*G52</f>
        <v>266.135715301159</v>
      </c>
      <c r="P52" s="10"/>
      <c r="Q52" s="10" t="n">
        <f aca="false">M52+O52</f>
        <v>129649.124089435</v>
      </c>
      <c r="R52" s="10" t="n">
        <f aca="false">N52+P52+Grade13!M52</f>
        <v>126409.378811064</v>
      </c>
      <c r="S52" s="10" t="n">
        <f aca="false">IF(A52&lt;startage,1,0)*(Q52-R52)+IF(A52&gt;=startage,1,0)*completionprob*(Q52-R52)</f>
        <v>2838.01686385352</v>
      </c>
      <c r="T52" s="10" t="n">
        <f aca="false">S52/return^(A52-startage+1)</f>
        <v>637.046852343446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82099519520845</v>
      </c>
      <c r="C53" s="15" t="n">
        <f aca="false">pretaxincome*B53/expnorm</f>
        <v>106542.520041435</v>
      </c>
      <c r="D53" s="15" t="n">
        <f aca="false">IF(A53&lt;startage,1,0)*(C53*(1-initialunempprob))+IF(A53=startage,1,0)*(C53*(1-unempprob))+IF(A53&gt;startage,1,0)*(C53*(1-unempprob)+unempprob*300*52)</f>
        <v>102904.819239778</v>
      </c>
      <c r="E53" s="15" t="n">
        <f aca="false">spdropout*MetaSpouse!B50+sphs*MetaSpouse!D50+spba*MetaSpouse!F50+spma*MetaSpouse!H50</f>
        <v>55224.674</v>
      </c>
      <c r="F53" s="15" t="n">
        <f aca="false">E53*(1-spunemp)+spunemp*300*52</f>
        <v>52926.958028762</v>
      </c>
      <c r="G53" s="15" t="n">
        <f aca="false">IF(D53+F53-19000&gt;0,1,0)*(D53+F53-19000)</f>
        <v>136831.77726854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2062.2530050323</v>
      </c>
      <c r="I53" s="15" t="n">
        <f aca="false">D53+F53-H53</f>
        <v>103769.524263508</v>
      </c>
      <c r="J53" s="10" t="n">
        <f aca="false">benefits*B53/expnorm</f>
        <v>46576.8623885443</v>
      </c>
      <c r="K53" s="10" t="n">
        <f aca="false">spdropout*MetaSpouse!C50+sphs*MetaSpouse!E50+spba*MetaSpouse!G50+spma*MetaSpouse!I50</f>
        <v>24986.385</v>
      </c>
      <c r="L53" s="10" t="n">
        <f aca="false">I53+IF(A53&lt;startage,1,0)*(J53*(1-initialunempprob))+IF(A53&gt;=startage,1,0)*(J53*(1-unempprob))+K53*(1-spunemp)</f>
        <v>172020.811649515</v>
      </c>
      <c r="M53" s="15" t="n">
        <f aca="false">L53/2/0.65</f>
        <v>132323.701268858</v>
      </c>
      <c r="N53" s="10"/>
      <c r="O53" s="10" t="n">
        <f aca="false">IF(A53&gt;=startage,1,0)*0.002*G53</f>
        <v>273.66355453708</v>
      </c>
      <c r="P53" s="10"/>
      <c r="Q53" s="10" t="n">
        <f aca="false">M53+O53</f>
        <v>132597.364823395</v>
      </c>
      <c r="R53" s="10" t="n">
        <f aca="false">N53+P53+Grade13!M53</f>
        <v>129275.247474039</v>
      </c>
      <c r="S53" s="10" t="n">
        <f aca="false">IF(A53&lt;startage,1,0)*(Q53-R53)+IF(A53&gt;=startage,1,0)*completionprob*(Q53-R53)</f>
        <v>2910.17479803591</v>
      </c>
      <c r="T53" s="10" t="n">
        <f aca="false">S53/return^(A53-startage+1)</f>
        <v>630.415410268719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89152007508867</v>
      </c>
      <c r="C54" s="15" t="n">
        <f aca="false">pretaxincome*B54/expnorm</f>
        <v>109206.083042471</v>
      </c>
      <c r="D54" s="15" t="n">
        <f aca="false">IF(A54&lt;startage,1,0)*(C54*(1-initialunempprob))+IF(A54=startage,1,0)*(C54*(1-unempprob))+IF(A54&gt;startage,1,0)*(C54*(1-unempprob)+unempprob*300*52)</f>
        <v>105461.839720772</v>
      </c>
      <c r="E54" s="15" t="n">
        <f aca="false">spdropout*MetaSpouse!B51+sphs*MetaSpouse!D51+spba*MetaSpouse!F51+spma*MetaSpouse!H51</f>
        <v>56605.244</v>
      </c>
      <c r="F54" s="15" t="n">
        <f aca="false">E54*(1-spunemp)+spunemp*300*52</f>
        <v>54227.472916172</v>
      </c>
      <c r="G54" s="15" t="n">
        <f aca="false">IF(D54+F54-19000&gt;0,1,0)*(D54+F54-19000)</f>
        <v>140689.312636944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3747.6712187651</v>
      </c>
      <c r="I54" s="15" t="n">
        <f aca="false">D54+F54-H54</f>
        <v>105941.641418179</v>
      </c>
      <c r="J54" s="10" t="n">
        <f aca="false">benefits*B54/expnorm</f>
        <v>47741.2839482579</v>
      </c>
      <c r="K54" s="10" t="n">
        <f aca="false">spdropout*MetaSpouse!C51+sphs*MetaSpouse!E51+spba*MetaSpouse!G51+spma*MetaSpouse!I51</f>
        <v>25611.458</v>
      </c>
      <c r="L54" s="10" t="n">
        <f aca="false">I54+IF(A54&lt;startage,1,0)*(J54*(1-initialunempprob))+IF(A54&gt;=startage,1,0)*(J54*(1-unempprob))+K54*(1-spunemp)</f>
        <v>175899.600393461</v>
      </c>
      <c r="M54" s="15" t="n">
        <f aca="false">L54/2/0.65</f>
        <v>135307.384918047</v>
      </c>
      <c r="N54" s="10"/>
      <c r="O54" s="10" t="n">
        <f aca="false">IF(A54&gt;=startage,1,0)*0.002*G54</f>
        <v>281.378625273889</v>
      </c>
      <c r="P54" s="10"/>
      <c r="Q54" s="10" t="n">
        <f aca="false">M54+O54</f>
        <v>135588.763543321</v>
      </c>
      <c r="R54" s="10" t="n">
        <f aca="false">N54+P54+Grade13!M54</f>
        <v>132213.083882384</v>
      </c>
      <c r="S54" s="10" t="n">
        <f aca="false">IF(A54&lt;startage,1,0)*(Q54-R54)+IF(A54&gt;=startage,1,0)*completionprob*(Q54-R54)</f>
        <v>2957.09538298093</v>
      </c>
      <c r="T54" s="10" t="n">
        <f aca="false">S54/return^(A54-startage+1)</f>
        <v>618.1934816405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96380807696588</v>
      </c>
      <c r="C55" s="15" t="n">
        <f aca="false">pretaxincome*B55/expnorm</f>
        <v>111936.235118533</v>
      </c>
      <c r="D55" s="15" t="n">
        <f aca="false">IF(A55&lt;startage,1,0)*(C55*(1-initialunempprob))+IF(A55=startage,1,0)*(C55*(1-unempprob))+IF(A55&gt;startage,1,0)*(C55*(1-unempprob)+unempprob*300*52)</f>
        <v>108082.785713792</v>
      </c>
      <c r="E55" s="15" t="n">
        <f aca="false">spdropout*MetaSpouse!B52+sphs*MetaSpouse!D52+spba*MetaSpouse!F52+spma*MetaSpouse!H52</f>
        <v>58020.613</v>
      </c>
      <c r="F55" s="15" t="n">
        <f aca="false">E55*(1-spunemp)+spunemp*300*52</f>
        <v>55560.768913969</v>
      </c>
      <c r="G55" s="15" t="n">
        <f aca="false">IF(D55+F55-19000&gt;0,1,0)*(D55+F55-19000)</f>
        <v>144643.554627761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5473.2499733177</v>
      </c>
      <c r="I55" s="15" t="n">
        <f aca="false">D55+F55-H55</f>
        <v>108170.304654443</v>
      </c>
      <c r="J55" s="10" t="n">
        <f aca="false">benefits*B55/expnorm</f>
        <v>48934.8160469643</v>
      </c>
      <c r="K55" s="10" t="n">
        <f aca="false">spdropout*MetaSpouse!C52+sphs*MetaSpouse!E52+spba*MetaSpouse!G52+spma*MetaSpouse!I52</f>
        <v>26251.523</v>
      </c>
      <c r="L55" s="10" t="n">
        <f aca="false">I55+IF(A55&lt;startage,1,0)*(J55*(1-initialunempprob))+IF(A55&gt;=startage,1,0)*(J55*(1-unempprob))+K55*(1-spunemp)</f>
        <v>179877.003995328</v>
      </c>
      <c r="M55" s="15" t="n">
        <f aca="false">L55/2/0.65</f>
        <v>138366.926150252</v>
      </c>
      <c r="N55" s="10"/>
      <c r="O55" s="10" t="n">
        <f aca="false">IF(A55&gt;=startage,1,0)*0.002*G55</f>
        <v>289.287109255521</v>
      </c>
      <c r="P55" s="10"/>
      <c r="Q55" s="10" t="n">
        <f aca="false">M55+O55</f>
        <v>138656.213259508</v>
      </c>
      <c r="R55" s="10" t="n">
        <f aca="false">N55+P55+Grade13!M55</f>
        <v>135202.802207765</v>
      </c>
      <c r="S55" s="10" t="n">
        <f aca="false">IF(A55&lt;startage,1,0)*(Q55-R55)+IF(A55&gt;=startage,1,0)*completionprob*(Q55-R55)</f>
        <v>3025.18808132623</v>
      </c>
      <c r="T55" s="10" t="n">
        <f aca="false">S55/return^(A55-startage+1)</f>
        <v>610.327321703484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03790327889003</v>
      </c>
      <c r="C56" s="15" t="n">
        <f aca="false">pretaxincome*B56/expnorm</f>
        <v>114734.640996496</v>
      </c>
      <c r="D56" s="15" t="n">
        <f aca="false">IF(A56&lt;startage,1,0)*(C56*(1-initialunempprob))+IF(A56=startage,1,0)*(C56*(1-unempprob))+IF(A56&gt;startage,1,0)*(C56*(1-unempprob)+unempprob*300*52)</f>
        <v>110769.255356636</v>
      </c>
      <c r="E56" s="15" t="n">
        <f aca="false">spdropout*MetaSpouse!B53+sphs*MetaSpouse!D53+spba*MetaSpouse!F53+spma*MetaSpouse!H53</f>
        <v>59471.077</v>
      </c>
      <c r="F56" s="15" t="n">
        <f aca="false">E56*(1-spunemp)+spunemp*300*52</f>
        <v>56927.124858001</v>
      </c>
      <c r="G56" s="15" t="n">
        <f aca="false">IF(D56+F56-19000&gt;0,1,0)*(D56+F56-19000)</f>
        <v>148696.380214637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7156.8037358705</v>
      </c>
      <c r="I56" s="15" t="n">
        <f aca="false">D56+F56-H56</f>
        <v>110539.576478767</v>
      </c>
      <c r="J56" s="10" t="n">
        <f aca="false">benefits*B56/expnorm</f>
        <v>50158.1864481384</v>
      </c>
      <c r="K56" s="10" t="n">
        <f aca="false">spdropout*MetaSpouse!C53+sphs*MetaSpouse!E53+spba*MetaSpouse!G53+spma*MetaSpouse!I53</f>
        <v>26907.836</v>
      </c>
      <c r="L56" s="10" t="n">
        <f aca="false">I56+IF(A56&lt;startage,1,0)*(J56*(1-initialunempprob))+IF(A56&gt;=startage,1,0)*(J56*(1-unempprob))+K56*(1-spunemp)</f>
        <v>184038.966782848</v>
      </c>
      <c r="M56" s="15" t="n">
        <f aca="false">L56/2/0.65</f>
        <v>141568.435986806</v>
      </c>
      <c r="N56" s="10"/>
      <c r="O56" s="10" t="n">
        <f aca="false">IF(A56&gt;=startage,1,0)*0.002*G56</f>
        <v>297.392760429275</v>
      </c>
      <c r="P56" s="10"/>
      <c r="Q56" s="10" t="n">
        <f aca="false">M56+O56</f>
        <v>141865.828747235</v>
      </c>
      <c r="R56" s="10" t="n">
        <f aca="false">N56+P56+Grade13!M56</f>
        <v>138237.854697872</v>
      </c>
      <c r="S56" s="10" t="n">
        <f aca="false">IF(A56&lt;startage,1,0)*(Q56-R56)+IF(A56&gt;=startage,1,0)*completionprob*(Q56-R56)</f>
        <v>3178.10526724216</v>
      </c>
      <c r="T56" s="10" t="n">
        <f aca="false">S56/return^(A56-startage+1)</f>
        <v>618.771143621638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97.392760429275</v>
      </c>
      <c r="P57" s="10"/>
      <c r="Q57" s="10" t="n">
        <f aca="false">M57+O57</f>
        <v>297.392760429275</v>
      </c>
      <c r="R57" s="10" t="n">
        <f aca="false">N57+P57+Grade13!M57</f>
        <v>0</v>
      </c>
      <c r="S57" s="10" t="n">
        <f aca="false">IF(A57&lt;startage,1,0)*(Q57-R57)+IF(A57&gt;=startage,1,0)*completionprob*(Q57-R57)</f>
        <v>260.516058136045</v>
      </c>
      <c r="T57" s="10" t="n">
        <f aca="false">S57/return^(A57-startage+1)</f>
        <v>48.9494273297093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97.392760429275</v>
      </c>
      <c r="P58" s="10"/>
      <c r="Q58" s="10" t="n">
        <f aca="false">M58+O58</f>
        <v>297.392760429275</v>
      </c>
      <c r="R58" s="10" t="n">
        <f aca="false">N58+P58+Grade13!M58</f>
        <v>0</v>
      </c>
      <c r="S58" s="10" t="n">
        <f aca="false">IF(A58&lt;startage,1,0)*(Q58-R58)+IF(A58&gt;=startage,1,0)*completionprob*(Q58-R58)</f>
        <v>260.516058136045</v>
      </c>
      <c r="T58" s="10" t="n">
        <f aca="false">S58/return^(A58-startage+1)</f>
        <v>47.2388110305474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97.392760429275</v>
      </c>
      <c r="P59" s="10"/>
      <c r="Q59" s="10" t="n">
        <f aca="false">M59+O59</f>
        <v>297.392760429275</v>
      </c>
      <c r="R59" s="10" t="n">
        <f aca="false">N59+P59+Grade13!M59</f>
        <v>0</v>
      </c>
      <c r="S59" s="10" t="n">
        <f aca="false">IF(A59&lt;startage,1,0)*(Q59-R59)+IF(A59&gt;=startage,1,0)*completionprob*(Q59-R59)</f>
        <v>260.516058136045</v>
      </c>
      <c r="T59" s="10" t="n">
        <f aca="false">S59/return^(A59-startage+1)</f>
        <v>45.5879749634043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97.392760429275</v>
      </c>
      <c r="P60" s="10"/>
      <c r="Q60" s="10" t="n">
        <f aca="false">M60+O60</f>
        <v>297.392760429275</v>
      </c>
      <c r="R60" s="10" t="n">
        <f aca="false">N60+P60+Grade13!M60</f>
        <v>0</v>
      </c>
      <c r="S60" s="10" t="n">
        <f aca="false">IF(A60&lt;startage,1,0)*(Q60-R60)+IF(A60&gt;=startage,1,0)*completionprob*(Q60-R60)</f>
        <v>260.516058136045</v>
      </c>
      <c r="T60" s="10" t="n">
        <f aca="false">S60/return^(A60-startage+1)</f>
        <v>43.9948300121281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97.392760429275</v>
      </c>
      <c r="P61" s="10"/>
      <c r="Q61" s="10" t="n">
        <f aca="false">M61+O61</f>
        <v>297.392760429275</v>
      </c>
      <c r="R61" s="10" t="n">
        <f aca="false">N61+P61+Grade13!M61</f>
        <v>0</v>
      </c>
      <c r="S61" s="10" t="n">
        <f aca="false">IF(A61&lt;startage,1,0)*(Q61-R61)+IF(A61&gt;=startage,1,0)*completionprob*(Q61-R61)</f>
        <v>260.516058136045</v>
      </c>
      <c r="T61" s="10" t="n">
        <f aca="false">S61/return^(A61-startage+1)</f>
        <v>42.4573600680839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97.392760429275</v>
      </c>
      <c r="P62" s="10"/>
      <c r="Q62" s="10" t="n">
        <f aca="false">M62+O62</f>
        <v>297.392760429275</v>
      </c>
      <c r="R62" s="10" t="n">
        <f aca="false">N62+P62+Grade13!M62</f>
        <v>0</v>
      </c>
      <c r="S62" s="10" t="n">
        <f aca="false">IF(A62&lt;startage,1,0)*(Q62-R62)+IF(A62&gt;=startage,1,0)*completionprob*(Q62-R62)</f>
        <v>260.516058136045</v>
      </c>
      <c r="T62" s="10" t="n">
        <f aca="false">S62/return^(A62-startage+1)</f>
        <v>40.9736194787886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97.392760429275</v>
      </c>
      <c r="P63" s="10"/>
      <c r="Q63" s="10" t="n">
        <f aca="false">M63+O63</f>
        <v>297.392760429275</v>
      </c>
      <c r="R63" s="10" t="n">
        <f aca="false">N63+P63+Grade13!M63</f>
        <v>0</v>
      </c>
      <c r="S63" s="10" t="n">
        <f aca="false">IF(A63&lt;startage,1,0)*(Q63-R63)+IF(A63&gt;=startage,1,0)*completionprob*(Q63-R63)</f>
        <v>260.516058136045</v>
      </c>
      <c r="T63" s="10" t="n">
        <f aca="false">S63/return^(A63-startage+1)</f>
        <v>39.5417305857078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97.392760429275</v>
      </c>
      <c r="P64" s="10"/>
      <c r="Q64" s="10" t="n">
        <f aca="false">M64+O64</f>
        <v>297.392760429275</v>
      </c>
      <c r="R64" s="10" t="n">
        <f aca="false">N64+P64+Grade13!M64</f>
        <v>0</v>
      </c>
      <c r="S64" s="10" t="n">
        <f aca="false">IF(A64&lt;startage,1,0)*(Q64-R64)+IF(A64&gt;=startage,1,0)*completionprob*(Q64-R64)</f>
        <v>260.516058136045</v>
      </c>
      <c r="T64" s="10" t="n">
        <f aca="false">S64/return^(A64-startage+1)</f>
        <v>38.1598813480983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97.392760429275</v>
      </c>
      <c r="P65" s="10"/>
      <c r="Q65" s="10" t="n">
        <f aca="false">M65+O65</f>
        <v>297.392760429275</v>
      </c>
      <c r="R65" s="10" t="n">
        <f aca="false">N65+P65+Grade13!M65</f>
        <v>0</v>
      </c>
      <c r="S65" s="10" t="n">
        <f aca="false">IF(A65&lt;startage,1,0)*(Q65-R65)+IF(A65&gt;=startage,1,0)*completionprob*(Q65-R65)</f>
        <v>260.516058136045</v>
      </c>
      <c r="T65" s="10" t="n">
        <f aca="false">S65/return^(A65-startage+1)</f>
        <v>36.8263230498886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97.392760429275</v>
      </c>
      <c r="P66" s="10"/>
      <c r="Q66" s="10" t="n">
        <f aca="false">M66+O66</f>
        <v>297.392760429275</v>
      </c>
      <c r="R66" s="10" t="n">
        <f aca="false">N66+P66+Grade13!M66</f>
        <v>0</v>
      </c>
      <c r="S66" s="10" t="n">
        <f aca="false">IF(A66&lt;startage,1,0)*(Q66-R66)+IF(A66&gt;=startage,1,0)*completionprob*(Q66-R66)</f>
        <v>260.516058136045</v>
      </c>
      <c r="T66" s="10" t="n">
        <f aca="false">S66/return^(A66-startage+1)</f>
        <v>35.5393680866973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30036.6688033568</v>
      </c>
      <c r="P67" s="10"/>
      <c r="Q67" s="10" t="n">
        <f aca="false">M67+O67</f>
        <v>30036.6688033568</v>
      </c>
      <c r="R67" s="10" t="n">
        <f aca="false">N67+P67+Grade13!M67</f>
        <v>0</v>
      </c>
      <c r="S67" s="10" t="n">
        <f aca="false">IF(A67&lt;startage,1,0)*(Q67-R67)+IF(A67&gt;=startage,1,0)*completionprob*(Q67-R67)</f>
        <v>26312.1218717405</v>
      </c>
      <c r="T67" s="10" t="n">
        <f aca="false">S67/return^(A67-startage+1)</f>
        <v>3464.03617084881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2.50331311235641E-01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9+6</f>
        <v>21</v>
      </c>
      <c r="C2" s="25" t="n">
        <f aca="false">Meta!B9</f>
        <v>72112</v>
      </c>
      <c r="D2" s="25" t="n">
        <f aca="false">Meta!C9</f>
        <v>31359</v>
      </c>
      <c r="E2" s="22" t="n">
        <f aca="false">Meta!D9</f>
        <v>0.039</v>
      </c>
      <c r="F2" s="22" t="n">
        <f aca="false">Meta!H9</f>
        <v>1.81146958123559</v>
      </c>
      <c r="G2" s="22" t="n">
        <f aca="false">Meta!E9</f>
        <v>0.876</v>
      </c>
      <c r="H2" s="9"/>
      <c r="J2" s="22" t="n">
        <f aca="false">Meta!D8</f>
        <v>0.04</v>
      </c>
      <c r="K2" s="9"/>
      <c r="N2" s="22" t="n">
        <f aca="false">MetaSpouse!Q9</f>
        <v>0.022</v>
      </c>
      <c r="O2" s="22" t="n">
        <f aca="false">MetaSpouse!R9</f>
        <v>0.821</v>
      </c>
      <c r="P2" s="22" t="n">
        <f aca="false">MetaSpouse!S9</f>
        <v>0.133</v>
      </c>
      <c r="Q2" s="22" t="n">
        <f aca="false">MetaSpouse!T9</f>
        <v>0.024</v>
      </c>
      <c r="R2" s="22" t="n">
        <f aca="false">MetaSpouse!U9</f>
        <v>0.055961</v>
      </c>
      <c r="T2" s="30" t="n">
        <f aca="false">IRR(S5:S67)+1</f>
        <v>1.03560482720992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B11" s="22" t="n">
        <v>1</v>
      </c>
      <c r="C11" s="15" t="n">
        <f aca="false">0.1*Grade14!C11</f>
        <v>3776.7707021409</v>
      </c>
      <c r="D11" s="15" t="n">
        <f aca="false">IF(A11&lt;startage,1,0)*(C11*(1-initialunempprob))+IF(A11=startage,1,0)*(C11*(1-unempprob))+IF(A11&gt;startage,1,0)*(C11*(1-unempprob)+unempprob*300*52)</f>
        <v>3625.69987405526</v>
      </c>
      <c r="E11" s="15"/>
      <c r="F11" s="15"/>
      <c r="G11" s="15" t="n">
        <f aca="false">IF(D11-9500&gt;0,1,0)*(D11-9500)</f>
        <v>-0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277.366040365227</v>
      </c>
      <c r="I11" s="15" t="n">
        <f aca="false">D11+F11-H11</f>
        <v>3348.33383369003</v>
      </c>
      <c r="J11" s="10" t="n">
        <f aca="false">0.1*Grade14!J11</f>
        <v>1651.0791109342</v>
      </c>
      <c r="K11" s="10"/>
      <c r="L11" s="10" t="n">
        <f aca="false">I11+IF(A11&lt;startage,1,0)*(J11*(1-initialunempprob))+IF(A11&gt;=startage,1,0)*(J11*(1-unempprob))+K11*(1-spunemp)</f>
        <v>4933.36978018687</v>
      </c>
      <c r="M11" s="15" t="n">
        <f aca="false">L11</f>
        <v>4933.36978018687</v>
      </c>
      <c r="N11" s="10" t="n">
        <f aca="false">0.05*feel*Grade14!G11</f>
        <v>374.597982367737</v>
      </c>
      <c r="O11" s="10" t="n">
        <f aca="false">IF(A11&gt;=startage,1,0)*0.002*G11</f>
        <v>-0</v>
      </c>
      <c r="P11" s="10" t="n">
        <f aca="false">coltuition</f>
        <v>3662</v>
      </c>
      <c r="Q11" s="10" t="n">
        <f aca="false">M11+O11</f>
        <v>4933.36978018687</v>
      </c>
      <c r="R11" s="10" t="n">
        <f aca="false">N11+P11+Grade14!M11</f>
        <v>47106.0460990983</v>
      </c>
      <c r="S11" s="10" t="n">
        <f aca="false">IF(A11&lt;startage,1,0)*(Q11-R11)+IF(A11&gt;=startage,1,0)*completionprob*(Q11-R11)</f>
        <v>-42172.6763189114</v>
      </c>
      <c r="T11" s="10" t="n">
        <f aca="false">S11/return^(A11-startage+1)</f>
        <v>-42172.6763189114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</v>
      </c>
      <c r="C12" s="15" t="n">
        <f aca="false">pretaxincome*B12/expnorm</f>
        <v>39808.5624771093</v>
      </c>
      <c r="D12" s="15" t="n">
        <f aca="false">IF(A12&lt;startage,1,0)*(C12*(1-initialunempprob))+IF(A12=startage,1,0)*(C12*(1-unempprob))+IF(A12&gt;startage,1,0)*(C12*(1-unempprob)+unempprob*300*52)</f>
        <v>38256.0285405021</v>
      </c>
      <c r="E12" s="15"/>
      <c r="F12" s="15"/>
      <c r="G12" s="15" t="n">
        <f aca="false">IF(D12-9500&gt;0,1,0)*(D12-9500)</f>
        <v>28756.0285405021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9690.59331847393</v>
      </c>
      <c r="I12" s="15" t="n">
        <f aca="false">D12+F12-H12</f>
        <v>28565.4352220282</v>
      </c>
      <c r="J12" s="10" t="n">
        <f aca="false">benefits*B12/expnorm</f>
        <v>17311.3588684223</v>
      </c>
      <c r="K12" s="10"/>
      <c r="L12" s="10" t="n">
        <f aca="false">I12+IF(A12&lt;startage,1,0)*(J12*(1-initialunempprob))+IF(A12&gt;=startage,1,0)*(J12*(1-unempprob))+K12*(1-spunemp)</f>
        <v>45201.651094582</v>
      </c>
      <c r="M12" s="15" t="n">
        <f aca="false">L12</f>
        <v>45201.651094582</v>
      </c>
      <c r="N12" s="10"/>
      <c r="O12" s="10" t="n">
        <f aca="false">IF(A12&gt;=startage,1,0)*0.002*G12</f>
        <v>57.5120570810042</v>
      </c>
      <c r="P12" s="10"/>
      <c r="Q12" s="10" t="n">
        <f aca="false">M12+O12</f>
        <v>45259.163151663</v>
      </c>
      <c r="R12" s="10" t="n">
        <f aca="false">N12+P12+Grade14!M12</f>
        <v>44496.4483196488</v>
      </c>
      <c r="S12" s="10" t="n">
        <f aca="false">IF(A12&lt;startage,1,0)*(Q12-R12)+IF(A12&gt;=startage,1,0)*completionprob*(Q12-R12)</f>
        <v>668.138192844484</v>
      </c>
      <c r="T12" s="10" t="n">
        <f aca="false">S12/return^(A12-startage+1)</f>
        <v>645.167128705406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025</v>
      </c>
      <c r="C13" s="15" t="n">
        <f aca="false">pretaxincome*B13/expnorm</f>
        <v>40803.7765390371</v>
      </c>
      <c r="D13" s="15" t="n">
        <f aca="false">IF(A13&lt;startage,1,0)*(C13*(1-initialunempprob))+IF(A13=startage,1,0)*(C13*(1-unempprob))+IF(A13&gt;startage,1,0)*(C13*(1-unempprob)+unempprob*300*52)</f>
        <v>39820.8292540146</v>
      </c>
      <c r="E13" s="15"/>
      <c r="F13" s="15"/>
      <c r="G13" s="15" t="n">
        <f aca="false">IF(D13-9500&gt;0,1,0)*(D13-9500)</f>
        <v>30320.8292540146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10201.5007514358</v>
      </c>
      <c r="I13" s="15" t="n">
        <f aca="false">D13+F13-H13</f>
        <v>29619.3285025788</v>
      </c>
      <c r="J13" s="10" t="n">
        <f aca="false">benefits*B13/expnorm</f>
        <v>17744.1428401329</v>
      </c>
      <c r="K13" s="10"/>
      <c r="L13" s="10" t="n">
        <f aca="false">I13+IF(A13&lt;startage,1,0)*(J13*(1-initialunempprob))+IF(A13&gt;=startage,1,0)*(J13*(1-unempprob))+K13*(1-spunemp)</f>
        <v>46671.4497719466</v>
      </c>
      <c r="M13" s="15" t="n">
        <f aca="false">L13</f>
        <v>46671.4497719466</v>
      </c>
      <c r="N13" s="10"/>
      <c r="O13" s="10" t="n">
        <f aca="false">IF(A13&gt;=startage,1,0)*0.002*G13</f>
        <v>60.6416585080292</v>
      </c>
      <c r="P13" s="10"/>
      <c r="Q13" s="10" t="n">
        <f aca="false">M13+O13</f>
        <v>46732.0914304546</v>
      </c>
      <c r="R13" s="10" t="n">
        <f aca="false">N13+P13+Grade14!M13</f>
        <v>45528.35292764</v>
      </c>
      <c r="S13" s="10" t="n">
        <f aca="false">IF(A13&lt;startage,1,0)*(Q13-R13)+IF(A13&gt;=startage,1,0)*completionprob*(Q13-R13)</f>
        <v>1054.47492846559</v>
      </c>
      <c r="T13" s="10" t="n">
        <f aca="false">S13/return^(A13-startage+1)</f>
        <v>983.214163414958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050625</v>
      </c>
      <c r="C14" s="15" t="n">
        <f aca="false">pretaxincome*B14/expnorm</f>
        <v>41823.870952513</v>
      </c>
      <c r="D14" s="15" t="n">
        <f aca="false">IF(A14&lt;startage,1,0)*(C14*(1-initialunempprob))+IF(A14=startage,1,0)*(C14*(1-unempprob))+IF(A14&gt;startage,1,0)*(C14*(1-unempprob)+unempprob*300*52)</f>
        <v>40801.139985365</v>
      </c>
      <c r="E14" s="15"/>
      <c r="F14" s="15"/>
      <c r="G14" s="15" t="n">
        <f aca="false">IF(D14-9500&gt;0,1,0)*(D14-9500)</f>
        <v>31301.139985365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0521.5722052217</v>
      </c>
      <c r="I14" s="15" t="n">
        <f aca="false">D14+F14-H14</f>
        <v>30279.5677801433</v>
      </c>
      <c r="J14" s="10" t="n">
        <f aca="false">benefits*B14/expnorm</f>
        <v>18187.7464111362</v>
      </c>
      <c r="K14" s="10"/>
      <c r="L14" s="10" t="n">
        <f aca="false">I14+IF(A14&lt;startage,1,0)*(J14*(1-initialunempprob))+IF(A14&gt;=startage,1,0)*(J14*(1-unempprob))+K14*(1-spunemp)</f>
        <v>47757.9920812452</v>
      </c>
      <c r="M14" s="15" t="n">
        <f aca="false">L14</f>
        <v>47757.9920812452</v>
      </c>
      <c r="N14" s="10"/>
      <c r="O14" s="10" t="n">
        <f aca="false">IF(A14&gt;=startage,1,0)*0.002*G14</f>
        <v>62.60227997073</v>
      </c>
      <c r="P14" s="10"/>
      <c r="Q14" s="10" t="n">
        <f aca="false">M14+O14</f>
        <v>47820.594361216</v>
      </c>
      <c r="R14" s="10" t="n">
        <f aca="false">N14+P14+Grade14!M14</f>
        <v>46586.055150831</v>
      </c>
      <c r="S14" s="10" t="n">
        <f aca="false">IF(A14&lt;startage,1,0)*(Q14-R14)+IF(A14&gt;=startage,1,0)*completionprob*(Q14-R14)</f>
        <v>1081.45634829724</v>
      </c>
      <c r="T14" s="10" t="n">
        <f aca="false">S14/return^(A14-startage+1)</f>
        <v>973.703645490659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076890625</v>
      </c>
      <c r="C15" s="15" t="n">
        <f aca="false">pretaxincome*B15/expnorm</f>
        <v>42869.4677263258</v>
      </c>
      <c r="D15" s="15" t="n">
        <f aca="false">IF(A15&lt;startage,1,0)*(C15*(1-initialunempprob))+IF(A15=startage,1,0)*(C15*(1-unempprob))+IF(A15&gt;startage,1,0)*(C15*(1-unempprob)+unempprob*300*52)</f>
        <v>41805.9584849991</v>
      </c>
      <c r="E15" s="15"/>
      <c r="F15" s="15"/>
      <c r="G15" s="15" t="n">
        <f aca="false">IF(D15-9500&gt;0,1,0)*(D15-9500)</f>
        <v>32305.9584849991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0849.6454453522</v>
      </c>
      <c r="I15" s="15" t="n">
        <f aca="false">D15+F15-H15</f>
        <v>30956.3130396469</v>
      </c>
      <c r="J15" s="10" t="n">
        <f aca="false">benefits*B15/expnorm</f>
        <v>18642.4400714146</v>
      </c>
      <c r="K15" s="10"/>
      <c r="L15" s="10" t="n">
        <f aca="false">I15+IF(A15&lt;startage,1,0)*(J15*(1-initialunempprob))+IF(A15&gt;=startage,1,0)*(J15*(1-unempprob))+K15*(1-spunemp)</f>
        <v>48871.6979482764</v>
      </c>
      <c r="M15" s="15" t="n">
        <f aca="false">L15</f>
        <v>48871.6979482764</v>
      </c>
      <c r="N15" s="10"/>
      <c r="O15" s="10" t="n">
        <f aca="false">IF(A15&gt;=startage,1,0)*0.002*G15</f>
        <v>64.6119169699982</v>
      </c>
      <c r="P15" s="10"/>
      <c r="Q15" s="10" t="n">
        <f aca="false">M15+O15</f>
        <v>48936.3098652464</v>
      </c>
      <c r="R15" s="10" t="n">
        <f aca="false">N15+P15+Grade14!M15</f>
        <v>47670.1999296017</v>
      </c>
      <c r="S15" s="10" t="n">
        <f aca="false">IF(A15&lt;startage,1,0)*(Q15-R15)+IF(A15&gt;=startage,1,0)*completionprob*(Q15-R15)</f>
        <v>1109.11230362468</v>
      </c>
      <c r="T15" s="10" t="n">
        <f aca="false">S15/return^(A15-startage+1)</f>
        <v>964.271339271282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103812890625</v>
      </c>
      <c r="C16" s="15" t="n">
        <f aca="false">pretaxincome*B16/expnorm</f>
        <v>43941.204419484</v>
      </c>
      <c r="D16" s="15" t="n">
        <f aca="false">IF(A16&lt;startage,1,0)*(C16*(1-initialunempprob))+IF(A16=startage,1,0)*(C16*(1-unempprob))+IF(A16&gt;startage,1,0)*(C16*(1-unempprob)+unempprob*300*52)</f>
        <v>42835.8974471241</v>
      </c>
      <c r="E16" s="15" t="n">
        <f aca="false">spdropout*MetaSpouse!B13+sphs*MetaSpouse!D13+spba*MetaSpouse!F13+spma*MetaSpouse!H13</f>
        <v>22639.476</v>
      </c>
      <c r="F16" s="15" t="n">
        <f aca="false">E16*(1-spunemp)+spunemp*300*52</f>
        <v>22245.539883564</v>
      </c>
      <c r="G16" s="15" t="n">
        <f aca="false">IF(D16+F16-19000&gt;0,1,0)*(D16+F16-19000)</f>
        <v>46081.4373306881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5649.0892884697</v>
      </c>
      <c r="I16" s="15" t="n">
        <f aca="false">D16+F16-H16</f>
        <v>49432.3480422184</v>
      </c>
      <c r="J16" s="10" t="n">
        <f aca="false">benefits*B16/expnorm</f>
        <v>19108.5010732</v>
      </c>
      <c r="K16" s="10" t="n">
        <f aca="false">spdropout*MetaSpouse!C13+sphs*MetaSpouse!E13+spba*MetaSpouse!G13+spma*MetaSpouse!I13</f>
        <v>10222.716</v>
      </c>
      <c r="L16" s="10" t="n">
        <f aca="false">I16+IF(A16&lt;startage,1,0)*(J16*(1-initialunempprob))+IF(A16&gt;=startage,1,0)*(J16*(1-unempprob))+K16*(1-spunemp)</f>
        <v>77446.2601634876</v>
      </c>
      <c r="M16" s="15" t="n">
        <f aca="false">L16/2/0.65</f>
        <v>59574.0462796059</v>
      </c>
      <c r="N16" s="10"/>
      <c r="O16" s="10" t="n">
        <f aca="false">IF(A16&gt;=startage,1,0)*0.002*G16</f>
        <v>92.1628746613762</v>
      </c>
      <c r="P16" s="10"/>
      <c r="Q16" s="10" t="n">
        <f aca="false">M16+O16</f>
        <v>59666.2091542672</v>
      </c>
      <c r="R16" s="10" t="n">
        <f aca="false">N16+P16+Grade14!M16</f>
        <v>58217.5992132942</v>
      </c>
      <c r="S16" s="10" t="n">
        <f aca="false">IF(A16&lt;startage,1,0)*(Q16-R16)+IF(A16&gt;=startage,1,0)*completionprob*(Q16-R16)</f>
        <v>1268.98230829243</v>
      </c>
      <c r="T16" s="10" t="n">
        <f aca="false">S16/return^(A16-startage+1)</f>
        <v>1065.33264851335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13140821289062</v>
      </c>
      <c r="C17" s="15" t="n">
        <f aca="false">pretaxincome*B17/expnorm</f>
        <v>45039.7345299711</v>
      </c>
      <c r="D17" s="15" t="n">
        <f aca="false">IF(A17&lt;startage,1,0)*(C17*(1-initialunempprob))+IF(A17=startage,1,0)*(C17*(1-unempprob))+IF(A17&gt;startage,1,0)*(C17*(1-unempprob)+unempprob*300*52)</f>
        <v>43891.5848833022</v>
      </c>
      <c r="E17" s="15" t="n">
        <f aca="false">spdropout*MetaSpouse!B14+sphs*MetaSpouse!D14+spba*MetaSpouse!F14+spma*MetaSpouse!H14</f>
        <v>23205.272</v>
      </c>
      <c r="F17" s="15" t="n">
        <f aca="false">E17*(1-spunemp)+spunemp*300*52</f>
        <v>22779.673373608</v>
      </c>
      <c r="G17" s="15" t="n">
        <f aca="false">IF(D17+F17-19000&gt;0,1,0)*(D17+F17-19000)</f>
        <v>47671.2582569102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6168.1658208812</v>
      </c>
      <c r="I17" s="15" t="n">
        <f aca="false">D17+F17-H17</f>
        <v>50503.092436029</v>
      </c>
      <c r="J17" s="10" t="n">
        <f aca="false">benefits*B17/expnorm</f>
        <v>19586.21360003</v>
      </c>
      <c r="K17" s="10" t="n">
        <f aca="false">spdropout*MetaSpouse!C14+sphs*MetaSpouse!E14+spba*MetaSpouse!G14+spma*MetaSpouse!I14</f>
        <v>10478.336</v>
      </c>
      <c r="L17" s="10" t="n">
        <f aca="false">I17+IF(A17&lt;startage,1,0)*(J17*(1-initialunempprob))+IF(A17&gt;=startage,1,0)*(J17*(1-unempprob))+K17*(1-spunemp)</f>
        <v>79217.4015447618</v>
      </c>
      <c r="M17" s="15" t="n">
        <f aca="false">L17/2/0.65</f>
        <v>60936.4627267399</v>
      </c>
      <c r="N17" s="10"/>
      <c r="O17" s="10" t="n">
        <f aca="false">IF(A17&gt;=startage,1,0)*0.002*G17</f>
        <v>95.3425165138204</v>
      </c>
      <c r="P17" s="10"/>
      <c r="Q17" s="10" t="n">
        <f aca="false">M17+O17</f>
        <v>61031.8052432537</v>
      </c>
      <c r="R17" s="10" t="n">
        <f aca="false">N17+P17+Grade14!M17</f>
        <v>59545.4920420405</v>
      </c>
      <c r="S17" s="10" t="n">
        <f aca="false">IF(A17&lt;startage,1,0)*(Q17-R17)+IF(A17&gt;=startage,1,0)*completionprob*(Q17-R17)</f>
        <v>1302.01036426272</v>
      </c>
      <c r="T17" s="10" t="n">
        <f aca="false">S17/return^(A17-startage+1)</f>
        <v>1055.48008796168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15969341821289</v>
      </c>
      <c r="C18" s="15" t="n">
        <f aca="false">pretaxincome*B18/expnorm</f>
        <v>46165.7278932203</v>
      </c>
      <c r="D18" s="15" t="n">
        <f aca="false">IF(A18&lt;startage,1,0)*(C18*(1-initialunempprob))+IF(A18=startage,1,0)*(C18*(1-unempprob))+IF(A18&gt;startage,1,0)*(C18*(1-unempprob)+unempprob*300*52)</f>
        <v>44973.6645053847</v>
      </c>
      <c r="E18" s="15" t="n">
        <f aca="false">spdropout*MetaSpouse!B15+sphs*MetaSpouse!D15+spba*MetaSpouse!F15+spma*MetaSpouse!H15</f>
        <v>23785.535</v>
      </c>
      <c r="F18" s="15" t="n">
        <f aca="false">E18*(1-spunemp)+spunemp*300*52</f>
        <v>23327.464275865</v>
      </c>
      <c r="G18" s="15" t="n">
        <f aca="false">IF(D18+F18-19000&gt;0,1,0)*(D18+F18-19000)</f>
        <v>49301.1287812497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6700.318547078</v>
      </c>
      <c r="I18" s="15" t="n">
        <f aca="false">D18+F18-H18</f>
        <v>51600.8102341717</v>
      </c>
      <c r="J18" s="10" t="n">
        <f aca="false">benefits*B18/expnorm</f>
        <v>20075.8689400307</v>
      </c>
      <c r="K18" s="10" t="n">
        <f aca="false">spdropout*MetaSpouse!C15+sphs*MetaSpouse!E15+spba*MetaSpouse!G15+spma*MetaSpouse!I15</f>
        <v>10740.564</v>
      </c>
      <c r="L18" s="10" t="n">
        <f aca="false">I18+IF(A18&lt;startage,1,0)*(J18*(1-initialunempprob))+IF(A18&gt;=startage,1,0)*(J18*(1-unempprob))+K18*(1-spunemp)</f>
        <v>81033.2315835372</v>
      </c>
      <c r="M18" s="15" t="n">
        <f aca="false">L18/2/0.65</f>
        <v>62333.2550642594</v>
      </c>
      <c r="N18" s="10"/>
      <c r="O18" s="10" t="n">
        <f aca="false">IF(A18&gt;=startage,1,0)*0.002*G18</f>
        <v>98.6022575624994</v>
      </c>
      <c r="P18" s="10"/>
      <c r="Q18" s="10" t="n">
        <f aca="false">M18+O18</f>
        <v>62431.8573218219</v>
      </c>
      <c r="R18" s="10" t="n">
        <f aca="false">N18+P18+Grade14!M18</f>
        <v>60906.8965172586</v>
      </c>
      <c r="S18" s="10" t="n">
        <f aca="false">IF(A18&lt;startage,1,0)*(Q18-R18)+IF(A18&gt;=startage,1,0)*completionprob*(Q18-R18)</f>
        <v>1335.86566479745</v>
      </c>
      <c r="T18" s="10" t="n">
        <f aca="false">S18/return^(A18-startage+1)</f>
        <v>1045.69329819632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18868575366821</v>
      </c>
      <c r="C19" s="15" t="n">
        <f aca="false">pretaxincome*B19/expnorm</f>
        <v>47319.8710905508</v>
      </c>
      <c r="D19" s="15" t="n">
        <f aca="false">IF(A19&lt;startage,1,0)*(C19*(1-initialunempprob))+IF(A19=startage,1,0)*(C19*(1-unempprob))+IF(A19&gt;startage,1,0)*(C19*(1-unempprob)+unempprob*300*52)</f>
        <v>46082.7961180194</v>
      </c>
      <c r="E19" s="15" t="n">
        <f aca="false">spdropout*MetaSpouse!B16+sphs*MetaSpouse!D16+spba*MetaSpouse!F16+spma*MetaSpouse!H16</f>
        <v>24380.4</v>
      </c>
      <c r="F19" s="15" t="n">
        <f aca="false">E19*(1-spunemp)+spunemp*300*52</f>
        <v>23889.0400356</v>
      </c>
      <c r="G19" s="15" t="n">
        <f aca="false">IF(D19+F19-19000&gt;0,1,0)*(D19+F19-19000)</f>
        <v>50971.8361536194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7245.8045041567</v>
      </c>
      <c r="I19" s="15" t="n">
        <f aca="false">D19+F19-H19</f>
        <v>52726.0316494626</v>
      </c>
      <c r="J19" s="10" t="n">
        <f aca="false">benefits*B19/expnorm</f>
        <v>20577.7656635315</v>
      </c>
      <c r="K19" s="10" t="n">
        <f aca="false">spdropout*MetaSpouse!C16+sphs*MetaSpouse!E16+spba*MetaSpouse!G16+spma*MetaSpouse!I16</f>
        <v>11008.601</v>
      </c>
      <c r="L19" s="10" t="n">
        <f aca="false">I19+IF(A19&lt;startage,1,0)*(J19*(1-initialunempprob))+IF(A19&gt;=startage,1,0)*(J19*(1-unempprob))+K19*(1-spunemp)</f>
        <v>82893.8131315554</v>
      </c>
      <c r="M19" s="15" t="n">
        <f aca="false">L19/2/0.65</f>
        <v>63764.471639658</v>
      </c>
      <c r="N19" s="10"/>
      <c r="O19" s="10" t="n">
        <f aca="false">IF(A19&gt;=startage,1,0)*0.002*G19</f>
        <v>101.943672307239</v>
      </c>
      <c r="P19" s="10"/>
      <c r="Q19" s="10" t="n">
        <f aca="false">M19+O19</f>
        <v>63866.4153119652</v>
      </c>
      <c r="R19" s="10" t="n">
        <f aca="false">N19+P19+Grade14!M19</f>
        <v>62301.8539155378</v>
      </c>
      <c r="S19" s="10" t="n">
        <f aca="false">IF(A19&lt;startage,1,0)*(Q19-R19)+IF(A19&gt;=startage,1,0)*completionprob*(Q19-R19)</f>
        <v>1370.55578327044</v>
      </c>
      <c r="T19" s="10" t="n">
        <f aca="false">S19/return^(A19-startage+1)</f>
        <v>1035.96286393047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21840289750992</v>
      </c>
      <c r="C20" s="15" t="n">
        <f aca="false">pretaxincome*B20/expnorm</f>
        <v>48502.8678678146</v>
      </c>
      <c r="D20" s="15" t="n">
        <f aca="false">IF(A20&lt;startage,1,0)*(C20*(1-initialunempprob))+IF(A20=startage,1,0)*(C20*(1-unempprob))+IF(A20&gt;startage,1,0)*(C20*(1-unempprob)+unempprob*300*52)</f>
        <v>47219.6560209698</v>
      </c>
      <c r="E20" s="15" t="n">
        <f aca="false">spdropout*MetaSpouse!B17+sphs*MetaSpouse!D17+spba*MetaSpouse!F17+spma*MetaSpouse!H17</f>
        <v>24989.756</v>
      </c>
      <c r="F20" s="15" t="n">
        <f aca="false">E20*(1-spunemp)+spunemp*300*52</f>
        <v>24464.295864484</v>
      </c>
      <c r="G20" s="15" t="n">
        <f aca="false">IF(D20+F20-19000&gt;0,1,0)*(D20+F20-19000)</f>
        <v>52683.9518854538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7804.8102906007</v>
      </c>
      <c r="I20" s="15" t="n">
        <f aca="false">D20+F20-H20</f>
        <v>53879.1415948532</v>
      </c>
      <c r="J20" s="10" t="n">
        <f aca="false">benefits*B20/expnorm</f>
        <v>21092.2098051198</v>
      </c>
      <c r="K20" s="10" t="n">
        <f aca="false">spdropout*MetaSpouse!C17+sphs*MetaSpouse!E17+spba*MetaSpouse!G17+spma*MetaSpouse!I17</f>
        <v>11284.069</v>
      </c>
      <c r="L20" s="10" t="n">
        <f aca="false">I20+IF(A20&lt;startage,1,0)*(J20*(1-initialunempprob))+IF(A20&gt;=startage,1,0)*(J20*(1-unempprob))+K20*(1-spunemp)</f>
        <v>84801.3564322643</v>
      </c>
      <c r="M20" s="15" t="n">
        <f aca="false">L20/2/0.65</f>
        <v>65231.8126402033</v>
      </c>
      <c r="N20" s="10"/>
      <c r="O20" s="10" t="n">
        <f aca="false">IF(A20&gt;=startage,1,0)*0.002*G20</f>
        <v>105.367903770908</v>
      </c>
      <c r="P20" s="10"/>
      <c r="Q20" s="10" t="n">
        <f aca="false">M20+O20</f>
        <v>65337.1805439742</v>
      </c>
      <c r="R20" s="10" t="n">
        <f aca="false">N20+P20+Grade14!M20</f>
        <v>63732.0039413279</v>
      </c>
      <c r="S20" s="10" t="n">
        <f aca="false">IF(A20&lt;startage,1,0)*(Q20-R20)+IF(A20&gt;=startage,1,0)*completionprob*(Q20-R20)</f>
        <v>1406.13470391817</v>
      </c>
      <c r="T20" s="10" t="n">
        <f aca="false">S20/return^(A20-startage+1)</f>
        <v>1026.31418585961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24886296994767</v>
      </c>
      <c r="C21" s="15" t="n">
        <f aca="false">pretaxincome*B21/expnorm</f>
        <v>49715.43956451</v>
      </c>
      <c r="D21" s="15" t="n">
        <f aca="false">IF(A21&lt;startage,1,0)*(C21*(1-initialunempprob))+IF(A21=startage,1,0)*(C21*(1-unempprob))+IF(A21&gt;startage,1,0)*(C21*(1-unempprob)+unempprob*300*52)</f>
        <v>48384.9374214941</v>
      </c>
      <c r="E21" s="15" t="n">
        <f aca="false">spdropout*MetaSpouse!B18+sphs*MetaSpouse!D18+spba*MetaSpouse!F18+spma*MetaSpouse!H18</f>
        <v>25614.801</v>
      </c>
      <c r="F21" s="15" t="n">
        <f aca="false">E21*(1-spunemp)+spunemp*300*52</f>
        <v>25054.362721239</v>
      </c>
      <c r="G21" s="15" t="n">
        <f aca="false">IF(D21+F21-19000&gt;0,1,0)*(D21+F21-19000)</f>
        <v>54439.3001427331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8377.9314966023</v>
      </c>
      <c r="I21" s="15" t="n">
        <f aca="false">D21+F21-H21</f>
        <v>55061.3686461307</v>
      </c>
      <c r="J21" s="10" t="n">
        <f aca="false">benefits*B21/expnorm</f>
        <v>21619.5150502478</v>
      </c>
      <c r="K21" s="10" t="n">
        <f aca="false">spdropout*MetaSpouse!C18+sphs*MetaSpouse!E18+spba*MetaSpouse!G18+spma*MetaSpouse!I18</f>
        <v>11566.08</v>
      </c>
      <c r="L21" s="10" t="n">
        <f aca="false">I21+IF(A21&lt;startage,1,0)*(J21*(1-initialunempprob))+IF(A21&gt;=startage,1,0)*(J21*(1-unempprob))+K21*(1-spunemp)</f>
        <v>86756.5532065388</v>
      </c>
      <c r="M21" s="15" t="n">
        <f aca="false">L21/2/0.65</f>
        <v>66735.810158876</v>
      </c>
      <c r="N21" s="10"/>
      <c r="O21" s="10" t="n">
        <f aca="false">IF(A21&gt;=startage,1,0)*0.002*G21</f>
        <v>108.878600285466</v>
      </c>
      <c r="P21" s="10"/>
      <c r="Q21" s="10" t="n">
        <f aca="false">M21+O21</f>
        <v>66844.6887591615</v>
      </c>
      <c r="R21" s="10" t="n">
        <f aca="false">N21+P21+Grade14!M21</f>
        <v>65197.9071345661</v>
      </c>
      <c r="S21" s="10" t="n">
        <f aca="false">IF(A21&lt;startage,1,0)*(Q21-R21)+IF(A21&gt;=startage,1,0)*completionprob*(Q21-R21)</f>
        <v>1442.58070314558</v>
      </c>
      <c r="T21" s="10" t="n">
        <f aca="false">S21/return^(A21-startage+1)</f>
        <v>1016.71552993272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28008454419636</v>
      </c>
      <c r="C22" s="15" t="n">
        <f aca="false">pretaxincome*B22/expnorm</f>
        <v>50958.3255536227</v>
      </c>
      <c r="D22" s="15" t="n">
        <f aca="false">IF(A22&lt;startage,1,0)*(C22*(1-initialunempprob))+IF(A22=startage,1,0)*(C22*(1-unempprob))+IF(A22&gt;startage,1,0)*(C22*(1-unempprob)+unempprob*300*52)</f>
        <v>49579.3508570314</v>
      </c>
      <c r="E22" s="15" t="n">
        <f aca="false">spdropout*MetaSpouse!B19+sphs*MetaSpouse!D19+spba*MetaSpouse!F19+spma*MetaSpouse!H19</f>
        <v>26255.361</v>
      </c>
      <c r="F22" s="15" t="n">
        <f aca="false">E22*(1-spunemp)+spunemp*300*52</f>
        <v>25659.076343079</v>
      </c>
      <c r="G22" s="15" t="n">
        <f aca="false">IF(D22+F22-19000&gt;0,1,0)*(D22+F22-19000)</f>
        <v>56238.4272001104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8965.346480836</v>
      </c>
      <c r="I22" s="15" t="n">
        <f aca="false">D22+F22-H22</f>
        <v>56273.0807192744</v>
      </c>
      <c r="J22" s="10" t="n">
        <f aca="false">benefits*B22/expnorm</f>
        <v>22160.002926504</v>
      </c>
      <c r="K22" s="10" t="n">
        <f aca="false">spdropout*MetaSpouse!C19+sphs*MetaSpouse!E19+spba*MetaSpouse!G19+spma*MetaSpouse!I19</f>
        <v>11854.943</v>
      </c>
      <c r="L22" s="10" t="n">
        <f aca="false">I22+IF(A22&lt;startage,1,0)*(J22*(1-initialunempprob))+IF(A22&gt;=startage,1,0)*(J22*(1-unempprob))+K22*(1-spunemp)</f>
        <v>88760.3720664217</v>
      </c>
      <c r="M22" s="15" t="n">
        <f aca="false">L22/2/0.65</f>
        <v>68277.2092818628</v>
      </c>
      <c r="N22" s="10"/>
      <c r="O22" s="10" t="n">
        <f aca="false">IF(A22&gt;=startage,1,0)*0.002*G22</f>
        <v>112.476854400221</v>
      </c>
      <c r="P22" s="10"/>
      <c r="Q22" s="10" t="n">
        <f aca="false">M22+O22</f>
        <v>68389.686136263</v>
      </c>
      <c r="R22" s="10" t="n">
        <f aca="false">N22+P22+Grade14!M22</f>
        <v>66700.2360980206</v>
      </c>
      <c r="S22" s="10" t="n">
        <f aca="false">IF(A22&lt;startage,1,0)*(Q22-R22)+IF(A22&gt;=startage,1,0)*completionprob*(Q22-R22)</f>
        <v>1479.95823350036</v>
      </c>
      <c r="T22" s="10" t="n">
        <f aca="false">S22/return^(A22-startage+1)</f>
        <v>1007.19771500566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31208665780127</v>
      </c>
      <c r="C23" s="15" t="n">
        <f aca="false">pretaxincome*B23/expnorm</f>
        <v>52232.2836924633</v>
      </c>
      <c r="D23" s="15" t="n">
        <f aca="false">IF(A23&lt;startage,1,0)*(C23*(1-initialunempprob))+IF(A23=startage,1,0)*(C23*(1-unempprob))+IF(A23&gt;startage,1,0)*(C23*(1-unempprob)+unempprob*300*52)</f>
        <v>50803.6246284572</v>
      </c>
      <c r="E23" s="15" t="n">
        <f aca="false">spdropout*MetaSpouse!B20+sphs*MetaSpouse!D20+spba*MetaSpouse!F20+spma*MetaSpouse!H20</f>
        <v>26911.658</v>
      </c>
      <c r="F23" s="15" t="n">
        <f aca="false">E23*(1-spunemp)+spunemp*300*52</f>
        <v>26278.646306662</v>
      </c>
      <c r="G23" s="15" t="n">
        <f aca="false">IF(D23+F23-19000&gt;0,1,0)*(D23+F23-19000)</f>
        <v>58082.2709351192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9567.3614603164</v>
      </c>
      <c r="I23" s="15" t="n">
        <f aca="false">D23+F23-H23</f>
        <v>57514.9094748028</v>
      </c>
      <c r="J23" s="10" t="n">
        <f aca="false">benefits*B23/expnorm</f>
        <v>22714.0029996666</v>
      </c>
      <c r="K23" s="10" t="n">
        <f aca="false">spdropout*MetaSpouse!C20+sphs*MetaSpouse!E20+spba*MetaSpouse!G20+spma*MetaSpouse!I20</f>
        <v>12151.194</v>
      </c>
      <c r="L23" s="10" t="n">
        <f aca="false">I23+IF(A23&lt;startage,1,0)*(J23*(1-initialunempprob))+IF(A23&gt;=startage,1,0)*(J23*(1-unempprob))+K23*(1-spunemp)</f>
        <v>90814.2673900483</v>
      </c>
      <c r="M23" s="15" t="n">
        <f aca="false">L23/2/0.65</f>
        <v>69857.1287615756</v>
      </c>
      <c r="N23" s="10"/>
      <c r="O23" s="10" t="n">
        <f aca="false">IF(A23&gt;=startage,1,0)*0.002*G23</f>
        <v>116.164541870238</v>
      </c>
      <c r="P23" s="10"/>
      <c r="Q23" s="10" t="n">
        <f aca="false">M23+O23</f>
        <v>69973.2933034459</v>
      </c>
      <c r="R23" s="10" t="n">
        <f aca="false">N23+P23+Grade14!M23</f>
        <v>68240.1326406745</v>
      </c>
      <c r="S23" s="10" t="n">
        <f aca="false">IF(A23&lt;startage,1,0)*(Q23-R23)+IF(A23&gt;=startage,1,0)*completionprob*(Q23-R23)</f>
        <v>1518.2487405877</v>
      </c>
      <c r="T23" s="10" t="n">
        <f aca="false">S23/return^(A23-startage+1)</f>
        <v>997.732539024016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3448888242463</v>
      </c>
      <c r="C24" s="15" t="n">
        <f aca="false">pretaxincome*B24/expnorm</f>
        <v>53538.0907847748</v>
      </c>
      <c r="D24" s="15" t="n">
        <f aca="false">IF(A24&lt;startage,1,0)*(C24*(1-initialunempprob))+IF(A24=startage,1,0)*(C24*(1-unempprob))+IF(A24&gt;startage,1,0)*(C24*(1-unempprob)+unempprob*300*52)</f>
        <v>52058.5052441686</v>
      </c>
      <c r="E24" s="15" t="n">
        <f aca="false">spdropout*MetaSpouse!B21+sphs*MetaSpouse!D21+spba*MetaSpouse!F21+spma*MetaSpouse!H21</f>
        <v>27583.915</v>
      </c>
      <c r="F24" s="15" t="n">
        <f aca="false">E24*(1-spunemp)+spunemp*300*52</f>
        <v>26913.283132685</v>
      </c>
      <c r="G24" s="15" t="n">
        <f aca="false">IF(D24+F24-19000&gt;0,1,0)*(D24+F24-19000)</f>
        <v>59971.7883768536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0184.2889050427</v>
      </c>
      <c r="I24" s="15" t="n">
        <f aca="false">D24+F24-H24</f>
        <v>58787.4994718109</v>
      </c>
      <c r="J24" s="10" t="n">
        <f aca="false">benefits*B24/expnorm</f>
        <v>23281.8530746582</v>
      </c>
      <c r="K24" s="10" t="n">
        <f aca="false">spdropout*MetaSpouse!C21+sphs*MetaSpouse!E21+spba*MetaSpouse!G21+spma*MetaSpouse!I21</f>
        <v>12455.188</v>
      </c>
      <c r="L24" s="10" t="n">
        <f aca="false">I24+IF(A24&lt;startage,1,0)*(J24*(1-initialunempprob))+IF(A24&gt;=startage,1,0)*(J24*(1-unempprob))+K24*(1-spunemp)</f>
        <v>92919.5435008895</v>
      </c>
      <c r="M24" s="15" t="n">
        <f aca="false">L24/2/0.65</f>
        <v>71476.5719237611</v>
      </c>
      <c r="N24" s="10"/>
      <c r="O24" s="10" t="n">
        <f aca="false">IF(A24&gt;=startage,1,0)*0.002*G24</f>
        <v>119.943576753707</v>
      </c>
      <c r="P24" s="10"/>
      <c r="Q24" s="10" t="n">
        <f aca="false">M24+O24</f>
        <v>71596.5155005148</v>
      </c>
      <c r="R24" s="10" t="n">
        <f aca="false">N24+P24+Grade14!M24</f>
        <v>69818.5409869676</v>
      </c>
      <c r="S24" s="10" t="n">
        <f aca="false">IF(A24&lt;startage,1,0)*(Q24-R24)+IF(A24&gt;=startage,1,0)*completionprob*(Q24-R24)</f>
        <v>1557.50567386738</v>
      </c>
      <c r="T24" s="10" t="n">
        <f aca="false">S24/return^(A24-startage+1)</f>
        <v>988.340922609063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37851104485245</v>
      </c>
      <c r="C25" s="15" t="n">
        <f aca="false">pretaxincome*B25/expnorm</f>
        <v>54876.5430543942</v>
      </c>
      <c r="D25" s="15" t="n">
        <f aca="false">IF(A25&lt;startage,1,0)*(C25*(1-initialunempprob))+IF(A25=startage,1,0)*(C25*(1-unempprob))+IF(A25&gt;startage,1,0)*(C25*(1-unempprob)+unempprob*300*52)</f>
        <v>53344.7578752728</v>
      </c>
      <c r="E25" s="15" t="n">
        <f aca="false">spdropout*MetaSpouse!B22+sphs*MetaSpouse!D22+spba*MetaSpouse!F22+spma*MetaSpouse!H22</f>
        <v>28273.73</v>
      </c>
      <c r="F25" s="15" t="n">
        <f aca="false">E25*(1-spunemp)+spunemp*300*52</f>
        <v>27564.49539547</v>
      </c>
      <c r="G25" s="15" t="n">
        <f aca="false">IF(D25+F25-19000&gt;0,1,0)*(D25+F25-19000)</f>
        <v>61909.2532707428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0816.8711928975</v>
      </c>
      <c r="I25" s="15" t="n">
        <f aca="false">D25+F25-H25</f>
        <v>60092.3820778453</v>
      </c>
      <c r="J25" s="10" t="n">
        <f aca="false">benefits*B25/expnorm</f>
        <v>23863.8994015247</v>
      </c>
      <c r="K25" s="10" t="n">
        <f aca="false">spdropout*MetaSpouse!C22+sphs*MetaSpouse!E22+spba*MetaSpouse!G22+spma*MetaSpouse!I22</f>
        <v>12766.836</v>
      </c>
      <c r="L25" s="10" t="n">
        <f aca="false">I25+IF(A25&lt;startage,1,0)*(J25*(1-initialunempprob))+IF(A25&gt;=startage,1,0)*(J25*(1-unempprob))+K25*(1-spunemp)</f>
        <v>95077.9804933145</v>
      </c>
      <c r="M25" s="15" t="n">
        <f aca="false">L25/2/0.65</f>
        <v>73136.9080717804</v>
      </c>
      <c r="N25" s="10"/>
      <c r="O25" s="10" t="n">
        <f aca="false">IF(A25&gt;=startage,1,0)*0.002*G25</f>
        <v>123.818506541486</v>
      </c>
      <c r="P25" s="10"/>
      <c r="Q25" s="10" t="n">
        <f aca="false">M25+O25</f>
        <v>73260.7265783219</v>
      </c>
      <c r="R25" s="10" t="n">
        <f aca="false">N25+P25+Grade14!M25</f>
        <v>71436.8254107758</v>
      </c>
      <c r="S25" s="10" t="n">
        <f aca="false">IF(A25&lt;startage,1,0)*(Q25-R25)+IF(A25&gt;=startage,1,0)*completionprob*(Q25-R25)</f>
        <v>1597.7374227704</v>
      </c>
      <c r="T25" s="10" t="n">
        <f aca="false">S25/return^(A25-startage+1)</f>
        <v>979.013052101989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41297382097377</v>
      </c>
      <c r="C26" s="15" t="n">
        <f aca="false">pretaxincome*B26/expnorm</f>
        <v>56248.4566307541</v>
      </c>
      <c r="D26" s="15" t="n">
        <f aca="false">IF(A26&lt;startage,1,0)*(C26*(1-initialunempprob))+IF(A26=startage,1,0)*(C26*(1-unempprob))+IF(A26&gt;startage,1,0)*(C26*(1-unempprob)+unempprob*300*52)</f>
        <v>54663.1668221547</v>
      </c>
      <c r="E26" s="15" t="n">
        <f aca="false">spdropout*MetaSpouse!B23+sphs*MetaSpouse!D23+spba*MetaSpouse!F23+spma*MetaSpouse!H23</f>
        <v>28980.376</v>
      </c>
      <c r="F26" s="15" t="n">
        <f aca="false">E26*(1-spunemp)+spunemp*300*52</f>
        <v>28231.596778664</v>
      </c>
      <c r="G26" s="15" t="n">
        <f aca="false">IF(D26+F26-19000&gt;0,1,0)*(D26+F26-19000)</f>
        <v>63894.7636008187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1465.1403156673</v>
      </c>
      <c r="I26" s="15" t="n">
        <f aca="false">D26+F26-H26</f>
        <v>61429.6232851514</v>
      </c>
      <c r="J26" s="10" t="n">
        <f aca="false">benefits*B26/expnorm</f>
        <v>24460.4968865628</v>
      </c>
      <c r="K26" s="10" t="n">
        <f aca="false">spdropout*MetaSpouse!C23+sphs*MetaSpouse!E23+spba*MetaSpouse!G23+spma*MetaSpouse!I23</f>
        <v>13086.227</v>
      </c>
      <c r="L26" s="10" t="n">
        <f aca="false">I26+IF(A26&lt;startage,1,0)*(J26*(1-initialunempprob))+IF(A26&gt;=startage,1,0)*(J26*(1-unempprob))+K26*(1-spunemp)</f>
        <v>97290.0694439912</v>
      </c>
      <c r="M26" s="15" t="n">
        <f aca="false">L26/2/0.65</f>
        <v>74838.5149569163</v>
      </c>
      <c r="N26" s="10"/>
      <c r="O26" s="10" t="n">
        <f aca="false">IF(A26&gt;=startage,1,0)*0.002*G26</f>
        <v>127.789527201637</v>
      </c>
      <c r="P26" s="10"/>
      <c r="Q26" s="10" t="n">
        <f aca="false">M26+O26</f>
        <v>74966.304484118</v>
      </c>
      <c r="R26" s="10" t="n">
        <f aca="false">N26+P26+Grade14!M26</f>
        <v>73095.3058717743</v>
      </c>
      <c r="S26" s="10" t="n">
        <f aca="false">IF(A26&lt;startage,1,0)*(Q26-R26)+IF(A26&gt;=startage,1,0)*completionprob*(Q26-R26)</f>
        <v>1638.99478441304</v>
      </c>
      <c r="T26" s="10" t="n">
        <f aca="false">S26/return^(A26-startage+1)</f>
        <v>969.765165016056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44829816649811</v>
      </c>
      <c r="C27" s="15" t="n">
        <f aca="false">pretaxincome*B27/expnorm</f>
        <v>57654.6680465229</v>
      </c>
      <c r="D27" s="15" t="n">
        <f aca="false">IF(A27&lt;startage,1,0)*(C27*(1-initialunempprob))+IF(A27=startage,1,0)*(C27*(1-unempprob))+IF(A27&gt;startage,1,0)*(C27*(1-unempprob)+unempprob*300*52)</f>
        <v>56014.5359927085</v>
      </c>
      <c r="E27" s="15" t="n">
        <f aca="false">spdropout*MetaSpouse!B24+sphs*MetaSpouse!D24+spba*MetaSpouse!F24+spma*MetaSpouse!H24</f>
        <v>29704.892</v>
      </c>
      <c r="F27" s="15" t="n">
        <f aca="false">E27*(1-spunemp)+spunemp*300*52</f>
        <v>28915.568138788</v>
      </c>
      <c r="G27" s="15" t="n">
        <f aca="false">IF(D27+F27-19000&gt;0,1,0)*(D27+F27-19000)</f>
        <v>65930.1041314965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2129.6789989336</v>
      </c>
      <c r="I27" s="15" t="n">
        <f aca="false">D27+F27-H27</f>
        <v>62800.4251325629</v>
      </c>
      <c r="J27" s="10" t="n">
        <f aca="false">benefits*B27/expnorm</f>
        <v>25072.0093087269</v>
      </c>
      <c r="K27" s="10" t="n">
        <f aca="false">spdropout*MetaSpouse!C24+sphs*MetaSpouse!E24+spba*MetaSpouse!G24+spma*MetaSpouse!I24</f>
        <v>13413.25</v>
      </c>
      <c r="L27" s="10" t="n">
        <f aca="false">I27+IF(A27&lt;startage,1,0)*(J27*(1-initialunempprob))+IF(A27&gt;=startage,1,0)*(J27*(1-unempprob))+K27*(1-spunemp)</f>
        <v>99557.2571949994</v>
      </c>
      <c r="M27" s="15" t="n">
        <f aca="false">L27/2/0.65</f>
        <v>76582.5055346149</v>
      </c>
      <c r="N27" s="10"/>
      <c r="O27" s="10" t="n">
        <f aca="false">IF(A27&gt;=startage,1,0)*0.002*G27</f>
        <v>131.860208262993</v>
      </c>
      <c r="P27" s="10"/>
      <c r="Q27" s="10" t="n">
        <f aca="false">M27+O27</f>
        <v>76714.3657428779</v>
      </c>
      <c r="R27" s="10" t="n">
        <f aca="false">N27+P27+Grade14!M27</f>
        <v>74795.0929547698</v>
      </c>
      <c r="S27" s="10" t="n">
        <f aca="false">IF(A27&lt;startage,1,0)*(Q27-R27)+IF(A27&gt;=startage,1,0)*completionprob*(Q27-R27)</f>
        <v>1681.28296238272</v>
      </c>
      <c r="T27" s="10" t="n">
        <f aca="false">S27/return^(A27-startage+1)</f>
        <v>960.584896946165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48450562066056</v>
      </c>
      <c r="C28" s="15" t="n">
        <f aca="false">pretaxincome*B28/expnorm</f>
        <v>59096.034747686</v>
      </c>
      <c r="D28" s="15" t="n">
        <f aca="false">IF(A28&lt;startage,1,0)*(C28*(1-initialunempprob))+IF(A28=startage,1,0)*(C28*(1-unempprob))+IF(A28&gt;startage,1,0)*(C28*(1-unempprob)+unempprob*300*52)</f>
        <v>57399.6893925262</v>
      </c>
      <c r="E28" s="15" t="n">
        <f aca="false">spdropout*MetaSpouse!B25+sphs*MetaSpouse!D25+spba*MetaSpouse!F25+spma*MetaSpouse!H25</f>
        <v>30448.193</v>
      </c>
      <c r="F28" s="15" t="n">
        <f aca="false">E28*(1-spunemp)+spunemp*300*52</f>
        <v>29617.273271527</v>
      </c>
      <c r="G28" s="15" t="n">
        <f aca="false">IF(D28+F28-19000&gt;0,1,0)*(D28+F28-19000)</f>
        <v>68016.9626640532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2811.0383098134</v>
      </c>
      <c r="I28" s="15" t="n">
        <f aca="false">D28+F28-H28</f>
        <v>64205.9243542399</v>
      </c>
      <c r="J28" s="10" t="n">
        <f aca="false">benefits*B28/expnorm</f>
        <v>25698.809541445</v>
      </c>
      <c r="K28" s="10" t="n">
        <f aca="false">spdropout*MetaSpouse!C25+sphs*MetaSpouse!E25+spba*MetaSpouse!G25+spma*MetaSpouse!I25</f>
        <v>13748.108</v>
      </c>
      <c r="L28" s="10" t="n">
        <f aca="false">I28+IF(A28&lt;startage,1,0)*(J28*(1-initialunempprob))+IF(A28&gt;=startage,1,0)*(J28*(1-unempprob))+K28*(1-spunemp)</f>
        <v>101881.230451781</v>
      </c>
      <c r="M28" s="15" t="n">
        <f aca="false">L28/2/0.65</f>
        <v>78370.1772706004</v>
      </c>
      <c r="N28" s="10"/>
      <c r="O28" s="10" t="n">
        <f aca="false">IF(A28&gt;=startage,1,0)*0.002*G28</f>
        <v>136.033925328106</v>
      </c>
      <c r="P28" s="10"/>
      <c r="Q28" s="10" t="n">
        <f aca="false">M28+O28</f>
        <v>78506.2111959285</v>
      </c>
      <c r="R28" s="10" t="n">
        <f aca="false">N28+P28+Grade14!M28</f>
        <v>76537.4734145059</v>
      </c>
      <c r="S28" s="10" t="n">
        <f aca="false">IF(A28&lt;startage,1,0)*(Q28-R28)+IF(A28&gt;=startage,1,0)*completionprob*(Q28-R28)</f>
        <v>1724.61429652623</v>
      </c>
      <c r="T28" s="10" t="n">
        <f aca="false">S28/return^(A28-startage+1)</f>
        <v>951.465089066313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52161826117708</v>
      </c>
      <c r="C29" s="15" t="n">
        <f aca="false">pretaxincome*B29/expnorm</f>
        <v>60573.4356163781</v>
      </c>
      <c r="D29" s="15" t="n">
        <f aca="false">IF(A29&lt;startage,1,0)*(C29*(1-initialunempprob))+IF(A29=startage,1,0)*(C29*(1-unempprob))+IF(A29&gt;startage,1,0)*(C29*(1-unempprob)+unempprob*300*52)</f>
        <v>58819.4716273394</v>
      </c>
      <c r="E29" s="15" t="n">
        <f aca="false">spdropout*MetaSpouse!B26+sphs*MetaSpouse!D26+spba*MetaSpouse!F26+spma*MetaSpouse!H26</f>
        <v>31208.77</v>
      </c>
      <c r="F29" s="15" t="n">
        <f aca="false">E29*(1-spunemp)+spunemp*300*52</f>
        <v>30335.28762203</v>
      </c>
      <c r="G29" s="15" t="n">
        <f aca="false">IF(D29+F29-19000&gt;0,1,0)*(D29+F29-19000)</f>
        <v>70154.7592493694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3624.504819856</v>
      </c>
      <c r="I29" s="15" t="n">
        <f aca="false">D29+F29-H29</f>
        <v>65530.2544295133</v>
      </c>
      <c r="J29" s="10" t="n">
        <f aca="false">benefits*B29/expnorm</f>
        <v>26341.2797799812</v>
      </c>
      <c r="K29" s="10" t="n">
        <f aca="false">spdropout*MetaSpouse!C26+sphs*MetaSpouse!E26+spba*MetaSpouse!G26+spma*MetaSpouse!I26</f>
        <v>14091.731</v>
      </c>
      <c r="L29" s="10" t="n">
        <f aca="false">I29+IF(A29&lt;startage,1,0)*(J29*(1-initialunempprob))+IF(A29&gt;=startage,1,0)*(J29*(1-unempprob))+K29*(1-spunemp)</f>
        <v>104147.367939584</v>
      </c>
      <c r="M29" s="15" t="n">
        <f aca="false">L29/2/0.65</f>
        <v>80113.3599535263</v>
      </c>
      <c r="N29" s="10"/>
      <c r="O29" s="10" t="n">
        <f aca="false">IF(A29&gt;=startage,1,0)*0.002*G29</f>
        <v>140.309518498739</v>
      </c>
      <c r="P29" s="10"/>
      <c r="Q29" s="10" t="n">
        <f aca="false">M29+O29</f>
        <v>80253.6694720251</v>
      </c>
      <c r="R29" s="10" t="n">
        <f aca="false">N29+P29+Grade14!M29</f>
        <v>78323.0734210062</v>
      </c>
      <c r="S29" s="10" t="n">
        <f aca="false">IF(A29&lt;startage,1,0)*(Q29-R29)+IF(A29&gt;=startage,1,0)*completionprob*(Q29-R29)</f>
        <v>1691.20214069248</v>
      </c>
      <c r="T29" s="10" t="n">
        <f aca="false">S29/return^(A29-startage+1)</f>
        <v>900.953401965728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5596587177065</v>
      </c>
      <c r="C30" s="15" t="n">
        <f aca="false">pretaxincome*B30/expnorm</f>
        <v>62087.7715067876</v>
      </c>
      <c r="D30" s="15" t="n">
        <f aca="false">IF(A30&lt;startage,1,0)*(C30*(1-initialunempprob))+IF(A30=startage,1,0)*(C30*(1-unempprob))+IF(A30&gt;startage,1,0)*(C30*(1-unempprob)+unempprob*300*52)</f>
        <v>60274.7484180229</v>
      </c>
      <c r="E30" s="15" t="n">
        <f aca="false">spdropout*MetaSpouse!B27+sphs*MetaSpouse!D27+spba*MetaSpouse!F27+spma*MetaSpouse!H27</f>
        <v>31989.11</v>
      </c>
      <c r="F30" s="15" t="n">
        <f aca="false">E30*(1-spunemp)+spunemp*300*52</f>
        <v>31071.95901529</v>
      </c>
      <c r="G30" s="15" t="n">
        <f aca="false">IF(D30+F30-19000&gt;0,1,0)*(D30+F30-19000)</f>
        <v>72346.7074333128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4559.3707203079</v>
      </c>
      <c r="I30" s="15" t="n">
        <f aca="false">D30+F30-H30</f>
        <v>66787.3367130049</v>
      </c>
      <c r="J30" s="10" t="n">
        <f aca="false">benefits*B30/expnorm</f>
        <v>26999.8117744807</v>
      </c>
      <c r="K30" s="10" t="n">
        <f aca="false">spdropout*MetaSpouse!C27+sphs*MetaSpouse!E27+spba*MetaSpouse!G27+spma*MetaSpouse!I27</f>
        <v>14444.121</v>
      </c>
      <c r="L30" s="10" t="n">
        <f aca="false">I30+IF(A30&lt;startage,1,0)*(J30*(1-initialunempprob))+IF(A30&gt;=startage,1,0)*(J30*(1-unempprob))+K30*(1-spunemp)</f>
        <v>106369.969373</v>
      </c>
      <c r="M30" s="15" t="n">
        <f aca="false">L30/2/0.65</f>
        <v>81823.053363846</v>
      </c>
      <c r="N30" s="10"/>
      <c r="O30" s="10" t="n">
        <f aca="false">IF(A30&gt;=startage,1,0)*0.002*G30</f>
        <v>144.693414866626</v>
      </c>
      <c r="P30" s="10"/>
      <c r="Q30" s="10" t="n">
        <f aca="false">M30+O30</f>
        <v>81967.7467787127</v>
      </c>
      <c r="R30" s="10" t="n">
        <f aca="false">N30+P30+Grade14!M30</f>
        <v>80079.0453480059</v>
      </c>
      <c r="S30" s="10" t="n">
        <f aca="false">IF(A30&lt;startage,1,0)*(Q30-R30)+IF(A30&gt;=startage,1,0)*completionprob*(Q30-R30)</f>
        <v>1654.50245329915</v>
      </c>
      <c r="T30" s="10" t="n">
        <f aca="false">S30/return^(A30-startage+1)</f>
        <v>851.099154664068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59865018564917</v>
      </c>
      <c r="C31" s="15" t="n">
        <f aca="false">pretaxincome*B31/expnorm</f>
        <v>63639.9657944573</v>
      </c>
      <c r="D31" s="15" t="n">
        <f aca="false">IF(A31&lt;startage,1,0)*(C31*(1-initialunempprob))+IF(A31=startage,1,0)*(C31*(1-unempprob))+IF(A31&gt;startage,1,0)*(C31*(1-unempprob)+unempprob*300*52)</f>
        <v>61766.4071284734</v>
      </c>
      <c r="E31" s="15" t="n">
        <f aca="false">spdropout*MetaSpouse!B28+sphs*MetaSpouse!D28+spba*MetaSpouse!F28+spma*MetaSpouse!H28</f>
        <v>32788.682</v>
      </c>
      <c r="F31" s="15" t="n">
        <f aca="false">E31*(1-spunemp)+spunemp*300*52</f>
        <v>31826.786166598</v>
      </c>
      <c r="G31" s="15" t="n">
        <f aca="false">IF(D31+F31-19000&gt;0,1,0)*(D31+F31-19000)</f>
        <v>74593.1932950714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5517.496940348</v>
      </c>
      <c r="I31" s="15" t="n">
        <f aca="false">D31+F31-H31</f>
        <v>68075.6963547235</v>
      </c>
      <c r="J31" s="10" t="n">
        <f aca="false">benefits*B31/expnorm</f>
        <v>27674.8070688427</v>
      </c>
      <c r="K31" s="10" t="n">
        <f aca="false">spdropout*MetaSpouse!C28+sphs*MetaSpouse!E28+spba*MetaSpouse!G28+spma*MetaSpouse!I28</f>
        <v>14805.167</v>
      </c>
      <c r="L31" s="10" t="n">
        <f aca="false">I31+IF(A31&lt;startage,1,0)*(J31*(1-initialunempprob))+IF(A31&gt;=startage,1,0)*(J31*(1-unempprob))+K31*(1-spunemp)</f>
        <v>108647.840997394</v>
      </c>
      <c r="M31" s="15" t="n">
        <f aca="false">L31/2/0.65</f>
        <v>83575.2623056879</v>
      </c>
      <c r="N31" s="10"/>
      <c r="O31" s="10" t="n">
        <f aca="false">IF(A31&gt;=startage,1,0)*0.002*G31</f>
        <v>149.186386590143</v>
      </c>
      <c r="P31" s="10"/>
      <c r="Q31" s="10" t="n">
        <f aca="false">M31+O31</f>
        <v>83724.4486922781</v>
      </c>
      <c r="R31" s="10" t="n">
        <f aca="false">N31+P31+Grade14!M31</f>
        <v>81787.1348524882</v>
      </c>
      <c r="S31" s="10" t="n">
        <f aca="false">IF(A31&lt;startage,1,0)*(Q31-R31)+IF(A31&gt;=startage,1,0)*completionprob*(Q31-R31)</f>
        <v>1697.08692365592</v>
      </c>
      <c r="T31" s="10" t="n">
        <f aca="false">S31/return^(A31-startage+1)</f>
        <v>842.990663668058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63861644029039</v>
      </c>
      <c r="C32" s="15" t="n">
        <f aca="false">pretaxincome*B32/expnorm</f>
        <v>65230.9649393187</v>
      </c>
      <c r="D32" s="15" t="n">
        <f aca="false">IF(A32&lt;startage,1,0)*(C32*(1-initialunempprob))+IF(A32=startage,1,0)*(C32*(1-unempprob))+IF(A32&gt;startage,1,0)*(C32*(1-unempprob)+unempprob*300*52)</f>
        <v>63295.3573066852</v>
      </c>
      <c r="E32" s="15" t="n">
        <f aca="false">spdropout*MetaSpouse!B29+sphs*MetaSpouse!D29+spba*MetaSpouse!F29+spma*MetaSpouse!H29</f>
        <v>33609.039</v>
      </c>
      <c r="F32" s="15" t="n">
        <f aca="false">E32*(1-spunemp)+spunemp*300*52</f>
        <v>32601.235168521</v>
      </c>
      <c r="G32" s="15" t="n">
        <f aca="false">IF(D32+F32-19000&gt;0,1,0)*(D32+F32-19000)</f>
        <v>76896.5924752062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6499.8966906755</v>
      </c>
      <c r="I32" s="15" t="n">
        <f aca="false">D32+F32-H32</f>
        <v>69396.6957845308</v>
      </c>
      <c r="J32" s="10" t="n">
        <f aca="false">benefits*B32/expnorm</f>
        <v>28366.6772455638</v>
      </c>
      <c r="K32" s="10" t="n">
        <f aca="false">spdropout*MetaSpouse!C29+sphs*MetaSpouse!E29+spba*MetaSpouse!G29+spma*MetaSpouse!I29</f>
        <v>15175.958</v>
      </c>
      <c r="L32" s="10" t="n">
        <f aca="false">I32+IF(A32&lt;startage,1,0)*(J32*(1-initialunempprob))+IF(A32&gt;=startage,1,0)*(J32*(1-unempprob))+K32*(1-spunemp)</f>
        <v>110983.76883188</v>
      </c>
      <c r="M32" s="15" t="n">
        <f aca="false">L32/2/0.65</f>
        <v>85372.1298706766</v>
      </c>
      <c r="N32" s="10"/>
      <c r="O32" s="10" t="n">
        <f aca="false">IF(A32&gt;=startage,1,0)*0.002*G32</f>
        <v>153.793184950413</v>
      </c>
      <c r="P32" s="10"/>
      <c r="Q32" s="10" t="n">
        <f aca="false">M32+O32</f>
        <v>85525.923055627</v>
      </c>
      <c r="R32" s="10" t="n">
        <f aca="false">N32+P32+Grade14!M32</f>
        <v>83538.7598333143</v>
      </c>
      <c r="S32" s="10" t="n">
        <f aca="false">IF(A32&lt;startage,1,0)*(Q32-R32)+IF(A32&gt;=startage,1,0)*completionprob*(Q32-R32)</f>
        <v>1740.75498274588</v>
      </c>
      <c r="T32" s="10" t="n">
        <f aca="false">S32/return^(A32-startage+1)</f>
        <v>834.953440165984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67958185129765</v>
      </c>
      <c r="C33" s="15" t="n">
        <f aca="false">pretaxincome*B33/expnorm</f>
        <v>66861.7390628016</v>
      </c>
      <c r="D33" s="15" t="n">
        <f aca="false">IF(A33&lt;startage,1,0)*(C33*(1-initialunempprob))+IF(A33=startage,1,0)*(C33*(1-unempprob))+IF(A33&gt;startage,1,0)*(C33*(1-unempprob)+unempprob*300*52)</f>
        <v>64862.5312393524</v>
      </c>
      <c r="E33" s="15" t="n">
        <f aca="false">spdropout*MetaSpouse!B30+sphs*MetaSpouse!D30+spba*MetaSpouse!F30+spma*MetaSpouse!H30</f>
        <v>34448.942</v>
      </c>
      <c r="F33" s="15" t="n">
        <f aca="false">E33*(1-spunemp)+spunemp*300*52</f>
        <v>33394.136356738</v>
      </c>
      <c r="G33" s="15" t="n">
        <f aca="false">IF(D33+F33-19000&gt;0,1,0)*(D33+F33-19000)</f>
        <v>79256.6675960904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7506.4687297325</v>
      </c>
      <c r="I33" s="15" t="n">
        <f aca="false">D33+F33-H33</f>
        <v>70750.1988663578</v>
      </c>
      <c r="J33" s="10" t="n">
        <f aca="false">benefits*B33/expnorm</f>
        <v>29075.8441767029</v>
      </c>
      <c r="K33" s="10" t="n">
        <f aca="false">spdropout*MetaSpouse!C30+sphs*MetaSpouse!E30+spba*MetaSpouse!G30+spma*MetaSpouse!I30</f>
        <v>15554.739</v>
      </c>
      <c r="L33" s="10" t="n">
        <f aca="false">I33+IF(A33&lt;startage,1,0)*(J33*(1-initialunempprob))+IF(A33&gt;=startage,1,0)*(J33*(1-unempprob))+K33*(1-spunemp)</f>
        <v>113376.36537099</v>
      </c>
      <c r="M33" s="15" t="n">
        <f aca="false">L33/2/0.65</f>
        <v>87212.5887469156</v>
      </c>
      <c r="N33" s="10"/>
      <c r="O33" s="10" t="n">
        <f aca="false">IF(A33&gt;=startage,1,0)*0.002*G33</f>
        <v>158.513335192181</v>
      </c>
      <c r="P33" s="10"/>
      <c r="Q33" s="10" t="n">
        <f aca="false">M33+O33</f>
        <v>87371.1020821078</v>
      </c>
      <c r="R33" s="10" t="n">
        <f aca="false">N33+P33+Grade14!M33</f>
        <v>85332.8760399323</v>
      </c>
      <c r="S33" s="10" t="n">
        <f aca="false">IF(A33&lt;startage,1,0)*(Q33-R33)+IF(A33&gt;=startage,1,0)*completionprob*(Q33-R33)</f>
        <v>1785.48601294574</v>
      </c>
      <c r="T33" s="10" t="n">
        <f aca="false">S33/return^(A33-startage+1)</f>
        <v>826.964749810679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7215713975801</v>
      </c>
      <c r="C34" s="15" t="n">
        <f aca="false">pretaxincome*B34/expnorm</f>
        <v>68533.2825393717</v>
      </c>
      <c r="D34" s="15" t="n">
        <f aca="false">IF(A34&lt;startage,1,0)*(C34*(1-initialunempprob))+IF(A34=startage,1,0)*(C34*(1-unempprob))+IF(A34&gt;startage,1,0)*(C34*(1-unempprob)+unempprob*300*52)</f>
        <v>66468.8845203362</v>
      </c>
      <c r="E34" s="15" t="n">
        <f aca="false">spdropout*MetaSpouse!B31+sphs*MetaSpouse!D31+spba*MetaSpouse!F31+spma*MetaSpouse!H31</f>
        <v>35309.968</v>
      </c>
      <c r="F34" s="15" t="n">
        <f aca="false">E34*(1-spunemp)+spunemp*300*52</f>
        <v>34206.978480752</v>
      </c>
      <c r="G34" s="15" t="n">
        <f aca="false">IF(D34+F34-19000&gt;0,1,0)*(D34+F34-19000)</f>
        <v>81675.8630010882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8538.2555699641</v>
      </c>
      <c r="I34" s="15" t="n">
        <f aca="false">D34+F34-H34</f>
        <v>72137.6074311241</v>
      </c>
      <c r="J34" s="10" t="n">
        <f aca="false">benefits*B34/expnorm</f>
        <v>29802.7402811204</v>
      </c>
      <c r="K34" s="10" t="n">
        <f aca="false">spdropout*MetaSpouse!C31+sphs*MetaSpouse!E31+spba*MetaSpouse!G31+spma*MetaSpouse!I31</f>
        <v>15944.241</v>
      </c>
      <c r="L34" s="10" t="n">
        <f aca="false">I34+IF(A34&lt;startage,1,0)*(J34*(1-initialunempprob))+IF(A34&gt;=startage,1,0)*(J34*(1-unempprob))+K34*(1-spunemp)</f>
        <v>115830.02617068</v>
      </c>
      <c r="M34" s="15" t="n">
        <f aca="false">L34/2/0.65</f>
        <v>89100.0201312921</v>
      </c>
      <c r="N34" s="10"/>
      <c r="O34" s="10" t="n">
        <f aca="false">IF(A34&gt;=startage,1,0)*0.002*G34</f>
        <v>163.351726002176</v>
      </c>
      <c r="P34" s="10"/>
      <c r="Q34" s="10" t="n">
        <f aca="false">M34+O34</f>
        <v>89263.3718572943</v>
      </c>
      <c r="R34" s="10" t="n">
        <f aca="false">N34+P34+Grade14!M34</f>
        <v>87172.7866535378</v>
      </c>
      <c r="S34" s="10" t="n">
        <f aca="false">IF(A34&lt;startage,1,0)*(Q34-R34)+IF(A34&gt;=startage,1,0)*completionprob*(Q34-R34)</f>
        <v>1831.35263849072</v>
      </c>
      <c r="T34" s="10" t="n">
        <f aca="false">S34/return^(A34-startage+1)</f>
        <v>819.046309323566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7646106825196</v>
      </c>
      <c r="C35" s="15" t="n">
        <f aca="false">pretaxincome*B35/expnorm</f>
        <v>70246.614602856</v>
      </c>
      <c r="D35" s="15" t="n">
        <f aca="false">IF(A35&lt;startage,1,0)*(C35*(1-initialunempprob))+IF(A35=startage,1,0)*(C35*(1-unempprob))+IF(A35&gt;startage,1,0)*(C35*(1-unempprob)+unempprob*300*52)</f>
        <v>68115.3966333446</v>
      </c>
      <c r="E35" s="15" t="n">
        <f aca="false">spdropout*MetaSpouse!B32+sphs*MetaSpouse!D32+spba*MetaSpouse!F32+spma*MetaSpouse!H32</f>
        <v>36193.071</v>
      </c>
      <c r="F35" s="15" t="n">
        <f aca="false">E35*(1-spunemp)+spunemp*300*52</f>
        <v>35040.662153769</v>
      </c>
      <c r="G35" s="15" t="n">
        <f aca="false">IF(D35+F35-19000&gt;0,1,0)*(D35+F35-19000)</f>
        <v>84156.0587871136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9596.0590727039</v>
      </c>
      <c r="I35" s="15" t="n">
        <f aca="false">D35+F35-H35</f>
        <v>73559.9997144096</v>
      </c>
      <c r="J35" s="10" t="n">
        <f aca="false">benefits*B35/expnorm</f>
        <v>30547.8087881484</v>
      </c>
      <c r="K35" s="10" t="n">
        <f aca="false">spdropout*MetaSpouse!C32+sphs*MetaSpouse!E32+spba*MetaSpouse!G32+spma*MetaSpouse!I32</f>
        <v>16342.737</v>
      </c>
      <c r="L35" s="10" t="n">
        <f aca="false">I35+IF(A35&lt;startage,1,0)*(J35*(1-initialunempprob))+IF(A35&gt;=startage,1,0)*(J35*(1-unempprob))+K35*(1-spunemp)</f>
        <v>118344.625054563</v>
      </c>
      <c r="M35" s="15" t="n">
        <f aca="false">L35/2/0.65</f>
        <v>91034.3269650487</v>
      </c>
      <c r="N35" s="10"/>
      <c r="O35" s="10" t="n">
        <f aca="false">IF(A35&gt;=startage,1,0)*0.002*G35</f>
        <v>168.312117574227</v>
      </c>
      <c r="P35" s="10"/>
      <c r="Q35" s="10" t="n">
        <f aca="false">M35+O35</f>
        <v>91202.6390826229</v>
      </c>
      <c r="R35" s="10" t="n">
        <f aca="false">N35+P35+Grade14!M35</f>
        <v>89058.3876830069</v>
      </c>
      <c r="S35" s="10" t="n">
        <f aca="false">IF(A35&lt;startage,1,0)*(Q35-R35)+IF(A35&gt;=startage,1,0)*completionprob*(Q35-R35)</f>
        <v>1878.3642260636</v>
      </c>
      <c r="T35" s="10" t="n">
        <f aca="false">S35/return^(A35-startage+1)</f>
        <v>811.189314978211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80872594958259</v>
      </c>
      <c r="C36" s="15" t="n">
        <f aca="false">pretaxincome*B36/expnorm</f>
        <v>72002.7799679273</v>
      </c>
      <c r="D36" s="15" t="n">
        <f aca="false">IF(A36&lt;startage,1,0)*(C36*(1-initialunempprob))+IF(A36=startage,1,0)*(C36*(1-unempprob))+IF(A36&gt;startage,1,0)*(C36*(1-unempprob)+unempprob*300*52)</f>
        <v>69803.0715491782</v>
      </c>
      <c r="E36" s="15" t="n">
        <f aca="false">spdropout*MetaSpouse!B33+sphs*MetaSpouse!D33+spba*MetaSpouse!F33+spma*MetaSpouse!H33</f>
        <v>37097.744</v>
      </c>
      <c r="F36" s="15" t="n">
        <f aca="false">E36*(1-spunemp)+spunemp*300*52</f>
        <v>35894.708748016</v>
      </c>
      <c r="G36" s="15" t="n">
        <f aca="false">IF(D36+F36-19000&gt;0,1,0)*(D36+F36-19000)</f>
        <v>86697.7802971942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0680.1032967533</v>
      </c>
      <c r="I36" s="15" t="n">
        <f aca="false">D36+F36-H36</f>
        <v>75017.6770004409</v>
      </c>
      <c r="J36" s="10" t="n">
        <f aca="false">benefits*B36/expnorm</f>
        <v>31311.5040078521</v>
      </c>
      <c r="K36" s="10" t="n">
        <f aca="false">spdropout*MetaSpouse!C33+sphs*MetaSpouse!E33+spba*MetaSpouse!G33+spma*MetaSpouse!I33</f>
        <v>16751.022</v>
      </c>
      <c r="L36" s="10" t="n">
        <f aca="false">I36+IF(A36&lt;startage,1,0)*(J36*(1-initialunempprob))+IF(A36&gt;=startage,1,0)*(J36*(1-unempprob))+K36*(1-spunemp)</f>
        <v>120921.650409845</v>
      </c>
      <c r="M36" s="15" t="n">
        <f aca="false">L36/2/0.65</f>
        <v>93016.6541614191</v>
      </c>
      <c r="N36" s="10"/>
      <c r="O36" s="10" t="n">
        <f aca="false">IF(A36&gt;=startage,1,0)*0.002*G36</f>
        <v>173.395560594388</v>
      </c>
      <c r="P36" s="10"/>
      <c r="Q36" s="10" t="n">
        <f aca="false">M36+O36</f>
        <v>93190.0497220134</v>
      </c>
      <c r="R36" s="10" t="n">
        <f aca="false">N36+P36+Grade14!M36</f>
        <v>90990.8115012955</v>
      </c>
      <c r="S36" s="10" t="n">
        <f aca="false">IF(A36&lt;startage,1,0)*(Q36-R36)+IF(A36&gt;=startage,1,0)*completionprob*(Q36-R36)</f>
        <v>1926.53268134895</v>
      </c>
      <c r="T36" s="10" t="n">
        <f aca="false">S36/return^(A36-startage+1)</f>
        <v>803.386866344327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85394409832215</v>
      </c>
      <c r="C37" s="15" t="n">
        <f aca="false">pretaxincome*B37/expnorm</f>
        <v>73802.8494671255</v>
      </c>
      <c r="D37" s="15" t="n">
        <f aca="false">IF(A37&lt;startage,1,0)*(C37*(1-initialunempprob))+IF(A37=startage,1,0)*(C37*(1-unempprob))+IF(A37&gt;startage,1,0)*(C37*(1-unempprob)+unempprob*300*52)</f>
        <v>71532.9383379076</v>
      </c>
      <c r="E37" s="15" t="n">
        <f aca="false">spdropout*MetaSpouse!B34+sphs*MetaSpouse!D34+spba*MetaSpouse!F34+spma*MetaSpouse!H34</f>
        <v>38025.653</v>
      </c>
      <c r="F37" s="15" t="n">
        <f aca="false">E37*(1-spunemp)+spunemp*300*52</f>
        <v>36770.691032467</v>
      </c>
      <c r="G37" s="15" t="n">
        <f aca="false">IF(D37+F37-19000&gt;0,1,0)*(D37+F37-19000)</f>
        <v>89303.6293703746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31791.4979264648</v>
      </c>
      <c r="I37" s="15" t="n">
        <f aca="false">D37+F37-H37</f>
        <v>76512.1314439098</v>
      </c>
      <c r="J37" s="10" t="n">
        <f aca="false">benefits*B37/expnorm</f>
        <v>32094.2916080484</v>
      </c>
      <c r="K37" s="10" t="n">
        <f aca="false">spdropout*MetaSpouse!C34+sphs*MetaSpouse!E34+spba*MetaSpouse!G34+spma*MetaSpouse!I34</f>
        <v>17170.209</v>
      </c>
      <c r="L37" s="10" t="n">
        <f aca="false">I37+IF(A37&lt;startage,1,0)*(J37*(1-initialunempprob))+IF(A37&gt;=startage,1,0)*(J37*(1-unempprob))+K37*(1-spunemp)</f>
        <v>123564.092613395</v>
      </c>
      <c r="M37" s="15" t="n">
        <f aca="false">L37/2/0.65</f>
        <v>95049.3020103042</v>
      </c>
      <c r="N37" s="10"/>
      <c r="O37" s="10" t="n">
        <f aca="false">IF(A37&gt;=startage,1,0)*0.002*G37</f>
        <v>178.607258740749</v>
      </c>
      <c r="P37" s="10"/>
      <c r="Q37" s="10" t="n">
        <f aca="false">M37+O37</f>
        <v>95227.9092690449</v>
      </c>
      <c r="R37" s="10" t="n">
        <f aca="false">N37+P37+Grade14!M37</f>
        <v>92972.2638167084</v>
      </c>
      <c r="S37" s="10" t="n">
        <f aca="false">IF(A37&lt;startage,1,0)*(Q37-R37)+IF(A37&gt;=startage,1,0)*completionprob*(Q37-R37)</f>
        <v>1975.94541624678</v>
      </c>
      <c r="T37" s="10" t="n">
        <f aca="false">S37/return^(A37-startage+1)</f>
        <v>795.663112365643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90029270078021</v>
      </c>
      <c r="C38" s="15" t="n">
        <f aca="false">pretaxincome*B38/expnorm</f>
        <v>75647.9207038037</v>
      </c>
      <c r="D38" s="15" t="n">
        <f aca="false">IF(A38&lt;startage,1,0)*(C38*(1-initialunempprob))+IF(A38=startage,1,0)*(C38*(1-unempprob))+IF(A38&gt;startage,1,0)*(C38*(1-unempprob)+unempprob*300*52)</f>
        <v>73306.0517963553</v>
      </c>
      <c r="E38" s="15" t="n">
        <f aca="false">spdropout*MetaSpouse!B35+sphs*MetaSpouse!D35+spba*MetaSpouse!F35+spma*MetaSpouse!H35</f>
        <v>38976.023</v>
      </c>
      <c r="F38" s="15" t="n">
        <f aca="false">E38*(1-spunemp)+spunemp*300*52</f>
        <v>37667.877376897</v>
      </c>
      <c r="G38" s="15" t="n">
        <f aca="false">IF(D38+F38-19000&gt;0,1,0)*(D38+F38-19000)</f>
        <v>91973.9291732523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2930.3807923921</v>
      </c>
      <c r="I38" s="15" t="n">
        <f aca="false">D38+F38-H38</f>
        <v>78043.5483808602</v>
      </c>
      <c r="J38" s="10" t="n">
        <f aca="false">benefits*B38/expnorm</f>
        <v>32896.6488982497</v>
      </c>
      <c r="K38" s="10" t="n">
        <f aca="false">spdropout*MetaSpouse!C35+sphs*MetaSpouse!E35+spba*MetaSpouse!G35+spma*MetaSpouse!I35</f>
        <v>17599.364</v>
      </c>
      <c r="L38" s="10" t="n">
        <f aca="false">I38+IF(A38&lt;startage,1,0)*(J38*(1-initialunempprob))+IF(A38&gt;=startage,1,0)*(J38*(1-unempprob))+K38*(1-spunemp)</f>
        <v>126271.713963274</v>
      </c>
      <c r="M38" s="15" t="n">
        <f aca="false">L38/2/0.65</f>
        <v>97132.087664057</v>
      </c>
      <c r="N38" s="10"/>
      <c r="O38" s="10" t="n">
        <f aca="false">IF(A38&gt;=startage,1,0)*0.002*G38</f>
        <v>183.947858346505</v>
      </c>
      <c r="P38" s="10"/>
      <c r="Q38" s="10" t="n">
        <f aca="false">M38+O38</f>
        <v>97316.0355224035</v>
      </c>
      <c r="R38" s="10" t="n">
        <f aca="false">N38+P38+Grade14!M38</f>
        <v>95002.6259743875</v>
      </c>
      <c r="S38" s="10" t="n">
        <f aca="false">IF(A38&lt;startage,1,0)*(Q38-R38)+IF(A38&gt;=startage,1,0)*completionprob*(Q38-R38)</f>
        <v>2026.54676406206</v>
      </c>
      <c r="T38" s="10" t="n">
        <f aca="false">S38/return^(A38-startage+1)</f>
        <v>787.982993630531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94780001829971</v>
      </c>
      <c r="C39" s="15" t="n">
        <f aca="false">pretaxincome*B39/expnorm</f>
        <v>77539.1187213988</v>
      </c>
      <c r="D39" s="15" t="n">
        <f aca="false">IF(A39&lt;startage,1,0)*(C39*(1-initialunempprob))+IF(A39=startage,1,0)*(C39*(1-unempprob))+IF(A39&gt;startage,1,0)*(C39*(1-unempprob)+unempprob*300*52)</f>
        <v>75123.4930912642</v>
      </c>
      <c r="E39" s="15" t="n">
        <f aca="false">spdropout*MetaSpouse!B36+sphs*MetaSpouse!D36+spba*MetaSpouse!F36+spma*MetaSpouse!H36</f>
        <v>39950.096</v>
      </c>
      <c r="F39" s="15" t="n">
        <f aca="false">E39*(1-spunemp)+spunemp*300*52</f>
        <v>38587.440277744</v>
      </c>
      <c r="G39" s="15" t="n">
        <f aca="false">IF(D39+F39-19000&gt;0,1,0)*(D39+F39-19000)</f>
        <v>94710.9333690082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4097.713081882</v>
      </c>
      <c r="I39" s="15" t="n">
        <f aca="false">D39+F39-H39</f>
        <v>79613.2202871262</v>
      </c>
      <c r="J39" s="10" t="n">
        <f aca="false">benefits*B39/expnorm</f>
        <v>33719.0651207059</v>
      </c>
      <c r="K39" s="10" t="n">
        <f aca="false">spdropout*MetaSpouse!C36+sphs*MetaSpouse!E36+spba*MetaSpouse!G36+spma*MetaSpouse!I36</f>
        <v>18039.469</v>
      </c>
      <c r="L39" s="10" t="n">
        <f aca="false">I39+IF(A39&lt;startage,1,0)*(J39*(1-initialunempprob))+IF(A39&gt;=startage,1,0)*(J39*(1-unempprob))+K39*(1-spunemp)</f>
        <v>129047.204143416</v>
      </c>
      <c r="M39" s="15" t="n">
        <f aca="false">L39/2/0.65</f>
        <v>99267.0801103197</v>
      </c>
      <c r="N39" s="10"/>
      <c r="O39" s="10" t="n">
        <f aca="false">IF(A39&gt;=startage,1,0)*0.002*G39</f>
        <v>189.421866738016</v>
      </c>
      <c r="P39" s="10"/>
      <c r="Q39" s="10" t="n">
        <f aca="false">M39+O39</f>
        <v>99456.5019770577</v>
      </c>
      <c r="R39" s="10" t="n">
        <f aca="false">N39+P39+Grade14!M39</f>
        <v>97083.8582376295</v>
      </c>
      <c r="S39" s="10" t="n">
        <f aca="false">IF(A39&lt;startage,1,0)*(Q39-R39)+IF(A39&gt;=startage,1,0)*completionprob*(Q39-R39)</f>
        <v>2078.43591573913</v>
      </c>
      <c r="T39" s="10" t="n">
        <f aca="false">S39/return^(A39-startage+1)</f>
        <v>780.373992202698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1.9964950187572</v>
      </c>
      <c r="C40" s="15" t="n">
        <f aca="false">pretaxincome*B40/expnorm</f>
        <v>79477.5966894337</v>
      </c>
      <c r="D40" s="15" t="n">
        <f aca="false">IF(A40&lt;startage,1,0)*(C40*(1-initialunempprob))+IF(A40=startage,1,0)*(C40*(1-unempprob))+IF(A40&gt;startage,1,0)*(C40*(1-unempprob)+unempprob*300*52)</f>
        <v>76986.3704185458</v>
      </c>
      <c r="E40" s="15" t="n">
        <f aca="false">spdropout*MetaSpouse!B37+sphs*MetaSpouse!D37+spba*MetaSpouse!F37+spma*MetaSpouse!H37</f>
        <v>40948.586</v>
      </c>
      <c r="F40" s="15" t="n">
        <f aca="false">E40*(1-spunemp)+spunemp*300*52</f>
        <v>39530.053778854</v>
      </c>
      <c r="G40" s="15" t="n">
        <f aca="false">IF(D40+F40-19000&gt;0,1,0)*(D40+F40-19000)</f>
        <v>97516.4241973998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5294.254920191</v>
      </c>
      <c r="I40" s="15" t="n">
        <f aca="false">D40+F40-H40</f>
        <v>81222.1692772088</v>
      </c>
      <c r="J40" s="10" t="n">
        <f aca="false">benefits*B40/expnorm</f>
        <v>34562.0417487235</v>
      </c>
      <c r="K40" s="10" t="n">
        <f aca="false">spdropout*MetaSpouse!C37+sphs*MetaSpouse!E37+spba*MetaSpouse!G37+spma*MetaSpouse!I37</f>
        <v>18490.498</v>
      </c>
      <c r="L40" s="10" t="n">
        <f aca="false">I40+IF(A40&lt;startage,1,0)*(J40*(1-initialunempprob))+IF(A40&gt;=startage,1,0)*(J40*(1-unempprob))+K40*(1-spunemp)</f>
        <v>131892.042639154</v>
      </c>
      <c r="M40" s="15" t="n">
        <f aca="false">L40/2/0.65</f>
        <v>101455.417414734</v>
      </c>
      <c r="N40" s="10"/>
      <c r="O40" s="10" t="n">
        <f aca="false">IF(A40&gt;=startage,1,0)*0.002*G40</f>
        <v>195.0328483948</v>
      </c>
      <c r="P40" s="10"/>
      <c r="Q40" s="10" t="n">
        <f aca="false">M40+O40</f>
        <v>101650.450263129</v>
      </c>
      <c r="R40" s="10" t="n">
        <f aca="false">N40+P40+Grade14!M40</f>
        <v>99217.0887301068</v>
      </c>
      <c r="S40" s="10" t="n">
        <f aca="false">IF(A40&lt;startage,1,0)*(Q40-R40)+IF(A40&gt;=startage,1,0)*completionprob*(Q40-R40)</f>
        <v>2131.6247029272</v>
      </c>
      <c r="T40" s="10" t="n">
        <f aca="false">S40/return^(A40-startage+1)</f>
        <v>772.82796190082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04640739422613</v>
      </c>
      <c r="C41" s="15" t="n">
        <f aca="false">pretaxincome*B41/expnorm</f>
        <v>81464.5366066695</v>
      </c>
      <c r="D41" s="15" t="n">
        <f aca="false">IF(A41&lt;startage,1,0)*(C41*(1-initialunempprob))+IF(A41=startage,1,0)*(C41*(1-unempprob))+IF(A41&gt;startage,1,0)*(C41*(1-unempprob)+unempprob*300*52)</f>
        <v>78895.8196790094</v>
      </c>
      <c r="E41" s="15" t="n">
        <f aca="false">spdropout*MetaSpouse!B38+sphs*MetaSpouse!D38+spba*MetaSpouse!F38+spma*MetaSpouse!H38</f>
        <v>41972.65</v>
      </c>
      <c r="F41" s="15" t="n">
        <f aca="false">E41*(1-spunemp)+spunemp*300*52</f>
        <v>40496.81013335</v>
      </c>
      <c r="G41" s="15" t="n">
        <f aca="false">IF(D41+F41-19000&gt;0,1,0)*(D41+F41-19000)</f>
        <v>100392.629812359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6520.9566149713</v>
      </c>
      <c r="I41" s="15" t="n">
        <f aca="false">D41+F41-H41</f>
        <v>82871.6731973881</v>
      </c>
      <c r="J41" s="10" t="n">
        <f aca="false">benefits*B41/expnorm</f>
        <v>35426.0927924416</v>
      </c>
      <c r="K41" s="10" t="n">
        <f aca="false">spdropout*MetaSpouse!C38+sphs*MetaSpouse!E38+spba*MetaSpouse!G38+spma*MetaSpouse!I38</f>
        <v>18952.63</v>
      </c>
      <c r="L41" s="10" t="n">
        <f aca="false">I41+IF(A41&lt;startage,1,0)*(J41*(1-initialunempprob))+IF(A41&gt;=startage,1,0)*(J41*(1-unempprob))+K41*(1-spunemp)</f>
        <v>134808.170243495</v>
      </c>
      <c r="M41" s="15" t="n">
        <f aca="false">L41/2/0.65</f>
        <v>103698.592494996</v>
      </c>
      <c r="N41" s="10"/>
      <c r="O41" s="10" t="n">
        <f aca="false">IF(A41&gt;=startage,1,0)*0.002*G41</f>
        <v>200.785259624719</v>
      </c>
      <c r="P41" s="10"/>
      <c r="Q41" s="10" t="n">
        <f aca="false">M41+O41</f>
        <v>103899.377754621</v>
      </c>
      <c r="R41" s="10" t="n">
        <f aca="false">N41+P41+Grade14!M41</f>
        <v>101403.786645865</v>
      </c>
      <c r="S41" s="10" t="n">
        <f aca="false">IF(A41&lt;startage,1,0)*(Q41-R41)+IF(A41&gt;=startage,1,0)*completionprob*(Q41-R41)</f>
        <v>2186.13781126982</v>
      </c>
      <c r="T41" s="10" t="n">
        <f aca="false">S41/return^(A41-startage+1)</f>
        <v>765.342009240053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09756757908179</v>
      </c>
      <c r="C42" s="15" t="n">
        <f aca="false">pretaxincome*B42/expnorm</f>
        <v>83501.1500218363</v>
      </c>
      <c r="D42" s="15" t="n">
        <f aca="false">IF(A42&lt;startage,1,0)*(C42*(1-initialunempprob))+IF(A42=startage,1,0)*(C42*(1-unempprob))+IF(A42&gt;startage,1,0)*(C42*(1-unempprob)+unempprob*300*52)</f>
        <v>80853.0051709846</v>
      </c>
      <c r="E42" s="15" t="n">
        <f aca="false">spdropout*MetaSpouse!B39+sphs*MetaSpouse!D39+spba*MetaSpouse!F39+spma*MetaSpouse!H39</f>
        <v>43022.443</v>
      </c>
      <c r="F42" s="15" t="n">
        <f aca="false">E42*(1-spunemp)+spunemp*300*52</f>
        <v>41487.855667277</v>
      </c>
      <c r="G42" s="15" t="n">
        <f aca="false">IF(D42+F42-19000&gt;0,1,0)*(D42+F42-19000)</f>
        <v>103340.860838262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7778.3771475186</v>
      </c>
      <c r="I42" s="15" t="n">
        <f aca="false">D42+F42-H42</f>
        <v>84562.483690743</v>
      </c>
      <c r="J42" s="10" t="n">
        <f aca="false">benefits*B42/expnorm</f>
        <v>36311.7451122527</v>
      </c>
      <c r="K42" s="10" t="n">
        <f aca="false">spdropout*MetaSpouse!C39+sphs*MetaSpouse!E39+spba*MetaSpouse!G39+spma*MetaSpouse!I39</f>
        <v>19425.867</v>
      </c>
      <c r="L42" s="10" t="n">
        <f aca="false">I42+IF(A42&lt;startage,1,0)*(J42*(1-initialunempprob))+IF(A42&gt;=startage,1,0)*(J42*(1-unempprob))+K42*(1-spunemp)</f>
        <v>137796.846800431</v>
      </c>
      <c r="M42" s="15" t="n">
        <f aca="false">L42/2/0.65</f>
        <v>105997.57446187</v>
      </c>
      <c r="N42" s="10"/>
      <c r="O42" s="10" t="n">
        <f aca="false">IF(A42&gt;=startage,1,0)*0.002*G42</f>
        <v>206.681721676523</v>
      </c>
      <c r="P42" s="10"/>
      <c r="Q42" s="10" t="n">
        <f aca="false">M42+O42</f>
        <v>106204.256183546</v>
      </c>
      <c r="R42" s="10" t="n">
        <f aca="false">N42+P42+Grade14!M42</f>
        <v>103644.878450826</v>
      </c>
      <c r="S42" s="10" t="n">
        <f aca="false">IF(A42&lt;startage,1,0)*(Q42-R42)+IF(A42&gt;=startage,1,0)*completionprob*(Q42-R42)</f>
        <v>2242.01489386305</v>
      </c>
      <c r="T42" s="10" t="n">
        <f aca="false">S42/return^(A42-startage+1)</f>
        <v>757.9183877558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15000676855883</v>
      </c>
      <c r="C43" s="15" t="n">
        <f aca="false">pretaxincome*B43/expnorm</f>
        <v>85588.6787723822</v>
      </c>
      <c r="D43" s="15" t="n">
        <f aca="false">IF(A43&lt;startage,1,0)*(C43*(1-initialunempprob))+IF(A43=startage,1,0)*(C43*(1-unempprob))+IF(A43&gt;startage,1,0)*(C43*(1-unempprob)+unempprob*300*52)</f>
        <v>82859.1203002593</v>
      </c>
      <c r="E43" s="15" t="n">
        <f aca="false">spdropout*MetaSpouse!B40+sphs*MetaSpouse!D40+spba*MetaSpouse!F40+spma*MetaSpouse!H40</f>
        <v>44097.279</v>
      </c>
      <c r="F43" s="15" t="n">
        <f aca="false">E43*(1-spunemp)+spunemp*300*52</f>
        <v>42502.542769881</v>
      </c>
      <c r="G43" s="15" t="n">
        <f aca="false">IF(D43+F43-19000&gt;0,1,0)*(D43+F43-19000)</f>
        <v>106361.66307014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9066.7492994148</v>
      </c>
      <c r="I43" s="15" t="n">
        <f aca="false">D43+F43-H43</f>
        <v>86294.9137707254</v>
      </c>
      <c r="J43" s="10" t="n">
        <f aca="false">benefits*B43/expnorm</f>
        <v>37219.538740059</v>
      </c>
      <c r="K43" s="10" t="n">
        <f aca="false">spdropout*MetaSpouse!C40+sphs*MetaSpouse!E40+spba*MetaSpouse!G40+spma*MetaSpouse!I40</f>
        <v>19911.895</v>
      </c>
      <c r="L43" s="10" t="n">
        <f aca="false">I43+IF(A43&lt;startage,1,0)*(J43*(1-initialunempprob))+IF(A43&gt;=startage,1,0)*(J43*(1-unempprob))+K43*(1-spunemp)</f>
        <v>140860.495943827</v>
      </c>
      <c r="M43" s="15" t="n">
        <f aca="false">L43/2/0.65</f>
        <v>108354.227649098</v>
      </c>
      <c r="N43" s="10"/>
      <c r="O43" s="10" t="n">
        <f aca="false">IF(A43&gt;=startage,1,0)*0.002*G43</f>
        <v>212.723326140281</v>
      </c>
      <c r="P43" s="10"/>
      <c r="Q43" s="10" t="n">
        <f aca="false">M43+O43</f>
        <v>108566.950975238</v>
      </c>
      <c r="R43" s="10" t="n">
        <f aca="false">N43+P43+Grade14!M43</f>
        <v>105942.213823074</v>
      </c>
      <c r="S43" s="10" t="n">
        <f aca="false">IF(A43&lt;startage,1,0)*(Q43-R43)+IF(A43&gt;=startage,1,0)*completionprob*(Q43-R43)</f>
        <v>2299.2697452954</v>
      </c>
      <c r="T43" s="10" t="n">
        <f aca="false">S43/return^(A43-startage+1)</f>
        <v>750.550310315514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2037569377728</v>
      </c>
      <c r="C44" s="15" t="n">
        <f aca="false">pretaxincome*B44/expnorm</f>
        <v>87728.3957416917</v>
      </c>
      <c r="D44" s="15" t="n">
        <f aca="false">IF(A44&lt;startage,1,0)*(C44*(1-initialunempprob))+IF(A44=startage,1,0)*(C44*(1-unempprob))+IF(A44&gt;startage,1,0)*(C44*(1-unempprob)+unempprob*300*52)</f>
        <v>84915.3883077657</v>
      </c>
      <c r="E44" s="15" t="n">
        <f aca="false">spdropout*MetaSpouse!B41+sphs*MetaSpouse!D41+spba*MetaSpouse!F41+spma*MetaSpouse!H41</f>
        <v>45199.691</v>
      </c>
      <c r="F44" s="15" t="n">
        <f aca="false">E44*(1-spunemp)+spunemp*300*52</f>
        <v>43543.262691949</v>
      </c>
      <c r="G44" s="15" t="n">
        <f aca="false">IF(D44+F44-19000&gt;0,1,0)*(D44+F44-19000)</f>
        <v>109458.650999715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40387.6146513783</v>
      </c>
      <c r="I44" s="15" t="n">
        <f aca="false">D44+F44-H44</f>
        <v>88071.0363483364</v>
      </c>
      <c r="J44" s="10" t="n">
        <f aca="false">benefits*B44/expnorm</f>
        <v>38150.0272085604</v>
      </c>
      <c r="K44" s="10" t="n">
        <f aca="false">spdropout*MetaSpouse!C41+sphs*MetaSpouse!E41+spba*MetaSpouse!G41+spma*MetaSpouse!I41</f>
        <v>20409.342</v>
      </c>
      <c r="L44" s="10" t="n">
        <f aca="false">I44+IF(A44&lt;startage,1,0)*(J44*(1-initialunempprob))+IF(A44&gt;=startage,1,0)*(J44*(1-unempprob))+K44*(1-spunemp)</f>
        <v>144000.427308101</v>
      </c>
      <c r="M44" s="15" t="n">
        <f aca="false">L44/2/0.65</f>
        <v>110769.55946777</v>
      </c>
      <c r="N44" s="10"/>
      <c r="O44" s="10" t="n">
        <f aca="false">IF(A44&gt;=startage,1,0)*0.002*G44</f>
        <v>218.917301999429</v>
      </c>
      <c r="P44" s="10"/>
      <c r="Q44" s="10" t="n">
        <f aca="false">M44+O44</f>
        <v>110988.476769769</v>
      </c>
      <c r="R44" s="10" t="n">
        <f aca="false">N44+P44+Grade14!M44</f>
        <v>108296.71457914</v>
      </c>
      <c r="S44" s="10" t="n">
        <f aca="false">IF(A44&lt;startage,1,0)*(Q44-R44)+IF(A44&gt;=startage,1,0)*completionprob*(Q44-R44)</f>
        <v>2357.98367899095</v>
      </c>
      <c r="T44" s="10" t="n">
        <f aca="false">S44/return^(A44-startage+1)</f>
        <v>743.252900608729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25885086121712</v>
      </c>
      <c r="C45" s="15" t="n">
        <f aca="false">pretaxincome*B45/expnorm</f>
        <v>89921.605635234</v>
      </c>
      <c r="D45" s="15" t="n">
        <f aca="false">IF(A45&lt;startage,1,0)*(C45*(1-initialunempprob))+IF(A45=startage,1,0)*(C45*(1-unempprob))+IF(A45&gt;startage,1,0)*(C45*(1-unempprob)+unempprob*300*52)</f>
        <v>87023.0630154599</v>
      </c>
      <c r="E45" s="15" t="n">
        <f aca="false">spdropout*MetaSpouse!B42+sphs*MetaSpouse!D42+spba*MetaSpouse!F42+spma*MetaSpouse!H42</f>
        <v>46330.013</v>
      </c>
      <c r="F45" s="15" t="n">
        <f aca="false">E45*(1-spunemp)+spunemp*300*52</f>
        <v>44610.330742507</v>
      </c>
      <c r="G45" s="15" t="n">
        <f aca="false">IF(D45+F45-19000&gt;0,1,0)*(D45+F45-19000)</f>
        <v>112633.393757967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41741.6424377729</v>
      </c>
      <c r="I45" s="15" t="n">
        <f aca="false">D45+F45-H45</f>
        <v>89891.751320194</v>
      </c>
      <c r="J45" s="10" t="n">
        <f aca="false">benefits*B45/expnorm</f>
        <v>39103.7778887745</v>
      </c>
      <c r="K45" s="10" t="n">
        <f aca="false">spdropout*MetaSpouse!C42+sphs*MetaSpouse!E42+spba*MetaSpouse!G42+spma*MetaSpouse!I42</f>
        <v>20919.691</v>
      </c>
      <c r="L45" s="10" t="n">
        <f aca="false">I45+IF(A45&lt;startage,1,0)*(J45*(1-initialunempprob))+IF(A45&gt;=startage,1,0)*(J45*(1-unempprob))+K45*(1-spunemp)</f>
        <v>147219.486043255</v>
      </c>
      <c r="M45" s="15" t="n">
        <f aca="false">L45/2/0.65</f>
        <v>113245.758494812</v>
      </c>
      <c r="N45" s="10"/>
      <c r="O45" s="10" t="n">
        <f aca="false">IF(A45&gt;=startage,1,0)*0.002*G45</f>
        <v>225.266787515934</v>
      </c>
      <c r="P45" s="10"/>
      <c r="Q45" s="10" t="n">
        <f aca="false">M45+O45</f>
        <v>113471.025282328</v>
      </c>
      <c r="R45" s="10" t="n">
        <f aca="false">N45+P45+Grade14!M45</f>
        <v>110710.574441297</v>
      </c>
      <c r="S45" s="10" t="n">
        <f aca="false">IF(A45&lt;startage,1,0)*(Q45-R45)+IF(A45&gt;=startage,1,0)*completionprob*(Q45-R45)</f>
        <v>2418.15493674254</v>
      </c>
      <c r="T45" s="10" t="n">
        <f aca="false">S45/return^(A45-startage+1)</f>
        <v>736.013661456604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31532213274755</v>
      </c>
      <c r="C46" s="15" t="n">
        <f aca="false">pretaxincome*B46/expnorm</f>
        <v>92169.6457761148</v>
      </c>
      <c r="D46" s="15" t="n">
        <f aca="false">IF(A46&lt;startage,1,0)*(C46*(1-initialunempprob))+IF(A46=startage,1,0)*(C46*(1-unempprob))+IF(A46&gt;startage,1,0)*(C46*(1-unempprob)+unempprob*300*52)</f>
        <v>89183.4295908464</v>
      </c>
      <c r="E46" s="15" t="n">
        <f aca="false">spdropout*MetaSpouse!B43+sphs*MetaSpouse!D43+spba*MetaSpouse!F43+spma*MetaSpouse!H43</f>
        <v>47488.225</v>
      </c>
      <c r="F46" s="15" t="n">
        <f aca="false">E46*(1-spunemp)+spunemp*300*52</f>
        <v>45703.728040775</v>
      </c>
      <c r="G46" s="15" t="n">
        <f aca="false">IF(D46+F46-19000&gt;0,1,0)*(D46+F46-19000)</f>
        <v>115887.157631621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3129.3727298865</v>
      </c>
      <c r="I46" s="15" t="n">
        <f aca="false">D46+F46-H46</f>
        <v>91757.7849017348</v>
      </c>
      <c r="J46" s="10" t="n">
        <f aca="false">benefits*B46/expnorm</f>
        <v>40081.3723359938</v>
      </c>
      <c r="K46" s="10" t="n">
        <f aca="false">spdropout*MetaSpouse!C43+sphs*MetaSpouse!E43+spba*MetaSpouse!G43+spma*MetaSpouse!I43</f>
        <v>21443.014</v>
      </c>
      <c r="L46" s="10" t="n">
        <f aca="false">I46+IF(A46&lt;startage,1,0)*(J46*(1-initialunempprob))+IF(A46&gt;=startage,1,0)*(J46*(1-unempprob))+K46*(1-spunemp)</f>
        <v>150519.025210171</v>
      </c>
      <c r="M46" s="15" t="n">
        <f aca="false">L46/2/0.65</f>
        <v>115783.865546285</v>
      </c>
      <c r="N46" s="10"/>
      <c r="O46" s="10" t="n">
        <f aca="false">IF(A46&gt;=startage,1,0)*0.002*G46</f>
        <v>231.774315263243</v>
      </c>
      <c r="P46" s="10"/>
      <c r="Q46" s="10" t="n">
        <f aca="false">M46+O46</f>
        <v>116015.639861549</v>
      </c>
      <c r="R46" s="10" t="n">
        <f aca="false">N46+P46+Grade14!M46</f>
        <v>113184.771747752</v>
      </c>
      <c r="S46" s="10" t="n">
        <f aca="false">IF(A46&lt;startage,1,0)*(Q46-R46)+IF(A46&gt;=startage,1,0)*completionprob*(Q46-R46)</f>
        <v>2479.84046768546</v>
      </c>
      <c r="T46" s="10" t="n">
        <f aca="false">S46/return^(A46-startage+1)</f>
        <v>728.838706311789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37320518606624</v>
      </c>
      <c r="C47" s="15" t="n">
        <f aca="false">pretaxincome*B47/expnorm</f>
        <v>94473.8869205177</v>
      </c>
      <c r="D47" s="15" t="n">
        <f aca="false">IF(A47&lt;startage,1,0)*(C47*(1-initialunempprob))+IF(A47=startage,1,0)*(C47*(1-unempprob))+IF(A47&gt;startage,1,0)*(C47*(1-unempprob)+unempprob*300*52)</f>
        <v>91397.8053306175</v>
      </c>
      <c r="E47" s="15" t="n">
        <f aca="false">spdropout*MetaSpouse!B44+sphs*MetaSpouse!D44+spba*MetaSpouse!F44+spma*MetaSpouse!H44</f>
        <v>48675.663</v>
      </c>
      <c r="F47" s="15" t="n">
        <f aca="false">E47*(1-spunemp)+spunemp*300*52</f>
        <v>46824.715822857</v>
      </c>
      <c r="G47" s="15" t="n">
        <f aca="false">IF(D47+F47-19000&gt;0,1,0)*(D47+F47-19000)</f>
        <v>119222.521153474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4551.9052719569</v>
      </c>
      <c r="I47" s="15" t="n">
        <f aca="false">D47+F47-H47</f>
        <v>93670.6158815176</v>
      </c>
      <c r="J47" s="10" t="n">
        <f aca="false">benefits*B47/expnorm</f>
        <v>41083.4066443937</v>
      </c>
      <c r="K47" s="10" t="n">
        <f aca="false">spdropout*MetaSpouse!C44+sphs*MetaSpouse!E44+spba*MetaSpouse!G44+spma*MetaSpouse!I44</f>
        <v>21978.754</v>
      </c>
      <c r="L47" s="10" t="n">
        <f aca="false">I47+IF(A47&lt;startage,1,0)*(J47*(1-initialunempprob))+IF(A47&gt;=startage,1,0)*(J47*(1-unempprob))+K47*(1-spunemp)</f>
        <v>153900.570614186</v>
      </c>
      <c r="M47" s="15" t="n">
        <f aca="false">L47/2/0.65</f>
        <v>118385.054318605</v>
      </c>
      <c r="N47" s="10"/>
      <c r="O47" s="10" t="n">
        <f aca="false">IF(A47&gt;=startage,1,0)*0.002*G47</f>
        <v>238.445042306949</v>
      </c>
      <c r="P47" s="10"/>
      <c r="Q47" s="10" t="n">
        <f aca="false">M47+O47</f>
        <v>118623.499360911</v>
      </c>
      <c r="R47" s="10" t="n">
        <f aca="false">N47+P47+Grade14!M47</f>
        <v>115720.462361792</v>
      </c>
      <c r="S47" s="10" t="n">
        <f aca="false">IF(A47&lt;startage,1,0)*(Q47-R47)+IF(A47&gt;=startage,1,0)*completionprob*(Q47-R47)</f>
        <v>2543.060411229</v>
      </c>
      <c r="T47" s="10" t="n">
        <f aca="false">S47/return^(A47-startage+1)</f>
        <v>721.722586271799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43253531571789</v>
      </c>
      <c r="C48" s="15" t="n">
        <f aca="false">pretaxincome*B48/expnorm</f>
        <v>96835.7340935306</v>
      </c>
      <c r="D48" s="15" t="n">
        <f aca="false">IF(A48&lt;startage,1,0)*(C48*(1-initialunempprob))+IF(A48=startage,1,0)*(C48*(1-unempprob))+IF(A48&gt;startage,1,0)*(C48*(1-unempprob)+unempprob*300*52)</f>
        <v>93667.5404638829</v>
      </c>
      <c r="E48" s="15" t="n">
        <f aca="false">spdropout*MetaSpouse!B45+sphs*MetaSpouse!D45+spba*MetaSpouse!F45+spma*MetaSpouse!H45</f>
        <v>49892.303</v>
      </c>
      <c r="F48" s="15" t="n">
        <f aca="false">E48*(1-spunemp)+spunemp*300*52</f>
        <v>47973.271431817</v>
      </c>
      <c r="G48" s="15" t="n">
        <f aca="false">IF(D48+F48-19000&gt;0,1,0)*(D48+F48-19000)</f>
        <v>122640.8118957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6009.806273516</v>
      </c>
      <c r="I48" s="15" t="n">
        <f aca="false">D48+F48-H48</f>
        <v>95631.0056221839</v>
      </c>
      <c r="J48" s="10" t="n">
        <f aca="false">benefits*B48/expnorm</f>
        <v>42110.4918105035</v>
      </c>
      <c r="K48" s="10" t="n">
        <f aca="false">spdropout*MetaSpouse!C45+sphs*MetaSpouse!E45+spba*MetaSpouse!G45+spma*MetaSpouse!I45</f>
        <v>22528.553</v>
      </c>
      <c r="L48" s="10" t="n">
        <f aca="false">I48+IF(A48&lt;startage,1,0)*(J48*(1-initialunempprob))+IF(A48&gt;=startage,1,0)*(J48*(1-unempprob))+K48*(1-spunemp)</f>
        <v>157367.020897645</v>
      </c>
      <c r="M48" s="15" t="n">
        <f aca="false">L48/2/0.65</f>
        <v>121051.55453665</v>
      </c>
      <c r="N48" s="10"/>
      <c r="O48" s="10" t="n">
        <f aca="false">IF(A48&gt;=startage,1,0)*0.002*G48</f>
        <v>245.2816237914</v>
      </c>
      <c r="P48" s="10"/>
      <c r="Q48" s="10" t="n">
        <f aca="false">M48+O48</f>
        <v>121296.836160441</v>
      </c>
      <c r="R48" s="10" t="n">
        <f aca="false">N48+P48+Grade14!M48</f>
        <v>118319.830152389</v>
      </c>
      <c r="S48" s="10" t="n">
        <f aca="false">IF(A48&lt;startage,1,0)*(Q48-R48)+IF(A48&gt;=startage,1,0)*completionprob*(Q48-R48)</f>
        <v>2607.85726305403</v>
      </c>
      <c r="T48" s="10" t="n">
        <f aca="false">S48/return^(A48-startage+1)</f>
        <v>714.66641077034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49334869861084</v>
      </c>
      <c r="C49" s="15" t="n">
        <f aca="false">pretaxincome*B49/expnorm</f>
        <v>99256.6274458689</v>
      </c>
      <c r="D49" s="15" t="n">
        <f aca="false">IF(A49&lt;startage,1,0)*(C49*(1-initialunempprob))+IF(A49=startage,1,0)*(C49*(1-unempprob))+IF(A49&gt;startage,1,0)*(C49*(1-unempprob)+unempprob*300*52)</f>
        <v>95994.01897548</v>
      </c>
      <c r="E49" s="15" t="n">
        <f aca="false">spdropout*MetaSpouse!B46+sphs*MetaSpouse!D46+spba*MetaSpouse!F46+spma*MetaSpouse!H46</f>
        <v>51139.968</v>
      </c>
      <c r="F49" s="15" t="n">
        <f aca="false">E49*(1-spunemp)+spunemp*300*52</f>
        <v>49151.115850752</v>
      </c>
      <c r="G49" s="15" t="n">
        <f aca="false">IF(D49+F49-19000&gt;0,1,0)*(D49+F49-19000)</f>
        <v>126145.134826232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7504.400003388</v>
      </c>
      <c r="I49" s="15" t="n">
        <f aca="false">D49+F49-H49</f>
        <v>97640.7348228441</v>
      </c>
      <c r="J49" s="10" t="n">
        <f aca="false">benefits*B49/expnorm</f>
        <v>43163.2541057661</v>
      </c>
      <c r="K49" s="10" t="n">
        <f aca="false">spdropout*MetaSpouse!C46+sphs*MetaSpouse!E46+spba*MetaSpouse!G46+spma*MetaSpouse!I46</f>
        <v>23091.662</v>
      </c>
      <c r="L49" s="10" t="n">
        <f aca="false">I49+IF(A49&lt;startage,1,0)*(J49*(1-initialunempprob))+IF(A49&gt;=startage,1,0)*(J49*(1-unempprob))+K49*(1-spunemp)</f>
        <v>160920.051521303</v>
      </c>
      <c r="M49" s="15" t="n">
        <f aca="false">L49/2/0.65</f>
        <v>123784.655016387</v>
      </c>
      <c r="N49" s="10"/>
      <c r="O49" s="10" t="n">
        <f aca="false">IF(A49&gt;=startage,1,0)*0.002*G49</f>
        <v>252.290269652464</v>
      </c>
      <c r="P49" s="10"/>
      <c r="Q49" s="10" t="n">
        <f aca="false">M49+O49</f>
        <v>124036.94528604</v>
      </c>
      <c r="R49" s="10" t="n">
        <f aca="false">N49+P49+Grade14!M49</f>
        <v>120984.11566214</v>
      </c>
      <c r="S49" s="10" t="n">
        <f aca="false">IF(A49&lt;startage,1,0)*(Q49-R49)+IF(A49&gt;=startage,1,0)*completionprob*(Q49-R49)</f>
        <v>2674.2787505364</v>
      </c>
      <c r="T49" s="10" t="n">
        <f aca="false">S49/return^(A49-startage+1)</f>
        <v>707.672241794494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55568241607611</v>
      </c>
      <c r="C50" s="15" t="n">
        <f aca="false">pretaxincome*B50/expnorm</f>
        <v>101738.043132016</v>
      </c>
      <c r="D50" s="15" t="n">
        <f aca="false">IF(A50&lt;startage,1,0)*(C50*(1-initialunempprob))+IF(A50=startage,1,0)*(C50*(1-unempprob))+IF(A50&gt;startage,1,0)*(C50*(1-unempprob)+unempprob*300*52)</f>
        <v>98378.659449867</v>
      </c>
      <c r="E50" s="15" t="n">
        <f aca="false">spdropout*MetaSpouse!B47+sphs*MetaSpouse!D47+spba*MetaSpouse!F47+spma*MetaSpouse!H47</f>
        <v>52418.064</v>
      </c>
      <c r="F50" s="15" t="n">
        <f aca="false">E50*(1-spunemp)+spunemp*300*52</f>
        <v>50357.688320496</v>
      </c>
      <c r="G50" s="15" t="n">
        <f aca="false">IF(D50+F50-19000&gt;0,1,0)*(D50+F50-19000)</f>
        <v>129736.347770363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9036.0523240598</v>
      </c>
      <c r="I50" s="15" t="n">
        <f aca="false">D50+F50-H50</f>
        <v>99700.2954463032</v>
      </c>
      <c r="J50" s="10" t="n">
        <f aca="false">benefits*B50/expnorm</f>
        <v>44242.3354584102</v>
      </c>
      <c r="K50" s="10" t="n">
        <f aca="false">spdropout*MetaSpouse!C47+sphs*MetaSpouse!E47+spba*MetaSpouse!G47+spma*MetaSpouse!I47</f>
        <v>23668.987</v>
      </c>
      <c r="L50" s="10" t="n">
        <f aca="false">I50+IF(A50&lt;startage,1,0)*(J50*(1-initialunempprob))+IF(A50&gt;=startage,1,0)*(J50*(1-unempprob))+K50*(1-spunemp)</f>
        <v>164561.626640328</v>
      </c>
      <c r="M50" s="15" t="n">
        <f aca="false">L50/2/0.65</f>
        <v>126585.866646406</v>
      </c>
      <c r="N50" s="10"/>
      <c r="O50" s="10" t="n">
        <f aca="false">IF(A50&gt;=startage,1,0)*0.002*G50</f>
        <v>259.472695540726</v>
      </c>
      <c r="P50" s="10"/>
      <c r="Q50" s="10" t="n">
        <f aca="false">M50+O50</f>
        <v>126845.339341947</v>
      </c>
      <c r="R50" s="10" t="n">
        <f aca="false">N50+P50+Grade14!M50</f>
        <v>123714.792793482</v>
      </c>
      <c r="S50" s="10" t="n">
        <f aca="false">IF(A50&lt;startage,1,0)*(Q50-R50)+IF(A50&gt;=startage,1,0)*completionprob*(Q50-R50)</f>
        <v>2742.35877645579</v>
      </c>
      <c r="T50" s="10" t="n">
        <f aca="false">S50/return^(A50-startage+1)</f>
        <v>700.738038545375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61957447647801</v>
      </c>
      <c r="C51" s="15" t="n">
        <f aca="false">pretaxincome*B51/expnorm</f>
        <v>104281.494210316</v>
      </c>
      <c r="D51" s="15" t="n">
        <f aca="false">IF(A51&lt;startage,1,0)*(C51*(1-initialunempprob))+IF(A51=startage,1,0)*(C51*(1-unempprob))+IF(A51&gt;startage,1,0)*(C51*(1-unempprob)+unempprob*300*52)</f>
        <v>100822.915936114</v>
      </c>
      <c r="E51" s="15" t="n">
        <f aca="false">spdropout*MetaSpouse!B48+sphs*MetaSpouse!D48+spba*MetaSpouse!F48+spma*MetaSpouse!H48</f>
        <v>53728.497</v>
      </c>
      <c r="F51" s="15" t="n">
        <f aca="false">E51*(1-spunemp)+spunemp*300*52</f>
        <v>51594.788179383</v>
      </c>
      <c r="G51" s="15" t="n">
        <f aca="false">IF(D51+F51-19000&gt;0,1,0)*(D51+F51-19000)</f>
        <v>133417.704115497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50606.1508052593</v>
      </c>
      <c r="I51" s="15" t="n">
        <f aca="false">D51+F51-H51</f>
        <v>101811.553310237</v>
      </c>
      <c r="J51" s="10" t="n">
        <f aca="false">benefits*B51/expnorm</f>
        <v>45348.3938448705</v>
      </c>
      <c r="K51" s="10" t="n">
        <f aca="false">spdropout*MetaSpouse!C48+sphs*MetaSpouse!E48+spba*MetaSpouse!G48+spma*MetaSpouse!I48</f>
        <v>24260.576</v>
      </c>
      <c r="L51" s="10" t="n">
        <f aca="false">I51+IF(A51&lt;startage,1,0)*(J51*(1-initialunempprob))+IF(A51&gt;=startage,1,0)*(J51*(1-unempprob))+K51*(1-spunemp)</f>
        <v>168294.289701622</v>
      </c>
      <c r="M51" s="15" t="n">
        <f aca="false">L51/2/0.65</f>
        <v>129457.145924325</v>
      </c>
      <c r="N51" s="10"/>
      <c r="O51" s="10" t="n">
        <f aca="false">IF(A51&gt;=startage,1,0)*0.002*G51</f>
        <v>266.835408230993</v>
      </c>
      <c r="P51" s="10"/>
      <c r="Q51" s="10" t="n">
        <f aca="false">M51+O51</f>
        <v>129723.981332556</v>
      </c>
      <c r="R51" s="10" t="n">
        <f aca="false">N51+P51+Grade14!M51</f>
        <v>126513.772861772</v>
      </c>
      <c r="S51" s="10" t="n">
        <f aca="false">IF(A51&lt;startage,1,0)*(Q51-R51)+IF(A51&gt;=startage,1,0)*completionprob*(Q51-R51)</f>
        <v>2812.14262040667</v>
      </c>
      <c r="T51" s="10" t="n">
        <f aca="false">S51/return^(A51-startage+1)</f>
        <v>693.864546854045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68506383838996</v>
      </c>
      <c r="C52" s="15" t="n">
        <f aca="false">pretaxincome*B52/expnorm</f>
        <v>106888.531565574</v>
      </c>
      <c r="D52" s="15" t="n">
        <f aca="false">IF(A52&lt;startage,1,0)*(C52*(1-initialunempprob))+IF(A52=startage,1,0)*(C52*(1-unempprob))+IF(A52&gt;startage,1,0)*(C52*(1-unempprob)+unempprob*300*52)</f>
        <v>103328.278834516</v>
      </c>
      <c r="E52" s="15" t="n">
        <f aca="false">spdropout*MetaSpouse!B49+sphs*MetaSpouse!D49+spba*MetaSpouse!F49+spma*MetaSpouse!H49</f>
        <v>55071.496</v>
      </c>
      <c r="F52" s="15" t="n">
        <f aca="false">E52*(1-spunemp)+spunemp*300*52</f>
        <v>52862.631612344</v>
      </c>
      <c r="G52" s="15" t="n">
        <f aca="false">IF(D52+F52-19000&gt;0,1,0)*(D52+F52-19000)</f>
        <v>137190.91044686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52215.423305586</v>
      </c>
      <c r="I52" s="15" t="n">
        <f aca="false">D52+F52-H52</f>
        <v>103975.487141274</v>
      </c>
      <c r="J52" s="10" t="n">
        <f aca="false">benefits*B52/expnorm</f>
        <v>46482.1036909922</v>
      </c>
      <c r="K52" s="10" t="n">
        <f aca="false">spdropout*MetaSpouse!C49+sphs*MetaSpouse!E49+spba*MetaSpouse!G49+spma*MetaSpouse!I49</f>
        <v>24867.429</v>
      </c>
      <c r="L52" s="10" t="n">
        <f aca="false">I52+IF(A52&lt;startage,1,0)*(J52*(1-initialunempprob))+IF(A52&gt;=startage,1,0)*(J52*(1-unempprob))+K52*(1-spunemp)</f>
        <v>172120.611594049</v>
      </c>
      <c r="M52" s="15" t="n">
        <f aca="false">L52/2/0.65</f>
        <v>132400.470456961</v>
      </c>
      <c r="N52" s="10"/>
      <c r="O52" s="10" t="n">
        <f aca="false">IF(A52&gt;=startage,1,0)*0.002*G52</f>
        <v>274.381820893721</v>
      </c>
      <c r="P52" s="10"/>
      <c r="Q52" s="10" t="n">
        <f aca="false">M52+O52</f>
        <v>132674.852277855</v>
      </c>
      <c r="R52" s="10" t="n">
        <f aca="false">N52+P52+Grade14!M52</f>
        <v>129382.988374134</v>
      </c>
      <c r="S52" s="10" t="n">
        <f aca="false">IF(A52&lt;startage,1,0)*(Q52-R52)+IF(A52&gt;=startage,1,0)*completionprob*(Q52-R52)</f>
        <v>2883.67277965892</v>
      </c>
      <c r="T52" s="10" t="n">
        <f aca="false">S52/return^(A52-startage+1)</f>
        <v>687.051460203654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75219043434971</v>
      </c>
      <c r="C53" s="15" t="n">
        <f aca="false">pretaxincome*B53/expnorm</f>
        <v>109560.744854713</v>
      </c>
      <c r="D53" s="15" t="n">
        <f aca="false">IF(A53&lt;startage,1,0)*(C53*(1-initialunempprob))+IF(A53=startage,1,0)*(C53*(1-unempprob))+IF(A53&gt;startage,1,0)*(C53*(1-unempprob)+unempprob*300*52)</f>
        <v>105896.275805379</v>
      </c>
      <c r="E53" s="15" t="n">
        <f aca="false">spdropout*MetaSpouse!B50+sphs*MetaSpouse!D50+spba*MetaSpouse!F50+spma*MetaSpouse!H50</f>
        <v>56448.725</v>
      </c>
      <c r="F53" s="15" t="n">
        <f aca="false">E53*(1-spunemp)+spunemp*300*52</f>
        <v>54162.789500275</v>
      </c>
      <c r="G53" s="15" t="n">
        <f aca="false">IF(D53+F53-19000&gt;0,1,0)*(D53+F53-19000)</f>
        <v>141059.065305654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3916.4633120312</v>
      </c>
      <c r="I53" s="15" t="n">
        <f aca="false">D53+F53-H53</f>
        <v>106142.601993623</v>
      </c>
      <c r="J53" s="10" t="n">
        <f aca="false">benefits*B53/expnorm</f>
        <v>47644.156283267</v>
      </c>
      <c r="K53" s="10" t="n">
        <f aca="false">spdropout*MetaSpouse!C50+sphs*MetaSpouse!E50+spba*MetaSpouse!G50+spma*MetaSpouse!I50</f>
        <v>25488.725</v>
      </c>
      <c r="L53" s="10" t="n">
        <f aca="false">I53+IF(A53&lt;startage,1,0)*(J53*(1-initialunempprob))+IF(A53&gt;=startage,1,0)*(J53*(1-unempprob))+K53*(1-spunemp)</f>
        <v>175990.986642118</v>
      </c>
      <c r="M53" s="15" t="n">
        <f aca="false">L53/2/0.65</f>
        <v>135377.682032398</v>
      </c>
      <c r="N53" s="10"/>
      <c r="O53" s="10" t="n">
        <f aca="false">IF(A53&gt;=startage,1,0)*0.002*G53</f>
        <v>282.118130611309</v>
      </c>
      <c r="P53" s="10"/>
      <c r="Q53" s="10" t="n">
        <f aca="false">M53+O53</f>
        <v>135659.80016301</v>
      </c>
      <c r="R53" s="10" t="n">
        <f aca="false">N53+P53+Grade14!M53</f>
        <v>132323.701268858</v>
      </c>
      <c r="S53" s="10" t="n">
        <f aca="false">IF(A53&lt;startage,1,0)*(Q53-R53)+IF(A53&gt;=startage,1,0)*completionprob*(Q53-R53)</f>
        <v>2922.42263127698</v>
      </c>
      <c r="T53" s="10" t="n">
        <f aca="false">S53/return^(A53-startage+1)</f>
        <v>672.345101828259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82099519520845</v>
      </c>
      <c r="C54" s="15" t="n">
        <f aca="false">pretaxincome*B54/expnorm</f>
        <v>112299.763476081</v>
      </c>
      <c r="D54" s="15" t="n">
        <f aca="false">IF(A54&lt;startage,1,0)*(C54*(1-initialunempprob))+IF(A54=startage,1,0)*(C54*(1-unempprob))+IF(A54&gt;startage,1,0)*(C54*(1-unempprob)+unempprob*300*52)</f>
        <v>108528.472700514</v>
      </c>
      <c r="E54" s="15" t="n">
        <f aca="false">spdropout*MetaSpouse!B51+sphs*MetaSpouse!D51+spba*MetaSpouse!F51+spma*MetaSpouse!H51</f>
        <v>57859.921</v>
      </c>
      <c r="F54" s="15" t="n">
        <f aca="false">E54*(1-spunemp)+spunemp*300*52</f>
        <v>55495.013560919</v>
      </c>
      <c r="G54" s="15" t="n">
        <f aca="false">IF(D54+F54-19000&gt;0,1,0)*(D54+F54-19000)</f>
        <v>145023.486261433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5619.0561709122</v>
      </c>
      <c r="I54" s="15" t="n">
        <f aca="false">D54+F54-H54</f>
        <v>108404.430090521</v>
      </c>
      <c r="J54" s="10" t="n">
        <f aca="false">benefits*B54/expnorm</f>
        <v>48835.2601903487</v>
      </c>
      <c r="K54" s="10" t="n">
        <f aca="false">spdropout*MetaSpouse!C51+sphs*MetaSpouse!E51+spba*MetaSpouse!G51+spma*MetaSpouse!I51</f>
        <v>26126.372</v>
      </c>
      <c r="L54" s="10" t="n">
        <f aca="false">I54+IF(A54&lt;startage,1,0)*(J54*(1-initialunempprob))+IF(A54&gt;=startage,1,0)*(J54*(1-unempprob))+K54*(1-spunemp)</f>
        <v>179999.429229954</v>
      </c>
      <c r="M54" s="15" t="n">
        <f aca="false">L54/2/0.65</f>
        <v>138461.099407657</v>
      </c>
      <c r="N54" s="10"/>
      <c r="O54" s="10" t="n">
        <f aca="false">IF(A54&gt;=startage,1,0)*0.002*G54</f>
        <v>290.046972522866</v>
      </c>
      <c r="P54" s="10"/>
      <c r="Q54" s="10" t="n">
        <f aca="false">M54+O54</f>
        <v>138751.14638018</v>
      </c>
      <c r="R54" s="10" t="n">
        <f aca="false">N54+P54+Grade14!M54</f>
        <v>135307.384918047</v>
      </c>
      <c r="S54" s="10" t="n">
        <f aca="false">IF(A54&lt;startage,1,0)*(Q54-R54)+IF(A54&gt;=startage,1,0)*completionprob*(Q54-R54)</f>
        <v>3016.7350408283</v>
      </c>
      <c r="T54" s="10" t="n">
        <f aca="false">S54/return^(A54-startage+1)</f>
        <v>670.181329392059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89152007508867</v>
      </c>
      <c r="C55" s="15" t="n">
        <f aca="false">pretaxincome*B55/expnorm</f>
        <v>115107.257562983</v>
      </c>
      <c r="D55" s="15" t="n">
        <f aca="false">IF(A55&lt;startage,1,0)*(C55*(1-initialunempprob))+IF(A55=startage,1,0)*(C55*(1-unempprob))+IF(A55&gt;startage,1,0)*(C55*(1-unempprob)+unempprob*300*52)</f>
        <v>111226.474518027</v>
      </c>
      <c r="E55" s="15" t="n">
        <f aca="false">spdropout*MetaSpouse!B52+sphs*MetaSpouse!D52+spba*MetaSpouse!F52+spma*MetaSpouse!H52</f>
        <v>59306.661</v>
      </c>
      <c r="F55" s="15" t="n">
        <f aca="false">E55*(1-spunemp)+spunemp*300*52</f>
        <v>56860.792543779</v>
      </c>
      <c r="G55" s="15" t="n">
        <f aca="false">IF(D55+F55-19000&gt;0,1,0)*(D55+F55-19000)</f>
        <v>149087.267061806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7306.8959935967</v>
      </c>
      <c r="I55" s="15" t="n">
        <f aca="false">D55+F55-H55</f>
        <v>110780.371068209</v>
      </c>
      <c r="J55" s="10" t="n">
        <f aca="false">benefits*B55/expnorm</f>
        <v>50056.1416951074</v>
      </c>
      <c r="K55" s="10" t="n">
        <f aca="false">spdropout*MetaSpouse!C52+sphs*MetaSpouse!E52+spba*MetaSpouse!G52+spma*MetaSpouse!I52</f>
        <v>26779.307</v>
      </c>
      <c r="L55" s="10" t="n">
        <f aca="false">I55+IF(A55&lt;startage,1,0)*(J55*(1-initialunempprob))+IF(A55&gt;=startage,1,0)*(J55*(1-unempprob))+K55*(1-spunemp)</f>
        <v>184165.03343818</v>
      </c>
      <c r="M55" s="15" t="n">
        <f aca="false">L55/2/0.65</f>
        <v>141665.410337062</v>
      </c>
      <c r="N55" s="10"/>
      <c r="O55" s="10" t="n">
        <f aca="false">IF(A55&gt;=startage,1,0)*0.002*G55</f>
        <v>298.174534123611</v>
      </c>
      <c r="P55" s="10"/>
      <c r="Q55" s="10" t="n">
        <f aca="false">M55+O55</f>
        <v>141963.584871185</v>
      </c>
      <c r="R55" s="10" t="n">
        <f aca="false">N55+P55+Grade14!M55</f>
        <v>138366.926150252</v>
      </c>
      <c r="S55" s="10" t="n">
        <f aca="false">IF(A55&lt;startage,1,0)*(Q55-R55)+IF(A55&gt;=startage,1,0)*completionprob*(Q55-R55)</f>
        <v>3150.67303953753</v>
      </c>
      <c r="T55" s="10" t="n">
        <f aca="false">S55/return^(A55-startage+1)</f>
        <v>675.871957151331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2.96380807696588</v>
      </c>
      <c r="C56" s="15" t="n">
        <f aca="false">pretaxincome*B56/expnorm</f>
        <v>117984.939002058</v>
      </c>
      <c r="D56" s="15" t="n">
        <f aca="false">IF(A56&lt;startage,1,0)*(C56*(1-initialunempprob))+IF(A56=startage,1,0)*(C56*(1-unempprob))+IF(A56&gt;startage,1,0)*(C56*(1-unempprob)+unempprob*300*52)</f>
        <v>113991.926380977</v>
      </c>
      <c r="E56" s="15" t="n">
        <f aca="false">spdropout*MetaSpouse!B53+sphs*MetaSpouse!D53+spba*MetaSpouse!F53+spma*MetaSpouse!H53</f>
        <v>60789.283</v>
      </c>
      <c r="F56" s="15" t="n">
        <f aca="false">E56*(1-spunemp)+spunemp*300*52</f>
        <v>58260.445534037</v>
      </c>
      <c r="G56" s="15" t="n">
        <f aca="false">IF(D56+F56-19000&gt;0,1,0)*(D56+F56-19000)</f>
        <v>153252.371915014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9036.8083435835</v>
      </c>
      <c r="I56" s="15" t="n">
        <f aca="false">D56+F56-H56</f>
        <v>113215.563571431</v>
      </c>
      <c r="J56" s="10" t="n">
        <f aca="false">benefits*B56/expnorm</f>
        <v>51307.5452374851</v>
      </c>
      <c r="K56" s="10" t="n">
        <f aca="false">spdropout*MetaSpouse!C53+sphs*MetaSpouse!E53+spba*MetaSpouse!G53+spma*MetaSpouse!I53</f>
        <v>27448.82</v>
      </c>
      <c r="L56" s="10" t="n">
        <f aca="false">I56+IF(A56&lt;startage,1,0)*(J56*(1-initialunempprob))+IF(A56&gt;=startage,1,0)*(J56*(1-unempprob))+K56*(1-spunemp)</f>
        <v>188434.871128634</v>
      </c>
      <c r="M56" s="15" t="n">
        <f aca="false">L56/2/0.65</f>
        <v>144949.90086818</v>
      </c>
      <c r="N56" s="10"/>
      <c r="O56" s="10" t="n">
        <f aca="false">IF(A56&gt;=startage,1,0)*0.002*G56</f>
        <v>306.504743830029</v>
      </c>
      <c r="P56" s="10"/>
      <c r="Q56" s="10" t="n">
        <f aca="false">M56+O56</f>
        <v>145256.40561201</v>
      </c>
      <c r="R56" s="10" t="n">
        <f aca="false">N56+P56+Grade14!M56</f>
        <v>141568.435986806</v>
      </c>
      <c r="S56" s="10" t="n">
        <f aca="false">IF(A56&lt;startage,1,0)*(Q56-R56)+IF(A56&gt;=startage,1,0)*completionprob*(Q56-R56)</f>
        <v>3230.66139167877</v>
      </c>
      <c r="T56" s="10" t="n">
        <f aca="false">S56/return^(A56-startage+1)</f>
        <v>669.203904443359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306.504743830029</v>
      </c>
      <c r="P57" s="10"/>
      <c r="Q57" s="10" t="n">
        <f aca="false">M57+O57</f>
        <v>306.504743830029</v>
      </c>
      <c r="R57" s="10" t="n">
        <f aca="false">N57+P57+Grade14!M57</f>
        <v>0</v>
      </c>
      <c r="S57" s="10" t="n">
        <f aca="false">IF(A57&lt;startage,1,0)*(Q57-R57)+IF(A57&gt;=startage,1,0)*completionprob*(Q57-R57)</f>
        <v>268.498155595105</v>
      </c>
      <c r="T57" s="10" t="n">
        <f aca="false">S57/return^(A57-startage+1)</f>
        <v>53.7049436387279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306.504743830029</v>
      </c>
      <c r="P58" s="10"/>
      <c r="Q58" s="10" t="n">
        <f aca="false">M58+O58</f>
        <v>306.504743830029</v>
      </c>
      <c r="R58" s="10" t="n">
        <f aca="false">N58+P58+Grade14!M58</f>
        <v>0</v>
      </c>
      <c r="S58" s="10" t="n">
        <f aca="false">IF(A58&lt;startage,1,0)*(Q58-R58)+IF(A58&gt;=startage,1,0)*completionprob*(Q58-R58)</f>
        <v>268.498155595105</v>
      </c>
      <c r="T58" s="10" t="n">
        <f aca="false">S58/return^(A58-startage+1)</f>
        <v>51.8585296511384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306.504743830029</v>
      </c>
      <c r="P59" s="10"/>
      <c r="Q59" s="10" t="n">
        <f aca="false">M59+O59</f>
        <v>306.504743830029</v>
      </c>
      <c r="R59" s="10" t="n">
        <f aca="false">N59+P59+Grade14!M59</f>
        <v>0</v>
      </c>
      <c r="S59" s="10" t="n">
        <f aca="false">IF(A59&lt;startage,1,0)*(Q59-R59)+IF(A59&gt;=startage,1,0)*completionprob*(Q59-R59)</f>
        <v>268.498155595105</v>
      </c>
      <c r="T59" s="10" t="n">
        <f aca="false">S59/return^(A59-startage+1)</f>
        <v>50.0755966837787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306.504743830029</v>
      </c>
      <c r="P60" s="10"/>
      <c r="Q60" s="10" t="n">
        <f aca="false">M60+O60</f>
        <v>306.504743830029</v>
      </c>
      <c r="R60" s="10" t="n">
        <f aca="false">N60+P60+Grade14!M60</f>
        <v>0</v>
      </c>
      <c r="S60" s="10" t="n">
        <f aca="false">IF(A60&lt;startage,1,0)*(Q60-R60)+IF(A60&gt;=startage,1,0)*completionprob*(Q60-R60)</f>
        <v>268.498155595105</v>
      </c>
      <c r="T60" s="10" t="n">
        <f aca="false">S60/return^(A60-startage+1)</f>
        <v>48.353962214226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306.504743830029</v>
      </c>
      <c r="P61" s="10"/>
      <c r="Q61" s="10" t="n">
        <f aca="false">M61+O61</f>
        <v>306.504743830029</v>
      </c>
      <c r="R61" s="10" t="n">
        <f aca="false">N61+P61+Grade14!M61</f>
        <v>0</v>
      </c>
      <c r="S61" s="10" t="n">
        <f aca="false">IF(A61&lt;startage,1,0)*(Q61-R61)+IF(A61&gt;=startage,1,0)*completionprob*(Q61-R61)</f>
        <v>268.498155595105</v>
      </c>
      <c r="T61" s="10" t="n">
        <f aca="false">S61/return^(A61-startage+1)</f>
        <v>46.691518756724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306.504743830029</v>
      </c>
      <c r="P62" s="10"/>
      <c r="Q62" s="10" t="n">
        <f aca="false">M62+O62</f>
        <v>306.504743830029</v>
      </c>
      <c r="R62" s="10" t="n">
        <f aca="false">N62+P62+Grade14!M62</f>
        <v>0</v>
      </c>
      <c r="S62" s="10" t="n">
        <f aca="false">IF(A62&lt;startage,1,0)*(Q62-R62)+IF(A62&gt;=startage,1,0)*completionprob*(Q62-R62)</f>
        <v>268.498155595105</v>
      </c>
      <c r="T62" s="10" t="n">
        <f aca="false">S62/return^(A62-startage+1)</f>
        <v>45.0862312823686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306.504743830029</v>
      </c>
      <c r="P63" s="10"/>
      <c r="Q63" s="10" t="n">
        <f aca="false">M63+O63</f>
        <v>306.504743830029</v>
      </c>
      <c r="R63" s="10" t="n">
        <f aca="false">N63+P63+Grade14!M63</f>
        <v>0</v>
      </c>
      <c r="S63" s="10" t="n">
        <f aca="false">IF(A63&lt;startage,1,0)*(Q63-R63)+IF(A63&gt;=startage,1,0)*completionprob*(Q63-R63)</f>
        <v>268.498155595105</v>
      </c>
      <c r="T63" s="10" t="n">
        <f aca="false">S63/return^(A63-startage+1)</f>
        <v>43.5361347279906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306.504743830029</v>
      </c>
      <c r="P64" s="10"/>
      <c r="Q64" s="10" t="n">
        <f aca="false">M64+O64</f>
        <v>306.504743830029</v>
      </c>
      <c r="R64" s="10" t="n">
        <f aca="false">N64+P64+Grade14!M64</f>
        <v>0</v>
      </c>
      <c r="S64" s="10" t="n">
        <f aca="false">IF(A64&lt;startage,1,0)*(Q64-R64)+IF(A64&gt;=startage,1,0)*completionprob*(Q64-R64)</f>
        <v>268.498155595105</v>
      </c>
      <c r="T64" s="10" t="n">
        <f aca="false">S64/return^(A64-startage+1)</f>
        <v>42.0393315906836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306.504743830029</v>
      </c>
      <c r="P65" s="10"/>
      <c r="Q65" s="10" t="n">
        <f aca="false">M65+O65</f>
        <v>306.504743830029</v>
      </c>
      <c r="R65" s="10" t="n">
        <f aca="false">N65+P65+Grade14!M65</f>
        <v>0</v>
      </c>
      <c r="S65" s="10" t="n">
        <f aca="false">IF(A65&lt;startage,1,0)*(Q65-R65)+IF(A65&gt;=startage,1,0)*completionprob*(Q65-R65)</f>
        <v>268.498155595105</v>
      </c>
      <c r="T65" s="10" t="n">
        <f aca="false">S65/return^(A65-startage+1)</f>
        <v>40.5939896050349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306.504743830029</v>
      </c>
      <c r="P66" s="10"/>
      <c r="Q66" s="10" t="n">
        <f aca="false">M66+O66</f>
        <v>306.504743830029</v>
      </c>
      <c r="R66" s="10" t="n">
        <f aca="false">N66+P66+Grade14!M66</f>
        <v>0</v>
      </c>
      <c r="S66" s="10" t="n">
        <f aca="false">IF(A66&lt;startage,1,0)*(Q66-R66)+IF(A66&gt;=startage,1,0)*completionprob*(Q66-R66)</f>
        <v>268.498155595105</v>
      </c>
      <c r="T66" s="10" t="n">
        <f aca="false">S66/return^(A66-startage+1)</f>
        <v>39.1983395002139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30956.9791268329</v>
      </c>
      <c r="P67" s="10"/>
      <c r="Q67" s="10" t="n">
        <f aca="false">M67+O67</f>
        <v>30956.9791268329</v>
      </c>
      <c r="R67" s="10" t="n">
        <f aca="false">N67+P67+Grade14!M67</f>
        <v>0</v>
      </c>
      <c r="S67" s="10" t="n">
        <f aca="false">IF(A67&lt;startage,1,0)*(Q67-R67)+IF(A67&gt;=startage,1,0)*completionprob*(Q67-R67)</f>
        <v>27118.3137151056</v>
      </c>
      <c r="T67" s="10" t="n">
        <f aca="false">S67/return^(A67-startage+1)</f>
        <v>3822.91795625155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2.80088841009274E-01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10+6</f>
        <v>22</v>
      </c>
      <c r="C2" s="25" t="n">
        <f aca="false">Meta!B10</f>
        <v>90835</v>
      </c>
      <c r="D2" s="25" t="n">
        <f aca="false">Meta!C10</f>
        <v>38349</v>
      </c>
      <c r="E2" s="22" t="n">
        <f aca="false">Meta!D10</f>
        <v>0.031</v>
      </c>
      <c r="F2" s="22" t="n">
        <f aca="false">Meta!H10</f>
        <v>1.78528006996899</v>
      </c>
      <c r="G2" s="22" t="n">
        <f aca="false">Meta!E10</f>
        <v>0.876</v>
      </c>
      <c r="H2" s="9"/>
      <c r="J2" s="22" t="n">
        <f aca="false">Meta!D9</f>
        <v>0.039</v>
      </c>
      <c r="K2" s="9"/>
      <c r="N2" s="22" t="n">
        <f aca="false">MetaSpouse!Q10</f>
        <v>0.031</v>
      </c>
      <c r="O2" s="22" t="n">
        <f aca="false">MetaSpouse!R10</f>
        <v>0.47</v>
      </c>
      <c r="P2" s="22" t="n">
        <f aca="false">MetaSpouse!S10</f>
        <v>0.387</v>
      </c>
      <c r="Q2" s="22" t="n">
        <f aca="false">MetaSpouse!T10</f>
        <v>0.113</v>
      </c>
      <c r="R2" s="22" t="n">
        <f aca="false">MetaSpouse!U10</f>
        <v>0.047174</v>
      </c>
      <c r="T2" s="30" t="n">
        <f aca="false">IRR(S5:S67)+1</f>
        <v>1.24546160373627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B12" s="22" t="n">
        <v>1</v>
      </c>
      <c r="C12" s="15" t="n">
        <f aca="false">0.1*Grade15!C12</f>
        <v>3980.85624771093</v>
      </c>
      <c r="D12" s="15" t="n">
        <f aca="false">IF(A12&lt;startage,1,0)*(C12*(1-initialunempprob))+IF(A12=startage,1,0)*(C12*(1-unempprob))+IF(A12&gt;startage,1,0)*(C12*(1-unempprob)+unempprob*300*52)</f>
        <v>3825.60285405021</v>
      </c>
      <c r="E12" s="15"/>
      <c r="F12" s="15"/>
      <c r="G12" s="15" t="n">
        <f aca="false">IF(D12-9500&gt;0,1,0)*(D12-9500)</f>
        <v>-0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92.658618334841</v>
      </c>
      <c r="I12" s="15" t="n">
        <f aca="false">D12+F12-H12</f>
        <v>3532.94423571537</v>
      </c>
      <c r="J12" s="10" t="n">
        <f aca="false">0.1*Grade15!J12</f>
        <v>1731.13588684223</v>
      </c>
      <c r="K12" s="10"/>
      <c r="L12" s="10" t="n">
        <f aca="false">I12+IF(A12&lt;startage,1,0)*(J12*(1-initialunempprob))+IF(A12&gt;=startage,1,0)*(J12*(1-unempprob))+K12*(1-spunemp)</f>
        <v>5196.56582297075</v>
      </c>
      <c r="M12" s="15" t="n">
        <f aca="false">L12</f>
        <v>5196.56582297075</v>
      </c>
      <c r="N12" s="10" t="n">
        <f aca="false">0.05*feel*Grade15!G12</f>
        <v>402.584399567029</v>
      </c>
      <c r="O12" s="10" t="n">
        <f aca="false">IF(A12&gt;=startage,1,0)*0.002*G12</f>
        <v>-0</v>
      </c>
      <c r="P12" s="10" t="n">
        <f aca="false">coltuition</f>
        <v>3662</v>
      </c>
      <c r="Q12" s="10" t="n">
        <f aca="false">M12+O12</f>
        <v>5196.56582297075</v>
      </c>
      <c r="R12" s="10" t="n">
        <f aca="false">N12+P12+Grade15!M12</f>
        <v>49266.2354941491</v>
      </c>
      <c r="S12" s="10" t="n">
        <f aca="false">IF(A12&lt;startage,1,0)*(Q12-R12)+IF(A12&gt;=startage,1,0)*completionprob*(Q12-R12)</f>
        <v>-44069.6696711783</v>
      </c>
      <c r="T12" s="10" t="n">
        <f aca="false">S12/return^(A12-startage+1)</f>
        <v>-44069.6696711783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</v>
      </c>
      <c r="C13" s="15" t="n">
        <f aca="false">pretaxincome*B13/expnorm</f>
        <v>50879.9720155829</v>
      </c>
      <c r="D13" s="15" t="n">
        <f aca="false">IF(A13&lt;startage,1,0)*(C13*(1-initialunempprob))+IF(A13=startage,1,0)*(C13*(1-unempprob))+IF(A13&gt;startage,1,0)*(C13*(1-unempprob)+unempprob*300*52)</f>
        <v>49302.6928830998</v>
      </c>
      <c r="E13" s="15"/>
      <c r="F13" s="15"/>
      <c r="G13" s="15" t="n">
        <f aca="false">IF(D13-9500&gt;0,1,0)*(D13-9500)</f>
        <v>39802.6928830998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13827.5985146421</v>
      </c>
      <c r="I13" s="15" t="n">
        <f aca="false">D13+F13-H13</f>
        <v>35475.0943684577</v>
      </c>
      <c r="J13" s="10" t="n">
        <f aca="false">benefits*B13/expnorm</f>
        <v>21480.6632556348</v>
      </c>
      <c r="K13" s="10"/>
      <c r="L13" s="10" t="n">
        <f aca="false">I13+IF(A13&lt;startage,1,0)*(J13*(1-initialunempprob))+IF(A13&gt;=startage,1,0)*(J13*(1-unempprob))+K13*(1-spunemp)</f>
        <v>56289.8570631678</v>
      </c>
      <c r="M13" s="15" t="n">
        <f aca="false">L13</f>
        <v>56289.8570631678</v>
      </c>
      <c r="N13" s="10"/>
      <c r="O13" s="10" t="n">
        <f aca="false">IF(A13&gt;=startage,1,0)*0.002*G13</f>
        <v>79.6053857661996</v>
      </c>
      <c r="P13" s="10"/>
      <c r="Q13" s="10" t="n">
        <f aca="false">M13+O13</f>
        <v>56369.462448934</v>
      </c>
      <c r="R13" s="10" t="n">
        <f aca="false">N13+P13+Grade15!M13</f>
        <v>46671.4497719466</v>
      </c>
      <c r="S13" s="10" t="n">
        <f aca="false">IF(A13&lt;startage,1,0)*(Q13-R13)+IF(A13&gt;=startage,1,0)*completionprob*(Q13-R13)</f>
        <v>8495.45910504103</v>
      </c>
      <c r="T13" s="10" t="n">
        <f aca="false">S13/return^(A13-startage+1)</f>
        <v>6821.13288724072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025</v>
      </c>
      <c r="C14" s="15" t="n">
        <f aca="false">pretaxincome*B14/expnorm</f>
        <v>52151.9713159724</v>
      </c>
      <c r="D14" s="15" t="n">
        <f aca="false">IF(A14&lt;startage,1,0)*(C14*(1-initialunempprob))+IF(A14=startage,1,0)*(C14*(1-unempprob))+IF(A14&gt;startage,1,0)*(C14*(1-unempprob)+unempprob*300*52)</f>
        <v>51018.8602051773</v>
      </c>
      <c r="E14" s="15"/>
      <c r="F14" s="15"/>
      <c r="G14" s="15" t="n">
        <f aca="false">IF(D14-9500&gt;0,1,0)*(D14-9500)</f>
        <v>41518.8602051773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4559.5438775081</v>
      </c>
      <c r="I14" s="15" t="n">
        <f aca="false">D14+F14-H14</f>
        <v>36459.3163276692</v>
      </c>
      <c r="J14" s="10" t="n">
        <f aca="false">benefits*B14/expnorm</f>
        <v>22017.6798370257</v>
      </c>
      <c r="K14" s="10"/>
      <c r="L14" s="10" t="n">
        <f aca="false">I14+IF(A14&lt;startage,1,0)*(J14*(1-initialunempprob))+IF(A14&gt;=startage,1,0)*(J14*(1-unempprob))+K14*(1-spunemp)</f>
        <v>57794.448089747</v>
      </c>
      <c r="M14" s="15" t="n">
        <f aca="false">L14</f>
        <v>57794.448089747</v>
      </c>
      <c r="N14" s="10"/>
      <c r="O14" s="10" t="n">
        <f aca="false">IF(A14&gt;=startage,1,0)*0.002*G14</f>
        <v>83.0377204103545</v>
      </c>
      <c r="P14" s="10"/>
      <c r="Q14" s="10" t="n">
        <f aca="false">M14+O14</f>
        <v>57877.4858101574</v>
      </c>
      <c r="R14" s="10" t="n">
        <f aca="false">N14+P14+Grade15!M14</f>
        <v>47757.9920812452</v>
      </c>
      <c r="S14" s="10" t="n">
        <f aca="false">IF(A14&lt;startage,1,0)*(Q14-R14)+IF(A14&gt;=startage,1,0)*completionprob*(Q14-R14)</f>
        <v>8864.67650652704</v>
      </c>
      <c r="T14" s="10" t="n">
        <f aca="false">S14/return^(A14-startage+1)</f>
        <v>5714.81538574639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050625</v>
      </c>
      <c r="C15" s="15" t="n">
        <f aca="false">pretaxincome*B15/expnorm</f>
        <v>53455.7705988717</v>
      </c>
      <c r="D15" s="15" t="n">
        <f aca="false">IF(A15&lt;startage,1,0)*(C15*(1-initialunempprob))+IF(A15=startage,1,0)*(C15*(1-unempprob))+IF(A15&gt;startage,1,0)*(C15*(1-unempprob)+unempprob*300*52)</f>
        <v>52282.2417103067</v>
      </c>
      <c r="E15" s="15"/>
      <c r="F15" s="15"/>
      <c r="G15" s="15" t="n">
        <f aca="false">IF(D15-9500&gt;0,1,0)*(D15-9500)</f>
        <v>42782.2417103067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5098.3760894458</v>
      </c>
      <c r="I15" s="15" t="n">
        <f aca="false">D15+F15-H15</f>
        <v>37183.8656208609</v>
      </c>
      <c r="J15" s="10" t="n">
        <f aca="false">benefits*B15/expnorm</f>
        <v>22568.1218329513</v>
      </c>
      <c r="K15" s="10"/>
      <c r="L15" s="10" t="n">
        <f aca="false">I15+IF(A15&lt;startage,1,0)*(J15*(1-initialunempprob))+IF(A15&gt;=startage,1,0)*(J15*(1-unempprob))+K15*(1-spunemp)</f>
        <v>59052.3756769907</v>
      </c>
      <c r="M15" s="15" t="n">
        <f aca="false">L15</f>
        <v>59052.3756769907</v>
      </c>
      <c r="N15" s="10"/>
      <c r="O15" s="10" t="n">
        <f aca="false">IF(A15&gt;=startage,1,0)*0.002*G15</f>
        <v>85.5644834206134</v>
      </c>
      <c r="P15" s="10"/>
      <c r="Q15" s="10" t="n">
        <f aca="false">M15+O15</f>
        <v>59137.9401604113</v>
      </c>
      <c r="R15" s="10" t="n">
        <f aca="false">N15+P15+Grade15!M15</f>
        <v>48871.6979482764</v>
      </c>
      <c r="S15" s="10" t="n">
        <f aca="false">IF(A15&lt;startage,1,0)*(Q15-R15)+IF(A15&gt;=startage,1,0)*completionprob*(Q15-R15)</f>
        <v>8993.22817783022</v>
      </c>
      <c r="T15" s="10" t="n">
        <f aca="false">S15/return^(A15-startage+1)</f>
        <v>4655.0524944921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076890625</v>
      </c>
      <c r="C16" s="15" t="n">
        <f aca="false">pretaxincome*B16/expnorm</f>
        <v>54792.1648638435</v>
      </c>
      <c r="D16" s="15" t="n">
        <f aca="false">IF(A16&lt;startage,1,0)*(C16*(1-initialunempprob))+IF(A16=startage,1,0)*(C16*(1-unempprob))+IF(A16&gt;startage,1,0)*(C16*(1-unempprob)+unempprob*300*52)</f>
        <v>53577.2077530644</v>
      </c>
      <c r="E16" s="15" t="n">
        <f aca="false">spdropout*MetaSpouse!B13+sphs*MetaSpouse!D13+spba*MetaSpouse!F13+spma*MetaSpouse!H13</f>
        <v>28387.091</v>
      </c>
      <c r="F16" s="15" t="n">
        <f aca="false">E16*(1-spunemp)+spunemp*300*52</f>
        <v>27783.872769166</v>
      </c>
      <c r="G16" s="15" t="n">
        <f aca="false">IF(D16+F16-19000&gt;0,1,0)*(D16+F16-19000)</f>
        <v>62361.0805222304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20964.3927905082</v>
      </c>
      <c r="I16" s="15" t="n">
        <f aca="false">D16+F16-H16</f>
        <v>60396.6877317222</v>
      </c>
      <c r="J16" s="10" t="n">
        <f aca="false">benefits*B16/expnorm</f>
        <v>23132.3248787751</v>
      </c>
      <c r="K16" s="10" t="n">
        <f aca="false">spdropout*MetaSpouse!C13+sphs*MetaSpouse!E13+spba*MetaSpouse!G13+spma*MetaSpouse!I13</f>
        <v>12408.934</v>
      </c>
      <c r="L16" s="10" t="n">
        <f aca="false">I16+IF(A16&lt;startage,1,0)*(J16*(1-initialunempprob))+IF(A16&gt;=startage,1,0)*(J16*(1-unempprob))+K16*(1-spunemp)</f>
        <v>94635.4654867392</v>
      </c>
      <c r="M16" s="15" t="n">
        <f aca="false">L16/2/0.65</f>
        <v>72796.5119128763</v>
      </c>
      <c r="N16" s="10"/>
      <c r="O16" s="10" t="n">
        <f aca="false">IF(A16&gt;=startage,1,0)*0.002*G16</f>
        <v>124.722161044461</v>
      </c>
      <c r="P16" s="10"/>
      <c r="Q16" s="10" t="n">
        <f aca="false">M16+O16</f>
        <v>72921.2340739208</v>
      </c>
      <c r="R16" s="10" t="n">
        <f aca="false">N16+P16+Grade15!M16</f>
        <v>59574.0462796059</v>
      </c>
      <c r="S16" s="10" t="n">
        <f aca="false">IF(A16&lt;startage,1,0)*(Q16-R16)+IF(A16&gt;=startage,1,0)*completionprob*(Q16-R16)</f>
        <v>11692.1365078199</v>
      </c>
      <c r="T16" s="10" t="n">
        <f aca="false">S16/return^(A16-startage+1)</f>
        <v>4859.28648567158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103812890625</v>
      </c>
      <c r="C17" s="15" t="n">
        <f aca="false">pretaxincome*B17/expnorm</f>
        <v>56161.9689854396</v>
      </c>
      <c r="D17" s="15" t="n">
        <f aca="false">IF(A17&lt;startage,1,0)*(C17*(1-initialunempprob))+IF(A17=startage,1,0)*(C17*(1-unempprob))+IF(A17&gt;startage,1,0)*(C17*(1-unempprob)+unempprob*300*52)</f>
        <v>54904.547946891</v>
      </c>
      <c r="E17" s="15" t="n">
        <f aca="false">spdropout*MetaSpouse!B14+sphs*MetaSpouse!D14+spba*MetaSpouse!F14+spma*MetaSpouse!H14</f>
        <v>29096.603</v>
      </c>
      <c r="F17" s="15" t="n">
        <f aca="false">E17*(1-spunemp)+spunemp*300*52</f>
        <v>28459.914250078</v>
      </c>
      <c r="G17" s="15" t="n">
        <f aca="false">IF(D17+F17-19000&gt;0,1,0)*(D17+F17-19000)</f>
        <v>64364.462196969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21618.4969073104</v>
      </c>
      <c r="I17" s="15" t="n">
        <f aca="false">D17+F17-H17</f>
        <v>61745.9652896586</v>
      </c>
      <c r="J17" s="10" t="n">
        <f aca="false">benefits*B17/expnorm</f>
        <v>23710.6330007445</v>
      </c>
      <c r="K17" s="10" t="n">
        <f aca="false">spdropout*MetaSpouse!C14+sphs*MetaSpouse!E14+spba*MetaSpouse!G14+spma*MetaSpouse!I14</f>
        <v>12719.014</v>
      </c>
      <c r="L17" s="10" t="n">
        <f aca="false">I17+IF(A17&lt;startage,1,0)*(J17*(1-initialunempprob))+IF(A17&gt;=startage,1,0)*(J17*(1-unempprob))+K17*(1-spunemp)</f>
        <v>96840.575900944</v>
      </c>
      <c r="M17" s="15" t="n">
        <f aca="false">L17/2/0.65</f>
        <v>74492.7506930338</v>
      </c>
      <c r="N17" s="10"/>
      <c r="O17" s="10" t="n">
        <f aca="false">IF(A17&gt;=startage,1,0)*0.002*G17</f>
        <v>128.728924393938</v>
      </c>
      <c r="P17" s="10"/>
      <c r="Q17" s="10" t="n">
        <f aca="false">M17+O17</f>
        <v>74621.4796174278</v>
      </c>
      <c r="R17" s="10" t="n">
        <f aca="false">N17+P17+Grade15!M17</f>
        <v>60936.4627267399</v>
      </c>
      <c r="S17" s="10" t="n">
        <f aca="false">IF(A17&lt;startage,1,0)*(Q17-R17)+IF(A17&gt;=startage,1,0)*completionprob*(Q17-R17)</f>
        <v>11988.0747962426</v>
      </c>
      <c r="T17" s="10" t="n">
        <f aca="false">S17/return^(A17-startage+1)</f>
        <v>4000.3475803358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13140821289062</v>
      </c>
      <c r="C18" s="15" t="n">
        <f aca="false">pretaxincome*B18/expnorm</f>
        <v>57566.0182100756</v>
      </c>
      <c r="D18" s="15" t="n">
        <f aca="false">IF(A18&lt;startage,1,0)*(C18*(1-initialunempprob))+IF(A18=startage,1,0)*(C18*(1-unempprob))+IF(A18&gt;startage,1,0)*(C18*(1-unempprob)+unempprob*300*52)</f>
        <v>56265.0716455632</v>
      </c>
      <c r="E18" s="15" t="n">
        <f aca="false">spdropout*MetaSpouse!B15+sphs*MetaSpouse!D15+spba*MetaSpouse!F15+spma*MetaSpouse!H15</f>
        <v>29824.1</v>
      </c>
      <c r="F18" s="15" t="n">
        <f aca="false">E18*(1-spunemp)+spunemp*300*52</f>
        <v>29153.0923066</v>
      </c>
      <c r="G18" s="15" t="n">
        <f aca="false">IF(D18+F18-19000&gt;0,1,0)*(D18+F18-19000)</f>
        <v>66418.1639521632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2289.0305303813</v>
      </c>
      <c r="I18" s="15" t="n">
        <f aca="false">D18+F18-H18</f>
        <v>63129.1334217819</v>
      </c>
      <c r="J18" s="10" t="n">
        <f aca="false">benefits*B18/expnorm</f>
        <v>24303.3988257631</v>
      </c>
      <c r="K18" s="10" t="n">
        <f aca="false">spdropout*MetaSpouse!C15+sphs*MetaSpouse!E15+spba*MetaSpouse!G15+spma*MetaSpouse!I15</f>
        <v>13037.151</v>
      </c>
      <c r="L18" s="10" t="n">
        <f aca="false">I18+IF(A18&lt;startage,1,0)*(J18*(1-initialunempprob))+IF(A18&gt;=startage,1,0)*(J18*(1-unempprob))+K18*(1-spunemp)</f>
        <v>99101.2633226723</v>
      </c>
      <c r="M18" s="15" t="n">
        <f aca="false">L18/2/0.65</f>
        <v>76231.7410174403</v>
      </c>
      <c r="N18" s="10"/>
      <c r="O18" s="10" t="n">
        <f aca="false">IF(A18&gt;=startage,1,0)*0.002*G18</f>
        <v>132.836327904326</v>
      </c>
      <c r="P18" s="10"/>
      <c r="Q18" s="10" t="n">
        <f aca="false">M18+O18</f>
        <v>76364.5773453446</v>
      </c>
      <c r="R18" s="10" t="n">
        <f aca="false">N18+P18+Grade15!M18</f>
        <v>62333.2550642594</v>
      </c>
      <c r="S18" s="10" t="n">
        <f aca="false">IF(A18&lt;startage,1,0)*(Q18-R18)+IF(A18&gt;=startage,1,0)*completionprob*(Q18-R18)</f>
        <v>12291.4383182306</v>
      </c>
      <c r="T18" s="10" t="n">
        <f aca="false">S18/return^(A18-startage+1)</f>
        <v>3293.21925987019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15969341821289</v>
      </c>
      <c r="C19" s="15" t="n">
        <f aca="false">pretaxincome*B19/expnorm</f>
        <v>59005.1686653275</v>
      </c>
      <c r="D19" s="15" t="n">
        <f aca="false">IF(A19&lt;startage,1,0)*(C19*(1-initialunempprob))+IF(A19=startage,1,0)*(C19*(1-unempprob))+IF(A19&gt;startage,1,0)*(C19*(1-unempprob)+unempprob*300*52)</f>
        <v>57659.6084367023</v>
      </c>
      <c r="E19" s="15" t="n">
        <f aca="false">spdropout*MetaSpouse!B16+sphs*MetaSpouse!D16+spba*MetaSpouse!F16+spma*MetaSpouse!H16</f>
        <v>30570.051</v>
      </c>
      <c r="F19" s="15" t="n">
        <f aca="false">E19*(1-spunemp)+spunemp*300*52</f>
        <v>29863.853814126</v>
      </c>
      <c r="G19" s="15" t="n">
        <f aca="false">IF(D19+F19-19000&gt;0,1,0)*(D19+F19-19000)</f>
        <v>68523.4622508283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2976.4104248954</v>
      </c>
      <c r="I19" s="15" t="n">
        <f aca="false">D19+F19-H19</f>
        <v>64547.0518259329</v>
      </c>
      <c r="J19" s="10" t="n">
        <f aca="false">benefits*B19/expnorm</f>
        <v>24910.9837964071</v>
      </c>
      <c r="K19" s="10" t="n">
        <f aca="false">spdropout*MetaSpouse!C16+sphs*MetaSpouse!E16+spba*MetaSpouse!G16+spma*MetaSpouse!I16</f>
        <v>13362.906</v>
      </c>
      <c r="L19" s="10" t="n">
        <f aca="false">I19+IF(A19&lt;startage,1,0)*(J19*(1-initialunempprob))+IF(A19&gt;=startage,1,0)*(J19*(1-unempprob))+K19*(1-spunemp)</f>
        <v>101418.319397007</v>
      </c>
      <c r="M19" s="15" t="n">
        <f aca="false">L19/2/0.65</f>
        <v>78014.0918438518</v>
      </c>
      <c r="N19" s="10"/>
      <c r="O19" s="10" t="n">
        <f aca="false">IF(A19&gt;=startage,1,0)*0.002*G19</f>
        <v>137.046924501657</v>
      </c>
      <c r="P19" s="10"/>
      <c r="Q19" s="10" t="n">
        <f aca="false">M19+O19</f>
        <v>78151.1387683535</v>
      </c>
      <c r="R19" s="10" t="n">
        <f aca="false">N19+P19+Grade15!M19</f>
        <v>63764.471639658</v>
      </c>
      <c r="S19" s="10" t="n">
        <f aca="false">IF(A19&lt;startage,1,0)*(Q19-R19)+IF(A19&gt;=startage,1,0)*completionprob*(Q19-R19)</f>
        <v>12602.7204047372</v>
      </c>
      <c r="T19" s="10" t="n">
        <f aca="false">S19/return^(A19-startage+1)</f>
        <v>2711.13971363648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18868575366821</v>
      </c>
      <c r="C20" s="15" t="n">
        <f aca="false">pretaxincome*B20/expnorm</f>
        <v>60480.2978819606</v>
      </c>
      <c r="D20" s="15" t="n">
        <f aca="false">IF(A20&lt;startage,1,0)*(C20*(1-initialunempprob))+IF(A20=startage,1,0)*(C20*(1-unempprob))+IF(A20&gt;startage,1,0)*(C20*(1-unempprob)+unempprob*300*52)</f>
        <v>59089.0086476199</v>
      </c>
      <c r="E20" s="15" t="n">
        <f aca="false">spdropout*MetaSpouse!B17+sphs*MetaSpouse!D17+spba*MetaSpouse!F17+spma*MetaSpouse!H17</f>
        <v>31334.1</v>
      </c>
      <c r="F20" s="15" t="n">
        <f aca="false">E20*(1-spunemp)+spunemp*300*52</f>
        <v>30591.8595666</v>
      </c>
      <c r="G20" s="15" t="n">
        <f aca="false">IF(D20+F20-19000&gt;0,1,0)*(D20+F20-19000)</f>
        <v>70680.8682142199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3848.8902933648</v>
      </c>
      <c r="I20" s="15" t="n">
        <f aca="false">D20+F20-H20</f>
        <v>65831.9779208551</v>
      </c>
      <c r="J20" s="10" t="n">
        <f aca="false">benefits*B20/expnorm</f>
        <v>25533.7583913173</v>
      </c>
      <c r="K20" s="10" t="n">
        <f aca="false">spdropout*MetaSpouse!C17+sphs*MetaSpouse!E17+spba*MetaSpouse!G17+spma*MetaSpouse!I17</f>
        <v>13697.27</v>
      </c>
      <c r="L20" s="10" t="n">
        <f aca="false">I20+IF(A20&lt;startage,1,0)*(J20*(1-initialunempprob))+IF(A20&gt;=startage,1,0)*(J20*(1-unempprob))+K20*(1-spunemp)</f>
        <v>103625.304787062</v>
      </c>
      <c r="M20" s="15" t="n">
        <f aca="false">L20/2/0.65</f>
        <v>79711.7729131243</v>
      </c>
      <c r="N20" s="10"/>
      <c r="O20" s="10" t="n">
        <f aca="false">IF(A20&gt;=startage,1,0)*0.002*G20</f>
        <v>141.36173642844</v>
      </c>
      <c r="P20" s="10"/>
      <c r="Q20" s="10" t="n">
        <f aca="false">M20+O20</f>
        <v>79853.1346495527</v>
      </c>
      <c r="R20" s="10" t="n">
        <f aca="false">N20+P20+Grade15!M20</f>
        <v>65231.8126402033</v>
      </c>
      <c r="S20" s="10" t="n">
        <f aca="false">IF(A20&lt;startage,1,0)*(Q20-R20)+IF(A20&gt;=startage,1,0)*completionprob*(Q20-R20)</f>
        <v>12808.2780801901</v>
      </c>
      <c r="T20" s="10" t="n">
        <f aca="false">S20/return^(A20-startage+1)</f>
        <v>2212.32028808956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21840289750992</v>
      </c>
      <c r="C21" s="15" t="n">
        <f aca="false">pretaxincome*B21/expnorm</f>
        <v>61992.3053290096</v>
      </c>
      <c r="D21" s="15" t="n">
        <f aca="false">IF(A21&lt;startage,1,0)*(C21*(1-initialunempprob))+IF(A21=startage,1,0)*(C21*(1-unempprob))+IF(A21&gt;startage,1,0)*(C21*(1-unempprob)+unempprob*300*52)</f>
        <v>60554.1438638103</v>
      </c>
      <c r="E21" s="15" t="n">
        <f aca="false">spdropout*MetaSpouse!B18+sphs*MetaSpouse!D18+spba*MetaSpouse!F18+spma*MetaSpouse!H18</f>
        <v>32117.847</v>
      </c>
      <c r="F21" s="15" t="n">
        <f aca="false">E21*(1-spunemp)+spunemp*300*52</f>
        <v>31338.634085622</v>
      </c>
      <c r="G21" s="15" t="n">
        <f aca="false">IF(D21+F21-19000&gt;0,1,0)*(D21+F21-19000)</f>
        <v>72892.7779494324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4792.2697954329</v>
      </c>
      <c r="I21" s="15" t="n">
        <f aca="false">D21+F21-H21</f>
        <v>67100.5081539995</v>
      </c>
      <c r="J21" s="10" t="n">
        <f aca="false">benefits*B21/expnorm</f>
        <v>26172.1023511002</v>
      </c>
      <c r="K21" s="10" t="n">
        <f aca="false">spdropout*MetaSpouse!C18+sphs*MetaSpouse!E18+spba*MetaSpouse!G18+spma*MetaSpouse!I18</f>
        <v>14039.479</v>
      </c>
      <c r="L21" s="10" t="n">
        <f aca="false">I21+IF(A21&lt;startage,1,0)*(J21*(1-initialunempprob))+IF(A21&gt;=startage,1,0)*(J21*(1-unempprob))+K21*(1-spunemp)</f>
        <v>105838.45594987</v>
      </c>
      <c r="M21" s="15" t="n">
        <f aca="false">L21/2/0.65</f>
        <v>81414.1968845151</v>
      </c>
      <c r="N21" s="10"/>
      <c r="O21" s="10" t="n">
        <f aca="false">IF(A21&gt;=startage,1,0)*0.002*G21</f>
        <v>145.785555898865</v>
      </c>
      <c r="P21" s="10"/>
      <c r="Q21" s="10" t="n">
        <f aca="false">M21+O21</f>
        <v>81559.9824404139</v>
      </c>
      <c r="R21" s="10" t="n">
        <f aca="false">N21+P21+Grade15!M21</f>
        <v>66735.810158876</v>
      </c>
      <c r="S21" s="10" t="n">
        <f aca="false">IF(A21&lt;startage,1,0)*(Q21-R21)+IF(A21&gt;=startage,1,0)*completionprob*(Q21-R21)</f>
        <v>12985.9749186272</v>
      </c>
      <c r="T21" s="10" t="n">
        <f aca="false">S21/return^(A21-startage+1)</f>
        <v>1800.94923267937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24886296994767</v>
      </c>
      <c r="C22" s="15" t="n">
        <f aca="false">pretaxincome*B22/expnorm</f>
        <v>63542.1129622349</v>
      </c>
      <c r="D22" s="15" t="n">
        <f aca="false">IF(A22&lt;startage,1,0)*(C22*(1-initialunempprob))+IF(A22=startage,1,0)*(C22*(1-unempprob))+IF(A22&gt;startage,1,0)*(C22*(1-unempprob)+unempprob*300*52)</f>
        <v>62055.9074604056</v>
      </c>
      <c r="E22" s="15" t="n">
        <f aca="false">spdropout*MetaSpouse!B19+sphs*MetaSpouse!D19+spba*MetaSpouse!F19+spma*MetaSpouse!H19</f>
        <v>32920.806</v>
      </c>
      <c r="F22" s="15" t="n">
        <f aca="false">E22*(1-spunemp)+spunemp*300*52</f>
        <v>32103.714297756</v>
      </c>
      <c r="G22" s="15" t="n">
        <f aca="false">IF(D22+F22-19000&gt;0,1,0)*(D22+F22-19000)</f>
        <v>75159.6217581616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5759.0786798559</v>
      </c>
      <c r="I22" s="15" t="n">
        <f aca="false">D22+F22-H22</f>
        <v>68400.5430783057</v>
      </c>
      <c r="J22" s="10" t="n">
        <f aca="false">benefits*B22/expnorm</f>
        <v>26826.4049098778</v>
      </c>
      <c r="K22" s="10" t="n">
        <f aca="false">spdropout*MetaSpouse!C19+sphs*MetaSpouse!E19+spba*MetaSpouse!G19+spma*MetaSpouse!I19</f>
        <v>14390.488</v>
      </c>
      <c r="L22" s="10" t="n">
        <f aca="false">I22+IF(A22&lt;startage,1,0)*(J22*(1-initialunempprob))+IF(A22&gt;=startage,1,0)*(J22*(1-unempprob))+K22*(1-spunemp)</f>
        <v>108106.960555065</v>
      </c>
      <c r="M22" s="15" t="n">
        <f aca="false">L22/2/0.65</f>
        <v>83159.2004269732</v>
      </c>
      <c r="N22" s="10"/>
      <c r="O22" s="10" t="n">
        <f aca="false">IF(A22&gt;=startage,1,0)*0.002*G22</f>
        <v>150.319243516323</v>
      </c>
      <c r="P22" s="10"/>
      <c r="Q22" s="10" t="n">
        <f aca="false">M22+O22</f>
        <v>83309.5196704896</v>
      </c>
      <c r="R22" s="10" t="n">
        <f aca="false">N22+P22+Grade15!M22</f>
        <v>68277.2092818628</v>
      </c>
      <c r="S22" s="10" t="n">
        <f aca="false">IF(A22&lt;startage,1,0)*(Q22-R22)+IF(A22&gt;=startage,1,0)*completionprob*(Q22-R22)</f>
        <v>13168.303900437</v>
      </c>
      <c r="T22" s="10" t="n">
        <f aca="false">S22/return^(A22-startage+1)</f>
        <v>1466.31206600474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28008454419636</v>
      </c>
      <c r="C23" s="15" t="n">
        <f aca="false">pretaxincome*B23/expnorm</f>
        <v>65130.6657862907</v>
      </c>
      <c r="D23" s="15" t="n">
        <f aca="false">IF(A23&lt;startage,1,0)*(C23*(1-initialunempprob))+IF(A23=startage,1,0)*(C23*(1-unempprob))+IF(A23&gt;startage,1,0)*(C23*(1-unempprob)+unempprob*300*52)</f>
        <v>63595.2151469157</v>
      </c>
      <c r="E23" s="15" t="n">
        <f aca="false">spdropout*MetaSpouse!B20+sphs*MetaSpouse!D20+spba*MetaSpouse!F20+spma*MetaSpouse!H20</f>
        <v>33743.689</v>
      </c>
      <c r="F23" s="15" t="n">
        <f aca="false">E23*(1-spunemp)+spunemp*300*52</f>
        <v>32887.778615114</v>
      </c>
      <c r="G23" s="15" t="n">
        <f aca="false">IF(D23+F23-19000&gt;0,1,0)*(D23+F23-19000)</f>
        <v>77482.9937620297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6749.9968395057</v>
      </c>
      <c r="I23" s="15" t="n">
        <f aca="false">D23+F23-H23</f>
        <v>69732.996922524</v>
      </c>
      <c r="J23" s="10" t="n">
        <f aca="false">benefits*B23/expnorm</f>
        <v>27497.0650326247</v>
      </c>
      <c r="K23" s="10" t="n">
        <f aca="false">spdropout*MetaSpouse!C20+sphs*MetaSpouse!E20+spba*MetaSpouse!G20+spma*MetaSpouse!I20</f>
        <v>14749.925</v>
      </c>
      <c r="L23" s="10" t="n">
        <f aca="false">I23+IF(A23&lt;startage,1,0)*(J23*(1-initialunempprob))+IF(A23&gt;=startage,1,0)*(J23*(1-unempprob))+K23*(1-spunemp)</f>
        <v>110431.764977187</v>
      </c>
      <c r="M23" s="15" t="n">
        <f aca="false">L23/2/0.65</f>
        <v>84947.5115209134</v>
      </c>
      <c r="N23" s="10"/>
      <c r="O23" s="10" t="n">
        <f aca="false">IF(A23&gt;=startage,1,0)*0.002*G23</f>
        <v>154.965987524059</v>
      </c>
      <c r="P23" s="10"/>
      <c r="Q23" s="10" t="n">
        <f aca="false">M23+O23</f>
        <v>85102.4775084374</v>
      </c>
      <c r="R23" s="10" t="n">
        <f aca="false">N23+P23+Grade15!M23</f>
        <v>69857.1287615756</v>
      </c>
      <c r="S23" s="10" t="n">
        <f aca="false">IF(A23&lt;startage,1,0)*(Q23-R23)+IF(A23&gt;=startage,1,0)*completionprob*(Q23-R23)</f>
        <v>13354.9255022509</v>
      </c>
      <c r="T23" s="10" t="n">
        <f aca="false">S23/return^(A23-startage+1)</f>
        <v>1194.00925774451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31208665780127</v>
      </c>
      <c r="C24" s="15" t="n">
        <f aca="false">pretaxincome*B24/expnorm</f>
        <v>66758.932430948</v>
      </c>
      <c r="D24" s="15" t="n">
        <f aca="false">IF(A24&lt;startage,1,0)*(C24*(1-initialunempprob))+IF(A24=startage,1,0)*(C24*(1-unempprob))+IF(A24&gt;startage,1,0)*(C24*(1-unempprob)+unempprob*300*52)</f>
        <v>65173.0055255886</v>
      </c>
      <c r="E24" s="15" t="n">
        <f aca="false">spdropout*MetaSpouse!B21+sphs*MetaSpouse!D21+spba*MetaSpouse!F21+spma*MetaSpouse!H21</f>
        <v>34587.089</v>
      </c>
      <c r="F24" s="15" t="n">
        <f aca="false">E24*(1-spunemp)+spunemp*300*52</f>
        <v>33691.392063514</v>
      </c>
      <c r="G24" s="15" t="n">
        <f aca="false">IF(D24+F24-19000&gt;0,1,0)*(D24+F24-19000)</f>
        <v>79864.3975891026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7765.6655717523</v>
      </c>
      <c r="I24" s="15" t="n">
        <f aca="false">D24+F24-H24</f>
        <v>71098.7320173504</v>
      </c>
      <c r="J24" s="10" t="n">
        <f aca="false">benefits*B24/expnorm</f>
        <v>28184.4916584403</v>
      </c>
      <c r="K24" s="10" t="n">
        <f aca="false">spdropout*MetaSpouse!C21+sphs*MetaSpouse!E21+spba*MetaSpouse!G21+spma*MetaSpouse!I21</f>
        <v>15118.889</v>
      </c>
      <c r="L24" s="10" t="n">
        <f aca="false">I24+IF(A24&lt;startage,1,0)*(J24*(1-initialunempprob))+IF(A24&gt;=startage,1,0)*(J24*(1-unempprob))+K24*(1-spunemp)</f>
        <v>112815.174964693</v>
      </c>
      <c r="M24" s="15" t="n">
        <f aca="false">L24/2/0.65</f>
        <v>86780.9038189946</v>
      </c>
      <c r="N24" s="10"/>
      <c r="O24" s="10" t="n">
        <f aca="false">IF(A24&gt;=startage,1,0)*0.002*G24</f>
        <v>159.728795178205</v>
      </c>
      <c r="P24" s="10"/>
      <c r="Q24" s="10" t="n">
        <f aca="false">M24+O24</f>
        <v>86940.6326141728</v>
      </c>
      <c r="R24" s="10" t="n">
        <f aca="false">N24+P24+Grade15!M24</f>
        <v>71476.5719237611</v>
      </c>
      <c r="S24" s="10" t="n">
        <f aca="false">IF(A24&lt;startage,1,0)*(Q24-R24)+IF(A24&gt;=startage,1,0)*completionprob*(Q24-R24)</f>
        <v>13546.5171648006</v>
      </c>
      <c r="T24" s="10" t="n">
        <f aca="false">S24/return^(A24-startage+1)</f>
        <v>972.441607922534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3448888242463</v>
      </c>
      <c r="C25" s="15" t="n">
        <f aca="false">pretaxincome*B25/expnorm</f>
        <v>68427.9057417217</v>
      </c>
      <c r="D25" s="15" t="n">
        <f aca="false">IF(A25&lt;startage,1,0)*(C25*(1-initialunempprob))+IF(A25=startage,1,0)*(C25*(1-unempprob))+IF(A25&gt;startage,1,0)*(C25*(1-unempprob)+unempprob*300*52)</f>
        <v>66790.2406637283</v>
      </c>
      <c r="E25" s="15" t="n">
        <f aca="false">spdropout*MetaSpouse!B22+sphs*MetaSpouse!D22+spba*MetaSpouse!F22+spma*MetaSpouse!H22</f>
        <v>35451.884</v>
      </c>
      <c r="F25" s="15" t="n">
        <f aca="false">E25*(1-spunemp)+spunemp*300*52</f>
        <v>34515.391224184</v>
      </c>
      <c r="G25" s="15" t="n">
        <f aca="false">IF(D25+F25-19000&gt;0,1,0)*(D25+F25-19000)</f>
        <v>82305.6318879123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8806.8520001946</v>
      </c>
      <c r="I25" s="15" t="n">
        <f aca="false">D25+F25-H25</f>
        <v>72498.7798877177</v>
      </c>
      <c r="J25" s="10" t="n">
        <f aca="false">benefits*B25/expnorm</f>
        <v>28889.1039499013</v>
      </c>
      <c r="K25" s="10" t="n">
        <f aca="false">spdropout*MetaSpouse!C22+sphs*MetaSpouse!E22+spba*MetaSpouse!G22+spma*MetaSpouse!I22</f>
        <v>15497.055</v>
      </c>
      <c r="L25" s="10" t="n">
        <f aca="false">I25+IF(A25&lt;startage,1,0)*(J25*(1-initialunempprob))+IF(A25&gt;=startage,1,0)*(J25*(1-unempprob))+K25*(1-spunemp)</f>
        <v>115258.318542602</v>
      </c>
      <c r="M25" s="15" t="n">
        <f aca="false">L25/2/0.65</f>
        <v>88660.2450327708</v>
      </c>
      <c r="N25" s="10"/>
      <c r="O25" s="10" t="n">
        <f aca="false">IF(A25&gt;=startage,1,0)*0.002*G25</f>
        <v>164.611263775825</v>
      </c>
      <c r="P25" s="10"/>
      <c r="Q25" s="10" t="n">
        <f aca="false">M25+O25</f>
        <v>88824.8562965467</v>
      </c>
      <c r="R25" s="10" t="n">
        <f aca="false">N25+P25+Grade15!M25</f>
        <v>73136.9080717804</v>
      </c>
      <c r="S25" s="10" t="n">
        <f aca="false">IF(A25&lt;startage,1,0)*(Q25-R25)+IF(A25&gt;=startage,1,0)*completionprob*(Q25-R25)</f>
        <v>13742.6426448952</v>
      </c>
      <c r="T25" s="10" t="n">
        <f aca="false">S25/return^(A25-startage+1)</f>
        <v>792.092299839812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37851104485245</v>
      </c>
      <c r="C26" s="15" t="n">
        <f aca="false">pretaxincome*B26/expnorm</f>
        <v>70138.6033852647</v>
      </c>
      <c r="D26" s="15" t="n">
        <f aca="false">IF(A26&lt;startage,1,0)*(C26*(1-initialunempprob))+IF(A26=startage,1,0)*(C26*(1-unempprob))+IF(A26&gt;startage,1,0)*(C26*(1-unempprob)+unempprob*300*52)</f>
        <v>68447.9066803215</v>
      </c>
      <c r="E26" s="15" t="n">
        <f aca="false">spdropout*MetaSpouse!B23+sphs*MetaSpouse!D23+spba*MetaSpouse!F23+spma*MetaSpouse!H23</f>
        <v>36337.974</v>
      </c>
      <c r="F26" s="15" t="n">
        <f aca="false">E26*(1-spunemp)+spunemp*300*52</f>
        <v>35359.680814524</v>
      </c>
      <c r="G26" s="15" t="n">
        <f aca="false">IF(D26+F26-19000&gt;0,1,0)*(D26+F26-19000)</f>
        <v>84807.5874948455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9873.9360665516</v>
      </c>
      <c r="I26" s="15" t="n">
        <f aca="false">D26+F26-H26</f>
        <v>73933.6514282939</v>
      </c>
      <c r="J26" s="10" t="n">
        <f aca="false">benefits*B26/expnorm</f>
        <v>29611.3315486488</v>
      </c>
      <c r="K26" s="10" t="n">
        <f aca="false">spdropout*MetaSpouse!C23+sphs*MetaSpouse!E23+spba*MetaSpouse!G23+spma*MetaSpouse!I23</f>
        <v>15884.748</v>
      </c>
      <c r="L26" s="10" t="n">
        <f aca="false">I26+IF(A26&lt;startage,1,0)*(J26*(1-initialunempprob))+IF(A26&gt;=startage,1,0)*(J26*(1-unempprob))+K26*(1-spunemp)</f>
        <v>117762.432596783</v>
      </c>
      <c r="M26" s="15" t="n">
        <f aca="false">L26/2/0.65</f>
        <v>90586.4866129097</v>
      </c>
      <c r="N26" s="10"/>
      <c r="O26" s="10" t="n">
        <f aca="false">IF(A26&gt;=startage,1,0)*0.002*G26</f>
        <v>169.615174989691</v>
      </c>
      <c r="P26" s="10"/>
      <c r="Q26" s="10" t="n">
        <f aca="false">M26+O26</f>
        <v>90756.1017878994</v>
      </c>
      <c r="R26" s="10" t="n">
        <f aca="false">N26+P26+Grade15!M26</f>
        <v>74838.5149569163</v>
      </c>
      <c r="S26" s="10" t="n">
        <f aca="false">IF(A26&lt;startage,1,0)*(Q26-R26)+IF(A26&gt;=startage,1,0)*completionprob*(Q26-R26)</f>
        <v>13943.8060639412</v>
      </c>
      <c r="T26" s="10" t="n">
        <f aca="false">S26/return^(A26-startage+1)</f>
        <v>645.292367700524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41297382097377</v>
      </c>
      <c r="C27" s="15" t="n">
        <f aca="false">pretaxincome*B27/expnorm</f>
        <v>71892.0684698964</v>
      </c>
      <c r="D27" s="15" t="n">
        <f aca="false">IF(A27&lt;startage,1,0)*(C27*(1-initialunempprob))+IF(A27=startage,1,0)*(C27*(1-unempprob))+IF(A27&gt;startage,1,0)*(C27*(1-unempprob)+unempprob*300*52)</f>
        <v>70147.0143473296</v>
      </c>
      <c r="E27" s="15" t="n">
        <f aca="false">spdropout*MetaSpouse!B24+sphs*MetaSpouse!D24+spba*MetaSpouse!F24+spma*MetaSpouse!H24</f>
        <v>37246.377</v>
      </c>
      <c r="F27" s="15" t="n">
        <f aca="false">E27*(1-spunemp)+spunemp*300*52</f>
        <v>36225.230811402</v>
      </c>
      <c r="G27" s="15" t="n">
        <f aca="false">IF(D27+F27-19000&gt;0,1,0)*(D27+F27-19000)</f>
        <v>87372.245158731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30967.762560199</v>
      </c>
      <c r="I27" s="15" t="n">
        <f aca="false">D27+F27-H27</f>
        <v>75404.4825985326</v>
      </c>
      <c r="J27" s="10" t="n">
        <f aca="false">benefits*B27/expnorm</f>
        <v>30351.6148373651</v>
      </c>
      <c r="K27" s="10" t="n">
        <f aca="false">spdropout*MetaSpouse!C24+sphs*MetaSpouse!E24+spba*MetaSpouse!G24+spma*MetaSpouse!I24</f>
        <v>16281.612</v>
      </c>
      <c r="L27" s="10" t="n">
        <f aca="false">I27+IF(A27&lt;startage,1,0)*(J27*(1-initialunempprob))+IF(A27&gt;=startage,1,0)*(J27*(1-unempprob))+K27*(1-spunemp)</f>
        <v>120328.740611451</v>
      </c>
      <c r="M27" s="15" t="n">
        <f aca="false">L27/2/0.65</f>
        <v>92560.5697011164</v>
      </c>
      <c r="N27" s="10"/>
      <c r="O27" s="10" t="n">
        <f aca="false">IF(A27&gt;=startage,1,0)*0.002*G27</f>
        <v>174.744490317463</v>
      </c>
      <c r="P27" s="10"/>
      <c r="Q27" s="10" t="n">
        <f aca="false">M27+O27</f>
        <v>92735.3141914339</v>
      </c>
      <c r="R27" s="10" t="n">
        <f aca="false">N27+P27+Grade15!M27</f>
        <v>76582.5055346149</v>
      </c>
      <c r="S27" s="10" t="n">
        <f aca="false">IF(A27&lt;startage,1,0)*(Q27-R27)+IF(A27&gt;=startage,1,0)*completionprob*(Q27-R27)</f>
        <v>14149.8603833734</v>
      </c>
      <c r="T27" s="10" t="n">
        <f aca="false">S27/return^(A27-startage+1)</f>
        <v>525.771457737632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44829816649811</v>
      </c>
      <c r="C28" s="15" t="n">
        <f aca="false">pretaxincome*B28/expnorm</f>
        <v>73689.3701816438</v>
      </c>
      <c r="D28" s="15" t="n">
        <f aca="false">IF(A28&lt;startage,1,0)*(C28*(1-initialunempprob))+IF(A28=startage,1,0)*(C28*(1-unempprob))+IF(A28&gt;startage,1,0)*(C28*(1-unempprob)+unempprob*300*52)</f>
        <v>71888.5997060128</v>
      </c>
      <c r="E28" s="15" t="n">
        <f aca="false">spdropout*MetaSpouse!B25+sphs*MetaSpouse!D25+spba*MetaSpouse!F25+spma*MetaSpouse!H25</f>
        <v>38177.933</v>
      </c>
      <c r="F28" s="15" t="n">
        <f aca="false">E28*(1-spunemp)+spunemp*300*52</f>
        <v>37112.841588658</v>
      </c>
      <c r="G28" s="15" t="n">
        <f aca="false">IF(D28+F28-19000&gt;0,1,0)*(D28+F28-19000)</f>
        <v>90001.4412946708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32089.1147121771</v>
      </c>
      <c r="I28" s="15" t="n">
        <f aca="false">D28+F28-H28</f>
        <v>76912.3265824937</v>
      </c>
      <c r="J28" s="10" t="n">
        <f aca="false">benefits*B28/expnorm</f>
        <v>31110.4052082992</v>
      </c>
      <c r="K28" s="10" t="n">
        <f aca="false">spdropout*MetaSpouse!C25+sphs*MetaSpouse!E25+spba*MetaSpouse!G25+spma*MetaSpouse!I25</f>
        <v>16688.291</v>
      </c>
      <c r="L28" s="10" t="n">
        <f aca="false">I28+IF(A28&lt;startage,1,0)*(J28*(1-initialunempprob))+IF(A28&gt;=startage,1,0)*(J28*(1-unempprob))+K28*(1-spunemp)</f>
        <v>122959.346789702</v>
      </c>
      <c r="M28" s="15" t="n">
        <f aca="false">L28/2/0.65</f>
        <v>94584.1129151551</v>
      </c>
      <c r="N28" s="10"/>
      <c r="O28" s="10" t="n">
        <f aca="false">IF(A28&gt;=startage,1,0)*0.002*G28</f>
        <v>180.002882589342</v>
      </c>
      <c r="P28" s="10"/>
      <c r="Q28" s="10" t="n">
        <f aca="false">M28+O28</f>
        <v>94764.1157977444</v>
      </c>
      <c r="R28" s="10" t="n">
        <f aca="false">N28+P28+Grade15!M28</f>
        <v>78370.1772706004</v>
      </c>
      <c r="S28" s="10" t="n">
        <f aca="false">IF(A28&lt;startage,1,0)*(Q28-R28)+IF(A28&gt;=startage,1,0)*completionprob*(Q28-R28)</f>
        <v>14361.0901497782</v>
      </c>
      <c r="T28" s="10" t="n">
        <f aca="false">S28/return^(A28-startage+1)</f>
        <v>428.451745627945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48450562066056</v>
      </c>
      <c r="C29" s="15" t="n">
        <f aca="false">pretaxincome*B29/expnorm</f>
        <v>75531.6044361849</v>
      </c>
      <c r="D29" s="15" t="n">
        <f aca="false">IF(A29&lt;startage,1,0)*(C29*(1-initialunempprob))+IF(A29=startage,1,0)*(C29*(1-unempprob))+IF(A29&gt;startage,1,0)*(C29*(1-unempprob)+unempprob*300*52)</f>
        <v>73673.7246986631</v>
      </c>
      <c r="E29" s="15" t="n">
        <f aca="false">spdropout*MetaSpouse!B26+sphs*MetaSpouse!D26+spba*MetaSpouse!F26+spma*MetaSpouse!H26</f>
        <v>39132.089</v>
      </c>
      <c r="F29" s="15" t="n">
        <f aca="false">E29*(1-spunemp)+spunemp*300*52</f>
        <v>38021.986233514</v>
      </c>
      <c r="G29" s="15" t="n">
        <f aca="false">IF(D29+F29-19000&gt;0,1,0)*(D29+F29-19000)</f>
        <v>92695.7109321771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33238.2207125735</v>
      </c>
      <c r="I29" s="15" t="n">
        <f aca="false">D29+F29-H29</f>
        <v>78457.4902196036</v>
      </c>
      <c r="J29" s="10" t="n">
        <f aca="false">benefits*B29/expnorm</f>
        <v>31888.1653385067</v>
      </c>
      <c r="K29" s="10" t="n">
        <f aca="false">spdropout*MetaSpouse!C26+sphs*MetaSpouse!E26+spba*MetaSpouse!G26+spma*MetaSpouse!I26</f>
        <v>17105.529</v>
      </c>
      <c r="L29" s="10" t="n">
        <f aca="false">I29+IF(A29&lt;startage,1,0)*(J29*(1-initialunempprob))+IF(A29&gt;=startage,1,0)*(J29*(1-unempprob))+K29*(1-spunemp)</f>
        <v>125655.715207571</v>
      </c>
      <c r="M29" s="15" t="n">
        <f aca="false">L29/2/0.65</f>
        <v>96658.242467362</v>
      </c>
      <c r="N29" s="10"/>
      <c r="O29" s="10" t="n">
        <f aca="false">IF(A29&gt;=startage,1,0)*0.002*G29</f>
        <v>185.391421864354</v>
      </c>
      <c r="P29" s="10"/>
      <c r="Q29" s="10" t="n">
        <f aca="false">M29+O29</f>
        <v>96843.6338892263</v>
      </c>
      <c r="R29" s="10" t="n">
        <f aca="false">N29+P29+Grade15!M29</f>
        <v>80113.3599535263</v>
      </c>
      <c r="S29" s="10" t="n">
        <f aca="false">IF(A29&lt;startage,1,0)*(Q29-R29)+IF(A29&gt;=startage,1,0)*completionprob*(Q29-R29)</f>
        <v>14655.7199676732</v>
      </c>
      <c r="T29" s="10" t="n">
        <f aca="false">S29/return^(A29-startage+1)</f>
        <v>351.068063024676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52161826117708</v>
      </c>
      <c r="C30" s="15" t="n">
        <f aca="false">pretaxincome*B30/expnorm</f>
        <v>77419.8945470895</v>
      </c>
      <c r="D30" s="15" t="n">
        <f aca="false">IF(A30&lt;startage,1,0)*(C30*(1-initialunempprob))+IF(A30=startage,1,0)*(C30*(1-unempprob))+IF(A30&gt;startage,1,0)*(C30*(1-unempprob)+unempprob*300*52)</f>
        <v>75503.4778161297</v>
      </c>
      <c r="E30" s="15" t="n">
        <f aca="false">spdropout*MetaSpouse!B27+sphs*MetaSpouse!D27+spba*MetaSpouse!F27+spma*MetaSpouse!H27</f>
        <v>40110.368</v>
      </c>
      <c r="F30" s="15" t="n">
        <f aca="false">E30*(1-spunemp)+spunemp*300*52</f>
        <v>38954.115899968</v>
      </c>
      <c r="G30" s="15" t="n">
        <f aca="false">IF(D30+F30-19000&gt;0,1,0)*(D30+F30-19000)</f>
        <v>95457.5937160977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4416.1637199157</v>
      </c>
      <c r="I30" s="15" t="n">
        <f aca="false">D30+F30-H30</f>
        <v>80041.429996182</v>
      </c>
      <c r="J30" s="10" t="n">
        <f aca="false">benefits*B30/expnorm</f>
        <v>32685.3694719693</v>
      </c>
      <c r="K30" s="10" t="n">
        <f aca="false">spdropout*MetaSpouse!C27+sphs*MetaSpouse!E27+spba*MetaSpouse!G27+spma*MetaSpouse!I27</f>
        <v>17533.408</v>
      </c>
      <c r="L30" s="10" t="n">
        <f aca="false">I30+IF(A30&lt;startage,1,0)*(J30*(1-initialunempprob))+IF(A30&gt;=startage,1,0)*(J30*(1-unempprob))+K30*(1-spunemp)</f>
        <v>128419.840025528</v>
      </c>
      <c r="M30" s="15" t="n">
        <f aca="false">L30/2/0.65</f>
        <v>98784.4923273295</v>
      </c>
      <c r="N30" s="10"/>
      <c r="O30" s="10" t="n">
        <f aca="false">IF(A30&gt;=startage,1,0)*0.002*G30</f>
        <v>190.915187432195</v>
      </c>
      <c r="P30" s="10"/>
      <c r="Q30" s="10" t="n">
        <f aca="false">M30+O30</f>
        <v>98975.4075147617</v>
      </c>
      <c r="R30" s="10" t="n">
        <f aca="false">N30+P30+Grade15!M30</f>
        <v>81823.053363846</v>
      </c>
      <c r="S30" s="10" t="n">
        <f aca="false">IF(A30&lt;startage,1,0)*(Q30-R30)+IF(A30&gt;=startage,1,0)*completionprob*(Q30-R30)</f>
        <v>15025.4622362021</v>
      </c>
      <c r="T30" s="10" t="n">
        <f aca="false">S30/return^(A30-startage+1)</f>
        <v>288.989233428611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5596587177065</v>
      </c>
      <c r="C31" s="15" t="n">
        <f aca="false">pretaxincome*B31/expnorm</f>
        <v>79355.3919107667</v>
      </c>
      <c r="D31" s="15" t="n">
        <f aca="false">IF(A31&lt;startage,1,0)*(C31*(1-initialunempprob))+IF(A31=startage,1,0)*(C31*(1-unempprob))+IF(A31&gt;startage,1,0)*(C31*(1-unempprob)+unempprob*300*52)</f>
        <v>77378.9747615329</v>
      </c>
      <c r="E31" s="15" t="n">
        <f aca="false">spdropout*MetaSpouse!B28+sphs*MetaSpouse!D28+spba*MetaSpouse!F28+spma*MetaSpouse!H28</f>
        <v>41113.187</v>
      </c>
      <c r="F31" s="15" t="n">
        <f aca="false">E31*(1-spunemp)+spunemp*300*52</f>
        <v>39909.627916462</v>
      </c>
      <c r="G31" s="15" t="n">
        <f aca="false">IF(D31+F31-19000&gt;0,1,0)*(D31+F31-19000)</f>
        <v>98288.6026779949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5623.5890421648</v>
      </c>
      <c r="I31" s="15" t="n">
        <f aca="false">D31+F31-H31</f>
        <v>81665.0136358301</v>
      </c>
      <c r="J31" s="10" t="n">
        <f aca="false">benefits*B31/expnorm</f>
        <v>33502.5037087686</v>
      </c>
      <c r="K31" s="10" t="n">
        <f aca="false">spdropout*MetaSpouse!C28+sphs*MetaSpouse!E28+spba*MetaSpouse!G28+spma*MetaSpouse!I28</f>
        <v>17971.572</v>
      </c>
      <c r="L31" s="10" t="n">
        <f aca="false">I31+IF(A31&lt;startage,1,0)*(J31*(1-initialunempprob))+IF(A31&gt;=startage,1,0)*(J31*(1-unempprob))+K31*(1-spunemp)</f>
        <v>131252.720792099</v>
      </c>
      <c r="M31" s="15" t="n">
        <f aca="false">L31/2/0.65</f>
        <v>100963.631378538</v>
      </c>
      <c r="N31" s="10"/>
      <c r="O31" s="10" t="n">
        <f aca="false">IF(A31&gt;=startage,1,0)*0.002*G31</f>
        <v>196.57720535599</v>
      </c>
      <c r="P31" s="10"/>
      <c r="Q31" s="10" t="n">
        <f aca="false">M31+O31</f>
        <v>101160.208583894</v>
      </c>
      <c r="R31" s="10" t="n">
        <f aca="false">N31+P31+Grade15!M31</f>
        <v>83575.2623056879</v>
      </c>
      <c r="S31" s="10" t="n">
        <f aca="false">IF(A31&lt;startage,1,0)*(Q31-R31)+IF(A31&gt;=startage,1,0)*completionprob*(Q31-R31)</f>
        <v>15404.4129397081</v>
      </c>
      <c r="T31" s="10" t="n">
        <f aca="false">S31/return^(A31-startage+1)</f>
        <v>237.885861252497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59865018564917</v>
      </c>
      <c r="C32" s="15" t="n">
        <f aca="false">pretaxincome*B32/expnorm</f>
        <v>81339.2767085359</v>
      </c>
      <c r="D32" s="15" t="n">
        <f aca="false">IF(A32&lt;startage,1,0)*(C32*(1-initialunempprob))+IF(A32=startage,1,0)*(C32*(1-unempprob))+IF(A32&gt;startage,1,0)*(C32*(1-unempprob)+unempprob*300*52)</f>
        <v>79301.3591305713</v>
      </c>
      <c r="E32" s="15" t="n">
        <f aca="false">spdropout*MetaSpouse!B29+sphs*MetaSpouse!D29+spba*MetaSpouse!F29+spma*MetaSpouse!H29</f>
        <v>42141.161</v>
      </c>
      <c r="F32" s="15" t="n">
        <f aca="false">E32*(1-spunemp)+spunemp*300*52</f>
        <v>40889.108270986</v>
      </c>
      <c r="G32" s="15" t="n">
        <f aca="false">IF(D32+F32-19000&gt;0,1,0)*(D32+F32-19000)</f>
        <v>101190.467401557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6861.2343467642</v>
      </c>
      <c r="I32" s="15" t="n">
        <f aca="false">D32+F32-H32</f>
        <v>83329.2330547931</v>
      </c>
      <c r="J32" s="10" t="n">
        <f aca="false">benefits*B32/expnorm</f>
        <v>34340.0663014878</v>
      </c>
      <c r="K32" s="10" t="n">
        <f aca="false">spdropout*MetaSpouse!C29+sphs*MetaSpouse!E29+spba*MetaSpouse!G29+spma*MetaSpouse!I29</f>
        <v>18421.347</v>
      </c>
      <c r="L32" s="10" t="n">
        <f aca="false">I32+IF(A32&lt;startage,1,0)*(J32*(1-initialunempprob))+IF(A32&gt;=startage,1,0)*(J32*(1-unempprob))+K32*(1-spunemp)</f>
        <v>134157.095677557</v>
      </c>
      <c r="M32" s="15" t="n">
        <f aca="false">L32/2/0.65</f>
        <v>103197.765905813</v>
      </c>
      <c r="N32" s="10"/>
      <c r="O32" s="10" t="n">
        <f aca="false">IF(A32&gt;=startage,1,0)*0.002*G32</f>
        <v>202.380934803115</v>
      </c>
      <c r="P32" s="10"/>
      <c r="Q32" s="10" t="n">
        <f aca="false">M32+O32</f>
        <v>103400.146840616</v>
      </c>
      <c r="R32" s="10" t="n">
        <f aca="false">N32+P32+Grade15!M32</f>
        <v>85372.1298706766</v>
      </c>
      <c r="S32" s="10" t="n">
        <f aca="false">IF(A32&lt;startage,1,0)*(Q32-R32)+IF(A32&gt;=startage,1,0)*completionprob*(Q32-R32)</f>
        <v>15792.5428656669</v>
      </c>
      <c r="T32" s="10" t="n">
        <f aca="false">S32/return^(A32-startage+1)</f>
        <v>195.814658511651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63861644029039</v>
      </c>
      <c r="C33" s="15" t="n">
        <f aca="false">pretaxincome*B33/expnorm</f>
        <v>83372.7586262492</v>
      </c>
      <c r="D33" s="15" t="n">
        <f aca="false">IF(A33&lt;startage,1,0)*(C33*(1-initialunempprob))+IF(A33=startage,1,0)*(C33*(1-unempprob))+IF(A33&gt;startage,1,0)*(C33*(1-unempprob)+unempprob*300*52)</f>
        <v>81271.8031088355</v>
      </c>
      <c r="E33" s="15" t="n">
        <f aca="false">spdropout*MetaSpouse!B30+sphs*MetaSpouse!D30+spba*MetaSpouse!F30+spma*MetaSpouse!H30</f>
        <v>43194.675</v>
      </c>
      <c r="F33" s="15" t="n">
        <f aca="false">E33*(1-spunemp)+spunemp*300*52</f>
        <v>41892.92380155</v>
      </c>
      <c r="G33" s="15" t="n">
        <f aca="false">IF(D33+F33-19000&gt;0,1,0)*(D33+F33-19000)</f>
        <v>104164.726910386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8129.7560272794</v>
      </c>
      <c r="I33" s="15" t="n">
        <f aca="false">D33+F33-H33</f>
        <v>85034.9708831061</v>
      </c>
      <c r="J33" s="10" t="n">
        <f aca="false">benefits*B33/expnorm</f>
        <v>35198.567959025</v>
      </c>
      <c r="K33" s="10" t="n">
        <f aca="false">spdropout*MetaSpouse!C30+sphs*MetaSpouse!E30+spba*MetaSpouse!G30+spma*MetaSpouse!I30</f>
        <v>18881.355</v>
      </c>
      <c r="L33" s="10" t="n">
        <f aca="false">I33+IF(A33&lt;startage,1,0)*(J33*(1-initialunempprob))+IF(A33&gt;=startage,1,0)*(J33*(1-unempprob))+K33*(1-spunemp)</f>
        <v>137133.029194631</v>
      </c>
      <c r="M33" s="15" t="n">
        <f aca="false">L33/2/0.65</f>
        <v>105486.945534332</v>
      </c>
      <c r="N33" s="10"/>
      <c r="O33" s="10" t="n">
        <f aca="false">IF(A33&gt;=startage,1,0)*0.002*G33</f>
        <v>208.329453820771</v>
      </c>
      <c r="P33" s="10"/>
      <c r="Q33" s="10" t="n">
        <f aca="false">M33+O33</f>
        <v>105695.274988153</v>
      </c>
      <c r="R33" s="10" t="n">
        <f aca="false">N33+P33+Grade15!M33</f>
        <v>87212.5887469156</v>
      </c>
      <c r="S33" s="10" t="n">
        <f aca="false">IF(A33&lt;startage,1,0)*(Q33-R33)+IF(A33&gt;=startage,1,0)*completionprob*(Q33-R33)</f>
        <v>16190.8331473236</v>
      </c>
      <c r="T33" s="10" t="n">
        <f aca="false">S33/return^(A33-startage+1)</f>
        <v>161.187733722506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67958185129765</v>
      </c>
      <c r="C34" s="15" t="n">
        <f aca="false">pretaxincome*B34/expnorm</f>
        <v>85457.0775919055</v>
      </c>
      <c r="D34" s="15" t="n">
        <f aca="false">IF(A34&lt;startage,1,0)*(C34*(1-initialunempprob))+IF(A34=startage,1,0)*(C34*(1-unempprob))+IF(A34&gt;startage,1,0)*(C34*(1-unempprob)+unempprob*300*52)</f>
        <v>83291.5081865564</v>
      </c>
      <c r="E34" s="15" t="n">
        <f aca="false">spdropout*MetaSpouse!B31+sphs*MetaSpouse!D31+spba*MetaSpouse!F31+spma*MetaSpouse!H31</f>
        <v>44274.457</v>
      </c>
      <c r="F34" s="15" t="n">
        <f aca="false">E34*(1-spunemp)+spunemp*300*52</f>
        <v>42921.768165482</v>
      </c>
      <c r="G34" s="15" t="n">
        <f aca="false">IF(D34+F34-19000&gt;0,1,0)*(D34+F34-19000)</f>
        <v>107213.276352038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9429.9623641444</v>
      </c>
      <c r="I34" s="15" t="n">
        <f aca="false">D34+F34-H34</f>
        <v>86783.313987894</v>
      </c>
      <c r="J34" s="10" t="n">
        <f aca="false">benefits*B34/expnorm</f>
        <v>36078.5321580006</v>
      </c>
      <c r="K34" s="10" t="n">
        <f aca="false">spdropout*MetaSpouse!C31+sphs*MetaSpouse!E31+spba*MetaSpouse!G31+spma*MetaSpouse!I31</f>
        <v>19353.862</v>
      </c>
      <c r="L34" s="10" t="n">
        <f aca="false">I34+IF(A34&lt;startage,1,0)*(J34*(1-initialunempprob))+IF(A34&gt;=startage,1,0)*(J34*(1-unempprob))+K34*(1-spunemp)</f>
        <v>140184.274563009</v>
      </c>
      <c r="M34" s="15" t="n">
        <f aca="false">L34/2/0.65</f>
        <v>107834.05735616</v>
      </c>
      <c r="N34" s="10"/>
      <c r="O34" s="10" t="n">
        <f aca="false">IF(A34&gt;=startage,1,0)*0.002*G34</f>
        <v>214.426552704077</v>
      </c>
      <c r="P34" s="10"/>
      <c r="Q34" s="10" t="n">
        <f aca="false">M34+O34</f>
        <v>108048.483908865</v>
      </c>
      <c r="R34" s="10" t="n">
        <f aca="false">N34+P34+Grade15!M34</f>
        <v>89100.0201312921</v>
      </c>
      <c r="S34" s="10" t="n">
        <f aca="false">IF(A34&lt;startage,1,0)*(Q34-R34)+IF(A34&gt;=startage,1,0)*completionprob*(Q34-R34)</f>
        <v>16598.8542691534</v>
      </c>
      <c r="T34" s="10" t="n">
        <f aca="false">S34/return^(A34-startage+1)</f>
        <v>132.681557457928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7215713975801</v>
      </c>
      <c r="C35" s="15" t="n">
        <f aca="false">pretaxincome*B35/expnorm</f>
        <v>87593.5045317031</v>
      </c>
      <c r="D35" s="15" t="n">
        <f aca="false">IF(A35&lt;startage,1,0)*(C35*(1-initialunempprob))+IF(A35=startage,1,0)*(C35*(1-unempprob))+IF(A35&gt;startage,1,0)*(C35*(1-unempprob)+unempprob*300*52)</f>
        <v>85361.7058912203</v>
      </c>
      <c r="E35" s="15" t="n">
        <f aca="false">spdropout*MetaSpouse!B32+sphs*MetaSpouse!D32+spba*MetaSpouse!F32+spma*MetaSpouse!H32</f>
        <v>45381.364</v>
      </c>
      <c r="F35" s="15" t="n">
        <f aca="false">E35*(1-spunemp)+spunemp*300*52</f>
        <v>43976.457934664</v>
      </c>
      <c r="G35" s="15" t="n">
        <f aca="false">IF(D35+F35-19000&gt;0,1,0)*(D35+F35-19000)</f>
        <v>110338.163825884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40762.7268717397</v>
      </c>
      <c r="I35" s="15" t="n">
        <f aca="false">D35+F35-H35</f>
        <v>88575.4369541447</v>
      </c>
      <c r="J35" s="10" t="n">
        <f aca="false">benefits*B35/expnorm</f>
        <v>36980.4954619506</v>
      </c>
      <c r="K35" s="10" t="n">
        <f aca="false">spdropout*MetaSpouse!C32+sphs*MetaSpouse!E32+spba*MetaSpouse!G32+spma*MetaSpouse!I32</f>
        <v>19837.767</v>
      </c>
      <c r="L35" s="10" t="n">
        <f aca="false">I35+IF(A35&lt;startage,1,0)*(J35*(1-initialunempprob))+IF(A35&gt;=startage,1,0)*(J35*(1-unempprob))+K35*(1-spunemp)</f>
        <v>143311.477236317</v>
      </c>
      <c r="M35" s="15" t="n">
        <f aca="false">L35/2/0.65</f>
        <v>110239.59787409</v>
      </c>
      <c r="N35" s="10"/>
      <c r="O35" s="10" t="n">
        <f aca="false">IF(A35&gt;=startage,1,0)*0.002*G35</f>
        <v>220.676327651769</v>
      </c>
      <c r="P35" s="10"/>
      <c r="Q35" s="10" t="n">
        <f aca="false">M35+O35</f>
        <v>110460.274201742</v>
      </c>
      <c r="R35" s="10" t="n">
        <f aca="false">N35+P35+Grade15!M35</f>
        <v>91034.3269650487</v>
      </c>
      <c r="S35" s="10" t="n">
        <f aca="false">IF(A35&lt;startage,1,0)*(Q35-R35)+IF(A35&gt;=startage,1,0)*completionprob*(Q35-R35)</f>
        <v>17017.129779343</v>
      </c>
      <c r="T35" s="10" t="n">
        <f aca="false">S35/return^(A35-startage+1)</f>
        <v>109.216540647642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7646106825196</v>
      </c>
      <c r="C36" s="15" t="n">
        <f aca="false">pretaxincome*B36/expnorm</f>
        <v>89783.3421449957</v>
      </c>
      <c r="D36" s="15" t="n">
        <f aca="false">IF(A36&lt;startage,1,0)*(C36*(1-initialunempprob))+IF(A36=startage,1,0)*(C36*(1-unempprob))+IF(A36&gt;startage,1,0)*(C36*(1-unempprob)+unempprob*300*52)</f>
        <v>87483.6585385008</v>
      </c>
      <c r="E36" s="15" t="n">
        <f aca="false">spdropout*MetaSpouse!B33+sphs*MetaSpouse!D33+spba*MetaSpouse!F33+spma*MetaSpouse!H33</f>
        <v>46515.926</v>
      </c>
      <c r="F36" s="15" t="n">
        <f aca="false">E36*(1-spunemp)+spunemp*300*52</f>
        <v>45057.498106876</v>
      </c>
      <c r="G36" s="15" t="n">
        <f aca="false">IF(D36+F36-19000&gt;0,1,0)*(D36+F36-19000)</f>
        <v>113541.156645377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42128.8033092532</v>
      </c>
      <c r="I36" s="15" t="n">
        <f aca="false">D36+F36-H36</f>
        <v>90412.3533361236</v>
      </c>
      <c r="J36" s="10" t="n">
        <f aca="false">benefits*B36/expnorm</f>
        <v>37905.0078484994</v>
      </c>
      <c r="K36" s="10" t="n">
        <f aca="false">spdropout*MetaSpouse!C33+sphs*MetaSpouse!E33+spba*MetaSpouse!G33+spma*MetaSpouse!I33</f>
        <v>20333.345</v>
      </c>
      <c r="L36" s="10" t="n">
        <f aca="false">I36+IF(A36&lt;startage,1,0)*(J36*(1-initialunempprob))+IF(A36&gt;=startage,1,0)*(J36*(1-unempprob))+K36*(1-spunemp)</f>
        <v>146516.445724289</v>
      </c>
      <c r="M36" s="15" t="n">
        <f aca="false">L36/2/0.65</f>
        <v>112704.958249453</v>
      </c>
      <c r="N36" s="10"/>
      <c r="O36" s="10" t="n">
        <f aca="false">IF(A36&gt;=startage,1,0)*0.002*G36</f>
        <v>227.082313290754</v>
      </c>
      <c r="P36" s="10"/>
      <c r="Q36" s="10" t="n">
        <f aca="false">M36+O36</f>
        <v>112932.040562744</v>
      </c>
      <c r="R36" s="10" t="n">
        <f aca="false">N36+P36+Grade15!M36</f>
        <v>93016.6541614191</v>
      </c>
      <c r="S36" s="10" t="n">
        <f aca="false">IF(A36&lt;startage,1,0)*(Q36-R36)+IF(A36&gt;=startage,1,0)*completionprob*(Q36-R36)</f>
        <v>17445.8784875608</v>
      </c>
      <c r="T36" s="10" t="n">
        <f aca="false">S36/return^(A36-startage+1)</f>
        <v>89.9010171663229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80872594958259</v>
      </c>
      <c r="C37" s="15" t="n">
        <f aca="false">pretaxincome*B37/expnorm</f>
        <v>92027.9256986205</v>
      </c>
      <c r="D37" s="15" t="n">
        <f aca="false">IF(A37&lt;startage,1,0)*(C37*(1-initialunempprob))+IF(A37=startage,1,0)*(C37*(1-unempprob))+IF(A37&gt;startage,1,0)*(C37*(1-unempprob)+unempprob*300*52)</f>
        <v>89658.6600019633</v>
      </c>
      <c r="E37" s="15" t="n">
        <f aca="false">spdropout*MetaSpouse!B34+sphs*MetaSpouse!D34+spba*MetaSpouse!F34+spma*MetaSpouse!H34</f>
        <v>47679.196</v>
      </c>
      <c r="F37" s="15" t="n">
        <f aca="false">E37*(1-spunemp)+spunemp*300*52</f>
        <v>46165.892007896</v>
      </c>
      <c r="G37" s="15" t="n">
        <f aca="false">IF(D37+F37-19000&gt;0,1,0)*(D37+F37-19000)</f>
        <v>116824.552009859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43529.171432205</v>
      </c>
      <c r="I37" s="15" t="n">
        <f aca="false">D37+F37-H37</f>
        <v>92295.3805776543</v>
      </c>
      <c r="J37" s="10" t="n">
        <f aca="false">benefits*B37/expnorm</f>
        <v>38852.6330447118</v>
      </c>
      <c r="K37" s="10" t="n">
        <f aca="false">spdropout*MetaSpouse!C34+sphs*MetaSpouse!E34+spba*MetaSpouse!G34+spma*MetaSpouse!I34</f>
        <v>20842.035</v>
      </c>
      <c r="L37" s="10" t="n">
        <f aca="false">I37+IF(A37&lt;startage,1,0)*(J37*(1-initialunempprob))+IF(A37&gt;=startage,1,0)*(J37*(1-unempprob))+K37*(1-spunemp)</f>
        <v>149802.41483889</v>
      </c>
      <c r="M37" s="15" t="n">
        <f aca="false">L37/2/0.65</f>
        <v>115232.626799146</v>
      </c>
      <c r="N37" s="10"/>
      <c r="O37" s="10" t="n">
        <f aca="false">IF(A37&gt;=startage,1,0)*0.002*G37</f>
        <v>233.649104019719</v>
      </c>
      <c r="P37" s="10"/>
      <c r="Q37" s="10" t="n">
        <f aca="false">M37+O37</f>
        <v>115466.275903166</v>
      </c>
      <c r="R37" s="10" t="n">
        <f aca="false">N37+P37+Grade15!M37</f>
        <v>95049.3020103042</v>
      </c>
      <c r="S37" s="10" t="n">
        <f aca="false">IF(A37&lt;startage,1,0)*(Q37-R37)+IF(A37&gt;=startage,1,0)*completionprob*(Q37-R37)</f>
        <v>17885.2691301469</v>
      </c>
      <c r="T37" s="10" t="n">
        <f aca="false">S37/return^(A37-startage+1)</f>
        <v>74.0008824449479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85394409832215</v>
      </c>
      <c r="C38" s="15" t="n">
        <f aca="false">pretaxincome*B38/expnorm</f>
        <v>94328.623841086</v>
      </c>
      <c r="D38" s="15" t="n">
        <f aca="false">IF(A38&lt;startage,1,0)*(C38*(1-initialunempprob))+IF(A38=startage,1,0)*(C38*(1-unempprob))+IF(A38&gt;startage,1,0)*(C38*(1-unempprob)+unempprob*300*52)</f>
        <v>91888.0365020124</v>
      </c>
      <c r="E38" s="15" t="n">
        <f aca="false">spdropout*MetaSpouse!B35+sphs*MetaSpouse!D35+spba*MetaSpouse!F35+spma*MetaSpouse!H35</f>
        <v>48870.848</v>
      </c>
      <c r="F38" s="15" t="n">
        <f aca="false">E38*(1-spunemp)+spunemp*300*52</f>
        <v>47301.329016448</v>
      </c>
      <c r="G38" s="15" t="n">
        <f aca="false">IF(D38+F38-19000&gt;0,1,0)*(D38+F38-19000)</f>
        <v>120189.36551846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4964.2643936234</v>
      </c>
      <c r="I38" s="15" t="n">
        <f aca="false">D38+F38-H38</f>
        <v>94225.101124837</v>
      </c>
      <c r="J38" s="10" t="n">
        <f aca="false">benefits*B38/expnorm</f>
        <v>39823.9488708296</v>
      </c>
      <c r="K38" s="10" t="n">
        <f aca="false">spdropout*MetaSpouse!C35+sphs*MetaSpouse!E35+spba*MetaSpouse!G35+spma*MetaSpouse!I35</f>
        <v>21362.929</v>
      </c>
      <c r="L38" s="10" t="n">
        <f aca="false">I38+IF(A38&lt;startage,1,0)*(J38*(1-initialunempprob))+IF(A38&gt;=startage,1,0)*(J38*(1-unempprob))+K38*(1-spunemp)</f>
        <v>153169.661768025</v>
      </c>
      <c r="M38" s="15" t="n">
        <f aca="false">L38/2/0.65</f>
        <v>117822.816744635</v>
      </c>
      <c r="N38" s="10"/>
      <c r="O38" s="10" t="n">
        <f aca="false">IF(A38&gt;=startage,1,0)*0.002*G38</f>
        <v>240.378731036921</v>
      </c>
      <c r="P38" s="10"/>
      <c r="Q38" s="10" t="n">
        <f aca="false">M38+O38</f>
        <v>118063.195475671</v>
      </c>
      <c r="R38" s="10" t="n">
        <f aca="false">N38+P38+Grade15!M38</f>
        <v>97132.087664057</v>
      </c>
      <c r="S38" s="10" t="n">
        <f aca="false">IF(A38&lt;startage,1,0)*(Q38-R38)+IF(A38&gt;=startage,1,0)*completionprob*(Q38-R38)</f>
        <v>18335.6504429743</v>
      </c>
      <c r="T38" s="10" t="n">
        <f aca="false">S38/return^(A38-startage+1)</f>
        <v>60.9126363593207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90029270078021</v>
      </c>
      <c r="C39" s="15" t="n">
        <f aca="false">pretaxincome*B39/expnorm</f>
        <v>96686.8394371132</v>
      </c>
      <c r="D39" s="15" t="n">
        <f aca="false">IF(A39&lt;startage,1,0)*(C39*(1-initialunempprob))+IF(A39=startage,1,0)*(C39*(1-unempprob))+IF(A39&gt;startage,1,0)*(C39*(1-unempprob)+unempprob*300*52)</f>
        <v>94173.1474145627</v>
      </c>
      <c r="E39" s="15" t="n">
        <f aca="false">spdropout*MetaSpouse!B36+sphs*MetaSpouse!D36+spba*MetaSpouse!F36+spma*MetaSpouse!H36</f>
        <v>50092.544</v>
      </c>
      <c r="F39" s="15" t="n">
        <f aca="false">E39*(1-spunemp)+spunemp*300*52</f>
        <v>48465.392729344</v>
      </c>
      <c r="G39" s="15" t="n">
        <f aca="false">IF(D39+F39-19000&gt;0,1,0)*(D39+F39-19000)</f>
        <v>123638.540143907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6435.3373713762</v>
      </c>
      <c r="I39" s="15" t="n">
        <f aca="false">D39+F39-H39</f>
        <v>96203.2027725305</v>
      </c>
      <c r="J39" s="10" t="n">
        <f aca="false">benefits*B39/expnorm</f>
        <v>40819.5475926004</v>
      </c>
      <c r="K39" s="10" t="n">
        <f aca="false">spdropout*MetaSpouse!C36+sphs*MetaSpouse!E36+spba*MetaSpouse!G36+spma*MetaSpouse!I36</f>
        <v>21897.161</v>
      </c>
      <c r="L39" s="10" t="n">
        <f aca="false">I39+IF(A39&lt;startage,1,0)*(J39*(1-initialunempprob))+IF(A39&gt;=startage,1,0)*(J39*(1-unempprob))+K39*(1-spunemp)</f>
        <v>156621.528716746</v>
      </c>
      <c r="M39" s="15" t="n">
        <f aca="false">L39/2/0.65</f>
        <v>120478.099012882</v>
      </c>
      <c r="N39" s="10"/>
      <c r="O39" s="10" t="n">
        <f aca="false">IF(A39&gt;=startage,1,0)*0.002*G39</f>
        <v>247.277080287813</v>
      </c>
      <c r="P39" s="10"/>
      <c r="Q39" s="10" t="n">
        <f aca="false">M39+O39</f>
        <v>120725.37609317</v>
      </c>
      <c r="R39" s="10" t="n">
        <f aca="false">N39+P39+Grade15!M39</f>
        <v>99267.0801103197</v>
      </c>
      <c r="S39" s="10" t="n">
        <f aca="false">IF(A39&lt;startage,1,0)*(Q39-R39)+IF(A39&gt;=startage,1,0)*completionprob*(Q39-R39)</f>
        <v>18797.4672809765</v>
      </c>
      <c r="T39" s="10" t="n">
        <f aca="false">S39/return^(A39-startage+1)</f>
        <v>50.139508233324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1.94780001829971</v>
      </c>
      <c r="C40" s="15" t="n">
        <f aca="false">pretaxincome*B40/expnorm</f>
        <v>99104.010423041</v>
      </c>
      <c r="D40" s="15" t="n">
        <f aca="false">IF(A40&lt;startage,1,0)*(C40*(1-initialunempprob))+IF(A40=startage,1,0)*(C40*(1-unempprob))+IF(A40&gt;startage,1,0)*(C40*(1-unempprob)+unempprob*300*52)</f>
        <v>96515.3860999267</v>
      </c>
      <c r="E40" s="15" t="n">
        <f aca="false">spdropout*MetaSpouse!B37+sphs*MetaSpouse!D37+spba*MetaSpouse!F37+spma*MetaSpouse!H37</f>
        <v>51344.562</v>
      </c>
      <c r="F40" s="15" t="n">
        <f aca="false">E40*(1-spunemp)+spunemp*300*52</f>
        <v>49658.348032212</v>
      </c>
      <c r="G40" s="15" t="n">
        <f aca="false">IF(D40+F40-19000&gt;0,1,0)*(D40+F40-19000)</f>
        <v>127173.734132139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7943.0976073572</v>
      </c>
      <c r="I40" s="15" t="n">
        <f aca="false">D40+F40-H40</f>
        <v>98230.6365247816</v>
      </c>
      <c r="J40" s="10" t="n">
        <f aca="false">benefits*B40/expnorm</f>
        <v>41840.0362824154</v>
      </c>
      <c r="K40" s="10" t="n">
        <f aca="false">spdropout*MetaSpouse!C37+sphs*MetaSpouse!E37+spba*MetaSpouse!G37+spma*MetaSpouse!I37</f>
        <v>22444.536</v>
      </c>
      <c r="L40" s="10" t="n">
        <f aca="false">I40+IF(A40&lt;startage,1,0)*(J40*(1-initialunempprob))+IF(A40&gt;=startage,1,0)*(J40*(1-unempprob))+K40*(1-spunemp)</f>
        <v>160159.369141178</v>
      </c>
      <c r="M40" s="15" t="n">
        <f aca="false">L40/2/0.65</f>
        <v>123199.514723983</v>
      </c>
      <c r="N40" s="10"/>
      <c r="O40" s="10" t="n">
        <f aca="false">IF(A40&gt;=startage,1,0)*0.002*G40</f>
        <v>254.347468264277</v>
      </c>
      <c r="P40" s="10"/>
      <c r="Q40" s="10" t="n">
        <f aca="false">M40+O40</f>
        <v>123453.862192247</v>
      </c>
      <c r="R40" s="10" t="n">
        <f aca="false">N40+P40+Grade15!M40</f>
        <v>101455.417414734</v>
      </c>
      <c r="S40" s="10" t="n">
        <f aca="false">IF(A40&lt;startage,1,0)*(Q40-R40)+IF(A40&gt;=startage,1,0)*completionprob*(Q40-R40)</f>
        <v>19270.6376251018</v>
      </c>
      <c r="T40" s="10" t="n">
        <f aca="false">S40/return^(A40-startage+1)</f>
        <v>41.2711408428745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1.9964950187572</v>
      </c>
      <c r="C41" s="15" t="n">
        <f aca="false">pretaxincome*B41/expnorm</f>
        <v>101581.610683617</v>
      </c>
      <c r="D41" s="15" t="n">
        <f aca="false">IF(A41&lt;startage,1,0)*(C41*(1-initialunempprob))+IF(A41=startage,1,0)*(C41*(1-unempprob))+IF(A41&gt;startage,1,0)*(C41*(1-unempprob)+unempprob*300*52)</f>
        <v>98916.1807524249</v>
      </c>
      <c r="E41" s="15" t="n">
        <f aca="false">spdropout*MetaSpouse!B38+sphs*MetaSpouse!D38+spba*MetaSpouse!F38+spma*MetaSpouse!H38</f>
        <v>52628.403</v>
      </c>
      <c r="F41" s="15" t="n">
        <f aca="false">E41*(1-spunemp)+spunemp*300*52</f>
        <v>50881.625116878</v>
      </c>
      <c r="G41" s="15" t="n">
        <f aca="false">IF(D41+F41-19000&gt;0,1,0)*(D41+F41-19000)</f>
        <v>130797.805869303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9488.7642032577</v>
      </c>
      <c r="I41" s="15" t="n">
        <f aca="false">D41+F41-H41</f>
        <v>100309.041666045</v>
      </c>
      <c r="J41" s="10" t="n">
        <f aca="false">benefits*B41/expnorm</f>
        <v>42886.0371894758</v>
      </c>
      <c r="K41" s="10" t="n">
        <f aca="false">spdropout*MetaSpouse!C38+sphs*MetaSpouse!E38+spba*MetaSpouse!G38+spma*MetaSpouse!I38</f>
        <v>23005.585</v>
      </c>
      <c r="L41" s="10" t="n">
        <f aca="false">I41+IF(A41&lt;startage,1,0)*(J41*(1-initialunempprob))+IF(A41&gt;=startage,1,0)*(J41*(1-unempprob))+K41*(1-spunemp)</f>
        <v>163785.931235857</v>
      </c>
      <c r="M41" s="15" t="n">
        <f aca="false">L41/2/0.65</f>
        <v>125989.177873736</v>
      </c>
      <c r="N41" s="10"/>
      <c r="O41" s="10" t="n">
        <f aca="false">IF(A41&gt;=startage,1,0)*0.002*G41</f>
        <v>261.595611738606</v>
      </c>
      <c r="P41" s="10"/>
      <c r="Q41" s="10" t="n">
        <f aca="false">M41+O41</f>
        <v>126250.773485475</v>
      </c>
      <c r="R41" s="10" t="n">
        <f aca="false">N41+P41+Grade15!M41</f>
        <v>103698.592494996</v>
      </c>
      <c r="S41" s="10" t="n">
        <f aca="false">IF(A41&lt;startage,1,0)*(Q41-R41)+IF(A41&gt;=startage,1,0)*completionprob*(Q41-R41)</f>
        <v>19755.7105476597</v>
      </c>
      <c r="T41" s="10" t="n">
        <f aca="false">S41/return^(A41-startage+1)</f>
        <v>33.9713417625416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04640739422613</v>
      </c>
      <c r="C42" s="15" t="n">
        <f aca="false">pretaxincome*B42/expnorm</f>
        <v>104121.150950707</v>
      </c>
      <c r="D42" s="15" t="n">
        <f aca="false">IF(A42&lt;startage,1,0)*(C42*(1-initialunempprob))+IF(A42=startage,1,0)*(C42*(1-unempprob))+IF(A42&gt;startage,1,0)*(C42*(1-unempprob)+unempprob*300*52)</f>
        <v>101376.995271236</v>
      </c>
      <c r="E42" s="15" t="n">
        <f aca="false">spdropout*MetaSpouse!B39+sphs*MetaSpouse!D39+spba*MetaSpouse!F39+spma*MetaSpouse!H39</f>
        <v>53944.485</v>
      </c>
      <c r="F42" s="15" t="n">
        <f aca="false">E42*(1-spunemp)+spunemp*300*52</f>
        <v>52135.62226461</v>
      </c>
      <c r="G42" s="15" t="n">
        <f aca="false">IF(D42+F42-19000&gt;0,1,0)*(D42+F42-19000)</f>
        <v>134512.617535846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51073.1313790381</v>
      </c>
      <c r="I42" s="15" t="n">
        <f aca="false">D42+F42-H42</f>
        <v>102439.486156807</v>
      </c>
      <c r="J42" s="10" t="n">
        <f aca="false">benefits*B42/expnorm</f>
        <v>43958.1881192126</v>
      </c>
      <c r="K42" s="10" t="n">
        <f aca="false">spdropout*MetaSpouse!C39+sphs*MetaSpouse!E39+spba*MetaSpouse!G39+spma*MetaSpouse!I39</f>
        <v>23580.39</v>
      </c>
      <c r="L42" s="10" t="n">
        <f aca="false">I42+IF(A42&lt;startage,1,0)*(J42*(1-initialunempprob))+IF(A42&gt;=startage,1,0)*(J42*(1-unempprob))+K42*(1-spunemp)</f>
        <v>167502.979126464</v>
      </c>
      <c r="M42" s="15" t="n">
        <f aca="false">L42/2/0.65</f>
        <v>128848.445481896</v>
      </c>
      <c r="N42" s="10"/>
      <c r="O42" s="10" t="n">
        <f aca="false">IF(A42&gt;=startage,1,0)*0.002*G42</f>
        <v>269.025235071691</v>
      </c>
      <c r="P42" s="10"/>
      <c r="Q42" s="10" t="n">
        <f aca="false">M42+O42</f>
        <v>129117.470716967</v>
      </c>
      <c r="R42" s="10" t="n">
        <f aca="false">N42+P42+Grade15!M42</f>
        <v>105997.57446187</v>
      </c>
      <c r="S42" s="10" t="n">
        <f aca="false">IF(A42&lt;startage,1,0)*(Q42-R42)+IF(A42&gt;=startage,1,0)*completionprob*(Q42-R42)</f>
        <v>20253.0291194654</v>
      </c>
      <c r="T42" s="10" t="n">
        <f aca="false">S42/return^(A42-startage+1)</f>
        <v>27.9627377684832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09756757908179</v>
      </c>
      <c r="C43" s="15" t="n">
        <f aca="false">pretaxincome*B43/expnorm</f>
        <v>106724.179724475</v>
      </c>
      <c r="D43" s="15" t="n">
        <f aca="false">IF(A43&lt;startage,1,0)*(C43*(1-initialunempprob))+IF(A43=startage,1,0)*(C43*(1-unempprob))+IF(A43&gt;startage,1,0)*(C43*(1-unempprob)+unempprob*300*52)</f>
        <v>103899.330153016</v>
      </c>
      <c r="E43" s="15" t="n">
        <f aca="false">spdropout*MetaSpouse!B40+sphs*MetaSpouse!D40+spba*MetaSpouse!F40+spma*MetaSpouse!H40</f>
        <v>55292.807</v>
      </c>
      <c r="F43" s="15" t="n">
        <f aca="false">E43*(1-spunemp)+spunemp*300*52</f>
        <v>53420.338522582</v>
      </c>
      <c r="G43" s="15" t="n">
        <f aca="false">IF(D43+F43-19000&gt;0,1,0)*(D43+F43-19000)</f>
        <v>138319.668675598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52696.8386901427</v>
      </c>
      <c r="I43" s="15" t="n">
        <f aca="false">D43+F43-H43</f>
        <v>104622.829985456</v>
      </c>
      <c r="J43" s="10" t="n">
        <f aca="false">benefits*B43/expnorm</f>
        <v>45057.1428221929</v>
      </c>
      <c r="K43" s="10" t="n">
        <f aca="false">spdropout*MetaSpouse!C40+sphs*MetaSpouse!E40+spba*MetaSpouse!G40+spma*MetaSpouse!I40</f>
        <v>24169.953</v>
      </c>
      <c r="L43" s="10" t="n">
        <f aca="false">I43+IF(A43&lt;startage,1,0)*(J43*(1-initialunempprob))+IF(A43&gt;=startage,1,0)*(J43*(1-unempprob))+K43*(1-spunemp)</f>
        <v>171312.961017339</v>
      </c>
      <c r="M43" s="15" t="n">
        <f aca="false">L43/2/0.65</f>
        <v>131779.200782568</v>
      </c>
      <c r="N43" s="10"/>
      <c r="O43" s="10" t="n">
        <f aca="false">IF(A43&gt;=startage,1,0)*0.002*G43</f>
        <v>276.639337351197</v>
      </c>
      <c r="P43" s="10"/>
      <c r="Q43" s="10" t="n">
        <f aca="false">M43+O43</f>
        <v>132055.840119919</v>
      </c>
      <c r="R43" s="10" t="n">
        <f aca="false">N43+P43+Grade15!M43</f>
        <v>108354.227649098</v>
      </c>
      <c r="S43" s="10" t="n">
        <f aca="false">IF(A43&lt;startage,1,0)*(Q43-R43)+IF(A43&gt;=startage,1,0)*completionprob*(Q43-R43)</f>
        <v>20762.6125244398</v>
      </c>
      <c r="T43" s="10" t="n">
        <f aca="false">S43/return^(A43-startage+1)</f>
        <v>23.0166099875453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15000676855883</v>
      </c>
      <c r="C44" s="15" t="n">
        <f aca="false">pretaxincome*B44/expnorm</f>
        <v>109392.284217587</v>
      </c>
      <c r="D44" s="15" t="n">
        <f aca="false">IF(A44&lt;startage,1,0)*(C44*(1-initialunempprob))+IF(A44=startage,1,0)*(C44*(1-unempprob))+IF(A44&gt;startage,1,0)*(C44*(1-unempprob)+unempprob*300*52)</f>
        <v>106484.723406842</v>
      </c>
      <c r="E44" s="15" t="n">
        <f aca="false">spdropout*MetaSpouse!B41+sphs*MetaSpouse!D41+spba*MetaSpouse!F41+spma*MetaSpouse!H41</f>
        <v>56675.036</v>
      </c>
      <c r="F44" s="15" t="n">
        <f aca="false">E44*(1-spunemp)+spunemp*300*52</f>
        <v>54737.362251736</v>
      </c>
      <c r="G44" s="15" t="n">
        <f aca="false">IF(D44+F44-19000&gt;0,1,0)*(D44+F44-19000)</f>
        <v>142222.085658578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54447.3821031408</v>
      </c>
      <c r="I44" s="15" t="n">
        <f aca="false">D44+F44-H44</f>
        <v>106774.703555437</v>
      </c>
      <c r="J44" s="10" t="n">
        <f aca="false">benefits*B44/expnorm</f>
        <v>46183.5713927478</v>
      </c>
      <c r="K44" s="10" t="n">
        <f aca="false">spdropout*MetaSpouse!C41+sphs*MetaSpouse!E41+spba*MetaSpouse!G41+spma*MetaSpouse!I41</f>
        <v>24774.272</v>
      </c>
      <c r="L44" s="10" t="n">
        <f aca="false">I44+IF(A44&lt;startage,1,0)*(J44*(1-initialunempprob))+IF(A44&gt;=startage,1,0)*(J44*(1-unempprob))+K44*(1-spunemp)</f>
        <v>175132.154727682</v>
      </c>
      <c r="M44" s="15" t="n">
        <f aca="false">L44/2/0.65</f>
        <v>134717.042098217</v>
      </c>
      <c r="N44" s="10"/>
      <c r="O44" s="10" t="n">
        <f aca="false">IF(A44&gt;=startage,1,0)*0.002*G44</f>
        <v>284.444171317156</v>
      </c>
      <c r="P44" s="10"/>
      <c r="Q44" s="10" t="n">
        <f aca="false">M44+O44</f>
        <v>135001.486269534</v>
      </c>
      <c r="R44" s="10" t="n">
        <f aca="false">N44+P44+Grade15!M44</f>
        <v>110769.55946777</v>
      </c>
      <c r="S44" s="10" t="n">
        <f aca="false">IF(A44&lt;startage,1,0)*(Q44-R44)+IF(A44&gt;=startage,1,0)*completionprob*(Q44-R44)</f>
        <v>21227.1678783451</v>
      </c>
      <c r="T44" s="10" t="n">
        <f aca="false">S44/return^(A44-startage+1)</f>
        <v>18.8938764427675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2037569377728</v>
      </c>
      <c r="C45" s="15" t="n">
        <f aca="false">pretaxincome*B45/expnorm</f>
        <v>112127.091323027</v>
      </c>
      <c r="D45" s="15" t="n">
        <f aca="false">IF(A45&lt;startage,1,0)*(C45*(1-initialunempprob))+IF(A45=startage,1,0)*(C45*(1-unempprob))+IF(A45&gt;startage,1,0)*(C45*(1-unempprob)+unempprob*300*52)</f>
        <v>109134.751492013</v>
      </c>
      <c r="E45" s="15" t="n">
        <f aca="false">spdropout*MetaSpouse!B42+sphs*MetaSpouse!D42+spba*MetaSpouse!F42+spma*MetaSpouse!H42</f>
        <v>58092.121</v>
      </c>
      <c r="F45" s="15" t="n">
        <f aca="false">E45*(1-spunemp)+spunemp*300*52</f>
        <v>56087.597683946</v>
      </c>
      <c r="G45" s="15" t="n">
        <f aca="false">IF(D45+F45-19000&gt;0,1,0)*(D45+F45-19000)</f>
        <v>146222.349175959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6128.7478063204</v>
      </c>
      <c r="I45" s="15" t="n">
        <f aca="false">D45+F45-H45</f>
        <v>109093.601369638</v>
      </c>
      <c r="J45" s="10" t="n">
        <f aca="false">benefits*B45/expnorm</f>
        <v>47338.1606775665</v>
      </c>
      <c r="K45" s="10" t="n">
        <f aca="false">spdropout*MetaSpouse!C42+sphs*MetaSpouse!E42+spba*MetaSpouse!G42+spma*MetaSpouse!I42</f>
        <v>25393.705</v>
      </c>
      <c r="L45" s="10" t="n">
        <f aca="false">I45+IF(A45&lt;startage,1,0)*(J45*(1-initialunempprob))+IF(A45&gt;=startage,1,0)*(J45*(1-unempprob))+K45*(1-spunemp)</f>
        <v>179160.06142653</v>
      </c>
      <c r="M45" s="15" t="n">
        <f aca="false">L45/2/0.65</f>
        <v>137815.431866562</v>
      </c>
      <c r="N45" s="10"/>
      <c r="O45" s="10" t="n">
        <f aca="false">IF(A45&gt;=startage,1,0)*0.002*G45</f>
        <v>292.444698351918</v>
      </c>
      <c r="P45" s="10"/>
      <c r="Q45" s="10" t="n">
        <f aca="false">M45+O45</f>
        <v>138107.876564914</v>
      </c>
      <c r="R45" s="10" t="n">
        <f aca="false">N45+P45+Grade15!M45</f>
        <v>113245.758494812</v>
      </c>
      <c r="S45" s="10" t="n">
        <f aca="false">IF(A45&lt;startage,1,0)*(Q45-R45)+IF(A45&gt;=startage,1,0)*completionprob*(Q45-R45)</f>
        <v>21779.2154294093</v>
      </c>
      <c r="T45" s="10" t="n">
        <f aca="false">S45/return^(A45-startage+1)</f>
        <v>15.5647053583628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25885086121712</v>
      </c>
      <c r="C46" s="15" t="n">
        <f aca="false">pretaxincome*B46/expnorm</f>
        <v>114930.268606102</v>
      </c>
      <c r="D46" s="15" t="n">
        <f aca="false">IF(A46&lt;startage,1,0)*(C46*(1-initialunempprob))+IF(A46=startage,1,0)*(C46*(1-unempprob))+IF(A46&gt;startage,1,0)*(C46*(1-unempprob)+unempprob*300*52)</f>
        <v>111851.030279313</v>
      </c>
      <c r="E46" s="15" t="n">
        <f aca="false">spdropout*MetaSpouse!B43+sphs*MetaSpouse!D43+spba*MetaSpouse!F43+spma*MetaSpouse!H43</f>
        <v>59544.113</v>
      </c>
      <c r="F46" s="15" t="n">
        <f aca="false">E46*(1-spunemp)+spunemp*300*52</f>
        <v>57471.093413338</v>
      </c>
      <c r="G46" s="15" t="n">
        <f aca="false">IF(D46+F46-19000&gt;0,1,0)*(D46+F46-19000)</f>
        <v>150322.123692651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7831.8855883778</v>
      </c>
      <c r="I46" s="15" t="n">
        <f aca="false">D46+F46-H46</f>
        <v>111490.238104273</v>
      </c>
      <c r="J46" s="10" t="n">
        <f aca="false">benefits*B46/expnorm</f>
        <v>48521.6146945056</v>
      </c>
      <c r="K46" s="10" t="n">
        <f aca="false">spdropout*MetaSpouse!C43+sphs*MetaSpouse!E43+spba*MetaSpouse!G43+spma*MetaSpouse!I43</f>
        <v>26028.591</v>
      </c>
      <c r="L46" s="10" t="n">
        <f aca="false">I46+IF(A46&lt;startage,1,0)*(J46*(1-initialunempprob))+IF(A46&gt;=startage,1,0)*(J46*(1-unempprob))+K46*(1-spunemp)</f>
        <v>183308.400991415</v>
      </c>
      <c r="M46" s="15" t="n">
        <f aca="false">L46/2/0.65</f>
        <v>141006.462301089</v>
      </c>
      <c r="N46" s="10"/>
      <c r="O46" s="10" t="n">
        <f aca="false">IF(A46&gt;=startage,1,0)*0.002*G46</f>
        <v>300.644247385302</v>
      </c>
      <c r="P46" s="10"/>
      <c r="Q46" s="10" t="n">
        <f aca="false">M46+O46</f>
        <v>141307.106548474</v>
      </c>
      <c r="R46" s="10" t="n">
        <f aca="false">N46+P46+Grade15!M46</f>
        <v>115783.865546285</v>
      </c>
      <c r="S46" s="10" t="n">
        <f aca="false">IF(A46&lt;startage,1,0)*(Q46-R46)+IF(A46&gt;=startage,1,0)*completionprob*(Q46-R46)</f>
        <v>22358.3591179173</v>
      </c>
      <c r="T46" s="10" t="n">
        <f aca="false">S46/return^(A46-startage+1)</f>
        <v>12.8294564638561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31532213274755</v>
      </c>
      <c r="C47" s="15" t="n">
        <f aca="false">pretaxincome*B47/expnorm</f>
        <v>117803.525321255</v>
      </c>
      <c r="D47" s="15" t="n">
        <f aca="false">IF(A47&lt;startage,1,0)*(C47*(1-initialunempprob))+IF(A47=startage,1,0)*(C47*(1-unempprob))+IF(A47&gt;startage,1,0)*(C47*(1-unempprob)+unempprob*300*52)</f>
        <v>114635.216036296</v>
      </c>
      <c r="E47" s="15" t="n">
        <f aca="false">spdropout*MetaSpouse!B44+sphs*MetaSpouse!D44+spba*MetaSpouse!F44+spma*MetaSpouse!H44</f>
        <v>61033.044</v>
      </c>
      <c r="F47" s="15" t="n">
        <f aca="false">E47*(1-spunemp)+spunemp*300*52</f>
        <v>58889.785582344</v>
      </c>
      <c r="G47" s="15" t="n">
        <f aca="false">IF(D47+F47-19000&gt;0,1,0)*(D47+F47-19000)</f>
        <v>154525.00161864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9577.8798446588</v>
      </c>
      <c r="I47" s="15" t="n">
        <f aca="false">D47+F47-H47</f>
        <v>113947.121773981</v>
      </c>
      <c r="J47" s="10" t="n">
        <f aca="false">benefits*B47/expnorm</f>
        <v>49734.6550618683</v>
      </c>
      <c r="K47" s="10" t="n">
        <f aca="false">spdropout*MetaSpouse!C44+sphs*MetaSpouse!E44+spba*MetaSpouse!G44+spma*MetaSpouse!I44</f>
        <v>26679.152</v>
      </c>
      <c r="L47" s="10" t="n">
        <f aca="false">I47+IF(A47&lt;startage,1,0)*(J47*(1-initialunempprob))+IF(A47&gt;=startage,1,0)*(J47*(1-unempprob))+K47*(1-spunemp)</f>
        <v>187560.592212484</v>
      </c>
      <c r="M47" s="15" t="n">
        <f aca="false">L47/2/0.65</f>
        <v>144277.378624987</v>
      </c>
      <c r="N47" s="10"/>
      <c r="O47" s="10" t="n">
        <f aca="false">IF(A47&gt;=startage,1,0)*0.002*G47</f>
        <v>309.05000323728</v>
      </c>
      <c r="P47" s="10"/>
      <c r="Q47" s="10" t="n">
        <f aca="false">M47+O47</f>
        <v>144586.428628225</v>
      </c>
      <c r="R47" s="10" t="n">
        <f aca="false">N47+P47+Grade15!M47</f>
        <v>118385.054318605</v>
      </c>
      <c r="S47" s="10" t="n">
        <f aca="false">IF(A47&lt;startage,1,0)*(Q47-R47)+IF(A47&gt;=startage,1,0)*completionprob*(Q47-R47)</f>
        <v>22952.4038952272</v>
      </c>
      <c r="T47" s="10" t="n">
        <f aca="false">S47/return^(A47-startage+1)</f>
        <v>10.5746539504283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37320518606624</v>
      </c>
      <c r="C48" s="15" t="n">
        <f aca="false">pretaxincome*B48/expnorm</f>
        <v>120748.613454286</v>
      </c>
      <c r="D48" s="15" t="n">
        <f aca="false">IF(A48&lt;startage,1,0)*(C48*(1-initialunempprob))+IF(A48=startage,1,0)*(C48*(1-unempprob))+IF(A48&gt;startage,1,0)*(C48*(1-unempprob)+unempprob*300*52)</f>
        <v>117489.006437203</v>
      </c>
      <c r="E48" s="15" t="n">
        <f aca="false">spdropout*MetaSpouse!B45+sphs*MetaSpouse!D45+spba*MetaSpouse!F45+spma*MetaSpouse!H45</f>
        <v>62558.801</v>
      </c>
      <c r="F48" s="15" t="n">
        <f aca="false">E48*(1-spunemp)+spunemp*300*52</f>
        <v>60343.566521626</v>
      </c>
      <c r="G48" s="15" t="n">
        <f aca="false">IF(D48+F48-19000&gt;0,1,0)*(D48+F48-19000)</f>
        <v>158832.572958829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61367.351156599</v>
      </c>
      <c r="I48" s="15" t="n">
        <f aca="false">D48+F48-H48</f>
        <v>116465.22180223</v>
      </c>
      <c r="J48" s="10" t="n">
        <f aca="false">benefits*B48/expnorm</f>
        <v>50978.021438415</v>
      </c>
      <c r="K48" s="10" t="n">
        <f aca="false">spdropout*MetaSpouse!C45+sphs*MetaSpouse!E45+spba*MetaSpouse!G45+spma*MetaSpouse!I45</f>
        <v>27346.328</v>
      </c>
      <c r="L48" s="10" t="n">
        <f aca="false">I48+IF(A48&lt;startage,1,0)*(J48*(1-initialunempprob))+IF(A48&gt;=startage,1,0)*(J48*(1-unempprob))+K48*(1-spunemp)</f>
        <v>191919.216898982</v>
      </c>
      <c r="M48" s="15" t="n">
        <f aca="false">L48/2/0.65</f>
        <v>147630.166845371</v>
      </c>
      <c r="N48" s="10"/>
      <c r="O48" s="10" t="n">
        <f aca="false">IF(A48&gt;=startage,1,0)*0.002*G48</f>
        <v>317.665145917659</v>
      </c>
      <c r="P48" s="10"/>
      <c r="Q48" s="10" t="n">
        <f aca="false">M48+O48</f>
        <v>147947.831991289</v>
      </c>
      <c r="R48" s="10" t="n">
        <f aca="false">N48+P48+Grade15!M48</f>
        <v>121051.55453665</v>
      </c>
      <c r="S48" s="10" t="n">
        <f aca="false">IF(A48&lt;startage,1,0)*(Q48-R48)+IF(A48&gt;=startage,1,0)*completionprob*(Q48-R48)</f>
        <v>23561.1390502637</v>
      </c>
      <c r="T48" s="10" t="n">
        <f aca="false">S48/return^(A48-startage+1)</f>
        <v>8.71573316536993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43253531571789</v>
      </c>
      <c r="C49" s="15" t="n">
        <f aca="false">pretaxincome*B49/expnorm</f>
        <v>123767.328790643</v>
      </c>
      <c r="D49" s="15" t="n">
        <f aca="false">IF(A49&lt;startage,1,0)*(C49*(1-initialunempprob))+IF(A49=startage,1,0)*(C49*(1-unempprob))+IF(A49&gt;startage,1,0)*(C49*(1-unempprob)+unempprob*300*52)</f>
        <v>120414.141598133</v>
      </c>
      <c r="E49" s="15" t="n">
        <f aca="false">spdropout*MetaSpouse!B46+sphs*MetaSpouse!D46+spba*MetaSpouse!F46+spma*MetaSpouse!H46</f>
        <v>64122.937</v>
      </c>
      <c r="F49" s="15" t="n">
        <f aca="false">E49*(1-spunemp)+spunemp*300*52</f>
        <v>61833.915969962</v>
      </c>
      <c r="G49" s="15" t="n">
        <f aca="false">IF(D49+F49-19000&gt;0,1,0)*(D49+F49-19000)</f>
        <v>163248.057568095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63201.6615007513</v>
      </c>
      <c r="I49" s="15" t="n">
        <f aca="false">D49+F49-H49</f>
        <v>119046.396067344</v>
      </c>
      <c r="J49" s="10" t="n">
        <f aca="false">benefits*B49/expnorm</f>
        <v>52252.4719743753</v>
      </c>
      <c r="K49" s="10" t="n">
        <f aca="false">spdropout*MetaSpouse!C46+sphs*MetaSpouse!E46+spba*MetaSpouse!G46+spma*MetaSpouse!I46</f>
        <v>28029.988</v>
      </c>
      <c r="L49" s="10" t="n">
        <f aca="false">I49+IF(A49&lt;startage,1,0)*(J49*(1-initialunempprob))+IF(A49&gt;=startage,1,0)*(J49*(1-unempprob))+K49*(1-spunemp)</f>
        <v>196386.742756602</v>
      </c>
      <c r="M49" s="15" t="n">
        <f aca="false">L49/2/0.65</f>
        <v>151066.725197386</v>
      </c>
      <c r="N49" s="10"/>
      <c r="O49" s="10" t="n">
        <f aca="false">IF(A49&gt;=startage,1,0)*0.002*G49</f>
        <v>326.496115136191</v>
      </c>
      <c r="P49" s="10"/>
      <c r="Q49" s="10" t="n">
        <f aca="false">M49+O49</f>
        <v>151393.221312522</v>
      </c>
      <c r="R49" s="10" t="n">
        <f aca="false">N49+P49+Grade15!M49</f>
        <v>123784.655016387</v>
      </c>
      <c r="S49" s="10" t="n">
        <f aca="false">IF(A49&lt;startage,1,0)*(Q49-R49)+IF(A49&gt;=startage,1,0)*completionprob*(Q49-R49)</f>
        <v>24185.1040754144</v>
      </c>
      <c r="T49" s="10" t="n">
        <f aca="false">S49/return^(A49-startage+1)</f>
        <v>7.18332077906089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49334869861084</v>
      </c>
      <c r="C50" s="15" t="n">
        <f aca="false">pretaxincome*B50/expnorm</f>
        <v>126861.512010409</v>
      </c>
      <c r="D50" s="15" t="n">
        <f aca="false">IF(A50&lt;startage,1,0)*(C50*(1-initialunempprob))+IF(A50=startage,1,0)*(C50*(1-unempprob))+IF(A50&gt;startage,1,0)*(C50*(1-unempprob)+unempprob*300*52)</f>
        <v>123412.405138087</v>
      </c>
      <c r="E50" s="15" t="n">
        <f aca="false">spdropout*MetaSpouse!B47+sphs*MetaSpouse!D47+spba*MetaSpouse!F47+spma*MetaSpouse!H47</f>
        <v>65725.739</v>
      </c>
      <c r="F50" s="15" t="n">
        <f aca="false">E50*(1-spunemp)+spunemp*300*52</f>
        <v>63361.107388414</v>
      </c>
      <c r="G50" s="15" t="n">
        <f aca="false">IF(D50+F50-19000&gt;0,1,0)*(D50+F50-19000)</f>
        <v>167773.512526501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65081.6393497862</v>
      </c>
      <c r="I50" s="15" t="n">
        <f aca="false">D50+F50-H50</f>
        <v>121691.873176715</v>
      </c>
      <c r="J50" s="10" t="n">
        <f aca="false">benefits*B50/expnorm</f>
        <v>53558.7837737347</v>
      </c>
      <c r="K50" s="10" t="n">
        <f aca="false">spdropout*MetaSpouse!C47+sphs*MetaSpouse!E47+spba*MetaSpouse!G47+spma*MetaSpouse!I47</f>
        <v>28730.763</v>
      </c>
      <c r="L50" s="10" t="n">
        <f aca="false">I50+IF(A50&lt;startage,1,0)*(J50*(1-initialunempprob))+IF(A50&gt;=startage,1,0)*(J50*(1-unempprob))+K50*(1-spunemp)</f>
        <v>200965.752639701</v>
      </c>
      <c r="M50" s="15" t="n">
        <f aca="false">L50/2/0.65</f>
        <v>154589.040492078</v>
      </c>
      <c r="N50" s="10"/>
      <c r="O50" s="10" t="n">
        <f aca="false">IF(A50&gt;=startage,1,0)*0.002*G50</f>
        <v>335.547025053002</v>
      </c>
      <c r="P50" s="10"/>
      <c r="Q50" s="10" t="n">
        <f aca="false">M50+O50</f>
        <v>154924.587517131</v>
      </c>
      <c r="R50" s="10" t="n">
        <f aca="false">N50+P50+Grade15!M50</f>
        <v>126585.866646406</v>
      </c>
      <c r="S50" s="10" t="n">
        <f aca="false">IF(A50&lt;startage,1,0)*(Q50-R50)+IF(A50&gt;=startage,1,0)*completionprob*(Q50-R50)</f>
        <v>24824.7194827547</v>
      </c>
      <c r="T50" s="10" t="n">
        <f aca="false">S50/return^(A50-startage+1)</f>
        <v>5.92013086035625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55568241607611</v>
      </c>
      <c r="C51" s="15" t="n">
        <f aca="false">pretaxincome*B51/expnorm</f>
        <v>130033.04981067</v>
      </c>
      <c r="D51" s="15" t="n">
        <f aca="false">IF(A51&lt;startage,1,0)*(C51*(1-initialunempprob))+IF(A51=startage,1,0)*(C51*(1-unempprob))+IF(A51&gt;startage,1,0)*(C51*(1-unempprob)+unempprob*300*52)</f>
        <v>126485.625266539</v>
      </c>
      <c r="E51" s="15" t="n">
        <f aca="false">spdropout*MetaSpouse!B48+sphs*MetaSpouse!D48+spba*MetaSpouse!F48+spma*MetaSpouse!H48</f>
        <v>67368.839</v>
      </c>
      <c r="F51" s="15" t="n">
        <f aca="false">E51*(1-spunemp)+spunemp*300*52</f>
        <v>64926.695789014</v>
      </c>
      <c r="G51" s="15" t="n">
        <f aca="false">IF(D51+F51-19000&gt;0,1,0)*(D51+F51-19000)</f>
        <v>172412.321055553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7008.7157953345</v>
      </c>
      <c r="I51" s="15" t="n">
        <f aca="false">D51+F51-H51</f>
        <v>124403.605260218</v>
      </c>
      <c r="J51" s="10" t="n">
        <f aca="false">benefits*B51/expnorm</f>
        <v>54897.7533680781</v>
      </c>
      <c r="K51" s="10" t="n">
        <f aca="false">spdropout*MetaSpouse!C48+sphs*MetaSpouse!E48+spba*MetaSpouse!G48+spma*MetaSpouse!I48</f>
        <v>29448.879</v>
      </c>
      <c r="L51" s="10" t="n">
        <f aca="false">I51+IF(A51&lt;startage,1,0)*(J51*(1-initialunempprob))+IF(A51&gt;=startage,1,0)*(J51*(1-unempprob))+K51*(1-spunemp)</f>
        <v>205659.18585594</v>
      </c>
      <c r="M51" s="15" t="n">
        <f aca="false">L51/2/0.65</f>
        <v>158199.373735339</v>
      </c>
      <c r="N51" s="10"/>
      <c r="O51" s="10" t="n">
        <f aca="false">IF(A51&gt;=startage,1,0)*0.002*G51</f>
        <v>344.824642111106</v>
      </c>
      <c r="P51" s="10"/>
      <c r="Q51" s="10" t="n">
        <f aca="false">M51+O51</f>
        <v>158544.19837745</v>
      </c>
      <c r="R51" s="10" t="n">
        <f aca="false">N51+P51+Grade15!M51</f>
        <v>129457.145924325</v>
      </c>
      <c r="S51" s="10" t="n">
        <f aca="false">IF(A51&lt;startage,1,0)*(Q51-R51)+IF(A51&gt;=startage,1,0)*completionprob*(Q51-R51)</f>
        <v>25480.2579489376</v>
      </c>
      <c r="T51" s="10" t="n">
        <f aca="false">S51/return^(A51-startage+1)</f>
        <v>4.87888334212859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61957447647801</v>
      </c>
      <c r="C52" s="15" t="n">
        <f aca="false">pretaxincome*B52/expnorm</f>
        <v>133283.876055936</v>
      </c>
      <c r="D52" s="15" t="n">
        <f aca="false">IF(A52&lt;startage,1,0)*(C52*(1-initialunempprob))+IF(A52=startage,1,0)*(C52*(1-unempprob))+IF(A52&gt;startage,1,0)*(C52*(1-unempprob)+unempprob*300*52)</f>
        <v>129635.675898202</v>
      </c>
      <c r="E52" s="15" t="n">
        <f aca="false">spdropout*MetaSpouse!B49+sphs*MetaSpouse!D49+spba*MetaSpouse!F49+spma*MetaSpouse!H49</f>
        <v>69053.076</v>
      </c>
      <c r="F52" s="15" t="n">
        <f aca="false">E52*(1-spunemp)+spunemp*300*52</f>
        <v>66531.480592776</v>
      </c>
      <c r="G52" s="15" t="n">
        <f aca="false">IF(D52+F52-19000&gt;0,1,0)*(D52+F52-19000)</f>
        <v>177167.156490978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68983.9950324431</v>
      </c>
      <c r="I52" s="15" t="n">
        <f aca="false">D52+F52-H52</f>
        <v>127183.161458535</v>
      </c>
      <c r="J52" s="10" t="n">
        <f aca="false">benefits*B52/expnorm</f>
        <v>56270.19720228</v>
      </c>
      <c r="K52" s="10" t="n">
        <f aca="false">spdropout*MetaSpouse!C49+sphs*MetaSpouse!E49+spba*MetaSpouse!G49+spma*MetaSpouse!I49</f>
        <v>30185.337</v>
      </c>
      <c r="L52" s="10" t="n">
        <f aca="false">I52+IF(A52&lt;startage,1,0)*(J52*(1-initialunempprob))+IF(A52&gt;=startage,1,0)*(J52*(1-unempprob))+K52*(1-spunemp)</f>
        <v>210470.356459907</v>
      </c>
      <c r="M52" s="15" t="n">
        <f aca="false">L52/2/0.65</f>
        <v>161900.274199928</v>
      </c>
      <c r="N52" s="10"/>
      <c r="O52" s="10" t="n">
        <f aca="false">IF(A52&gt;=startage,1,0)*0.002*G52</f>
        <v>354.334312981957</v>
      </c>
      <c r="P52" s="10"/>
      <c r="Q52" s="10" t="n">
        <f aca="false">M52+O52</f>
        <v>162254.60851291</v>
      </c>
      <c r="R52" s="10" t="n">
        <f aca="false">N52+P52+Grade15!M52</f>
        <v>132400.470456961</v>
      </c>
      <c r="S52" s="10" t="n">
        <f aca="false">IF(A52&lt;startage,1,0)*(Q52-R52)+IF(A52&gt;=startage,1,0)*completionprob*(Q52-R52)</f>
        <v>26152.2249370116</v>
      </c>
      <c r="T52" s="10" t="n">
        <f aca="false">S52/return^(A52-startage+1)</f>
        <v>4.02063744866987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68506383838996</v>
      </c>
      <c r="C53" s="15" t="n">
        <f aca="false">pretaxincome*B53/expnorm</f>
        <v>136615.972957335</v>
      </c>
      <c r="D53" s="15" t="n">
        <f aca="false">IF(A53&lt;startage,1,0)*(C53*(1-initialunempprob))+IF(A53=startage,1,0)*(C53*(1-unempprob))+IF(A53&gt;startage,1,0)*(C53*(1-unempprob)+unempprob*300*52)</f>
        <v>132864.477795657</v>
      </c>
      <c r="E53" s="15" t="n">
        <f aca="false">spdropout*MetaSpouse!B50+sphs*MetaSpouse!D50+spba*MetaSpouse!F50+spma*MetaSpouse!H50</f>
        <v>70779.421</v>
      </c>
      <c r="F53" s="15" t="n">
        <f aca="false">E53*(1-spunemp)+spunemp*300*52</f>
        <v>68176.386993746</v>
      </c>
      <c r="G53" s="15" t="n">
        <f aca="false">IF(D53+F53-19000&gt;0,1,0)*(D53+F53-19000)</f>
        <v>182040.864789403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71008.6571530319</v>
      </c>
      <c r="I53" s="15" t="n">
        <f aca="false">D53+F53-H53</f>
        <v>130032.207636372</v>
      </c>
      <c r="J53" s="10" t="n">
        <f aca="false">benefits*B53/expnorm</f>
        <v>57676.952132337</v>
      </c>
      <c r="K53" s="10" t="n">
        <f aca="false">spdropout*MetaSpouse!C50+sphs*MetaSpouse!E50+spba*MetaSpouse!G50+spma*MetaSpouse!I50</f>
        <v>30939.667</v>
      </c>
      <c r="L53" s="10" t="n">
        <f aca="false">I53+IF(A53&lt;startage,1,0)*(J53*(1-initialunempprob))+IF(A53&gt;=startage,1,0)*(J53*(1-unempprob))+K53*(1-spunemp)</f>
        <v>215401.293401548</v>
      </c>
      <c r="M53" s="15" t="n">
        <f aca="false">L53/2/0.65</f>
        <v>165693.302616575</v>
      </c>
      <c r="N53" s="10"/>
      <c r="O53" s="10" t="n">
        <f aca="false">IF(A53&gt;=startage,1,0)*0.002*G53</f>
        <v>364.081729578807</v>
      </c>
      <c r="P53" s="10"/>
      <c r="Q53" s="10" t="n">
        <f aca="false">M53+O53</f>
        <v>166057.384346154</v>
      </c>
      <c r="R53" s="10" t="n">
        <f aca="false">N53+P53+Grade15!M53</f>
        <v>135377.682032398</v>
      </c>
      <c r="S53" s="10" t="n">
        <f aca="false">IF(A53&lt;startage,1,0)*(Q53-R53)+IF(A53&gt;=startage,1,0)*completionprob*(Q53-R53)</f>
        <v>26875.4192268502</v>
      </c>
      <c r="T53" s="10" t="n">
        <f aca="false">S53/return^(A53-startage+1)</f>
        <v>3.3175018572815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75219043434971</v>
      </c>
      <c r="C54" s="15" t="n">
        <f aca="false">pretaxincome*B54/expnorm</f>
        <v>140031.372281268</v>
      </c>
      <c r="D54" s="15" t="n">
        <f aca="false">IF(A54&lt;startage,1,0)*(C54*(1-initialunempprob))+IF(A54=startage,1,0)*(C54*(1-unempprob))+IF(A54&gt;startage,1,0)*(C54*(1-unempprob)+unempprob*300*52)</f>
        <v>136173.999740549</v>
      </c>
      <c r="E54" s="15" t="n">
        <f aca="false">spdropout*MetaSpouse!B51+sphs*MetaSpouse!D51+spba*MetaSpouse!F51+spma*MetaSpouse!H51</f>
        <v>72549.147</v>
      </c>
      <c r="F54" s="15" t="n">
        <f aca="false">E54*(1-spunemp)+spunemp*300*52</f>
        <v>69862.627939422</v>
      </c>
      <c r="G54" s="15" t="n">
        <f aca="false">IF(D54+F54-19000&gt;0,1,0)*(D54+F54-19000)</f>
        <v>187036.627679971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73084.0325519926</v>
      </c>
      <c r="I54" s="15" t="n">
        <f aca="false">D54+F54-H54</f>
        <v>132952.595127978</v>
      </c>
      <c r="J54" s="10" t="n">
        <f aca="false">benefits*B54/expnorm</f>
        <v>59118.8759356454</v>
      </c>
      <c r="K54" s="10" t="n">
        <f aca="false">spdropout*MetaSpouse!C51+sphs*MetaSpouse!E51+spba*MetaSpouse!G51+spma*MetaSpouse!I51</f>
        <v>31713.583</v>
      </c>
      <c r="L54" s="10" t="n">
        <f aca="false">I54+IF(A54&lt;startage,1,0)*(J54*(1-initialunempprob))+IF(A54&gt;=startage,1,0)*(J54*(1-unempprob))+K54*(1-spunemp)</f>
        <v>220456.312345177</v>
      </c>
      <c r="M54" s="15" t="n">
        <f aca="false">L54/2/0.65</f>
        <v>169581.778727059</v>
      </c>
      <c r="N54" s="10"/>
      <c r="O54" s="10" t="n">
        <f aca="false">IF(A54&gt;=startage,1,0)*0.002*G54</f>
        <v>374.073255359942</v>
      </c>
      <c r="P54" s="10"/>
      <c r="Q54" s="10" t="n">
        <f aca="false">M54+O54</f>
        <v>169955.851982419</v>
      </c>
      <c r="R54" s="10" t="n">
        <f aca="false">N54+P54+Grade15!M54</f>
        <v>138461.099407657</v>
      </c>
      <c r="S54" s="10" t="n">
        <f aca="false">IF(A54&lt;startage,1,0)*(Q54-R54)+IF(A54&gt;=startage,1,0)*completionprob*(Q54-R54)</f>
        <v>27589.4032554917</v>
      </c>
      <c r="T54" s="10" t="n">
        <f aca="false">S54/return^(A54-startage+1)</f>
        <v>2.7344368051391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82099519520845</v>
      </c>
      <c r="C55" s="15" t="n">
        <f aca="false">pretaxincome*B55/expnorm</f>
        <v>143532.1565883</v>
      </c>
      <c r="D55" s="15" t="n">
        <f aca="false">IF(A55&lt;startage,1,0)*(C55*(1-initialunempprob))+IF(A55=startage,1,0)*(C55*(1-unempprob))+IF(A55&gt;startage,1,0)*(C55*(1-unempprob)+unempprob*300*52)</f>
        <v>139566.259734063</v>
      </c>
      <c r="E55" s="15" t="n">
        <f aca="false">spdropout*MetaSpouse!B52+sphs*MetaSpouse!D52+spba*MetaSpouse!F52+spma*MetaSpouse!H52</f>
        <v>74362.982</v>
      </c>
      <c r="F55" s="15" t="n">
        <f aca="false">E55*(1-spunemp)+spunemp*300*52</f>
        <v>71590.897087132</v>
      </c>
      <c r="G55" s="15" t="n">
        <f aca="false">IF(D55+F55-19000&gt;0,1,0)*(D55+F55-19000)</f>
        <v>192157.156821195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75211.2339853634</v>
      </c>
      <c r="I55" s="15" t="n">
        <f aca="false">D55+F55-H55</f>
        <v>135945.922835831</v>
      </c>
      <c r="J55" s="10" t="n">
        <f aca="false">benefits*B55/expnorm</f>
        <v>60596.8478340366</v>
      </c>
      <c r="K55" s="10" t="n">
        <f aca="false">spdropout*MetaSpouse!C52+sphs*MetaSpouse!E52+spba*MetaSpouse!G52+spma*MetaSpouse!I52</f>
        <v>32505.954</v>
      </c>
      <c r="L55" s="10" t="n">
        <f aca="false">I55+IF(A55&lt;startage,1,0)*(J55*(1-initialunempprob))+IF(A55&gt;=startage,1,0)*(J55*(1-unempprob))+K55*(1-spunemp)</f>
        <v>225636.786513017</v>
      </c>
      <c r="M55" s="15" t="n">
        <f aca="false">L55/2/0.65</f>
        <v>173566.758856167</v>
      </c>
      <c r="N55" s="10"/>
      <c r="O55" s="10" t="n">
        <f aca="false">IF(A55&gt;=startage,1,0)*0.002*G55</f>
        <v>384.314313642389</v>
      </c>
      <c r="P55" s="10"/>
      <c r="Q55" s="10" t="n">
        <f aca="false">M55+O55</f>
        <v>173951.073169809</v>
      </c>
      <c r="R55" s="10" t="n">
        <f aca="false">N55+P55+Grade15!M55</f>
        <v>141665.410337062</v>
      </c>
      <c r="S55" s="10" t="n">
        <f aca="false">IF(A55&lt;startage,1,0)*(Q55-R55)+IF(A55&gt;=startage,1,0)*completionprob*(Q55-R55)</f>
        <v>28282.2406414865</v>
      </c>
      <c r="T55" s="10" t="n">
        <f aca="false">S55/return^(A55-startage+1)</f>
        <v>2.25065565410315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2.89152007508867</v>
      </c>
      <c r="C56" s="15" t="n">
        <f aca="false">pretaxincome*B56/expnorm</f>
        <v>147120.460503007</v>
      </c>
      <c r="D56" s="15" t="n">
        <f aca="false">IF(A56&lt;startage,1,0)*(C56*(1-initialunempprob))+IF(A56=startage,1,0)*(C56*(1-unempprob))+IF(A56&gt;startage,1,0)*(C56*(1-unempprob)+unempprob*300*52)</f>
        <v>143043.326227414</v>
      </c>
      <c r="E56" s="15" t="n">
        <f aca="false">spdropout*MetaSpouse!B53+sphs*MetaSpouse!D53+spba*MetaSpouse!F53+spma*MetaSpouse!H53</f>
        <v>76222.039</v>
      </c>
      <c r="F56" s="15" t="n">
        <f aca="false">E56*(1-spunemp)+spunemp*300*52</f>
        <v>73362.254932214</v>
      </c>
      <c r="G56" s="15" t="n">
        <f aca="false">IF(D56+F56-19000&gt;0,1,0)*(D56+F56-19000)</f>
        <v>197405.581159628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7391.5615732706</v>
      </c>
      <c r="I56" s="15" t="n">
        <f aca="false">D56+F56-H56</f>
        <v>139014.019586358</v>
      </c>
      <c r="J56" s="10" t="n">
        <f aca="false">benefits*B56/expnorm</f>
        <v>62111.7690298875</v>
      </c>
      <c r="K56" s="10" t="n">
        <f aca="false">spdropout*MetaSpouse!C53+sphs*MetaSpouse!E53+spba*MetaSpouse!G53+spma*MetaSpouse!I53</f>
        <v>33318.668</v>
      </c>
      <c r="L56" s="10" t="n">
        <f aca="false">I56+IF(A56&lt;startage,1,0)*(J56*(1-initialunempprob))+IF(A56&gt;=startage,1,0)*(J56*(1-unempprob))+K56*(1-spunemp)</f>
        <v>230947.216932086</v>
      </c>
      <c r="M56" s="15" t="n">
        <f aca="false">L56/2/0.65</f>
        <v>177651.705332374</v>
      </c>
      <c r="N56" s="10"/>
      <c r="O56" s="10" t="n">
        <f aca="false">IF(A56&gt;=startage,1,0)*0.002*G56</f>
        <v>394.811162319256</v>
      </c>
      <c r="P56" s="10"/>
      <c r="Q56" s="10" t="n">
        <f aca="false">M56+O56</f>
        <v>178046.516494693</v>
      </c>
      <c r="R56" s="10" t="n">
        <f aca="false">N56+P56+Grade15!M56</f>
        <v>144949.90086818</v>
      </c>
      <c r="S56" s="10" t="n">
        <f aca="false">IF(A56&lt;startage,1,0)*(Q56-R56)+IF(A56&gt;=startage,1,0)*completionprob*(Q56-R56)</f>
        <v>28992.6352888257</v>
      </c>
      <c r="T56" s="10" t="n">
        <f aca="false">S56/return^(A56-startage+1)</f>
        <v>1.85247599885429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394.811162319256</v>
      </c>
      <c r="P57" s="10"/>
      <c r="Q57" s="10" t="n">
        <f aca="false">M57+O57</f>
        <v>394.811162319256</v>
      </c>
      <c r="R57" s="10" t="n">
        <f aca="false">N57+P57+Grade15!M57</f>
        <v>0</v>
      </c>
      <c r="S57" s="10" t="n">
        <f aca="false">IF(A57&lt;startage,1,0)*(Q57-R57)+IF(A57&gt;=startage,1,0)*completionprob*(Q57-R57)</f>
        <v>345.854578191668</v>
      </c>
      <c r="T57" s="10" t="n">
        <f aca="false">S57/return^(A57-startage+1)</f>
        <v>0.0177430421062218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394.811162319256</v>
      </c>
      <c r="P58" s="10"/>
      <c r="Q58" s="10" t="n">
        <f aca="false">M58+O58</f>
        <v>394.811162319256</v>
      </c>
      <c r="R58" s="10" t="n">
        <f aca="false">N58+P58+Grade15!M58</f>
        <v>0</v>
      </c>
      <c r="S58" s="10" t="n">
        <f aca="false">IF(A58&lt;startage,1,0)*(Q58-R58)+IF(A58&gt;=startage,1,0)*completionprob*(Q58-R58)</f>
        <v>345.854578191668</v>
      </c>
      <c r="T58" s="10" t="n">
        <f aca="false">S58/return^(A58-startage+1)</f>
        <v>0.0142461574511766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394.811162319256</v>
      </c>
      <c r="P59" s="10"/>
      <c r="Q59" s="10" t="n">
        <f aca="false">M59+O59</f>
        <v>394.811162319256</v>
      </c>
      <c r="R59" s="10" t="n">
        <f aca="false">N59+P59+Grade15!M59</f>
        <v>0</v>
      </c>
      <c r="S59" s="10" t="n">
        <f aca="false">IF(A59&lt;startage,1,0)*(Q59-R59)+IF(A59&gt;=startage,1,0)*completionprob*(Q59-R59)</f>
        <v>345.854578191668</v>
      </c>
      <c r="T59" s="10" t="n">
        <f aca="false">S59/return^(A59-startage+1)</f>
        <v>0.011438455756837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394.811162319256</v>
      </c>
      <c r="P60" s="10"/>
      <c r="Q60" s="10" t="n">
        <f aca="false">M60+O60</f>
        <v>394.811162319256</v>
      </c>
      <c r="R60" s="10" t="n">
        <f aca="false">N60+P60+Grade15!M60</f>
        <v>0</v>
      </c>
      <c r="S60" s="10" t="n">
        <f aca="false">IF(A60&lt;startage,1,0)*(Q60-R60)+IF(A60&gt;=startage,1,0)*completionprob*(Q60-R60)</f>
        <v>345.854578191668</v>
      </c>
      <c r="T60" s="10" t="n">
        <f aca="false">S60/return^(A60-startage+1)</f>
        <v>0.0091841095080914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394.811162319256</v>
      </c>
      <c r="P61" s="10"/>
      <c r="Q61" s="10" t="n">
        <f aca="false">M61+O61</f>
        <v>394.811162319256</v>
      </c>
      <c r="R61" s="10" t="n">
        <f aca="false">N61+P61+Grade15!M61</f>
        <v>0</v>
      </c>
      <c r="S61" s="10" t="n">
        <f aca="false">IF(A61&lt;startage,1,0)*(Q61-R61)+IF(A61&gt;=startage,1,0)*completionprob*(Q61-R61)</f>
        <v>345.854578191668</v>
      </c>
      <c r="T61" s="10" t="n">
        <f aca="false">S61/return^(A61-startage+1)</f>
        <v>0.0073740607342209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394.811162319256</v>
      </c>
      <c r="P62" s="10"/>
      <c r="Q62" s="10" t="n">
        <f aca="false">M62+O62</f>
        <v>394.811162319256</v>
      </c>
      <c r="R62" s="10" t="n">
        <f aca="false">N62+P62+Grade15!M62</f>
        <v>0</v>
      </c>
      <c r="S62" s="10" t="n">
        <f aca="false">IF(A62&lt;startage,1,0)*(Q62-R62)+IF(A62&gt;=startage,1,0)*completionprob*(Q62-R62)</f>
        <v>345.854578191668</v>
      </c>
      <c r="T62" s="10" t="n">
        <f aca="false">S62/return^(A62-startage+1)</f>
        <v>0.00592074513746503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394.811162319256</v>
      </c>
      <c r="P63" s="10"/>
      <c r="Q63" s="10" t="n">
        <f aca="false">M63+O63</f>
        <v>394.811162319256</v>
      </c>
      <c r="R63" s="10" t="n">
        <f aca="false">N63+P63+Grade15!M63</f>
        <v>0</v>
      </c>
      <c r="S63" s="10" t="n">
        <f aca="false">IF(A63&lt;startage,1,0)*(Q63-R63)+IF(A63&gt;=startage,1,0)*completionprob*(Q63-R63)</f>
        <v>345.854578191668</v>
      </c>
      <c r="T63" s="10" t="n">
        <f aca="false">S63/return^(A63-startage+1)</f>
        <v>0.00475385601587664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394.811162319256</v>
      </c>
      <c r="P64" s="10"/>
      <c r="Q64" s="10" t="n">
        <f aca="false">M64+O64</f>
        <v>394.811162319256</v>
      </c>
      <c r="R64" s="10" t="n">
        <f aca="false">N64+P64+Grade15!M64</f>
        <v>0</v>
      </c>
      <c r="S64" s="10" t="n">
        <f aca="false">IF(A64&lt;startage,1,0)*(Q64-R64)+IF(A64&gt;=startage,1,0)*completionprob*(Q64-R64)</f>
        <v>345.854578191668</v>
      </c>
      <c r="T64" s="10" t="n">
        <f aca="false">S64/return^(A64-startage+1)</f>
        <v>0.00381694305277298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394.811162319256</v>
      </c>
      <c r="P65" s="10"/>
      <c r="Q65" s="10" t="n">
        <f aca="false">M65+O65</f>
        <v>394.811162319256</v>
      </c>
      <c r="R65" s="10" t="n">
        <f aca="false">N65+P65+Grade15!M65</f>
        <v>0</v>
      </c>
      <c r="S65" s="10" t="n">
        <f aca="false">IF(A65&lt;startage,1,0)*(Q65-R65)+IF(A65&gt;=startage,1,0)*completionprob*(Q65-R65)</f>
        <v>345.854578191668</v>
      </c>
      <c r="T65" s="10" t="n">
        <f aca="false">S65/return^(A65-startage+1)</f>
        <v>0.00306468143323127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394.811162319256</v>
      </c>
      <c r="P66" s="10"/>
      <c r="Q66" s="10" t="n">
        <f aca="false">M66+O66</f>
        <v>394.811162319256</v>
      </c>
      <c r="R66" s="10" t="n">
        <f aca="false">N66+P66+Grade15!M66</f>
        <v>0</v>
      </c>
      <c r="S66" s="10" t="n">
        <f aca="false">IF(A66&lt;startage,1,0)*(Q66-R66)+IF(A66&gt;=startage,1,0)*completionprob*(Q66-R66)</f>
        <v>345.854578191668</v>
      </c>
      <c r="T66" s="10" t="n">
        <f aca="false">S66/return^(A66-startage+1)</f>
        <v>0.00246067917632909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39875.9273942449</v>
      </c>
      <c r="P67" s="10"/>
      <c r="Q67" s="10" t="n">
        <f aca="false">M67+O67</f>
        <v>39875.9273942449</v>
      </c>
      <c r="R67" s="10" t="n">
        <f aca="false">N67+P67+Grade15!M67</f>
        <v>0</v>
      </c>
      <c r="S67" s="10" t="n">
        <f aca="false">IF(A67&lt;startage,1,0)*(Q67-R67)+IF(A67&gt;=startage,1,0)*completionprob*(Q67-R67)</f>
        <v>34931.3123973585</v>
      </c>
      <c r="T67" s="10" t="n">
        <f aca="false">S67/return^(A67-startage+1)</f>
        <v>0.199547377505397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6.7150566951564E-009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11+6</f>
        <v>23</v>
      </c>
      <c r="C2" s="25" t="n">
        <f aca="false">Meta!B11</f>
        <v>92984</v>
      </c>
      <c r="D2" s="25" t="n">
        <f aca="false">Meta!C11</f>
        <v>39092</v>
      </c>
      <c r="E2" s="22" t="n">
        <f aca="false">Meta!D11</f>
        <v>0.031</v>
      </c>
      <c r="F2" s="22" t="n">
        <f aca="false">Meta!H11</f>
        <v>1.75955355822202</v>
      </c>
      <c r="G2" s="22" t="n">
        <f aca="false">Meta!E11</f>
        <v>0.665</v>
      </c>
      <c r="H2" s="9"/>
      <c r="J2" s="22" t="n">
        <f aca="false">Meta!D10</f>
        <v>0.031</v>
      </c>
      <c r="K2" s="9"/>
      <c r="N2" s="22" t="n">
        <f aca="false">MetaSpouse!Q11</f>
        <v>0</v>
      </c>
      <c r="O2" s="22" t="n">
        <f aca="false">MetaSpouse!R11</f>
        <v>0.482</v>
      </c>
      <c r="P2" s="22" t="n">
        <f aca="false">MetaSpouse!S11</f>
        <v>0.401</v>
      </c>
      <c r="Q2" s="22" t="n">
        <f aca="false">MetaSpouse!T11</f>
        <v>0.117</v>
      </c>
      <c r="R2" s="22" t="n">
        <f aca="false">MetaSpouse!U11</f>
        <v>0.045114</v>
      </c>
      <c r="T2" s="30" t="e">
        <f aca="false">IRR(S5:S67)+1</f>
        <v>#N/A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15"/>
      <c r="I12" s="15"/>
      <c r="J12" s="10"/>
      <c r="K12" s="10"/>
      <c r="L12" s="10"/>
      <c r="M12" s="15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15" t="n">
        <v>22</v>
      </c>
      <c r="B13" s="22" t="n">
        <v>1</v>
      </c>
      <c r="C13" s="15" t="n">
        <f aca="false">0.1*Grade16!C13</f>
        <v>5087.99720155829</v>
      </c>
      <c r="D13" s="15" t="n">
        <f aca="false">IF(A13&lt;startage,1,0)*(C13*(1-initialunempprob))+IF(A13=startage,1,0)*(C13*(1-unempprob))+IF(A13&gt;startage,1,0)*(C13*(1-unempprob)+unempprob*300*52)</f>
        <v>4930.26928830998</v>
      </c>
      <c r="E13" s="15"/>
      <c r="F13" s="15"/>
      <c r="G13" s="15" t="n">
        <f aca="false">IF(D13-9500&gt;0,1,0)*(D13-9500)</f>
        <v>-0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77.165600555713</v>
      </c>
      <c r="I13" s="15" t="n">
        <f aca="false">D13+F13-H13</f>
        <v>4553.10368775427</v>
      </c>
      <c r="J13" s="10" t="n">
        <f aca="false">0.1*Grade16!J13</f>
        <v>2148.06632556348</v>
      </c>
      <c r="K13" s="10"/>
      <c r="L13" s="10" t="n">
        <f aca="false">I13+IF(A13&lt;startage,1,0)*(J13*(1-initialunempprob))+IF(A13&gt;=startage,1,0)*(J13*(1-unempprob))+K13*(1-spunemp)</f>
        <v>6634.57995722528</v>
      </c>
      <c r="M13" s="15" t="n">
        <f aca="false">L13</f>
        <v>6634.57995722528</v>
      </c>
      <c r="N13" s="10" t="n">
        <f aca="false">0.05*feel*Grade16!G13</f>
        <v>557.237700363397</v>
      </c>
      <c r="O13" s="10" t="n">
        <f aca="false">IF(A13&gt;=startage,1,0)*0.002*G13</f>
        <v>-0</v>
      </c>
      <c r="P13" s="10" t="n">
        <f aca="false">coltuition</f>
        <v>3662</v>
      </c>
      <c r="Q13" s="10" t="n">
        <f aca="false">M13+O13</f>
        <v>6634.57995722528</v>
      </c>
      <c r="R13" s="10" t="n">
        <f aca="false">N13+P13+Grade16!M13</f>
        <v>60509.0947635312</v>
      </c>
      <c r="S13" s="10" t="n">
        <f aca="false">IF(A13&lt;startage,1,0)*(Q13-R13)+IF(A13&gt;=startage,1,0)*completionprob*(Q13-R13)</f>
        <v>-53874.514806306</v>
      </c>
      <c r="T13" s="10" t="e">
        <f aca="false">S13/return^(A13-startage+1)</f>
        <v>#N/A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</v>
      </c>
      <c r="C14" s="15" t="n">
        <f aca="false">pretaxincome*B14/expnorm</f>
        <v>52845.2229064046</v>
      </c>
      <c r="D14" s="15" t="n">
        <f aca="false">IF(A14&lt;startage,1,0)*(C14*(1-initialunempprob))+IF(A14=startage,1,0)*(C14*(1-unempprob))+IF(A14&gt;startage,1,0)*(C14*(1-unempprob)+unempprob*300*52)</f>
        <v>51207.020996306</v>
      </c>
      <c r="E14" s="15"/>
      <c r="F14" s="15"/>
      <c r="G14" s="15" t="n">
        <f aca="false">IF(D14-9500&gt;0,1,0)*(D14-9500)</f>
        <v>41707.020996306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14639.7944549245</v>
      </c>
      <c r="I14" s="15" t="n">
        <f aca="false">D14+F14-H14</f>
        <v>36567.2265413815</v>
      </c>
      <c r="J14" s="10" t="n">
        <f aca="false">benefits*B14/expnorm</f>
        <v>22216.9992026281</v>
      </c>
      <c r="K14" s="10"/>
      <c r="L14" s="10" t="n">
        <f aca="false">I14+IF(A14&lt;startage,1,0)*(J14*(1-initialunempprob))+IF(A14&gt;=startage,1,0)*(J14*(1-unempprob))+K14*(1-spunemp)</f>
        <v>58095.4987687281</v>
      </c>
      <c r="M14" s="15" t="n">
        <f aca="false">L14</f>
        <v>58095.4987687281</v>
      </c>
      <c r="N14" s="10"/>
      <c r="O14" s="10" t="n">
        <f aca="false">IF(A14&gt;=startage,1,0)*0.002*G14</f>
        <v>83.4140419926121</v>
      </c>
      <c r="P14" s="10"/>
      <c r="Q14" s="10" t="n">
        <f aca="false">M14+O14</f>
        <v>58178.9128107207</v>
      </c>
      <c r="R14" s="10" t="n">
        <f aca="false">N14+P14+Grade16!M14</f>
        <v>57794.448089747</v>
      </c>
      <c r="S14" s="10" t="n">
        <f aca="false">IF(A14&lt;startage,1,0)*(Q14-R14)+IF(A14&gt;=startage,1,0)*completionprob*(Q14-R14)</f>
        <v>255.669039447497</v>
      </c>
      <c r="T14" s="10" t="e">
        <f aca="false">S14/return^(A14-startage+1)</f>
        <v>#N/A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025</v>
      </c>
      <c r="C15" s="15" t="n">
        <f aca="false">pretaxincome*B15/expnorm</f>
        <v>54166.3534790647</v>
      </c>
      <c r="D15" s="15" t="n">
        <f aca="false">IF(A15&lt;startage,1,0)*(C15*(1-initialunempprob))+IF(A15=startage,1,0)*(C15*(1-unempprob))+IF(A15&gt;startage,1,0)*(C15*(1-unempprob)+unempprob*300*52)</f>
        <v>52970.7965212137</v>
      </c>
      <c r="E15" s="15"/>
      <c r="F15" s="15"/>
      <c r="G15" s="15" t="n">
        <f aca="false">IF(D15-9500&gt;0,1,0)*(D15-9500)</f>
        <v>43470.7965212137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5392.0447162976</v>
      </c>
      <c r="I15" s="15" t="n">
        <f aca="false">D15+F15-H15</f>
        <v>37578.751804916</v>
      </c>
      <c r="J15" s="10" t="n">
        <f aca="false">benefits*B15/expnorm</f>
        <v>22772.4241826938</v>
      </c>
      <c r="K15" s="10"/>
      <c r="L15" s="10" t="n">
        <f aca="false">I15+IF(A15&lt;startage,1,0)*(J15*(1-initialunempprob))+IF(A15&gt;=startage,1,0)*(J15*(1-unempprob))+K15*(1-spunemp)</f>
        <v>59645.2308379463</v>
      </c>
      <c r="M15" s="15" t="n">
        <f aca="false">L15</f>
        <v>59645.2308379463</v>
      </c>
      <c r="N15" s="10"/>
      <c r="O15" s="10" t="n">
        <f aca="false">IF(A15&gt;=startage,1,0)*0.002*G15</f>
        <v>86.9415930424273</v>
      </c>
      <c r="P15" s="10"/>
      <c r="Q15" s="10" t="n">
        <f aca="false">M15+O15</f>
        <v>59732.1724309887</v>
      </c>
      <c r="R15" s="10" t="n">
        <f aca="false">N15+P15+Grade16!M15</f>
        <v>59052.3756769907</v>
      </c>
      <c r="S15" s="10" t="n">
        <f aca="false">IF(A15&lt;startage,1,0)*(Q15-R15)+IF(A15&gt;=startage,1,0)*completionprob*(Q15-R15)</f>
        <v>452.064841408671</v>
      </c>
      <c r="T15" s="10" t="e">
        <f aca="false">S15/return^(A15-startage+1)</f>
        <v>#N/A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050625</v>
      </c>
      <c r="C16" s="15" t="n">
        <f aca="false">pretaxincome*B16/expnorm</f>
        <v>55520.5123160413</v>
      </c>
      <c r="D16" s="15" t="n">
        <f aca="false">IF(A16&lt;startage,1,0)*(C16*(1-initialunempprob))+IF(A16=startage,1,0)*(C16*(1-unempprob))+IF(A16&gt;startage,1,0)*(C16*(1-unempprob)+unempprob*300*52)</f>
        <v>54282.976434244</v>
      </c>
      <c r="E16" s="15" t="n">
        <f aca="false">spdropout*MetaSpouse!B13+sphs*MetaSpouse!D13+spba*MetaSpouse!F13+spma*MetaSpouse!H13</f>
        <v>28842.885</v>
      </c>
      <c r="F16" s="15" t="n">
        <f aca="false">E16*(1-spunemp)+spunemp*300*52</f>
        <v>28245.44548611</v>
      </c>
      <c r="G16" s="15" t="n">
        <f aca="false">IF(D16+F16-19000&gt;0,1,0)*(D16+F16-19000)</f>
        <v>63528.421920354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21345.5297569956</v>
      </c>
      <c r="I16" s="15" t="n">
        <f aca="false">D16+F16-H16</f>
        <v>61182.8921633584</v>
      </c>
      <c r="J16" s="10" t="n">
        <f aca="false">benefits*B16/expnorm</f>
        <v>23341.7347872611</v>
      </c>
      <c r="K16" s="10" t="n">
        <f aca="false">spdropout*MetaSpouse!C13+sphs*MetaSpouse!E13+spba*MetaSpouse!G13+spma*MetaSpouse!I13</f>
        <v>12595.324</v>
      </c>
      <c r="L16" s="10" t="n">
        <f aca="false">I16+IF(A16&lt;startage,1,0)*(J16*(1-initialunempprob))+IF(A16&gt;=startage,1,0)*(J16*(1-unempprob))+K16*(1-spunemp)</f>
        <v>95828.1317252784</v>
      </c>
      <c r="M16" s="15" t="n">
        <f aca="false">L16/2/0.65</f>
        <v>73713.9474809834</v>
      </c>
      <c r="N16" s="10"/>
      <c r="O16" s="10" t="n">
        <f aca="false">IF(A16&gt;=startage,1,0)*0.002*G16</f>
        <v>127.056843840708</v>
      </c>
      <c r="P16" s="10"/>
      <c r="Q16" s="10" t="n">
        <f aca="false">M16+O16</f>
        <v>73841.0043248241</v>
      </c>
      <c r="R16" s="10" t="n">
        <f aca="false">N16+P16+Grade16!M16</f>
        <v>72796.5119128763</v>
      </c>
      <c r="S16" s="10" t="n">
        <f aca="false">IF(A16&lt;startage,1,0)*(Q16-R16)+IF(A16&gt;=startage,1,0)*completionprob*(Q16-R16)</f>
        <v>694.587453945283</v>
      </c>
      <c r="T16" s="10" t="e">
        <f aca="false">S16/return^(A16-startage+1)</f>
        <v>#N/A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076890625</v>
      </c>
      <c r="C17" s="15" t="n">
        <f aca="false">pretaxincome*B17/expnorm</f>
        <v>56908.5251239423</v>
      </c>
      <c r="D17" s="15" t="n">
        <f aca="false">IF(A17&lt;startage,1,0)*(C17*(1-initialunempprob))+IF(A17=startage,1,0)*(C17*(1-unempprob))+IF(A17&gt;startage,1,0)*(C17*(1-unempprob)+unempprob*300*52)</f>
        <v>55627.9608451001</v>
      </c>
      <c r="E17" s="15" t="n">
        <f aca="false">spdropout*MetaSpouse!B14+sphs*MetaSpouse!D14+spba*MetaSpouse!F14+spma*MetaSpouse!H14</f>
        <v>29563.811</v>
      </c>
      <c r="F17" s="15" t="n">
        <f aca="false">E17*(1-spunemp)+spunemp*300*52</f>
        <v>28933.847630546</v>
      </c>
      <c r="G17" s="15" t="n">
        <f aca="false">IF(D17+F17-19000&gt;0,1,0)*(D17+F17-19000)</f>
        <v>65561.8084756461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22009.4304672985</v>
      </c>
      <c r="I17" s="15" t="n">
        <f aca="false">D17+F17-H17</f>
        <v>62552.3780083477</v>
      </c>
      <c r="J17" s="10" t="n">
        <f aca="false">benefits*B17/expnorm</f>
        <v>23925.2781569426</v>
      </c>
      <c r="K17" s="10" t="n">
        <f aca="false">spdropout*MetaSpouse!C14+sphs*MetaSpouse!E14+spba*MetaSpouse!G14+spma*MetaSpouse!I14</f>
        <v>12910.053</v>
      </c>
      <c r="L17" s="10" t="n">
        <f aca="false">I17+IF(A17&lt;startage,1,0)*(J17*(1-initialunempprob))+IF(A17&gt;=startage,1,0)*(J17*(1-unempprob))+K17*(1-spunemp)</f>
        <v>98063.6014113831</v>
      </c>
      <c r="M17" s="15" t="n">
        <f aca="false">L17/2/0.65</f>
        <v>75433.5395472177</v>
      </c>
      <c r="N17" s="10"/>
      <c r="O17" s="10" t="n">
        <f aca="false">IF(A17&gt;=startage,1,0)*0.002*G17</f>
        <v>131.123616951292</v>
      </c>
      <c r="P17" s="10"/>
      <c r="Q17" s="10" t="n">
        <f aca="false">M17+O17</f>
        <v>75564.663164169</v>
      </c>
      <c r="R17" s="10" t="n">
        <f aca="false">N17+P17+Grade16!M17</f>
        <v>74492.7506930338</v>
      </c>
      <c r="S17" s="10" t="n">
        <f aca="false">IF(A17&lt;startage,1,0)*(Q17-R17)+IF(A17&gt;=startage,1,0)*completionprob*(Q17-R17)</f>
        <v>712.821793304902</v>
      </c>
      <c r="T17" s="10" t="e">
        <f aca="false">S17/return^(A17-startage+1)</f>
        <v>#N/A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103812890625</v>
      </c>
      <c r="C18" s="15" t="n">
        <f aca="false">pretaxincome*B18/expnorm</f>
        <v>58331.2382520409</v>
      </c>
      <c r="D18" s="15" t="n">
        <f aca="false">IF(A18&lt;startage,1,0)*(C18*(1-initialunempprob))+IF(A18=startage,1,0)*(C18*(1-unempprob))+IF(A18&gt;startage,1,0)*(C18*(1-unempprob)+unempprob*300*52)</f>
        <v>57006.5698662276</v>
      </c>
      <c r="E18" s="15" t="n">
        <f aca="false">spdropout*MetaSpouse!B15+sphs*MetaSpouse!D15+spba*MetaSpouse!F15+spma*MetaSpouse!H15</f>
        <v>30302.984</v>
      </c>
      <c r="F18" s="15" t="n">
        <f aca="false">E18*(1-spunemp)+spunemp*300*52</f>
        <v>29639.673579824</v>
      </c>
      <c r="G18" s="15" t="n">
        <f aca="false">IF(D18+F18-19000&gt;0,1,0)*(D18+F18-19000)</f>
        <v>67646.2434460516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2689.9984851358</v>
      </c>
      <c r="I18" s="15" t="n">
        <f aca="false">D18+F18-H18</f>
        <v>63956.2449609158</v>
      </c>
      <c r="J18" s="10" t="n">
        <f aca="false">benefits*B18/expnorm</f>
        <v>24523.4101108662</v>
      </c>
      <c r="K18" s="10" t="n">
        <f aca="false">spdropout*MetaSpouse!C15+sphs*MetaSpouse!E15+spba*MetaSpouse!G15+spma*MetaSpouse!I15</f>
        <v>13232.971</v>
      </c>
      <c r="L18" s="10" t="n">
        <f aca="false">I18+IF(A18&lt;startage,1,0)*(J18*(1-initialunempprob))+IF(A18&gt;=startage,1,0)*(J18*(1-unempprob))+K18*(1-spunemp)</f>
        <v>100355.408104651</v>
      </c>
      <c r="M18" s="15" t="n">
        <f aca="false">L18/2/0.65</f>
        <v>77196.4677728085</v>
      </c>
      <c r="N18" s="10"/>
      <c r="O18" s="10" t="n">
        <f aca="false">IF(A18&gt;=startage,1,0)*0.002*G18</f>
        <v>135.292486892103</v>
      </c>
      <c r="P18" s="10"/>
      <c r="Q18" s="10" t="n">
        <f aca="false">M18+O18</f>
        <v>77331.7602597006</v>
      </c>
      <c r="R18" s="10" t="n">
        <f aca="false">N18+P18+Grade16!M18</f>
        <v>76231.7410174403</v>
      </c>
      <c r="S18" s="10" t="n">
        <f aca="false">IF(A18&lt;startage,1,0)*(Q18-R18)+IF(A18&gt;=startage,1,0)*completionprob*(Q18-R18)</f>
        <v>731.512796103148</v>
      </c>
      <c r="T18" s="10" t="e">
        <f aca="false">S18/return^(A18-startage+1)</f>
        <v>#N/A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13140821289062</v>
      </c>
      <c r="C19" s="15" t="n">
        <f aca="false">pretaxincome*B19/expnorm</f>
        <v>59789.5192083419</v>
      </c>
      <c r="D19" s="15" t="n">
        <f aca="false">IF(A19&lt;startage,1,0)*(C19*(1-initialunempprob))+IF(A19=startage,1,0)*(C19*(1-unempprob))+IF(A19&gt;startage,1,0)*(C19*(1-unempprob)+unempprob*300*52)</f>
        <v>58419.6441128833</v>
      </c>
      <c r="E19" s="15" t="n">
        <f aca="false">spdropout*MetaSpouse!B16+sphs*MetaSpouse!D16+spba*MetaSpouse!F16+spma*MetaSpouse!H16</f>
        <v>31060.922</v>
      </c>
      <c r="F19" s="15" t="n">
        <f aca="false">E19*(1-spunemp)+spunemp*300*52</f>
        <v>30363.417964892</v>
      </c>
      <c r="G19" s="15" t="n">
        <f aca="false">IF(D19+F19-19000&gt;0,1,0)*(D19+F19-19000)</f>
        <v>69783.0620777753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3465.9759761712</v>
      </c>
      <c r="I19" s="15" t="n">
        <f aca="false">D19+F19-H19</f>
        <v>65317.0861016041</v>
      </c>
      <c r="J19" s="10" t="n">
        <f aca="false">benefits*B19/expnorm</f>
        <v>25136.4953636378</v>
      </c>
      <c r="K19" s="10" t="n">
        <f aca="false">spdropout*MetaSpouse!C16+sphs*MetaSpouse!E16+spba*MetaSpouse!G16+spma*MetaSpouse!I16</f>
        <v>13563.596</v>
      </c>
      <c r="L19" s="10" t="n">
        <f aca="false">I19+IF(A19&lt;startage,1,0)*(J19*(1-initialunempprob))+IF(A19&gt;=startage,1,0)*(J19*(1-unempprob))+K19*(1-spunemp)</f>
        <v>102626.038039025</v>
      </c>
      <c r="M19" s="15" t="n">
        <f aca="false">L19/2/0.65</f>
        <v>78943.1061838655</v>
      </c>
      <c r="N19" s="10"/>
      <c r="O19" s="10" t="n">
        <f aca="false">IF(A19&gt;=startage,1,0)*0.002*G19</f>
        <v>139.566124155551</v>
      </c>
      <c r="P19" s="10"/>
      <c r="Q19" s="10" t="n">
        <f aca="false">M19+O19</f>
        <v>79082.6723080211</v>
      </c>
      <c r="R19" s="10" t="n">
        <f aca="false">N19+P19+Grade16!M19</f>
        <v>78014.0918438518</v>
      </c>
      <c r="S19" s="10" t="n">
        <f aca="false">IF(A19&lt;startage,1,0)*(Q19-R19)+IF(A19&gt;=startage,1,0)*completionprob*(Q19-R19)</f>
        <v>710.606008672543</v>
      </c>
      <c r="T19" s="10" t="e">
        <f aca="false">S19/return^(A19-startage+1)</f>
        <v>#N/A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15969341821289</v>
      </c>
      <c r="C20" s="15" t="n">
        <f aca="false">pretaxincome*B20/expnorm</f>
        <v>61284.2571885504</v>
      </c>
      <c r="D20" s="15" t="n">
        <f aca="false">IF(A20&lt;startage,1,0)*(C20*(1-initialunempprob))+IF(A20=startage,1,0)*(C20*(1-unempprob))+IF(A20&gt;startage,1,0)*(C20*(1-unempprob)+unempprob*300*52)</f>
        <v>59868.0452157054</v>
      </c>
      <c r="E20" s="15" t="n">
        <f aca="false">spdropout*MetaSpouse!B17+sphs*MetaSpouse!D17+spba*MetaSpouse!F17+spma*MetaSpouse!H17</f>
        <v>31837.224</v>
      </c>
      <c r="F20" s="15" t="n">
        <f aca="false">E20*(1-spunemp)+spunemp*300*52</f>
        <v>31104.697876464</v>
      </c>
      <c r="G20" s="15" t="n">
        <f aca="false">IF(D20+F20-19000&gt;0,1,0)*(D20+F20-19000)</f>
        <v>71972.7430921694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4399.8749288102</v>
      </c>
      <c r="I20" s="15" t="n">
        <f aca="false">D20+F20-H20</f>
        <v>66572.8681633591</v>
      </c>
      <c r="J20" s="10" t="n">
        <f aca="false">benefits*B20/expnorm</f>
        <v>25764.9077477288</v>
      </c>
      <c r="K20" s="10" t="n">
        <f aca="false">spdropout*MetaSpouse!C17+sphs*MetaSpouse!E17+spba*MetaSpouse!G17+spma*MetaSpouse!I17</f>
        <v>13903.009</v>
      </c>
      <c r="L20" s="10" t="n">
        <f aca="false">I20+IF(A20&lt;startage,1,0)*(J20*(1-initialunempprob))+IF(A20&gt;=startage,1,0)*(J20*(1-unempprob))+K20*(1-spunemp)</f>
        <v>104814.852422882</v>
      </c>
      <c r="M20" s="15" t="n">
        <f aca="false">L20/2/0.65</f>
        <v>80626.8095560633</v>
      </c>
      <c r="N20" s="10"/>
      <c r="O20" s="10" t="n">
        <f aca="false">IF(A20&gt;=startage,1,0)*0.002*G20</f>
        <v>143.945486184339</v>
      </c>
      <c r="P20" s="10"/>
      <c r="Q20" s="10" t="n">
        <f aca="false">M20+O20</f>
        <v>80770.7550422477</v>
      </c>
      <c r="R20" s="10" t="n">
        <f aca="false">N20+P20+Grade16!M20</f>
        <v>79711.7729131243</v>
      </c>
      <c r="S20" s="10" t="n">
        <f aca="false">IF(A20&lt;startage,1,0)*(Q20-R20)+IF(A20&gt;=startage,1,0)*completionprob*(Q20-R20)</f>
        <v>704.223115867039</v>
      </c>
      <c r="T20" s="10" t="e">
        <f aca="false">S20/return^(A20-startage+1)</f>
        <v>#N/A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18868575366821</v>
      </c>
      <c r="C21" s="15" t="n">
        <f aca="false">pretaxincome*B21/expnorm</f>
        <v>62816.3636182642</v>
      </c>
      <c r="D21" s="15" t="n">
        <f aca="false">IF(A21&lt;startage,1,0)*(C21*(1-initialunempprob))+IF(A21=startage,1,0)*(C21*(1-unempprob))+IF(A21&gt;startage,1,0)*(C21*(1-unempprob)+unempprob*300*52)</f>
        <v>61352.656346098</v>
      </c>
      <c r="E21" s="15" t="n">
        <f aca="false">spdropout*MetaSpouse!B18+sphs*MetaSpouse!D18+spba*MetaSpouse!F18+spma*MetaSpouse!H18</f>
        <v>32633.575</v>
      </c>
      <c r="F21" s="15" t="n">
        <f aca="false">E21*(1-spunemp)+spunemp*300*52</f>
        <v>31865.12229745</v>
      </c>
      <c r="G21" s="15" t="n">
        <f aca="false">IF(D21+F21-19000&gt;0,1,0)*(D21+F21-19000)</f>
        <v>74217.778643548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5357.3825914732</v>
      </c>
      <c r="I21" s="15" t="n">
        <f aca="false">D21+F21-H21</f>
        <v>67860.3960520748</v>
      </c>
      <c r="J21" s="10" t="n">
        <f aca="false">benefits*B21/expnorm</f>
        <v>26409.030441422</v>
      </c>
      <c r="K21" s="10" t="n">
        <f aca="false">spdropout*MetaSpouse!C18+sphs*MetaSpouse!E18+spba*MetaSpouse!G18+spma*MetaSpouse!I18</f>
        <v>14250.327</v>
      </c>
      <c r="L21" s="10" t="n">
        <f aca="false">I21+IF(A21&lt;startage,1,0)*(J21*(1-initialunempprob))+IF(A21&gt;=startage,1,0)*(J21*(1-unempprob))+K21*(1-spunemp)</f>
        <v>107058.184297535</v>
      </c>
      <c r="M21" s="15" t="n">
        <f aca="false">L21/2/0.65</f>
        <v>82352.4494596421</v>
      </c>
      <c r="N21" s="10"/>
      <c r="O21" s="10" t="n">
        <f aca="false">IF(A21&gt;=startage,1,0)*0.002*G21</f>
        <v>148.435557287096</v>
      </c>
      <c r="P21" s="10"/>
      <c r="Q21" s="10" t="n">
        <f aca="false">M21+O21</f>
        <v>82500.8850169292</v>
      </c>
      <c r="R21" s="10" t="n">
        <f aca="false">N21+P21+Grade16!M21</f>
        <v>81414.1968845151</v>
      </c>
      <c r="S21" s="10" t="n">
        <f aca="false">IF(A21&lt;startage,1,0)*(Q21-R21)+IF(A21&gt;=startage,1,0)*completionprob*(Q21-R21)</f>
        <v>722.647608055367</v>
      </c>
      <c r="T21" s="10" t="e">
        <f aca="false">S21/return^(A21-startage+1)</f>
        <v>#N/A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21840289750992</v>
      </c>
      <c r="C22" s="15" t="n">
        <f aca="false">pretaxincome*B22/expnorm</f>
        <v>64386.7727087208</v>
      </c>
      <c r="D22" s="15" t="n">
        <f aca="false">IF(A22&lt;startage,1,0)*(C22*(1-initialunempprob))+IF(A22=startage,1,0)*(C22*(1-unempprob))+IF(A22&gt;startage,1,0)*(C22*(1-unempprob)+unempprob*300*52)</f>
        <v>62874.3827547504</v>
      </c>
      <c r="E22" s="15" t="n">
        <f aca="false">spdropout*MetaSpouse!B19+sphs*MetaSpouse!D19+spba*MetaSpouse!F19+spma*MetaSpouse!H19</f>
        <v>33449.407</v>
      </c>
      <c r="F22" s="15" t="n">
        <f aca="false">E22*(1-spunemp)+spunemp*300*52</f>
        <v>32644.148852602</v>
      </c>
      <c r="G22" s="15" t="n">
        <f aca="false">IF(D22+F22-19000&gt;0,1,0)*(D22+F22-19000)</f>
        <v>76518.5316073524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6338.6537305358</v>
      </c>
      <c r="I22" s="15" t="n">
        <f aca="false">D22+F22-H22</f>
        <v>69179.8778768166</v>
      </c>
      <c r="J22" s="10" t="n">
        <f aca="false">benefits*B22/expnorm</f>
        <v>27069.2562024575</v>
      </c>
      <c r="K22" s="10" t="n">
        <f aca="false">spdropout*MetaSpouse!C19+sphs*MetaSpouse!E19+spba*MetaSpouse!G19+spma*MetaSpouse!I19</f>
        <v>14606.636</v>
      </c>
      <c r="L22" s="10" t="n">
        <f aca="false">I22+IF(A22&lt;startage,1,0)*(J22*(1-initialunempprob))+IF(A22&gt;=startage,1,0)*(J22*(1-unempprob))+K22*(1-spunemp)</f>
        <v>109357.659360494</v>
      </c>
      <c r="M22" s="15" t="n">
        <f aca="false">L22/2/0.65</f>
        <v>84121.2764311492</v>
      </c>
      <c r="N22" s="10"/>
      <c r="O22" s="10" t="n">
        <f aca="false">IF(A22&gt;=startage,1,0)*0.002*G22</f>
        <v>153.037063214705</v>
      </c>
      <c r="P22" s="10"/>
      <c r="Q22" s="10" t="n">
        <f aca="false">M22+O22</f>
        <v>84274.3134943639</v>
      </c>
      <c r="R22" s="10" t="n">
        <f aca="false">N22+P22+Grade16!M22</f>
        <v>83159.2004269732</v>
      </c>
      <c r="S22" s="10" t="n">
        <f aca="false">IF(A22&lt;startage,1,0)*(Q22-R22)+IF(A22&gt;=startage,1,0)*completionprob*(Q22-R22)</f>
        <v>741.550189814808</v>
      </c>
      <c r="T22" s="10" t="e">
        <f aca="false">S22/return^(A22-startage+1)</f>
        <v>#N/A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24886296994767</v>
      </c>
      <c r="C23" s="15" t="n">
        <f aca="false">pretaxincome*B23/expnorm</f>
        <v>65996.4420264388</v>
      </c>
      <c r="D23" s="15" t="n">
        <f aca="false">IF(A23&lt;startage,1,0)*(C23*(1-initialunempprob))+IF(A23=startage,1,0)*(C23*(1-unempprob))+IF(A23&gt;startage,1,0)*(C23*(1-unempprob)+unempprob*300*52)</f>
        <v>64434.1523236192</v>
      </c>
      <c r="E23" s="15" t="n">
        <f aca="false">spdropout*MetaSpouse!B20+sphs*MetaSpouse!D20+spba*MetaSpouse!F20+spma*MetaSpouse!H20</f>
        <v>34285.522</v>
      </c>
      <c r="F23" s="15" t="n">
        <f aca="false">E23*(1-spunemp)+spunemp*300*52</f>
        <v>33442.543360492</v>
      </c>
      <c r="G23" s="15" t="n">
        <f aca="false">IF(D23+F23-19000&gt;0,1,0)*(D23+F23-19000)</f>
        <v>78876.6956841112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7344.4107092734</v>
      </c>
      <c r="I23" s="15" t="n">
        <f aca="false">D23+F23-H23</f>
        <v>70532.2849748378</v>
      </c>
      <c r="J23" s="10" t="n">
        <f aca="false">benefits*B23/expnorm</f>
        <v>27745.987607519</v>
      </c>
      <c r="K23" s="10" t="n">
        <f aca="false">spdropout*MetaSpouse!C20+sphs*MetaSpouse!E20+spba*MetaSpouse!G20+spma*MetaSpouse!I20</f>
        <v>14971.449</v>
      </c>
      <c r="L23" s="10" t="n">
        <f aca="false">I23+IF(A23&lt;startage,1,0)*(J23*(1-initialunempprob))+IF(A23&gt;=startage,1,0)*(J23*(1-unempprob))+K23*(1-spunemp)</f>
        <v>111714.174016338</v>
      </c>
      <c r="M23" s="15" t="n">
        <f aca="false">L23/2/0.65</f>
        <v>85933.9800125674</v>
      </c>
      <c r="N23" s="10"/>
      <c r="O23" s="10" t="n">
        <f aca="false">IF(A23&gt;=startage,1,0)*0.002*G23</f>
        <v>157.753391368222</v>
      </c>
      <c r="P23" s="10"/>
      <c r="Q23" s="10" t="n">
        <f aca="false">M23+O23</f>
        <v>86091.7334039357</v>
      </c>
      <c r="R23" s="10" t="n">
        <f aca="false">N23+P23+Grade16!M23</f>
        <v>84947.5115209134</v>
      </c>
      <c r="S23" s="10" t="n">
        <f aca="false">IF(A23&lt;startage,1,0)*(Q23-R23)+IF(A23&gt;=startage,1,0)*completionprob*(Q23-R23)</f>
        <v>760.907552209839</v>
      </c>
      <c r="T23" s="10" t="e">
        <f aca="false">S23/return^(A23-startage+1)</f>
        <v>#N/A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28008454419636</v>
      </c>
      <c r="C24" s="15" t="n">
        <f aca="false">pretaxincome*B24/expnorm</f>
        <v>67646.3530770998</v>
      </c>
      <c r="D24" s="15" t="n">
        <f aca="false">IF(A24&lt;startage,1,0)*(C24*(1-initialunempprob))+IF(A24=startage,1,0)*(C24*(1-unempprob))+IF(A24&gt;startage,1,0)*(C24*(1-unempprob)+unempprob*300*52)</f>
        <v>66032.9161317097</v>
      </c>
      <c r="E24" s="15" t="n">
        <f aca="false">spdropout*MetaSpouse!B21+sphs*MetaSpouse!D21+spba*MetaSpouse!F21+spma*MetaSpouse!H21</f>
        <v>35142.438</v>
      </c>
      <c r="F24" s="15" t="n">
        <f aca="false">E24*(1-spunemp)+spunemp*300*52</f>
        <v>34260.800452068</v>
      </c>
      <c r="G24" s="15" t="n">
        <f aca="false">IF(D24+F24-19000&gt;0,1,0)*(D24+F24-19000)</f>
        <v>81293.7165837777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8375.2701229812</v>
      </c>
      <c r="I24" s="15" t="n">
        <f aca="false">D24+F24-H24</f>
        <v>71918.4464607965</v>
      </c>
      <c r="J24" s="10" t="n">
        <f aca="false">benefits*B24/expnorm</f>
        <v>28439.637297707</v>
      </c>
      <c r="K24" s="10" t="n">
        <f aca="false">spdropout*MetaSpouse!C21+sphs*MetaSpouse!E21+spba*MetaSpouse!G21+spma*MetaSpouse!I21</f>
        <v>15345.969</v>
      </c>
      <c r="L24" s="10" t="n">
        <f aca="false">I24+IF(A24&lt;startage,1,0)*(J24*(1-initialunempprob))+IF(A24&gt;=startage,1,0)*(J24*(1-unempprob))+K24*(1-spunemp)</f>
        <v>114130.105956809</v>
      </c>
      <c r="M24" s="15" t="n">
        <f aca="false">L24/2/0.65</f>
        <v>87792.389197545</v>
      </c>
      <c r="N24" s="10"/>
      <c r="O24" s="10" t="n">
        <f aca="false">IF(A24&gt;=startage,1,0)*0.002*G24</f>
        <v>162.587433167555</v>
      </c>
      <c r="P24" s="10"/>
      <c r="Q24" s="10" t="n">
        <f aca="false">M24+O24</f>
        <v>87954.9766307126</v>
      </c>
      <c r="R24" s="10" t="n">
        <f aca="false">N24+P24+Grade16!M24</f>
        <v>86780.9038189946</v>
      </c>
      <c r="S24" s="10" t="n">
        <f aca="false">IF(A24&lt;startage,1,0)*(Q24-R24)+IF(A24&gt;=startage,1,0)*completionprob*(Q24-R24)</f>
        <v>780.758419792439</v>
      </c>
      <c r="T24" s="10" t="e">
        <f aca="false">S24/return^(A24-startage+1)</f>
        <v>#N/A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31208665780127</v>
      </c>
      <c r="C25" s="15" t="n">
        <f aca="false">pretaxincome*B25/expnorm</f>
        <v>69337.5119040272</v>
      </c>
      <c r="D25" s="15" t="n">
        <f aca="false">IF(A25&lt;startage,1,0)*(C25*(1-initialunempprob))+IF(A25=startage,1,0)*(C25*(1-unempprob))+IF(A25&gt;startage,1,0)*(C25*(1-unempprob)+unempprob*300*52)</f>
        <v>67671.6490350024</v>
      </c>
      <c r="E25" s="15" t="n">
        <f aca="false">spdropout*MetaSpouse!B22+sphs*MetaSpouse!D22+spba*MetaSpouse!F22+spma*MetaSpouse!H22</f>
        <v>36021.119</v>
      </c>
      <c r="F25" s="15" t="n">
        <f aca="false">E25*(1-spunemp)+spunemp*300*52</f>
        <v>35099.840637434</v>
      </c>
      <c r="G25" s="15" t="n">
        <f aca="false">IF(D25+F25-19000&gt;0,1,0)*(D25+F25-19000)</f>
        <v>83771.4896724364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9432.0403452941</v>
      </c>
      <c r="I25" s="15" t="n">
        <f aca="false">D25+F25-H25</f>
        <v>73339.4493271423</v>
      </c>
      <c r="J25" s="10" t="n">
        <f aca="false">benefits*B25/expnorm</f>
        <v>29150.6282301496</v>
      </c>
      <c r="K25" s="10" t="n">
        <f aca="false">spdropout*MetaSpouse!C22+sphs*MetaSpouse!E22+spba*MetaSpouse!G22+spma*MetaSpouse!I22</f>
        <v>15729.795</v>
      </c>
      <c r="L25" s="10" t="n">
        <f aca="false">I25+IF(A25&lt;startage,1,0)*(J25*(1-initialunempprob))+IF(A25&gt;=startage,1,0)*(J25*(1-unempprob))+K25*(1-spunemp)</f>
        <v>116606.569110527</v>
      </c>
      <c r="M25" s="15" t="n">
        <f aca="false">L25/2/0.65</f>
        <v>89697.3608542517</v>
      </c>
      <c r="N25" s="10"/>
      <c r="O25" s="10" t="n">
        <f aca="false">IF(A25&gt;=startage,1,0)*0.002*G25</f>
        <v>167.542979344873</v>
      </c>
      <c r="P25" s="10"/>
      <c r="Q25" s="10" t="n">
        <f aca="false">M25+O25</f>
        <v>89864.9038335966</v>
      </c>
      <c r="R25" s="10" t="n">
        <f aca="false">N25+P25+Grade16!M25</f>
        <v>88660.2450327708</v>
      </c>
      <c r="S25" s="10" t="n">
        <f aca="false">IF(A25&lt;startage,1,0)*(Q25-R25)+IF(A25&gt;=startage,1,0)*completionprob*(Q25-R25)</f>
        <v>801.098102549136</v>
      </c>
      <c r="T25" s="10" t="e">
        <f aca="false">S25/return^(A25-startage+1)</f>
        <v>#N/A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3448888242463</v>
      </c>
      <c r="C26" s="15" t="n">
        <f aca="false">pretaxincome*B26/expnorm</f>
        <v>71070.9497016279</v>
      </c>
      <c r="D26" s="15" t="n">
        <f aca="false">IF(A26&lt;startage,1,0)*(C26*(1-initialunempprob))+IF(A26=startage,1,0)*(C26*(1-unempprob))+IF(A26&gt;startage,1,0)*(C26*(1-unempprob)+unempprob*300*52)</f>
        <v>69351.3502608775</v>
      </c>
      <c r="E26" s="15" t="n">
        <f aca="false">spdropout*MetaSpouse!B23+sphs*MetaSpouse!D23+spba*MetaSpouse!F23+spma*MetaSpouse!H23</f>
        <v>36921.434</v>
      </c>
      <c r="F26" s="15" t="n">
        <f aca="false">E26*(1-spunemp)+spunemp*300*52</f>
        <v>35959.538826524</v>
      </c>
      <c r="G26" s="15" t="n">
        <f aca="false">IF(D26+F26-19000&gt;0,1,0)*(D26+F26-19000)</f>
        <v>86310.8890874015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30515.0941957767</v>
      </c>
      <c r="I26" s="15" t="n">
        <f aca="false">D26+F26-H26</f>
        <v>74795.7948916247</v>
      </c>
      <c r="J26" s="10" t="n">
        <f aca="false">benefits*B26/expnorm</f>
        <v>29879.3939359034</v>
      </c>
      <c r="K26" s="10" t="n">
        <f aca="false">spdropout*MetaSpouse!C23+sphs*MetaSpouse!E23+spba*MetaSpouse!G23+spma*MetaSpouse!I23</f>
        <v>16123.328</v>
      </c>
      <c r="L26" s="10" t="n">
        <f aca="false">I26+IF(A26&lt;startage,1,0)*(J26*(1-initialunempprob))+IF(A26&gt;=startage,1,0)*(J26*(1-unempprob))+K26*(1-spunemp)</f>
        <v>119144.867796123</v>
      </c>
      <c r="M26" s="15" t="n">
        <f aca="false">L26/2/0.65</f>
        <v>91649.8983047101</v>
      </c>
      <c r="N26" s="10"/>
      <c r="O26" s="10" t="n">
        <f aca="false">IF(A26&gt;=startage,1,0)*0.002*G26</f>
        <v>172.621778174803</v>
      </c>
      <c r="P26" s="10"/>
      <c r="Q26" s="10" t="n">
        <f aca="false">M26+O26</f>
        <v>91822.5200828849</v>
      </c>
      <c r="R26" s="10" t="n">
        <f aca="false">N26+P26+Grade16!M26</f>
        <v>90586.4866129097</v>
      </c>
      <c r="S26" s="10" t="n">
        <f aca="false">IF(A26&lt;startage,1,0)*(Q26-R26)+IF(A26&gt;=startage,1,0)*completionprob*(Q26-R26)</f>
        <v>821.962257533488</v>
      </c>
      <c r="T26" s="10" t="e">
        <f aca="false">S26/return^(A26-startage+1)</f>
        <v>#N/A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37851104485245</v>
      </c>
      <c r="C27" s="15" t="n">
        <f aca="false">pretaxincome*B27/expnorm</f>
        <v>72847.7234441686</v>
      </c>
      <c r="D27" s="15" t="n">
        <f aca="false">IF(A27&lt;startage,1,0)*(C27*(1-initialunempprob))+IF(A27=startage,1,0)*(C27*(1-unempprob))+IF(A27&gt;startage,1,0)*(C27*(1-unempprob)+unempprob*300*52)</f>
        <v>71073.0440173994</v>
      </c>
      <c r="E27" s="15" t="n">
        <f aca="false">spdropout*MetaSpouse!B24+sphs*MetaSpouse!D24+spba*MetaSpouse!F24+spma*MetaSpouse!H24</f>
        <v>37844.433</v>
      </c>
      <c r="F27" s="15" t="n">
        <f aca="false">E27*(1-spunemp)+spunemp*300*52</f>
        <v>36840.897649638</v>
      </c>
      <c r="G27" s="15" t="n">
        <f aca="false">IF(D27+F27-19000&gt;0,1,0)*(D27+F27-19000)</f>
        <v>88913.9416670374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31625.2961209914</v>
      </c>
      <c r="I27" s="15" t="n">
        <f aca="false">D27+F27-H27</f>
        <v>76288.6455460459</v>
      </c>
      <c r="J27" s="10" t="n">
        <f aca="false">benefits*B27/expnorm</f>
        <v>30626.3787843009</v>
      </c>
      <c r="K27" s="10" t="n">
        <f aca="false">spdropout*MetaSpouse!C24+sphs*MetaSpouse!E24+spba*MetaSpouse!G24+spma*MetaSpouse!I24</f>
        <v>16526.167</v>
      </c>
      <c r="L27" s="10" t="n">
        <f aca="false">I27+IF(A27&lt;startage,1,0)*(J27*(1-initialunempprob))+IF(A27&gt;=startage,1,0)*(J27*(1-unempprob))+K27*(1-spunemp)</f>
        <v>121746.212089996</v>
      </c>
      <c r="M27" s="15" t="n">
        <f aca="false">L27/2/0.65</f>
        <v>93650.9323769197</v>
      </c>
      <c r="N27" s="10"/>
      <c r="O27" s="10" t="n">
        <f aca="false">IF(A27&gt;=startage,1,0)*0.002*G27</f>
        <v>177.827883334075</v>
      </c>
      <c r="P27" s="10"/>
      <c r="Q27" s="10" t="n">
        <f aca="false">M27+O27</f>
        <v>93828.7602602537</v>
      </c>
      <c r="R27" s="10" t="n">
        <f aca="false">N27+P27+Grade16!M27</f>
        <v>92560.5697011164</v>
      </c>
      <c r="S27" s="10" t="n">
        <f aca="false">IF(A27&lt;startage,1,0)*(Q27-R27)+IF(A27&gt;=startage,1,0)*completionprob*(Q27-R27)</f>
        <v>843.346721826329</v>
      </c>
      <c r="T27" s="10" t="e">
        <f aca="false">S27/return^(A27-startage+1)</f>
        <v>#N/A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41297382097377</v>
      </c>
      <c r="C28" s="15" t="n">
        <f aca="false">pretaxincome*B28/expnorm</f>
        <v>74668.9165302728</v>
      </c>
      <c r="D28" s="15" t="n">
        <f aca="false">IF(A28&lt;startage,1,0)*(C28*(1-initialunempprob))+IF(A28=startage,1,0)*(C28*(1-unempprob))+IF(A28&gt;startage,1,0)*(C28*(1-unempprob)+unempprob*300*52)</f>
        <v>72837.7801178344</v>
      </c>
      <c r="E28" s="15" t="n">
        <f aca="false">spdropout*MetaSpouse!B25+sphs*MetaSpouse!D25+spba*MetaSpouse!F25+spma*MetaSpouse!H25</f>
        <v>38790.949</v>
      </c>
      <c r="F28" s="15" t="n">
        <f aca="false">E28*(1-spunemp)+spunemp*300*52</f>
        <v>37744.712526814</v>
      </c>
      <c r="G28" s="15" t="n">
        <f aca="false">IF(D28+F28-19000&gt;0,1,0)*(D28+F28-19000)</f>
        <v>91582.4926446484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32763.4331129425</v>
      </c>
      <c r="I28" s="15" t="n">
        <f aca="false">D28+F28-H28</f>
        <v>77819.0595317058</v>
      </c>
      <c r="J28" s="10" t="n">
        <f aca="false">benefits*B28/expnorm</f>
        <v>31392.0382539085</v>
      </c>
      <c r="K28" s="10" t="n">
        <f aca="false">spdropout*MetaSpouse!C25+sphs*MetaSpouse!E25+spba*MetaSpouse!G25+spma*MetaSpouse!I25</f>
        <v>16938.947</v>
      </c>
      <c r="L28" s="10" t="n">
        <f aca="false">I28+IF(A28&lt;startage,1,0)*(J28*(1-initialunempprob))+IF(A28&gt;=startage,1,0)*(J28*(1-unempprob))+K28*(1-spunemp)</f>
        <v>124412.707944785</v>
      </c>
      <c r="M28" s="15" t="n">
        <f aca="false">L28/2/0.65</f>
        <v>95702.0830344501</v>
      </c>
      <c r="N28" s="10"/>
      <c r="O28" s="10" t="n">
        <f aca="false">IF(A28&gt;=startage,1,0)*0.002*G28</f>
        <v>183.164985289297</v>
      </c>
      <c r="P28" s="10"/>
      <c r="Q28" s="10" t="n">
        <f aca="false">M28+O28</f>
        <v>95885.2480197394</v>
      </c>
      <c r="R28" s="10" t="n">
        <f aca="false">N28+P28+Grade16!M28</f>
        <v>94584.1129151551</v>
      </c>
      <c r="S28" s="10" t="n">
        <f aca="false">IF(A28&lt;startage,1,0)*(Q28-R28)+IF(A28&gt;=startage,1,0)*completionprob*(Q28-R28)</f>
        <v>865.254844548572</v>
      </c>
      <c r="T28" s="10" t="e">
        <f aca="false">S28/return^(A28-startage+1)</f>
        <v>#N/A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44829816649811</v>
      </c>
      <c r="C29" s="15" t="n">
        <f aca="false">pretaxincome*B29/expnorm</f>
        <v>76535.6394435296</v>
      </c>
      <c r="D29" s="15" t="n">
        <f aca="false">IF(A29&lt;startage,1,0)*(C29*(1-initialunempprob))+IF(A29=startage,1,0)*(C29*(1-unempprob))+IF(A29&gt;startage,1,0)*(C29*(1-unempprob)+unempprob*300*52)</f>
        <v>74646.6346207802</v>
      </c>
      <c r="E29" s="15" t="n">
        <f aca="false">spdropout*MetaSpouse!B26+sphs*MetaSpouse!D26+spba*MetaSpouse!F26+spma*MetaSpouse!H26</f>
        <v>39760.419</v>
      </c>
      <c r="F29" s="15" t="n">
        <f aca="false">E29*(1-spunemp)+spunemp*300*52</f>
        <v>38670.445857234</v>
      </c>
      <c r="G29" s="15" t="n">
        <f aca="false">IF(D29+F29-19000&gt;0,1,0)*(D29+F29-19000)</f>
        <v>94317.0804780142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33929.7348238731</v>
      </c>
      <c r="I29" s="15" t="n">
        <f aca="false">D29+F29-H29</f>
        <v>79387.3456541412</v>
      </c>
      <c r="J29" s="10" t="n">
        <f aca="false">benefits*B29/expnorm</f>
        <v>32176.8392102562</v>
      </c>
      <c r="K29" s="10" t="n">
        <f aca="false">spdropout*MetaSpouse!C26+sphs*MetaSpouse!E26+spba*MetaSpouse!G26+spma*MetaSpouse!I26</f>
        <v>17362.434</v>
      </c>
      <c r="L29" s="10" t="n">
        <f aca="false">I29+IF(A29&lt;startage,1,0)*(J29*(1-initialunempprob))+IF(A29&gt;=startage,1,0)*(J29*(1-unempprob))+K29*(1-spunemp)</f>
        <v>127145.848001403</v>
      </c>
      <c r="M29" s="15" t="n">
        <f aca="false">L29/2/0.65</f>
        <v>97804.498462618</v>
      </c>
      <c r="N29" s="10"/>
      <c r="O29" s="10" t="n">
        <f aca="false">IF(A29&gt;=startage,1,0)*0.002*G29</f>
        <v>188.634160956028</v>
      </c>
      <c r="P29" s="10"/>
      <c r="Q29" s="10" t="n">
        <f aca="false">M29+O29</f>
        <v>97993.132623574</v>
      </c>
      <c r="R29" s="10" t="n">
        <f aca="false">N29+P29+Grade16!M29</f>
        <v>96658.242467362</v>
      </c>
      <c r="S29" s="10" t="n">
        <f aca="false">IF(A29&lt;startage,1,0)*(Q29-R29)+IF(A29&gt;=startage,1,0)*completionprob*(Q29-R29)</f>
        <v>887.701953881019</v>
      </c>
      <c r="T29" s="10" t="e">
        <f aca="false">S29/return^(A29-startage+1)</f>
        <v>#N/A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48450562066056</v>
      </c>
      <c r="C30" s="15" t="n">
        <f aca="false">pretaxincome*B30/expnorm</f>
        <v>78449.0304296179</v>
      </c>
      <c r="D30" s="15" t="n">
        <f aca="false">IF(A30&lt;startage,1,0)*(C30*(1-initialunempprob))+IF(A30=startage,1,0)*(C30*(1-unempprob))+IF(A30&gt;startage,1,0)*(C30*(1-unempprob)+unempprob*300*52)</f>
        <v>76500.7104862997</v>
      </c>
      <c r="E30" s="15" t="n">
        <f aca="false">spdropout*MetaSpouse!B27+sphs*MetaSpouse!D27+spba*MetaSpouse!F27+spma*MetaSpouse!H27</f>
        <v>40754.406</v>
      </c>
      <c r="F30" s="15" t="n">
        <f aca="false">E30*(1-spunemp)+spunemp*300*52</f>
        <v>39619.590127716</v>
      </c>
      <c r="G30" s="15" t="n">
        <f aca="false">IF(D30+F30-19000&gt;0,1,0)*(D30+F30-19000)</f>
        <v>97120.3006140157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5125.3082118777</v>
      </c>
      <c r="I30" s="15" t="n">
        <f aca="false">D30+F30-H30</f>
        <v>80994.992402138</v>
      </c>
      <c r="J30" s="10" t="n">
        <f aca="false">benefits*B30/expnorm</f>
        <v>32981.2601905126</v>
      </c>
      <c r="K30" s="10" t="n">
        <f aca="false">spdropout*MetaSpouse!C27+sphs*MetaSpouse!E27+spba*MetaSpouse!G27+spma*MetaSpouse!I27</f>
        <v>17796.745</v>
      </c>
      <c r="L30" s="10" t="n">
        <f aca="false">I30+IF(A30&lt;startage,1,0)*(J30*(1-initialunempprob))+IF(A30&gt;=startage,1,0)*(J30*(1-unempprob))+K30*(1-spunemp)</f>
        <v>129947.696172815</v>
      </c>
      <c r="M30" s="15" t="n">
        <f aca="false">L30/2/0.65</f>
        <v>99959.7662867805</v>
      </c>
      <c r="N30" s="10"/>
      <c r="O30" s="10" t="n">
        <f aca="false">IF(A30&gt;=startage,1,0)*0.002*G30</f>
        <v>194.240601228031</v>
      </c>
      <c r="P30" s="10"/>
      <c r="Q30" s="10" t="n">
        <f aca="false">M30+O30</f>
        <v>100154.006888009</v>
      </c>
      <c r="R30" s="10" t="n">
        <f aca="false">N30+P30+Grade16!M30</f>
        <v>98784.4923273295</v>
      </c>
      <c r="S30" s="10" t="n">
        <f aca="false">IF(A30&lt;startage,1,0)*(Q30-R30)+IF(A30&gt;=startage,1,0)*completionprob*(Q30-R30)</f>
        <v>910.727182851605</v>
      </c>
      <c r="T30" s="10" t="e">
        <f aca="false">S30/return^(A30-startage+1)</f>
        <v>#N/A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52161826117708</v>
      </c>
      <c r="C31" s="15" t="n">
        <f aca="false">pretaxincome*B31/expnorm</f>
        <v>80410.2561903583</v>
      </c>
      <c r="D31" s="15" t="n">
        <f aca="false">IF(A31&lt;startage,1,0)*(C31*(1-initialunempprob))+IF(A31=startage,1,0)*(C31*(1-unempprob))+IF(A31&gt;startage,1,0)*(C31*(1-unempprob)+unempprob*300*52)</f>
        <v>78401.1382484572</v>
      </c>
      <c r="E31" s="15" t="n">
        <f aca="false">spdropout*MetaSpouse!B28+sphs*MetaSpouse!D28+spba*MetaSpouse!F28+spma*MetaSpouse!H28</f>
        <v>41773.347</v>
      </c>
      <c r="F31" s="15" t="n">
        <f aca="false">E31*(1-spunemp)+spunemp*300*52</f>
        <v>40592.562623442</v>
      </c>
      <c r="G31" s="15" t="n">
        <f aca="false">IF(D31+F31-19000&gt;0,1,0)*(D31+F31-19000)</f>
        <v>99993.7008718992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6350.813421865</v>
      </c>
      <c r="I31" s="15" t="n">
        <f aca="false">D31+F31-H31</f>
        <v>82642.8874500342</v>
      </c>
      <c r="J31" s="10" t="n">
        <f aca="false">benefits*B31/expnorm</f>
        <v>33805.7916952754</v>
      </c>
      <c r="K31" s="10" t="n">
        <f aca="false">spdropout*MetaSpouse!C28+sphs*MetaSpouse!E28+spba*MetaSpouse!G28+spma*MetaSpouse!I28</f>
        <v>18241.479</v>
      </c>
      <c r="L31" s="10" t="n">
        <f aca="false">I31+IF(A31&lt;startage,1,0)*(J31*(1-initialunempprob))+IF(A31&gt;=startage,1,0)*(J31*(1-unempprob))+K31*(1-spunemp)</f>
        <v>132819.23251915</v>
      </c>
      <c r="M31" s="15" t="n">
        <f aca="false">L31/2/0.65</f>
        <v>102168.640399346</v>
      </c>
      <c r="N31" s="10"/>
      <c r="O31" s="10" t="n">
        <f aca="false">IF(A31&gt;=startage,1,0)*0.002*G31</f>
        <v>199.987401743798</v>
      </c>
      <c r="P31" s="10"/>
      <c r="Q31" s="10" t="n">
        <f aca="false">M31+O31</f>
        <v>102368.62780109</v>
      </c>
      <c r="R31" s="10" t="n">
        <f aca="false">N31+P31+Grade16!M31</f>
        <v>100963.631378538</v>
      </c>
      <c r="S31" s="10" t="n">
        <f aca="false">IF(A31&lt;startage,1,0)*(Q31-R31)+IF(A31&gt;=startage,1,0)*completionprob*(Q31-R31)</f>
        <v>934.322620997357</v>
      </c>
      <c r="T31" s="10" t="e">
        <f aca="false">S31/return^(A31-startage+1)</f>
        <v>#N/A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5596587177065</v>
      </c>
      <c r="C32" s="15" t="n">
        <f aca="false">pretaxincome*B32/expnorm</f>
        <v>82420.5125951173</v>
      </c>
      <c r="D32" s="15" t="n">
        <f aca="false">IF(A32&lt;startage,1,0)*(C32*(1-initialunempprob))+IF(A32=startage,1,0)*(C32*(1-unempprob))+IF(A32&gt;startage,1,0)*(C32*(1-unempprob)+unempprob*300*52)</f>
        <v>80349.0767046686</v>
      </c>
      <c r="E32" s="15" t="n">
        <f aca="false">spdropout*MetaSpouse!B29+sphs*MetaSpouse!D29+spba*MetaSpouse!F29+spma*MetaSpouse!H29</f>
        <v>42817.805</v>
      </c>
      <c r="F32" s="15" t="n">
        <f aca="false">E32*(1-spunemp)+spunemp*300*52</f>
        <v>41589.90094523</v>
      </c>
      <c r="G32" s="15" t="n">
        <f aca="false">IF(D32+F32-19000&gt;0,1,0)*(D32+F32-19000)</f>
        <v>102938.977649899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7606.9739676818</v>
      </c>
      <c r="I32" s="15" t="n">
        <f aca="false">D32+F32-H32</f>
        <v>84332.0036822169</v>
      </c>
      <c r="J32" s="10" t="n">
        <f aca="false">benefits*B32/expnorm</f>
        <v>34650.9364876573</v>
      </c>
      <c r="K32" s="10" t="n">
        <f aca="false">spdropout*MetaSpouse!C29+sphs*MetaSpouse!E29+spba*MetaSpouse!G29+spma*MetaSpouse!I29</f>
        <v>18698.037</v>
      </c>
      <c r="L32" s="10" t="n">
        <f aca="false">I32+IF(A32&lt;startage,1,0)*(J32*(1-initialunempprob))+IF(A32&gt;=startage,1,0)*(J32*(1-unempprob))+K32*(1-spunemp)</f>
        <v>135763.254897539</v>
      </c>
      <c r="M32" s="15" t="n">
        <f aca="false">L32/2/0.65</f>
        <v>104433.272998107</v>
      </c>
      <c r="N32" s="10"/>
      <c r="O32" s="10" t="n">
        <f aca="false">IF(A32&gt;=startage,1,0)*0.002*G32</f>
        <v>205.877955299797</v>
      </c>
      <c r="P32" s="10"/>
      <c r="Q32" s="10" t="n">
        <f aca="false">M32+O32</f>
        <v>104639.150953407</v>
      </c>
      <c r="R32" s="10" t="n">
        <f aca="false">N32+P32+Grade16!M32</f>
        <v>103197.765905813</v>
      </c>
      <c r="S32" s="10" t="n">
        <f aca="false">IF(A32&lt;startage,1,0)*(Q32-R32)+IF(A32&gt;=startage,1,0)*completionprob*(Q32-R32)</f>
        <v>958.521056649786</v>
      </c>
      <c r="T32" s="10" t="e">
        <f aca="false">S32/return^(A32-startage+1)</f>
        <v>#N/A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59865018564917</v>
      </c>
      <c r="C33" s="15" t="n">
        <f aca="false">pretaxincome*B33/expnorm</f>
        <v>84481.0254099952</v>
      </c>
      <c r="D33" s="15" t="n">
        <f aca="false">IF(A33&lt;startage,1,0)*(C33*(1-initialunempprob))+IF(A33=startage,1,0)*(C33*(1-unempprob))+IF(A33&gt;startage,1,0)*(C33*(1-unempprob)+unempprob*300*52)</f>
        <v>82345.7136222853</v>
      </c>
      <c r="E33" s="15" t="n">
        <f aca="false">spdropout*MetaSpouse!B30+sphs*MetaSpouse!D30+spba*MetaSpouse!F30+spma*MetaSpouse!H30</f>
        <v>43888.253</v>
      </c>
      <c r="F33" s="15" t="n">
        <f aca="false">E33*(1-spunemp)+spunemp*300*52</f>
        <v>42612.056754158</v>
      </c>
      <c r="G33" s="15" t="n">
        <f aca="false">IF(D33+F33-19000&gt;0,1,0)*(D33+F33-19000)</f>
        <v>105957.770376443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8894.4890655531</v>
      </c>
      <c r="I33" s="15" t="n">
        <f aca="false">D33+F33-H33</f>
        <v>86063.2813108903</v>
      </c>
      <c r="J33" s="10" t="n">
        <f aca="false">benefits*B33/expnorm</f>
        <v>35517.2098998487</v>
      </c>
      <c r="K33" s="10" t="n">
        <f aca="false">spdropout*MetaSpouse!C30+sphs*MetaSpouse!E30+spba*MetaSpouse!G30+spma*MetaSpouse!I30</f>
        <v>19164.937</v>
      </c>
      <c r="L33" s="10" t="n">
        <f aca="false">I33+IF(A33&lt;startage,1,0)*(J33*(1-initialunempprob))+IF(A33&gt;=startage,1,0)*(J33*(1-unempprob))+K33*(1-spunemp)</f>
        <v>138779.787736026</v>
      </c>
      <c r="M33" s="15" t="n">
        <f aca="false">L33/2/0.65</f>
        <v>106753.682873866</v>
      </c>
      <c r="N33" s="10"/>
      <c r="O33" s="10" t="n">
        <f aca="false">IF(A33&gt;=startage,1,0)*0.002*G33</f>
        <v>211.915540752887</v>
      </c>
      <c r="P33" s="10"/>
      <c r="Q33" s="10" t="n">
        <f aca="false">M33+O33</f>
        <v>106965.598414619</v>
      </c>
      <c r="R33" s="10" t="n">
        <f aca="false">N33+P33+Grade16!M33</f>
        <v>105486.945534332</v>
      </c>
      <c r="S33" s="10" t="n">
        <f aca="false">IF(A33&lt;startage,1,0)*(Q33-R33)+IF(A33&gt;=startage,1,0)*completionprob*(Q33-R33)</f>
        <v>983.304165390847</v>
      </c>
      <c r="T33" s="10" t="e">
        <f aca="false">S33/return^(A33-startage+1)</f>
        <v>#N/A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63861644029039</v>
      </c>
      <c r="C34" s="15" t="n">
        <f aca="false">pretaxincome*B34/expnorm</f>
        <v>86593.0510452451</v>
      </c>
      <c r="D34" s="15" t="n">
        <f aca="false">IF(A34&lt;startage,1,0)*(C34*(1-initialunempprob))+IF(A34=startage,1,0)*(C34*(1-unempprob))+IF(A34&gt;startage,1,0)*(C34*(1-unempprob)+unempprob*300*52)</f>
        <v>84392.2664628425</v>
      </c>
      <c r="E34" s="15" t="n">
        <f aca="false">spdropout*MetaSpouse!B31+sphs*MetaSpouse!D31+spba*MetaSpouse!F31+spma*MetaSpouse!H31</f>
        <v>44985.371</v>
      </c>
      <c r="F34" s="15" t="n">
        <f aca="false">E34*(1-spunemp)+spunemp*300*52</f>
        <v>43659.679372706</v>
      </c>
      <c r="G34" s="15" t="n">
        <f aca="false">IF(D34+F34-19000&gt;0,1,0)*(D34+F34-19000)</f>
        <v>109051.945835548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40214.1548988614</v>
      </c>
      <c r="I34" s="15" t="n">
        <f aca="false">D34+F34-H34</f>
        <v>87837.790936687</v>
      </c>
      <c r="J34" s="10" t="n">
        <f aca="false">benefits*B34/expnorm</f>
        <v>36405.1401473449</v>
      </c>
      <c r="K34" s="10" t="n">
        <f aca="false">spdropout*MetaSpouse!C31+sphs*MetaSpouse!E31+spba*MetaSpouse!G31+spma*MetaSpouse!I31</f>
        <v>19644.544</v>
      </c>
      <c r="L34" s="10" t="n">
        <f aca="false">I34+IF(A34&lt;startage,1,0)*(J34*(1-initialunempprob))+IF(A34&gt;=startage,1,0)*(J34*(1-unempprob))+K34*(1-spunemp)</f>
        <v>141872.671781448</v>
      </c>
      <c r="M34" s="15" t="n">
        <f aca="false">L34/2/0.65</f>
        <v>109132.824447268</v>
      </c>
      <c r="N34" s="10"/>
      <c r="O34" s="10" t="n">
        <f aca="false">IF(A34&gt;=startage,1,0)*0.002*G34</f>
        <v>218.103891671097</v>
      </c>
      <c r="P34" s="10"/>
      <c r="Q34" s="10" t="n">
        <f aca="false">M34+O34</f>
        <v>109350.928338939</v>
      </c>
      <c r="R34" s="10" t="n">
        <f aca="false">N34+P34+Grade16!M34</f>
        <v>107834.05735616</v>
      </c>
      <c r="S34" s="10" t="n">
        <f aca="false">IF(A34&lt;startage,1,0)*(Q34-R34)+IF(A34&gt;=startage,1,0)*completionprob*(Q34-R34)</f>
        <v>1008.71920354774</v>
      </c>
      <c r="T34" s="10" t="e">
        <f aca="false">S34/return^(A34-startage+1)</f>
        <v>#N/A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67958185129765</v>
      </c>
      <c r="C35" s="15" t="n">
        <f aca="false">pretaxincome*B35/expnorm</f>
        <v>88757.8773213762</v>
      </c>
      <c r="D35" s="15" t="n">
        <f aca="false">IF(A35&lt;startage,1,0)*(C35*(1-initialunempprob))+IF(A35=startage,1,0)*(C35*(1-unempprob))+IF(A35&gt;startage,1,0)*(C35*(1-unempprob)+unempprob*300*52)</f>
        <v>86489.9831244135</v>
      </c>
      <c r="E35" s="15" t="n">
        <f aca="false">spdropout*MetaSpouse!B32+sphs*MetaSpouse!D32+spba*MetaSpouse!F32+spma*MetaSpouse!H32</f>
        <v>46110.042</v>
      </c>
      <c r="F35" s="15" t="n">
        <f aca="false">E35*(1-spunemp)+spunemp*300*52</f>
        <v>44733.611965212</v>
      </c>
      <c r="G35" s="15" t="n">
        <f aca="false">IF(D35+F35-19000&gt;0,1,0)*(D35+F35-19000)</f>
        <v>112223.595089626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41566.8633057253</v>
      </c>
      <c r="I35" s="15" t="n">
        <f aca="false">D35+F35-H35</f>
        <v>89656.7317839002</v>
      </c>
      <c r="J35" s="10" t="n">
        <f aca="false">benefits*B35/expnorm</f>
        <v>37315.2686510285</v>
      </c>
      <c r="K35" s="10" t="n">
        <f aca="false">spdropout*MetaSpouse!C32+sphs*MetaSpouse!E32+spba*MetaSpouse!G32+spma*MetaSpouse!I32</f>
        <v>20135.727</v>
      </c>
      <c r="L35" s="10" t="n">
        <f aca="false">I35+IF(A35&lt;startage,1,0)*(J35*(1-initialunempprob))+IF(A35&gt;=startage,1,0)*(J35*(1-unempprob))+K35*(1-spunemp)</f>
        <v>145042.550918869</v>
      </c>
      <c r="M35" s="15" t="n">
        <f aca="false">L35/2/0.65</f>
        <v>111571.193014515</v>
      </c>
      <c r="N35" s="10"/>
      <c r="O35" s="10" t="n">
        <f aca="false">IF(A35&gt;=startage,1,0)*0.002*G35</f>
        <v>224.447190179251</v>
      </c>
      <c r="P35" s="10"/>
      <c r="Q35" s="10" t="n">
        <f aca="false">M35+O35</f>
        <v>111795.640204694</v>
      </c>
      <c r="R35" s="10" t="n">
        <f aca="false">N35+P35+Grade16!M35</f>
        <v>110239.59787409</v>
      </c>
      <c r="S35" s="10" t="n">
        <f aca="false">IF(A35&lt;startage,1,0)*(Q35-R35)+IF(A35&gt;=startage,1,0)*completionprob*(Q35-R35)</f>
        <v>1034.76814985161</v>
      </c>
      <c r="T35" s="10" t="e">
        <f aca="false">S35/return^(A35-startage+1)</f>
        <v>#N/A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7215713975801</v>
      </c>
      <c r="C36" s="15" t="n">
        <f aca="false">pretaxincome*B36/expnorm</f>
        <v>90976.8242544106</v>
      </c>
      <c r="D36" s="15" t="n">
        <f aca="false">IF(A36&lt;startage,1,0)*(C36*(1-initialunempprob))+IF(A36=startage,1,0)*(C36*(1-unempprob))+IF(A36&gt;startage,1,0)*(C36*(1-unempprob)+unempprob*300*52)</f>
        <v>88640.1427025239</v>
      </c>
      <c r="E36" s="15" t="n">
        <f aca="false">spdropout*MetaSpouse!B33+sphs*MetaSpouse!D33+spba*MetaSpouse!F33+spma*MetaSpouse!H33</f>
        <v>47262.82</v>
      </c>
      <c r="F36" s="15" t="n">
        <f aca="false">E36*(1-spunemp)+spunemp*300*52</f>
        <v>45834.38353852</v>
      </c>
      <c r="G36" s="15" t="n">
        <f aca="false">IF(D36+F36-19000&gt;0,1,0)*(D36+F36-19000)</f>
        <v>115474.526241044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42953.3854418052</v>
      </c>
      <c r="I36" s="15" t="n">
        <f aca="false">D36+F36-H36</f>
        <v>91521.1407992387</v>
      </c>
      <c r="J36" s="10" t="n">
        <f aca="false">benefits*B36/expnorm</f>
        <v>38248.1503673042</v>
      </c>
      <c r="K36" s="10" t="n">
        <f aca="false">spdropout*MetaSpouse!C33+sphs*MetaSpouse!E33+spba*MetaSpouse!G33+spma*MetaSpouse!I33</f>
        <v>20638.734</v>
      </c>
      <c r="L36" s="10" t="n">
        <f aca="false">I36+IF(A36&lt;startage,1,0)*(J36*(1-initialunempprob))+IF(A36&gt;=startage,1,0)*(J36*(1-unempprob))+K36*(1-spunemp)</f>
        <v>148291.236659481</v>
      </c>
      <c r="M36" s="15" t="n">
        <f aca="false">L36/2/0.65</f>
        <v>114070.182045754</v>
      </c>
      <c r="N36" s="10"/>
      <c r="O36" s="10" t="n">
        <f aca="false">IF(A36&gt;=startage,1,0)*0.002*G36</f>
        <v>230.949052482088</v>
      </c>
      <c r="P36" s="10"/>
      <c r="Q36" s="10" t="n">
        <f aca="false">M36+O36</f>
        <v>114301.131098236</v>
      </c>
      <c r="R36" s="10" t="n">
        <f aca="false">N36+P36+Grade16!M36</f>
        <v>112704.958249453</v>
      </c>
      <c r="S36" s="10" t="n">
        <f aca="false">IF(A36&lt;startage,1,0)*(Q36-R36)+IF(A36&gt;=startage,1,0)*completionprob*(Q36-R36)</f>
        <v>1061.45494444062</v>
      </c>
      <c r="T36" s="10" t="e">
        <f aca="false">S36/return^(A36-startage+1)</f>
        <v>#N/A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7646106825196</v>
      </c>
      <c r="C37" s="15" t="n">
        <f aca="false">pretaxincome*B37/expnorm</f>
        <v>93251.2448607708</v>
      </c>
      <c r="D37" s="15" t="n">
        <f aca="false">IF(A37&lt;startage,1,0)*(C37*(1-initialunempprob))+IF(A37=startage,1,0)*(C37*(1-unempprob))+IF(A37&gt;startage,1,0)*(C37*(1-unempprob)+unempprob*300*52)</f>
        <v>90844.0562700869</v>
      </c>
      <c r="E37" s="15" t="n">
        <f aca="false">spdropout*MetaSpouse!B34+sphs*MetaSpouse!D34+spba*MetaSpouse!F34+spma*MetaSpouse!H34</f>
        <v>48444.786</v>
      </c>
      <c r="F37" s="15" t="n">
        <f aca="false">E37*(1-spunemp)+spunemp*300*52</f>
        <v>46963.026324396</v>
      </c>
      <c r="G37" s="15" t="n">
        <f aca="false">IF(D37+F37-19000&gt;0,1,0)*(D37+F37-19000)</f>
        <v>118807.082594483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44374.720726547</v>
      </c>
      <c r="I37" s="15" t="n">
        <f aca="false">D37+F37-H37</f>
        <v>93432.361867936</v>
      </c>
      <c r="J37" s="10" t="n">
        <f aca="false">benefits*B37/expnorm</f>
        <v>39204.3541264869</v>
      </c>
      <c r="K37" s="10" t="n">
        <f aca="false">spdropout*MetaSpouse!C34+sphs*MetaSpouse!E34+spba*MetaSpouse!G34+spma*MetaSpouse!I34</f>
        <v>21155.083</v>
      </c>
      <c r="L37" s="10" t="n">
        <f aca="false">I37+IF(A37&lt;startage,1,0)*(J37*(1-initialunempprob))+IF(A37&gt;=startage,1,0)*(J37*(1-unempprob))+K37*(1-spunemp)</f>
        <v>151622.07360204</v>
      </c>
      <c r="M37" s="15" t="n">
        <f aca="false">L37/2/0.65</f>
        <v>116632.364309261</v>
      </c>
      <c r="N37" s="10"/>
      <c r="O37" s="10" t="n">
        <f aca="false">IF(A37&gt;=startage,1,0)*0.002*G37</f>
        <v>237.614165188966</v>
      </c>
      <c r="P37" s="10"/>
      <c r="Q37" s="10" t="n">
        <f aca="false">M37+O37</f>
        <v>116869.97847445</v>
      </c>
      <c r="R37" s="10" t="n">
        <f aca="false">N37+P37+Grade16!M37</f>
        <v>115232.626799146</v>
      </c>
      <c r="S37" s="10" t="n">
        <f aca="false">IF(A37&lt;startage,1,0)*(Q37-R37)+IF(A37&gt;=startage,1,0)*completionprob*(Q37-R37)</f>
        <v>1088.83886407721</v>
      </c>
      <c r="T37" s="10" t="e">
        <f aca="false">S37/return^(A37-startage+1)</f>
        <v>#N/A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80872594958259</v>
      </c>
      <c r="C38" s="15" t="n">
        <f aca="false">pretaxincome*B38/expnorm</f>
        <v>95582.5259822901</v>
      </c>
      <c r="D38" s="15" t="n">
        <f aca="false">IF(A38&lt;startage,1,0)*(C38*(1-initialunempprob))+IF(A38=startage,1,0)*(C38*(1-unempprob))+IF(A38&gt;startage,1,0)*(C38*(1-unempprob)+unempprob*300*52)</f>
        <v>93103.0676768391</v>
      </c>
      <c r="E38" s="15" t="n">
        <f aca="false">spdropout*MetaSpouse!B35+sphs*MetaSpouse!D35+spba*MetaSpouse!F35+spma*MetaSpouse!H35</f>
        <v>49655.575</v>
      </c>
      <c r="F38" s="15" t="n">
        <f aca="false">E38*(1-spunemp)+spunemp*300*52</f>
        <v>48119.19178945</v>
      </c>
      <c r="G38" s="15" t="n">
        <f aca="false">IF(D38+F38-19000&gt;0,1,0)*(D38+F38-19000)</f>
        <v>122222.259466289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5831.2936623723</v>
      </c>
      <c r="I38" s="15" t="n">
        <f aca="false">D38+F38-H38</f>
        <v>95390.9658039168</v>
      </c>
      <c r="J38" s="10" t="n">
        <f aca="false">benefits*B38/expnorm</f>
        <v>40184.462979649</v>
      </c>
      <c r="K38" s="10" t="n">
        <f aca="false">spdropout*MetaSpouse!C35+sphs*MetaSpouse!E35+spba*MetaSpouse!G35+spma*MetaSpouse!I35</f>
        <v>21683.774</v>
      </c>
      <c r="L38" s="10" t="n">
        <f aca="false">I38+IF(A38&lt;startage,1,0)*(J38*(1-initialunempprob))+IF(A38&gt;=startage,1,0)*(J38*(1-unempprob))+K38*(1-spunemp)</f>
        <v>155035.242650961</v>
      </c>
      <c r="M38" s="15" t="n">
        <f aca="false">L38/2/0.65</f>
        <v>119257.878962277</v>
      </c>
      <c r="N38" s="10"/>
      <c r="O38" s="10" t="n">
        <f aca="false">IF(A38&gt;=startage,1,0)*0.002*G38</f>
        <v>244.444518932578</v>
      </c>
      <c r="P38" s="10"/>
      <c r="Q38" s="10" t="n">
        <f aca="false">M38+O38</f>
        <v>119502.32348121</v>
      </c>
      <c r="R38" s="10" t="n">
        <f aca="false">N38+P38+Grade16!M38</f>
        <v>117822.816744635</v>
      </c>
      <c r="S38" s="10" t="n">
        <f aca="false">IF(A38&lt;startage,1,0)*(Q38-R38)+IF(A38&gt;=startage,1,0)*completionprob*(Q38-R38)</f>
        <v>1116.87197982268</v>
      </c>
      <c r="T38" s="10" t="e">
        <f aca="false">S38/return^(A38-startage+1)</f>
        <v>#N/A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85394409832215</v>
      </c>
      <c r="C39" s="15" t="n">
        <f aca="false">pretaxincome*B39/expnorm</f>
        <v>97972.0891318473</v>
      </c>
      <c r="D39" s="15" t="n">
        <f aca="false">IF(A39&lt;startage,1,0)*(C39*(1-initialunempprob))+IF(A39=startage,1,0)*(C39*(1-unempprob))+IF(A39&gt;startage,1,0)*(C39*(1-unempprob)+unempprob*300*52)</f>
        <v>95418.5543687601</v>
      </c>
      <c r="E39" s="15" t="n">
        <f aca="false">spdropout*MetaSpouse!B36+sphs*MetaSpouse!D36+spba*MetaSpouse!F36+spma*MetaSpouse!H36</f>
        <v>50896.872</v>
      </c>
      <c r="F39" s="15" t="n">
        <f aca="false">E39*(1-spunemp)+spunemp*300*52</f>
        <v>49304.488916592</v>
      </c>
      <c r="G39" s="15" t="n">
        <f aca="false">IF(D39+F39-19000&gt;0,1,0)*(D39+F39-19000)</f>
        <v>125723.043285352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7324.3779612027</v>
      </c>
      <c r="I39" s="15" t="n">
        <f aca="false">D39+F39-H39</f>
        <v>97398.6653241494</v>
      </c>
      <c r="J39" s="10" t="n">
        <f aca="false">benefits*B39/expnorm</f>
        <v>41189.0745541402</v>
      </c>
      <c r="K39" s="10" t="n">
        <f aca="false">spdropout*MetaSpouse!C36+sphs*MetaSpouse!E36+spba*MetaSpouse!G36+spma*MetaSpouse!I36</f>
        <v>22226.041</v>
      </c>
      <c r="L39" s="10" t="n">
        <f aca="false">I39+IF(A39&lt;startage,1,0)*(J39*(1-initialunempprob))+IF(A39&gt;=startage,1,0)*(J39*(1-unempprob))+K39*(1-spunemp)</f>
        <v>158534.213953437</v>
      </c>
      <c r="M39" s="15" t="n">
        <f aca="false">L39/2/0.65</f>
        <v>121949.395348798</v>
      </c>
      <c r="N39" s="10"/>
      <c r="O39" s="10" t="n">
        <f aca="false">IF(A39&gt;=startage,1,0)*0.002*G39</f>
        <v>251.446086570704</v>
      </c>
      <c r="P39" s="10"/>
      <c r="Q39" s="10" t="n">
        <f aca="false">M39+O39</f>
        <v>122200.841435369</v>
      </c>
      <c r="R39" s="10" t="n">
        <f aca="false">N39+P39+Grade16!M39</f>
        <v>120478.099012882</v>
      </c>
      <c r="S39" s="10" t="n">
        <f aca="false">IF(A39&lt;startage,1,0)*(Q39-R39)+IF(A39&gt;=startage,1,0)*completionprob*(Q39-R39)</f>
        <v>1145.62371095379</v>
      </c>
      <c r="T39" s="10" t="e">
        <f aca="false">S39/return^(A39-startage+1)</f>
        <v>#N/A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1.90029270078021</v>
      </c>
      <c r="C40" s="15" t="n">
        <f aca="false">pretaxincome*B40/expnorm</f>
        <v>100421.391360144</v>
      </c>
      <c r="D40" s="15" t="n">
        <f aca="false">IF(A40&lt;startage,1,0)*(C40*(1-initialunempprob))+IF(A40=startage,1,0)*(C40*(1-unempprob))+IF(A40&gt;startage,1,0)*(C40*(1-unempprob)+unempprob*300*52)</f>
        <v>97791.9282279791</v>
      </c>
      <c r="E40" s="15" t="n">
        <f aca="false">spdropout*MetaSpouse!B37+sphs*MetaSpouse!D37+spba*MetaSpouse!F37+spma*MetaSpouse!H37</f>
        <v>52168.992</v>
      </c>
      <c r="F40" s="15" t="n">
        <f aca="false">E40*(1-spunemp)+spunemp*300*52</f>
        <v>50519.218494912</v>
      </c>
      <c r="G40" s="15" t="n">
        <f aca="false">IF(D40+F40-19000&gt;0,1,0)*(D40+F40-19000)</f>
        <v>129311.146722891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8854.704077313</v>
      </c>
      <c r="I40" s="15" t="n">
        <f aca="false">D40+F40-H40</f>
        <v>99456.442645578</v>
      </c>
      <c r="J40" s="10" t="n">
        <f aca="false">benefits*B40/expnorm</f>
        <v>42218.8014179937</v>
      </c>
      <c r="K40" s="10" t="n">
        <f aca="false">spdropout*MetaSpouse!C37+sphs*MetaSpouse!E37+spba*MetaSpouse!G37+spma*MetaSpouse!I37</f>
        <v>22781.65</v>
      </c>
      <c r="L40" s="10" t="n">
        <f aca="false">I40+IF(A40&lt;startage,1,0)*(J40*(1-initialunempprob))+IF(A40&gt;=startage,1,0)*(J40*(1-unempprob))+K40*(1-spunemp)</f>
        <v>162120.339861514</v>
      </c>
      <c r="M40" s="15" t="n">
        <f aca="false">L40/2/0.65</f>
        <v>124707.953739626</v>
      </c>
      <c r="N40" s="10"/>
      <c r="O40" s="10" t="n">
        <f aca="false">IF(A40&gt;=startage,1,0)*0.002*G40</f>
        <v>258.622293445782</v>
      </c>
      <c r="P40" s="10"/>
      <c r="Q40" s="10" t="n">
        <f aca="false">M40+O40</f>
        <v>124966.576033072</v>
      </c>
      <c r="R40" s="10" t="n">
        <f aca="false">N40+P40+Grade16!M40</f>
        <v>123199.514723983</v>
      </c>
      <c r="S40" s="10" t="n">
        <f aca="false">IF(A40&lt;startage,1,0)*(Q40-R40)+IF(A40&gt;=startage,1,0)*completionprob*(Q40-R40)</f>
        <v>1175.09577054405</v>
      </c>
      <c r="T40" s="10" t="e">
        <f aca="false">S40/return^(A40-startage+1)</f>
        <v>#N/A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1.94780001829971</v>
      </c>
      <c r="C41" s="15" t="n">
        <f aca="false">pretaxincome*B41/expnorm</f>
        <v>102931.926144147</v>
      </c>
      <c r="D41" s="15" t="n">
        <f aca="false">IF(A41&lt;startage,1,0)*(C41*(1-initialunempprob))+IF(A41=startage,1,0)*(C41*(1-unempprob))+IF(A41&gt;startage,1,0)*(C41*(1-unempprob)+unempprob*300*52)</f>
        <v>100224.636433679</v>
      </c>
      <c r="E41" s="15" t="n">
        <f aca="false">spdropout*MetaSpouse!B38+sphs*MetaSpouse!D38+spba*MetaSpouse!F38+spma*MetaSpouse!H38</f>
        <v>53473.453</v>
      </c>
      <c r="F41" s="15" t="n">
        <f aca="false">E41*(1-spunemp)+spunemp*300*52</f>
        <v>51764.830041358</v>
      </c>
      <c r="G41" s="15" t="n">
        <f aca="false">IF(D41+F41-19000&gt;0,1,0)*(D41+F41-19000)</f>
        <v>132989.466475037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50423.5074516031</v>
      </c>
      <c r="I41" s="15" t="n">
        <f aca="false">D41+F41-H41</f>
        <v>101565.959023433</v>
      </c>
      <c r="J41" s="10" t="n">
        <f aca="false">benefits*B41/expnorm</f>
        <v>43274.2714534436</v>
      </c>
      <c r="K41" s="10" t="n">
        <f aca="false">spdropout*MetaSpouse!C38+sphs*MetaSpouse!E38+spba*MetaSpouse!G38+spma*MetaSpouse!I38</f>
        <v>23351.119</v>
      </c>
      <c r="L41" s="10" t="n">
        <f aca="false">I41+IF(A41&lt;startage,1,0)*(J41*(1-initialunempprob))+IF(A41&gt;=startage,1,0)*(J41*(1-unempprob))+K41*(1-spunemp)</f>
        <v>165796.384679254</v>
      </c>
      <c r="M41" s="15" t="n">
        <f aca="false">L41/2/0.65</f>
        <v>127535.680522503</v>
      </c>
      <c r="N41" s="10"/>
      <c r="O41" s="10" t="n">
        <f aca="false">IF(A41&gt;=startage,1,0)*0.002*G41</f>
        <v>265.978932950073</v>
      </c>
      <c r="P41" s="10"/>
      <c r="Q41" s="10" t="n">
        <f aca="false">M41+O41</f>
        <v>127801.659455453</v>
      </c>
      <c r="R41" s="10" t="n">
        <f aca="false">N41+P41+Grade16!M41</f>
        <v>125989.177873736</v>
      </c>
      <c r="S41" s="10" t="n">
        <f aca="false">IF(A41&lt;startage,1,0)*(Q41-R41)+IF(A41&gt;=startage,1,0)*completionprob*(Q41-R41)</f>
        <v>1205.30025184185</v>
      </c>
      <c r="T41" s="10" t="e">
        <f aca="false">S41/return^(A41-startage+1)</f>
        <v>#N/A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1.9964950187572</v>
      </c>
      <c r="C42" s="15" t="n">
        <f aca="false">pretaxincome*B42/expnorm</f>
        <v>105505.224297751</v>
      </c>
      <c r="D42" s="15" t="n">
        <f aca="false">IF(A42&lt;startage,1,0)*(C42*(1-initialunempprob))+IF(A42=startage,1,0)*(C42*(1-unempprob))+IF(A42&gt;startage,1,0)*(C42*(1-unempprob)+unempprob*300*52)</f>
        <v>102718.16234452</v>
      </c>
      <c r="E42" s="15" t="n">
        <f aca="false">spdropout*MetaSpouse!B39+sphs*MetaSpouse!D39+spba*MetaSpouse!F39+spma*MetaSpouse!H39</f>
        <v>54810.656</v>
      </c>
      <c r="F42" s="15" t="n">
        <f aca="false">E42*(1-spunemp)+spunemp*300*52</f>
        <v>53041.706465216</v>
      </c>
      <c r="G42" s="15" t="n">
        <f aca="false">IF(D42+F42-19000&gt;0,1,0)*(D42+F42-19000)</f>
        <v>136759.868809737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52031.5840473526</v>
      </c>
      <c r="I42" s="15" t="n">
        <f aca="false">D42+F42-H42</f>
        <v>103728.284762384</v>
      </c>
      <c r="J42" s="10" t="n">
        <f aca="false">benefits*B42/expnorm</f>
        <v>44356.1282397797</v>
      </c>
      <c r="K42" s="10" t="n">
        <f aca="false">spdropout*MetaSpouse!C39+sphs*MetaSpouse!E39+spba*MetaSpouse!G39+spma*MetaSpouse!I39</f>
        <v>23934.565</v>
      </c>
      <c r="L42" s="10" t="n">
        <f aca="false">I42+IF(A42&lt;startage,1,0)*(J42*(1-initialunempprob))+IF(A42&gt;=startage,1,0)*(J42*(1-unempprob))+K42*(1-spunemp)</f>
        <v>169564.15406132</v>
      </c>
      <c r="M42" s="15" t="n">
        <f aca="false">L42/2/0.65</f>
        <v>130433.964662554</v>
      </c>
      <c r="N42" s="10"/>
      <c r="O42" s="10" t="n">
        <f aca="false">IF(A42&gt;=startage,1,0)*0.002*G42</f>
        <v>273.519737619473</v>
      </c>
      <c r="P42" s="10"/>
      <c r="Q42" s="10" t="n">
        <f aca="false">M42+O42</f>
        <v>130707.484400174</v>
      </c>
      <c r="R42" s="10" t="n">
        <f aca="false">N42+P42+Grade16!M42</f>
        <v>128848.445481896</v>
      </c>
      <c r="S42" s="10" t="n">
        <f aca="false">IF(A42&lt;startage,1,0)*(Q42-R42)+IF(A42&gt;=startage,1,0)*completionprob*(Q42-R42)</f>
        <v>1236.2608806548</v>
      </c>
      <c r="T42" s="10" t="e">
        <f aca="false">S42/return^(A42-startage+1)</f>
        <v>#N/A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04640739422613</v>
      </c>
      <c r="C43" s="15" t="n">
        <f aca="false">pretaxincome*B43/expnorm</f>
        <v>108142.854905195</v>
      </c>
      <c r="D43" s="15" t="n">
        <f aca="false">IF(A43&lt;startage,1,0)*(C43*(1-initialunempprob))+IF(A43=startage,1,0)*(C43*(1-unempprob))+IF(A43&gt;startage,1,0)*(C43*(1-unempprob)+unempprob*300*52)</f>
        <v>105274.026403134</v>
      </c>
      <c r="E43" s="15" t="n">
        <f aca="false">spdropout*MetaSpouse!B40+sphs*MetaSpouse!D40+spba*MetaSpouse!F40+spma*MetaSpouse!H40</f>
        <v>56180.637</v>
      </c>
      <c r="F43" s="15" t="n">
        <f aca="false">E43*(1-spunemp)+spunemp*300*52</f>
        <v>54349.882142382</v>
      </c>
      <c r="G43" s="15" t="n">
        <f aca="false">IF(D43+F43-19000&gt;0,1,0)*(D43+F43-19000)</f>
        <v>140623.908545516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53717.8142510278</v>
      </c>
      <c r="I43" s="15" t="n">
        <f aca="false">D43+F43-H43</f>
        <v>105906.094294488</v>
      </c>
      <c r="J43" s="10" t="n">
        <f aca="false">benefits*B43/expnorm</f>
        <v>45465.0314457742</v>
      </c>
      <c r="K43" s="10" t="n">
        <f aca="false">spdropout*MetaSpouse!C40+sphs*MetaSpouse!E40+spba*MetaSpouse!G40+spma*MetaSpouse!I40</f>
        <v>24532.952</v>
      </c>
      <c r="L43" s="10" t="n">
        <f aca="false">I43+IF(A43&lt;startage,1,0)*(J43*(1-initialunempprob))+IF(A43&gt;=startage,1,0)*(J43*(1-unempprob))+K43*(1-spunemp)</f>
        <v>173387.882168915</v>
      </c>
      <c r="M43" s="15" t="n">
        <f aca="false">L43/2/0.65</f>
        <v>133375.293976088</v>
      </c>
      <c r="N43" s="10"/>
      <c r="O43" s="10" t="n">
        <f aca="false">IF(A43&gt;=startage,1,0)*0.002*G43</f>
        <v>281.247817091031</v>
      </c>
      <c r="P43" s="10"/>
      <c r="Q43" s="10" t="n">
        <f aca="false">M43+O43</f>
        <v>133656.541793179</v>
      </c>
      <c r="R43" s="10" t="n">
        <f aca="false">N43+P43+Grade16!M43</f>
        <v>131779.200782568</v>
      </c>
      <c r="S43" s="10" t="n">
        <f aca="false">IF(A43&lt;startage,1,0)*(Q43-R43)+IF(A43&gt;=startage,1,0)*completionprob*(Q43-R43)</f>
        <v>1248.43177205642</v>
      </c>
      <c r="T43" s="10" t="e">
        <f aca="false">S43/return^(A43-startage+1)</f>
        <v>#N/A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09756757908179</v>
      </c>
      <c r="C44" s="15" t="n">
        <f aca="false">pretaxincome*B44/expnorm</f>
        <v>110846.426277824</v>
      </c>
      <c r="D44" s="15" t="n">
        <f aca="false">IF(A44&lt;startage,1,0)*(C44*(1-initialunempprob))+IF(A44=startage,1,0)*(C44*(1-unempprob))+IF(A44&gt;startage,1,0)*(C44*(1-unempprob)+unempprob*300*52)</f>
        <v>107893.787063212</v>
      </c>
      <c r="E44" s="15" t="n">
        <f aca="false">spdropout*MetaSpouse!B41+sphs*MetaSpouse!D41+spba*MetaSpouse!F41+spma*MetaSpouse!H41</f>
        <v>57585.076</v>
      </c>
      <c r="F44" s="15" t="n">
        <f aca="false">E44*(1-spunemp)+spunemp*300*52</f>
        <v>55690.961281336</v>
      </c>
      <c r="G44" s="15" t="n">
        <f aca="false">IF(D44+F44-19000&gt;0,1,0)*(D44+F44-19000)</f>
        <v>144584.748344548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55458.122821367</v>
      </c>
      <c r="I44" s="15" t="n">
        <f aca="false">D44+F44-H44</f>
        <v>108126.625523181</v>
      </c>
      <c r="J44" s="10" t="n">
        <f aca="false">benefits*B44/expnorm</f>
        <v>46601.6572319185</v>
      </c>
      <c r="K44" s="10" t="n">
        <f aca="false">spdropout*MetaSpouse!C41+sphs*MetaSpouse!E41+spba*MetaSpouse!G41+spma*MetaSpouse!I41</f>
        <v>25146.352</v>
      </c>
      <c r="L44" s="10" t="n">
        <f aca="false">I44+IF(A44&lt;startage,1,0)*(J44*(1-initialunempprob))+IF(A44&gt;=startage,1,0)*(J44*(1-unempprob))+K44*(1-spunemp)</f>
        <v>177295.530856782</v>
      </c>
      <c r="M44" s="15" t="n">
        <f aca="false">L44/2/0.65</f>
        <v>136381.17758214</v>
      </c>
      <c r="N44" s="10"/>
      <c r="O44" s="10" t="n">
        <f aca="false">IF(A44&gt;=startage,1,0)*0.002*G44</f>
        <v>289.169496689096</v>
      </c>
      <c r="P44" s="10"/>
      <c r="Q44" s="10" t="n">
        <f aca="false">M44+O44</f>
        <v>136670.347078829</v>
      </c>
      <c r="R44" s="10" t="n">
        <f aca="false">N44+P44+Grade16!M44</f>
        <v>134717.042098217</v>
      </c>
      <c r="S44" s="10" t="n">
        <f aca="false">IF(A44&lt;startage,1,0)*(Q44-R44)+IF(A44&gt;=startage,1,0)*completionprob*(Q44-R44)</f>
        <v>1298.94781210724</v>
      </c>
      <c r="T44" s="10" t="e">
        <f aca="false">S44/return^(A44-startage+1)</f>
        <v>#N/A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15000676855883</v>
      </c>
      <c r="C45" s="15" t="n">
        <f aca="false">pretaxincome*B45/expnorm</f>
        <v>113617.58693477</v>
      </c>
      <c r="D45" s="15" t="n">
        <f aca="false">IF(A45&lt;startage,1,0)*(C45*(1-initialunempprob))+IF(A45=startage,1,0)*(C45*(1-unempprob))+IF(A45&gt;startage,1,0)*(C45*(1-unempprob)+unempprob*300*52)</f>
        <v>110579.041739792</v>
      </c>
      <c r="E45" s="15" t="n">
        <f aca="false">spdropout*MetaSpouse!B42+sphs*MetaSpouse!D42+spba*MetaSpouse!F42+spma*MetaSpouse!H42</f>
        <v>59024.892</v>
      </c>
      <c r="F45" s="15" t="n">
        <f aca="false">E45*(1-spunemp)+spunemp*300*52</f>
        <v>57065.821422312</v>
      </c>
      <c r="G45" s="15" t="n">
        <f aca="false">IF(D45+F45-19000&gt;0,1,0)*(D45+F45-19000)</f>
        <v>148644.863162104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7145.0794456334</v>
      </c>
      <c r="I45" s="15" t="n">
        <f aca="false">D45+F45-H45</f>
        <v>110499.783716471</v>
      </c>
      <c r="J45" s="10" t="n">
        <f aca="false">benefits*B45/expnorm</f>
        <v>47766.6986627165</v>
      </c>
      <c r="K45" s="10" t="n">
        <f aca="false">spdropout*MetaSpouse!C42+sphs*MetaSpouse!E42+spba*MetaSpouse!G42+spma*MetaSpouse!I42</f>
        <v>25775.094</v>
      </c>
      <c r="L45" s="10" t="n">
        <f aca="false">I45+IF(A45&lt;startage,1,0)*(J45*(1-initialunempprob))+IF(A45&gt;=startage,1,0)*(J45*(1-unempprob))+K45*(1-spunemp)</f>
        <v>181397.991129927</v>
      </c>
      <c r="M45" s="15" t="n">
        <f aca="false">L45/2/0.65</f>
        <v>139536.91625379</v>
      </c>
      <c r="N45" s="10"/>
      <c r="O45" s="10" t="n">
        <f aca="false">IF(A45&gt;=startage,1,0)*0.002*G45</f>
        <v>297.289726324208</v>
      </c>
      <c r="P45" s="10"/>
      <c r="Q45" s="10" t="n">
        <f aca="false">M45+O45</f>
        <v>139834.205980114</v>
      </c>
      <c r="R45" s="10" t="n">
        <f aca="false">N45+P45+Grade16!M45</f>
        <v>137815.431866562</v>
      </c>
      <c r="S45" s="10" t="n">
        <f aca="false">IF(A45&lt;startage,1,0)*(Q45-R45)+IF(A45&gt;=startage,1,0)*completionprob*(Q45-R45)</f>
        <v>1342.48478551235</v>
      </c>
      <c r="T45" s="10" t="e">
        <f aca="false">S45/return^(A45-startage+1)</f>
        <v>#N/A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2037569377728</v>
      </c>
      <c r="C46" s="15" t="n">
        <f aca="false">pretaxincome*B46/expnorm</f>
        <v>116458.026608139</v>
      </c>
      <c r="D46" s="15" t="n">
        <f aca="false">IF(A46&lt;startage,1,0)*(C46*(1-initialunempprob))+IF(A46=startage,1,0)*(C46*(1-unempprob))+IF(A46&gt;startage,1,0)*(C46*(1-unempprob)+unempprob*300*52)</f>
        <v>113331.427783287</v>
      </c>
      <c r="E46" s="15" t="n">
        <f aca="false">spdropout*MetaSpouse!B43+sphs*MetaSpouse!D43+spba*MetaSpouse!F43+spma*MetaSpouse!H43</f>
        <v>60500.202</v>
      </c>
      <c r="F46" s="15" t="n">
        <f aca="false">E46*(1-spunemp)+spunemp*300*52</f>
        <v>58474.574286972</v>
      </c>
      <c r="G46" s="15" t="n">
        <f aca="false">IF(D46+F46-19000&gt;0,1,0)*(D46+F46-19000)</f>
        <v>152806.002070259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8873.9914225094</v>
      </c>
      <c r="I46" s="15" t="n">
        <f aca="false">D46+F46-H46</f>
        <v>112932.01064775</v>
      </c>
      <c r="J46" s="10" t="n">
        <f aca="false">benefits*B46/expnorm</f>
        <v>48960.8661292844</v>
      </c>
      <c r="K46" s="10" t="n">
        <f aca="false">spdropout*MetaSpouse!C43+sphs*MetaSpouse!E43+spba*MetaSpouse!G43+spma*MetaSpouse!I43</f>
        <v>26419.529</v>
      </c>
      <c r="L46" s="10" t="n">
        <f aca="false">I46+IF(A46&lt;startage,1,0)*(J46*(1-initialunempprob))+IF(A46&gt;=startage,1,0)*(J46*(1-unempprob))+K46*(1-spunemp)</f>
        <v>185602.72829572</v>
      </c>
      <c r="M46" s="15" t="n">
        <f aca="false">L46/2/0.65</f>
        <v>142771.329458246</v>
      </c>
      <c r="N46" s="10"/>
      <c r="O46" s="10" t="n">
        <f aca="false">IF(A46&gt;=startage,1,0)*0.002*G46</f>
        <v>305.612004140518</v>
      </c>
      <c r="P46" s="10"/>
      <c r="Q46" s="10" t="n">
        <f aca="false">M46+O46</f>
        <v>143076.941462387</v>
      </c>
      <c r="R46" s="10" t="n">
        <f aca="false">N46+P46+Grade16!M46</f>
        <v>141006.462301089</v>
      </c>
      <c r="S46" s="10" t="n">
        <f aca="false">IF(A46&lt;startage,1,0)*(Q46-R46)+IF(A46&gt;=startage,1,0)*completionprob*(Q46-R46)</f>
        <v>1376.8686422632</v>
      </c>
      <c r="T46" s="10" t="e">
        <f aca="false">S46/return^(A46-startage+1)</f>
        <v>#N/A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25885086121712</v>
      </c>
      <c r="C47" s="15" t="n">
        <f aca="false">pretaxincome*B47/expnorm</f>
        <v>119369.477273343</v>
      </c>
      <c r="D47" s="15" t="n">
        <f aca="false">IF(A47&lt;startage,1,0)*(C47*(1-initialunempprob))+IF(A47=startage,1,0)*(C47*(1-unempprob))+IF(A47&gt;startage,1,0)*(C47*(1-unempprob)+unempprob*300*52)</f>
        <v>116152.623477869</v>
      </c>
      <c r="E47" s="15" t="n">
        <f aca="false">spdropout*MetaSpouse!B44+sphs*MetaSpouse!D44+spba*MetaSpouse!F44+spma*MetaSpouse!H44</f>
        <v>62013.042</v>
      </c>
      <c r="F47" s="15" t="n">
        <f aca="false">E47*(1-spunemp)+spunemp*300*52</f>
        <v>59919.164023212</v>
      </c>
      <c r="G47" s="15" t="n">
        <f aca="false">IF(D47+F47-19000&gt;0,1,0)*(D47+F47-19000)</f>
        <v>157071.787501081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60646.4083386156</v>
      </c>
      <c r="I47" s="15" t="n">
        <f aca="false">D47+F47-H47</f>
        <v>115425.379162465</v>
      </c>
      <c r="J47" s="10" t="n">
        <f aca="false">benefits*B47/expnorm</f>
        <v>50184.8877825165</v>
      </c>
      <c r="K47" s="10" t="n">
        <f aca="false">spdropout*MetaSpouse!C44+sphs*MetaSpouse!E44+spba*MetaSpouse!G44+spma*MetaSpouse!I44</f>
        <v>27079.86</v>
      </c>
      <c r="L47" s="10" t="n">
        <f aca="false">I47+IF(A47&lt;startage,1,0)*(J47*(1-initialunempprob))+IF(A47&gt;=startage,1,0)*(J47*(1-unempprob))+K47*(1-spunemp)</f>
        <v>189912.714619684</v>
      </c>
      <c r="M47" s="15" t="n">
        <f aca="false">L47/2/0.65</f>
        <v>146086.703553603</v>
      </c>
      <c r="N47" s="10"/>
      <c r="O47" s="10" t="n">
        <f aca="false">IF(A47&gt;=startage,1,0)*0.002*G47</f>
        <v>314.143575002162</v>
      </c>
      <c r="P47" s="10"/>
      <c r="Q47" s="10" t="n">
        <f aca="false">M47+O47</f>
        <v>146400.847128605</v>
      </c>
      <c r="R47" s="10" t="n">
        <f aca="false">N47+P47+Grade16!M47</f>
        <v>144277.378624987</v>
      </c>
      <c r="S47" s="10" t="n">
        <f aca="false">IF(A47&lt;startage,1,0)*(Q47-R47)+IF(A47&gt;=startage,1,0)*completionprob*(Q47-R47)</f>
        <v>1412.10655490584</v>
      </c>
      <c r="T47" s="10" t="e">
        <f aca="false">S47/return^(A47-startage+1)</f>
        <v>#N/A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31532213274755</v>
      </c>
      <c r="C48" s="15" t="n">
        <f aca="false">pretaxincome*B48/expnorm</f>
        <v>122353.714205176</v>
      </c>
      <c r="D48" s="15" t="n">
        <f aca="false">IF(A48&lt;startage,1,0)*(C48*(1-initialunempprob))+IF(A48=startage,1,0)*(C48*(1-unempprob))+IF(A48&gt;startage,1,0)*(C48*(1-unempprob)+unempprob*300*52)</f>
        <v>119044.349064816</v>
      </c>
      <c r="E48" s="15" t="n">
        <f aca="false">spdropout*MetaSpouse!B45+sphs*MetaSpouse!D45+spba*MetaSpouse!F45+spma*MetaSpouse!H45</f>
        <v>63563.295</v>
      </c>
      <c r="F48" s="15" t="n">
        <f aca="false">E48*(1-spunemp)+spunemp*300*52</f>
        <v>61399.47890937</v>
      </c>
      <c r="G48" s="15" t="n">
        <f aca="false">IF(D48+F48-19000&gt;0,1,0)*(D48+F48-19000)</f>
        <v>161443.827974186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62462.9578281972</v>
      </c>
      <c r="I48" s="15" t="n">
        <f aca="false">D48+F48-H48</f>
        <v>117980.870145989</v>
      </c>
      <c r="J48" s="10" t="n">
        <f aca="false">benefits*B48/expnorm</f>
        <v>51439.5099770794</v>
      </c>
      <c r="K48" s="10" t="n">
        <f aca="false">spdropout*MetaSpouse!C45+sphs*MetaSpouse!E45+spba*MetaSpouse!G45+spma*MetaSpouse!I45</f>
        <v>27757.051</v>
      </c>
      <c r="L48" s="10" t="n">
        <f aca="false">I48+IF(A48&lt;startage,1,0)*(J48*(1-initialunempprob))+IF(A48&gt;=startage,1,0)*(J48*(1-unempprob))+K48*(1-spunemp)</f>
        <v>194330.574714964</v>
      </c>
      <c r="M48" s="15" t="n">
        <f aca="false">L48/2/0.65</f>
        <v>149485.05747305</v>
      </c>
      <c r="N48" s="10"/>
      <c r="O48" s="10" t="n">
        <f aca="false">IF(A48&gt;=startage,1,0)*0.002*G48</f>
        <v>322.887655948372</v>
      </c>
      <c r="P48" s="10"/>
      <c r="Q48" s="10" t="n">
        <f aca="false">M48+O48</f>
        <v>149807.945128998</v>
      </c>
      <c r="R48" s="10" t="n">
        <f aca="false">N48+P48+Grade16!M48</f>
        <v>147630.166845371</v>
      </c>
      <c r="S48" s="10" t="n">
        <f aca="false">IF(A48&lt;startage,1,0)*(Q48-R48)+IF(A48&gt;=startage,1,0)*completionprob*(Q48-R48)</f>
        <v>1448.22255861184</v>
      </c>
      <c r="T48" s="10" t="e">
        <f aca="false">S48/return^(A48-startage+1)</f>
        <v>#N/A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37320518606624</v>
      </c>
      <c r="C49" s="15" t="n">
        <f aca="false">pretaxincome*B49/expnorm</f>
        <v>125412.557060306</v>
      </c>
      <c r="D49" s="15" t="n">
        <f aca="false">IF(A49&lt;startage,1,0)*(C49*(1-initialunempprob))+IF(A49=startage,1,0)*(C49*(1-unempprob))+IF(A49&gt;startage,1,0)*(C49*(1-unempprob)+unempprob*300*52)</f>
        <v>122008.367791436</v>
      </c>
      <c r="E49" s="15" t="n">
        <f aca="false">spdropout*MetaSpouse!B46+sphs*MetaSpouse!D46+spba*MetaSpouse!F46+spma*MetaSpouse!H46</f>
        <v>65152.56</v>
      </c>
      <c r="F49" s="15" t="n">
        <f aca="false">E49*(1-spunemp)+spunemp*300*52</f>
        <v>62917.04580816</v>
      </c>
      <c r="G49" s="15" t="n">
        <f aca="false">IF(D49+F49-19000&gt;0,1,0)*(D49+F49-19000)</f>
        <v>165925.413599596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64325.0325051466</v>
      </c>
      <c r="I49" s="15" t="n">
        <f aca="false">D49+F49-H49</f>
        <v>120600.38109445</v>
      </c>
      <c r="J49" s="10" t="n">
        <f aca="false">benefits*B49/expnorm</f>
        <v>52725.4977265064</v>
      </c>
      <c r="K49" s="10" t="n">
        <f aca="false">spdropout*MetaSpouse!C46+sphs*MetaSpouse!E46+spba*MetaSpouse!G46+spma*MetaSpouse!I46</f>
        <v>28450.971</v>
      </c>
      <c r="L49" s="10" t="n">
        <f aca="false">I49+IF(A49&lt;startage,1,0)*(J49*(1-initialunempprob))+IF(A49&gt;=startage,1,0)*(J49*(1-unempprob))+K49*(1-spunemp)</f>
        <v>198858.82228574</v>
      </c>
      <c r="M49" s="15" t="n">
        <f aca="false">L49/2/0.65</f>
        <v>152968.324835185</v>
      </c>
      <c r="N49" s="10"/>
      <c r="O49" s="10" t="n">
        <f aca="false">IF(A49&gt;=startage,1,0)*0.002*G49</f>
        <v>331.850827199192</v>
      </c>
      <c r="P49" s="10"/>
      <c r="Q49" s="10" t="n">
        <f aca="false">M49+O49</f>
        <v>153300.175662384</v>
      </c>
      <c r="R49" s="10" t="n">
        <f aca="false">N49+P49+Grade16!M49</f>
        <v>151066.725197386</v>
      </c>
      <c r="S49" s="10" t="n">
        <f aca="false">IF(A49&lt;startage,1,0)*(Q49-R49)+IF(A49&gt;=startage,1,0)*completionprob*(Q49-R49)</f>
        <v>1485.24455922365</v>
      </c>
      <c r="T49" s="10" t="e">
        <f aca="false">S49/return^(A49-startage+1)</f>
        <v>#N/A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43253531571789</v>
      </c>
      <c r="C50" s="15" t="n">
        <f aca="false">pretaxincome*B50/expnorm</f>
        <v>128547.870986813</v>
      </c>
      <c r="D50" s="15" t="n">
        <f aca="false">IF(A50&lt;startage,1,0)*(C50*(1-initialunempprob))+IF(A50=startage,1,0)*(C50*(1-unempprob))+IF(A50&gt;startage,1,0)*(C50*(1-unempprob)+unempprob*300*52)</f>
        <v>125046.486986222</v>
      </c>
      <c r="E50" s="15" t="n">
        <f aca="false">spdropout*MetaSpouse!B47+sphs*MetaSpouse!D47+spba*MetaSpouse!F47+spma*MetaSpouse!H47</f>
        <v>66781.107</v>
      </c>
      <c r="F50" s="15" t="n">
        <f aca="false">E50*(1-spunemp)+spunemp*300*52</f>
        <v>64472.122538802</v>
      </c>
      <c r="G50" s="15" t="n">
        <f aca="false">IF(D50+F50-19000&gt;0,1,0)*(D50+F50-19000)</f>
        <v>170518.609525024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66233.4630550277</v>
      </c>
      <c r="I50" s="15" t="n">
        <f aca="false">D50+F50-H50</f>
        <v>123285.146469996</v>
      </c>
      <c r="J50" s="10" t="n">
        <f aca="false">benefits*B50/expnorm</f>
        <v>54043.635169669</v>
      </c>
      <c r="K50" s="10" t="n">
        <f aca="false">spdropout*MetaSpouse!C47+sphs*MetaSpouse!E47+spba*MetaSpouse!G47+spma*MetaSpouse!I47</f>
        <v>29162.269</v>
      </c>
      <c r="L50" s="10" t="n">
        <f aca="false">I50+IF(A50&lt;startage,1,0)*(J50*(1-initialunempprob))+IF(A50&gt;=startage,1,0)*(J50*(1-unempprob))+K50*(1-spunemp)</f>
        <v>203500.07134574</v>
      </c>
      <c r="M50" s="15" t="n">
        <f aca="false">L50/2/0.65</f>
        <v>156538.5164198</v>
      </c>
      <c r="N50" s="10"/>
      <c r="O50" s="10" t="n">
        <f aca="false">IF(A50&gt;=startage,1,0)*0.002*G50</f>
        <v>341.037219050048</v>
      </c>
      <c r="P50" s="10"/>
      <c r="Q50" s="10" t="n">
        <f aca="false">M50+O50</f>
        <v>156879.55363885</v>
      </c>
      <c r="R50" s="10" t="n">
        <f aca="false">N50+P50+Grade16!M50</f>
        <v>154589.040492078</v>
      </c>
      <c r="S50" s="10" t="n">
        <f aca="false">IF(A50&lt;startage,1,0)*(Q50-R50)+IF(A50&gt;=startage,1,0)*completionprob*(Q50-R50)</f>
        <v>1523.1912426032</v>
      </c>
      <c r="T50" s="10" t="e">
        <f aca="false">S50/return^(A50-startage+1)</f>
        <v>#N/A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49334869861084</v>
      </c>
      <c r="C51" s="15" t="n">
        <f aca="false">pretaxincome*B51/expnorm</f>
        <v>131761.567761484</v>
      </c>
      <c r="D51" s="15" t="n">
        <f aca="false">IF(A51&lt;startage,1,0)*(C51*(1-initialunempprob))+IF(A51=startage,1,0)*(C51*(1-unempprob))+IF(A51&gt;startage,1,0)*(C51*(1-unempprob)+unempprob*300*52)</f>
        <v>128160.559160878</v>
      </c>
      <c r="E51" s="15" t="n">
        <f aca="false">spdropout*MetaSpouse!B48+sphs*MetaSpouse!D48+spba*MetaSpouse!F48+spma*MetaSpouse!H48</f>
        <v>68450.585</v>
      </c>
      <c r="F51" s="15" t="n">
        <f aca="false">E51*(1-spunemp)+spunemp*300*52</f>
        <v>66066.28370831</v>
      </c>
      <c r="G51" s="15" t="n">
        <f aca="false">IF(D51+F51-19000&gt;0,1,0)*(D51+F51-19000)</f>
        <v>175226.842869188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8189.6991018097</v>
      </c>
      <c r="I51" s="15" t="n">
        <f aca="false">D51+F51-H51</f>
        <v>126037.143767378</v>
      </c>
      <c r="J51" s="10" t="n">
        <f aca="false">benefits*B51/expnorm</f>
        <v>55394.7260489107</v>
      </c>
      <c r="K51" s="10" t="n">
        <f aca="false">spdropout*MetaSpouse!C48+sphs*MetaSpouse!E48+spba*MetaSpouse!G48+spma*MetaSpouse!I48</f>
        <v>29891.179</v>
      </c>
      <c r="L51" s="10" t="n">
        <f aca="false">I51+IF(A51&lt;startage,1,0)*(J51*(1-initialunempprob))+IF(A51&gt;=startage,1,0)*(J51*(1-unempprob))+K51*(1-spunemp)</f>
        <v>208257.301659366</v>
      </c>
      <c r="M51" s="15" t="n">
        <f aca="false">L51/2/0.65</f>
        <v>160197.924353359</v>
      </c>
      <c r="N51" s="10"/>
      <c r="O51" s="10" t="n">
        <f aca="false">IF(A51&gt;=startage,1,0)*0.002*G51</f>
        <v>350.453685738375</v>
      </c>
      <c r="P51" s="10"/>
      <c r="Q51" s="10" t="n">
        <f aca="false">M51+O51</f>
        <v>160548.378039097</v>
      </c>
      <c r="R51" s="10" t="n">
        <f aca="false">N51+P51+Grade16!M51</f>
        <v>158199.373735339</v>
      </c>
      <c r="S51" s="10" t="n">
        <f aca="false">IF(A51&lt;startage,1,0)*(Q51-R51)+IF(A51&gt;=startage,1,0)*completionprob*(Q51-R51)</f>
        <v>1562.08786199946</v>
      </c>
      <c r="T51" s="10" t="e">
        <f aca="false">S51/return^(A51-startage+1)</f>
        <v>#N/A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55568241607611</v>
      </c>
      <c r="C52" s="15" t="n">
        <f aca="false">pretaxincome*B52/expnorm</f>
        <v>135055.606955521</v>
      </c>
      <c r="D52" s="15" t="n">
        <f aca="false">IF(A52&lt;startage,1,0)*(C52*(1-initialunempprob))+IF(A52=startage,1,0)*(C52*(1-unempprob))+IF(A52&gt;startage,1,0)*(C52*(1-unempprob)+unempprob*300*52)</f>
        <v>131352.4831399</v>
      </c>
      <c r="E52" s="15" t="n">
        <f aca="false">spdropout*MetaSpouse!B49+sphs*MetaSpouse!D49+spba*MetaSpouse!F49+spma*MetaSpouse!H49</f>
        <v>70161.863</v>
      </c>
      <c r="F52" s="15" t="n">
        <f aca="false">E52*(1-spunemp)+spunemp*300*52</f>
        <v>67700.359112618</v>
      </c>
      <c r="G52" s="15" t="n">
        <f aca="false">IF(D52+F52-19000&gt;0,1,0)*(D52+F52-19000)</f>
        <v>180052.842252518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70194.8685336005</v>
      </c>
      <c r="I52" s="15" t="n">
        <f aca="false">D52+F52-H52</f>
        <v>128857.973718917</v>
      </c>
      <c r="J52" s="10" t="n">
        <f aca="false">benefits*B52/expnorm</f>
        <v>56779.5942001335</v>
      </c>
      <c r="K52" s="10" t="n">
        <f aca="false">spdropout*MetaSpouse!C49+sphs*MetaSpouse!E49+spba*MetaSpouse!G49+spma*MetaSpouse!I49</f>
        <v>30638.701</v>
      </c>
      <c r="L52" s="10" t="n">
        <f aca="false">I52+IF(A52&lt;startage,1,0)*(J52*(1-initialunempprob))+IF(A52&gt;=startage,1,0)*(J52*(1-unempprob))+K52*(1-spunemp)</f>
        <v>213133.867141932</v>
      </c>
      <c r="M52" s="15" t="n">
        <f aca="false">L52/2/0.65</f>
        <v>163949.128570717</v>
      </c>
      <c r="N52" s="10"/>
      <c r="O52" s="10" t="n">
        <f aca="false">IF(A52&gt;=startage,1,0)*0.002*G52</f>
        <v>360.105684505035</v>
      </c>
      <c r="P52" s="10"/>
      <c r="Q52" s="10" t="n">
        <f aca="false">M52+O52</f>
        <v>164309.234255222</v>
      </c>
      <c r="R52" s="10" t="n">
        <f aca="false">N52+P52+Grade16!M52</f>
        <v>161900.274199928</v>
      </c>
      <c r="S52" s="10" t="n">
        <f aca="false">IF(A52&lt;startage,1,0)*(Q52-R52)+IF(A52&gt;=startage,1,0)*completionprob*(Q52-R52)</f>
        <v>1601.95843677058</v>
      </c>
      <c r="T52" s="10" t="e">
        <f aca="false">S52/return^(A52-startage+1)</f>
        <v>#N/A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61957447647801</v>
      </c>
      <c r="C53" s="15" t="n">
        <f aca="false">pretaxincome*B53/expnorm</f>
        <v>138431.997129409</v>
      </c>
      <c r="D53" s="15" t="n">
        <f aca="false">IF(A53&lt;startage,1,0)*(C53*(1-initialunempprob))+IF(A53=startage,1,0)*(C53*(1-unempprob))+IF(A53&gt;startage,1,0)*(C53*(1-unempprob)+unempprob*300*52)</f>
        <v>134624.205218397</v>
      </c>
      <c r="E53" s="15" t="n">
        <f aca="false">spdropout*MetaSpouse!B50+sphs*MetaSpouse!D50+spba*MetaSpouse!F50+spma*MetaSpouse!H50</f>
        <v>71915.905</v>
      </c>
      <c r="F53" s="15" t="n">
        <f aca="false">E53*(1-spunemp)+spunemp*300*52</f>
        <v>69375.26926183</v>
      </c>
      <c r="G53" s="15" t="n">
        <f aca="false">IF(D53+F53-19000&gt;0,1,0)*(D53+F53-19000)</f>
        <v>184999.474480227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72250.159376683</v>
      </c>
      <c r="I53" s="15" t="n">
        <f aca="false">D53+F53-H53</f>
        <v>131749.315103544</v>
      </c>
      <c r="J53" s="10" t="n">
        <f aca="false">benefits*B53/expnorm</f>
        <v>58199.0840551368</v>
      </c>
      <c r="K53" s="10" t="n">
        <f aca="false">spdropout*MetaSpouse!C50+sphs*MetaSpouse!E50+spba*MetaSpouse!G50+spma*MetaSpouse!I50</f>
        <v>31404.353</v>
      </c>
      <c r="L53" s="10" t="n">
        <f aca="false">I53+IF(A53&lt;startage,1,0)*(J53*(1-initialunempprob))+IF(A53&gt;=startage,1,0)*(J53*(1-unempprob))+K53*(1-spunemp)</f>
        <v>218131.80457173</v>
      </c>
      <c r="M53" s="15" t="n">
        <f aca="false">L53/2/0.65</f>
        <v>167793.695824407</v>
      </c>
      <c r="N53" s="10"/>
      <c r="O53" s="10" t="n">
        <f aca="false">IF(A53&gt;=startage,1,0)*0.002*G53</f>
        <v>369.998948960454</v>
      </c>
      <c r="P53" s="10"/>
      <c r="Q53" s="10" t="n">
        <f aca="false">M53+O53</f>
        <v>168163.694773368</v>
      </c>
      <c r="R53" s="10" t="n">
        <f aca="false">N53+P53+Grade16!M53</f>
        <v>165693.302616575</v>
      </c>
      <c r="S53" s="10" t="n">
        <f aca="false">IF(A53&lt;startage,1,0)*(Q53-R53)+IF(A53&gt;=startage,1,0)*completionprob*(Q53-R53)</f>
        <v>1642.81078426694</v>
      </c>
      <c r="T53" s="10" t="e">
        <f aca="false">S53/return^(A53-startage+1)</f>
        <v>#N/A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68506383838996</v>
      </c>
      <c r="C54" s="15" t="n">
        <f aca="false">pretaxincome*B54/expnorm</f>
        <v>141892.797057644</v>
      </c>
      <c r="D54" s="15" t="n">
        <f aca="false">IF(A54&lt;startage,1,0)*(C54*(1-initialunempprob))+IF(A54=startage,1,0)*(C54*(1-unempprob))+IF(A54&gt;startage,1,0)*(C54*(1-unempprob)+unempprob*300*52)</f>
        <v>137977.720348857</v>
      </c>
      <c r="E54" s="15" t="n">
        <f aca="false">spdropout*MetaSpouse!B51+sphs*MetaSpouse!D51+spba*MetaSpouse!F51+spma*MetaSpouse!H51</f>
        <v>73714.067</v>
      </c>
      <c r="F54" s="15" t="n">
        <f aca="false">E54*(1-spunemp)+spunemp*300*52</f>
        <v>71092.308981362</v>
      </c>
      <c r="G54" s="15" t="n">
        <f aca="false">IF(D54+F54-19000&gt;0,1,0)*(D54+F54-19000)</f>
        <v>190070.029330219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74356.9497276158</v>
      </c>
      <c r="I54" s="15" t="n">
        <f aca="false">D54+F54-H54</f>
        <v>134713.079602603</v>
      </c>
      <c r="J54" s="10" t="n">
        <f aca="false">benefits*B54/expnorm</f>
        <v>59654.0611565152</v>
      </c>
      <c r="K54" s="10" t="n">
        <f aca="false">spdropout*MetaSpouse!C51+sphs*MetaSpouse!E51+spba*MetaSpouse!G51+spma*MetaSpouse!I51</f>
        <v>32189.901</v>
      </c>
      <c r="L54" s="10" t="n">
        <f aca="false">I54+IF(A54&lt;startage,1,0)*(J54*(1-initialunempprob))+IF(A54&gt;=startage,1,0)*(J54*(1-unempprob))+K54*(1-spunemp)</f>
        <v>223255.550669552</v>
      </c>
      <c r="M54" s="15" t="n">
        <f aca="false">L54/2/0.65</f>
        <v>171735.038976579</v>
      </c>
      <c r="N54" s="10"/>
      <c r="O54" s="10" t="n">
        <f aca="false">IF(A54&gt;=startage,1,0)*0.002*G54</f>
        <v>380.140058660438</v>
      </c>
      <c r="P54" s="10"/>
      <c r="Q54" s="10" t="n">
        <f aca="false">M54+O54</f>
        <v>172115.179035239</v>
      </c>
      <c r="R54" s="10" t="n">
        <f aca="false">N54+P54+Grade16!M54</f>
        <v>169581.778727059</v>
      </c>
      <c r="S54" s="10" t="n">
        <f aca="false">IF(A54&lt;startage,1,0)*(Q54-R54)+IF(A54&gt;=startage,1,0)*completionprob*(Q54-R54)</f>
        <v>1684.71120493987</v>
      </c>
      <c r="T54" s="10" t="e">
        <f aca="false">S54/return^(A54-startage+1)</f>
        <v>#N/A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75219043434971</v>
      </c>
      <c r="C55" s="15" t="n">
        <f aca="false">pretaxincome*B55/expnorm</f>
        <v>145440.116984085</v>
      </c>
      <c r="D55" s="15" t="n">
        <f aca="false">IF(A55&lt;startage,1,0)*(C55*(1-initialunempprob))+IF(A55=startage,1,0)*(C55*(1-unempprob))+IF(A55&gt;startage,1,0)*(C55*(1-unempprob)+unempprob*300*52)</f>
        <v>141415.073357578</v>
      </c>
      <c r="E55" s="15" t="n">
        <f aca="false">spdropout*MetaSpouse!B52+sphs*MetaSpouse!D52+spba*MetaSpouse!F52+spma*MetaSpouse!H52</f>
        <v>75557.029</v>
      </c>
      <c r="F55" s="15" t="n">
        <f aca="false">E55*(1-spunemp)+spunemp*300*52</f>
        <v>72852.127593694</v>
      </c>
      <c r="G55" s="15" t="n">
        <f aca="false">IF(D55+F55-19000&gt;0,1,0)*(D55+F55-19000)</f>
        <v>195267.200951272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76516.342686086</v>
      </c>
      <c r="I55" s="15" t="n">
        <f aca="false">D55+F55-H55</f>
        <v>137750.858265186</v>
      </c>
      <c r="J55" s="10" t="n">
        <f aca="false">benefits*B55/expnorm</f>
        <v>61145.4126854281</v>
      </c>
      <c r="K55" s="10" t="n">
        <f aca="false">spdropout*MetaSpouse!C52+sphs*MetaSpouse!E52+spba*MetaSpouse!G52+spma*MetaSpouse!I52</f>
        <v>32994.178</v>
      </c>
      <c r="L55" s="10" t="n">
        <f aca="false">I55+IF(A55&lt;startage,1,0)*(J55*(1-initialunempprob))+IF(A55&gt;=startage,1,0)*(J55*(1-unempprob))+K55*(1-spunemp)</f>
        <v>228506.441811074</v>
      </c>
      <c r="M55" s="15" t="n">
        <f aca="false">L55/2/0.65</f>
        <v>175774.186008519</v>
      </c>
      <c r="N55" s="10"/>
      <c r="O55" s="10" t="n">
        <f aca="false">IF(A55&gt;=startage,1,0)*0.002*G55</f>
        <v>390.534401902545</v>
      </c>
      <c r="P55" s="10"/>
      <c r="Q55" s="10" t="n">
        <f aca="false">M55+O55</f>
        <v>176164.720410421</v>
      </c>
      <c r="R55" s="10" t="n">
        <f aca="false">N55+P55+Grade16!M55</f>
        <v>173566.758856167</v>
      </c>
      <c r="S55" s="10" t="n">
        <f aca="false">IF(A55&lt;startage,1,0)*(Q55-R55)+IF(A55&gt;=startage,1,0)*completionprob*(Q55-R55)</f>
        <v>1727.64443357933</v>
      </c>
      <c r="T55" s="10" t="e">
        <f aca="false">S55/return^(A55-startage+1)</f>
        <v>#N/A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2.82099519520845</v>
      </c>
      <c r="C56" s="15" t="n">
        <f aca="false">pretaxincome*B56/expnorm</f>
        <v>149076.119908687</v>
      </c>
      <c r="D56" s="15" t="n">
        <f aca="false">IF(A56&lt;startage,1,0)*(C56*(1-initialunempprob))+IF(A56=startage,1,0)*(C56*(1-unempprob))+IF(A56&gt;startage,1,0)*(C56*(1-unempprob)+unempprob*300*52)</f>
        <v>144938.360191518</v>
      </c>
      <c r="E56" s="15" t="n">
        <f aca="false">spdropout*MetaSpouse!B53+sphs*MetaSpouse!D53+spba*MetaSpouse!F53+spma*MetaSpouse!H53</f>
        <v>77445.944</v>
      </c>
      <c r="F56" s="15" t="n">
        <f aca="false">E56*(1-spunemp)+spunemp*300*52</f>
        <v>74655.826082384</v>
      </c>
      <c r="G56" s="15" t="n">
        <f aca="false">IF(D56+F56-19000&gt;0,1,0)*(D56+F56-19000)</f>
        <v>200594.186273902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8729.667702162</v>
      </c>
      <c r="I56" s="15" t="n">
        <f aca="false">D56+F56-H56</f>
        <v>140864.51857174</v>
      </c>
      <c r="J56" s="10" t="n">
        <f aca="false">benefits*B56/expnorm</f>
        <v>62674.0480025638</v>
      </c>
      <c r="K56" s="10" t="n">
        <f aca="false">spdropout*MetaSpouse!C53+sphs*MetaSpouse!E53+spba*MetaSpouse!G53+spma*MetaSpouse!I53</f>
        <v>33819.103</v>
      </c>
      <c r="L56" s="10" t="n">
        <f aca="false">I56+IF(A56&lt;startage,1,0)*(J56*(1-initialunempprob))+IF(A56&gt;=startage,1,0)*(J56*(1-unempprob))+K56*(1-spunemp)</f>
        <v>233889.059073482</v>
      </c>
      <c r="M56" s="15" t="n">
        <f aca="false">L56/2/0.65</f>
        <v>179914.660825755</v>
      </c>
      <c r="N56" s="10"/>
      <c r="O56" s="10" t="n">
        <f aca="false">IF(A56&gt;=startage,1,0)*0.002*G56</f>
        <v>401.188372547803</v>
      </c>
      <c r="P56" s="10"/>
      <c r="Q56" s="10" t="n">
        <f aca="false">M56+O56</f>
        <v>180315.849198303</v>
      </c>
      <c r="R56" s="10" t="n">
        <f aca="false">N56+P56+Grade16!M56</f>
        <v>177651.705332374</v>
      </c>
      <c r="S56" s="10" t="n">
        <f aca="false">IF(A56&lt;startage,1,0)*(Q56-R56)+IF(A56&gt;=startage,1,0)*completionprob*(Q56-R56)</f>
        <v>1771.65567084278</v>
      </c>
      <c r="T56" s="10" t="e">
        <f aca="false">S56/return^(A56-startage+1)</f>
        <v>#N/A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401.188372547803</v>
      </c>
      <c r="P57" s="10"/>
      <c r="Q57" s="10" t="n">
        <f aca="false">M57+O57</f>
        <v>401.188372547803</v>
      </c>
      <c r="R57" s="10" t="n">
        <f aca="false">N57+P57+Grade16!M57</f>
        <v>0</v>
      </c>
      <c r="S57" s="10" t="n">
        <f aca="false">IF(A57&lt;startage,1,0)*(Q57-R57)+IF(A57&gt;=startage,1,0)*completionprob*(Q57-R57)</f>
        <v>266.790267744289</v>
      </c>
      <c r="T57" s="10" t="e">
        <f aca="false">S57/return^(A57-startage+1)</f>
        <v>#N/A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401.188372547803</v>
      </c>
      <c r="P58" s="10"/>
      <c r="Q58" s="10" t="n">
        <f aca="false">M58+O58</f>
        <v>401.188372547803</v>
      </c>
      <c r="R58" s="10" t="n">
        <f aca="false">N58+P58+Grade16!M58</f>
        <v>0</v>
      </c>
      <c r="S58" s="10" t="n">
        <f aca="false">IF(A58&lt;startage,1,0)*(Q58-R58)+IF(A58&gt;=startage,1,0)*completionprob*(Q58-R58)</f>
        <v>266.790267744289</v>
      </c>
      <c r="T58" s="10" t="e">
        <f aca="false">S58/return^(A58-startage+1)</f>
        <v>#N/A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401.188372547803</v>
      </c>
      <c r="P59" s="10"/>
      <c r="Q59" s="10" t="n">
        <f aca="false">M59+O59</f>
        <v>401.188372547803</v>
      </c>
      <c r="R59" s="10" t="n">
        <f aca="false">N59+P59+Grade16!M59</f>
        <v>0</v>
      </c>
      <c r="S59" s="10" t="n">
        <f aca="false">IF(A59&lt;startage,1,0)*(Q59-R59)+IF(A59&gt;=startage,1,0)*completionprob*(Q59-R59)</f>
        <v>266.790267744289</v>
      </c>
      <c r="T59" s="10" t="e">
        <f aca="false">S59/return^(A59-startage+1)</f>
        <v>#N/A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401.188372547803</v>
      </c>
      <c r="P60" s="10"/>
      <c r="Q60" s="10" t="n">
        <f aca="false">M60+O60</f>
        <v>401.188372547803</v>
      </c>
      <c r="R60" s="10" t="n">
        <f aca="false">N60+P60+Grade16!M60</f>
        <v>0</v>
      </c>
      <c r="S60" s="10" t="n">
        <f aca="false">IF(A60&lt;startage,1,0)*(Q60-R60)+IF(A60&gt;=startage,1,0)*completionprob*(Q60-R60)</f>
        <v>266.790267744289</v>
      </c>
      <c r="T60" s="10" t="e">
        <f aca="false">S60/return^(A60-startage+1)</f>
        <v>#N/A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401.188372547803</v>
      </c>
      <c r="P61" s="10"/>
      <c r="Q61" s="10" t="n">
        <f aca="false">M61+O61</f>
        <v>401.188372547803</v>
      </c>
      <c r="R61" s="10" t="n">
        <f aca="false">N61+P61+Grade16!M61</f>
        <v>0</v>
      </c>
      <c r="S61" s="10" t="n">
        <f aca="false">IF(A61&lt;startage,1,0)*(Q61-R61)+IF(A61&gt;=startage,1,0)*completionprob*(Q61-R61)</f>
        <v>266.790267744289</v>
      </c>
      <c r="T61" s="10" t="e">
        <f aca="false">S61/return^(A61-startage+1)</f>
        <v>#N/A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401.188372547803</v>
      </c>
      <c r="P62" s="10"/>
      <c r="Q62" s="10" t="n">
        <f aca="false">M62+O62</f>
        <v>401.188372547803</v>
      </c>
      <c r="R62" s="10" t="n">
        <f aca="false">N62+P62+Grade16!M62</f>
        <v>0</v>
      </c>
      <c r="S62" s="10" t="n">
        <f aca="false">IF(A62&lt;startage,1,0)*(Q62-R62)+IF(A62&gt;=startage,1,0)*completionprob*(Q62-R62)</f>
        <v>266.790267744289</v>
      </c>
      <c r="T62" s="10" t="e">
        <f aca="false">S62/return^(A62-startage+1)</f>
        <v>#N/A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401.188372547803</v>
      </c>
      <c r="P63" s="10"/>
      <c r="Q63" s="10" t="n">
        <f aca="false">M63+O63</f>
        <v>401.188372547803</v>
      </c>
      <c r="R63" s="10" t="n">
        <f aca="false">N63+P63+Grade16!M63</f>
        <v>0</v>
      </c>
      <c r="S63" s="10" t="n">
        <f aca="false">IF(A63&lt;startage,1,0)*(Q63-R63)+IF(A63&gt;=startage,1,0)*completionprob*(Q63-R63)</f>
        <v>266.790267744289</v>
      </c>
      <c r="T63" s="10" t="e">
        <f aca="false">S63/return^(A63-startage+1)</f>
        <v>#N/A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401.188372547803</v>
      </c>
      <c r="P64" s="10"/>
      <c r="Q64" s="10" t="n">
        <f aca="false">M64+O64</f>
        <v>401.188372547803</v>
      </c>
      <c r="R64" s="10" t="n">
        <f aca="false">N64+P64+Grade16!M64</f>
        <v>0</v>
      </c>
      <c r="S64" s="10" t="n">
        <f aca="false">IF(A64&lt;startage,1,0)*(Q64-R64)+IF(A64&gt;=startage,1,0)*completionprob*(Q64-R64)</f>
        <v>266.790267744289</v>
      </c>
      <c r="T64" s="10" t="e">
        <f aca="false">S64/return^(A64-startage+1)</f>
        <v>#N/A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401.188372547803</v>
      </c>
      <c r="P65" s="10"/>
      <c r="Q65" s="10" t="n">
        <f aca="false">M65+O65</f>
        <v>401.188372547803</v>
      </c>
      <c r="R65" s="10" t="n">
        <f aca="false">N65+P65+Grade16!M65</f>
        <v>0</v>
      </c>
      <c r="S65" s="10" t="n">
        <f aca="false">IF(A65&lt;startage,1,0)*(Q65-R65)+IF(A65&gt;=startage,1,0)*completionprob*(Q65-R65)</f>
        <v>266.790267744289</v>
      </c>
      <c r="T65" s="10" t="e">
        <f aca="false">S65/return^(A65-startage+1)</f>
        <v>#N/A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401.188372547803</v>
      </c>
      <c r="P66" s="10"/>
      <c r="Q66" s="10" t="n">
        <f aca="false">M66+O66</f>
        <v>401.188372547803</v>
      </c>
      <c r="R66" s="10" t="n">
        <f aca="false">N66+P66+Grade16!M66</f>
        <v>0</v>
      </c>
      <c r="S66" s="10" t="n">
        <f aca="false">IF(A66&lt;startage,1,0)*(Q66-R66)+IF(A66&gt;=startage,1,0)*completionprob*(Q66-R66)</f>
        <v>266.790267744289</v>
      </c>
      <c r="T66" s="10" t="e">
        <f aca="false">S66/return^(A66-startage+1)</f>
        <v>#N/A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40520.0256273282</v>
      </c>
      <c r="P67" s="10"/>
      <c r="Q67" s="10" t="n">
        <f aca="false">M67+O67</f>
        <v>40520.0256273282</v>
      </c>
      <c r="R67" s="10" t="n">
        <f aca="false">N67+P67+Grade16!M67</f>
        <v>0</v>
      </c>
      <c r="S67" s="10" t="n">
        <f aca="false">IF(A67&lt;startage,1,0)*(Q67-R67)+IF(A67&gt;=startage,1,0)*completionprob*(Q67-R67)</f>
        <v>26945.8170421732</v>
      </c>
      <c r="T67" s="10" t="e">
        <f aca="false">S67/return^(A67-startage+1)</f>
        <v>#N/A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e">
        <f aca="false">SUM(T5:T67)</f>
        <v>#N/A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12+6</f>
        <v>24</v>
      </c>
      <c r="C2" s="25" t="n">
        <f aca="false">Meta!B12</f>
        <v>107726</v>
      </c>
      <c r="D2" s="25" t="n">
        <f aca="false">Meta!C12</f>
        <v>44168</v>
      </c>
      <c r="E2" s="22" t="n">
        <f aca="false">Meta!D12</f>
        <v>0.028</v>
      </c>
      <c r="F2" s="22" t="n">
        <f aca="false">Meta!H12</f>
        <v>1.73428113829377</v>
      </c>
      <c r="G2" s="22" t="n">
        <f aca="false">Meta!E12</f>
        <v>0.665</v>
      </c>
      <c r="H2" s="9"/>
      <c r="J2" s="22" t="n">
        <f aca="false">Meta!D11</f>
        <v>0.031</v>
      </c>
      <c r="K2" s="9"/>
      <c r="N2" s="22" t="n">
        <f aca="false">MetaSpouse!Q12</f>
        <v>0.028</v>
      </c>
      <c r="O2" s="22" t="n">
        <f aca="false">MetaSpouse!R12</f>
        <v>0.365</v>
      </c>
      <c r="P2" s="22" t="n">
        <f aca="false">MetaSpouse!S12</f>
        <v>0.264</v>
      </c>
      <c r="Q2" s="22" t="n">
        <f aca="false">MetaSpouse!T12</f>
        <v>0.343</v>
      </c>
      <c r="R2" s="22" t="n">
        <f aca="false">MetaSpouse!U12</f>
        <v>0.042453</v>
      </c>
      <c r="T2" s="30" t="n">
        <f aca="false">IRR(S5:S67)+1</f>
        <v>1.11404935800863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15"/>
      <c r="I12" s="15"/>
      <c r="J12" s="10"/>
      <c r="K12" s="10"/>
      <c r="L12" s="10"/>
      <c r="M12" s="15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15"/>
      <c r="I13" s="15"/>
      <c r="J13" s="10"/>
      <c r="K13" s="10"/>
      <c r="L13" s="10"/>
      <c r="M13" s="15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A14" s="15" t="n">
        <v>23</v>
      </c>
      <c r="B14" s="22" t="n">
        <v>1</v>
      </c>
      <c r="C14" s="15" t="n">
        <f aca="false">0.1*Grade17!C14</f>
        <v>5284.52229064046</v>
      </c>
      <c r="D14" s="15" t="n">
        <f aca="false">IF(A14&lt;startage,1,0)*(C14*(1-initialunempprob))+IF(A14=startage,1,0)*(C14*(1-unempprob))+IF(A14&gt;startage,1,0)*(C14*(1-unempprob)+unempprob*300*52)</f>
        <v>5120.7020996306</v>
      </c>
      <c r="E14" s="15"/>
      <c r="F14" s="15"/>
      <c r="G14" s="15" t="n">
        <f aca="false">IF(D14-9500&gt;0,1,0)*(D14-9500)</f>
        <v>-0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91.733710621741</v>
      </c>
      <c r="I14" s="15" t="n">
        <f aca="false">D14+F14-H14</f>
        <v>4728.96838900886</v>
      </c>
      <c r="J14" s="10" t="n">
        <f aca="false">0.1*Grade17!J14</f>
        <v>2221.69992026281</v>
      </c>
      <c r="K14" s="10"/>
      <c r="L14" s="10" t="n">
        <f aca="false">I14+IF(A14&lt;startage,1,0)*(J14*(1-initialunempprob))+IF(A14&gt;=startage,1,0)*(J14*(1-unempprob))+K14*(1-spunemp)</f>
        <v>6881.79561174352</v>
      </c>
      <c r="M14" s="15" t="n">
        <f aca="false">L14</f>
        <v>6881.79561174352</v>
      </c>
      <c r="N14" s="10" t="n">
        <f aca="false">0.05*feel*Grade17!G14</f>
        <v>583.898293948285</v>
      </c>
      <c r="O14" s="10" t="n">
        <f aca="false">IF(A14&gt;=startage,1,0)*0.002*G14</f>
        <v>-0</v>
      </c>
      <c r="P14" s="10" t="n">
        <f aca="false">coltuition</f>
        <v>3662</v>
      </c>
      <c r="Q14" s="10" t="n">
        <f aca="false">M14+O14</f>
        <v>6881.79561174352</v>
      </c>
      <c r="R14" s="10" t="n">
        <f aca="false">N14+P14+Grade17!M14</f>
        <v>62341.3970626764</v>
      </c>
      <c r="S14" s="10" t="n">
        <f aca="false">IF(A14&lt;startage,1,0)*(Q14-R14)+IF(A14&gt;=startage,1,0)*completionprob*(Q14-R14)</f>
        <v>-55459.6014509329</v>
      </c>
      <c r="T14" s="10" t="n">
        <f aca="false">S14/return^(A14-startage+1)</f>
        <v>-55459.6014509329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</v>
      </c>
      <c r="C15" s="15" t="n">
        <f aca="false">pretaxincome*B15/expnorm</f>
        <v>62115.6498916799</v>
      </c>
      <c r="D15" s="15" t="n">
        <f aca="false">IF(A15&lt;startage,1,0)*(C15*(1-initialunempprob))+IF(A15=startage,1,0)*(C15*(1-unempprob))+IF(A15&gt;startage,1,0)*(C15*(1-unempprob)+unempprob*300*52)</f>
        <v>60376.4116947128</v>
      </c>
      <c r="E15" s="15"/>
      <c r="F15" s="15"/>
      <c r="G15" s="15" t="n">
        <f aca="false">IF(D15-9500&gt;0,1,0)*(D15-9500)</f>
        <v>50876.4116947128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8550.539587795</v>
      </c>
      <c r="I15" s="15" t="n">
        <f aca="false">D15+F15-H15</f>
        <v>41825.8721069178</v>
      </c>
      <c r="J15" s="10" t="n">
        <f aca="false">benefits*B15/expnorm</f>
        <v>25467.6125022345</v>
      </c>
      <c r="K15" s="10"/>
      <c r="L15" s="10" t="n">
        <f aca="false">I15+IF(A15&lt;startage,1,0)*(J15*(1-initialunempprob))+IF(A15&gt;=startage,1,0)*(J15*(1-unempprob))+K15*(1-spunemp)</f>
        <v>66580.3914590898</v>
      </c>
      <c r="M15" s="15" t="n">
        <f aca="false">L15</f>
        <v>66580.3914590898</v>
      </c>
      <c r="N15" s="10"/>
      <c r="O15" s="10" t="n">
        <f aca="false">IF(A15&gt;=startage,1,0)*0.002*G15</f>
        <v>101.752823389426</v>
      </c>
      <c r="P15" s="10"/>
      <c r="Q15" s="10" t="n">
        <f aca="false">M15+O15</f>
        <v>66682.1442824792</v>
      </c>
      <c r="R15" s="10" t="n">
        <f aca="false">N15+P15+Grade17!M15</f>
        <v>59645.2308379463</v>
      </c>
      <c r="S15" s="10" t="n">
        <f aca="false">IF(A15&lt;startage,1,0)*(Q15-R15)+IF(A15&gt;=startage,1,0)*completionprob*(Q15-R15)</f>
        <v>4679.54744061439</v>
      </c>
      <c r="T15" s="10" t="n">
        <f aca="false">S15/return^(A15-startage+1)</f>
        <v>4200.48484115562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025</v>
      </c>
      <c r="C16" s="15" t="n">
        <f aca="false">pretaxincome*B16/expnorm</f>
        <v>63668.5411389719</v>
      </c>
      <c r="D16" s="15" t="n">
        <f aca="false">IF(A16&lt;startage,1,0)*(C16*(1-initialunempprob))+IF(A16=startage,1,0)*(C16*(1-unempprob))+IF(A16&gt;startage,1,0)*(C16*(1-unempprob)+unempprob*300*52)</f>
        <v>62322.6219870806</v>
      </c>
      <c r="E16" s="15" t="n">
        <f aca="false">spdropout*MetaSpouse!B13+sphs*MetaSpouse!D13+spba*MetaSpouse!F13+spma*MetaSpouse!H13</f>
        <v>31727.271</v>
      </c>
      <c r="F16" s="15" t="n">
        <f aca="false">E16*(1-spunemp)+spunemp*300*52</f>
        <v>31042.619964237</v>
      </c>
      <c r="G16" s="15" t="n">
        <f aca="false">IF(D16+F16-19000&gt;0,1,0)*(D16+F16-19000)</f>
        <v>74365.2419513176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25420.275692237</v>
      </c>
      <c r="I16" s="15" t="n">
        <f aca="false">D16+F16-H16</f>
        <v>67944.9662590807</v>
      </c>
      <c r="J16" s="10" t="n">
        <f aca="false">benefits*B16/expnorm</f>
        <v>26104.3028147904</v>
      </c>
      <c r="K16" s="10" t="n">
        <f aca="false">spdropout*MetaSpouse!C13+sphs*MetaSpouse!E13+spba*MetaSpouse!G13+spma*MetaSpouse!I13</f>
        <v>13583.456</v>
      </c>
      <c r="L16" s="10" t="n">
        <f aca="false">I16+IF(A16&lt;startage,1,0)*(J16*(1-initialunempprob))+IF(A16&gt;=startage,1,0)*(J16*(1-unempprob))+K16*(1-spunemp)</f>
        <v>106325.146137489</v>
      </c>
      <c r="M16" s="15" t="n">
        <f aca="false">L16/2/0.65</f>
        <v>81788.5739519146</v>
      </c>
      <c r="N16" s="10"/>
      <c r="O16" s="10" t="n">
        <f aca="false">IF(A16&gt;=startage,1,0)*0.002*G16</f>
        <v>148.730483902635</v>
      </c>
      <c r="P16" s="10"/>
      <c r="Q16" s="10" t="n">
        <f aca="false">M16+O16</f>
        <v>81937.3044358172</v>
      </c>
      <c r="R16" s="10" t="n">
        <f aca="false">N16+P16+Grade17!M16</f>
        <v>73713.9474809834</v>
      </c>
      <c r="S16" s="10" t="n">
        <f aca="false">IF(A16&lt;startage,1,0)*(Q16-R16)+IF(A16&gt;=startage,1,0)*completionprob*(Q16-R16)</f>
        <v>5468.53237496447</v>
      </c>
      <c r="T16" s="10" t="n">
        <f aca="false">S16/return^(A16-startage+1)</f>
        <v>4406.17682775478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050625</v>
      </c>
      <c r="C17" s="15" t="n">
        <f aca="false">pretaxincome*B17/expnorm</f>
        <v>65260.2546674462</v>
      </c>
      <c r="D17" s="15" t="n">
        <f aca="false">IF(A17&lt;startage,1,0)*(C17*(1-initialunempprob))+IF(A17=startage,1,0)*(C17*(1-unempprob))+IF(A17&gt;startage,1,0)*(C17*(1-unempprob)+unempprob*300*52)</f>
        <v>63869.7675367577</v>
      </c>
      <c r="E17" s="15" t="n">
        <f aca="false">spdropout*MetaSpouse!B14+sphs*MetaSpouse!D14+spba*MetaSpouse!F14+spma*MetaSpouse!H14</f>
        <v>32520.213</v>
      </c>
      <c r="F17" s="15" t="n">
        <f aca="false">E17*(1-spunemp)+spunemp*300*52</f>
        <v>31801.899197511</v>
      </c>
      <c r="G17" s="15" t="n">
        <f aca="false">IF(D17+F17-19000&gt;0,1,0)*(D17+F17-19000)</f>
        <v>76671.6667342687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26403.9658621656</v>
      </c>
      <c r="I17" s="15" t="n">
        <f aca="false">D17+F17-H17</f>
        <v>69267.7008721031</v>
      </c>
      <c r="J17" s="10" t="n">
        <f aca="false">benefits*B17/expnorm</f>
        <v>26756.9103851601</v>
      </c>
      <c r="K17" s="10" t="n">
        <f aca="false">spdropout*MetaSpouse!C14+sphs*MetaSpouse!E14+spba*MetaSpouse!G14+spma*MetaSpouse!I14</f>
        <v>13922.939</v>
      </c>
      <c r="L17" s="10" t="n">
        <f aca="false">I17+IF(A17&lt;startage,1,0)*(J17*(1-initialunempprob))+IF(A17&gt;=startage,1,0)*(J17*(1-unempprob))+K17*(1-spunemp)</f>
        <v>108607.286237112</v>
      </c>
      <c r="M17" s="15" t="n">
        <f aca="false">L17/2/0.65</f>
        <v>83544.0663362398</v>
      </c>
      <c r="N17" s="10"/>
      <c r="O17" s="10" t="n">
        <f aca="false">IF(A17&gt;=startage,1,0)*0.002*G17</f>
        <v>153.343333468537</v>
      </c>
      <c r="P17" s="10"/>
      <c r="Q17" s="10" t="n">
        <f aca="false">M17+O17</f>
        <v>83697.4096697083</v>
      </c>
      <c r="R17" s="10" t="n">
        <f aca="false">N17+P17+Grade17!M17</f>
        <v>75433.5395472177</v>
      </c>
      <c r="S17" s="10" t="n">
        <f aca="false">IF(A17&lt;startage,1,0)*(Q17-R17)+IF(A17&gt;=startage,1,0)*completionprob*(Q17-R17)</f>
        <v>5495.47363145626</v>
      </c>
      <c r="T17" s="10" t="n">
        <f aca="false">S17/return^(A17-startage+1)</f>
        <v>3974.58537587356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076890625</v>
      </c>
      <c r="C18" s="15" t="n">
        <f aca="false">pretaxincome*B18/expnorm</f>
        <v>66891.7610341323</v>
      </c>
      <c r="D18" s="15" t="n">
        <f aca="false">IF(A18&lt;startage,1,0)*(C18*(1-initialunempprob))+IF(A18=startage,1,0)*(C18*(1-unempprob))+IF(A18&gt;startage,1,0)*(C18*(1-unempprob)+unempprob*300*52)</f>
        <v>65455.5917251766</v>
      </c>
      <c r="E18" s="15" t="n">
        <f aca="false">spdropout*MetaSpouse!B15+sphs*MetaSpouse!D15+spba*MetaSpouse!F15+spma*MetaSpouse!H15</f>
        <v>33333.249</v>
      </c>
      <c r="F18" s="15" t="n">
        <f aca="false">E18*(1-spunemp)+spunemp*300*52</f>
        <v>32580.419380203</v>
      </c>
      <c r="G18" s="15" t="n">
        <f aca="false">IF(D18+F18-19000&gt;0,1,0)*(D18+F18-19000)</f>
        <v>79036.0111053796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7412.3587364444</v>
      </c>
      <c r="I18" s="15" t="n">
        <f aca="false">D18+F18-H18</f>
        <v>70623.6523689352</v>
      </c>
      <c r="J18" s="10" t="n">
        <f aca="false">benefits*B18/expnorm</f>
        <v>27425.8331447891</v>
      </c>
      <c r="K18" s="10" t="n">
        <f aca="false">spdropout*MetaSpouse!C15+sphs*MetaSpouse!E15+spba*MetaSpouse!G15+spma*MetaSpouse!I15</f>
        <v>14271.137</v>
      </c>
      <c r="L18" s="10" t="n">
        <f aca="false">I18+IF(A18&lt;startage,1,0)*(J18*(1-initialunempprob))+IF(A18&gt;=startage,1,0)*(J18*(1-unempprob))+K18*(1-spunemp)</f>
        <v>110946.846606609</v>
      </c>
      <c r="M18" s="15" t="n">
        <f aca="false">L18/2/0.65</f>
        <v>85343.7281589302</v>
      </c>
      <c r="N18" s="10"/>
      <c r="O18" s="10" t="n">
        <f aca="false">IF(A18&gt;=startage,1,0)*0.002*G18</f>
        <v>158.072022210759</v>
      </c>
      <c r="P18" s="10"/>
      <c r="Q18" s="10" t="n">
        <f aca="false">M18+O18</f>
        <v>85501.800181141</v>
      </c>
      <c r="R18" s="10" t="n">
        <f aca="false">N18+P18+Grade17!M18</f>
        <v>77196.4677728085</v>
      </c>
      <c r="S18" s="10" t="n">
        <f aca="false">IF(A18&lt;startage,1,0)*(Q18-R18)+IF(A18&gt;=startage,1,0)*completionprob*(Q18-R18)</f>
        <v>5523.04605154106</v>
      </c>
      <c r="T18" s="10" t="n">
        <f aca="false">S18/return^(A18-startage+1)</f>
        <v>3585.59252340872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103812890625</v>
      </c>
      <c r="C19" s="15" t="n">
        <f aca="false">pretaxincome*B19/expnorm</f>
        <v>68564.0550599856</v>
      </c>
      <c r="D19" s="15" t="n">
        <f aca="false">IF(A19&lt;startage,1,0)*(C19*(1-initialunempprob))+IF(A19=startage,1,0)*(C19*(1-unempprob))+IF(A19&gt;startage,1,0)*(C19*(1-unempprob)+unempprob*300*52)</f>
        <v>67081.061518306</v>
      </c>
      <c r="E19" s="15" t="n">
        <f aca="false">spdropout*MetaSpouse!B16+sphs*MetaSpouse!D16+spba*MetaSpouse!F16+spma*MetaSpouse!H16</f>
        <v>34166.958</v>
      </c>
      <c r="F19" s="15" t="n">
        <f aca="false">E19*(1-spunemp)+spunemp*300*52</f>
        <v>33378.734932026</v>
      </c>
      <c r="G19" s="15" t="n">
        <f aca="false">IF(D19+F19-19000&gt;0,1,0)*(D19+F19-19000)</f>
        <v>81459.796450332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8446.1031860666</v>
      </c>
      <c r="I19" s="15" t="n">
        <f aca="false">D19+F19-H19</f>
        <v>72013.6932642654</v>
      </c>
      <c r="J19" s="10" t="n">
        <f aca="false">benefits*B19/expnorm</f>
        <v>28111.4789734089</v>
      </c>
      <c r="K19" s="10" t="n">
        <f aca="false">spdropout*MetaSpouse!C16+sphs*MetaSpouse!E16+spba*MetaSpouse!G16+spma*MetaSpouse!I16</f>
        <v>14627.713</v>
      </c>
      <c r="L19" s="10" t="n">
        <f aca="false">I19+IF(A19&lt;startage,1,0)*(J19*(1-initialunempprob))+IF(A19&gt;=startage,1,0)*(J19*(1-unempprob))+K19*(1-spunemp)</f>
        <v>113344.77352643</v>
      </c>
      <c r="M19" s="15" t="n">
        <f aca="false">L19/2/0.65</f>
        <v>87188.2873280229</v>
      </c>
      <c r="N19" s="10"/>
      <c r="O19" s="10" t="n">
        <f aca="false">IF(A19&gt;=startage,1,0)*0.002*G19</f>
        <v>162.919592900664</v>
      </c>
      <c r="P19" s="10"/>
      <c r="Q19" s="10" t="n">
        <f aca="false">M19+O19</f>
        <v>87351.2069209236</v>
      </c>
      <c r="R19" s="10" t="n">
        <f aca="false">N19+P19+Grade17!M19</f>
        <v>78943.1061838655</v>
      </c>
      <c r="S19" s="10" t="n">
        <f aca="false">IF(A19&lt;startage,1,0)*(Q19-R19)+IF(A19&gt;=startage,1,0)*completionprob*(Q19-R19)</f>
        <v>5591.38699014363</v>
      </c>
      <c r="T19" s="10" t="n">
        <f aca="false">S19/return^(A19-startage+1)</f>
        <v>3258.34741393878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13140821289062</v>
      </c>
      <c r="C20" s="15" t="n">
        <f aca="false">pretaxincome*B20/expnorm</f>
        <v>70278.1564364852</v>
      </c>
      <c r="D20" s="15" t="n">
        <f aca="false">IF(A20&lt;startage,1,0)*(C20*(1-initialunempprob))+IF(A20=startage,1,0)*(C20*(1-unempprob))+IF(A20&gt;startage,1,0)*(C20*(1-unempprob)+unempprob*300*52)</f>
        <v>68747.1680562636</v>
      </c>
      <c r="E20" s="15" t="n">
        <f aca="false">spdropout*MetaSpouse!B17+sphs*MetaSpouse!D17+spba*MetaSpouse!F17+spma*MetaSpouse!H17</f>
        <v>35021.104</v>
      </c>
      <c r="F20" s="15" t="n">
        <f aca="false">E20*(1-spunemp)+spunemp*300*52</f>
        <v>34196.619871888</v>
      </c>
      <c r="G20" s="15" t="n">
        <f aca="false">IF(D20+F20-19000&gt;0,1,0)*(D20+F20-19000)</f>
        <v>83943.7879281516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9505.5255513567</v>
      </c>
      <c r="I20" s="15" t="n">
        <f aca="false">D20+F20-H20</f>
        <v>73438.262376795</v>
      </c>
      <c r="J20" s="10" t="n">
        <f aca="false">benefits*B20/expnorm</f>
        <v>28814.2659477441</v>
      </c>
      <c r="K20" s="10" t="n">
        <f aca="false">spdropout*MetaSpouse!C17+sphs*MetaSpouse!E17+spba*MetaSpouse!G17+spma*MetaSpouse!I17</f>
        <v>14993.684</v>
      </c>
      <c r="L20" s="10" t="n">
        <f aca="false">I20+IF(A20&lt;startage,1,0)*(J20*(1-initialunempprob))+IF(A20&gt;=startage,1,0)*(J20*(1-unempprob))+K20*(1-spunemp)</f>
        <v>115802.88601115</v>
      </c>
      <c r="M20" s="15" t="n">
        <f aca="false">L20/2/0.65</f>
        <v>89079.1430855002</v>
      </c>
      <c r="N20" s="10"/>
      <c r="O20" s="10" t="n">
        <f aca="false">IF(A20&gt;=startage,1,0)*0.002*G20</f>
        <v>167.887575856303</v>
      </c>
      <c r="P20" s="10"/>
      <c r="Q20" s="10" t="n">
        <f aca="false">M20+O20</f>
        <v>89247.0306613565</v>
      </c>
      <c r="R20" s="10" t="n">
        <f aca="false">N20+P20+Grade17!M20</f>
        <v>80626.8095560633</v>
      </c>
      <c r="S20" s="10" t="n">
        <f aca="false">IF(A20&lt;startage,1,0)*(Q20-R20)+IF(A20&gt;=startage,1,0)*completionprob*(Q20-R20)</f>
        <v>5732.44703501996</v>
      </c>
      <c r="T20" s="10" t="n">
        <f aca="false">S20/return^(A20-startage+1)</f>
        <v>2998.56491061537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15969341821289</v>
      </c>
      <c r="C21" s="15" t="n">
        <f aca="false">pretaxincome*B21/expnorm</f>
        <v>72035.1103473973</v>
      </c>
      <c r="D21" s="15" t="n">
        <f aca="false">IF(A21&lt;startage,1,0)*(C21*(1-initialunempprob))+IF(A21=startage,1,0)*(C21*(1-unempprob))+IF(A21&gt;startage,1,0)*(C21*(1-unempprob)+unempprob*300*52)</f>
        <v>70454.9272576702</v>
      </c>
      <c r="E21" s="15" t="n">
        <f aca="false">spdropout*MetaSpouse!B18+sphs*MetaSpouse!D18+spba*MetaSpouse!F18+spma*MetaSpouse!H18</f>
        <v>35896.816</v>
      </c>
      <c r="F21" s="15" t="n">
        <f aca="false">E21*(1-spunemp)+spunemp*300*52</f>
        <v>35035.155270352</v>
      </c>
      <c r="G21" s="15" t="n">
        <f aca="false">IF(D21+F21-19000&gt;0,1,0)*(D21+F21-19000)</f>
        <v>86490.0825280222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30591.5201982015</v>
      </c>
      <c r="I21" s="15" t="n">
        <f aca="false">D21+F21-H21</f>
        <v>74898.5623298207</v>
      </c>
      <c r="J21" s="10" t="n">
        <f aca="false">benefits*B21/expnorm</f>
        <v>29534.6225964377</v>
      </c>
      <c r="K21" s="10" t="n">
        <f aca="false">spdropout*MetaSpouse!C18+sphs*MetaSpouse!E18+spba*MetaSpouse!G18+spma*MetaSpouse!I18</f>
        <v>15368.505</v>
      </c>
      <c r="L21" s="10" t="n">
        <f aca="false">I21+IF(A21&lt;startage,1,0)*(J21*(1-initialunempprob))+IF(A21&gt;=startage,1,0)*(J21*(1-unempprob))+K21*(1-spunemp)</f>
        <v>118322.281350793</v>
      </c>
      <c r="M21" s="15" t="n">
        <f aca="false">L21/2/0.65</f>
        <v>91017.1395006101</v>
      </c>
      <c r="N21" s="10"/>
      <c r="O21" s="10" t="n">
        <f aca="false">IF(A21&gt;=startage,1,0)*0.002*G21</f>
        <v>172.980165056044</v>
      </c>
      <c r="P21" s="10"/>
      <c r="Q21" s="10" t="n">
        <f aca="false">M21+O21</f>
        <v>91190.1196656662</v>
      </c>
      <c r="R21" s="10" t="n">
        <f aca="false">N21+P21+Grade17!M21</f>
        <v>82352.4494596421</v>
      </c>
      <c r="S21" s="10" t="n">
        <f aca="false">IF(A21&lt;startage,1,0)*(Q21-R21)+IF(A21&gt;=startage,1,0)*completionprob*(Q21-R21)</f>
        <v>5877.05068700603</v>
      </c>
      <c r="T21" s="10" t="n">
        <f aca="false">S21/return^(A21-startage+1)</f>
        <v>2759.48734938718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18868575366821</v>
      </c>
      <c r="C22" s="15" t="n">
        <f aca="false">pretaxincome*B22/expnorm</f>
        <v>73835.9881060823</v>
      </c>
      <c r="D22" s="15" t="n">
        <f aca="false">IF(A22&lt;startage,1,0)*(C22*(1-initialunempprob))+IF(A22=startage,1,0)*(C22*(1-unempprob))+IF(A22&gt;startage,1,0)*(C22*(1-unempprob)+unempprob*300*52)</f>
        <v>72205.380439112</v>
      </c>
      <c r="E22" s="15" t="n">
        <f aca="false">spdropout*MetaSpouse!B19+sphs*MetaSpouse!D19+spba*MetaSpouse!F19+spma*MetaSpouse!H19</f>
        <v>36794.308</v>
      </c>
      <c r="F22" s="15" t="n">
        <f aca="false">E22*(1-spunemp)+spunemp*300*52</f>
        <v>35894.546042476</v>
      </c>
      <c r="G22" s="15" t="n">
        <f aca="false">IF(D22+F22-19000&gt;0,1,0)*(D22+F22-19000)</f>
        <v>89099.926481588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31704.6186443973</v>
      </c>
      <c r="I22" s="15" t="n">
        <f aca="false">D22+F22-H22</f>
        <v>76395.3078371907</v>
      </c>
      <c r="J22" s="10" t="n">
        <f aca="false">benefits*B22/expnorm</f>
        <v>30272.9881613486</v>
      </c>
      <c r="K22" s="10" t="n">
        <f aca="false">spdropout*MetaSpouse!C19+sphs*MetaSpouse!E19+spba*MetaSpouse!G19+spma*MetaSpouse!I19</f>
        <v>15752.541</v>
      </c>
      <c r="L22" s="10" t="n">
        <f aca="false">I22+IF(A22&lt;startage,1,0)*(J22*(1-initialunempprob))+IF(A22&gt;=startage,1,0)*(J22*(1-unempprob))+K22*(1-spunemp)</f>
        <v>120904.450706949</v>
      </c>
      <c r="M22" s="15" t="n">
        <f aca="false">L22/2/0.65</f>
        <v>93003.4236207297</v>
      </c>
      <c r="N22" s="10"/>
      <c r="O22" s="10" t="n">
        <f aca="false">IF(A22&gt;=startage,1,0)*0.002*G22</f>
        <v>178.199852963176</v>
      </c>
      <c r="P22" s="10"/>
      <c r="Q22" s="10" t="n">
        <f aca="false">M22+O22</f>
        <v>93181.6234736929</v>
      </c>
      <c r="R22" s="10" t="n">
        <f aca="false">N22+P22+Grade17!M22</f>
        <v>84121.2764311492</v>
      </c>
      <c r="S22" s="10" t="n">
        <f aca="false">IF(A22&lt;startage,1,0)*(Q22-R22)+IF(A22&gt;=startage,1,0)*completionprob*(Q22-R22)</f>
        <v>6025.13078329152</v>
      </c>
      <c r="T22" s="10" t="n">
        <f aca="false">S22/return^(A22-startage+1)</f>
        <v>2539.39942353878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21840289750992</v>
      </c>
      <c r="C23" s="15" t="n">
        <f aca="false">pretaxincome*B23/expnorm</f>
        <v>75681.8878087343</v>
      </c>
      <c r="D23" s="15" t="n">
        <f aca="false">IF(A23&lt;startage,1,0)*(C23*(1-initialunempprob))+IF(A23=startage,1,0)*(C23*(1-unempprob))+IF(A23&gt;startage,1,0)*(C23*(1-unempprob)+unempprob*300*52)</f>
        <v>73999.5949500898</v>
      </c>
      <c r="E23" s="15" t="n">
        <f aca="false">spdropout*MetaSpouse!B20+sphs*MetaSpouse!D20+spba*MetaSpouse!F20+spma*MetaSpouse!H20</f>
        <v>37714.052</v>
      </c>
      <c r="F23" s="15" t="n">
        <f aca="false">E23*(1-spunemp)+spunemp*300*52</f>
        <v>36775.244150444</v>
      </c>
      <c r="G23" s="15" t="n">
        <f aca="false">IF(D23+F23-19000&gt;0,1,0)*(D23+F23-19000)</f>
        <v>91774.8391005338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32845.4688763776</v>
      </c>
      <c r="I23" s="15" t="n">
        <f aca="false">D23+F23-H23</f>
        <v>77929.3702241561</v>
      </c>
      <c r="J23" s="10" t="n">
        <f aca="false">benefits*B23/expnorm</f>
        <v>31029.8128653823</v>
      </c>
      <c r="K23" s="10" t="n">
        <f aca="false">spdropout*MetaSpouse!C20+sphs*MetaSpouse!E20+spba*MetaSpouse!G20+spma*MetaSpouse!I20</f>
        <v>16146.135</v>
      </c>
      <c r="L23" s="10" t="n">
        <f aca="false">I23+IF(A23&lt;startage,1,0)*(J23*(1-initialunempprob))+IF(A23&gt;=startage,1,0)*(J23*(1-unempprob))+K23*(1-spunemp)</f>
        <v>123551.031460153</v>
      </c>
      <c r="M23" s="15" t="n">
        <f aca="false">L23/2/0.65</f>
        <v>95039.2549693483</v>
      </c>
      <c r="N23" s="10"/>
      <c r="O23" s="10" t="n">
        <f aca="false">IF(A23&gt;=startage,1,0)*0.002*G23</f>
        <v>183.549678201068</v>
      </c>
      <c r="P23" s="10"/>
      <c r="Q23" s="10" t="n">
        <f aca="false">M23+O23</f>
        <v>95222.8046475493</v>
      </c>
      <c r="R23" s="10" t="n">
        <f aca="false">N23+P23+Grade17!M23</f>
        <v>85933.9800125674</v>
      </c>
      <c r="S23" s="10" t="n">
        <f aca="false">IF(A23&lt;startage,1,0)*(Q23-R23)+IF(A23&gt;=startage,1,0)*completionprob*(Q23-R23)</f>
        <v>6177.06838226296</v>
      </c>
      <c r="T23" s="10" t="n">
        <f aca="false">S23/return^(A23-startage+1)</f>
        <v>2336.91284031933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24886296994767</v>
      </c>
      <c r="C24" s="15" t="n">
        <f aca="false">pretaxincome*B24/expnorm</f>
        <v>77573.9350039527</v>
      </c>
      <c r="D24" s="15" t="n">
        <f aca="false">IF(A24&lt;startage,1,0)*(C24*(1-initialunempprob))+IF(A24=startage,1,0)*(C24*(1-unempprob))+IF(A24&gt;startage,1,0)*(C24*(1-unempprob)+unempprob*300*52)</f>
        <v>75838.664823842</v>
      </c>
      <c r="E24" s="15" t="n">
        <f aca="false">spdropout*MetaSpouse!B21+sphs*MetaSpouse!D21+spba*MetaSpouse!F21+spma*MetaSpouse!H21</f>
        <v>38656.739</v>
      </c>
      <c r="F24" s="15" t="n">
        <f aca="false">E24*(1-spunemp)+spunemp*300*52</f>
        <v>37677.911259233</v>
      </c>
      <c r="G24" s="15" t="n">
        <f aca="false">IF(D24+F24-19000&gt;0,1,0)*(D24+F24-19000)</f>
        <v>94516.576083075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34014.8196994315</v>
      </c>
      <c r="I24" s="15" t="n">
        <f aca="false">D24+F24-H24</f>
        <v>79501.7563836435</v>
      </c>
      <c r="J24" s="10" t="n">
        <f aca="false">benefits*B24/expnorm</f>
        <v>31805.5581870169</v>
      </c>
      <c r="K24" s="10" t="n">
        <f aca="false">spdropout*MetaSpouse!C21+sphs*MetaSpouse!E21+spba*MetaSpouse!G21+spma*MetaSpouse!I21</f>
        <v>16550.023</v>
      </c>
      <c r="L24" s="10" t="n">
        <f aca="false">I24+IF(A24&lt;startage,1,0)*(J24*(1-initialunempprob))+IF(A24&gt;=startage,1,0)*(J24*(1-unempprob))+K24*(1-spunemp)</f>
        <v>126264.183815005</v>
      </c>
      <c r="M24" s="15" t="n">
        <f aca="false">L24/2/0.65</f>
        <v>97126.2952423115</v>
      </c>
      <c r="N24" s="10"/>
      <c r="O24" s="10" t="n">
        <f aca="false">IF(A24&gt;=startage,1,0)*0.002*G24</f>
        <v>189.03315216615</v>
      </c>
      <c r="P24" s="10"/>
      <c r="Q24" s="10" t="n">
        <f aca="false">M24+O24</f>
        <v>97315.3283944776</v>
      </c>
      <c r="R24" s="10" t="n">
        <f aca="false">N24+P24+Grade17!M24</f>
        <v>87792.389197545</v>
      </c>
      <c r="S24" s="10" t="n">
        <f aca="false">IF(A24&lt;startage,1,0)*(Q24-R24)+IF(A24&gt;=startage,1,0)*completionprob*(Q24-R24)</f>
        <v>6332.75456596019</v>
      </c>
      <c r="T24" s="10" t="n">
        <f aca="false">S24/return^(A24-startage+1)</f>
        <v>2150.5439855462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28008454419636</v>
      </c>
      <c r="C25" s="15" t="n">
        <f aca="false">pretaxincome*B25/expnorm</f>
        <v>79513.2833790515</v>
      </c>
      <c r="D25" s="15" t="n">
        <f aca="false">IF(A25&lt;startage,1,0)*(C25*(1-initialunempprob))+IF(A25=startage,1,0)*(C25*(1-unempprob))+IF(A25&gt;startage,1,0)*(C25*(1-unempprob)+unempprob*300*52)</f>
        <v>77723.711444438</v>
      </c>
      <c r="E25" s="15" t="n">
        <f aca="false">spdropout*MetaSpouse!B22+sphs*MetaSpouse!D22+spba*MetaSpouse!F22+spma*MetaSpouse!H22</f>
        <v>39623.043</v>
      </c>
      <c r="F25" s="15" t="n">
        <f aca="false">E25*(1-spunemp)+spunemp*300*52</f>
        <v>38603.192755521</v>
      </c>
      <c r="G25" s="15" t="n">
        <f aca="false">IF(D25+F25-19000&gt;0,1,0)*(D25+F25-19000)</f>
        <v>97326.90419995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35213.4246412825</v>
      </c>
      <c r="I25" s="15" t="n">
        <f aca="false">D25+F25-H25</f>
        <v>81113.4795586765</v>
      </c>
      <c r="J25" s="10" t="n">
        <f aca="false">benefits*B25/expnorm</f>
        <v>32600.6971416923</v>
      </c>
      <c r="K25" s="10" t="n">
        <f aca="false">spdropout*MetaSpouse!C22+sphs*MetaSpouse!E22+spba*MetaSpouse!G22+spma*MetaSpouse!I22</f>
        <v>16963.997</v>
      </c>
      <c r="L25" s="10" t="n">
        <f aca="false">I25+IF(A25&lt;startage,1,0)*(J25*(1-initialunempprob))+IF(A25&gt;=startage,1,0)*(J25*(1-unempprob))+K25*(1-spunemp)</f>
        <v>129045.18161576</v>
      </c>
      <c r="M25" s="15" t="n">
        <f aca="false">L25/2/0.65</f>
        <v>99265.5243198157</v>
      </c>
      <c r="N25" s="10"/>
      <c r="O25" s="10" t="n">
        <f aca="false">IF(A25&gt;=startage,1,0)*0.002*G25</f>
        <v>194.653808399918</v>
      </c>
      <c r="P25" s="10"/>
      <c r="Q25" s="10" t="n">
        <f aca="false">M25+O25</f>
        <v>99460.1781282156</v>
      </c>
      <c r="R25" s="10" t="n">
        <f aca="false">N25+P25+Grade17!M25</f>
        <v>89697.3608542517</v>
      </c>
      <c r="S25" s="10" t="n">
        <f aca="false">IF(A25&lt;startage,1,0)*(Q25-R25)+IF(A25&gt;=startage,1,0)*completionprob*(Q25-R25)</f>
        <v>6492.27348718599</v>
      </c>
      <c r="T25" s="10" t="n">
        <f aca="false">S25/return^(A25-startage+1)</f>
        <v>1979.01026327995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31208665780127</v>
      </c>
      <c r="C26" s="15" t="n">
        <f aca="false">pretaxincome*B26/expnorm</f>
        <v>81501.1154635278</v>
      </c>
      <c r="D26" s="15" t="n">
        <f aca="false">IF(A26&lt;startage,1,0)*(C26*(1-initialunempprob))+IF(A26=startage,1,0)*(C26*(1-unempprob))+IF(A26&gt;startage,1,0)*(C26*(1-unempprob)+unempprob*300*52)</f>
        <v>79655.884230549</v>
      </c>
      <c r="E26" s="15" t="n">
        <f aca="false">spdropout*MetaSpouse!B23+sphs*MetaSpouse!D23+spba*MetaSpouse!F23+spma*MetaSpouse!H23</f>
        <v>40613.656</v>
      </c>
      <c r="F26" s="15" t="n">
        <f aca="false">E26*(1-spunemp)+spunemp*300*52</f>
        <v>39551.751261832</v>
      </c>
      <c r="G26" s="15" t="n">
        <f aca="false">IF(D26+F26-19000&gt;0,1,0)*(D26+F26-19000)</f>
        <v>100207.635492381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36442.0565375005</v>
      </c>
      <c r="I26" s="15" t="n">
        <f aca="false">D26+F26-H26</f>
        <v>82765.5789548805</v>
      </c>
      <c r="J26" s="10" t="n">
        <f aca="false">benefits*B26/expnorm</f>
        <v>33415.7145702346</v>
      </c>
      <c r="K26" s="10" t="n">
        <f aca="false">spdropout*MetaSpouse!C23+sphs*MetaSpouse!E23+spba*MetaSpouse!G23+spma*MetaSpouse!I23</f>
        <v>17388.265</v>
      </c>
      <c r="L26" s="10" t="n">
        <f aca="false">I26+IF(A26&lt;startage,1,0)*(J26*(1-initialunempprob))+IF(A26&gt;=startage,1,0)*(J26*(1-unempprob))+K26*(1-spunemp)</f>
        <v>131895.734503104</v>
      </c>
      <c r="M26" s="15" t="n">
        <f aca="false">L26/2/0.65</f>
        <v>101458.25731008</v>
      </c>
      <c r="N26" s="10"/>
      <c r="O26" s="10" t="n">
        <f aca="false">IF(A26&gt;=startage,1,0)*0.002*G26</f>
        <v>200.415270984762</v>
      </c>
      <c r="P26" s="10"/>
      <c r="Q26" s="10" t="n">
        <f aca="false">M26+O26</f>
        <v>101658.672581064</v>
      </c>
      <c r="R26" s="10" t="n">
        <f aca="false">N26+P26+Grade17!M26</f>
        <v>91649.8983047101</v>
      </c>
      <c r="S26" s="10" t="n">
        <f aca="false">IF(A26&lt;startage,1,0)*(Q26-R26)+IF(A26&gt;=startage,1,0)*completionprob*(Q26-R26)</f>
        <v>6655.83489377562</v>
      </c>
      <c r="T26" s="10" t="n">
        <f aca="false">S26/return^(A26-startage+1)</f>
        <v>1821.16522035273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3448888242463</v>
      </c>
      <c r="C27" s="15" t="n">
        <f aca="false">pretaxincome*B27/expnorm</f>
        <v>83538.643350116</v>
      </c>
      <c r="D27" s="15" t="n">
        <f aca="false">IF(A27&lt;startage,1,0)*(C27*(1-initialunempprob))+IF(A27=startage,1,0)*(C27*(1-unempprob))+IF(A27&gt;startage,1,0)*(C27*(1-unempprob)+unempprob*300*52)</f>
        <v>81636.3613363127</v>
      </c>
      <c r="E27" s="15" t="n">
        <f aca="false">spdropout*MetaSpouse!B24+sphs*MetaSpouse!D24+spba*MetaSpouse!F24+spma*MetaSpouse!H24</f>
        <v>41628.785</v>
      </c>
      <c r="F27" s="15" t="n">
        <f aca="false">E27*(1-spunemp)+spunemp*300*52</f>
        <v>40523.784990395</v>
      </c>
      <c r="G27" s="15" t="n">
        <f aca="false">IF(D27+F27-19000&gt;0,1,0)*(D27+F27-19000)</f>
        <v>103160.146326708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37701.3024083408</v>
      </c>
      <c r="I27" s="15" t="n">
        <f aca="false">D27+F27-H27</f>
        <v>84458.8439183669</v>
      </c>
      <c r="J27" s="10" t="n">
        <f aca="false">benefits*B27/expnorm</f>
        <v>34251.1074344905</v>
      </c>
      <c r="K27" s="10" t="n">
        <f aca="false">spdropout*MetaSpouse!C24+sphs*MetaSpouse!E24+spba*MetaSpouse!G24+spma*MetaSpouse!I24</f>
        <v>17822.591</v>
      </c>
      <c r="L27" s="10" t="n">
        <f aca="false">I27+IF(A27&lt;startage,1,0)*(J27*(1-initialunempprob))+IF(A27&gt;=startage,1,0)*(J27*(1-unempprob))+K27*(1-spunemp)</f>
        <v>134816.888888969</v>
      </c>
      <c r="M27" s="15" t="n">
        <f aca="false">L27/2/0.65</f>
        <v>103705.29914536</v>
      </c>
      <c r="N27" s="10"/>
      <c r="O27" s="10" t="n">
        <f aca="false">IF(A27&gt;=startage,1,0)*0.002*G27</f>
        <v>206.320292653415</v>
      </c>
      <c r="P27" s="10"/>
      <c r="Q27" s="10" t="n">
        <f aca="false">M27+O27</f>
        <v>103911.619438014</v>
      </c>
      <c r="R27" s="10" t="n">
        <f aca="false">N27+P27+Grade17!M27</f>
        <v>93650.9323769197</v>
      </c>
      <c r="S27" s="10" t="n">
        <f aca="false">IF(A27&lt;startage,1,0)*(Q27-R27)+IF(A27&gt;=startage,1,0)*completionprob*(Q27-R27)</f>
        <v>6823.35689562767</v>
      </c>
      <c r="T27" s="10" t="n">
        <f aca="false">S27/return^(A27-startage+1)</f>
        <v>1675.8705242856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37851104485245</v>
      </c>
      <c r="C28" s="15" t="n">
        <f aca="false">pretaxincome*B28/expnorm</f>
        <v>85627.1094338688</v>
      </c>
      <c r="D28" s="15" t="n">
        <f aca="false">IF(A28&lt;startage,1,0)*(C28*(1-initialunempprob))+IF(A28=startage,1,0)*(C28*(1-unempprob))+IF(A28&gt;startage,1,0)*(C28*(1-unempprob)+unempprob*300*52)</f>
        <v>83666.3503697205</v>
      </c>
      <c r="E28" s="15" t="n">
        <f aca="false">spdropout*MetaSpouse!B25+sphs*MetaSpouse!D25+spba*MetaSpouse!F25+spma*MetaSpouse!H25</f>
        <v>42669.852</v>
      </c>
      <c r="F28" s="15" t="n">
        <f aca="false">E28*(1-spunemp)+spunemp*300*52</f>
        <v>41520.655573044</v>
      </c>
      <c r="G28" s="15" t="n">
        <f aca="false">IF(D28+F28-19000&gt;0,1,0)*(D28+F28-19000)</f>
        <v>106187.005942765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38992.2580345891</v>
      </c>
      <c r="I28" s="15" t="n">
        <f aca="false">D28+F28-H28</f>
        <v>86194.7479081754</v>
      </c>
      <c r="J28" s="10" t="n">
        <f aca="false">benefits*B28/expnorm</f>
        <v>35107.3851203527</v>
      </c>
      <c r="K28" s="10" t="n">
        <f aca="false">spdropout*MetaSpouse!C25+sphs*MetaSpouse!E25+spba*MetaSpouse!G25+spma*MetaSpouse!I25</f>
        <v>18267.953</v>
      </c>
      <c r="L28" s="10" t="n">
        <f aca="false">I28+IF(A28&lt;startage,1,0)*(J28*(1-initialunempprob))+IF(A28&gt;=startage,1,0)*(J28*(1-unempprob))+K28*(1-spunemp)</f>
        <v>137811.549836449</v>
      </c>
      <c r="M28" s="15" t="n">
        <f aca="false">L28/2/0.65</f>
        <v>106008.884489576</v>
      </c>
      <c r="N28" s="10"/>
      <c r="O28" s="10" t="n">
        <f aca="false">IF(A28&gt;=startage,1,0)*0.002*G28</f>
        <v>212.374011885529</v>
      </c>
      <c r="P28" s="10"/>
      <c r="Q28" s="10" t="n">
        <f aca="false">M28+O28</f>
        <v>106221.258501462</v>
      </c>
      <c r="R28" s="10" t="n">
        <f aca="false">N28+P28+Grade17!M28</f>
        <v>95702.0830344501</v>
      </c>
      <c r="S28" s="10" t="n">
        <f aca="false">IF(A28&lt;startage,1,0)*(Q28-R28)+IF(A28&gt;=startage,1,0)*completionprob*(Q28-R28)</f>
        <v>6995.25168556285</v>
      </c>
      <c r="T28" s="10" t="n">
        <f aca="false">S28/return^(A28-startage+1)</f>
        <v>1542.20208871226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41297382097377</v>
      </c>
      <c r="C29" s="15" t="n">
        <f aca="false">pretaxincome*B29/expnorm</f>
        <v>87767.7871697156</v>
      </c>
      <c r="D29" s="15" t="n">
        <f aca="false">IF(A29&lt;startage,1,0)*(C29*(1-initialunempprob))+IF(A29=startage,1,0)*(C29*(1-unempprob))+IF(A29&gt;startage,1,0)*(C29*(1-unempprob)+unempprob*300*52)</f>
        <v>85747.0891289635</v>
      </c>
      <c r="E29" s="15" t="n">
        <f aca="false">spdropout*MetaSpouse!B26+sphs*MetaSpouse!D26+spba*MetaSpouse!F26+spma*MetaSpouse!H26</f>
        <v>43736.391</v>
      </c>
      <c r="F29" s="15" t="n">
        <f aca="false">E29*(1-spunemp)+spunemp*300*52</f>
        <v>42541.916792877</v>
      </c>
      <c r="G29" s="15" t="n">
        <f aca="false">IF(D29+F29-19000&gt;0,1,0)*(D29+F29-19000)</f>
        <v>109289.005921841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40315.261025665</v>
      </c>
      <c r="I29" s="15" t="n">
        <f aca="false">D29+F29-H29</f>
        <v>87973.7448961755</v>
      </c>
      <c r="J29" s="10" t="n">
        <f aca="false">benefits*B29/expnorm</f>
        <v>35985.0697483616</v>
      </c>
      <c r="K29" s="10" t="n">
        <f aca="false">spdropout*MetaSpouse!C26+sphs*MetaSpouse!E26+spba*MetaSpouse!G26+spma*MetaSpouse!I26</f>
        <v>18724.637</v>
      </c>
      <c r="L29" s="10" t="n">
        <f aca="false">I29+IF(A29&lt;startage,1,0)*(J29*(1-initialunempprob))+IF(A29&gt;=startage,1,0)*(J29*(1-unempprob))+K29*(1-spunemp)</f>
        <v>140880.952677022</v>
      </c>
      <c r="M29" s="15" t="n">
        <f aca="false">L29/2/0.65</f>
        <v>108369.963597709</v>
      </c>
      <c r="N29" s="10"/>
      <c r="O29" s="10" t="n">
        <f aca="false">IF(A29&gt;=startage,1,0)*0.002*G29</f>
        <v>218.578011843681</v>
      </c>
      <c r="P29" s="10"/>
      <c r="Q29" s="10" t="n">
        <f aca="false">M29+O29</f>
        <v>108588.541609553</v>
      </c>
      <c r="R29" s="10" t="n">
        <f aca="false">N29+P29+Grade17!M29</f>
        <v>97804.498462618</v>
      </c>
      <c r="S29" s="10" t="n">
        <f aca="false">IF(A29&lt;startage,1,0)*(Q29-R29)+IF(A29&gt;=startage,1,0)*completionprob*(Q29-R29)</f>
        <v>7171.38869271171</v>
      </c>
      <c r="T29" s="10" t="n">
        <f aca="false">S29/return^(A29-startage+1)</f>
        <v>1419.17767797599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44829816649811</v>
      </c>
      <c r="C30" s="15" t="n">
        <f aca="false">pretaxincome*B30/expnorm</f>
        <v>89961.9818489584</v>
      </c>
      <c r="D30" s="15" t="n">
        <f aca="false">IF(A30&lt;startage,1,0)*(C30*(1-initialunempprob))+IF(A30=startage,1,0)*(C30*(1-unempprob))+IF(A30&gt;startage,1,0)*(C30*(1-unempprob)+unempprob*300*52)</f>
        <v>87879.8463571876</v>
      </c>
      <c r="E30" s="15" t="n">
        <f aca="false">spdropout*MetaSpouse!B27+sphs*MetaSpouse!D27+spba*MetaSpouse!F27+spma*MetaSpouse!H27</f>
        <v>44829.84</v>
      </c>
      <c r="F30" s="15" t="n">
        <f aca="false">E30*(1-spunemp)+spunemp*300*52</f>
        <v>43588.94560248</v>
      </c>
      <c r="G30" s="15" t="n">
        <f aca="false">IF(D30+F30-19000&gt;0,1,0)*(D30+F30-19000)</f>
        <v>112468.791959668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41671.4397707982</v>
      </c>
      <c r="I30" s="15" t="n">
        <f aca="false">D30+F30-H30</f>
        <v>89797.3521888694</v>
      </c>
      <c r="J30" s="10" t="n">
        <f aca="false">benefits*B30/expnorm</f>
        <v>36884.6964920706</v>
      </c>
      <c r="K30" s="10" t="n">
        <f aca="false">spdropout*MetaSpouse!C27+sphs*MetaSpouse!E27+spba*MetaSpouse!G27+spma*MetaSpouse!I27</f>
        <v>19192.958</v>
      </c>
      <c r="L30" s="10" t="n">
        <f aca="false">I30+IF(A30&lt;startage,1,0)*(J30*(1-initialunempprob))+IF(A30&gt;=startage,1,0)*(J30*(1-unempprob))+K30*(1-spunemp)</f>
        <v>144027.436533188</v>
      </c>
      <c r="M30" s="15" t="n">
        <f aca="false">L30/2/0.65</f>
        <v>110790.33579476</v>
      </c>
      <c r="N30" s="10"/>
      <c r="O30" s="10" t="n">
        <f aca="false">IF(A30&gt;=startage,1,0)*0.002*G30</f>
        <v>224.937583919335</v>
      </c>
      <c r="P30" s="10"/>
      <c r="Q30" s="10" t="n">
        <f aca="false">M30+O30</f>
        <v>111015.273378679</v>
      </c>
      <c r="R30" s="10" t="n">
        <f aca="false">N30+P30+Grade17!M30</f>
        <v>99959.7662867805</v>
      </c>
      <c r="S30" s="10" t="n">
        <f aca="false">IF(A30&lt;startage,1,0)*(Q30-R30)+IF(A30&gt;=startage,1,0)*completionprob*(Q30-R30)</f>
        <v>7351.91221611268</v>
      </c>
      <c r="T30" s="10" t="n">
        <f aca="false">S30/return^(A30-startage+1)</f>
        <v>1305.9585396784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48450562066056</v>
      </c>
      <c r="C31" s="15" t="n">
        <f aca="false">pretaxincome*B31/expnorm</f>
        <v>92211.0313951824</v>
      </c>
      <c r="D31" s="15" t="n">
        <f aca="false">IF(A31&lt;startage,1,0)*(C31*(1-initialunempprob))+IF(A31=startage,1,0)*(C31*(1-unempprob))+IF(A31&gt;startage,1,0)*(C31*(1-unempprob)+unempprob*300*52)</f>
        <v>90065.9225161173</v>
      </c>
      <c r="E31" s="15" t="n">
        <f aca="false">spdropout*MetaSpouse!B28+sphs*MetaSpouse!D28+spba*MetaSpouse!F28+spma*MetaSpouse!H28</f>
        <v>45950.705</v>
      </c>
      <c r="F31" s="15" t="n">
        <f aca="false">E31*(1-spunemp)+spunemp*300*52</f>
        <v>44662.226520635</v>
      </c>
      <c r="G31" s="15" t="n">
        <f aca="false">IF(D31+F31-19000&gt;0,1,0)*(D31+F31-19000)</f>
        <v>115728.149036752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43061.5555641749</v>
      </c>
      <c r="I31" s="15" t="n">
        <f aca="false">D31+F31-H31</f>
        <v>91666.5934725774</v>
      </c>
      <c r="J31" s="10" t="n">
        <f aca="false">benefits*B31/expnorm</f>
        <v>37806.8139043724</v>
      </c>
      <c r="K31" s="10" t="n">
        <f aca="false">spdropout*MetaSpouse!C28+sphs*MetaSpouse!E28+spba*MetaSpouse!G28+spma*MetaSpouse!I28</f>
        <v>19672.68</v>
      </c>
      <c r="L31" s="10" t="n">
        <f aca="false">I31+IF(A31&lt;startage,1,0)*(J31*(1-initialunempprob))+IF(A31&gt;=startage,1,0)*(J31*(1-unempprob))+K31*(1-spunemp)</f>
        <v>147252.332303587</v>
      </c>
      <c r="M31" s="15" t="n">
        <f aca="false">L31/2/0.65</f>
        <v>113271.024848913</v>
      </c>
      <c r="N31" s="10"/>
      <c r="O31" s="10" t="n">
        <f aca="false">IF(A31&gt;=startage,1,0)*0.002*G31</f>
        <v>231.456298073505</v>
      </c>
      <c r="P31" s="10"/>
      <c r="Q31" s="10" t="n">
        <f aca="false">M31+O31</f>
        <v>113502.481146987</v>
      </c>
      <c r="R31" s="10" t="n">
        <f aca="false">N31+P31+Grade17!M31</f>
        <v>102168.640399346</v>
      </c>
      <c r="S31" s="10" t="n">
        <f aca="false">IF(A31&lt;startage,1,0)*(Q31-R31)+IF(A31&gt;=startage,1,0)*completionprob*(Q31-R31)</f>
        <v>7537.00409718106</v>
      </c>
      <c r="T31" s="10" t="n">
        <f aca="false">S31/return^(A31-startage+1)</f>
        <v>1201.77563674409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52161826117708</v>
      </c>
      <c r="C32" s="15" t="n">
        <f aca="false">pretaxincome*B32/expnorm</f>
        <v>94516.307180062</v>
      </c>
      <c r="D32" s="15" t="n">
        <f aca="false">IF(A32&lt;startage,1,0)*(C32*(1-initialunempprob))+IF(A32=startage,1,0)*(C32*(1-unempprob))+IF(A32&gt;startage,1,0)*(C32*(1-unempprob)+unempprob*300*52)</f>
        <v>92306.6505790202</v>
      </c>
      <c r="E32" s="15" t="n">
        <f aca="false">spdropout*MetaSpouse!B29+sphs*MetaSpouse!D29+spba*MetaSpouse!F29+spma*MetaSpouse!H29</f>
        <v>47099.508</v>
      </c>
      <c r="F32" s="15" t="n">
        <f aca="false">E32*(1-spunemp)+spunemp*300*52</f>
        <v>45762.259386876</v>
      </c>
      <c r="G32" s="15" t="n">
        <f aca="false">IF(D32+F32-19000&gt;0,1,0)*(D32+F32-19000)</f>
        <v>119068.909965896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44486.3901004547</v>
      </c>
      <c r="I32" s="15" t="n">
        <f aca="false">D32+F32-H32</f>
        <v>93582.5198654415</v>
      </c>
      <c r="J32" s="10" t="n">
        <f aca="false">benefits*B32/expnorm</f>
        <v>38751.9842519817</v>
      </c>
      <c r="K32" s="10" t="n">
        <f aca="false">spdropout*MetaSpouse!C29+sphs*MetaSpouse!E29+spba*MetaSpouse!G29+spma*MetaSpouse!I29</f>
        <v>20165.011</v>
      </c>
      <c r="L32" s="10" t="n">
        <f aca="false">I32+IF(A32&lt;startage,1,0)*(J32*(1-initialunempprob))+IF(A32&gt;=startage,1,0)*(J32*(1-unempprob))+K32*(1-spunemp)</f>
        <v>150558.394346385</v>
      </c>
      <c r="M32" s="15" t="n">
        <f aca="false">L32/2/0.65</f>
        <v>115814.149497219</v>
      </c>
      <c r="N32" s="10"/>
      <c r="O32" s="10" t="n">
        <f aca="false">IF(A32&gt;=startage,1,0)*0.002*G32</f>
        <v>238.137819931792</v>
      </c>
      <c r="P32" s="10"/>
      <c r="Q32" s="10" t="n">
        <f aca="false">M32+O32</f>
        <v>116052.287317151</v>
      </c>
      <c r="R32" s="10" t="n">
        <f aca="false">N32+P32+Grade17!M32</f>
        <v>104433.272998107</v>
      </c>
      <c r="S32" s="10" t="n">
        <f aca="false">IF(A32&lt;startage,1,0)*(Q32-R32)+IF(A32&gt;=startage,1,0)*completionprob*(Q32-R32)</f>
        <v>7726.6445221643</v>
      </c>
      <c r="T32" s="10" t="n">
        <f aca="false">S32/return^(A32-startage+1)</f>
        <v>1105.88799503452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5596587177065</v>
      </c>
      <c r="C33" s="15" t="n">
        <f aca="false">pretaxincome*B33/expnorm</f>
        <v>96879.2148595635</v>
      </c>
      <c r="D33" s="15" t="n">
        <f aca="false">IF(A33&lt;startage,1,0)*(C33*(1-initialunempprob))+IF(A33=startage,1,0)*(C33*(1-unempprob))+IF(A33&gt;startage,1,0)*(C33*(1-unempprob)+unempprob*300*52)</f>
        <v>94603.3968434957</v>
      </c>
      <c r="E33" s="15" t="n">
        <f aca="false">spdropout*MetaSpouse!B30+sphs*MetaSpouse!D30+spba*MetaSpouse!F30+spma*MetaSpouse!H30</f>
        <v>48276.941</v>
      </c>
      <c r="F33" s="15" t="n">
        <f aca="false">E33*(1-spunemp)+spunemp*300*52</f>
        <v>46889.706823727</v>
      </c>
      <c r="G33" s="15" t="n">
        <f aca="false">IF(D33+F33-19000&gt;0,1,0)*(D33+F33-19000)</f>
        <v>122493.103667223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45946.8087140705</v>
      </c>
      <c r="I33" s="15" t="n">
        <f aca="false">D33+F33-H33</f>
        <v>95546.2949531522</v>
      </c>
      <c r="J33" s="10" t="n">
        <f aca="false">benefits*B33/expnorm</f>
        <v>39720.7838582812</v>
      </c>
      <c r="K33" s="10" t="n">
        <f aca="false">spdropout*MetaSpouse!C30+sphs*MetaSpouse!E30+spba*MetaSpouse!G30+spma*MetaSpouse!I30</f>
        <v>20668.67</v>
      </c>
      <c r="L33" s="10" t="n">
        <f aca="false">I33+IF(A33&lt;startage,1,0)*(J33*(1-initialunempprob))+IF(A33&gt;=startage,1,0)*(J33*(1-unempprob))+K33*(1-spunemp)</f>
        <v>153946.119815892</v>
      </c>
      <c r="M33" s="15" t="n">
        <f aca="false">L33/2/0.65</f>
        <v>118420.09216607</v>
      </c>
      <c r="N33" s="10"/>
      <c r="O33" s="10" t="n">
        <f aca="false">IF(A33&gt;=startage,1,0)*0.002*G33</f>
        <v>244.986207334445</v>
      </c>
      <c r="P33" s="10"/>
      <c r="Q33" s="10" t="n">
        <f aca="false">M33+O33</f>
        <v>118665.078373405</v>
      </c>
      <c r="R33" s="10" t="n">
        <f aca="false">N33+P33+Grade17!M33</f>
        <v>106753.682873866</v>
      </c>
      <c r="S33" s="10" t="n">
        <f aca="false">IF(A33&lt;startage,1,0)*(Q33-R33)+IF(A33&gt;=startage,1,0)*completionprob*(Q33-R33)</f>
        <v>7921.07800719343</v>
      </c>
      <c r="T33" s="10" t="n">
        <f aca="false">S33/return^(A33-startage+1)</f>
        <v>1017.65382417058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59865018564917</v>
      </c>
      <c r="C34" s="15" t="n">
        <f aca="false">pretaxincome*B34/expnorm</f>
        <v>99301.1952310526</v>
      </c>
      <c r="D34" s="15" t="n">
        <f aca="false">IF(A34&lt;startage,1,0)*(C34*(1-initialunempprob))+IF(A34=startage,1,0)*(C34*(1-unempprob))+IF(A34&gt;startage,1,0)*(C34*(1-unempprob)+unempprob*300*52)</f>
        <v>96957.5617645831</v>
      </c>
      <c r="E34" s="15" t="n">
        <f aca="false">spdropout*MetaSpouse!B31+sphs*MetaSpouse!D31+spba*MetaSpouse!F31+spma*MetaSpouse!H31</f>
        <v>49483.869</v>
      </c>
      <c r="F34" s="15" t="n">
        <f aca="false">E34*(1-spunemp)+spunemp*300*52</f>
        <v>48045.397109343</v>
      </c>
      <c r="G34" s="15" t="n">
        <f aca="false">IF(D34+F34-19000&gt;0,1,0)*(D34+F34-19000)</f>
        <v>126002.958873926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47443.7619597295</v>
      </c>
      <c r="I34" s="15" t="n">
        <f aca="false">D34+F34-H34</f>
        <v>97559.1969141966</v>
      </c>
      <c r="J34" s="10" t="n">
        <f aca="false">benefits*B34/expnorm</f>
        <v>40713.8034547382</v>
      </c>
      <c r="K34" s="10" t="n">
        <f aca="false">spdropout*MetaSpouse!C31+sphs*MetaSpouse!E31+spba*MetaSpouse!G31+spma*MetaSpouse!I31</f>
        <v>21185.595</v>
      </c>
      <c r="L34" s="10" t="n">
        <f aca="false">I34+IF(A34&lt;startage,1,0)*(J34*(1-initialunempprob))+IF(A34&gt;=startage,1,0)*(J34*(1-unempprob))+K34*(1-spunemp)</f>
        <v>157419.216807667</v>
      </c>
      <c r="M34" s="15" t="n">
        <f aca="false">L34/2/0.65</f>
        <v>121091.705236667</v>
      </c>
      <c r="N34" s="10"/>
      <c r="O34" s="10" t="n">
        <f aca="false">IF(A34&gt;=startage,1,0)*0.002*G34</f>
        <v>252.005917747852</v>
      </c>
      <c r="P34" s="10"/>
      <c r="Q34" s="10" t="n">
        <f aca="false">M34+O34</f>
        <v>121343.711154415</v>
      </c>
      <c r="R34" s="10" t="n">
        <f aca="false">N34+P34+Grade17!M34</f>
        <v>109132.824447268</v>
      </c>
      <c r="S34" s="10" t="n">
        <f aca="false">IF(A34&lt;startage,1,0)*(Q34-R34)+IF(A34&gt;=startage,1,0)*completionprob*(Q34-R34)</f>
        <v>8120.23966025275</v>
      </c>
      <c r="T34" s="10" t="n">
        <f aca="false">S34/return^(A34-startage+1)</f>
        <v>936.440510711486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63861644029039</v>
      </c>
      <c r="C35" s="15" t="n">
        <f aca="false">pretaxincome*B35/expnorm</f>
        <v>101783.725111829</v>
      </c>
      <c r="D35" s="15" t="n">
        <f aca="false">IF(A35&lt;startage,1,0)*(C35*(1-initialunempprob))+IF(A35=startage,1,0)*(C35*(1-unempprob))+IF(A35&gt;startage,1,0)*(C35*(1-unempprob)+unempprob*300*52)</f>
        <v>99370.5808086977</v>
      </c>
      <c r="E35" s="15" t="n">
        <f aca="false">spdropout*MetaSpouse!B32+sphs*MetaSpouse!D32+spba*MetaSpouse!F32+spma*MetaSpouse!H32</f>
        <v>50720.921</v>
      </c>
      <c r="F35" s="15" t="n">
        <f aca="false">E35*(1-spunemp)+spunemp*300*52</f>
        <v>49229.932540787</v>
      </c>
      <c r="G35" s="15" t="n">
        <f aca="false">IF(D35+F35-19000&gt;0,1,0)*(D35+F35-19000)</f>
        <v>129600.513349485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48978.1189435552</v>
      </c>
      <c r="I35" s="15" t="n">
        <f aca="false">D35+F35-H35</f>
        <v>99622.3944059294</v>
      </c>
      <c r="J35" s="10" t="n">
        <f aca="false">benefits*B35/expnorm</f>
        <v>41731.6485411067</v>
      </c>
      <c r="K35" s="10" t="n">
        <f aca="false">spdropout*MetaSpouse!C32+sphs*MetaSpouse!E32+spba*MetaSpouse!G32+spma*MetaSpouse!I32</f>
        <v>21715.478</v>
      </c>
      <c r="L35" s="10" t="n">
        <f aca="false">I35+IF(A35&lt;startage,1,0)*(J35*(1-initialunempprob))+IF(A35&gt;=startage,1,0)*(J35*(1-unempprob))+K35*(1-spunemp)</f>
        <v>160979.147600351</v>
      </c>
      <c r="M35" s="15" t="n">
        <f aca="false">L35/2/0.65</f>
        <v>123830.113538732</v>
      </c>
      <c r="N35" s="10"/>
      <c r="O35" s="10" t="n">
        <f aca="false">IF(A35&gt;=startage,1,0)*0.002*G35</f>
        <v>259.201026698969</v>
      </c>
      <c r="P35" s="10"/>
      <c r="Q35" s="10" t="n">
        <f aca="false">M35+O35</f>
        <v>124089.314565431</v>
      </c>
      <c r="R35" s="10" t="n">
        <f aca="false">N35+P35+Grade17!M35</f>
        <v>111571.193014515</v>
      </c>
      <c r="S35" s="10" t="n">
        <f aca="false">IF(A35&lt;startage,1,0)*(Q35-R35)+IF(A35&gt;=startage,1,0)*completionprob*(Q35-R35)</f>
        <v>8324.55083135921</v>
      </c>
      <c r="T35" s="10" t="n">
        <f aca="false">S35/return^(A35-startage+1)</f>
        <v>861.723075567368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67958185129765</v>
      </c>
      <c r="C36" s="15" t="n">
        <f aca="false">pretaxincome*B36/expnorm</f>
        <v>104328.318239625</v>
      </c>
      <c r="D36" s="15" t="n">
        <f aca="false">IF(A36&lt;startage,1,0)*(C36*(1-initialunempprob))+IF(A36=startage,1,0)*(C36*(1-unempprob))+IF(A36&gt;startage,1,0)*(C36*(1-unempprob)+unempprob*300*52)</f>
        <v>101843.925328915</v>
      </c>
      <c r="E36" s="15" t="n">
        <f aca="false">spdropout*MetaSpouse!B33+sphs*MetaSpouse!D33+spba*MetaSpouse!F33+spma*MetaSpouse!H33</f>
        <v>51988.946</v>
      </c>
      <c r="F36" s="15" t="n">
        <f aca="false">E36*(1-spunemp)+spunemp*300*52</f>
        <v>50444.126075462</v>
      </c>
      <c r="G36" s="15" t="n">
        <f aca="false">IF(D36+F36-19000&gt;0,1,0)*(D36+F36-19000)</f>
        <v>133288.051404377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50550.8539239668</v>
      </c>
      <c r="I36" s="15" t="n">
        <f aca="false">D36+F36-H36</f>
        <v>101737.19748041</v>
      </c>
      <c r="J36" s="10" t="n">
        <f aca="false">benefits*B36/expnorm</f>
        <v>42774.9397546343</v>
      </c>
      <c r="K36" s="10" t="n">
        <f aca="false">spdropout*MetaSpouse!C33+sphs*MetaSpouse!E33+spba*MetaSpouse!G33+spma*MetaSpouse!I33</f>
        <v>22258.026</v>
      </c>
      <c r="L36" s="10" t="n">
        <f aca="false">I36+IF(A36&lt;startage,1,0)*(J36*(1-initialunempprob))+IF(A36&gt;=startage,1,0)*(J36*(1-unempprob))+K36*(1-spunemp)</f>
        <v>164627.544944137</v>
      </c>
      <c r="M36" s="15" t="n">
        <f aca="false">L36/2/0.65</f>
        <v>126636.573033951</v>
      </c>
      <c r="N36" s="10"/>
      <c r="O36" s="10" t="n">
        <f aca="false">IF(A36&gt;=startage,1,0)*0.002*G36</f>
        <v>266.576102808754</v>
      </c>
      <c r="P36" s="10"/>
      <c r="Q36" s="10" t="n">
        <f aca="false">M36+O36</f>
        <v>126903.14913676</v>
      </c>
      <c r="R36" s="10" t="n">
        <f aca="false">N36+P36+Grade17!M36</f>
        <v>114070.182045754</v>
      </c>
      <c r="S36" s="10" t="n">
        <f aca="false">IF(A36&lt;startage,1,0)*(Q36-R36)+IF(A36&gt;=startage,1,0)*completionprob*(Q36-R36)</f>
        <v>8533.92311551896</v>
      </c>
      <c r="T36" s="10" t="n">
        <f aca="false">S36/return^(A36-startage+1)</f>
        <v>792.959865023989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7215713975801</v>
      </c>
      <c r="C37" s="15" t="n">
        <f aca="false">pretaxincome*B37/expnorm</f>
        <v>106936.526195615</v>
      </c>
      <c r="D37" s="15" t="n">
        <f aca="false">IF(A37&lt;startage,1,0)*(C37*(1-initialunempprob))+IF(A37=startage,1,0)*(C37*(1-unempprob))+IF(A37&gt;startage,1,0)*(C37*(1-unempprob)+unempprob*300*52)</f>
        <v>104379.103462138</v>
      </c>
      <c r="E37" s="15" t="n">
        <f aca="false">spdropout*MetaSpouse!B34+sphs*MetaSpouse!D34+spba*MetaSpouse!F34+spma*MetaSpouse!H34</f>
        <v>53289.017</v>
      </c>
      <c r="F37" s="15" t="n">
        <f aca="false">E37*(1-spunemp)+spunemp*300*52</f>
        <v>51689.005161299</v>
      </c>
      <c r="G37" s="15" t="n">
        <f aca="false">IF(D37+F37-19000&gt;0,1,0)*(D37+F37-19000)</f>
        <v>137068.108623437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52163.0483278959</v>
      </c>
      <c r="I37" s="15" t="n">
        <f aca="false">D37+F37-H37</f>
        <v>103905.060295541</v>
      </c>
      <c r="J37" s="10" t="n">
        <f aca="false">benefits*B37/expnorm</f>
        <v>43844.3132485002</v>
      </c>
      <c r="K37" s="10" t="n">
        <f aca="false">spdropout*MetaSpouse!C34+sphs*MetaSpouse!E34+spba*MetaSpouse!G34+spma*MetaSpouse!I34</f>
        <v>22814.79</v>
      </c>
      <c r="L37" s="10" t="n">
        <f aca="false">I37+IF(A37&lt;startage,1,0)*(J37*(1-initialunempprob))+IF(A37&gt;=startage,1,0)*(J37*(1-unempprob))+K37*(1-spunemp)</f>
        <v>168367.966493213</v>
      </c>
      <c r="M37" s="15" t="n">
        <f aca="false">L37/2/0.65</f>
        <v>129513.820379395</v>
      </c>
      <c r="N37" s="10"/>
      <c r="O37" s="10" t="n">
        <f aca="false">IF(A37&gt;=startage,1,0)*0.002*G37</f>
        <v>274.136217246874</v>
      </c>
      <c r="P37" s="10"/>
      <c r="Q37" s="10" t="n">
        <f aca="false">M37+O37</f>
        <v>129787.956596642</v>
      </c>
      <c r="R37" s="10" t="n">
        <f aca="false">N37+P37+Grade17!M37</f>
        <v>116632.364309261</v>
      </c>
      <c r="S37" s="10" t="n">
        <f aca="false">IF(A37&lt;startage,1,0)*(Q37-R37)+IF(A37&gt;=startage,1,0)*completionprob*(Q37-R37)</f>
        <v>8748.46887110794</v>
      </c>
      <c r="T37" s="10" t="n">
        <f aca="false">S37/return^(A37-startage+1)</f>
        <v>729.676061743343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7646106825196</v>
      </c>
      <c r="C38" s="15" t="n">
        <f aca="false">pretaxincome*B38/expnorm</f>
        <v>109609.939350506</v>
      </c>
      <c r="D38" s="15" t="n">
        <f aca="false">IF(A38&lt;startage,1,0)*(C38*(1-initialunempprob))+IF(A38=startage,1,0)*(C38*(1-unempprob))+IF(A38&gt;startage,1,0)*(C38*(1-unempprob)+unempprob*300*52)</f>
        <v>106977.661048691</v>
      </c>
      <c r="E38" s="15" t="n">
        <f aca="false">spdropout*MetaSpouse!B35+sphs*MetaSpouse!D35+spba*MetaSpouse!F35+spma*MetaSpouse!H35</f>
        <v>54621.14</v>
      </c>
      <c r="F38" s="15" t="n">
        <f aca="false">E38*(1-spunemp)+spunemp*300*52</f>
        <v>52964.57554358</v>
      </c>
      <c r="G38" s="15" t="n">
        <f aca="false">IF(D38+F38-19000&gt;0,1,0)*(D38+F38-19000)</f>
        <v>140942.236592271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53852.116019353</v>
      </c>
      <c r="I38" s="15" t="n">
        <f aca="false">D38+F38-H38</f>
        <v>106090.120572918</v>
      </c>
      <c r="J38" s="10" t="n">
        <f aca="false">benefits*B38/expnorm</f>
        <v>44940.4210797127</v>
      </c>
      <c r="K38" s="10" t="n">
        <f aca="false">spdropout*MetaSpouse!C35+sphs*MetaSpouse!E35+spba*MetaSpouse!G35+spma*MetaSpouse!I35</f>
        <v>23384.854</v>
      </c>
      <c r="L38" s="10" t="n">
        <f aca="false">I38+IF(A38&lt;startage,1,0)*(J38*(1-initialunempprob))+IF(A38&gt;=startage,1,0)*(J38*(1-unempprob))+K38*(1-spunemp)</f>
        <v>172164.306655537</v>
      </c>
      <c r="M38" s="15" t="n">
        <f aca="false">L38/2/0.65</f>
        <v>132434.082042721</v>
      </c>
      <c r="N38" s="10"/>
      <c r="O38" s="10" t="n">
        <f aca="false">IF(A38&gt;=startage,1,0)*0.002*G38</f>
        <v>281.884473184543</v>
      </c>
      <c r="P38" s="10"/>
      <c r="Q38" s="10" t="n">
        <f aca="false">M38+O38</f>
        <v>132715.966515905</v>
      </c>
      <c r="R38" s="10" t="n">
        <f aca="false">N38+P38+Grade17!M38</f>
        <v>119257.878962277</v>
      </c>
      <c r="S38" s="10" t="n">
        <f aca="false">IF(A38&lt;startage,1,0)*(Q38-R38)+IF(A38&gt;=startage,1,0)*completionprob*(Q38-R38)</f>
        <v>8949.62822316257</v>
      </c>
      <c r="T38" s="10" t="n">
        <f aca="false">S38/return^(A38-startage+1)</f>
        <v>670.036729009843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1.80872594958259</v>
      </c>
      <c r="C39" s="15" t="n">
        <f aca="false">pretaxincome*B39/expnorm</f>
        <v>112350.187834268</v>
      </c>
      <c r="D39" s="15" t="n">
        <f aca="false">IF(A39&lt;startage,1,0)*(C39*(1-initialunempprob))+IF(A39=startage,1,0)*(C39*(1-unempprob))+IF(A39&gt;startage,1,0)*(C39*(1-unempprob)+unempprob*300*52)</f>
        <v>109641.182574909</v>
      </c>
      <c r="E39" s="15" t="n">
        <f aca="false">spdropout*MetaSpouse!B36+sphs*MetaSpouse!D36+spba*MetaSpouse!F36+spma*MetaSpouse!H36</f>
        <v>55986.5</v>
      </c>
      <c r="F39" s="15" t="n">
        <f aca="false">E39*(1-spunemp)+spunemp*300*52</f>
        <v>54271.9719155</v>
      </c>
      <c r="G39" s="15" t="n">
        <f aca="false">IF(D39+F39-19000&gt;0,1,0)*(D39+F39-19000)</f>
        <v>144913.154490409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55499.7017052272</v>
      </c>
      <c r="I39" s="15" t="n">
        <f aca="false">D39+F39-H39</f>
        <v>108413.452785181</v>
      </c>
      <c r="J39" s="10" t="n">
        <f aca="false">benefits*B39/expnorm</f>
        <v>46063.9316067055</v>
      </c>
      <c r="K39" s="10" t="n">
        <f aca="false">spdropout*MetaSpouse!C36+sphs*MetaSpouse!E36+spba*MetaSpouse!G36+spma*MetaSpouse!I36</f>
        <v>23969.82</v>
      </c>
      <c r="L39" s="10" t="n">
        <f aca="false">I39+IF(A39&lt;startage,1,0)*(J39*(1-initialunempprob))+IF(A39&gt;=startage,1,0)*(J39*(1-unempprob))+K39*(1-spunemp)</f>
        <v>176139.823538439</v>
      </c>
      <c r="M39" s="15" t="n">
        <f aca="false">L39/2/0.65</f>
        <v>135492.171952646</v>
      </c>
      <c r="N39" s="10"/>
      <c r="O39" s="10" t="n">
        <f aca="false">IF(A39&gt;=startage,1,0)*0.002*G39</f>
        <v>289.826308980817</v>
      </c>
      <c r="P39" s="10"/>
      <c r="Q39" s="10" t="n">
        <f aca="false">M39+O39</f>
        <v>135781.998261626</v>
      </c>
      <c r="R39" s="10" t="n">
        <f aca="false">N39+P39+Grade17!M39</f>
        <v>121949.395348798</v>
      </c>
      <c r="S39" s="10" t="n">
        <f aca="false">IF(A39&lt;startage,1,0)*(Q39-R39)+IF(A39&gt;=startage,1,0)*completionprob*(Q39-R39)</f>
        <v>9198.68093703092</v>
      </c>
      <c r="T39" s="10" t="n">
        <f aca="false">S39/return^(A39-startage+1)</f>
        <v>618.179697608311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1.85394409832215</v>
      </c>
      <c r="C40" s="15" t="n">
        <f aca="false">pretaxincome*B40/expnorm</f>
        <v>115158.942530125</v>
      </c>
      <c r="D40" s="15" t="n">
        <f aca="false">IF(A40&lt;startage,1,0)*(C40*(1-initialunempprob))+IF(A40=startage,1,0)*(C40*(1-unempprob))+IF(A40&gt;startage,1,0)*(C40*(1-unempprob)+unempprob*300*52)</f>
        <v>112371.292139281</v>
      </c>
      <c r="E40" s="15" t="n">
        <f aca="false">spdropout*MetaSpouse!B37+sphs*MetaSpouse!D37+spba*MetaSpouse!F37+spma*MetaSpouse!H37</f>
        <v>57385.856</v>
      </c>
      <c r="F40" s="15" t="n">
        <f aca="false">E40*(1-spunemp)+spunemp*300*52</f>
        <v>55611.921055232</v>
      </c>
      <c r="G40" s="15" t="n">
        <f aca="false">IF(D40+F40-19000&gt;0,1,0)*(D40+F40-19000)</f>
        <v>148983.213194513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57188.4167106599</v>
      </c>
      <c r="I40" s="15" t="n">
        <f aca="false">D40+F40-H40</f>
        <v>110794.796483853</v>
      </c>
      <c r="J40" s="10" t="n">
        <f aca="false">benefits*B40/expnorm</f>
        <v>47215.5298968731</v>
      </c>
      <c r="K40" s="10" t="n">
        <f aca="false">spdropout*MetaSpouse!C37+sphs*MetaSpouse!E37+spba*MetaSpouse!G37+spma*MetaSpouse!I37</f>
        <v>24569.03</v>
      </c>
      <c r="L40" s="10" t="n">
        <f aca="false">I40+IF(A40&lt;startage,1,0)*(J40*(1-initialunempprob))+IF(A40&gt;=startage,1,0)*(J40*(1-unempprob))+K40*(1-spunemp)</f>
        <v>180214.292513024</v>
      </c>
      <c r="M40" s="15" t="n">
        <f aca="false">L40/2/0.65</f>
        <v>138626.378856172</v>
      </c>
      <c r="N40" s="10"/>
      <c r="O40" s="10" t="n">
        <f aca="false">IF(A40&gt;=startage,1,0)*0.002*G40</f>
        <v>297.966426389027</v>
      </c>
      <c r="P40" s="10"/>
      <c r="Q40" s="10" t="n">
        <f aca="false">M40+O40</f>
        <v>138924.345282561</v>
      </c>
      <c r="R40" s="10" t="n">
        <f aca="false">N40+P40+Grade17!M40</f>
        <v>124707.953739626</v>
      </c>
      <c r="S40" s="10" t="n">
        <f aca="false">IF(A40&lt;startage,1,0)*(Q40-R40)+IF(A40&gt;=startage,1,0)*completionprob*(Q40-R40)</f>
        <v>9453.90037605201</v>
      </c>
      <c r="T40" s="10" t="n">
        <f aca="false">S40/return^(A40-startage+1)</f>
        <v>570.290019562531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1.90029270078021</v>
      </c>
      <c r="C41" s="15" t="n">
        <f aca="false">pretaxincome*B41/expnorm</f>
        <v>118037.916093378</v>
      </c>
      <c r="D41" s="15" t="n">
        <f aca="false">IF(A41&lt;startage,1,0)*(C41*(1-initialunempprob))+IF(A41=startage,1,0)*(C41*(1-unempprob))+IF(A41&gt;startage,1,0)*(C41*(1-unempprob)+unempprob*300*52)</f>
        <v>115169.654442763</v>
      </c>
      <c r="E41" s="15" t="n">
        <f aca="false">spdropout*MetaSpouse!B38+sphs*MetaSpouse!D38+spba*MetaSpouse!F38+spma*MetaSpouse!H38</f>
        <v>58820.815</v>
      </c>
      <c r="F41" s="15" t="n">
        <f aca="false">E41*(1-spunemp)+spunemp*300*52</f>
        <v>56985.961740805</v>
      </c>
      <c r="G41" s="15" t="n">
        <f aca="false">IF(D41+F41-19000&gt;0,1,0)*(D41+F41-19000)</f>
        <v>153155.616183568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58919.6202123477</v>
      </c>
      <c r="I41" s="15" t="n">
        <f aca="false">D41+F41-H41</f>
        <v>113235.995971221</v>
      </c>
      <c r="J41" s="10" t="n">
        <f aca="false">benefits*B41/expnorm</f>
        <v>48395.918144295</v>
      </c>
      <c r="K41" s="10" t="n">
        <f aca="false">spdropout*MetaSpouse!C38+sphs*MetaSpouse!E38+spba*MetaSpouse!G38+spma*MetaSpouse!I38</f>
        <v>25183.119</v>
      </c>
      <c r="L41" s="10" t="n">
        <f aca="false">I41+IF(A41&lt;startage,1,0)*(J41*(1-initialunempprob))+IF(A41&gt;=startage,1,0)*(J41*(1-unempprob))+K41*(1-spunemp)</f>
        <v>184390.848456568</v>
      </c>
      <c r="M41" s="15" t="n">
        <f aca="false">L41/2/0.65</f>
        <v>141839.11419736</v>
      </c>
      <c r="N41" s="10"/>
      <c r="O41" s="10" t="n">
        <f aca="false">IF(A41&gt;=startage,1,0)*0.002*G41</f>
        <v>306.311232367137</v>
      </c>
      <c r="P41" s="10"/>
      <c r="Q41" s="10" t="n">
        <f aca="false">M41+O41</f>
        <v>142145.425429727</v>
      </c>
      <c r="R41" s="10" t="n">
        <f aca="false">N41+P41+Grade17!M41</f>
        <v>127535.680522503</v>
      </c>
      <c r="S41" s="10" t="n">
        <f aca="false">IF(A41&lt;startage,1,0)*(Q41-R41)+IF(A41&gt;=startage,1,0)*completionprob*(Q41-R41)</f>
        <v>9715.48036330408</v>
      </c>
      <c r="T41" s="10" t="n">
        <f aca="false">S41/return^(A41-startage+1)</f>
        <v>526.071283082082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1.94780001829971</v>
      </c>
      <c r="C42" s="15" t="n">
        <f aca="false">pretaxincome*B42/expnorm</f>
        <v>120988.863995712</v>
      </c>
      <c r="D42" s="15" t="n">
        <f aca="false">IF(A42&lt;startage,1,0)*(C42*(1-initialunempprob))+IF(A42=startage,1,0)*(C42*(1-unempprob))+IF(A42&gt;startage,1,0)*(C42*(1-unempprob)+unempprob*300*52)</f>
        <v>118037.975803832</v>
      </c>
      <c r="E42" s="15" t="n">
        <f aca="false">spdropout*MetaSpouse!B39+sphs*MetaSpouse!D39+spba*MetaSpouse!F39+spma*MetaSpouse!H39</f>
        <v>60291.669</v>
      </c>
      <c r="F42" s="15" t="n">
        <f aca="false">E42*(1-spunemp)+spunemp*300*52</f>
        <v>58394.373575943</v>
      </c>
      <c r="G42" s="15" t="n">
        <f aca="false">IF(D42+F42-19000&gt;0,1,0)*(D42+F42-19000)</f>
        <v>157432.349379775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60694.1129920299</v>
      </c>
      <c r="I42" s="15" t="n">
        <f aca="false">D42+F42-H42</f>
        <v>115738.236387746</v>
      </c>
      <c r="J42" s="10" t="n">
        <f aca="false">benefits*B42/expnorm</f>
        <v>49605.8160979023</v>
      </c>
      <c r="K42" s="10" t="n">
        <f aca="false">spdropout*MetaSpouse!C39+sphs*MetaSpouse!E39+spba*MetaSpouse!G39+spma*MetaSpouse!I39</f>
        <v>25812.402</v>
      </c>
      <c r="L42" s="10" t="n">
        <f aca="false">I42+IF(A42&lt;startage,1,0)*(J42*(1-initialunempprob))+IF(A42&gt;=startage,1,0)*(J42*(1-unempprob))+K42*(1-spunemp)</f>
        <v>188671.677732801</v>
      </c>
      <c r="M42" s="15" t="n">
        <f aca="false">L42/2/0.65</f>
        <v>145132.059794462</v>
      </c>
      <c r="N42" s="10"/>
      <c r="O42" s="10" t="n">
        <f aca="false">IF(A42&gt;=startage,1,0)*0.002*G42</f>
        <v>314.864698759551</v>
      </c>
      <c r="P42" s="10"/>
      <c r="Q42" s="10" t="n">
        <f aca="false">M42+O42</f>
        <v>145446.924493222</v>
      </c>
      <c r="R42" s="10" t="n">
        <f aca="false">N42+P42+Grade17!M42</f>
        <v>130433.964662554</v>
      </c>
      <c r="S42" s="10" t="n">
        <f aca="false">IF(A42&lt;startage,1,0)*(Q42-R42)+IF(A42&gt;=startage,1,0)*completionprob*(Q42-R42)</f>
        <v>9983.61828739386</v>
      </c>
      <c r="T42" s="10" t="n">
        <f aca="false">S42/return^(A42-startage+1)</f>
        <v>485.248109697637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1.9964950187572</v>
      </c>
      <c r="C43" s="15" t="n">
        <f aca="false">pretaxincome*B43/expnorm</f>
        <v>124013.585595605</v>
      </c>
      <c r="D43" s="15" t="n">
        <f aca="false">IF(A43&lt;startage,1,0)*(C43*(1-initialunempprob))+IF(A43=startage,1,0)*(C43*(1-unempprob))+IF(A43&gt;startage,1,0)*(C43*(1-unempprob)+unempprob*300*52)</f>
        <v>120978.005198928</v>
      </c>
      <c r="E43" s="15" t="n">
        <f aca="false">spdropout*MetaSpouse!B40+sphs*MetaSpouse!D40+spba*MetaSpouse!F40+spma*MetaSpouse!H40</f>
        <v>61798.632</v>
      </c>
      <c r="F43" s="15" t="n">
        <f aca="false">E43*(1-spunemp)+spunemp*300*52</f>
        <v>59837.361475704</v>
      </c>
      <c r="G43" s="15" t="n">
        <f aca="false">IF(D43+F43-19000&gt;0,1,0)*(D43+F43-19000)</f>
        <v>161815.366674632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62512.6785646361</v>
      </c>
      <c r="I43" s="15" t="n">
        <f aca="false">D43+F43-H43</f>
        <v>118302.688109996</v>
      </c>
      <c r="J43" s="10" t="n">
        <f aca="false">benefits*B43/expnorm</f>
        <v>50845.9615003499</v>
      </c>
      <c r="K43" s="10" t="n">
        <f aca="false">spdropout*MetaSpouse!C40+sphs*MetaSpouse!E40+spba*MetaSpouse!G40+spma*MetaSpouse!I40</f>
        <v>26457.665</v>
      </c>
      <c r="L43" s="10" t="n">
        <f aca="false">I43+IF(A43&lt;startage,1,0)*(J43*(1-initialunempprob))+IF(A43&gt;=startage,1,0)*(J43*(1-unempprob))+K43*(1-spunemp)</f>
        <v>193059.420436091</v>
      </c>
      <c r="M43" s="15" t="n">
        <f aca="false">L43/2/0.65</f>
        <v>148507.246489301</v>
      </c>
      <c r="N43" s="10"/>
      <c r="O43" s="10" t="n">
        <f aca="false">IF(A43&gt;=startage,1,0)*0.002*G43</f>
        <v>323.630733349265</v>
      </c>
      <c r="P43" s="10"/>
      <c r="Q43" s="10" t="n">
        <f aca="false">M43+O43</f>
        <v>148830.87722265</v>
      </c>
      <c r="R43" s="10" t="n">
        <f aca="false">N43+P43+Grade17!M43</f>
        <v>133375.293976088</v>
      </c>
      <c r="S43" s="10" t="n">
        <f aca="false">IF(A43&lt;startage,1,0)*(Q43-R43)+IF(A43&gt;=startage,1,0)*completionprob*(Q43-R43)</f>
        <v>10277.9628589637</v>
      </c>
      <c r="T43" s="10" t="n">
        <f aca="false">S43/return^(A43-startage+1)</f>
        <v>448.413310612244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04640739422613</v>
      </c>
      <c r="C44" s="15" t="n">
        <f aca="false">pretaxincome*B44/expnorm</f>
        <v>127113.925235495</v>
      </c>
      <c r="D44" s="15" t="n">
        <f aca="false">IF(A44&lt;startage,1,0)*(C44*(1-initialunempprob))+IF(A44=startage,1,0)*(C44*(1-unempprob))+IF(A44&gt;startage,1,0)*(C44*(1-unempprob)+unempprob*300*52)</f>
        <v>123991.535328901</v>
      </c>
      <c r="E44" s="15" t="n">
        <f aca="false">spdropout*MetaSpouse!B41+sphs*MetaSpouse!D41+spba*MetaSpouse!F41+spma*MetaSpouse!H41</f>
        <v>63343.513</v>
      </c>
      <c r="F44" s="15" t="n">
        <f aca="false">E44*(1-spunemp)+spunemp*300*52</f>
        <v>61316.657642611</v>
      </c>
      <c r="G44" s="15" t="n">
        <f aca="false">IF(D44+F44-19000&gt;0,1,0)*(D44+F44-19000)</f>
        <v>166308.192971512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64376.8149011036</v>
      </c>
      <c r="I44" s="15" t="n">
        <f aca="false">D44+F44-H44</f>
        <v>120931.378070409</v>
      </c>
      <c r="J44" s="10" t="n">
        <f aca="false">benefits*B44/expnorm</f>
        <v>52117.1105378586</v>
      </c>
      <c r="K44" s="10" t="n">
        <f aca="false">spdropout*MetaSpouse!C41+sphs*MetaSpouse!E41+spba*MetaSpouse!G41+spma*MetaSpouse!I41</f>
        <v>27119.336</v>
      </c>
      <c r="L44" s="10" t="n">
        <f aca="false">I44+IF(A44&lt;startage,1,0)*(J44*(1-initialunempprob))+IF(A44&gt;=startage,1,0)*(J44*(1-unempprob))+K44*(1-spunemp)</f>
        <v>197557.248341999</v>
      </c>
      <c r="M44" s="15" t="n">
        <f aca="false">L44/2/0.65</f>
        <v>151967.11410923</v>
      </c>
      <c r="N44" s="10"/>
      <c r="O44" s="10" t="n">
        <f aca="false">IF(A44&gt;=startage,1,0)*0.002*G44</f>
        <v>332.616385943025</v>
      </c>
      <c r="P44" s="10"/>
      <c r="Q44" s="10" t="n">
        <f aca="false">M44+O44</f>
        <v>152299.730495173</v>
      </c>
      <c r="R44" s="10" t="n">
        <f aca="false">N44+P44+Grade17!M44</f>
        <v>136381.17758214</v>
      </c>
      <c r="S44" s="10" t="n">
        <f aca="false">IF(A44&lt;startage,1,0)*(Q44-R44)+IF(A44&gt;=startage,1,0)*completionprob*(Q44-R44)</f>
        <v>10585.8376871673</v>
      </c>
      <c r="T44" s="10" t="n">
        <f aca="false">S44/return^(A44-startage+1)</f>
        <v>414.564633443291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09756757908179</v>
      </c>
      <c r="C45" s="15" t="n">
        <f aca="false">pretaxincome*B45/expnorm</f>
        <v>130291.773366383</v>
      </c>
      <c r="D45" s="15" t="n">
        <f aca="false">IF(A45&lt;startage,1,0)*(C45*(1-initialunempprob))+IF(A45=startage,1,0)*(C45*(1-unempprob))+IF(A45&gt;startage,1,0)*(C45*(1-unempprob)+unempprob*300*52)</f>
        <v>127080.403712124</v>
      </c>
      <c r="E45" s="15" t="n">
        <f aca="false">spdropout*MetaSpouse!B42+sphs*MetaSpouse!D42+spba*MetaSpouse!F42+spma*MetaSpouse!H42</f>
        <v>64927.239</v>
      </c>
      <c r="F45" s="15" t="n">
        <f aca="false">E45*(1-spunemp)+spunemp*300*52</f>
        <v>62833.149722733</v>
      </c>
      <c r="G45" s="15" t="n">
        <f aca="false">IF(D45+F45-19000&gt;0,1,0)*(D45+F45-19000)</f>
        <v>170913.553434857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66287.6521128605</v>
      </c>
      <c r="I45" s="15" t="n">
        <f aca="false">D45+F45-H45</f>
        <v>123625.901321996</v>
      </c>
      <c r="J45" s="10" t="n">
        <f aca="false">benefits*B45/expnorm</f>
        <v>53420.0383013051</v>
      </c>
      <c r="K45" s="10" t="n">
        <f aca="false">spdropout*MetaSpouse!C42+sphs*MetaSpouse!E42+spba*MetaSpouse!G42+spma*MetaSpouse!I42</f>
        <v>27797.223</v>
      </c>
      <c r="L45" s="10" t="n">
        <f aca="false">I45+IF(A45&lt;startage,1,0)*(J45*(1-initialunempprob))+IF(A45&gt;=startage,1,0)*(J45*(1-unempprob))+K45*(1-spunemp)</f>
        <v>202167.326042846</v>
      </c>
      <c r="M45" s="15" t="n">
        <f aca="false">L45/2/0.65</f>
        <v>155513.327725266</v>
      </c>
      <c r="N45" s="10"/>
      <c r="O45" s="10" t="n">
        <f aca="false">IF(A45&gt;=startage,1,0)*0.002*G45</f>
        <v>341.827106869714</v>
      </c>
      <c r="P45" s="10"/>
      <c r="Q45" s="10" t="n">
        <f aca="false">M45+O45</f>
        <v>155855.154832136</v>
      </c>
      <c r="R45" s="10" t="n">
        <f aca="false">N45+P45+Grade17!M45</f>
        <v>139536.91625379</v>
      </c>
      <c r="S45" s="10" t="n">
        <f aca="false">IF(A45&lt;startage,1,0)*(Q45-R45)+IF(A45&gt;=startage,1,0)*completionprob*(Q45-R45)</f>
        <v>10851.6286546</v>
      </c>
      <c r="T45" s="10" t="n">
        <f aca="false">S45/return^(A45-startage+1)</f>
        <v>381.467470831451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15000676855883</v>
      </c>
      <c r="C46" s="15" t="n">
        <f aca="false">pretaxincome*B46/expnorm</f>
        <v>133549.067700542</v>
      </c>
      <c r="D46" s="15" t="n">
        <f aca="false">IF(A46&lt;startage,1,0)*(C46*(1-initialunempprob))+IF(A46=startage,1,0)*(C46*(1-unempprob))+IF(A46&gt;startage,1,0)*(C46*(1-unempprob)+unempprob*300*52)</f>
        <v>130246.493804927</v>
      </c>
      <c r="E46" s="15" t="n">
        <f aca="false">spdropout*MetaSpouse!B43+sphs*MetaSpouse!D43+spba*MetaSpouse!F43+spma*MetaSpouse!H43</f>
        <v>66550.097</v>
      </c>
      <c r="F46" s="15" t="n">
        <f aca="false">E46*(1-spunemp)+spunemp*300*52</f>
        <v>64387.112532059</v>
      </c>
      <c r="G46" s="15" t="n">
        <f aca="false">IF(D46+F46-19000&gt;0,1,0)*(D46+F46-19000)</f>
        <v>175633.606336986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68246.0586769287</v>
      </c>
      <c r="I46" s="15" t="n">
        <f aca="false">D46+F46-H46</f>
        <v>126387.547660057</v>
      </c>
      <c r="J46" s="10" t="n">
        <f aca="false">benefits*B46/expnorm</f>
        <v>54755.5392588377</v>
      </c>
      <c r="K46" s="10" t="n">
        <f aca="false">spdropout*MetaSpouse!C43+sphs*MetaSpouse!E43+spba*MetaSpouse!G43+spma*MetaSpouse!I43</f>
        <v>28492.355</v>
      </c>
      <c r="L46" s="10" t="n">
        <f aca="false">I46+IF(A46&lt;startage,1,0)*(J46*(1-initialunempprob))+IF(A46&gt;=startage,1,0)*(J46*(1-unempprob))+K46*(1-spunemp)</f>
        <v>206892.700872833</v>
      </c>
      <c r="M46" s="15" t="n">
        <f aca="false">L46/2/0.65</f>
        <v>159148.231440641</v>
      </c>
      <c r="N46" s="10"/>
      <c r="O46" s="10" t="n">
        <f aca="false">IF(A46&gt;=startage,1,0)*0.002*G46</f>
        <v>351.267212673972</v>
      </c>
      <c r="P46" s="10"/>
      <c r="Q46" s="10" t="n">
        <f aca="false">M46+O46</f>
        <v>159499.498653315</v>
      </c>
      <c r="R46" s="10" t="n">
        <f aca="false">N46+P46+Grade17!M46</f>
        <v>142771.329458246</v>
      </c>
      <c r="S46" s="10" t="n">
        <f aca="false">IF(A46&lt;startage,1,0)*(Q46-R46)+IF(A46&gt;=startage,1,0)*completionprob*(Q46-R46)</f>
        <v>11124.2325147204</v>
      </c>
      <c r="T46" s="10" t="n">
        <f aca="false">S46/return^(A46-startage+1)</f>
        <v>351.01704942777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2037569377728</v>
      </c>
      <c r="C47" s="15" t="n">
        <f aca="false">pretaxincome*B47/expnorm</f>
        <v>136887.794393056</v>
      </c>
      <c r="D47" s="15" t="n">
        <f aca="false">IF(A47&lt;startage,1,0)*(C47*(1-initialunempprob))+IF(A47=startage,1,0)*(C47*(1-unempprob))+IF(A47&gt;startage,1,0)*(C47*(1-unempprob)+unempprob*300*52)</f>
        <v>133491.73615005</v>
      </c>
      <c r="E47" s="15" t="n">
        <f aca="false">spdropout*MetaSpouse!B44+sphs*MetaSpouse!D44+spba*MetaSpouse!F44+spma*MetaSpouse!H44</f>
        <v>68214.329</v>
      </c>
      <c r="F47" s="15" t="n">
        <f aca="false">E47*(1-spunemp)+spunemp*300*52</f>
        <v>65980.692890963</v>
      </c>
      <c r="G47" s="15" t="n">
        <f aca="false">IF(D47+F47-19000&gt;0,1,0)*(D47+F47-19000)</f>
        <v>180472.429041013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70253.7762159195</v>
      </c>
      <c r="I47" s="15" t="n">
        <f aca="false">D47+F47-H47</f>
        <v>129218.652825094</v>
      </c>
      <c r="J47" s="10" t="n">
        <f aca="false">benefits*B47/expnorm</f>
        <v>56124.4277403086</v>
      </c>
      <c r="K47" s="10" t="n">
        <f aca="false">spdropout*MetaSpouse!C44+sphs*MetaSpouse!E44+spba*MetaSpouse!G44+spma*MetaSpouse!I44</f>
        <v>29204.58</v>
      </c>
      <c r="L47" s="10" t="n">
        <f aca="false">I47+IF(A47&lt;startage,1,0)*(J47*(1-initialunempprob))+IF(A47&gt;=startage,1,0)*(J47*(1-unempprob))+K47*(1-spunemp)</f>
        <v>211736.354553934</v>
      </c>
      <c r="M47" s="15" t="n">
        <f aca="false">L47/2/0.65</f>
        <v>162874.118887641</v>
      </c>
      <c r="N47" s="10"/>
      <c r="O47" s="10" t="n">
        <f aca="false">IF(A47&gt;=startage,1,0)*0.002*G47</f>
        <v>360.944858082027</v>
      </c>
      <c r="P47" s="10"/>
      <c r="Q47" s="10" t="n">
        <f aca="false">M47+O47</f>
        <v>163235.063745723</v>
      </c>
      <c r="R47" s="10" t="n">
        <f aca="false">N47+P47+Grade17!M47</f>
        <v>146086.703553603</v>
      </c>
      <c r="S47" s="10" t="n">
        <f aca="false">IF(A47&lt;startage,1,0)*(Q47-R47)+IF(A47&gt;=startage,1,0)*completionprob*(Q47-R47)</f>
        <v>11403.6595277601</v>
      </c>
      <c r="T47" s="10" t="n">
        <f aca="false">S47/return^(A47-startage+1)</f>
        <v>322.996609248237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25885086121712</v>
      </c>
      <c r="C48" s="15" t="n">
        <f aca="false">pretaxincome*B48/expnorm</f>
        <v>140309.989252882</v>
      </c>
      <c r="D48" s="15" t="n">
        <f aca="false">IF(A48&lt;startage,1,0)*(C48*(1-initialunempprob))+IF(A48=startage,1,0)*(C48*(1-unempprob))+IF(A48&gt;startage,1,0)*(C48*(1-unempprob)+unempprob*300*52)</f>
        <v>136818.109553802</v>
      </c>
      <c r="E48" s="15" t="n">
        <f aca="false">spdropout*MetaSpouse!B45+sphs*MetaSpouse!D45+spba*MetaSpouse!F45+spma*MetaSpouse!H45</f>
        <v>69919.592</v>
      </c>
      <c r="F48" s="15" t="n">
        <f aca="false">E48*(1-spunemp)+spunemp*300*52</f>
        <v>67613.562360824</v>
      </c>
      <c r="G48" s="15" t="n">
        <f aca="false">IF(D48+F48-19000&gt;0,1,0)*(D48+F48-19000)</f>
        <v>185431.671914626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72311.4354366909</v>
      </c>
      <c r="I48" s="15" t="n">
        <f aca="false">D48+F48-H48</f>
        <v>132120.236477935</v>
      </c>
      <c r="J48" s="10" t="n">
        <f aca="false">benefits*B48/expnorm</f>
        <v>57527.5384338164</v>
      </c>
      <c r="K48" s="10" t="n">
        <f aca="false">spdropout*MetaSpouse!C45+sphs*MetaSpouse!E45+spba*MetaSpouse!G45+spma*MetaSpouse!I45</f>
        <v>29934.628</v>
      </c>
      <c r="L48" s="10" t="n">
        <f aca="false">I48+IF(A48&lt;startage,1,0)*(J48*(1-initialunempprob))+IF(A48&gt;=startage,1,0)*(J48*(1-unempprob))+K48*(1-spunemp)</f>
        <v>216700.81707312</v>
      </c>
      <c r="M48" s="15" t="n">
        <f aca="false">L48/2/0.65</f>
        <v>166692.936210092</v>
      </c>
      <c r="N48" s="10"/>
      <c r="O48" s="10" t="n">
        <f aca="false">IF(A48&gt;=startage,1,0)*0.002*G48</f>
        <v>370.863343829251</v>
      </c>
      <c r="P48" s="10"/>
      <c r="Q48" s="10" t="n">
        <f aca="false">M48+O48</f>
        <v>167063.799553922</v>
      </c>
      <c r="R48" s="10" t="n">
        <f aca="false">N48+P48+Grade17!M48</f>
        <v>149485.05747305</v>
      </c>
      <c r="S48" s="10" t="n">
        <f aca="false">IF(A48&lt;startage,1,0)*(Q48-R48)+IF(A48&gt;=startage,1,0)*completionprob*(Q48-R48)</f>
        <v>11689.86348378</v>
      </c>
      <c r="T48" s="10" t="n">
        <f aca="false">S48/return^(A48-startage+1)</f>
        <v>297.206790323226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31532213274755</v>
      </c>
      <c r="C49" s="15" t="n">
        <f aca="false">pretaxincome*B49/expnorm</f>
        <v>143817.738984204</v>
      </c>
      <c r="D49" s="15" t="n">
        <f aca="false">IF(A49&lt;startage,1,0)*(C49*(1-initialunempprob))+IF(A49=startage,1,0)*(C49*(1-unempprob))+IF(A49&gt;startage,1,0)*(C49*(1-unempprob)+unempprob*300*52)</f>
        <v>140227.642292647</v>
      </c>
      <c r="E49" s="15" t="n">
        <f aca="false">spdropout*MetaSpouse!B46+sphs*MetaSpouse!D46+spba*MetaSpouse!F46+spma*MetaSpouse!H46</f>
        <v>71667.566</v>
      </c>
      <c r="F49" s="15" t="n">
        <f aca="false">E49*(1-spunemp)+spunemp*300*52</f>
        <v>69287.329620602</v>
      </c>
      <c r="G49" s="15" t="n">
        <f aca="false">IF(D49+F49-19000&gt;0,1,0)*(D49+F49-19000)</f>
        <v>190514.971913249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74420.5708562539</v>
      </c>
      <c r="I49" s="15" t="n">
        <f aca="false">D49+F49-H49</f>
        <v>135094.401056995</v>
      </c>
      <c r="J49" s="10" t="n">
        <f aca="false">benefits*B49/expnorm</f>
        <v>58965.7268946618</v>
      </c>
      <c r="K49" s="10" t="n">
        <f aca="false">spdropout*MetaSpouse!C46+sphs*MetaSpouse!E46+spba*MetaSpouse!G46+spma*MetaSpouse!I46</f>
        <v>30683.163</v>
      </c>
      <c r="L49" s="10" t="n">
        <f aca="false">I49+IF(A49&lt;startage,1,0)*(J49*(1-initialunempprob))+IF(A49&gt;=startage,1,0)*(J49*(1-unempprob))+K49*(1-spunemp)</f>
        <v>221789.658279767</v>
      </c>
      <c r="M49" s="15" t="n">
        <f aca="false">L49/2/0.65</f>
        <v>170607.429445975</v>
      </c>
      <c r="N49" s="10"/>
      <c r="O49" s="10" t="n">
        <f aca="false">IF(A49&gt;=startage,1,0)*0.002*G49</f>
        <v>381.029943826497</v>
      </c>
      <c r="P49" s="10"/>
      <c r="Q49" s="10" t="n">
        <f aca="false">M49+O49</f>
        <v>170988.459389801</v>
      </c>
      <c r="R49" s="10" t="n">
        <f aca="false">N49+P49+Grade17!M49</f>
        <v>152968.324835185</v>
      </c>
      <c r="S49" s="10" t="n">
        <f aca="false">IF(A49&lt;startage,1,0)*(Q49-R49)+IF(A49&gt;=startage,1,0)*completionprob*(Q49-R49)</f>
        <v>11983.3894788198</v>
      </c>
      <c r="T49" s="10" t="n">
        <f aca="false">S49/return^(A49-startage+1)</f>
        <v>273.479344486657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37320518606624</v>
      </c>
      <c r="C50" s="15" t="n">
        <f aca="false">pretaxincome*B50/expnorm</f>
        <v>147413.182458809</v>
      </c>
      <c r="D50" s="15" t="n">
        <f aca="false">IF(A50&lt;startage,1,0)*(C50*(1-initialunempprob))+IF(A50=startage,1,0)*(C50*(1-unempprob))+IF(A50&gt;startage,1,0)*(C50*(1-unempprob)+unempprob*300*52)</f>
        <v>143722.413349963</v>
      </c>
      <c r="E50" s="15" t="n">
        <f aca="false">spdropout*MetaSpouse!B47+sphs*MetaSpouse!D47+spba*MetaSpouse!F47+spma*MetaSpouse!H47</f>
        <v>73459.207</v>
      </c>
      <c r="F50" s="15" t="n">
        <f aca="false">E50*(1-spunemp)+spunemp*300*52</f>
        <v>71002.910085229</v>
      </c>
      <c r="G50" s="15" t="n">
        <f aca="false">IF(D50+F50-19000&gt;0,1,0)*(D50+F50-19000)</f>
        <v>195725.323435192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76582.4205204673</v>
      </c>
      <c r="I50" s="15" t="n">
        <f aca="false">D50+F50-H50</f>
        <v>138142.902914724</v>
      </c>
      <c r="J50" s="10" t="n">
        <f aca="false">benefits*B50/expnorm</f>
        <v>60439.8700670283</v>
      </c>
      <c r="K50" s="10" t="n">
        <f aca="false">spdropout*MetaSpouse!C47+sphs*MetaSpouse!E47+spba*MetaSpouse!G47+spma*MetaSpouse!I47</f>
        <v>31450.128</v>
      </c>
      <c r="L50" s="10" t="n">
        <f aca="false">I50+IF(A50&lt;startage,1,0)*(J50*(1-initialunempprob))+IF(A50&gt;=startage,1,0)*(J50*(1-unempprob))+K50*(1-spunemp)</f>
        <v>227005.432335892</v>
      </c>
      <c r="M50" s="15" t="n">
        <f aca="false">L50/2/0.65</f>
        <v>174619.563335301</v>
      </c>
      <c r="N50" s="10"/>
      <c r="O50" s="10" t="n">
        <f aca="false">IF(A50&gt;=startage,1,0)*0.002*G50</f>
        <v>391.450646870383</v>
      </c>
      <c r="P50" s="10"/>
      <c r="Q50" s="10" t="n">
        <f aca="false">M50+O50</f>
        <v>175011.013982172</v>
      </c>
      <c r="R50" s="10" t="n">
        <f aca="false">N50+P50+Grade17!M50</f>
        <v>156538.5164198</v>
      </c>
      <c r="S50" s="10" t="n">
        <f aca="false">IF(A50&lt;startage,1,0)*(Q50-R50)+IF(A50&gt;=startage,1,0)*completionprob*(Q50-R50)</f>
        <v>12284.2108789775</v>
      </c>
      <c r="T50" s="10" t="n">
        <f aca="false">S50/return^(A50-startage+1)</f>
        <v>251.644640909238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43253531571789</v>
      </c>
      <c r="C51" s="15" t="n">
        <f aca="false">pretaxincome*B51/expnorm</f>
        <v>151098.51202028</v>
      </c>
      <c r="D51" s="15" t="n">
        <f aca="false">IF(A51&lt;startage,1,0)*(C51*(1-initialunempprob))+IF(A51=startage,1,0)*(C51*(1-unempprob))+IF(A51&gt;startage,1,0)*(C51*(1-unempprob)+unempprob*300*52)</f>
        <v>147304.553683712</v>
      </c>
      <c r="E51" s="15" t="n">
        <f aca="false">spdropout*MetaSpouse!B48+sphs*MetaSpouse!D48+spba*MetaSpouse!F48+spma*MetaSpouse!H48</f>
        <v>75295.458</v>
      </c>
      <c r="F51" s="15" t="n">
        <f aca="false">E51*(1-spunemp)+spunemp*300*52</f>
        <v>72761.206721526</v>
      </c>
      <c r="G51" s="15" t="n">
        <f aca="false">IF(D51+F51-19000&gt;0,1,0)*(D51+F51-19000)</f>
        <v>201065.760405238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78798.2372966009</v>
      </c>
      <c r="I51" s="15" t="n">
        <f aca="false">D51+F51-H51</f>
        <v>141267.523108637</v>
      </c>
      <c r="J51" s="10" t="n">
        <f aca="false">benefits*B51/expnorm</f>
        <v>61950.866818704</v>
      </c>
      <c r="K51" s="10" t="n">
        <f aca="false">spdropout*MetaSpouse!C48+sphs*MetaSpouse!E48+spba*MetaSpouse!G48+spma*MetaSpouse!I48</f>
        <v>32236.209</v>
      </c>
      <c r="L51" s="10" t="n">
        <f aca="false">I51+IF(A51&lt;startage,1,0)*(J51*(1-initialunempprob))+IF(A51&gt;=startage,1,0)*(J51*(1-unempprob))+K51*(1-spunemp)</f>
        <v>232351.45087574</v>
      </c>
      <c r="M51" s="15" t="n">
        <f aca="false">L51/2/0.65</f>
        <v>178731.885289031</v>
      </c>
      <c r="N51" s="10"/>
      <c r="O51" s="10" t="n">
        <f aca="false">IF(A51&gt;=startage,1,0)*0.002*G51</f>
        <v>402.131520810476</v>
      </c>
      <c r="P51" s="10"/>
      <c r="Q51" s="10" t="n">
        <f aca="false">M51+O51</f>
        <v>179134.016809841</v>
      </c>
      <c r="R51" s="10" t="n">
        <f aca="false">N51+P51+Grade17!M51</f>
        <v>160197.924353359</v>
      </c>
      <c r="S51" s="10" t="n">
        <f aca="false">IF(A51&lt;startage,1,0)*(Q51-R51)+IF(A51&gt;=startage,1,0)*completionprob*(Q51-R51)</f>
        <v>12592.5014835609</v>
      </c>
      <c r="T51" s="10" t="n">
        <f aca="false">S51/return^(A51-startage+1)</f>
        <v>231.551714351887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49334869861084</v>
      </c>
      <c r="C52" s="15" t="n">
        <f aca="false">pretaxincome*B52/expnorm</f>
        <v>154875.974820787</v>
      </c>
      <c r="D52" s="15" t="n">
        <f aca="false">IF(A52&lt;startage,1,0)*(C52*(1-initialunempprob))+IF(A52=startage,1,0)*(C52*(1-unempprob))+IF(A52&gt;startage,1,0)*(C52*(1-unempprob)+unempprob*300*52)</f>
        <v>150976.247525805</v>
      </c>
      <c r="E52" s="15" t="n">
        <f aca="false">spdropout*MetaSpouse!B49+sphs*MetaSpouse!D49+spba*MetaSpouse!F49+spma*MetaSpouse!H49</f>
        <v>77177.955</v>
      </c>
      <c r="F52" s="15" t="n">
        <f aca="false">E52*(1-spunemp)+spunemp*300*52</f>
        <v>74563.786076385</v>
      </c>
      <c r="G52" s="15" t="n">
        <f aca="false">IF(D52+F52-19000&gt;0,1,0)*(D52+F52-19000)</f>
        <v>206540.03360219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81069.5979927996</v>
      </c>
      <c r="I52" s="15" t="n">
        <f aca="false">D52+F52-H52</f>
        <v>144470.43560939</v>
      </c>
      <c r="J52" s="10" t="n">
        <f aca="false">benefits*B52/expnorm</f>
        <v>63499.6384891716</v>
      </c>
      <c r="K52" s="10" t="n">
        <f aca="false">spdropout*MetaSpouse!C49+sphs*MetaSpouse!E49+spba*MetaSpouse!G49+spma*MetaSpouse!I49</f>
        <v>33042.406</v>
      </c>
      <c r="L52" s="10" t="n">
        <f aca="false">I52+IF(A52&lt;startage,1,0)*(J52*(1-initialunempprob))+IF(A52&gt;=startage,1,0)*(J52*(1-unempprob))+K52*(1-spunemp)</f>
        <v>237831.740958947</v>
      </c>
      <c r="M52" s="15" t="n">
        <f aca="false">L52/2/0.65</f>
        <v>182947.493045344</v>
      </c>
      <c r="N52" s="10"/>
      <c r="O52" s="10" t="n">
        <f aca="false">IF(A52&gt;=startage,1,0)*0.002*G52</f>
        <v>413.080067204379</v>
      </c>
      <c r="P52" s="10"/>
      <c r="Q52" s="10" t="n">
        <f aca="false">M52+O52</f>
        <v>183360.573112548</v>
      </c>
      <c r="R52" s="10" t="n">
        <f aca="false">N52+P52+Grade17!M52</f>
        <v>163949.128570717</v>
      </c>
      <c r="S52" s="10" t="n">
        <f aca="false">IF(A52&lt;startage,1,0)*(Q52-R52)+IF(A52&gt;=startage,1,0)*completionprob*(Q52-R52)</f>
        <v>12908.6106203174</v>
      </c>
      <c r="T52" s="10" t="n">
        <f aca="false">S52/return^(A52-startage+1)</f>
        <v>213.06448180333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55568241607611</v>
      </c>
      <c r="C53" s="15" t="n">
        <f aca="false">pretaxincome*B53/expnorm</f>
        <v>158747.874191306</v>
      </c>
      <c r="D53" s="15" t="n">
        <f aca="false">IF(A53&lt;startage,1,0)*(C53*(1-initialunempprob))+IF(A53=startage,1,0)*(C53*(1-unempprob))+IF(A53&gt;startage,1,0)*(C53*(1-unempprob)+unempprob*300*52)</f>
        <v>154739.73371395</v>
      </c>
      <c r="E53" s="15" t="n">
        <f aca="false">spdropout*MetaSpouse!B50+sphs*MetaSpouse!D50+spba*MetaSpouse!F50+spma*MetaSpouse!H50</f>
        <v>79107.456</v>
      </c>
      <c r="F53" s="15" t="n">
        <f aca="false">E53*(1-spunemp)+spunemp*300*52</f>
        <v>76411.373970432</v>
      </c>
      <c r="G53" s="15" t="n">
        <f aca="false">IF(D53+F53-19000&gt;0,1,0)*(D53+F53-19000)</f>
        <v>212151.107684382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83397.7171676553</v>
      </c>
      <c r="I53" s="15" t="n">
        <f aca="false">D53+F53-H53</f>
        <v>147753.390516726</v>
      </c>
      <c r="J53" s="10" t="n">
        <f aca="false">benefits*B53/expnorm</f>
        <v>65087.1294514009</v>
      </c>
      <c r="K53" s="10" t="n">
        <f aca="false">spdropout*MetaSpouse!C50+sphs*MetaSpouse!E50+spba*MetaSpouse!G50+spma*MetaSpouse!I50</f>
        <v>33868.354</v>
      </c>
      <c r="L53" s="10" t="n">
        <f aca="false">I53+IF(A53&lt;startage,1,0)*(J53*(1-initialunempprob))+IF(A53&gt;=startage,1,0)*(J53*(1-unempprob))+K53*(1-spunemp)</f>
        <v>243448.621111126</v>
      </c>
      <c r="M53" s="15" t="n">
        <f aca="false">L53/2/0.65</f>
        <v>187268.170085482</v>
      </c>
      <c r="N53" s="10"/>
      <c r="O53" s="10" t="n">
        <f aca="false">IF(A53&gt;=startage,1,0)*0.002*G53</f>
        <v>424.302215368763</v>
      </c>
      <c r="P53" s="10"/>
      <c r="Q53" s="10" t="n">
        <f aca="false">M53+O53</f>
        <v>187692.47230085</v>
      </c>
      <c r="R53" s="10" t="n">
        <f aca="false">N53+P53+Grade17!M53</f>
        <v>167793.695824407</v>
      </c>
      <c r="S53" s="10" t="n">
        <f aca="false">IF(A53&lt;startage,1,0)*(Q53-R53)+IF(A53&gt;=startage,1,0)*completionprob*(Q53-R53)</f>
        <v>13232.6863568345</v>
      </c>
      <c r="T53" s="10" t="n">
        <f aca="false">S53/return^(A53-startage+1)</f>
        <v>196.053745447681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61957447647801</v>
      </c>
      <c r="C54" s="15" t="n">
        <f aca="false">pretaxincome*B54/expnorm</f>
        <v>162716.571046089</v>
      </c>
      <c r="D54" s="15" t="n">
        <f aca="false">IF(A54&lt;startage,1,0)*(C54*(1-initialunempprob))+IF(A54=startage,1,0)*(C54*(1-unempprob))+IF(A54&gt;startage,1,0)*(C54*(1-unempprob)+unempprob*300*52)</f>
        <v>158597.307056798</v>
      </c>
      <c r="E54" s="15" t="n">
        <f aca="false">spdropout*MetaSpouse!B51+sphs*MetaSpouse!D51+spba*MetaSpouse!F51+spma*MetaSpouse!H51</f>
        <v>81085.31</v>
      </c>
      <c r="F54" s="15" t="n">
        <f aca="false">E54*(1-spunemp)+spunemp*300*52</f>
        <v>78305.26213457</v>
      </c>
      <c r="G54" s="15" t="n">
        <f aca="false">IF(D54+F54-19000&gt;0,1,0)*(D54+F54-19000)</f>
        <v>217902.569191368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86064.2182579066</v>
      </c>
      <c r="I54" s="15" t="n">
        <f aca="false">D54+F54-H54</f>
        <v>150838.350933462</v>
      </c>
      <c r="J54" s="10" t="n">
        <f aca="false">benefits*B54/expnorm</f>
        <v>66714.3076876859</v>
      </c>
      <c r="K54" s="10" t="n">
        <f aca="false">spdropout*MetaSpouse!C51+sphs*MetaSpouse!E51+spba*MetaSpouse!G51+spma*MetaSpouse!I51</f>
        <v>34715.311</v>
      </c>
      <c r="L54" s="10" t="n">
        <f aca="false">I54+IF(A54&lt;startage,1,0)*(J54*(1-initialunempprob))+IF(A54&gt;=startage,1,0)*(J54*(1-unempprob))+K54*(1-spunemp)</f>
        <v>248926.199908009</v>
      </c>
      <c r="M54" s="15" t="n">
        <f aca="false">L54/2/0.65</f>
        <v>191481.69223693</v>
      </c>
      <c r="N54" s="10"/>
      <c r="O54" s="10" t="n">
        <f aca="false">IF(A54&gt;=startage,1,0)*0.002*G54</f>
        <v>435.805138382737</v>
      </c>
      <c r="P54" s="10"/>
      <c r="Q54" s="10" t="n">
        <f aca="false">M54+O54</f>
        <v>191917.497375313</v>
      </c>
      <c r="R54" s="10" t="n">
        <f aca="false">N54+P54+Grade17!M54</f>
        <v>171735.038976579</v>
      </c>
      <c r="S54" s="10" t="n">
        <f aca="false">IF(A54&lt;startage,1,0)*(Q54-R54)+IF(A54&gt;=startage,1,0)*completionprob*(Q54-R54)</f>
        <v>13421.3348351583</v>
      </c>
      <c r="T54" s="10" t="n">
        <f aca="false">S54/return^(A54-startage+1)</f>
        <v>178.491855077774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2.68506383838996</v>
      </c>
      <c r="C55" s="15" t="n">
        <f aca="false">pretaxincome*B55/expnorm</f>
        <v>166784.485322241</v>
      </c>
      <c r="D55" s="15" t="n">
        <f aca="false">IF(A55&lt;startage,1,0)*(C55*(1-initialunempprob))+IF(A55=startage,1,0)*(C55*(1-unempprob))+IF(A55&gt;startage,1,0)*(C55*(1-unempprob)+unempprob*300*52)</f>
        <v>162551.319733218</v>
      </c>
      <c r="E55" s="15" t="n">
        <f aca="false">spdropout*MetaSpouse!B52+sphs*MetaSpouse!D52+spba*MetaSpouse!F52+spma*MetaSpouse!H52</f>
        <v>83112.382</v>
      </c>
      <c r="F55" s="15" t="n">
        <f aca="false">E55*(1-spunemp)+spunemp*300*52</f>
        <v>80246.278846954</v>
      </c>
      <c r="G55" s="15" t="n">
        <f aca="false">IF(D55+F55-19000&gt;0,1,0)*(D55+F55-19000)</f>
        <v>223797.598580172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88804.9018573977</v>
      </c>
      <c r="I55" s="15" t="n">
        <f aca="false">D55+F55-H55</f>
        <v>153992.696722775</v>
      </c>
      <c r="J55" s="10" t="n">
        <f aca="false">benefits*B55/expnorm</f>
        <v>68382.1653798781</v>
      </c>
      <c r="K55" s="10" t="n">
        <f aca="false">spdropout*MetaSpouse!C52+sphs*MetaSpouse!E52+spba*MetaSpouse!G52+spma*MetaSpouse!I52</f>
        <v>35582.727</v>
      </c>
      <c r="L55" s="10" t="n">
        <f aca="false">I55+IF(A55&lt;startage,1,0)*(J55*(1-initialunempprob))+IF(A55&gt;=startage,1,0)*(J55*(1-unempprob))+K55*(1-spunemp)</f>
        <v>254532.294962685</v>
      </c>
      <c r="M55" s="15" t="n">
        <f aca="false">L55/2/0.65</f>
        <v>195794.073048219</v>
      </c>
      <c r="N55" s="10"/>
      <c r="O55" s="10" t="n">
        <f aca="false">IF(A55&gt;=startage,1,0)*0.002*G55</f>
        <v>447.595197160345</v>
      </c>
      <c r="P55" s="10"/>
      <c r="Q55" s="10" t="n">
        <f aca="false">M55+O55</f>
        <v>196241.66824538</v>
      </c>
      <c r="R55" s="10" t="n">
        <f aca="false">N55+P55+Grade17!M55</f>
        <v>175774.186008519</v>
      </c>
      <c r="S55" s="10" t="n">
        <f aca="false">IF(A55&lt;startage,1,0)*(Q55-R55)+IF(A55&gt;=startage,1,0)*completionprob*(Q55-R55)</f>
        <v>13610.8756875126</v>
      </c>
      <c r="T55" s="10" t="n">
        <f aca="false">S55/return^(A55-startage+1)</f>
        <v>162.481652255178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2.75219043434971</v>
      </c>
      <c r="C56" s="15" t="n">
        <f aca="false">pretaxincome*B56/expnorm</f>
        <v>170954.097455297</v>
      </c>
      <c r="D56" s="15" t="n">
        <f aca="false">IF(A56&lt;startage,1,0)*(C56*(1-initialunempprob))+IF(A56=startage,1,0)*(C56*(1-unempprob))+IF(A56&gt;startage,1,0)*(C56*(1-unempprob)+unempprob*300*52)</f>
        <v>166604.182726549</v>
      </c>
      <c r="E56" s="15" t="n">
        <f aca="false">spdropout*MetaSpouse!B53+sphs*MetaSpouse!D53+spba*MetaSpouse!F53+spma*MetaSpouse!H53</f>
        <v>85190.229</v>
      </c>
      <c r="F56" s="15" t="n">
        <f aca="false">E56*(1-spunemp)+spunemp*300*52</f>
        <v>82235.915008263</v>
      </c>
      <c r="G56" s="15" t="n">
        <f aca="false">IF(D56+F56-19000&gt;0,1,0)*(D56+F56-19000)</f>
        <v>229840.097734812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91614.1501736361</v>
      </c>
      <c r="I56" s="15" t="n">
        <f aca="false">D56+F56-H56</f>
        <v>157225.947561176</v>
      </c>
      <c r="J56" s="10" t="n">
        <f aca="false">benefits*B56/expnorm</f>
        <v>70091.719514375</v>
      </c>
      <c r="K56" s="10" t="n">
        <f aca="false">spdropout*MetaSpouse!C53+sphs*MetaSpouse!E53+spba*MetaSpouse!G53+spma*MetaSpouse!I53</f>
        <v>36472.473</v>
      </c>
      <c r="L56" s="10" t="n">
        <f aca="false">I56+IF(A56&lt;startage,1,0)*(J56*(1-initialunempprob))+IF(A56&gt;=startage,1,0)*(J56*(1-unempprob))+K56*(1-spunemp)</f>
        <v>260279.206032879</v>
      </c>
      <c r="M56" s="15" t="n">
        <f aca="false">L56/2/0.65</f>
        <v>200214.773871445</v>
      </c>
      <c r="N56" s="10"/>
      <c r="O56" s="10" t="n">
        <f aca="false">IF(A56&gt;=startage,1,0)*0.002*G56</f>
        <v>459.680195469623</v>
      </c>
      <c r="P56" s="10"/>
      <c r="Q56" s="10" t="n">
        <f aca="false">M56+O56</f>
        <v>200674.454066915</v>
      </c>
      <c r="R56" s="10" t="n">
        <f aca="false">N56+P56+Grade17!M56</f>
        <v>179914.660825755</v>
      </c>
      <c r="S56" s="10" t="n">
        <f aca="false">IF(A56&lt;startage,1,0)*(Q56-R56)+IF(A56&gt;=startage,1,0)*completionprob*(Q56-R56)</f>
        <v>13805.2625053712</v>
      </c>
      <c r="T56" s="10" t="n">
        <f aca="false">S56/return^(A56-startage+1)</f>
        <v>147.930762452074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459.680195469623</v>
      </c>
      <c r="P57" s="10"/>
      <c r="Q57" s="10" t="n">
        <f aca="false">M57+O57</f>
        <v>459.680195469623</v>
      </c>
      <c r="R57" s="10" t="n">
        <f aca="false">N57+P57+Grade17!M57</f>
        <v>0</v>
      </c>
      <c r="S57" s="10" t="n">
        <f aca="false">IF(A57&lt;startage,1,0)*(Q57-R57)+IF(A57&gt;=startage,1,0)*completionprob*(Q57-R57)</f>
        <v>305.6873299873</v>
      </c>
      <c r="T57" s="10" t="n">
        <f aca="false">S57/return^(A57-startage+1)</f>
        <v>2.94026742533113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459.680195469623</v>
      </c>
      <c r="P58" s="10"/>
      <c r="Q58" s="10" t="n">
        <f aca="false">M58+O58</f>
        <v>459.680195469623</v>
      </c>
      <c r="R58" s="10" t="n">
        <f aca="false">N58+P58+Grade17!M58</f>
        <v>0</v>
      </c>
      <c r="S58" s="10" t="n">
        <f aca="false">IF(A58&lt;startage,1,0)*(Q58-R58)+IF(A58&gt;=startage,1,0)*completionprob*(Q58-R58)</f>
        <v>305.6873299873</v>
      </c>
      <c r="T58" s="10" t="n">
        <f aca="false">S58/return^(A58-startage+1)</f>
        <v>2.63926136144173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459.680195469623</v>
      </c>
      <c r="P59" s="10"/>
      <c r="Q59" s="10" t="n">
        <f aca="false">M59+O59</f>
        <v>459.680195469623</v>
      </c>
      <c r="R59" s="10" t="n">
        <f aca="false">N59+P59+Grade17!M59</f>
        <v>0</v>
      </c>
      <c r="S59" s="10" t="n">
        <f aca="false">IF(A59&lt;startage,1,0)*(Q59-R59)+IF(A59&gt;=startage,1,0)*completionprob*(Q59-R59)</f>
        <v>305.6873299873</v>
      </c>
      <c r="T59" s="10" t="n">
        <f aca="false">S59/return^(A59-startage+1)</f>
        <v>2.36907040291234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459.680195469623</v>
      </c>
      <c r="P60" s="10"/>
      <c r="Q60" s="10" t="n">
        <f aca="false">M60+O60</f>
        <v>459.680195469623</v>
      </c>
      <c r="R60" s="10" t="n">
        <f aca="false">N60+P60+Grade17!M60</f>
        <v>0</v>
      </c>
      <c r="S60" s="10" t="n">
        <f aca="false">IF(A60&lt;startage,1,0)*(Q60-R60)+IF(A60&gt;=startage,1,0)*completionprob*(Q60-R60)</f>
        <v>305.6873299873</v>
      </c>
      <c r="T60" s="10" t="n">
        <f aca="false">S60/return^(A60-startage+1)</f>
        <v>2.12653989330156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459.680195469623</v>
      </c>
      <c r="P61" s="10"/>
      <c r="Q61" s="10" t="n">
        <f aca="false">M61+O61</f>
        <v>459.680195469623</v>
      </c>
      <c r="R61" s="10" t="n">
        <f aca="false">N61+P61+Grade17!M61</f>
        <v>0</v>
      </c>
      <c r="S61" s="10" t="n">
        <f aca="false">IF(A61&lt;startage,1,0)*(Q61-R61)+IF(A61&gt;=startage,1,0)*completionprob*(Q61-R61)</f>
        <v>305.6873299873</v>
      </c>
      <c r="T61" s="10" t="n">
        <f aca="false">S61/return^(A61-startage+1)</f>
        <v>1.90883813002933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459.680195469623</v>
      </c>
      <c r="P62" s="10"/>
      <c r="Q62" s="10" t="n">
        <f aca="false">M62+O62</f>
        <v>459.680195469623</v>
      </c>
      <c r="R62" s="10" t="n">
        <f aca="false">N62+P62+Grade17!M62</f>
        <v>0</v>
      </c>
      <c r="S62" s="10" t="n">
        <f aca="false">IF(A62&lt;startage,1,0)*(Q62-R62)+IF(A62&gt;=startage,1,0)*completionprob*(Q62-R62)</f>
        <v>305.6873299873</v>
      </c>
      <c r="T62" s="10" t="n">
        <f aca="false">S62/return^(A62-startage+1)</f>
        <v>1.71342330239425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459.680195469623</v>
      </c>
      <c r="P63" s="10"/>
      <c r="Q63" s="10" t="n">
        <f aca="false">M63+O63</f>
        <v>459.680195469623</v>
      </c>
      <c r="R63" s="10" t="n">
        <f aca="false">N63+P63+Grade17!M63</f>
        <v>0</v>
      </c>
      <c r="S63" s="10" t="n">
        <f aca="false">IF(A63&lt;startage,1,0)*(Q63-R63)+IF(A63&gt;=startage,1,0)*completionprob*(Q63-R63)</f>
        <v>305.6873299873</v>
      </c>
      <c r="T63" s="10" t="n">
        <f aca="false">S63/return^(A63-startage+1)</f>
        <v>1.53801381426852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459.680195469623</v>
      </c>
      <c r="P64" s="10"/>
      <c r="Q64" s="10" t="n">
        <f aca="false">M64+O64</f>
        <v>459.680195469623</v>
      </c>
      <c r="R64" s="10" t="n">
        <f aca="false">N64+P64+Grade17!M64</f>
        <v>0</v>
      </c>
      <c r="S64" s="10" t="n">
        <f aca="false">IF(A64&lt;startage,1,0)*(Q64-R64)+IF(A64&gt;=startage,1,0)*completionprob*(Q64-R64)</f>
        <v>305.6873299873</v>
      </c>
      <c r="T64" s="10" t="n">
        <f aca="false">S64/return^(A64-startage+1)</f>
        <v>1.38056164496853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459.680195469623</v>
      </c>
      <c r="P65" s="10"/>
      <c r="Q65" s="10" t="n">
        <f aca="false">M65+O65</f>
        <v>459.680195469623</v>
      </c>
      <c r="R65" s="10" t="n">
        <f aca="false">N65+P65+Grade17!M65</f>
        <v>0</v>
      </c>
      <c r="S65" s="10" t="n">
        <f aca="false">IF(A65&lt;startage,1,0)*(Q65-R65)+IF(A65&gt;=startage,1,0)*completionprob*(Q65-R65)</f>
        <v>305.6873299873</v>
      </c>
      <c r="T65" s="10" t="n">
        <f aca="false">S65/return^(A65-startage+1)</f>
        <v>1.23922843727166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459.680195469623</v>
      </c>
      <c r="P66" s="10"/>
      <c r="Q66" s="10" t="n">
        <f aca="false">M66+O66</f>
        <v>459.680195469623</v>
      </c>
      <c r="R66" s="10" t="n">
        <f aca="false">N66+P66+Grade17!M66</f>
        <v>0</v>
      </c>
      <c r="S66" s="10" t="n">
        <f aca="false">IF(A66&lt;startage,1,0)*(Q66-R66)+IF(A66&gt;=startage,1,0)*completionprob*(Q66-R66)</f>
        <v>305.6873299873</v>
      </c>
      <c r="T66" s="10" t="n">
        <f aca="false">S66/return^(A66-startage+1)</f>
        <v>1.11236403339148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46427.699742432</v>
      </c>
      <c r="P67" s="10"/>
      <c r="Q67" s="10" t="n">
        <f aca="false">M67+O67</f>
        <v>46427.699742432</v>
      </c>
      <c r="R67" s="10" t="n">
        <f aca="false">N67+P67+Grade17!M67</f>
        <v>0</v>
      </c>
      <c r="S67" s="10" t="n">
        <f aca="false">IF(A67&lt;startage,1,0)*(Q67-R67)+IF(A67&gt;=startage,1,0)*completionprob*(Q67-R67)</f>
        <v>30874.4203287173</v>
      </c>
      <c r="T67" s="10" t="n">
        <f aca="false">S67/return^(A67-startage+1)</f>
        <v>100.847208038757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2.87390555797629E-01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4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K1" s="0" t="s">
        <v>23</v>
      </c>
      <c r="L1" s="0" t="s">
        <v>24</v>
      </c>
      <c r="M1" s="0" t="s">
        <v>25</v>
      </c>
      <c r="N1" s="0" t="s">
        <v>26</v>
      </c>
      <c r="Q1" s="4" t="s">
        <v>27</v>
      </c>
      <c r="R1" s="4" t="s">
        <v>28</v>
      </c>
      <c r="S1" s="4" t="s">
        <v>29</v>
      </c>
      <c r="T1" s="4" t="s">
        <v>30</v>
      </c>
      <c r="U1" s="4" t="s">
        <v>31</v>
      </c>
    </row>
    <row r="2" customFormat="false" ht="12.75" hidden="false" customHeight="false" outlineLevel="0" collapsed="false">
      <c r="A2" s="15" t="n">
        <v>14</v>
      </c>
      <c r="C2" s="16"/>
      <c r="D2" s="16"/>
      <c r="E2" s="16"/>
      <c r="F2" s="16"/>
      <c r="G2" s="16"/>
      <c r="H2" s="16"/>
      <c r="I2" s="16"/>
      <c r="K2" s="0" t="n">
        <v>0.108</v>
      </c>
      <c r="L2" s="0" t="n">
        <v>0.059</v>
      </c>
      <c r="M2" s="0" t="n">
        <v>0.034</v>
      </c>
      <c r="N2" s="0" t="n">
        <v>0.026</v>
      </c>
      <c r="Q2" s="17" t="n">
        <v>0.487</v>
      </c>
      <c r="R2" s="17" t="n">
        <v>0.477</v>
      </c>
      <c r="S2" s="17" t="n">
        <v>0.032</v>
      </c>
      <c r="T2" s="17" t="n">
        <v>0.004</v>
      </c>
      <c r="U2" s="18" t="n">
        <f aca="false">dropoutunemp*Q2+hsunemp*R2+baunemp*S2+maunemp*T2</f>
        <v>0.081931</v>
      </c>
    </row>
    <row r="3" customFormat="false" ht="12.75" hidden="false" customHeight="false" outlineLevel="0" collapsed="false">
      <c r="A3" s="15" t="n">
        <v>15</v>
      </c>
      <c r="B3" s="19" t="n">
        <v>1050</v>
      </c>
      <c r="C3" s="20" t="n">
        <v>483</v>
      </c>
      <c r="D3" s="16"/>
      <c r="E3" s="16"/>
      <c r="F3" s="16"/>
      <c r="G3" s="16"/>
      <c r="H3" s="16"/>
      <c r="I3" s="16"/>
      <c r="Q3" s="17" t="n">
        <v>0.456</v>
      </c>
      <c r="R3" s="17" t="n">
        <v>0.489</v>
      </c>
      <c r="S3" s="17" t="n">
        <v>0.046</v>
      </c>
      <c r="T3" s="17" t="n">
        <v>0.008</v>
      </c>
      <c r="U3" s="18" t="n">
        <f aca="false">dropoutunemp*Q3+hsunemp*R3+baunemp*S3+maunemp*T3</f>
        <v>0.079871</v>
      </c>
    </row>
    <row r="4" customFormat="false" ht="12.75" hidden="false" customHeight="false" outlineLevel="0" collapsed="false">
      <c r="A4" s="15" t="n">
        <v>16</v>
      </c>
      <c r="B4" s="19" t="n">
        <v>11618</v>
      </c>
      <c r="C4" s="20" t="n">
        <v>5344</v>
      </c>
      <c r="D4" s="16"/>
      <c r="E4" s="16"/>
      <c r="F4" s="16"/>
      <c r="G4" s="16"/>
      <c r="H4" s="16"/>
      <c r="I4" s="16"/>
      <c r="Q4" s="17" t="n">
        <v>0.425</v>
      </c>
      <c r="R4" s="17" t="n">
        <v>0.501</v>
      </c>
      <c r="S4" s="17" t="n">
        <v>0.061</v>
      </c>
      <c r="T4" s="17" t="n">
        <v>0.012</v>
      </c>
      <c r="U4" s="18" t="n">
        <f aca="false">dropoutunemp*Q4+hsunemp*R4+baunemp*S4+maunemp*T4</f>
        <v>0.077845</v>
      </c>
    </row>
    <row r="5" customFormat="false" ht="12.75" hidden="false" customHeight="false" outlineLevel="0" collapsed="false">
      <c r="A5" s="15" t="n">
        <v>17</v>
      </c>
      <c r="B5" s="19" t="n">
        <v>11909</v>
      </c>
      <c r="C5" s="20" t="n">
        <v>5478</v>
      </c>
      <c r="D5" s="20" t="n">
        <v>1285</v>
      </c>
      <c r="E5" s="20" t="n">
        <v>591</v>
      </c>
      <c r="F5" s="16"/>
      <c r="G5" s="16"/>
      <c r="H5" s="16"/>
      <c r="I5" s="16"/>
      <c r="Q5" s="17" t="n">
        <v>0.395</v>
      </c>
      <c r="R5" s="17" t="n">
        <v>0.514</v>
      </c>
      <c r="S5" s="17" t="n">
        <v>0.075</v>
      </c>
      <c r="T5" s="17" t="n">
        <v>0.017</v>
      </c>
      <c r="U5" s="18" t="n">
        <f aca="false">dropoutunemp*Q5+hsunemp*R5+baunemp*S5+maunemp*T5</f>
        <v>0.075978</v>
      </c>
    </row>
    <row r="6" customFormat="false" ht="12.75" hidden="false" customHeight="false" outlineLevel="0" collapsed="false">
      <c r="A6" s="15" t="n">
        <v>18</v>
      </c>
      <c r="B6" s="19" t="n">
        <v>12206</v>
      </c>
      <c r="C6" s="20" t="n">
        <v>5615</v>
      </c>
      <c r="D6" s="20" t="n">
        <v>17034</v>
      </c>
      <c r="E6" s="20" t="n">
        <v>7836</v>
      </c>
      <c r="F6" s="16"/>
      <c r="G6" s="16"/>
      <c r="H6" s="16"/>
      <c r="I6" s="16"/>
      <c r="Q6" s="17" t="n">
        <v>0.114</v>
      </c>
      <c r="R6" s="17" t="n">
        <v>0.785</v>
      </c>
      <c r="S6" s="17" t="n">
        <v>0.09</v>
      </c>
      <c r="T6" s="17" t="n">
        <v>0.011</v>
      </c>
      <c r="U6" s="18" t="n">
        <f aca="false">dropoutunemp*Q6+hsunemp*R6+baunemp*S6+maunemp*T6</f>
        <v>0.061973</v>
      </c>
    </row>
    <row r="7" customFormat="false" ht="12.75" hidden="false" customHeight="false" outlineLevel="0" collapsed="false">
      <c r="A7" s="15" t="n">
        <v>19</v>
      </c>
      <c r="B7" s="19" t="n">
        <v>12512</v>
      </c>
      <c r="C7" s="20" t="n">
        <v>5755</v>
      </c>
      <c r="D7" s="20" t="n">
        <v>17460</v>
      </c>
      <c r="E7" s="20" t="n">
        <v>8031</v>
      </c>
      <c r="F7" s="16"/>
      <c r="G7" s="16"/>
      <c r="H7" s="16"/>
      <c r="I7" s="16"/>
      <c r="Q7" s="17" t="n">
        <v>0.084</v>
      </c>
      <c r="R7" s="17" t="n">
        <v>0.797</v>
      </c>
      <c r="S7" s="17" t="n">
        <v>0.104</v>
      </c>
      <c r="T7" s="17" t="n">
        <v>0.015</v>
      </c>
      <c r="U7" s="18" t="n">
        <f aca="false">dropoutunemp*Q7+hsunemp*R7+baunemp*S7+maunemp*T7</f>
        <v>0.060021</v>
      </c>
    </row>
    <row r="8" customFormat="false" ht="12.75" hidden="false" customHeight="false" outlineLevel="0" collapsed="false">
      <c r="A8" s="15" t="n">
        <v>20</v>
      </c>
      <c r="B8" s="19" t="n">
        <v>12824</v>
      </c>
      <c r="C8" s="20" t="n">
        <v>5899</v>
      </c>
      <c r="D8" s="20" t="n">
        <v>17896</v>
      </c>
      <c r="E8" s="20" t="n">
        <v>8232</v>
      </c>
      <c r="F8" s="16"/>
      <c r="G8" s="16"/>
      <c r="H8" s="16"/>
      <c r="I8" s="16"/>
      <c r="Q8" s="17" t="n">
        <v>0.053</v>
      </c>
      <c r="R8" s="17" t="n">
        <v>0.809</v>
      </c>
      <c r="S8" s="17" t="n">
        <v>0.118</v>
      </c>
      <c r="T8" s="17" t="n">
        <v>0.02</v>
      </c>
      <c r="U8" s="18" t="n">
        <f aca="false">dropoutunemp*Q8+hsunemp*R8+baunemp*S8+maunemp*T8</f>
        <v>0.057987</v>
      </c>
    </row>
    <row r="9" customFormat="false" ht="12.75" hidden="false" customHeight="false" outlineLevel="0" collapsed="false">
      <c r="A9" s="15" t="n">
        <v>21</v>
      </c>
      <c r="B9" s="19" t="n">
        <v>13145</v>
      </c>
      <c r="C9" s="20" t="n">
        <v>6047</v>
      </c>
      <c r="D9" s="20" t="n">
        <v>18344</v>
      </c>
      <c r="E9" s="20" t="n">
        <v>8438</v>
      </c>
      <c r="F9" s="20" t="n">
        <v>2183</v>
      </c>
      <c r="G9" s="20" t="n">
        <v>979</v>
      </c>
      <c r="H9" s="16"/>
      <c r="I9" s="16"/>
      <c r="Q9" s="17" t="n">
        <v>0.022</v>
      </c>
      <c r="R9" s="17" t="n">
        <v>0.821</v>
      </c>
      <c r="S9" s="17" t="n">
        <v>0.133</v>
      </c>
      <c r="T9" s="17" t="n">
        <v>0.024</v>
      </c>
      <c r="U9" s="18" t="n">
        <f aca="false">dropoutunemp*Q9+hsunemp*R9+baunemp*S9+maunemp*T9</f>
        <v>0.055961</v>
      </c>
    </row>
    <row r="10" customFormat="false" ht="12.75" hidden="false" customHeight="false" outlineLevel="0" collapsed="false">
      <c r="A10" s="15" t="n">
        <v>22</v>
      </c>
      <c r="B10" s="19" t="n">
        <v>13474</v>
      </c>
      <c r="C10" s="20" t="n">
        <v>6198</v>
      </c>
      <c r="D10" s="20" t="n">
        <v>18802</v>
      </c>
      <c r="E10" s="20" t="n">
        <v>8649</v>
      </c>
      <c r="F10" s="20" t="n">
        <v>32613</v>
      </c>
      <c r="G10" s="20" t="n">
        <v>14024</v>
      </c>
      <c r="H10" s="16"/>
      <c r="I10" s="16"/>
      <c r="Q10" s="17" t="n">
        <v>0.031</v>
      </c>
      <c r="R10" s="17" t="n">
        <v>0.47</v>
      </c>
      <c r="S10" s="17" t="n">
        <v>0.387</v>
      </c>
      <c r="T10" s="17" t="n">
        <v>0.113</v>
      </c>
      <c r="U10" s="18" t="n">
        <f aca="false">dropoutunemp*Q10+hsunemp*R10+baunemp*S10+maunemp*T10</f>
        <v>0.047174</v>
      </c>
    </row>
    <row r="11" customFormat="false" ht="12.75" hidden="false" customHeight="false" outlineLevel="0" collapsed="false">
      <c r="A11" s="15" t="n">
        <v>23</v>
      </c>
      <c r="B11" s="19" t="n">
        <v>13810</v>
      </c>
      <c r="C11" s="20" t="n">
        <v>6353</v>
      </c>
      <c r="D11" s="20" t="n">
        <v>19273</v>
      </c>
      <c r="E11" s="20" t="n">
        <v>8865</v>
      </c>
      <c r="F11" s="20" t="n">
        <v>33428</v>
      </c>
      <c r="G11" s="20" t="n">
        <v>14374</v>
      </c>
      <c r="H11" s="20" t="n">
        <v>3410</v>
      </c>
      <c r="I11" s="20" t="n">
        <v>1456</v>
      </c>
      <c r="Q11" s="17" t="n">
        <v>0</v>
      </c>
      <c r="R11" s="17" t="n">
        <v>0.482</v>
      </c>
      <c r="S11" s="17" t="n">
        <v>0.401</v>
      </c>
      <c r="T11" s="17" t="n">
        <v>0.117</v>
      </c>
      <c r="U11" s="18" t="n">
        <f aca="false">dropoutunemp*Q11+hsunemp*R11+baunemp*S11+maunemp*T11</f>
        <v>0.045114</v>
      </c>
    </row>
    <row r="12" customFormat="false" ht="12.75" hidden="false" customHeight="false" outlineLevel="0" collapsed="false">
      <c r="A12" s="15" t="n">
        <v>24</v>
      </c>
      <c r="B12" s="19" t="n">
        <v>14156</v>
      </c>
      <c r="C12" s="20" t="n">
        <v>6512</v>
      </c>
      <c r="D12" s="20" t="n">
        <v>19754</v>
      </c>
      <c r="E12" s="20" t="n">
        <v>9087</v>
      </c>
      <c r="F12" s="20" t="n">
        <v>34264</v>
      </c>
      <c r="G12" s="20" t="n">
        <v>14734</v>
      </c>
      <c r="H12" s="20" t="n">
        <v>41695</v>
      </c>
      <c r="I12" s="20" t="n">
        <v>17095</v>
      </c>
      <c r="Q12" s="17" t="n">
        <v>0.028</v>
      </c>
      <c r="R12" s="17" t="n">
        <v>0.365</v>
      </c>
      <c r="S12" s="17" t="n">
        <v>0.264</v>
      </c>
      <c r="T12" s="17" t="n">
        <v>0.343</v>
      </c>
      <c r="U12" s="18" t="n">
        <f aca="false">dropoutunemp*Q12+hsunemp*R12+baunemp*S12+maunemp*T12</f>
        <v>0.042453</v>
      </c>
    </row>
    <row r="13" customFormat="false" ht="12.75" hidden="false" customHeight="false" outlineLevel="0" collapsed="false">
      <c r="A13" s="15" t="n">
        <v>25</v>
      </c>
      <c r="B13" s="19" t="n">
        <v>14510</v>
      </c>
      <c r="C13" s="20" t="n">
        <v>6674</v>
      </c>
      <c r="D13" s="20" t="n">
        <v>20248</v>
      </c>
      <c r="E13" s="20" t="n">
        <v>9314</v>
      </c>
      <c r="F13" s="20" t="n">
        <v>35120</v>
      </c>
      <c r="G13" s="20" t="n">
        <v>15102</v>
      </c>
      <c r="H13" s="20" t="n">
        <v>42737</v>
      </c>
      <c r="I13" s="20" t="n">
        <v>17522</v>
      </c>
      <c r="Q13" s="4"/>
      <c r="R13" s="4"/>
      <c r="S13" s="4"/>
      <c r="T13" s="4"/>
    </row>
    <row r="14" customFormat="false" ht="12.75" hidden="false" customHeight="false" outlineLevel="0" collapsed="false">
      <c r="A14" s="15" t="n">
        <v>26</v>
      </c>
      <c r="B14" s="19" t="n">
        <v>14872</v>
      </c>
      <c r="C14" s="20" t="n">
        <v>6841</v>
      </c>
      <c r="D14" s="20" t="n">
        <v>20754</v>
      </c>
      <c r="E14" s="20" t="n">
        <v>9547</v>
      </c>
      <c r="F14" s="20" t="n">
        <v>35998</v>
      </c>
      <c r="G14" s="20" t="n">
        <v>15479</v>
      </c>
      <c r="H14" s="20" t="n">
        <v>43805</v>
      </c>
      <c r="I14" s="20" t="n">
        <v>17960</v>
      </c>
      <c r="Q14" s="4" t="s">
        <v>32</v>
      </c>
      <c r="R14" s="4"/>
      <c r="S14" s="4"/>
      <c r="T14" s="4"/>
    </row>
    <row r="15" customFormat="false" ht="12.75" hidden="false" customHeight="false" outlineLevel="0" collapsed="false">
      <c r="A15" s="15" t="n">
        <v>27</v>
      </c>
      <c r="B15" s="19" t="n">
        <v>15244</v>
      </c>
      <c r="C15" s="20" t="n">
        <v>7012</v>
      </c>
      <c r="D15" s="20" t="n">
        <v>21273</v>
      </c>
      <c r="E15" s="20" t="n">
        <v>9786</v>
      </c>
      <c r="F15" s="20" t="n">
        <v>36898</v>
      </c>
      <c r="G15" s="20" t="n">
        <v>15866</v>
      </c>
      <c r="H15" s="20" t="n">
        <v>44900</v>
      </c>
      <c r="I15" s="20" t="n">
        <v>18409</v>
      </c>
    </row>
    <row r="16" customFormat="false" ht="12.75" hidden="false" customHeight="false" outlineLevel="0" collapsed="false">
      <c r="A16" s="15" t="n">
        <v>28</v>
      </c>
      <c r="B16" s="19" t="n">
        <v>15625</v>
      </c>
      <c r="C16" s="20" t="n">
        <v>7188</v>
      </c>
      <c r="D16" s="20" t="n">
        <v>21805</v>
      </c>
      <c r="E16" s="20" t="n">
        <v>10030</v>
      </c>
      <c r="F16" s="20" t="n">
        <v>37821</v>
      </c>
      <c r="G16" s="20" t="n">
        <v>16263</v>
      </c>
      <c r="H16" s="20" t="n">
        <v>46023</v>
      </c>
      <c r="I16" s="20" t="n">
        <v>18869</v>
      </c>
    </row>
    <row r="17" customFormat="false" ht="12.75" hidden="false" customHeight="false" outlineLevel="0" collapsed="false">
      <c r="A17" s="15" t="n">
        <v>29</v>
      </c>
      <c r="B17" s="19" t="n">
        <v>16016</v>
      </c>
      <c r="C17" s="20" t="n">
        <v>7367</v>
      </c>
      <c r="D17" s="20" t="n">
        <v>22350</v>
      </c>
      <c r="E17" s="20" t="n">
        <v>10281</v>
      </c>
      <c r="F17" s="20" t="n">
        <v>38766</v>
      </c>
      <c r="G17" s="20" t="n">
        <v>16670</v>
      </c>
      <c r="H17" s="20" t="n">
        <v>47174</v>
      </c>
      <c r="I17" s="20" t="n">
        <v>19341</v>
      </c>
    </row>
    <row r="18" customFormat="false" ht="12.75" hidden="false" customHeight="false" outlineLevel="0" collapsed="false">
      <c r="A18" s="15" t="n">
        <v>30</v>
      </c>
      <c r="B18" s="19" t="n">
        <v>16416</v>
      </c>
      <c r="C18" s="20" t="n">
        <v>7552</v>
      </c>
      <c r="D18" s="20" t="n">
        <v>22909</v>
      </c>
      <c r="E18" s="20" t="n">
        <v>10538</v>
      </c>
      <c r="F18" s="20" t="n">
        <v>39736</v>
      </c>
      <c r="G18" s="20" t="n">
        <v>17086</v>
      </c>
      <c r="H18" s="20" t="n">
        <v>48353</v>
      </c>
      <c r="I18" s="20" t="n">
        <v>19825</v>
      </c>
    </row>
    <row r="19" customFormat="false" ht="12.75" hidden="false" customHeight="false" outlineLevel="0" collapsed="false">
      <c r="A19" s="15" t="n">
        <v>31</v>
      </c>
      <c r="B19" s="19" t="n">
        <v>16827</v>
      </c>
      <c r="C19" s="20" t="n">
        <v>7740</v>
      </c>
      <c r="D19" s="20" t="n">
        <v>23482</v>
      </c>
      <c r="E19" s="20" t="n">
        <v>10801</v>
      </c>
      <c r="F19" s="20" t="n">
        <v>40729</v>
      </c>
      <c r="G19" s="20" t="n">
        <v>17514</v>
      </c>
      <c r="H19" s="20" t="n">
        <v>49562</v>
      </c>
      <c r="I19" s="20" t="n">
        <v>20320</v>
      </c>
    </row>
    <row r="20" customFormat="false" ht="12.75" hidden="false" customHeight="false" outlineLevel="0" collapsed="false">
      <c r="A20" s="15" t="n">
        <v>32</v>
      </c>
      <c r="B20" s="19" t="n">
        <v>17247</v>
      </c>
      <c r="C20" s="20" t="n">
        <v>7934</v>
      </c>
      <c r="D20" s="20" t="n">
        <v>24069</v>
      </c>
      <c r="E20" s="20" t="n">
        <v>11071</v>
      </c>
      <c r="F20" s="20" t="n">
        <v>41747</v>
      </c>
      <c r="G20" s="20" t="n">
        <v>17951</v>
      </c>
      <c r="H20" s="20" t="n">
        <v>50801</v>
      </c>
      <c r="I20" s="20" t="n">
        <v>20828</v>
      </c>
    </row>
    <row r="21" customFormat="false" ht="12.75" hidden="false" customHeight="false" outlineLevel="0" collapsed="false">
      <c r="A21" s="15" t="n">
        <v>33</v>
      </c>
      <c r="B21" s="19" t="n">
        <v>17679</v>
      </c>
      <c r="C21" s="20" t="n">
        <v>8132</v>
      </c>
      <c r="D21" s="20" t="n">
        <v>24670</v>
      </c>
      <c r="E21" s="20" t="n">
        <v>11348</v>
      </c>
      <c r="F21" s="20" t="n">
        <v>42791</v>
      </c>
      <c r="G21" s="20" t="n">
        <v>18400</v>
      </c>
      <c r="H21" s="20" t="n">
        <v>52071</v>
      </c>
      <c r="I21" s="20" t="n">
        <v>21349</v>
      </c>
    </row>
    <row r="22" customFormat="false" ht="12.75" hidden="false" customHeight="false" outlineLevel="0" collapsed="false">
      <c r="A22" s="15" t="n">
        <v>34</v>
      </c>
      <c r="B22" s="19" t="n">
        <v>18121</v>
      </c>
      <c r="C22" s="20" t="n">
        <v>8336</v>
      </c>
      <c r="D22" s="20" t="n">
        <v>25287</v>
      </c>
      <c r="E22" s="20" t="n">
        <v>11632</v>
      </c>
      <c r="F22" s="20" t="n">
        <v>43861</v>
      </c>
      <c r="G22" s="20" t="n">
        <v>18860</v>
      </c>
      <c r="H22" s="20" t="n">
        <v>53372</v>
      </c>
      <c r="I22" s="20" t="n">
        <v>21883</v>
      </c>
    </row>
    <row r="23" customFormat="false" ht="12.75" hidden="false" customHeight="false" outlineLevel="0" collapsed="false">
      <c r="A23" s="15" t="n">
        <v>35</v>
      </c>
      <c r="B23" s="19" t="n">
        <v>18574</v>
      </c>
      <c r="C23" s="20" t="n">
        <v>8544</v>
      </c>
      <c r="D23" s="20" t="n">
        <v>25919</v>
      </c>
      <c r="E23" s="20" t="n">
        <v>11923</v>
      </c>
      <c r="F23" s="20" t="n">
        <v>44957</v>
      </c>
      <c r="G23" s="20" t="n">
        <v>19332</v>
      </c>
      <c r="H23" s="20" t="n">
        <v>54707</v>
      </c>
      <c r="I23" s="20" t="n">
        <v>22430</v>
      </c>
    </row>
    <row r="24" customFormat="false" ht="12.75" hidden="false" customHeight="false" outlineLevel="0" collapsed="false">
      <c r="A24" s="15" t="n">
        <v>36</v>
      </c>
      <c r="B24" s="19" t="n">
        <v>19038</v>
      </c>
      <c r="C24" s="20" t="n">
        <v>8757</v>
      </c>
      <c r="D24" s="20" t="n">
        <v>26567</v>
      </c>
      <c r="E24" s="20" t="n">
        <v>12221</v>
      </c>
      <c r="F24" s="20" t="n">
        <v>46081</v>
      </c>
      <c r="G24" s="20" t="n">
        <v>19815</v>
      </c>
      <c r="H24" s="20" t="n">
        <v>56074</v>
      </c>
      <c r="I24" s="20" t="n">
        <v>22990</v>
      </c>
    </row>
    <row r="25" customFormat="false" ht="12.75" hidden="false" customHeight="false" outlineLevel="0" collapsed="false">
      <c r="A25" s="15" t="n">
        <v>37</v>
      </c>
      <c r="B25" s="19" t="n">
        <v>19514</v>
      </c>
      <c r="C25" s="20" t="n">
        <v>8976</v>
      </c>
      <c r="D25" s="20" t="n">
        <v>27232</v>
      </c>
      <c r="E25" s="20" t="n">
        <v>12526</v>
      </c>
      <c r="F25" s="20" t="n">
        <v>47233</v>
      </c>
      <c r="G25" s="20" t="n">
        <v>20310</v>
      </c>
      <c r="H25" s="20" t="n">
        <v>57476</v>
      </c>
      <c r="I25" s="20" t="n">
        <v>23565</v>
      </c>
    </row>
    <row r="26" customFormat="false" ht="12.75" hidden="false" customHeight="false" outlineLevel="0" collapsed="false">
      <c r="A26" s="15" t="n">
        <v>38</v>
      </c>
      <c r="B26" s="19" t="n">
        <v>20002</v>
      </c>
      <c r="C26" s="20" t="n">
        <v>9201</v>
      </c>
      <c r="D26" s="20" t="n">
        <v>27912</v>
      </c>
      <c r="E26" s="20" t="n">
        <v>12839</v>
      </c>
      <c r="F26" s="20" t="n">
        <v>48414</v>
      </c>
      <c r="G26" s="20" t="n">
        <v>20818</v>
      </c>
      <c r="H26" s="20" t="n">
        <v>58913</v>
      </c>
      <c r="I26" s="20" t="n">
        <v>24154</v>
      </c>
    </row>
    <row r="27" customFormat="false" ht="12.75" hidden="false" customHeight="false" outlineLevel="0" collapsed="false">
      <c r="A27" s="15" t="n">
        <v>39</v>
      </c>
      <c r="B27" s="19" t="n">
        <v>20502</v>
      </c>
      <c r="C27" s="20" t="n">
        <v>9431</v>
      </c>
      <c r="D27" s="20" t="n">
        <v>28610</v>
      </c>
      <c r="E27" s="20" t="n">
        <v>13160</v>
      </c>
      <c r="F27" s="20" t="n">
        <v>49624</v>
      </c>
      <c r="G27" s="20" t="n">
        <v>21339</v>
      </c>
      <c r="H27" s="20" t="n">
        <v>60386</v>
      </c>
      <c r="I27" s="20" t="n">
        <v>24758</v>
      </c>
    </row>
    <row r="28" customFormat="false" ht="12.75" hidden="false" customHeight="false" outlineLevel="0" collapsed="false">
      <c r="A28" s="15" t="n">
        <v>40</v>
      </c>
      <c r="B28" s="19" t="n">
        <v>21014</v>
      </c>
      <c r="C28" s="20" t="n">
        <v>9667</v>
      </c>
      <c r="D28" s="20" t="n">
        <v>29325</v>
      </c>
      <c r="E28" s="20" t="n">
        <v>13489</v>
      </c>
      <c r="F28" s="20" t="n">
        <v>50865</v>
      </c>
      <c r="G28" s="20" t="n">
        <v>21872</v>
      </c>
      <c r="H28" s="20" t="n">
        <v>61896</v>
      </c>
      <c r="I28" s="20" t="n">
        <v>25377</v>
      </c>
    </row>
    <row r="29" customFormat="false" ht="12.75" hidden="false" customHeight="false" outlineLevel="0" collapsed="false">
      <c r="A29" s="15" t="n">
        <v>41</v>
      </c>
      <c r="B29" s="19" t="n">
        <v>21540</v>
      </c>
      <c r="C29" s="20" t="n">
        <v>9908</v>
      </c>
      <c r="D29" s="20" t="n">
        <v>30059</v>
      </c>
      <c r="E29" s="20" t="n">
        <v>13827</v>
      </c>
      <c r="F29" s="20" t="n">
        <v>52136</v>
      </c>
      <c r="G29" s="20" t="n">
        <v>22419</v>
      </c>
      <c r="H29" s="20" t="n">
        <v>63443</v>
      </c>
      <c r="I29" s="20" t="n">
        <v>26012</v>
      </c>
    </row>
    <row r="30" customFormat="false" ht="12.75" hidden="false" customHeight="false" outlineLevel="0" collapsed="false">
      <c r="A30" s="15" t="n">
        <v>42</v>
      </c>
      <c r="B30" s="19" t="n">
        <v>22078</v>
      </c>
      <c r="C30" s="20" t="n">
        <v>10156</v>
      </c>
      <c r="D30" s="20" t="n">
        <v>30810</v>
      </c>
      <c r="E30" s="20" t="n">
        <v>14172</v>
      </c>
      <c r="F30" s="20" t="n">
        <v>53440</v>
      </c>
      <c r="G30" s="20" t="n">
        <v>22979</v>
      </c>
      <c r="H30" s="20" t="n">
        <v>65029</v>
      </c>
      <c r="I30" s="20" t="n">
        <v>26662</v>
      </c>
    </row>
    <row r="31" customFormat="false" ht="12.75" hidden="false" customHeight="false" outlineLevel="0" collapsed="false">
      <c r="A31" s="15" t="n">
        <v>43</v>
      </c>
      <c r="B31" s="19" t="n">
        <v>22630</v>
      </c>
      <c r="C31" s="20" t="n">
        <v>10410</v>
      </c>
      <c r="D31" s="20" t="n">
        <v>31580</v>
      </c>
      <c r="E31" s="20" t="n">
        <v>14527</v>
      </c>
      <c r="F31" s="20" t="n">
        <v>54776</v>
      </c>
      <c r="G31" s="20" t="n">
        <v>23554</v>
      </c>
      <c r="H31" s="20" t="n">
        <v>66655</v>
      </c>
      <c r="I31" s="20" t="n">
        <v>27328</v>
      </c>
    </row>
    <row r="32" customFormat="false" ht="12.75" hidden="false" customHeight="false" outlineLevel="0" collapsed="false">
      <c r="A32" s="15" t="n">
        <v>44</v>
      </c>
      <c r="B32" s="19" t="n">
        <v>23196</v>
      </c>
      <c r="C32" s="20" t="n">
        <v>10670</v>
      </c>
      <c r="D32" s="20" t="n">
        <v>32370</v>
      </c>
      <c r="E32" s="20" t="n">
        <v>14890</v>
      </c>
      <c r="F32" s="20" t="n">
        <v>56145</v>
      </c>
      <c r="G32" s="20" t="n">
        <v>24143</v>
      </c>
      <c r="H32" s="20" t="n">
        <v>68321</v>
      </c>
      <c r="I32" s="20" t="n">
        <v>28012</v>
      </c>
    </row>
    <row r="33" customFormat="false" ht="12.75" hidden="false" customHeight="false" outlineLevel="0" collapsed="false">
      <c r="A33" s="15" t="n">
        <v>45</v>
      </c>
      <c r="B33" s="19" t="n">
        <v>23776</v>
      </c>
      <c r="C33" s="20" t="n">
        <v>10937</v>
      </c>
      <c r="D33" s="20" t="n">
        <v>33179</v>
      </c>
      <c r="E33" s="20" t="n">
        <v>15262</v>
      </c>
      <c r="F33" s="20" t="n">
        <v>57549</v>
      </c>
      <c r="G33" s="20" t="n">
        <v>24746</v>
      </c>
      <c r="H33" s="20" t="n">
        <v>70029</v>
      </c>
      <c r="I33" s="20" t="n">
        <v>28712</v>
      </c>
    </row>
    <row r="34" customFormat="false" ht="12.75" hidden="false" customHeight="false" outlineLevel="0" collapsed="false">
      <c r="A34" s="15" t="n">
        <v>46</v>
      </c>
      <c r="B34" s="19" t="n">
        <v>24370</v>
      </c>
      <c r="C34" s="20" t="n">
        <v>11210</v>
      </c>
      <c r="D34" s="20" t="n">
        <v>34009</v>
      </c>
      <c r="E34" s="20" t="n">
        <v>15644</v>
      </c>
      <c r="F34" s="20" t="n">
        <v>58988</v>
      </c>
      <c r="G34" s="20" t="n">
        <v>25365</v>
      </c>
      <c r="H34" s="20" t="n">
        <v>71780</v>
      </c>
      <c r="I34" s="20" t="n">
        <v>29430</v>
      </c>
    </row>
    <row r="35" customFormat="false" ht="12.75" hidden="false" customHeight="false" outlineLevel="0" collapsed="false">
      <c r="A35" s="15" t="n">
        <v>47</v>
      </c>
      <c r="B35" s="19" t="n">
        <v>24979</v>
      </c>
      <c r="C35" s="20" t="n">
        <v>11491</v>
      </c>
      <c r="D35" s="20" t="n">
        <v>34859</v>
      </c>
      <c r="E35" s="20" t="n">
        <v>16035</v>
      </c>
      <c r="F35" s="20" t="n">
        <v>60462</v>
      </c>
      <c r="G35" s="20" t="n">
        <v>25999</v>
      </c>
      <c r="H35" s="20" t="n">
        <v>73575</v>
      </c>
      <c r="I35" s="20" t="n">
        <v>30165</v>
      </c>
    </row>
    <row r="36" customFormat="false" ht="12.75" hidden="false" customHeight="false" outlineLevel="0" collapsed="false">
      <c r="A36" s="15" t="n">
        <v>48</v>
      </c>
      <c r="B36" s="19" t="n">
        <v>25604</v>
      </c>
      <c r="C36" s="20" t="n">
        <v>11778</v>
      </c>
      <c r="D36" s="20" t="n">
        <v>35730</v>
      </c>
      <c r="E36" s="20" t="n">
        <v>16436</v>
      </c>
      <c r="F36" s="20" t="n">
        <v>61974</v>
      </c>
      <c r="G36" s="20" t="n">
        <v>26649</v>
      </c>
      <c r="H36" s="20" t="n">
        <v>75414</v>
      </c>
      <c r="I36" s="20" t="n">
        <v>30920</v>
      </c>
    </row>
    <row r="37" customFormat="false" ht="12.75" hidden="false" customHeight="false" outlineLevel="0" collapsed="false">
      <c r="A37" s="15" t="n">
        <v>49</v>
      </c>
      <c r="B37" s="19" t="n">
        <v>26244</v>
      </c>
      <c r="C37" s="20" t="n">
        <v>12072</v>
      </c>
      <c r="D37" s="20" t="n">
        <v>36623</v>
      </c>
      <c r="E37" s="20" t="n">
        <v>16847</v>
      </c>
      <c r="F37" s="20" t="n">
        <v>63523</v>
      </c>
      <c r="G37" s="20" t="n">
        <v>27315</v>
      </c>
      <c r="H37" s="20" t="n">
        <v>77299</v>
      </c>
      <c r="I37" s="20" t="n">
        <v>31693</v>
      </c>
    </row>
    <row r="38" customFormat="false" ht="12.75" hidden="false" customHeight="false" outlineLevel="0" collapsed="false">
      <c r="A38" s="15" t="n">
        <v>50</v>
      </c>
      <c r="B38" s="19" t="n">
        <v>26900</v>
      </c>
      <c r="C38" s="20" t="n">
        <v>12374</v>
      </c>
      <c r="D38" s="20" t="n">
        <v>37539</v>
      </c>
      <c r="E38" s="20" t="n">
        <v>17268</v>
      </c>
      <c r="F38" s="20" t="n">
        <v>65111</v>
      </c>
      <c r="G38" s="20" t="n">
        <v>27998</v>
      </c>
      <c r="H38" s="20" t="n">
        <v>79232</v>
      </c>
      <c r="I38" s="20" t="n">
        <v>32485</v>
      </c>
    </row>
    <row r="39" customFormat="false" ht="12.75" hidden="false" customHeight="false" outlineLevel="0" collapsed="false">
      <c r="A39" s="15" t="n">
        <v>51</v>
      </c>
      <c r="B39" s="19" t="n">
        <v>27573</v>
      </c>
      <c r="C39" s="20" t="n">
        <v>12683</v>
      </c>
      <c r="D39" s="20" t="n">
        <v>38478</v>
      </c>
      <c r="E39" s="20" t="n">
        <v>17699</v>
      </c>
      <c r="F39" s="20" t="n">
        <v>66739</v>
      </c>
      <c r="G39" s="20" t="n">
        <v>28698</v>
      </c>
      <c r="H39" s="20" t="n">
        <v>81213</v>
      </c>
      <c r="I39" s="20" t="n">
        <v>33297</v>
      </c>
    </row>
    <row r="40" customFormat="false" ht="12.75" hidden="false" customHeight="false" outlineLevel="0" collapsed="false">
      <c r="A40" s="15" t="n">
        <v>52</v>
      </c>
      <c r="B40" s="19" t="n">
        <v>28262</v>
      </c>
      <c r="C40" s="20" t="n">
        <v>13001</v>
      </c>
      <c r="D40" s="20" t="n">
        <v>39439</v>
      </c>
      <c r="E40" s="20" t="n">
        <v>18142</v>
      </c>
      <c r="F40" s="20" t="n">
        <v>68408</v>
      </c>
      <c r="G40" s="20" t="n">
        <v>29415</v>
      </c>
      <c r="H40" s="20" t="n">
        <v>83243</v>
      </c>
      <c r="I40" s="20" t="n">
        <v>34129</v>
      </c>
    </row>
    <row r="41" customFormat="false" ht="12.75" hidden="false" customHeight="false" outlineLevel="0" collapsed="false">
      <c r="A41" s="15" t="n">
        <v>53</v>
      </c>
      <c r="B41" s="19" t="n">
        <v>28968</v>
      </c>
      <c r="C41" s="20" t="n">
        <v>13326</v>
      </c>
      <c r="D41" s="20" t="n">
        <v>40425</v>
      </c>
      <c r="E41" s="20" t="n">
        <v>18595</v>
      </c>
      <c r="F41" s="20" t="n">
        <v>70118</v>
      </c>
      <c r="G41" s="20" t="n">
        <v>30151</v>
      </c>
      <c r="H41" s="20" t="n">
        <v>85324</v>
      </c>
      <c r="I41" s="20" t="n">
        <v>34983</v>
      </c>
    </row>
    <row r="42" customFormat="false" ht="12.75" hidden="false" customHeight="false" outlineLevel="0" collapsed="false">
      <c r="A42" s="15" t="n">
        <v>54</v>
      </c>
      <c r="B42" s="19" t="n">
        <v>29693</v>
      </c>
      <c r="C42" s="20" t="n">
        <v>13659</v>
      </c>
      <c r="D42" s="20" t="n">
        <v>41436</v>
      </c>
      <c r="E42" s="20" t="n">
        <v>19060</v>
      </c>
      <c r="F42" s="20" t="n">
        <v>71871</v>
      </c>
      <c r="G42" s="20" t="n">
        <v>30905</v>
      </c>
      <c r="H42" s="20" t="n">
        <v>87457</v>
      </c>
      <c r="I42" s="20" t="n">
        <v>35857</v>
      </c>
    </row>
    <row r="43" customFormat="false" ht="12.75" hidden="false" customHeight="false" outlineLevel="0" collapsed="false">
      <c r="A43" s="15" t="n">
        <v>55</v>
      </c>
      <c r="B43" s="19" t="n">
        <v>30435</v>
      </c>
      <c r="C43" s="20" t="n">
        <v>14000</v>
      </c>
      <c r="D43" s="20" t="n">
        <v>42472</v>
      </c>
      <c r="E43" s="20" t="n">
        <v>19537</v>
      </c>
      <c r="F43" s="20" t="n">
        <v>73667</v>
      </c>
      <c r="G43" s="20" t="n">
        <v>31677</v>
      </c>
      <c r="H43" s="20" t="n">
        <v>89643</v>
      </c>
      <c r="I43" s="20" t="n">
        <v>36754</v>
      </c>
    </row>
    <row r="44" customFormat="false" ht="12.75" hidden="false" customHeight="false" outlineLevel="0" collapsed="false">
      <c r="A44" s="15" t="n">
        <v>56</v>
      </c>
      <c r="B44" s="19" t="n">
        <v>31196</v>
      </c>
      <c r="C44" s="20" t="n">
        <v>14350</v>
      </c>
      <c r="D44" s="20" t="n">
        <v>43534</v>
      </c>
      <c r="E44" s="20" t="n">
        <v>20025</v>
      </c>
      <c r="F44" s="20" t="n">
        <v>75509</v>
      </c>
      <c r="G44" s="20" t="n">
        <v>32469</v>
      </c>
      <c r="H44" s="20" t="n">
        <v>91885</v>
      </c>
      <c r="I44" s="20" t="n">
        <v>37673</v>
      </c>
    </row>
    <row r="45" customFormat="false" ht="12.75" hidden="false" customHeight="false" outlineLevel="0" collapsed="false">
      <c r="A45" s="15" t="n">
        <v>57</v>
      </c>
      <c r="B45" s="19" t="n">
        <v>31976</v>
      </c>
      <c r="C45" s="20" t="n">
        <v>14709</v>
      </c>
      <c r="D45" s="20" t="n">
        <v>44622</v>
      </c>
      <c r="E45" s="20" t="n">
        <v>20526</v>
      </c>
      <c r="F45" s="20" t="n">
        <v>77397</v>
      </c>
      <c r="G45" s="20" t="n">
        <v>33281</v>
      </c>
      <c r="H45" s="20" t="n">
        <v>94182</v>
      </c>
      <c r="I45" s="20" t="n">
        <v>38614</v>
      </c>
    </row>
    <row r="46" customFormat="false" ht="12.75" hidden="false" customHeight="false" outlineLevel="0" collapsed="false">
      <c r="A46" s="15" t="n">
        <v>58</v>
      </c>
      <c r="B46" s="19" t="n">
        <v>32775</v>
      </c>
      <c r="C46" s="20" t="n">
        <v>15077</v>
      </c>
      <c r="D46" s="20" t="n">
        <v>45738</v>
      </c>
      <c r="E46" s="20" t="n">
        <v>21039</v>
      </c>
      <c r="F46" s="20" t="n">
        <v>79332</v>
      </c>
      <c r="G46" s="20" t="n">
        <v>34113</v>
      </c>
      <c r="H46" s="20" t="n">
        <v>96536</v>
      </c>
      <c r="I46" s="20" t="n">
        <v>39580</v>
      </c>
    </row>
    <row r="47" customFormat="false" ht="12.75" hidden="false" customHeight="false" outlineLevel="0" collapsed="false">
      <c r="A47" s="15" t="n">
        <v>59</v>
      </c>
      <c r="B47" s="19" t="n">
        <v>33594</v>
      </c>
      <c r="C47" s="20" t="n">
        <v>15454</v>
      </c>
      <c r="D47" s="20" t="n">
        <v>46881</v>
      </c>
      <c r="E47" s="20" t="n">
        <v>21565</v>
      </c>
      <c r="F47" s="20" t="n">
        <v>81315</v>
      </c>
      <c r="G47" s="20" t="n">
        <v>34966</v>
      </c>
      <c r="H47" s="20" t="n">
        <v>98950</v>
      </c>
      <c r="I47" s="20" t="n">
        <v>40569</v>
      </c>
    </row>
    <row r="48" customFormat="false" ht="12.75" hidden="false" customHeight="false" outlineLevel="0" collapsed="false">
      <c r="A48" s="15" t="n">
        <v>60</v>
      </c>
      <c r="B48" s="19" t="n">
        <v>34434</v>
      </c>
      <c r="C48" s="20" t="n">
        <v>15840</v>
      </c>
      <c r="D48" s="20" t="n">
        <v>48053</v>
      </c>
      <c r="E48" s="20" t="n">
        <v>22104</v>
      </c>
      <c r="F48" s="20" t="n">
        <v>83348</v>
      </c>
      <c r="G48" s="20" t="n">
        <v>35840</v>
      </c>
      <c r="H48" s="20" t="n">
        <v>101423</v>
      </c>
      <c r="I48" s="20" t="n">
        <v>41583</v>
      </c>
    </row>
    <row r="49" customFormat="false" ht="12.75" hidden="false" customHeight="false" outlineLevel="0" collapsed="false">
      <c r="A49" s="15" t="n">
        <v>61</v>
      </c>
      <c r="B49" s="19" t="n">
        <v>35295</v>
      </c>
      <c r="C49" s="20" t="n">
        <v>16236</v>
      </c>
      <c r="D49" s="20" t="n">
        <v>49254</v>
      </c>
      <c r="E49" s="20" t="n">
        <v>22657</v>
      </c>
      <c r="F49" s="20" t="n">
        <v>85432</v>
      </c>
      <c r="G49" s="20" t="n">
        <v>36736</v>
      </c>
      <c r="H49" s="20" t="n">
        <v>103959</v>
      </c>
      <c r="I49" s="20" t="n">
        <v>42623</v>
      </c>
    </row>
    <row r="50" customFormat="false" ht="12.75" hidden="false" customHeight="false" outlineLevel="0" collapsed="false">
      <c r="A50" s="15" t="n">
        <v>62</v>
      </c>
      <c r="B50" s="19" t="n">
        <v>36178</v>
      </c>
      <c r="C50" s="20" t="n">
        <v>16642</v>
      </c>
      <c r="D50" s="20" t="n">
        <v>50486</v>
      </c>
      <c r="E50" s="20" t="n">
        <v>23223</v>
      </c>
      <c r="F50" s="20" t="n">
        <v>87567</v>
      </c>
      <c r="G50" s="20" t="n">
        <v>37654</v>
      </c>
      <c r="H50" s="20" t="n">
        <v>106558</v>
      </c>
      <c r="I50" s="20" t="n">
        <v>43689</v>
      </c>
    </row>
    <row r="51" customFormat="false" ht="12.75" hidden="false" customHeight="false" outlineLevel="0" collapsed="false">
      <c r="A51" s="15" t="n">
        <v>63</v>
      </c>
      <c r="B51" s="19" t="n">
        <v>37082</v>
      </c>
      <c r="C51" s="20" t="n">
        <v>17058</v>
      </c>
      <c r="D51" s="20" t="n">
        <v>51748</v>
      </c>
      <c r="E51" s="20" t="n">
        <v>23804</v>
      </c>
      <c r="F51" s="20" t="n">
        <v>89757</v>
      </c>
      <c r="G51" s="20" t="n">
        <v>38596</v>
      </c>
      <c r="H51" s="20" t="n">
        <v>109222</v>
      </c>
      <c r="I51" s="20" t="n">
        <v>44781</v>
      </c>
    </row>
    <row r="52" customFormat="false" ht="12.75" hidden="false" customHeight="false" outlineLevel="0" collapsed="false">
      <c r="A52" s="15" t="n">
        <v>64</v>
      </c>
      <c r="B52" s="19" t="n">
        <v>38009</v>
      </c>
      <c r="C52" s="20" t="n">
        <v>17484</v>
      </c>
      <c r="D52" s="20" t="n">
        <v>53042</v>
      </c>
      <c r="E52" s="20" t="n">
        <v>24399</v>
      </c>
      <c r="F52" s="20" t="n">
        <v>92001</v>
      </c>
      <c r="G52" s="20" t="n">
        <v>39560</v>
      </c>
      <c r="H52" s="20" t="n">
        <v>111952</v>
      </c>
      <c r="I52" s="20" t="n">
        <v>45900</v>
      </c>
    </row>
    <row r="53" customFormat="false" ht="12.75" hidden="false" customHeight="false" outlineLevel="0" collapsed="false">
      <c r="A53" s="15" t="n">
        <v>65</v>
      </c>
      <c r="B53" s="19" t="n">
        <v>38959</v>
      </c>
      <c r="C53" s="20" t="n">
        <v>17921</v>
      </c>
      <c r="D53" s="20" t="n">
        <v>54368</v>
      </c>
      <c r="E53" s="20" t="n">
        <v>25009</v>
      </c>
      <c r="F53" s="20" t="n">
        <v>94301</v>
      </c>
      <c r="G53" s="20" t="n">
        <v>40549</v>
      </c>
      <c r="H53" s="20" t="n">
        <v>114751</v>
      </c>
      <c r="I53" s="20" t="n">
        <v>47048</v>
      </c>
    </row>
    <row r="55" customFormat="false" ht="12.75" hidden="false" customHeight="false" outlineLevel="0" collapsed="false">
      <c r="A55" s="0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34</v>
      </c>
      <c r="F1" s="2" t="s">
        <v>35</v>
      </c>
      <c r="G1" s="2" t="s">
        <v>36</v>
      </c>
      <c r="K1" s="2" t="s">
        <v>37</v>
      </c>
      <c r="L1" s="2" t="s">
        <v>38</v>
      </c>
      <c r="M1" s="2" t="s">
        <v>39</v>
      </c>
      <c r="N1" s="2" t="s">
        <v>40</v>
      </c>
      <c r="O1" s="2" t="s">
        <v>41</v>
      </c>
      <c r="P1" s="2" t="s">
        <v>42</v>
      </c>
      <c r="Q1" s="2" t="s">
        <v>43</v>
      </c>
      <c r="R1" s="2" t="s">
        <v>44</v>
      </c>
      <c r="S1" s="2" t="s">
        <v>45</v>
      </c>
      <c r="T1" s="2" t="s">
        <v>46</v>
      </c>
      <c r="U1" s="2" t="s">
        <v>47</v>
      </c>
      <c r="V1" s="2" t="s">
        <v>48</v>
      </c>
    </row>
    <row r="2" customFormat="false" ht="12.75" hidden="false" customHeight="false" outlineLevel="0" collapsed="false">
      <c r="A2" s="1" t="n">
        <v>8</v>
      </c>
      <c r="B2" s="21" t="n">
        <f aca="false">Meta!E2</f>
        <v>1</v>
      </c>
    </row>
    <row r="3" customFormat="false" ht="12.75" hidden="false" customHeight="false" outlineLevel="0" collapsed="false">
      <c r="A3" s="1" t="n">
        <v>9</v>
      </c>
      <c r="B3" s="21" t="n">
        <f aca="false">Meta!E3</f>
        <v>0.976</v>
      </c>
      <c r="D3" s="2" t="n">
        <f aca="false">Grade9!T2</f>
        <v>1.04703770850345</v>
      </c>
      <c r="F3" s="11" t="n">
        <f aca="false">(D3-1)*100</f>
        <v>4.70377085034546</v>
      </c>
      <c r="G3" s="11" t="n">
        <f aca="false">K3*M3+K4*M4+K5*M5+K6*M6</f>
        <v>7.03952347571063</v>
      </c>
      <c r="H3" s="11"/>
      <c r="I3" s="11"/>
      <c r="K3" s="2" t="n">
        <f aca="false">1-B3</f>
        <v>0.024</v>
      </c>
      <c r="L3" s="2" t="n">
        <f aca="false">D3</f>
        <v>1.04703770850345</v>
      </c>
      <c r="M3" s="2" t="n">
        <f aca="false">(L3-1)*100</f>
        <v>4.70377085034546</v>
      </c>
    </row>
    <row r="4" customFormat="false" ht="12.75" hidden="false" customHeight="false" outlineLevel="0" collapsed="false">
      <c r="A4" s="1" t="n">
        <v>10</v>
      </c>
      <c r="B4" s="21" t="n">
        <f aca="false">Meta!E4</f>
        <v>0.976</v>
      </c>
      <c r="D4" s="2" t="n">
        <f aca="false">Grade10!T2</f>
        <v>1.0474560914861</v>
      </c>
      <c r="F4" s="11" t="n">
        <f aca="false">(D4-1)*100</f>
        <v>4.74560914861002</v>
      </c>
      <c r="G4" s="11" t="n">
        <f aca="false">N4*P4+N5*P5+N6*P6</f>
        <v>7.90787308277081</v>
      </c>
      <c r="H4" s="11"/>
      <c r="I4" s="11"/>
      <c r="K4" s="2" t="n">
        <f aca="false">B3*(1-B4)</f>
        <v>0.023424</v>
      </c>
      <c r="L4" s="2" t="n">
        <f aca="false">(D3*D4)^0.5</f>
        <v>1.04724687910139</v>
      </c>
      <c r="M4" s="2" t="n">
        <f aca="false">(L4-1)*100</f>
        <v>4.72468791013851</v>
      </c>
      <c r="N4" s="2" t="n">
        <f aca="false">1-B4</f>
        <v>0.024</v>
      </c>
      <c r="O4" s="2" t="n">
        <f aca="false">D4</f>
        <v>1.0474560914861</v>
      </c>
      <c r="P4" s="2" t="n">
        <f aca="false">(O4-1)*100</f>
        <v>4.74560914861002</v>
      </c>
    </row>
    <row r="5" customFormat="false" ht="12.75" hidden="false" customHeight="false" outlineLevel="0" collapsed="false">
      <c r="A5" s="1" t="n">
        <v>11</v>
      </c>
      <c r="B5" s="21" t="n">
        <f aca="false">Meta!E5</f>
        <v>0.976</v>
      </c>
      <c r="D5" s="2" t="n">
        <f aca="false">Grade11!T2</f>
        <v>1.04793432605</v>
      </c>
      <c r="F5" s="11" t="n">
        <f aca="false">(D5-1)*100</f>
        <v>4.79343260500029</v>
      </c>
      <c r="G5" s="11" t="n">
        <f aca="false">Q5*S5+Q6*S6</f>
        <v>9.6442256428866</v>
      </c>
      <c r="H5" s="11"/>
      <c r="I5" s="11"/>
      <c r="K5" s="2" t="n">
        <f aca="false">B3*B4*(1-B5)</f>
        <v>0.022861824</v>
      </c>
      <c r="L5" s="2" t="n">
        <f aca="false">(D3*D4*D5)^(1/3)</f>
        <v>1.04747597796225</v>
      </c>
      <c r="M5" s="2" t="n">
        <f aca="false">(L5-1)*100</f>
        <v>4.74759779622507</v>
      </c>
      <c r="N5" s="2" t="n">
        <f aca="false">B4*(1-B5)</f>
        <v>0.023424</v>
      </c>
      <c r="O5" s="2" t="n">
        <f aca="false">(D4*D5)^0.5</f>
        <v>1.04769518148098</v>
      </c>
      <c r="P5" s="2" t="n">
        <f aca="false">(O5-1)*100</f>
        <v>4.76951814809767</v>
      </c>
      <c r="Q5" s="2" t="n">
        <f aca="false">1-B5</f>
        <v>0.024</v>
      </c>
      <c r="R5" s="2" t="n">
        <f aca="false">D5</f>
        <v>1.04793432605</v>
      </c>
      <c r="S5" s="2" t="n">
        <f aca="false">(R5-1)*100</f>
        <v>4.79343260500029</v>
      </c>
    </row>
    <row r="6" customFormat="false" ht="12.75" hidden="false" customHeight="false" outlineLevel="0" collapsed="false">
      <c r="A6" s="1" t="n">
        <v>12</v>
      </c>
      <c r="B6" s="21" t="n">
        <f aca="false">Meta!E6</f>
        <v>0.976</v>
      </c>
      <c r="D6" s="2" t="n">
        <f aca="false">Grade12!T2</f>
        <v>1.14969299752804</v>
      </c>
      <c r="F6" s="11" t="n">
        <f aca="false">(D6-1)*100</f>
        <v>14.9692997528036</v>
      </c>
      <c r="G6" s="11" t="n">
        <f aca="false">T6*V6</f>
        <v>14.9692997528036</v>
      </c>
      <c r="H6" s="11"/>
      <c r="I6" s="11"/>
      <c r="K6" s="2" t="n">
        <f aca="false">B3*B4*B5</f>
        <v>0.929714176</v>
      </c>
      <c r="L6" s="2" t="n">
        <f aca="false">(D3*D4*D5*D6)^0.25</f>
        <v>1.07214500234161</v>
      </c>
      <c r="M6" s="2" t="n">
        <f aca="false">(L6-1)*100</f>
        <v>7.21450023416139</v>
      </c>
      <c r="N6" s="2" t="n">
        <f aca="false">B4*B5</f>
        <v>0.952576</v>
      </c>
      <c r="O6" s="2" t="n">
        <f aca="false">(D4*D5*D6)^(1/3)</f>
        <v>1.08064718479264</v>
      </c>
      <c r="P6" s="2" t="n">
        <f aca="false">(O6-1)*100</f>
        <v>8.06471847926373</v>
      </c>
      <c r="Q6" s="2" t="n">
        <f aca="false">B5</f>
        <v>0.976</v>
      </c>
      <c r="R6" s="2" t="n">
        <f aca="false">(D5*D6)^0.5</f>
        <v>1.097635074389</v>
      </c>
      <c r="S6" s="2" t="n">
        <f aca="false">(R6-1)*100</f>
        <v>9.7635074389002</v>
      </c>
      <c r="T6" s="2" t="n">
        <v>1</v>
      </c>
      <c r="U6" s="2" t="n">
        <f aca="false">D6</f>
        <v>1.14969299752804</v>
      </c>
      <c r="V6" s="2" t="n">
        <f aca="false">(U6-1)*100</f>
        <v>14.9692997528036</v>
      </c>
    </row>
    <row r="7" customFormat="false" ht="12.75" hidden="false" customHeight="false" outlineLevel="0" collapsed="false">
      <c r="A7" s="1" t="n">
        <v>13</v>
      </c>
      <c r="B7" s="21" t="n">
        <f aca="false">Meta!E7</f>
        <v>0.876</v>
      </c>
      <c r="D7" s="2" t="n">
        <f aca="false">Grade13!T2</f>
        <v>1.03613324264606</v>
      </c>
      <c r="F7" s="11" t="n">
        <f aca="false">(D7-1)*100</f>
        <v>3.61332426460586</v>
      </c>
      <c r="G7" s="11" t="n">
        <f aca="false">K7*M7+K8*M8+K9*M9+K10*M10</f>
        <v>6.88338858698366</v>
      </c>
      <c r="H7" s="11"/>
      <c r="I7" s="11"/>
      <c r="K7" s="2" t="n">
        <f aca="false">1-B7</f>
        <v>0.124</v>
      </c>
      <c r="L7" s="2" t="n">
        <f aca="false">D7</f>
        <v>1.03613324264606</v>
      </c>
      <c r="M7" s="2" t="n">
        <f aca="false">(L7-1)*100</f>
        <v>3.61332426460586</v>
      </c>
    </row>
    <row r="8" customFormat="false" ht="12.75" hidden="false" customHeight="false" outlineLevel="0" collapsed="false">
      <c r="A8" s="1" t="n">
        <v>14</v>
      </c>
      <c r="B8" s="21" t="n">
        <f aca="false">Meta!E8</f>
        <v>0.876</v>
      </c>
      <c r="D8" s="2" t="n">
        <f aca="false">Grade14!T2</f>
        <v>1.03621209471288</v>
      </c>
      <c r="F8" s="11" t="n">
        <f aca="false">(D8-1)*100</f>
        <v>3.62120947128783</v>
      </c>
      <c r="G8" s="11" t="n">
        <f aca="false">N8*P8+N9*P9+N10*P10</f>
        <v>8.62921707932115</v>
      </c>
      <c r="H8" s="11"/>
      <c r="I8" s="11"/>
      <c r="K8" s="2" t="n">
        <f aca="false">B7*(1-B8)</f>
        <v>0.108624</v>
      </c>
      <c r="L8" s="2" t="n">
        <f aca="false">(D7*D8)^0.5</f>
        <v>1.03617266792939</v>
      </c>
      <c r="M8" s="2" t="n">
        <f aca="false">(L8-1)*100</f>
        <v>3.61726679293946</v>
      </c>
      <c r="N8" s="2" t="n">
        <f aca="false">1-B8</f>
        <v>0.124</v>
      </c>
      <c r="O8" s="2" t="n">
        <f aca="false">D8</f>
        <v>1.03621209471288</v>
      </c>
      <c r="P8" s="2" t="n">
        <f aca="false">(O8-1)*100</f>
        <v>3.62120947128783</v>
      </c>
    </row>
    <row r="9" customFormat="false" ht="12.75" hidden="false" customHeight="false" outlineLevel="0" collapsed="false">
      <c r="A9" s="1" t="n">
        <v>15</v>
      </c>
      <c r="B9" s="21" t="n">
        <f aca="false">Meta!E9</f>
        <v>0.876</v>
      </c>
      <c r="D9" s="2" t="n">
        <f aca="false">Grade15!T2</f>
        <v>1.03560482720992</v>
      </c>
      <c r="F9" s="11" t="n">
        <f aca="false">(D9-1)*100</f>
        <v>3.56048272099232</v>
      </c>
      <c r="G9" s="11" t="n">
        <f aca="false">Q9*S9+Q10*S10</f>
        <v>12.3284943143015</v>
      </c>
      <c r="H9" s="11"/>
      <c r="I9" s="11"/>
      <c r="K9" s="2" t="n">
        <f aca="false">B7*B8*(1-B9)</f>
        <v>0.095154624</v>
      </c>
      <c r="L9" s="2" t="n">
        <f aca="false">(D7*D8*D9)^(1/3)</f>
        <v>1.03598335310275</v>
      </c>
      <c r="M9" s="2" t="n">
        <f aca="false">(L9-1)*100</f>
        <v>3.59833531027476</v>
      </c>
      <c r="N9" s="2" t="n">
        <f aca="false">B8*(1-B9)</f>
        <v>0.108624</v>
      </c>
      <c r="O9" s="2" t="n">
        <f aca="false">(D8*D9)^0.5</f>
        <v>1.03590841646256</v>
      </c>
      <c r="P9" s="2" t="n">
        <f aca="false">(O9-1)*100</f>
        <v>3.59084164625572</v>
      </c>
      <c r="Q9" s="2" t="n">
        <f aca="false">1-B9</f>
        <v>0.124</v>
      </c>
      <c r="R9" s="2" t="n">
        <f aca="false">D9</f>
        <v>1.03560482720992</v>
      </c>
      <c r="S9" s="2" t="n">
        <f aca="false">(R9-1)*100</f>
        <v>3.56048272099232</v>
      </c>
    </row>
    <row r="10" customFormat="false" ht="12.75" hidden="false" customHeight="false" outlineLevel="0" collapsed="false">
      <c r="A10" s="1" t="n">
        <v>16</v>
      </c>
      <c r="B10" s="21" t="n">
        <f aca="false">Meta!E10</f>
        <v>0.876</v>
      </c>
      <c r="D10" s="2" t="n">
        <f aca="false">Grade16!T2</f>
        <v>1.24546160373627</v>
      </c>
      <c r="F10" s="11" t="n">
        <f aca="false">(D10-1)*100</f>
        <v>24.5461603736268</v>
      </c>
      <c r="G10" s="11" t="n">
        <f aca="false">T10*V10</f>
        <v>24.5461603736268</v>
      </c>
      <c r="H10" s="11"/>
      <c r="I10" s="11"/>
      <c r="K10" s="2" t="n">
        <f aca="false">B7*B8*B9</f>
        <v>0.672221376</v>
      </c>
      <c r="L10" s="2" t="n">
        <f aca="false">(D7*D8*D9*D10)^0.25</f>
        <v>1.08479373536883</v>
      </c>
      <c r="M10" s="2" t="n">
        <f aca="false">(L10-1)*100</f>
        <v>8.47937353688253</v>
      </c>
      <c r="N10" s="2" t="n">
        <f aca="false">B8*B9</f>
        <v>0.767376</v>
      </c>
      <c r="O10" s="2" t="n">
        <f aca="false">(D8*D9*D10)^(1/3)</f>
        <v>1.10151653846222</v>
      </c>
      <c r="P10" s="2" t="n">
        <f aca="false">(O10-1)*100</f>
        <v>10.1516538462222</v>
      </c>
      <c r="Q10" s="2" t="n">
        <f aca="false">B9</f>
        <v>0.876</v>
      </c>
      <c r="R10" s="2" t="n">
        <f aca="false">(D9*D10)^0.5</f>
        <v>1.13569628375455</v>
      </c>
      <c r="S10" s="2" t="n">
        <f aca="false">(R10-1)*100</f>
        <v>13.5696283754548</v>
      </c>
      <c r="T10" s="2" t="n">
        <v>1</v>
      </c>
      <c r="U10" s="2" t="n">
        <f aca="false">D10</f>
        <v>1.24546160373627</v>
      </c>
      <c r="V10" s="2" t="n">
        <f aca="false">(U10-1)*100</f>
        <v>24.5461603736268</v>
      </c>
    </row>
    <row r="11" customFormat="false" ht="12.75" hidden="false" customHeight="false" outlineLevel="0" collapsed="false">
      <c r="A11" s="1" t="n">
        <v>17</v>
      </c>
      <c r="B11" s="21" t="n">
        <f aca="false">Meta!E11</f>
        <v>0.665</v>
      </c>
      <c r="D11" s="2" t="e">
        <f aca="false">Grade17!T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335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21" t="n">
        <f aca="false">Meta!E12</f>
        <v>0.665</v>
      </c>
      <c r="D12" s="2" t="n">
        <f aca="false">Grade18!T2</f>
        <v>1.11404935800863</v>
      </c>
      <c r="F12" s="11" t="n">
        <f aca="false">(D12-1)*100</f>
        <v>11.4049358008627</v>
      </c>
      <c r="G12" s="11" t="n">
        <f aca="false">N12*P12</f>
        <v>11.4049358008627</v>
      </c>
      <c r="H12" s="11"/>
      <c r="I12" s="11"/>
      <c r="K12" s="2" t="n">
        <f aca="false">B11</f>
        <v>0.665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11404935800863</v>
      </c>
      <c r="P12" s="2" t="n">
        <f aca="false">(O12-1)*100</f>
        <v>11.4049358008627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257" min="15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25" t="n">
        <f aca="false">Meta!B2</f>
        <v>51552</v>
      </c>
      <c r="D2" s="25" t="n">
        <f aca="false">Meta!C2</f>
        <v>22776</v>
      </c>
      <c r="E2" s="22" t="n">
        <f aca="false">Meta!D2</f>
        <v>0.054</v>
      </c>
      <c r="F2" s="22" t="n">
        <f aca="false">Meta!H2</f>
        <v>2.00854796049118</v>
      </c>
      <c r="G2" s="22" t="n">
        <f aca="false">Meta!E2</f>
        <v>1</v>
      </c>
      <c r="H2" s="9"/>
      <c r="J2" s="22" t="n">
        <f aca="false">Meta!D2</f>
        <v>0.054</v>
      </c>
      <c r="K2" s="9"/>
      <c r="N2" s="22" t="n">
        <f aca="false">MetaSpouse!Q2</f>
        <v>0.487</v>
      </c>
      <c r="O2" s="22" t="n">
        <f aca="false">MetaSpouse!R2</f>
        <v>0.477</v>
      </c>
      <c r="P2" s="22" t="n">
        <f aca="false">MetaSpouse!S2</f>
        <v>0.032</v>
      </c>
      <c r="Q2" s="22" t="n">
        <f aca="false">MetaSpouse!T2</f>
        <v>0.004</v>
      </c>
      <c r="R2" s="22" t="n">
        <f aca="false">MetaSpouse!U2</f>
        <v>0.081931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</row>
    <row r="5" customFormat="false" ht="12.75" hidden="false" customHeight="false" outlineLevel="0" collapsed="false">
      <c r="A5" s="15" t="n">
        <v>14</v>
      </c>
      <c r="B5" s="22" t="n">
        <f aca="false">(1+experiencepremium)^(A5-startage)</f>
        <v>1</v>
      </c>
      <c r="C5" s="15" t="n">
        <f aca="false">pretaxincome*B5/expnorm</f>
        <v>25666.3027291582</v>
      </c>
      <c r="D5" s="15" t="n">
        <f aca="false">IF(A5&lt;startage,1,0)*(C5*(1-initialunempprob))+IF(A5=startage,1,0)*(C5*(1-unempprob))+IF(A5&gt;startage,1,0)*(C5*(1-unempprob)+unempprob*300*52)</f>
        <v>24280.3223817837</v>
      </c>
      <c r="E5" s="15"/>
      <c r="F5" s="15"/>
      <c r="G5" s="15" t="n">
        <f aca="false">IF(D5-9500&gt;0,1,0)*(D5-9500)</f>
        <v>14780.3223817837</v>
      </c>
      <c r="H5" s="15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5127.52525765237</v>
      </c>
      <c r="I5" s="15" t="n">
        <f aca="false">D5+F5-H5</f>
        <v>19152.7971241313</v>
      </c>
      <c r="J5" s="10" t="n">
        <f aca="false">benefits*B5/expnorm</f>
        <v>11339.535051197</v>
      </c>
      <c r="K5" s="10"/>
      <c r="L5" s="10" t="n">
        <f aca="false">I5+IF(A5&lt;startage,1,0)*(J5*(1-initialunempprob))+IF(A5&gt;=startage,1,0)*(J5*(1-unempprob))+K5*(1-spunemp)</f>
        <v>29879.9972825637</v>
      </c>
      <c r="M5" s="15" t="n">
        <f aca="false">L5</f>
        <v>29879.9972825637</v>
      </c>
      <c r="R5" s="15"/>
    </row>
    <row r="6" customFormat="false" ht="12.75" hidden="false" customHeight="false" outlineLevel="0" collapsed="false">
      <c r="A6" s="15" t="n">
        <v>15</v>
      </c>
      <c r="B6" s="22" t="n">
        <f aca="false">(1+experiencepremium)^(A6-startage)</f>
        <v>1.025</v>
      </c>
      <c r="C6" s="15" t="n">
        <f aca="false">pretaxincome*B6/expnorm</f>
        <v>26307.9602973872</v>
      </c>
      <c r="D6" s="15" t="n">
        <f aca="false">IF(A6&lt;startage,1,0)*(C6*(1-initialunempprob))+IF(A6=startage,1,0)*(C6*(1-unempprob))+IF(A6&gt;startage,1,0)*(C6*(1-unempprob)+unempprob*300*52)</f>
        <v>25729.7304413283</v>
      </c>
      <c r="E6" s="15"/>
      <c r="F6" s="15"/>
      <c r="G6" s="15" t="n">
        <f aca="false">IF(D6-9500&gt;0,1,0)*(D6-9500)</f>
        <v>16229.7304413283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5600.75698909368</v>
      </c>
      <c r="I6" s="15" t="n">
        <f aca="false">D6+F6-H6</f>
        <v>20128.9734522346</v>
      </c>
      <c r="J6" s="10" t="n">
        <f aca="false">benefits*B6/expnorm</f>
        <v>11623.0234274769</v>
      </c>
      <c r="K6" s="10"/>
      <c r="L6" s="10" t="n">
        <f aca="false">I6+IF(A6&lt;startage,1,0)*(J6*(1-initialunempprob))+IF(A6&gt;=startage,1,0)*(J6*(1-unempprob))+K6*(1-spunemp)</f>
        <v>31124.3536146277</v>
      </c>
      <c r="M6" s="15" t="n">
        <f aca="false">L6</f>
        <v>31124.3536146277</v>
      </c>
      <c r="R6" s="15"/>
    </row>
    <row r="7" customFormat="false" ht="12.75" hidden="false" customHeight="false" outlineLevel="0" collapsed="false">
      <c r="A7" s="15" t="n">
        <v>16</v>
      </c>
      <c r="B7" s="22" t="n">
        <f aca="false">(1+experiencepremium)^(A7-startage)</f>
        <v>1.050625</v>
      </c>
      <c r="C7" s="15" t="n">
        <f aca="false">pretaxincome*B7/expnorm</f>
        <v>26965.6593048219</v>
      </c>
      <c r="D7" s="15" t="n">
        <f aca="false">IF(A7&lt;startage,1,0)*(C7*(1-initialunempprob))+IF(A7=startage,1,0)*(C7*(1-unempprob))+IF(A7&gt;startage,1,0)*(C7*(1-unempprob)+unempprob*300*52)</f>
        <v>26351.9137023615</v>
      </c>
      <c r="E7" s="15"/>
      <c r="F7" s="15"/>
      <c r="G7" s="15" t="n">
        <f aca="false">IF(D7-9500&gt;0,1,0)*(D7-9500)</f>
        <v>16851.9137023615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5803.89982382102</v>
      </c>
      <c r="I7" s="15" t="n">
        <f aca="false">D7+F7-H7</f>
        <v>20548.0138785405</v>
      </c>
      <c r="J7" s="10" t="n">
        <f aca="false">benefits*B7/expnorm</f>
        <v>11913.5990131638</v>
      </c>
      <c r="K7" s="10"/>
      <c r="L7" s="10" t="n">
        <f aca="false">I7+IF(A7&lt;startage,1,0)*(J7*(1-initialunempprob))+IF(A7&gt;=startage,1,0)*(J7*(1-unempprob))+K7*(1-spunemp)</f>
        <v>31818.2785449934</v>
      </c>
      <c r="M7" s="15" t="n">
        <f aca="false">L7</f>
        <v>31818.2785449934</v>
      </c>
      <c r="R7" s="15"/>
    </row>
    <row r="8" customFormat="false" ht="12.75" hidden="false" customHeight="false" outlineLevel="0" collapsed="false">
      <c r="A8" s="15" t="n">
        <v>17</v>
      </c>
      <c r="B8" s="22" t="n">
        <f aca="false">(1+experiencepremium)^(A8-startage)</f>
        <v>1.076890625</v>
      </c>
      <c r="C8" s="15" t="n">
        <f aca="false">pretaxincome*B8/expnorm</f>
        <v>27639.8007874424</v>
      </c>
      <c r="D8" s="15" t="n">
        <f aca="false">IF(A8&lt;startage,1,0)*(C8*(1-initialunempprob))+IF(A8=startage,1,0)*(C8*(1-unempprob))+IF(A8&gt;startage,1,0)*(C8*(1-unempprob)+unempprob*300*52)</f>
        <v>26989.6515449205</v>
      </c>
      <c r="E8" s="15"/>
      <c r="F8" s="15"/>
      <c r="G8" s="15" t="n">
        <f aca="false">IF(D8-9500&gt;0,1,0)*(D8-9500)</f>
        <v>17489.6515449205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6012.12122941654</v>
      </c>
      <c r="I8" s="15" t="n">
        <f aca="false">D8+F8-H8</f>
        <v>20977.530315504</v>
      </c>
      <c r="J8" s="10" t="n">
        <f aca="false">benefits*B8/expnorm</f>
        <v>12211.4389884929</v>
      </c>
      <c r="K8" s="10"/>
      <c r="L8" s="10" t="n">
        <f aca="false">I8+IF(A8&lt;startage,1,0)*(J8*(1-initialunempprob))+IF(A8&gt;=startage,1,0)*(J8*(1-unempprob))+K8*(1-spunemp)</f>
        <v>32529.5515986183</v>
      </c>
      <c r="M8" s="15" t="n">
        <f aca="false">L8</f>
        <v>32529.5515986183</v>
      </c>
      <c r="R8" s="15"/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.103812890625</v>
      </c>
      <c r="C9" s="15" t="n">
        <f aca="false">pretaxincome*B9/expnorm</f>
        <v>28330.7958071285</v>
      </c>
      <c r="D9" s="15" t="n">
        <f aca="false">IF(A9&lt;startage,1,0)*(C9*(1-initialunempprob))+IF(A9=startage,1,0)*(C9*(1-unempprob))+IF(A9&gt;startage,1,0)*(C9*(1-unempprob)+unempprob*300*52)</f>
        <v>27643.3328335435</v>
      </c>
      <c r="E9" s="15"/>
      <c r="F9" s="15"/>
      <c r="G9" s="15" t="n">
        <f aca="false">IF(D9-9500&gt;0,1,0)*(D9-9500)</f>
        <v>18143.3328335435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6225.54817015196</v>
      </c>
      <c r="I9" s="15" t="n">
        <f aca="false">D9+F9-H9</f>
        <v>21417.7846633916</v>
      </c>
      <c r="J9" s="10" t="n">
        <f aca="false">benefits*B9/expnorm</f>
        <v>12516.7249632053</v>
      </c>
      <c r="K9" s="10"/>
      <c r="L9" s="10" t="n">
        <f aca="false">I9+IF(A9&lt;startage,1,0)*(J9*(1-initialunempprob))+IF(A9&gt;=startage,1,0)*(J9*(1-unempprob))+K9*(1-spunemp)</f>
        <v>33258.6064785837</v>
      </c>
      <c r="M9" s="15" t="n">
        <f aca="false">L9</f>
        <v>33258.6064785837</v>
      </c>
      <c r="R9" s="15"/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13140821289062</v>
      </c>
      <c r="C10" s="15" t="n">
        <f aca="false">pretaxincome*B10/expnorm</f>
        <v>29039.0657023067</v>
      </c>
      <c r="D10" s="15" t="n">
        <f aca="false">IF(A10&lt;startage,1,0)*(C10*(1-initialunempprob))+IF(A10=startage,1,0)*(C10*(1-unempprob))+IF(A10&gt;startage,1,0)*(C10*(1-unempprob)+unempprob*300*52)</f>
        <v>28313.3561543821</v>
      </c>
      <c r="E10" s="15"/>
      <c r="F10" s="15"/>
      <c r="G10" s="15" t="n">
        <f aca="false">IF(D10-9500&gt;0,1,0)*(D10-9500)</f>
        <v>18813.3561543821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6444.31078440575</v>
      </c>
      <c r="I10" s="15" t="n">
        <f aca="false">D10+F10-H10</f>
        <v>21869.0453699763</v>
      </c>
      <c r="J10" s="10" t="n">
        <f aca="false">benefits*B10/expnorm</f>
        <v>12829.6430872854</v>
      </c>
      <c r="K10" s="10"/>
      <c r="L10" s="10" t="n">
        <f aca="false">I10+IF(A10&lt;startage,1,0)*(J10*(1-initialunempprob))+IF(A10&gt;=startage,1,0)*(J10*(1-unempprob))+K10*(1-spunemp)</f>
        <v>34005.8877305483</v>
      </c>
      <c r="M10" s="15" t="n">
        <f aca="false">L10</f>
        <v>34005.8877305483</v>
      </c>
      <c r="R10" s="15"/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15969341821289</v>
      </c>
      <c r="C11" s="15" t="n">
        <f aca="false">pretaxincome*B11/expnorm</f>
        <v>29765.0423448643</v>
      </c>
      <c r="D11" s="15" t="n">
        <f aca="false">IF(A11&lt;startage,1,0)*(C11*(1-initialunempprob))+IF(A11=startage,1,0)*(C11*(1-unempprob))+IF(A11&gt;startage,1,0)*(C11*(1-unempprob)+unempprob*300*52)</f>
        <v>29000.1300582416</v>
      </c>
      <c r="E11" s="15"/>
      <c r="F11" s="15"/>
      <c r="G11" s="15" t="n">
        <f aca="false">IF(D11-9500&gt;0,1,0)*(D11-9500)</f>
        <v>19500.1300582416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6668.5424640159</v>
      </c>
      <c r="I11" s="15" t="n">
        <f aca="false">D11+F11-H11</f>
        <v>22331.5875942257</v>
      </c>
      <c r="J11" s="10" t="n">
        <f aca="false">benefits*B11/expnorm</f>
        <v>13150.3841644675</v>
      </c>
      <c r="K11" s="10"/>
      <c r="L11" s="10" t="n">
        <f aca="false">I11+IF(A11&lt;startage,1,0)*(J11*(1-initialunempprob))+IF(A11&gt;=startage,1,0)*(J11*(1-unempprob))+K11*(1-spunemp)</f>
        <v>34771.851013812</v>
      </c>
      <c r="M11" s="15" t="n">
        <f aca="false">L11</f>
        <v>34771.851013812</v>
      </c>
      <c r="R11" s="15"/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18868575366821</v>
      </c>
      <c r="C12" s="15" t="n">
        <f aca="false">pretaxincome*B12/expnorm</f>
        <v>30509.1684034859</v>
      </c>
      <c r="D12" s="15" t="n">
        <f aca="false">IF(A12&lt;startage,1,0)*(C12*(1-initialunempprob))+IF(A12=startage,1,0)*(C12*(1-unempprob))+IF(A12&gt;startage,1,0)*(C12*(1-unempprob)+unempprob*300*52)</f>
        <v>29704.0733096977</v>
      </c>
      <c r="E12" s="15"/>
      <c r="F12" s="15"/>
      <c r="G12" s="15" t="n">
        <f aca="false">IF(D12-9500&gt;0,1,0)*(D12-9500)</f>
        <v>20204.0733096977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6898.37993561629</v>
      </c>
      <c r="I12" s="15" t="n">
        <f aca="false">D12+F12-H12</f>
        <v>22805.6933740814</v>
      </c>
      <c r="J12" s="10" t="n">
        <f aca="false">benefits*B12/expnorm</f>
        <v>13479.1437685792</v>
      </c>
      <c r="K12" s="10"/>
      <c r="L12" s="10" t="n">
        <f aca="false">I12+IF(A12&lt;startage,1,0)*(J12*(1-initialunempprob))+IF(A12&gt;=startage,1,0)*(J12*(1-unempprob))+K12*(1-spunemp)</f>
        <v>35556.9633791573</v>
      </c>
      <c r="M12" s="15" t="n">
        <f aca="false">L12</f>
        <v>35556.9633791573</v>
      </c>
      <c r="R12" s="15"/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21840289750992</v>
      </c>
      <c r="C13" s="15" t="n">
        <f aca="false">pretaxincome*B13/expnorm</f>
        <v>31271.8976135731</v>
      </c>
      <c r="D13" s="15" t="n">
        <f aca="false">IF(A13&lt;startage,1,0)*(C13*(1-initialunempprob))+IF(A13=startage,1,0)*(C13*(1-unempprob))+IF(A13&gt;startage,1,0)*(C13*(1-unempprob)+unempprob*300*52)</f>
        <v>30425.6151424401</v>
      </c>
      <c r="E13" s="15"/>
      <c r="F13" s="15"/>
      <c r="G13" s="15" t="n">
        <f aca="false">IF(D13-9500&gt;0,1,0)*(D13-9500)</f>
        <v>20925.6151424401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7133.9633440067</v>
      </c>
      <c r="I13" s="15" t="n">
        <f aca="false">D13+F13-H13</f>
        <v>23291.6517984334</v>
      </c>
      <c r="J13" s="10" t="n">
        <f aca="false">benefits*B13/expnorm</f>
        <v>13816.1223627937</v>
      </c>
      <c r="K13" s="10"/>
      <c r="L13" s="10" t="n">
        <f aca="false">I13+IF(A13&lt;startage,1,0)*(J13*(1-initialunempprob))+IF(A13&gt;=startage,1,0)*(J13*(1-unempprob))+K13*(1-spunemp)</f>
        <v>36361.7035536362</v>
      </c>
      <c r="M13" s="15" t="n">
        <f aca="false">L13</f>
        <v>36361.7035536362</v>
      </c>
      <c r="R13" s="15"/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24886296994767</v>
      </c>
      <c r="C14" s="15" t="n">
        <f aca="false">pretaxincome*B14/expnorm</f>
        <v>32053.6950539124</v>
      </c>
      <c r="D14" s="15" t="n">
        <f aca="false">IF(A14&lt;startage,1,0)*(C14*(1-initialunempprob))+IF(A14=startage,1,0)*(C14*(1-unempprob))+IF(A14&gt;startage,1,0)*(C14*(1-unempprob)+unempprob*300*52)</f>
        <v>31165.1955210011</v>
      </c>
      <c r="E14" s="15"/>
      <c r="F14" s="15"/>
      <c r="G14" s="15" t="n">
        <f aca="false">IF(D14-9500&gt;0,1,0)*(D14-9500)</f>
        <v>21665.1955210011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7375.43633760687</v>
      </c>
      <c r="I14" s="15" t="n">
        <f aca="false">D14+F14-H14</f>
        <v>23789.7591833943</v>
      </c>
      <c r="J14" s="10" t="n">
        <f aca="false">benefits*B14/expnorm</f>
        <v>14161.5254218635</v>
      </c>
      <c r="K14" s="10"/>
      <c r="L14" s="10" t="n">
        <f aca="false">I14+IF(A14&lt;startage,1,0)*(J14*(1-initialunempprob))+IF(A14&gt;=startage,1,0)*(J14*(1-unempprob))+K14*(1-spunemp)</f>
        <v>37186.5622324772</v>
      </c>
      <c r="M14" s="15" t="n">
        <f aca="false">L14</f>
        <v>37186.5622324772</v>
      </c>
      <c r="R14" s="15"/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28008454419636</v>
      </c>
      <c r="C15" s="15" t="n">
        <f aca="false">pretaxincome*B15/expnorm</f>
        <v>32855.0374302602</v>
      </c>
      <c r="D15" s="15" t="n">
        <f aca="false">IF(A15&lt;startage,1,0)*(C15*(1-initialunempprob))+IF(A15=startage,1,0)*(C15*(1-unempprob))+IF(A15&gt;startage,1,0)*(C15*(1-unempprob)+unempprob*300*52)</f>
        <v>31923.2654090262</v>
      </c>
      <c r="E15" s="15"/>
      <c r="F15" s="15"/>
      <c r="G15" s="15" t="n">
        <f aca="false">IF(D15-9500&gt;0,1,0)*(D15-9500)</f>
        <v>22423.2654090262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7622.94615604704</v>
      </c>
      <c r="I15" s="15" t="n">
        <f aca="false">D15+F15-H15</f>
        <v>24300.3192529791</v>
      </c>
      <c r="J15" s="10" t="n">
        <f aca="false">benefits*B15/expnorm</f>
        <v>14515.5635574101</v>
      </c>
      <c r="K15" s="10"/>
      <c r="L15" s="10" t="n">
        <f aca="false">I15+IF(A15&lt;startage,1,0)*(J15*(1-initialunempprob))+IF(A15&gt;=startage,1,0)*(J15*(1-unempprob))+K15*(1-spunemp)</f>
        <v>38032.0423782891</v>
      </c>
      <c r="M15" s="15" t="n">
        <f aca="false">L15</f>
        <v>38032.0423782891</v>
      </c>
      <c r="R15" s="15"/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31208665780127</v>
      </c>
      <c r="C16" s="15" t="n">
        <f aca="false">pretaxincome*B16/expnorm</f>
        <v>33676.4133660167</v>
      </c>
      <c r="D16" s="15" t="n">
        <f aca="false">IF(A16&lt;startage,1,0)*(C16*(1-initialunempprob))+IF(A16=startage,1,0)*(C16*(1-unempprob))+IF(A16&gt;startage,1,0)*(C16*(1-unempprob)+unempprob*300*52)</f>
        <v>32700.2870442518</v>
      </c>
      <c r="E16" s="15" t="n">
        <f aca="false">spdropout*MetaSpouse!B13+sphs*MetaSpouse!D13+spba*MetaSpouse!F13+spma*MetaSpouse!H13</f>
        <v>18019.454</v>
      </c>
      <c r="F16" s="15" t="n">
        <f aca="false">E16*(1-spunemp)+spunemp*300*52</f>
        <v>17821.225714326</v>
      </c>
      <c r="G16" s="15" t="n">
        <f aca="false">IF(D16+F16-19000&gt;0,1,0)*(D16+F16-19000)</f>
        <v>31521.5127585778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895.2739156757</v>
      </c>
      <c r="I16" s="15" t="n">
        <f aca="false">D16+F16-H16</f>
        <v>39626.2388429021</v>
      </c>
      <c r="J16" s="10" t="n">
        <f aca="false">benefits*B16/expnorm</f>
        <v>14878.4526463454</v>
      </c>
      <c r="K16" s="10" t="n">
        <f aca="false">spdropout*MetaSpouse!C13+sphs*MetaSpouse!E13+spba*MetaSpouse!G13+spma*MetaSpouse!I13</f>
        <v>8246.368</v>
      </c>
      <c r="L16" s="10" t="n">
        <f aca="false">I16+IF(A16&lt;startage,1,0)*(J16*(1-initialunempprob))+IF(A16&gt;=startage,1,0)*(J16*(1-unempprob))+K16*(1-spunemp)</f>
        <v>61271.9898697369</v>
      </c>
      <c r="M16" s="15" t="n">
        <f aca="false">L16/2/0.65</f>
        <v>47132.2998997976</v>
      </c>
      <c r="R16" s="15"/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3448888242463</v>
      </c>
      <c r="C17" s="15" t="n">
        <f aca="false">pretaxincome*B17/expnorm</f>
        <v>34518.3237001671</v>
      </c>
      <c r="D17" s="15" t="n">
        <f aca="false">IF(A17&lt;startage,1,0)*(C17*(1-initialunempprob))+IF(A17=startage,1,0)*(C17*(1-unempprob))+IF(A17&gt;startage,1,0)*(C17*(1-unempprob)+unempprob*300*52)</f>
        <v>33496.7342203581</v>
      </c>
      <c r="E17" s="15" t="n">
        <f aca="false">spdropout*MetaSpouse!B14+sphs*MetaSpouse!D14+spba*MetaSpouse!F14+spma*MetaSpouse!H14</f>
        <v>18469.478</v>
      </c>
      <c r="F17" s="15" t="n">
        <f aca="false">E17*(1-spunemp)+spunemp*300*52</f>
        <v>18234.378797982</v>
      </c>
      <c r="G17" s="15" t="n">
        <f aca="false">IF(D17+F17-19000&gt;0,1,0)*(D17+F17-19000)</f>
        <v>32731.1130183401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290.208400488</v>
      </c>
      <c r="I17" s="15" t="n">
        <f aca="false">D17+F17-H17</f>
        <v>40440.9046178521</v>
      </c>
      <c r="J17" s="10" t="n">
        <f aca="false">benefits*B17/expnorm</f>
        <v>15250.413962504</v>
      </c>
      <c r="K17" s="10" t="n">
        <f aca="false">spdropout*MetaSpouse!C14+sphs*MetaSpouse!E14+spba*MetaSpouse!G14+spma*MetaSpouse!I14</f>
        <v>8452.654</v>
      </c>
      <c r="L17" s="10" t="n">
        <f aca="false">I17+IF(A17&lt;startage,1,0)*(J17*(1-initialunempprob))+IF(A17&gt;=startage,1,0)*(J17*(1-unempprob))+K17*(1-spunemp)</f>
        <v>62627.9158315068</v>
      </c>
      <c r="M17" s="15" t="n">
        <f aca="false">L17/2/0.65</f>
        <v>48175.3198703899</v>
      </c>
      <c r="R17" s="15"/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37851104485245</v>
      </c>
      <c r="C18" s="15" t="n">
        <f aca="false">pretaxincome*B18/expnorm</f>
        <v>35381.2817926713</v>
      </c>
      <c r="D18" s="15" t="n">
        <f aca="false">IF(A18&lt;startage,1,0)*(C18*(1-initialunempprob))+IF(A18=startage,1,0)*(C18*(1-unempprob))+IF(A18&gt;startage,1,0)*(C18*(1-unempprob)+unempprob*300*52)</f>
        <v>34313.092575867</v>
      </c>
      <c r="E18" s="15" t="n">
        <f aca="false">spdropout*MetaSpouse!B15+sphs*MetaSpouse!D15+spba*MetaSpouse!F15+spma*MetaSpouse!H15</f>
        <v>18931.385</v>
      </c>
      <c r="F18" s="15" t="n">
        <f aca="false">E18*(1-spunemp)+spunemp*300*52</f>
        <v>18658.441295565</v>
      </c>
      <c r="G18" s="15" t="n">
        <f aca="false">IF(D18+F18-19000&gt;0,1,0)*(D18+F18-19000)</f>
        <v>33971.533871432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695.2058090226</v>
      </c>
      <c r="I18" s="15" t="n">
        <f aca="false">D18+F18-H18</f>
        <v>41276.3280624095</v>
      </c>
      <c r="J18" s="10" t="n">
        <f aca="false">benefits*B18/expnorm</f>
        <v>15631.6743115666</v>
      </c>
      <c r="K18" s="10" t="n">
        <f aca="false">spdropout*MetaSpouse!C15+sphs*MetaSpouse!E15+spba*MetaSpouse!G15+spma*MetaSpouse!I15</f>
        <v>8664.114</v>
      </c>
      <c r="L18" s="10" t="n">
        <f aca="false">I18+IF(A18&lt;startage,1,0)*(J18*(1-initialunempprob))+IF(A18&gt;=startage,1,0)*(J18*(1-unempprob))+K18*(1-spunemp)</f>
        <v>64018.1464370175</v>
      </c>
      <c r="M18" s="15" t="n">
        <f aca="false">L18/2/0.65</f>
        <v>49244.728028475</v>
      </c>
      <c r="R18" s="15"/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41297382097377</v>
      </c>
      <c r="C19" s="15" t="n">
        <f aca="false">pretaxincome*B19/expnorm</f>
        <v>36265.8138374881</v>
      </c>
      <c r="D19" s="15" t="n">
        <f aca="false">IF(A19&lt;startage,1,0)*(C19*(1-initialunempprob))+IF(A19=startage,1,0)*(C19*(1-unempprob))+IF(A19&gt;startage,1,0)*(C19*(1-unempprob)+unempprob*300*52)</f>
        <v>35149.8598902637</v>
      </c>
      <c r="E19" s="15" t="n">
        <f aca="false">spdropout*MetaSpouse!B16+sphs*MetaSpouse!D16+spba*MetaSpouse!F16+spma*MetaSpouse!H16</f>
        <v>19404.724</v>
      </c>
      <c r="F19" s="15" t="n">
        <f aca="false">E19*(1-spunemp)+spunemp*300*52</f>
        <v>19092.999157956</v>
      </c>
      <c r="G19" s="15" t="n">
        <f aca="false">IF(D19+F19-19000&gt;0,1,0)*(D19+F19-19000)</f>
        <v>35242.8590482197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110.2934792437</v>
      </c>
      <c r="I19" s="15" t="n">
        <f aca="false">D19+F19-H19</f>
        <v>42132.565568976</v>
      </c>
      <c r="J19" s="10" t="n">
        <f aca="false">benefits*B19/expnorm</f>
        <v>16022.4661693558</v>
      </c>
      <c r="K19" s="10" t="n">
        <f aca="false">spdropout*MetaSpouse!C16+sphs*MetaSpouse!E16+spba*MetaSpouse!G16+spma*MetaSpouse!I16</f>
        <v>8880.758</v>
      </c>
      <c r="L19" s="10" t="n">
        <f aca="false">I19+IF(A19&lt;startage,1,0)*(J19*(1-initialunempprob))+IF(A19&gt;=startage,1,0)*(J19*(1-unempprob))+K19*(1-spunemp)</f>
        <v>65442.9671814885</v>
      </c>
      <c r="M19" s="15" t="n">
        <f aca="false">L19/2/0.65</f>
        <v>50340.7439857604</v>
      </c>
      <c r="R19" s="15"/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44829816649811</v>
      </c>
      <c r="C20" s="15" t="n">
        <f aca="false">pretaxincome*B20/expnorm</f>
        <v>37172.4591834253</v>
      </c>
      <c r="D20" s="15" t="n">
        <f aca="false">IF(A20&lt;startage,1,0)*(C20*(1-initialunempprob))+IF(A20=startage,1,0)*(C20*(1-unempprob))+IF(A20&gt;startage,1,0)*(C20*(1-unempprob)+unempprob*300*52)</f>
        <v>36007.5463875203</v>
      </c>
      <c r="E20" s="15" t="n">
        <f aca="false">spdropout*MetaSpouse!B17+sphs*MetaSpouse!D17+spba*MetaSpouse!F17+spma*MetaSpouse!H17</f>
        <v>19889.95</v>
      </c>
      <c r="F20" s="15" t="n">
        <f aca="false">E20*(1-spunemp)+spunemp*300*52</f>
        <v>19538.47010655</v>
      </c>
      <c r="G20" s="15" t="n">
        <f aca="false">IF(D20+F20-19000&gt;0,1,0)*(D20+F20-19000)</f>
        <v>36546.0164940703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535.774385314</v>
      </c>
      <c r="I20" s="15" t="n">
        <f aca="false">D20+F20-H20</f>
        <v>43010.2421087564</v>
      </c>
      <c r="J20" s="10" t="n">
        <f aca="false">benefits*B20/expnorm</f>
        <v>16423.0278235897</v>
      </c>
      <c r="K20" s="10" t="n">
        <f aca="false">spdropout*MetaSpouse!C17+sphs*MetaSpouse!E17+spba*MetaSpouse!G17+spma*MetaSpouse!I17</f>
        <v>9102.57</v>
      </c>
      <c r="L20" s="10" t="n">
        <f aca="false">I20+IF(A20&lt;startage,1,0)*(J20*(1-initialunempprob))+IF(A20&gt;=startage,1,0)*(J20*(1-unempprob))+K20*(1-spunemp)</f>
        <v>66903.2137672022</v>
      </c>
      <c r="M20" s="15" t="n">
        <f aca="false">L20/2/0.65</f>
        <v>51464.0105901555</v>
      </c>
      <c r="R20" s="15"/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48450562066056</v>
      </c>
      <c r="C21" s="15" t="n">
        <f aca="false">pretaxincome*B21/expnorm</f>
        <v>38101.7706630109</v>
      </c>
      <c r="D21" s="15" t="n">
        <f aca="false">IF(A21&lt;startage,1,0)*(C21*(1-initialunempprob))+IF(A21=startage,1,0)*(C21*(1-unempprob))+IF(A21&gt;startage,1,0)*(C21*(1-unempprob)+unempprob*300*52)</f>
        <v>36886.6750472083</v>
      </c>
      <c r="E21" s="15" t="n">
        <f aca="false">spdropout*MetaSpouse!B18+sphs*MetaSpouse!D18+spba*MetaSpouse!F18+spma*MetaSpouse!H18</f>
        <v>20387.149</v>
      </c>
      <c r="F21" s="15" t="n">
        <f aca="false">E21*(1-spunemp)+spunemp*300*52</f>
        <v>19994.933095281</v>
      </c>
      <c r="G21" s="15" t="n">
        <f aca="false">IF(D21+F21-19000&gt;0,1,0)*(D21+F21-19000)</f>
        <v>37881.6081424893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971.8450585228</v>
      </c>
      <c r="I21" s="15" t="n">
        <f aca="false">D21+F21-H21</f>
        <v>43909.7630839666</v>
      </c>
      <c r="J21" s="10" t="n">
        <f aca="false">benefits*B21/expnorm</f>
        <v>16833.6035191794</v>
      </c>
      <c r="K21" s="10" t="n">
        <f aca="false">spdropout*MetaSpouse!C18+sphs*MetaSpouse!E18+spba*MetaSpouse!G18+spma*MetaSpouse!I18</f>
        <v>9330.502</v>
      </c>
      <c r="L21" s="10" t="n">
        <f aca="false">I21+IF(A21&lt;startage,1,0)*(J21*(1-initialunempprob))+IF(A21&gt;=startage,1,0)*(J21*(1-unempprob))+K21*(1-spunemp)</f>
        <v>68400.3966537483</v>
      </c>
      <c r="M21" s="15" t="n">
        <f aca="false">L21/2/0.65</f>
        <v>52615.6897336525</v>
      </c>
      <c r="R21" s="15"/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52161826117708</v>
      </c>
      <c r="C22" s="15" t="n">
        <f aca="false">pretaxincome*B22/expnorm</f>
        <v>39054.3149295862</v>
      </c>
      <c r="D22" s="15" t="n">
        <f aca="false">IF(A22&lt;startage,1,0)*(C22*(1-initialunempprob))+IF(A22=startage,1,0)*(C22*(1-unempprob))+IF(A22&gt;startage,1,0)*(C22*(1-unempprob)+unempprob*300*52)</f>
        <v>37787.7819233885</v>
      </c>
      <c r="E22" s="15" t="n">
        <f aca="false">spdropout*MetaSpouse!B19+sphs*MetaSpouse!D19+spba*MetaSpouse!F19+spma*MetaSpouse!H19</f>
        <v>20897.239</v>
      </c>
      <c r="F22" s="15" t="n">
        <f aca="false">E22*(1-spunemp)+spunemp*300*52</f>
        <v>20463.230911491</v>
      </c>
      <c r="G22" s="15" t="n">
        <f aca="false">IF(D22+F22-19000&gt;0,1,0)*(D22+F22-19000)</f>
        <v>39251.0128348795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418.9556905882</v>
      </c>
      <c r="I22" s="15" t="n">
        <f aca="false">D22+F22-H22</f>
        <v>44832.0571442914</v>
      </c>
      <c r="J22" s="10" t="n">
        <f aca="false">benefits*B22/expnorm</f>
        <v>17254.4436071589</v>
      </c>
      <c r="K22" s="10" t="n">
        <f aca="false">spdropout*MetaSpouse!C19+sphs*MetaSpouse!E19+spba*MetaSpouse!G19+spma*MetaSpouse!I19</f>
        <v>9563.185</v>
      </c>
      <c r="L22" s="10" t="n">
        <f aca="false">I22+IF(A22&lt;startage,1,0)*(J22*(1-initialunempprob))+IF(A22&gt;=startage,1,0)*(J22*(1-unempprob))+K22*(1-spunemp)</f>
        <v>69934.4244864287</v>
      </c>
      <c r="M22" s="15" t="n">
        <f aca="false">L22/2/0.65</f>
        <v>53795.7111434067</v>
      </c>
      <c r="R22" s="15"/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5596587177065</v>
      </c>
      <c r="C23" s="15" t="n">
        <f aca="false">pretaxincome*B23/expnorm</f>
        <v>40030.6728028258</v>
      </c>
      <c r="D23" s="15" t="n">
        <f aca="false">IF(A23&lt;startage,1,0)*(C23*(1-initialunempprob))+IF(A23=startage,1,0)*(C23*(1-unempprob))+IF(A23&gt;startage,1,0)*(C23*(1-unempprob)+unempprob*300*52)</f>
        <v>38711.4164714732</v>
      </c>
      <c r="E23" s="15" t="n">
        <f aca="false">spdropout*MetaSpouse!B20+sphs*MetaSpouse!D20+spba*MetaSpouse!F20+spma*MetaSpouse!H20</f>
        <v>21419.31</v>
      </c>
      <c r="F23" s="15" t="n">
        <f aca="false">E23*(1-spunemp)+spunemp*300*52</f>
        <v>20942.52811239</v>
      </c>
      <c r="G23" s="15" t="n">
        <f aca="false">IF(D23+F23-19000&gt;0,1,0)*(D23+F23-19000)</f>
        <v>40653.9445838632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877.0129066313</v>
      </c>
      <c r="I23" s="15" t="n">
        <f aca="false">D23+F23-H23</f>
        <v>45776.9316772319</v>
      </c>
      <c r="J23" s="10" t="n">
        <f aca="false">benefits*B23/expnorm</f>
        <v>17685.8046973379</v>
      </c>
      <c r="K23" s="10" t="n">
        <f aca="false">spdropout*MetaSpouse!C20+sphs*MetaSpouse!E20+spba*MetaSpouse!G20+spma*MetaSpouse!I20</f>
        <v>9802.469</v>
      </c>
      <c r="L23" s="10" t="n">
        <f aca="false">I23+IF(A23&lt;startage,1,0)*(J23*(1-initialunempprob))+IF(A23&gt;=startage,1,0)*(J23*(1-unempprob))+K23*(1-spunemp)</f>
        <v>71507.0458332745</v>
      </c>
      <c r="M23" s="15" t="n">
        <f aca="false">L23/2/0.65</f>
        <v>55005.4198717496</v>
      </c>
      <c r="R23" s="15"/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59865018564917</v>
      </c>
      <c r="C24" s="15" t="n">
        <f aca="false">pretaxincome*B24/expnorm</f>
        <v>41031.4396228965</v>
      </c>
      <c r="D24" s="15" t="n">
        <f aca="false">IF(A24&lt;startage,1,0)*(C24*(1-initialunempprob))+IF(A24=startage,1,0)*(C24*(1-unempprob))+IF(A24&gt;startage,1,0)*(C24*(1-unempprob)+unempprob*300*52)</f>
        <v>39658.1418832601</v>
      </c>
      <c r="E24" s="15" t="n">
        <f aca="false">spdropout*MetaSpouse!B21+sphs*MetaSpouse!D21+spba*MetaSpouse!F21+spma*MetaSpouse!H21</f>
        <v>21954.859</v>
      </c>
      <c r="F24" s="15" t="n">
        <f aca="false">E24*(1-spunemp)+spunemp*300*52</f>
        <v>21434.199047271</v>
      </c>
      <c r="G24" s="15" t="n">
        <f aca="false">IF(D24+F24-19000&gt;0,1,0)*(D24+F24-19000)</f>
        <v>42092.3409305311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346.6493138184</v>
      </c>
      <c r="I24" s="15" t="n">
        <f aca="false">D24+F24-H24</f>
        <v>46745.6916167127</v>
      </c>
      <c r="J24" s="10" t="n">
        <f aca="false">benefits*B24/expnorm</f>
        <v>18127.9498147713</v>
      </c>
      <c r="K24" s="10" t="n">
        <f aca="false">spdropout*MetaSpouse!C21+sphs*MetaSpouse!E21+spba*MetaSpouse!G21+spma*MetaSpouse!I21</f>
        <v>10047.476</v>
      </c>
      <c r="L24" s="10" t="n">
        <f aca="false">I24+IF(A24&lt;startage,1,0)*(J24*(1-initialunempprob))+IF(A24&gt;=startage,1,0)*(J24*(1-unempprob))+K24*(1-spunemp)</f>
        <v>73119.0083853303</v>
      </c>
      <c r="M24" s="15" t="n">
        <f aca="false">L24/2/0.65</f>
        <v>56245.3910656387</v>
      </c>
      <c r="R24" s="15"/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63861644029039</v>
      </c>
      <c r="C25" s="15" t="n">
        <f aca="false">pretaxincome*B25/expnorm</f>
        <v>42057.2256134689</v>
      </c>
      <c r="D25" s="15" t="n">
        <f aca="false">IF(A25&lt;startage,1,0)*(C25*(1-initialunempprob))+IF(A25=startage,1,0)*(C25*(1-unempprob))+IF(A25&gt;startage,1,0)*(C25*(1-unempprob)+unempprob*300*52)</f>
        <v>40628.5354303415</v>
      </c>
      <c r="E25" s="15" t="n">
        <f aca="false">spdropout*MetaSpouse!B22+sphs*MetaSpouse!D22+spba*MetaSpouse!F22+spma*MetaSpouse!H22</f>
        <v>22503.866</v>
      </c>
      <c r="F25" s="15" t="n">
        <f aca="false">E25*(1-spunemp)+spunemp*300*52</f>
        <v>21938.225354754</v>
      </c>
      <c r="G25" s="15" t="n">
        <f aca="false">IF(D25+F25-19000&gt;0,1,0)*(D25+F25-19000)</f>
        <v>43566.7607850956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828.0473963337</v>
      </c>
      <c r="I25" s="15" t="n">
        <f aca="false">D25+F25-H25</f>
        <v>47738.7133887619</v>
      </c>
      <c r="J25" s="10" t="n">
        <f aca="false">benefits*B25/expnorm</f>
        <v>18581.1485601406</v>
      </c>
      <c r="K25" s="10" t="n">
        <f aca="false">spdropout*MetaSpouse!C22+sphs*MetaSpouse!E22+spba*MetaSpouse!G22+spma*MetaSpouse!I22</f>
        <v>10299.148</v>
      </c>
      <c r="L25" s="10" t="n">
        <f aca="false">I25+IF(A25&lt;startage,1,0)*(J25*(1-initialunempprob))+IF(A25&gt;=startage,1,0)*(J25*(1-unempprob))+K25*(1-spunemp)</f>
        <v>74771.8084318668</v>
      </c>
      <c r="M25" s="15" t="n">
        <f aca="false">L25/2/0.65</f>
        <v>57516.7757168206</v>
      </c>
      <c r="R25" s="15"/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67958185129765</v>
      </c>
      <c r="C26" s="15" t="n">
        <f aca="false">pretaxincome*B26/expnorm</f>
        <v>43108.6562538056</v>
      </c>
      <c r="D26" s="15" t="n">
        <f aca="false">IF(A26&lt;startage,1,0)*(C26*(1-initialunempprob))+IF(A26=startage,1,0)*(C26*(1-unempprob))+IF(A26&gt;startage,1,0)*(C26*(1-unempprob)+unempprob*300*52)</f>
        <v>41623.1888161001</v>
      </c>
      <c r="E26" s="15" t="n">
        <f aca="false">spdropout*MetaSpouse!B23+sphs*MetaSpouse!D23+spba*MetaSpouse!F23+spma*MetaSpouse!H23</f>
        <v>23066.353</v>
      </c>
      <c r="F26" s="15" t="n">
        <f aca="false">E26*(1-spunemp)+spunemp*300*52</f>
        <v>22454.627232357</v>
      </c>
      <c r="G26" s="15" t="n">
        <f aca="false">IF(D26+F26-19000&gt;0,1,0)*(D26+F26-19000)</f>
        <v>45077.8160484571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321.4069398212</v>
      </c>
      <c r="I26" s="15" t="n">
        <f aca="false">D26+F26-H26</f>
        <v>48756.4091086358</v>
      </c>
      <c r="J26" s="10" t="n">
        <f aca="false">benefits*B26/expnorm</f>
        <v>19045.6772741441</v>
      </c>
      <c r="K26" s="10" t="n">
        <f aca="false">spdropout*MetaSpouse!C23+sphs*MetaSpouse!E23+spba*MetaSpouse!G23+spma*MetaSpouse!I23</f>
        <v>10556.543</v>
      </c>
      <c r="L26" s="10" t="n">
        <f aca="false">I26+IF(A26&lt;startage,1,0)*(J26*(1-initialunempprob))+IF(A26&gt;=startage,1,0)*(J26*(1-unempprob))+K26*(1-spunemp)</f>
        <v>76465.2546854432</v>
      </c>
      <c r="M26" s="15" t="n">
        <f aca="false">L26/2/0.65</f>
        <v>58819.4266811101</v>
      </c>
      <c r="R26" s="15"/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7215713975801</v>
      </c>
      <c r="C27" s="15" t="n">
        <f aca="false">pretaxincome*B27/expnorm</f>
        <v>44186.3726601507</v>
      </c>
      <c r="D27" s="15" t="n">
        <f aca="false">IF(A27&lt;startage,1,0)*(C27*(1-initialunempprob))+IF(A27=startage,1,0)*(C27*(1-unempprob))+IF(A27&gt;startage,1,0)*(C27*(1-unempprob)+unempprob*300*52)</f>
        <v>42642.7085365026</v>
      </c>
      <c r="E27" s="15" t="n">
        <f aca="false">spdropout*MetaSpouse!B24+sphs*MetaSpouse!D24+spba*MetaSpouse!F24+spma*MetaSpouse!H24</f>
        <v>23642.853</v>
      </c>
      <c r="F27" s="15" t="n">
        <f aca="false">E27*(1-spunemp)+spunemp*300*52</f>
        <v>22983.894010857</v>
      </c>
      <c r="G27" s="15" t="n">
        <f aca="false">IF(D27+F27-19000&gt;0,1,0)*(D27+F27-19000)</f>
        <v>46626.602547359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827.0857317129</v>
      </c>
      <c r="I27" s="15" t="n">
        <f aca="false">D27+F27-H27</f>
        <v>49799.5168156467</v>
      </c>
      <c r="J27" s="10" t="n">
        <f aca="false">benefits*B27/expnorm</f>
        <v>19521.8192059977</v>
      </c>
      <c r="K27" s="10" t="n">
        <f aca="false">spdropout*MetaSpouse!C24+sphs*MetaSpouse!E24+spba*MetaSpouse!G24+spma*MetaSpouse!I24</f>
        <v>10820.116</v>
      </c>
      <c r="L27" s="10" t="n">
        <f aca="false">I27+IF(A27&lt;startage,1,0)*(J27*(1-initialunempprob))+IF(A27&gt;=startage,1,0)*(J27*(1-unempprob))+K27*(1-spunemp)</f>
        <v>78200.7708605245</v>
      </c>
      <c r="M27" s="15" t="n">
        <f aca="false">L27/2/0.65</f>
        <v>60154.4391234804</v>
      </c>
      <c r="R27" s="15"/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7646106825196</v>
      </c>
      <c r="C28" s="15" t="n">
        <f aca="false">pretaxincome*B28/expnorm</f>
        <v>45291.0319766545</v>
      </c>
      <c r="D28" s="15" t="n">
        <f aca="false">IF(A28&lt;startage,1,0)*(C28*(1-initialunempprob))+IF(A28=startage,1,0)*(C28*(1-unempprob))+IF(A28&gt;startage,1,0)*(C28*(1-unempprob)+unempprob*300*52)</f>
        <v>43687.7162499151</v>
      </c>
      <c r="E28" s="15" t="n">
        <f aca="false">spdropout*MetaSpouse!B25+sphs*MetaSpouse!D25+spba*MetaSpouse!F25+spma*MetaSpouse!H25</f>
        <v>24234.342</v>
      </c>
      <c r="F28" s="15" t="n">
        <f aca="false">E28*(1-spunemp)+spunemp*300*52</f>
        <v>23526.921725598</v>
      </c>
      <c r="G28" s="15" t="n">
        <f aca="false">IF(D28+F28-19000&gt;0,1,0)*(D28+F28-19000)</f>
        <v>48214.6379755131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345.579299005</v>
      </c>
      <c r="I28" s="15" t="n">
        <f aca="false">D28+F28-H28</f>
        <v>50869.0586765081</v>
      </c>
      <c r="J28" s="10" t="n">
        <f aca="false">benefits*B28/expnorm</f>
        <v>20009.8646861476</v>
      </c>
      <c r="K28" s="10" t="n">
        <f aca="false">spdropout*MetaSpouse!C25+sphs*MetaSpouse!E25+spba*MetaSpouse!G25+spma*MetaSpouse!I25</f>
        <v>11090.394</v>
      </c>
      <c r="L28" s="10" t="n">
        <f aca="false">I28+IF(A28&lt;startage,1,0)*(J28*(1-initialunempprob))+IF(A28&gt;=startage,1,0)*(J28*(1-unempprob))+K28*(1-spunemp)</f>
        <v>79980.1375987898</v>
      </c>
      <c r="M28" s="15" t="n">
        <f aca="false">L28/2/0.65</f>
        <v>61523.1827682998</v>
      </c>
      <c r="R28" s="15"/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80872594958259</v>
      </c>
      <c r="C29" s="15" t="n">
        <f aca="false">pretaxincome*B29/expnorm</f>
        <v>46423.3077760709</v>
      </c>
      <c r="D29" s="15" t="n">
        <f aca="false">IF(A29&lt;startage,1,0)*(C29*(1-initialunempprob))+IF(A29=startage,1,0)*(C29*(1-unempprob))+IF(A29&gt;startage,1,0)*(C29*(1-unempprob)+unempprob*300*52)</f>
        <v>44758.849156163</v>
      </c>
      <c r="E29" s="15" t="n">
        <f aca="false">spdropout*MetaSpouse!B26+sphs*MetaSpouse!D26+spba*MetaSpouse!F26+spma*MetaSpouse!H26</f>
        <v>24839.898</v>
      </c>
      <c r="F29" s="15" t="n">
        <f aca="false">E29*(1-spunemp)+spunemp*300*52</f>
        <v>24082.863916962</v>
      </c>
      <c r="G29" s="15" t="n">
        <f aca="false">IF(D29+F29-19000&gt;0,1,0)*(D29+F29-19000)</f>
        <v>49841.713073125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876.8193183753</v>
      </c>
      <c r="I29" s="15" t="n">
        <f aca="false">D29+F29-H29</f>
        <v>51964.8937547497</v>
      </c>
      <c r="J29" s="10" t="n">
        <f aca="false">benefits*B29/expnorm</f>
        <v>20510.1113033013</v>
      </c>
      <c r="K29" s="10" t="n">
        <f aca="false">spdropout*MetaSpouse!C26+sphs*MetaSpouse!E26+spba*MetaSpouse!G26+spma*MetaSpouse!I26</f>
        <v>11367.882</v>
      </c>
      <c r="L29" s="10" t="n">
        <f aca="false">I29+IF(A29&lt;startage,1,0)*(J29*(1-initialunempprob))+IF(A29&gt;=startage,1,0)*(J29*(1-unempprob))+K29*(1-spunemp)</f>
        <v>81803.9591075307</v>
      </c>
      <c r="M29" s="15" t="n">
        <f aca="false">L29/2/0.65</f>
        <v>62926.1223904083</v>
      </c>
      <c r="R29" s="15"/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85394409832215</v>
      </c>
      <c r="C30" s="15" t="n">
        <f aca="false">pretaxincome*B30/expnorm</f>
        <v>47583.8904704726</v>
      </c>
      <c r="D30" s="15" t="n">
        <f aca="false">IF(A30&lt;startage,1,0)*(C30*(1-initialunempprob))+IF(A30=startage,1,0)*(C30*(1-unempprob))+IF(A30&gt;startage,1,0)*(C30*(1-unempprob)+unempprob*300*52)</f>
        <v>45856.7603850671</v>
      </c>
      <c r="E30" s="15" t="n">
        <f aca="false">spdropout*MetaSpouse!B27+sphs*MetaSpouse!D27+spba*MetaSpouse!F27+spma*MetaSpouse!H27</f>
        <v>25460.956</v>
      </c>
      <c r="F30" s="15" t="n">
        <f aca="false">E30*(1-spunemp)+spunemp*300*52</f>
        <v>24653.038013964</v>
      </c>
      <c r="G30" s="15" t="n">
        <f aca="false">IF(D30+F30-19000&gt;0,1,0)*(D30+F30-19000)</f>
        <v>51509.7983990311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7421.4491772837</v>
      </c>
      <c r="I30" s="15" t="n">
        <f aca="false">D30+F30-H30</f>
        <v>53088.3492217474</v>
      </c>
      <c r="J30" s="10" t="n">
        <f aca="false">benefits*B30/expnorm</f>
        <v>21022.8640858839</v>
      </c>
      <c r="K30" s="10" t="n">
        <f aca="false">spdropout*MetaSpouse!C27+sphs*MetaSpouse!E27+spba*MetaSpouse!G27+spma*MetaSpouse!I27</f>
        <v>11652.097</v>
      </c>
      <c r="L30" s="10" t="n">
        <f aca="false">I30+IF(A30&lt;startage,1,0)*(J30*(1-initialunempprob))+IF(A30&gt;=startage,1,0)*(J30*(1-unempprob))+K30*(1-spunemp)</f>
        <v>83673.4076876866</v>
      </c>
      <c r="M30" s="15" t="n">
        <f aca="false">L30/2/0.65</f>
        <v>64364.1597597589</v>
      </c>
      <c r="R30" s="15"/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90029270078021</v>
      </c>
      <c r="C31" s="15" t="n">
        <f aca="false">pretaxincome*B31/expnorm</f>
        <v>48773.4877322344</v>
      </c>
      <c r="D31" s="15" t="n">
        <f aca="false">IF(A31&lt;startage,1,0)*(C31*(1-initialunempprob))+IF(A31=startage,1,0)*(C31*(1-unempprob))+IF(A31&gt;startage,1,0)*(C31*(1-unempprob)+unempprob*300*52)</f>
        <v>46982.1193946938</v>
      </c>
      <c r="E31" s="15" t="n">
        <f aca="false">spdropout*MetaSpouse!B28+sphs*MetaSpouse!D28+spba*MetaSpouse!F28+spma*MetaSpouse!H28</f>
        <v>26097.107</v>
      </c>
      <c r="F31" s="15" t="n">
        <f aca="false">E31*(1-spunemp)+spunemp*300*52</f>
        <v>25237.068526383</v>
      </c>
      <c r="G31" s="15" t="n">
        <f aca="false">IF(D31+F31-19000&gt;0,1,0)*(D31+F31-19000)</f>
        <v>53219.1879210768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979.5648562316</v>
      </c>
      <c r="I31" s="15" t="n">
        <f aca="false">D31+F31-H31</f>
        <v>54239.6230648452</v>
      </c>
      <c r="J31" s="10" t="n">
        <f aca="false">benefits*B31/expnorm</f>
        <v>21548.4356880309</v>
      </c>
      <c r="K31" s="10" t="n">
        <f aca="false">spdropout*MetaSpouse!C28+sphs*MetaSpouse!E28+spba*MetaSpouse!G28+spma*MetaSpouse!I28</f>
        <v>11943.494</v>
      </c>
      <c r="L31" s="10" t="n">
        <f aca="false">I31+IF(A31&lt;startage,1,0)*(J31*(1-initialunempprob))+IF(A31&gt;=startage,1,0)*(J31*(1-unempprob))+K31*(1-spunemp)</f>
        <v>85589.3948188085</v>
      </c>
      <c r="M31" s="15" t="n">
        <f aca="false">L31/2/0.65</f>
        <v>65837.9960144681</v>
      </c>
      <c r="R31" s="15"/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94780001829971</v>
      </c>
      <c r="C32" s="15" t="n">
        <f aca="false">pretaxincome*B32/expnorm</f>
        <v>49992.8249255403</v>
      </c>
      <c r="D32" s="15" t="n">
        <f aca="false">IF(A32&lt;startage,1,0)*(C32*(1-initialunempprob))+IF(A32=startage,1,0)*(C32*(1-unempprob))+IF(A32&gt;startage,1,0)*(C32*(1-unempprob)+unempprob*300*52)</f>
        <v>48135.6123795611</v>
      </c>
      <c r="E32" s="15" t="n">
        <f aca="false">spdropout*MetaSpouse!B29+sphs*MetaSpouse!D29+spba*MetaSpouse!F29+spma*MetaSpouse!H29</f>
        <v>26750.247</v>
      </c>
      <c r="F32" s="15" t="n">
        <f aca="false">E32*(1-spunemp)+spunemp*300*52</f>
        <v>25836.696113043</v>
      </c>
      <c r="G32" s="15" t="n">
        <f aca="false">IF(D32+F32-19000&gt;0,1,0)*(D32+F32-19000)</f>
        <v>54972.3084926041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8551.9587228352</v>
      </c>
      <c r="I32" s="15" t="n">
        <f aca="false">D32+F32-H32</f>
        <v>55420.3497697689</v>
      </c>
      <c r="J32" s="10" t="n">
        <f aca="false">benefits*B32/expnorm</f>
        <v>22087.1465802317</v>
      </c>
      <c r="K32" s="10" t="n">
        <f aca="false">spdropout*MetaSpouse!C29+sphs*MetaSpouse!E29+spba*MetaSpouse!G29+spma*MetaSpouse!I29</f>
        <v>12242.131</v>
      </c>
      <c r="L32" s="10" t="n">
        <f aca="false">I32+IF(A32&lt;startage,1,0)*(J32*(1-initialunempprob))+IF(A32&gt;=startage,1,0)*(J32*(1-unempprob))+K32*(1-spunemp)</f>
        <v>87553.9113997071</v>
      </c>
      <c r="M32" s="15" t="n">
        <f aca="false">L32/2/0.65</f>
        <v>67349.1626151593</v>
      </c>
      <c r="R32" s="15"/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9964950187572</v>
      </c>
      <c r="C33" s="15" t="n">
        <f aca="false">pretaxincome*B33/expnorm</f>
        <v>51242.6455486788</v>
      </c>
      <c r="D33" s="15" t="n">
        <f aca="false">IF(A33&lt;startage,1,0)*(C33*(1-initialunempprob))+IF(A33=startage,1,0)*(C33*(1-unempprob))+IF(A33&gt;startage,1,0)*(C33*(1-unempprob)+unempprob*300*52)</f>
        <v>49317.9426890501</v>
      </c>
      <c r="E33" s="15" t="n">
        <f aca="false">spdropout*MetaSpouse!B30+sphs*MetaSpouse!D30+spba*MetaSpouse!F30+spma*MetaSpouse!H30</f>
        <v>27418.552</v>
      </c>
      <c r="F33" s="15" t="n">
        <f aca="false">E33*(1-spunemp)+spunemp*300*52</f>
        <v>26450.246216088</v>
      </c>
      <c r="G33" s="15" t="n">
        <f aca="false">IF(D33+F33-19000&gt;0,1,0)*(D33+F33-19000)</f>
        <v>56768.1889051381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138.3136775276</v>
      </c>
      <c r="I33" s="15" t="n">
        <f aca="false">D33+F33-H33</f>
        <v>56629.8752276105</v>
      </c>
      <c r="J33" s="10" t="n">
        <f aca="false">benefits*B33/expnorm</f>
        <v>22639.3252447375</v>
      </c>
      <c r="K33" s="10" t="n">
        <f aca="false">spdropout*MetaSpouse!C30+sphs*MetaSpouse!E30+spba*MetaSpouse!G30+spma*MetaSpouse!I30</f>
        <v>12547.992</v>
      </c>
      <c r="L33" s="10" t="n">
        <f aca="false">I33+IF(A33&lt;startage,1,0)*(J33*(1-initialunempprob))+IF(A33&gt;=startage,1,0)*(J33*(1-unempprob))+K33*(1-spunemp)</f>
        <v>89566.5993765802</v>
      </c>
      <c r="M33" s="15" t="n">
        <f aca="false">L33/2/0.65</f>
        <v>68897.3841358309</v>
      </c>
      <c r="R33" s="15"/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2.04640739422613</v>
      </c>
      <c r="C34" s="15" t="n">
        <f aca="false">pretaxincome*B34/expnorm</f>
        <v>52523.7116873958</v>
      </c>
      <c r="D34" s="15" t="n">
        <f aca="false">IF(A34&lt;startage,1,0)*(C34*(1-initialunempprob))+IF(A34=startage,1,0)*(C34*(1-unempprob))+IF(A34&gt;startage,1,0)*(C34*(1-unempprob)+unempprob*300*52)</f>
        <v>50529.8312562764</v>
      </c>
      <c r="E34" s="15" t="n">
        <f aca="false">spdropout*MetaSpouse!B31+sphs*MetaSpouse!D31+spba*MetaSpouse!F31+spma*MetaSpouse!H31</f>
        <v>28103.922</v>
      </c>
      <c r="F34" s="15" t="n">
        <f aca="false">E34*(1-spunemp)+spunemp*300*52</f>
        <v>27079.463166618</v>
      </c>
      <c r="G34" s="15" t="n">
        <f aca="false">IF(D34+F34-19000&gt;0,1,0)*(D34+F34-19000)</f>
        <v>58609.2944228944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739.434629075</v>
      </c>
      <c r="I34" s="15" t="n">
        <f aca="false">D34+F34-H34</f>
        <v>57869.8597938194</v>
      </c>
      <c r="J34" s="10" t="n">
        <f aca="false">benefits*B34/expnorm</f>
        <v>23205.3083758559</v>
      </c>
      <c r="K34" s="10" t="n">
        <f aca="false">spdropout*MetaSpouse!C31+sphs*MetaSpouse!E31+spba*MetaSpouse!G31+spma*MetaSpouse!I31</f>
        <v>12862.089</v>
      </c>
      <c r="L34" s="10" t="n">
        <f aca="false">I34+IF(A34&lt;startage,1,0)*(J34*(1-initialunempprob))+IF(A34&gt;=startage,1,0)*(J34*(1-unempprob))+K34*(1-spunemp)</f>
        <v>91630.3667035201</v>
      </c>
      <c r="M34" s="15" t="n">
        <f aca="false">L34/2/0.65</f>
        <v>70484.8974642462</v>
      </c>
      <c r="R34" s="15"/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2.09756757908179</v>
      </c>
      <c r="C35" s="15" t="n">
        <f aca="false">pretaxincome*B35/expnorm</f>
        <v>53836.8044795806</v>
      </c>
      <c r="D35" s="15" t="n">
        <f aca="false">IF(A35&lt;startage,1,0)*(C35*(1-initialunempprob))+IF(A35=startage,1,0)*(C35*(1-unempprob))+IF(A35&gt;startage,1,0)*(C35*(1-unempprob)+unempprob*300*52)</f>
        <v>51772.0170376833</v>
      </c>
      <c r="E35" s="15" t="n">
        <f aca="false">spdropout*MetaSpouse!B32+sphs*MetaSpouse!D32+spba*MetaSpouse!F32+spma*MetaSpouse!H32</f>
        <v>28806.866</v>
      </c>
      <c r="F35" s="15" t="n">
        <f aca="false">E35*(1-spunemp)+spunemp*300*52</f>
        <v>27724.814261754</v>
      </c>
      <c r="G35" s="15" t="n">
        <f aca="false">IF(D35+F35-19000&gt;0,1,0)*(D35+F35-19000)</f>
        <v>60496.8312994373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0355.7154192663</v>
      </c>
      <c r="I35" s="15" t="n">
        <f aca="false">D35+F35-H35</f>
        <v>59141.115880171</v>
      </c>
      <c r="J35" s="10" t="n">
        <f aca="false">benefits*B35/expnorm</f>
        <v>23785.4410852523</v>
      </c>
      <c r="K35" s="10" t="n">
        <f aca="false">spdropout*MetaSpouse!C32+sphs*MetaSpouse!E32+spba*MetaSpouse!G32+spma*MetaSpouse!I32</f>
        <v>13183.444</v>
      </c>
      <c r="L35" s="10" t="n">
        <f aca="false">I35+IF(A35&lt;startage,1,0)*(J35*(1-initialunempprob))+IF(A35&gt;=startage,1,0)*(J35*(1-unempprob))+K35*(1-spunemp)</f>
        <v>93745.4543964557</v>
      </c>
      <c r="M35" s="15" t="n">
        <f aca="false">L35/2/0.65</f>
        <v>72111.8879972736</v>
      </c>
      <c r="R35" s="15"/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2.15000676855883</v>
      </c>
      <c r="C36" s="15" t="n">
        <f aca="false">pretaxincome*B36/expnorm</f>
        <v>55182.7245915702</v>
      </c>
      <c r="D36" s="15" t="n">
        <f aca="false">IF(A36&lt;startage,1,0)*(C36*(1-initialunempprob))+IF(A36=startage,1,0)*(C36*(1-unempprob))+IF(A36&gt;startage,1,0)*(C36*(1-unempprob)+unempprob*300*52)</f>
        <v>53045.2574636254</v>
      </c>
      <c r="E36" s="15" t="n">
        <f aca="false">spdropout*MetaSpouse!B33+sphs*MetaSpouse!D33+spba*MetaSpouse!F33+spma*MetaSpouse!H33</f>
        <v>29526.979</v>
      </c>
      <c r="F36" s="15" t="n">
        <f aca="false">E36*(1-spunemp)+spunemp*300*52</f>
        <v>28385.927683551</v>
      </c>
      <c r="G36" s="15" t="n">
        <f aca="false">IF(D36+F36-19000&gt;0,1,0)*(D36+F36-19000)</f>
        <v>62431.1851471764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987.2819505531</v>
      </c>
      <c r="I36" s="15" t="n">
        <f aca="false">D36+F36-H36</f>
        <v>60443.9031966233</v>
      </c>
      <c r="J36" s="10" t="n">
        <f aca="false">benefits*B36/expnorm</f>
        <v>24380.0771123837</v>
      </c>
      <c r="K36" s="10" t="n">
        <f aca="false">spdropout*MetaSpouse!C33+sphs*MetaSpouse!E33+spba*MetaSpouse!G33+spma*MetaSpouse!I33</f>
        <v>13513.013</v>
      </c>
      <c r="L36" s="10" t="n">
        <f aca="false">I36+IF(A36&lt;startage,1,0)*(J36*(1-initialunempprob))+IF(A36&gt;=startage,1,0)*(J36*(1-unempprob))+K36*(1-spunemp)</f>
        <v>95913.3344768352</v>
      </c>
      <c r="M36" s="15" t="n">
        <f aca="false">L36/2/0.65</f>
        <v>73779.488059104</v>
      </c>
      <c r="R36" s="15"/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2.2037569377728</v>
      </c>
      <c r="C37" s="15" t="n">
        <f aca="false">pretaxincome*B37/expnorm</f>
        <v>56562.2927063594</v>
      </c>
      <c r="D37" s="15" t="n">
        <f aca="false">IF(A37&lt;startage,1,0)*(C37*(1-initialunempprob))+IF(A37=startage,1,0)*(C37*(1-unempprob))+IF(A37&gt;startage,1,0)*(C37*(1-unempprob)+unempprob*300*52)</f>
        <v>54350.328900216</v>
      </c>
      <c r="E37" s="15" t="n">
        <f aca="false">spdropout*MetaSpouse!B34+sphs*MetaSpouse!D34+spba*MetaSpouse!F34+spma*MetaSpouse!H34</f>
        <v>30265.219</v>
      </c>
      <c r="F37" s="15" t="n">
        <f aca="false">E37*(1-spunemp)+spunemp*300*52</f>
        <v>29063.682942111</v>
      </c>
      <c r="G37" s="15" t="n">
        <f aca="false">IF(D37+F37-19000&gt;0,1,0)*(D37+F37-19000)</f>
        <v>64414.011842327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1634.6748665198</v>
      </c>
      <c r="I37" s="15" t="n">
        <f aca="false">D37+F37-H37</f>
        <v>61779.3369758072</v>
      </c>
      <c r="J37" s="10" t="n">
        <f aca="false">benefits*B37/expnorm</f>
        <v>24989.5790401932</v>
      </c>
      <c r="K37" s="10" t="n">
        <f aca="false">spdropout*MetaSpouse!C34+sphs*MetaSpouse!E34+spba*MetaSpouse!G34+spma*MetaSpouse!I34</f>
        <v>13850.858</v>
      </c>
      <c r="L37" s="10" t="n">
        <f aca="false">I37+IF(A37&lt;startage,1,0)*(J37*(1-initialunempprob))+IF(A37&gt;=startage,1,0)*(J37*(1-unempprob))+K37*(1-spunemp)</f>
        <v>98135.522101032</v>
      </c>
      <c r="M37" s="15" t="n">
        <f aca="false">L37/2/0.65</f>
        <v>75488.86315464</v>
      </c>
      <c r="R37" s="15"/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25885086121712</v>
      </c>
      <c r="C38" s="15" t="n">
        <f aca="false">pretaxincome*B38/expnorm</f>
        <v>57976.3500240184</v>
      </c>
      <c r="D38" s="15" t="n">
        <f aca="false">IF(A38&lt;startage,1,0)*(C38*(1-initialunempprob))+IF(A38=startage,1,0)*(C38*(1-unempprob))+IF(A38&gt;startage,1,0)*(C38*(1-unempprob)+unempprob*300*52)</f>
        <v>55688.0271227214</v>
      </c>
      <c r="E38" s="15" t="n">
        <f aca="false">spdropout*MetaSpouse!B35+sphs*MetaSpouse!D35+spba*MetaSpouse!F35+spma*MetaSpouse!H35</f>
        <v>31021.6</v>
      </c>
      <c r="F38" s="15" t="n">
        <f aca="false">E38*(1-spunemp)+spunemp*300*52</f>
        <v>29758.0928904</v>
      </c>
      <c r="G38" s="15" t="n">
        <f aca="false">IF(D38+F38-19000&gt;0,1,0)*(D38+F38-19000)</f>
        <v>66446.1200131214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2298.1581842841</v>
      </c>
      <c r="I38" s="15" t="n">
        <f aca="false">D38+F38-H38</f>
        <v>63147.9618288372</v>
      </c>
      <c r="J38" s="10" t="n">
        <f aca="false">benefits*B38/expnorm</f>
        <v>25614.3185161981</v>
      </c>
      <c r="K38" s="10" t="n">
        <f aca="false">spdropout*MetaSpouse!C35+sphs*MetaSpouse!E35+spba*MetaSpouse!G35+spma*MetaSpouse!I35</f>
        <v>14197.44</v>
      </c>
      <c r="L38" s="10" t="n">
        <f aca="false">I38+IF(A38&lt;startage,1,0)*(J38*(1-initialunempprob))+IF(A38&gt;=startage,1,0)*(J38*(1-unempprob))+K38*(1-spunemp)</f>
        <v>100413.336688521</v>
      </c>
      <c r="M38" s="15" t="n">
        <f aca="false">L38/2/0.65</f>
        <v>77241.0282219389</v>
      </c>
      <c r="R38" s="15"/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31532213274755</v>
      </c>
      <c r="C39" s="15" t="n">
        <f aca="false">pretaxincome*B39/expnorm</f>
        <v>59425.7587746188</v>
      </c>
      <c r="D39" s="15" t="n">
        <f aca="false">IF(A39&lt;startage,1,0)*(C39*(1-initialunempprob))+IF(A39=startage,1,0)*(C39*(1-unempprob))+IF(A39&gt;startage,1,0)*(C39*(1-unempprob)+unempprob*300*52)</f>
        <v>57059.1678007894</v>
      </c>
      <c r="E39" s="15" t="n">
        <f aca="false">spdropout*MetaSpouse!B36+sphs*MetaSpouse!D36+spba*MetaSpouse!F36+spma*MetaSpouse!H36</f>
        <v>31797.182</v>
      </c>
      <c r="F39" s="15" t="n">
        <f aca="false">E39*(1-spunemp)+spunemp*300*52</f>
        <v>30470.130681558</v>
      </c>
      <c r="G39" s="15" t="n">
        <f aca="false">IF(D39+F39-19000&gt;0,1,0)*(D39+F39-19000)</f>
        <v>68529.2984823474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978.3159544864</v>
      </c>
      <c r="I39" s="15" t="n">
        <f aca="false">D39+F39-H39</f>
        <v>64550.982527861</v>
      </c>
      <c r="J39" s="10" t="n">
        <f aca="false">benefits*B39/expnorm</f>
        <v>26254.676479103</v>
      </c>
      <c r="K39" s="10" t="n">
        <f aca="false">spdropout*MetaSpouse!C36+sphs*MetaSpouse!E36+spba*MetaSpouse!G36+spma*MetaSpouse!I36</f>
        <v>14552.306</v>
      </c>
      <c r="L39" s="10" t="n">
        <f aca="false">I39+IF(A39&lt;startage,1,0)*(J39*(1-initialunempprob))+IF(A39&gt;=startage,1,0)*(J39*(1-unempprob))+K39*(1-spunemp)</f>
        <v>102747.927494206</v>
      </c>
      <c r="M39" s="15" t="n">
        <f aca="false">L39/2/0.65</f>
        <v>79036.8673032357</v>
      </c>
      <c r="R39" s="15"/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37320518606624</v>
      </c>
      <c r="C40" s="15" t="n">
        <f aca="false">pretaxincome*B40/expnorm</f>
        <v>60911.4027439843</v>
      </c>
      <c r="D40" s="15" t="n">
        <f aca="false">IF(A40&lt;startage,1,0)*(C40*(1-initialunempprob))+IF(A40=startage,1,0)*(C40*(1-unempprob))+IF(A40&gt;startage,1,0)*(C40*(1-unempprob)+unempprob*300*52)</f>
        <v>58464.5869958091</v>
      </c>
      <c r="E40" s="15" t="n">
        <f aca="false">spdropout*MetaSpouse!B37+sphs*MetaSpouse!D37+spba*MetaSpouse!F37+spma*MetaSpouse!H37</f>
        <v>32591.931</v>
      </c>
      <c r="F40" s="15" t="n">
        <f aca="false">E40*(1-spunemp)+spunemp*300*52</f>
        <v>31199.765101239</v>
      </c>
      <c r="G40" s="15" t="n">
        <f aca="false">IF(D40+F40-19000&gt;0,1,0)*(D40+F40-19000)</f>
        <v>70664.3520970481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3841.846169391</v>
      </c>
      <c r="I40" s="15" t="n">
        <f aca="false">D40+F40-H40</f>
        <v>65822.5059276571</v>
      </c>
      <c r="J40" s="10" t="n">
        <f aca="false">benefits*B40/expnorm</f>
        <v>26911.0433910806</v>
      </c>
      <c r="K40" s="10" t="n">
        <f aca="false">spdropout*MetaSpouse!C37+sphs*MetaSpouse!E37+spba*MetaSpouse!G37+spma*MetaSpouse!I37</f>
        <v>14915.935</v>
      </c>
      <c r="L40" s="10" t="n">
        <f aca="false">I40+IF(A40&lt;startage,1,0)*(J40*(1-initialunempprob))+IF(A40&gt;=startage,1,0)*(J40*(1-unempprob))+K40*(1-spunemp)</f>
        <v>104974.210505134</v>
      </c>
      <c r="M40" s="15" t="n">
        <f aca="false">L40/2/0.65</f>
        <v>80749.3926962572</v>
      </c>
      <c r="R40" s="15"/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43253531571789</v>
      </c>
      <c r="C41" s="15" t="n">
        <f aca="false">pretaxincome*B41/expnorm</f>
        <v>62434.1878125839</v>
      </c>
      <c r="D41" s="15" t="n">
        <f aca="false">IF(A41&lt;startage,1,0)*(C41*(1-initialunempprob))+IF(A41=startage,1,0)*(C41*(1-unempprob))+IF(A41&gt;startage,1,0)*(C41*(1-unempprob)+unempprob*300*52)</f>
        <v>59905.1416707044</v>
      </c>
      <c r="E41" s="15" t="n">
        <f aca="false">spdropout*MetaSpouse!B38+sphs*MetaSpouse!D38+spba*MetaSpouse!F38+spma*MetaSpouse!H38</f>
        <v>33406.883</v>
      </c>
      <c r="F41" s="15" t="n">
        <f aca="false">E41*(1-spunemp)+spunemp*300*52</f>
        <v>31947.947268927</v>
      </c>
      <c r="G41" s="15" t="n">
        <f aca="false">IF(D41+F41-19000&gt;0,1,0)*(D41+F41-19000)</f>
        <v>72853.0889396314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4775.3424327528</v>
      </c>
      <c r="I41" s="15" t="n">
        <f aca="false">D41+F41-H41</f>
        <v>67077.7465068786</v>
      </c>
      <c r="J41" s="10" t="n">
        <f aca="false">benefits*B41/expnorm</f>
        <v>27583.8194758576</v>
      </c>
      <c r="K41" s="10" t="n">
        <f aca="false">spdropout*MetaSpouse!C38+sphs*MetaSpouse!E38+spba*MetaSpouse!G38+spma*MetaSpouse!I38</f>
        <v>15288.85</v>
      </c>
      <c r="L41" s="10" t="n">
        <f aca="false">I41+IF(A41&lt;startage,1,0)*(J41*(1-initialunempprob))+IF(A41&gt;=startage,1,0)*(J41*(1-unempprob))+K41*(1-spunemp)</f>
        <v>107208.25896169</v>
      </c>
      <c r="M41" s="15" t="n">
        <f aca="false">L41/2/0.65</f>
        <v>82467.8915089922</v>
      </c>
      <c r="R41" s="15"/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49334869861084</v>
      </c>
      <c r="C42" s="15" t="n">
        <f aca="false">pretaxincome*B42/expnorm</f>
        <v>63995.0425078985</v>
      </c>
      <c r="D42" s="15" t="n">
        <f aca="false">IF(A42&lt;startage,1,0)*(C42*(1-initialunempprob))+IF(A42=startage,1,0)*(C42*(1-unempprob))+IF(A42&gt;startage,1,0)*(C42*(1-unempprob)+unempprob*300*52)</f>
        <v>61381.710212472</v>
      </c>
      <c r="E42" s="15" t="n">
        <f aca="false">spdropout*MetaSpouse!B39+sphs*MetaSpouse!D39+spba*MetaSpouse!F39+spma*MetaSpouse!H39</f>
        <v>34242.557</v>
      </c>
      <c r="F42" s="15" t="n">
        <f aca="false">E42*(1-spunemp)+spunemp*300*52</f>
        <v>32715.153662433</v>
      </c>
      <c r="G42" s="15" t="n">
        <f aca="false">IF(D42+F42-19000&gt;0,1,0)*(D42+F42-19000)</f>
        <v>75096.863874905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5732.312442647</v>
      </c>
      <c r="I42" s="15" t="n">
        <f aca="false">D42+F42-H42</f>
        <v>68364.551432258</v>
      </c>
      <c r="J42" s="10" t="n">
        <f aca="false">benefits*B42/expnorm</f>
        <v>28273.414962754</v>
      </c>
      <c r="K42" s="10" t="n">
        <f aca="false">spdropout*MetaSpouse!C39+sphs*MetaSpouse!E39+spba*MetaSpouse!G39+spma*MetaSpouse!I39</f>
        <v>15670.568</v>
      </c>
      <c r="L42" s="10" t="n">
        <f aca="false">I42+IF(A42&lt;startage,1,0)*(J42*(1-initialunempprob))+IF(A42&gt;=startage,1,0)*(J42*(1-unempprob))+K42*(1-spunemp)</f>
        <v>109497.864680215</v>
      </c>
      <c r="M42" s="15" t="n">
        <f aca="false">L42/2/0.65</f>
        <v>84229.1266770887</v>
      </c>
      <c r="R42" s="15"/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55568241607611</v>
      </c>
      <c r="C43" s="15" t="n">
        <f aca="false">pretaxincome*B43/expnorm</f>
        <v>65594.918570596</v>
      </c>
      <c r="D43" s="15" t="n">
        <f aca="false">IF(A43&lt;startage,1,0)*(C43*(1-initialunempprob))+IF(A43=startage,1,0)*(C43*(1-unempprob))+IF(A43&gt;startage,1,0)*(C43*(1-unempprob)+unempprob*300*52)</f>
        <v>62895.1929677838</v>
      </c>
      <c r="E43" s="15" t="n">
        <f aca="false">spdropout*MetaSpouse!B40+sphs*MetaSpouse!D40+spba*MetaSpouse!F40+spma*MetaSpouse!H40</f>
        <v>35098.025</v>
      </c>
      <c r="F43" s="15" t="n">
        <f aca="false">E43*(1-spunemp)+spunemp*300*52</f>
        <v>33500.532313725</v>
      </c>
      <c r="G43" s="15" t="n">
        <f aca="false">IF(D43+F43-19000&gt;0,1,0)*(D43+F43-19000)</f>
        <v>77395.7252815088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6712.7768325635</v>
      </c>
      <c r="I43" s="15" t="n">
        <f aca="false">D43+F43-H43</f>
        <v>69682.9484489453</v>
      </c>
      <c r="J43" s="10" t="n">
        <f aca="false">benefits*B43/expnorm</f>
        <v>28980.2503368229</v>
      </c>
      <c r="K43" s="10" t="n">
        <f aca="false">spdropout*MetaSpouse!C40+sphs*MetaSpouse!E40+spba*MetaSpouse!G40+spma*MetaSpouse!I40</f>
        <v>16063.017</v>
      </c>
      <c r="L43" s="10" t="n">
        <f aca="false">I43+IF(A43&lt;startage,1,0)*(J43*(1-initialunempprob))+IF(A43&gt;=startage,1,0)*(J43*(1-unempprob))+K43*(1-spunemp)</f>
        <v>111845.223221753</v>
      </c>
      <c r="M43" s="15" t="n">
        <f aca="false">L43/2/0.65</f>
        <v>86034.787093656</v>
      </c>
      <c r="R43" s="15"/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61957447647801</v>
      </c>
      <c r="C44" s="15" t="n">
        <f aca="false">pretaxincome*B44/expnorm</f>
        <v>67234.7915348608</v>
      </c>
      <c r="D44" s="15" t="n">
        <f aca="false">IF(A44&lt;startage,1,0)*(C44*(1-initialunempprob))+IF(A44=startage,1,0)*(C44*(1-unempprob))+IF(A44&gt;startage,1,0)*(C44*(1-unempprob)+unempprob*300*52)</f>
        <v>64446.5127919784</v>
      </c>
      <c r="E44" s="15" t="n">
        <f aca="false">spdropout*MetaSpouse!B41+sphs*MetaSpouse!D41+spba*MetaSpouse!F41+spma*MetaSpouse!H41</f>
        <v>35975.213</v>
      </c>
      <c r="F44" s="15" t="n">
        <f aca="false">E44*(1-spunemp)+spunemp*300*52</f>
        <v>34305.851423697</v>
      </c>
      <c r="G44" s="15" t="n">
        <f aca="false">IF(D44+F44-19000&gt;0,1,0)*(D44+F44-19000)</f>
        <v>79752.3642156753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7717.8833379855</v>
      </c>
      <c r="I44" s="15" t="n">
        <f aca="false">D44+F44-H44</f>
        <v>71034.4808776898</v>
      </c>
      <c r="J44" s="10" t="n">
        <f aca="false">benefits*B44/expnorm</f>
        <v>29704.7565952435</v>
      </c>
      <c r="K44" s="10" t="n">
        <f aca="false">spdropout*MetaSpouse!C41+sphs*MetaSpouse!E41+spba*MetaSpouse!G41+spma*MetaSpouse!I41</f>
        <v>16464.341</v>
      </c>
      <c r="L44" s="10" t="n">
        <f aca="false">I44+IF(A44&lt;startage,1,0)*(J44*(1-initialunempprob))+IF(A44&gt;=startage,1,0)*(J44*(1-unempprob))+K44*(1-spunemp)</f>
        <v>114250.581694319</v>
      </c>
      <c r="M44" s="15" t="n">
        <f aca="false">L44/2/0.65</f>
        <v>87885.0628417839</v>
      </c>
      <c r="R44" s="15"/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68506383838996</v>
      </c>
      <c r="C45" s="15" t="n">
        <f aca="false">pretaxincome*B45/expnorm</f>
        <v>68915.6613232324</v>
      </c>
      <c r="D45" s="15" t="n">
        <f aca="false">IF(A45&lt;startage,1,0)*(C45*(1-initialunempprob))+IF(A45=startage,1,0)*(C45*(1-unempprob))+IF(A45&gt;startage,1,0)*(C45*(1-unempprob)+unempprob*300*52)</f>
        <v>66036.6156117778</v>
      </c>
      <c r="E45" s="15" t="n">
        <f aca="false">spdropout*MetaSpouse!B42+sphs*MetaSpouse!D42+spba*MetaSpouse!F42+spma*MetaSpouse!H42</f>
        <v>36875.163</v>
      </c>
      <c r="F45" s="15" t="n">
        <f aca="false">E45*(1-spunemp)+spunemp*300*52</f>
        <v>35132.067620247</v>
      </c>
      <c r="G45" s="15" t="n">
        <f aca="false">IF(D45+F45-19000&gt;0,1,0)*(D45+F45-19000)</f>
        <v>82168.6832320248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8748.4433984586</v>
      </c>
      <c r="I45" s="15" t="n">
        <f aca="false">D45+F45-H45</f>
        <v>72420.2398335662</v>
      </c>
      <c r="J45" s="10" t="n">
        <f aca="false">benefits*B45/expnorm</f>
        <v>30447.3755101245</v>
      </c>
      <c r="K45" s="10" t="n">
        <f aca="false">spdropout*MetaSpouse!C42+sphs*MetaSpouse!E42+spba*MetaSpouse!G42+spma*MetaSpouse!I42</f>
        <v>16875.941</v>
      </c>
      <c r="L45" s="10" t="n">
        <f aca="false">I45+IF(A45&lt;startage,1,0)*(J45*(1-initialunempprob))+IF(A45&gt;=startage,1,0)*(J45*(1-unempprob))+K45*(1-spunemp)</f>
        <v>116716.735344073</v>
      </c>
      <c r="M45" s="15" t="n">
        <f aca="false">L45/2/0.65</f>
        <v>89782.1041108254</v>
      </c>
      <c r="R45" s="15"/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75219043434971</v>
      </c>
      <c r="C46" s="15" t="n">
        <f aca="false">pretaxincome*B46/expnorm</f>
        <v>70638.5528563132</v>
      </c>
      <c r="D46" s="15" t="n">
        <f aca="false">IF(A46&lt;startage,1,0)*(C46*(1-initialunempprob))+IF(A46=startage,1,0)*(C46*(1-unempprob))+IF(A46&gt;startage,1,0)*(C46*(1-unempprob)+unempprob*300*52)</f>
        <v>67666.4710020722</v>
      </c>
      <c r="E46" s="15" t="n">
        <f aca="false">spdropout*MetaSpouse!B43+sphs*MetaSpouse!D43+spba*MetaSpouse!F43+spma*MetaSpouse!H43</f>
        <v>37796.905</v>
      </c>
      <c r="F46" s="15" t="n">
        <f aca="false">E46*(1-spunemp)+spunemp*300*52</f>
        <v>35978.290376445</v>
      </c>
      <c r="G46" s="15" t="n">
        <f aca="false">IF(D46+F46-19000&gt;0,1,0)*(D46+F46-19000)</f>
        <v>84644.7613785172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9804.4907279376</v>
      </c>
      <c r="I46" s="15" t="n">
        <f aca="false">D46+F46-H46</f>
        <v>73840.2706505796</v>
      </c>
      <c r="J46" s="10" t="n">
        <f aca="false">benefits*B46/expnorm</f>
        <v>31208.5598978777</v>
      </c>
      <c r="K46" s="10" t="n">
        <f aca="false">spdropout*MetaSpouse!C43+sphs*MetaSpouse!E43+spba*MetaSpouse!G43+spma*MetaSpouse!I43</f>
        <v>17297.829</v>
      </c>
      <c r="L46" s="10" t="n">
        <f aca="false">I46+IF(A46&lt;startage,1,0)*(J46*(1-initialunempprob))+IF(A46&gt;=startage,1,0)*(J46*(1-unempprob))+K46*(1-spunemp)</f>
        <v>119244.168886173</v>
      </c>
      <c r="M46" s="15" t="n">
        <f aca="false">L46/2/0.65</f>
        <v>91726.2837585945</v>
      </c>
      <c r="R46" s="15"/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82099519520845</v>
      </c>
      <c r="C47" s="15" t="n">
        <f aca="false">pretaxincome*B47/expnorm</f>
        <v>72404.516677721</v>
      </c>
      <c r="D47" s="15" t="n">
        <f aca="false">IF(A47&lt;startage,1,0)*(C47*(1-initialunempprob))+IF(A47=startage,1,0)*(C47*(1-unempprob))+IF(A47&gt;startage,1,0)*(C47*(1-unempprob)+unempprob*300*52)</f>
        <v>69337.072777124</v>
      </c>
      <c r="E47" s="15" t="n">
        <f aca="false">spdropout*MetaSpouse!B44+sphs*MetaSpouse!D44+spba*MetaSpouse!F44+spma*MetaSpouse!H44</f>
        <v>38741.998</v>
      </c>
      <c r="F47" s="15" t="n">
        <f aca="false">E47*(1-spunemp)+spunemp*300*52</f>
        <v>36845.950961862</v>
      </c>
      <c r="G47" s="15" t="n">
        <f aca="false">IF(D47+F47-19000&gt;0,1,0)*(D47+F47-19000)</f>
        <v>87183.023738986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0887.0596246775</v>
      </c>
      <c r="I47" s="15" t="n">
        <f aca="false">D47+F47-H47</f>
        <v>75295.9641143085</v>
      </c>
      <c r="J47" s="10" t="n">
        <f aca="false">benefits*B47/expnorm</f>
        <v>31988.7738953246</v>
      </c>
      <c r="K47" s="10" t="n">
        <f aca="false">spdropout*MetaSpouse!C44+sphs*MetaSpouse!E44+spba*MetaSpouse!G44+spma*MetaSpouse!I44</f>
        <v>17730.075</v>
      </c>
      <c r="L47" s="10" t="n">
        <f aca="false">I47+IF(A47&lt;startage,1,0)*(J47*(1-initialunempprob))+IF(A47&gt;=startage,1,0)*(J47*(1-unempprob))+K47*(1-spunemp)</f>
        <v>121834.776444461</v>
      </c>
      <c r="M47" s="15" t="n">
        <f aca="false">L47/2/0.65</f>
        <v>93719.0588034312</v>
      </c>
      <c r="R47" s="15"/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89152007508867</v>
      </c>
      <c r="C48" s="15" t="n">
        <f aca="false">pretaxincome*B48/expnorm</f>
        <v>74214.629594664</v>
      </c>
      <c r="D48" s="15" t="n">
        <f aca="false">IF(A48&lt;startage,1,0)*(C48*(1-initialunempprob))+IF(A48=startage,1,0)*(C48*(1-unempprob))+IF(A48&gt;startage,1,0)*(C48*(1-unempprob)+unempprob*300*52)</f>
        <v>71049.4395965521</v>
      </c>
      <c r="E48" s="15" t="n">
        <f aca="false">spdropout*MetaSpouse!B45+sphs*MetaSpouse!D45+spba*MetaSpouse!F45+spma*MetaSpouse!H45</f>
        <v>39710.438</v>
      </c>
      <c r="F48" s="15" t="n">
        <f aca="false">E48*(1-spunemp)+spunemp*300*52</f>
        <v>37735.045704222</v>
      </c>
      <c r="G48" s="15" t="n">
        <f aca="false">IF(D48+F48-19000&gt;0,1,0)*(D48+F48-19000)</f>
        <v>89784.4853007741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1996.5829807802</v>
      </c>
      <c r="I48" s="15" t="n">
        <f aca="false">D48+F48-H48</f>
        <v>76787.902319994</v>
      </c>
      <c r="J48" s="10" t="n">
        <f aca="false">benefits*B48/expnorm</f>
        <v>32788.4932427077</v>
      </c>
      <c r="K48" s="10" t="n">
        <f aca="false">spdropout*MetaSpouse!C45+sphs*MetaSpouse!E45+spba*MetaSpouse!G45+spma*MetaSpouse!I45</f>
        <v>18173.633</v>
      </c>
      <c r="L48" s="10" t="n">
        <f aca="false">I48+IF(A48&lt;startage,1,0)*(J48*(1-initialunempprob))+IF(A48&gt;=startage,1,0)*(J48*(1-unempprob))+K48*(1-spunemp)</f>
        <v>124490.466002272</v>
      </c>
      <c r="M48" s="15" t="n">
        <f aca="false">L48/2/0.65</f>
        <v>95761.896924825</v>
      </c>
      <c r="R48" s="15"/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96380807696588</v>
      </c>
      <c r="C49" s="15" t="n">
        <f aca="false">pretaxincome*B49/expnorm</f>
        <v>76069.9953345306</v>
      </c>
      <c r="D49" s="15" t="n">
        <f aca="false">IF(A49&lt;startage,1,0)*(C49*(1-initialunempprob))+IF(A49=startage,1,0)*(C49*(1-unempprob))+IF(A49&gt;startage,1,0)*(C49*(1-unempprob)+unempprob*300*52)</f>
        <v>72804.6155864659</v>
      </c>
      <c r="E49" s="15" t="n">
        <f aca="false">spdropout*MetaSpouse!B46+sphs*MetaSpouse!D46+spba*MetaSpouse!F46+spma*MetaSpouse!H46</f>
        <v>40703.219</v>
      </c>
      <c r="F49" s="15" t="n">
        <f aca="false">E49*(1-spunemp)+spunemp*300*52</f>
        <v>38646.487164111</v>
      </c>
      <c r="G49" s="15" t="n">
        <f aca="false">IF(D49+F49-19000&gt;0,1,0)*(D49+F49-19000)</f>
        <v>92451.1027505769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3133.8953231211</v>
      </c>
      <c r="I49" s="15" t="n">
        <f aca="false">D49+F49-H49</f>
        <v>78317.2074274559</v>
      </c>
      <c r="J49" s="10" t="n">
        <f aca="false">benefits*B49/expnorm</f>
        <v>33608.2055737754</v>
      </c>
      <c r="K49" s="10" t="n">
        <f aca="false">spdropout*MetaSpouse!C46+sphs*MetaSpouse!E46+spba*MetaSpouse!G46+spma*MetaSpouse!I46</f>
        <v>18628.038</v>
      </c>
      <c r="L49" s="10" t="n">
        <f aca="false">I49+IF(A49&lt;startage,1,0)*(J49*(1-initialunempprob))+IF(A49&gt;=startage,1,0)*(J49*(1-unempprob))+K49*(1-spunemp)</f>
        <v>127212.394118869</v>
      </c>
      <c r="M49" s="15" t="n">
        <f aca="false">L49/2/0.65</f>
        <v>97855.6877837457</v>
      </c>
      <c r="R49" s="15"/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3.03790327889003</v>
      </c>
      <c r="C50" s="15" t="n">
        <f aca="false">pretaxincome*B50/expnorm</f>
        <v>77971.7452178939</v>
      </c>
      <c r="D50" s="15" t="n">
        <f aca="false">IF(A50&lt;startage,1,0)*(C50*(1-initialunempprob))+IF(A50=startage,1,0)*(C50*(1-unempprob))+IF(A50&gt;startage,1,0)*(C50*(1-unempprob)+unempprob*300*52)</f>
        <v>74603.6709761276</v>
      </c>
      <c r="E50" s="15" t="n">
        <f aca="false">spdropout*MetaSpouse!B47+sphs*MetaSpouse!D47+spba*MetaSpouse!F47+spma*MetaSpouse!H47</f>
        <v>41720.395</v>
      </c>
      <c r="F50" s="15" t="n">
        <f aca="false">E50*(1-spunemp)+spunemp*300*52</f>
        <v>39580.324917255</v>
      </c>
      <c r="G50" s="15" t="n">
        <f aca="false">IF(D50+F50-19000&gt;0,1,0)*(D50+F50-19000)</f>
        <v>95183.9958933826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4299.4742485277</v>
      </c>
      <c r="I50" s="15" t="n">
        <f aca="false">D50+F50-H50</f>
        <v>79884.5216448549</v>
      </c>
      <c r="J50" s="10" t="n">
        <f aca="false">benefits*B50/expnorm</f>
        <v>34448.4107131198</v>
      </c>
      <c r="K50" s="10" t="n">
        <f aca="false">spdropout*MetaSpouse!C47+sphs*MetaSpouse!E47+spba*MetaSpouse!G47+spma*MetaSpouse!I47</f>
        <v>19093.791</v>
      </c>
      <c r="L50" s="10" t="n">
        <f aca="false">I50+IF(A50&lt;startage,1,0)*(J50*(1-initialunempprob))+IF(A50&gt;=startage,1,0)*(J50*(1-unempprob))+K50*(1-spunemp)</f>
        <v>130002.135789045</v>
      </c>
      <c r="M50" s="15" t="n">
        <f aca="false">L50/2/0.65</f>
        <v>100001.64291465</v>
      </c>
      <c r="R50" s="15"/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3.11385086086228</v>
      </c>
      <c r="C51" s="15" t="n">
        <f aca="false">pretaxincome*B51/expnorm</f>
        <v>79921.0388483412</v>
      </c>
      <c r="D51" s="15" t="n">
        <f aca="false">IF(A51&lt;startage,1,0)*(C51*(1-initialunempprob))+IF(A51=startage,1,0)*(C51*(1-unempprob))+IF(A51&gt;startage,1,0)*(C51*(1-unempprob)+unempprob*300*52)</f>
        <v>76447.7027505308</v>
      </c>
      <c r="E51" s="15" t="n">
        <f aca="false">spdropout*MetaSpouse!B48+sphs*MetaSpouse!D48+spba*MetaSpouse!F48+spma*MetaSpouse!H48</f>
        <v>42763.467</v>
      </c>
      <c r="F51" s="15" t="n">
        <f aca="false">E51*(1-spunemp)+spunemp*300*52</f>
        <v>40537.936985223</v>
      </c>
      <c r="G51" s="15" t="n">
        <f aca="false">IF(D51+F51-19000&gt;0,1,0)*(D51+F51-19000)</f>
        <v>97985.6397357537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5494.375347299</v>
      </c>
      <c r="I51" s="15" t="n">
        <f aca="false">D51+F51-H51</f>
        <v>81491.2643884548</v>
      </c>
      <c r="J51" s="10" t="n">
        <f aca="false">benefits*B51/expnorm</f>
        <v>35309.6209809478</v>
      </c>
      <c r="K51" s="10" t="n">
        <f aca="false">spdropout*MetaSpouse!C48+sphs*MetaSpouse!E48+spba*MetaSpouse!G48+spma*MetaSpouse!I48</f>
        <v>19570.9</v>
      </c>
      <c r="L51" s="10" t="n">
        <f aca="false">I51+IF(A51&lt;startage,1,0)*(J51*(1-initialunempprob))+IF(A51&gt;=startage,1,0)*(J51*(1-unempprob))+K51*(1-spunemp)</f>
        <v>132861.602428531</v>
      </c>
      <c r="M51" s="15" t="n">
        <f aca="false">L51/2/0.65</f>
        <v>102201.232637332</v>
      </c>
      <c r="R51" s="15"/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3.19169713238384</v>
      </c>
      <c r="C52" s="15" t="n">
        <f aca="false">pretaxincome*B52/expnorm</f>
        <v>81919.0648195497</v>
      </c>
      <c r="D52" s="15" t="n">
        <f aca="false">IF(A52&lt;startage,1,0)*(C52*(1-initialunempprob))+IF(A52=startage,1,0)*(C52*(1-unempprob))+IF(A52&gt;startage,1,0)*(C52*(1-unempprob)+unempprob*300*52)</f>
        <v>78337.835319294</v>
      </c>
      <c r="E52" s="15" t="n">
        <f aca="false">spdropout*MetaSpouse!B49+sphs*MetaSpouse!D49+spba*MetaSpouse!F49+spma*MetaSpouse!H49</f>
        <v>43832.483</v>
      </c>
      <c r="F52" s="15" t="n">
        <f aca="false">E52*(1-spunemp)+spunemp*300*52</f>
        <v>41519.367435327</v>
      </c>
      <c r="G52" s="15" t="n">
        <f aca="false">IF(D52+F52-19000&gt;0,1,0)*(D52+F52-19000)</f>
        <v>100857.202754621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6719.0969748459</v>
      </c>
      <c r="I52" s="15" t="n">
        <f aca="false">D52+F52-H52</f>
        <v>83138.1057797752</v>
      </c>
      <c r="J52" s="10" t="n">
        <f aca="false">benefits*B52/expnorm</f>
        <v>36192.3615054715</v>
      </c>
      <c r="K52" s="10" t="n">
        <f aca="false">spdropout*MetaSpouse!C49+sphs*MetaSpouse!E49+spba*MetaSpouse!G49+spma*MetaSpouse!I49</f>
        <v>20060.365</v>
      </c>
      <c r="L52" s="10" t="n">
        <f aca="false">I52+IF(A52&lt;startage,1,0)*(J52*(1-initialunempprob))+IF(A52&gt;=startage,1,0)*(J52*(1-unempprob))+K52*(1-spunemp)</f>
        <v>135792.878999136</v>
      </c>
      <c r="M52" s="15" t="n">
        <f aca="false">L52/2/0.65</f>
        <v>104456.060768566</v>
      </c>
      <c r="R52" s="15"/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3.27148956069343</v>
      </c>
      <c r="C53" s="15" t="n">
        <f aca="false">pretaxincome*B53/expnorm</f>
        <v>83967.0414400385</v>
      </c>
      <c r="D53" s="15" t="n">
        <f aca="false">IF(A53&lt;startage,1,0)*(C53*(1-initialunempprob))+IF(A53=startage,1,0)*(C53*(1-unempprob))+IF(A53&gt;startage,1,0)*(C53*(1-unempprob)+unempprob*300*52)</f>
        <v>80275.2212022764</v>
      </c>
      <c r="E53" s="15" t="n">
        <f aca="false">spdropout*MetaSpouse!B50+sphs*MetaSpouse!D50+spba*MetaSpouse!F50+spma*MetaSpouse!H50</f>
        <v>44928.884</v>
      </c>
      <c r="F53" s="15" t="n">
        <f aca="false">E53*(1-spunemp)+spunemp*300*52</f>
        <v>42525.939204996</v>
      </c>
      <c r="G53" s="15" t="n">
        <f aca="false">IF(D53+F53-19000&gt;0,1,0)*(D53+F53-19000)</f>
        <v>103801.160407272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7974.6949137017</v>
      </c>
      <c r="I53" s="15" t="n">
        <f aca="false">D53+F53-H53</f>
        <v>84826.4654935707</v>
      </c>
      <c r="J53" s="10" t="n">
        <f aca="false">benefits*B53/expnorm</f>
        <v>37097.1705431082</v>
      </c>
      <c r="K53" s="10" t="n">
        <f aca="false">spdropout*MetaSpouse!C50+sphs*MetaSpouse!E50+spba*MetaSpouse!G50+spma*MetaSpouse!I50</f>
        <v>20561.709</v>
      </c>
      <c r="L53" s="10" t="n">
        <f aca="false">I53+IF(A53&lt;startage,1,0)*(J53*(1-initialunempprob))+IF(A53&gt;=startage,1,0)*(J53*(1-unempprob))+K53*(1-spunemp)</f>
        <v>138797.456447272</v>
      </c>
      <c r="M53" s="15" t="n">
        <f aca="false">L53/2/0.65</f>
        <v>106767.274190209</v>
      </c>
      <c r="R53" s="15"/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35327679971077</v>
      </c>
      <c r="C54" s="15" t="n">
        <f aca="false">pretaxincome*B54/expnorm</f>
        <v>86066.2174760394</v>
      </c>
      <c r="D54" s="15" t="n">
        <f aca="false">IF(A54&lt;startage,1,0)*(C54*(1-initialunempprob))+IF(A54=startage,1,0)*(C54*(1-unempprob))+IF(A54&gt;startage,1,0)*(C54*(1-unempprob)+unempprob*300*52)</f>
        <v>82261.0417323333</v>
      </c>
      <c r="E54" s="15" t="n">
        <f aca="false">spdropout*MetaSpouse!B51+sphs*MetaSpouse!D51+spba*MetaSpouse!F51+spma*MetaSpouse!H51</f>
        <v>46051.842</v>
      </c>
      <c r="F54" s="15" t="n">
        <f aca="false">E54*(1-spunemp)+spunemp*300*52</f>
        <v>43556.892133098</v>
      </c>
      <c r="G54" s="15" t="n">
        <f aca="false">IF(D54+F54-19000&gt;0,1,0)*(D54+F54-19000)</f>
        <v>106817.933865431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9261.3487936064</v>
      </c>
      <c r="I54" s="15" t="n">
        <f aca="false">D54+F54-H54</f>
        <v>86556.5850718248</v>
      </c>
      <c r="J54" s="10" t="n">
        <f aca="false">benefits*B54/expnorm</f>
        <v>38024.5998066859</v>
      </c>
      <c r="K54" s="10" t="n">
        <f aca="false">spdropout*MetaSpouse!C51+sphs*MetaSpouse!E51+spba*MetaSpouse!G51+spma*MetaSpouse!I51</f>
        <v>21075.95</v>
      </c>
      <c r="L54" s="10" t="n">
        <f aca="false">I54+IF(A54&lt;startage,1,0)*(J54*(1-initialunempprob))+IF(A54&gt;=startage,1,0)*(J54*(1-unempprob))+K54*(1-spunemp)</f>
        <v>141877.0328295</v>
      </c>
      <c r="M54" s="15" t="n">
        <f aca="false">L54/2/0.65</f>
        <v>109136.179099615</v>
      </c>
      <c r="R54" s="15"/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43710871970354</v>
      </c>
      <c r="C55" s="15" t="n">
        <f aca="false">pretaxincome*B55/expnorm</f>
        <v>88217.8729129404</v>
      </c>
      <c r="D55" s="15" t="n">
        <f aca="false">IF(A55&lt;startage,1,0)*(C55*(1-initialunempprob))+IF(A55=startage,1,0)*(C55*(1-unempprob))+IF(A55&gt;startage,1,0)*(C55*(1-unempprob)+unempprob*300*52)</f>
        <v>84296.5077756416</v>
      </c>
      <c r="E55" s="15" t="n">
        <f aca="false">spdropout*MetaSpouse!B52+sphs*MetaSpouse!D52+spba*MetaSpouse!F52+spma*MetaSpouse!H52</f>
        <v>47203.257</v>
      </c>
      <c r="F55" s="15" t="n">
        <f aca="false">E55*(1-spunemp)+spunemp*300*52</f>
        <v>44613.970550733</v>
      </c>
      <c r="G55" s="15" t="n">
        <f aca="false">IF(D55+F55-19000&gt;0,1,0)*(D55+F55-19000)</f>
        <v>109910.478326375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0580.3190061988</v>
      </c>
      <c r="I55" s="15" t="n">
        <f aca="false">D55+F55-H55</f>
        <v>88330.1593201758</v>
      </c>
      <c r="J55" s="10" t="n">
        <f aca="false">benefits*B55/expnorm</f>
        <v>38975.2148018531</v>
      </c>
      <c r="K55" s="10" t="n">
        <f aca="false">spdropout*MetaSpouse!C52+sphs*MetaSpouse!E52+spba*MetaSpouse!G52+spma*MetaSpouse!I52</f>
        <v>21602.551</v>
      </c>
      <c r="L55" s="10" t="n">
        <f aca="false">I55+IF(A55&lt;startage,1,0)*(J55*(1-initialunempprob))+IF(A55&gt;=startage,1,0)*(J55*(1-unempprob))+K55*(1-spunemp)</f>
        <v>145033.344916748</v>
      </c>
      <c r="M55" s="15" t="n">
        <f aca="false">L55/2/0.65</f>
        <v>111564.111474421</v>
      </c>
      <c r="R55" s="15"/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52303643769612</v>
      </c>
      <c r="C56" s="15" t="n">
        <f aca="false">pretaxincome*B56/expnorm</f>
        <v>90423.3197357639</v>
      </c>
      <c r="D56" s="15" t="n">
        <f aca="false">IF(A56&lt;startage,1,0)*(C56*(1-initialunempprob))+IF(A56=startage,1,0)*(C56*(1-unempprob))+IF(A56&gt;startage,1,0)*(C56*(1-unempprob)+unempprob*300*52)</f>
        <v>86382.8604700326</v>
      </c>
      <c r="E56" s="15" t="n">
        <f aca="false">spdropout*MetaSpouse!B53+sphs*MetaSpouse!D53+spba*MetaSpouse!F53+spma*MetaSpouse!H53</f>
        <v>48383.205</v>
      </c>
      <c r="F56" s="15" t="n">
        <f aca="false">E56*(1-spunemp)+spunemp*300*52</f>
        <v>45697.244231145</v>
      </c>
      <c r="G56" s="15" t="n">
        <f aca="false">IF(D56+F56-19000&gt;0,1,0)*(D56+F56-19000)</f>
        <v>113080.104701178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1932.1646550523</v>
      </c>
      <c r="I56" s="15" t="n">
        <f aca="false">D56+F56-H56</f>
        <v>90147.9400461254</v>
      </c>
      <c r="J56" s="10" t="n">
        <f aca="false">benefits*B56/expnorm</f>
        <v>39949.5951718994</v>
      </c>
      <c r="K56" s="10" t="n">
        <f aca="false">spdropout*MetaSpouse!C53+sphs*MetaSpouse!E53+spba*MetaSpouse!G53+spma*MetaSpouse!I53</f>
        <v>22142.58</v>
      </c>
      <c r="L56" s="10" t="n">
        <f aca="false">I56+IF(A56&lt;startage,1,0)*(J56*(1-initialunempprob))+IF(A56&gt;=startage,1,0)*(J56*(1-unempprob))+K56*(1-spunemp)</f>
        <v>148268.673356762</v>
      </c>
      <c r="M56" s="15" t="n">
        <f aca="false">L56/2/0.65</f>
        <v>114052.825659048</v>
      </c>
      <c r="R56" s="15"/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5"/>
    </row>
    <row r="59" customFormat="false" ht="12.75" hidden="false" customHeight="false" outlineLevel="0" collapsed="false">
      <c r="A59" s="15" t="n">
        <v>68</v>
      </c>
      <c r="H59" s="28"/>
      <c r="I59" s="15"/>
      <c r="N59" s="15"/>
    </row>
    <row r="60" customFormat="false" ht="12.75" hidden="false" customHeight="false" outlineLevel="0" collapsed="false">
      <c r="A60" s="15" t="n">
        <v>69</v>
      </c>
      <c r="H60" s="28"/>
      <c r="I60" s="15"/>
      <c r="N60" s="15"/>
    </row>
    <row r="61" customFormat="false" ht="12.75" hidden="false" customHeight="false" outlineLevel="0" collapsed="false">
      <c r="A61" s="15" t="n">
        <v>70</v>
      </c>
      <c r="H61" s="28"/>
      <c r="I61" s="15"/>
      <c r="N61" s="15"/>
    </row>
    <row r="62" customFormat="false" ht="12.75" hidden="false" customHeight="false" outlineLevel="0" collapsed="false">
      <c r="A62" s="15" t="n">
        <v>71</v>
      </c>
      <c r="H62" s="28"/>
      <c r="I62" s="15"/>
      <c r="N62" s="15"/>
    </row>
    <row r="63" customFormat="false" ht="12.75" hidden="false" customHeight="false" outlineLevel="0" collapsed="false">
      <c r="A63" s="15" t="n">
        <v>72</v>
      </c>
      <c r="H63" s="28"/>
      <c r="N63" s="15"/>
    </row>
    <row r="64" customFormat="false" ht="12.75" hidden="false" customHeight="false" outlineLevel="0" collapsed="false">
      <c r="A64" s="15" t="n">
        <v>73</v>
      </c>
      <c r="H64" s="28"/>
      <c r="N64" s="15"/>
    </row>
    <row r="65" customFormat="false" ht="12.75" hidden="false" customHeight="false" outlineLevel="0" collapsed="false">
      <c r="A65" s="15" t="n">
        <v>74</v>
      </c>
      <c r="H65" s="28"/>
      <c r="N65" s="15"/>
    </row>
    <row r="66" customFormat="false" ht="12.75" hidden="false" customHeight="false" outlineLevel="0" collapsed="false">
      <c r="A66" s="15" t="n">
        <v>75</v>
      </c>
      <c r="H66" s="28"/>
      <c r="N66" s="15"/>
    </row>
    <row r="67" customFormat="false" ht="12.75" hidden="false" customHeight="false" outlineLevel="0" collapsed="false">
      <c r="A67" s="15" t="n">
        <v>76</v>
      </c>
      <c r="H67" s="28"/>
      <c r="N67" s="15"/>
    </row>
    <row r="68" customFormat="false" ht="12.75" hidden="false" customHeight="false" outlineLevel="0" collapsed="false">
      <c r="A68" s="15" t="n">
        <v>77</v>
      </c>
      <c r="H68" s="28"/>
      <c r="N68" s="15"/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9" activeCellId="0" sqref="T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3+6</f>
        <v>15</v>
      </c>
      <c r="C2" s="25" t="n">
        <f aca="false">Meta!B3</f>
        <v>53408</v>
      </c>
      <c r="D2" s="25" t="n">
        <f aca="false">Meta!C3</f>
        <v>23596</v>
      </c>
      <c r="E2" s="22" t="n">
        <f aca="false">Meta!D3</f>
        <v>0.052</v>
      </c>
      <c r="F2" s="22" t="n">
        <f aca="false">Meta!H3</f>
        <v>1.97885210799697</v>
      </c>
      <c r="G2" s="22" t="n">
        <f aca="false">Meta!E3</f>
        <v>0.976</v>
      </c>
      <c r="H2" s="9"/>
      <c r="J2" s="22" t="n">
        <f aca="false">Meta!D2</f>
        <v>0.054</v>
      </c>
      <c r="K2" s="9"/>
      <c r="N2" s="22" t="n">
        <f aca="false">MetaSpouse!Q3</f>
        <v>0.456</v>
      </c>
      <c r="O2" s="22" t="n">
        <f aca="false">MetaSpouse!R3</f>
        <v>0.489</v>
      </c>
      <c r="P2" s="22" t="n">
        <f aca="false">MetaSpouse!S3</f>
        <v>0.046</v>
      </c>
      <c r="Q2" s="22" t="n">
        <f aca="false">MetaSpouse!T3</f>
        <v>0.008</v>
      </c>
      <c r="R2" s="22" t="n">
        <f aca="false">MetaSpouse!U3</f>
        <v>0.079871</v>
      </c>
      <c r="T2" s="30" t="n">
        <f aca="false">IRR(S5:S67)+1</f>
        <v>1.04703770850345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B5" s="22" t="n">
        <v>1</v>
      </c>
      <c r="C5" s="15" t="n">
        <f aca="false">0.1*Grade8!C5</f>
        <v>2566.63027291582</v>
      </c>
      <c r="D5" s="15" t="n">
        <f aca="false">IF(A5&lt;startage,1,0)*(C5*(1-initialunempprob))+IF(A5=startage,1,0)*(C5*(1-unempprob))+IF(A5&gt;startage,1,0)*(C5*(1-unempprob)+unempprob*300*52)</f>
        <v>2428.03223817837</v>
      </c>
      <c r="E5" s="15"/>
      <c r="F5" s="15"/>
      <c r="G5" s="15" t="n">
        <f aca="false">IF(D5-9500&gt;0,1,0)*(D5-9500)</f>
        <v>-0</v>
      </c>
      <c r="H5" s="15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185.744466220645</v>
      </c>
      <c r="I5" s="15" t="n">
        <f aca="false">D5+F5-H5</f>
        <v>2242.28777195772</v>
      </c>
      <c r="J5" s="10" t="n">
        <f aca="false">0.1*Grade8!J5</f>
        <v>1133.9535051197</v>
      </c>
      <c r="K5" s="10"/>
      <c r="L5" s="10" t="n">
        <f aca="false">I5+IF(A5&lt;startage,1,0)*(J5*(1-initialunempprob))+IF(A5&gt;=startage,1,0)*(J5*(1-unempprob))+K5*(1-spunemp)</f>
        <v>3315.00778780096</v>
      </c>
      <c r="M5" s="15" t="n">
        <f aca="false">L5</f>
        <v>3315.00778780096</v>
      </c>
      <c r="N5" s="10" t="n">
        <f aca="false">0.05*feel*Grade8!G5</f>
        <v>206.924513344971</v>
      </c>
      <c r="O5" s="10" t="n">
        <f aca="false">IF(A5&gt;=startage,1,0)*0.002*G5</f>
        <v>-0</v>
      </c>
      <c r="P5" s="10" t="n">
        <f aca="false">hstuition</f>
        <v>0</v>
      </c>
      <c r="Q5" s="10" t="n">
        <f aca="false">M5+O5</f>
        <v>3315.00778780096</v>
      </c>
      <c r="R5" s="10" t="n">
        <f aca="false">N5+P5+Grade8!M5</f>
        <v>30086.9217959086</v>
      </c>
      <c r="S5" s="10" t="n">
        <f aca="false">IF(A5&lt;startage,1,0)*(Q5-R5)+IF(A5&gt;=startage,1,0)*completionprob*(Q5-R5)</f>
        <v>-26771.9140081077</v>
      </c>
      <c r="T5" s="10" t="n">
        <f aca="false">S5/return^(A5-startage+1)</f>
        <v>-26771.9140081077</v>
      </c>
    </row>
    <row r="6" customFormat="false" ht="12.75" hidden="false" customHeight="false" outlineLevel="0" collapsed="false">
      <c r="A6" s="15" t="n">
        <v>15</v>
      </c>
      <c r="B6" s="22" t="n">
        <f aca="false">(1+experiencepremium)^(A6-startage)</f>
        <v>1</v>
      </c>
      <c r="C6" s="15" t="n">
        <f aca="false">pretaxincome*B6/expnorm</f>
        <v>26989.384292119</v>
      </c>
      <c r="D6" s="15" t="n">
        <f aca="false">IF(A6&lt;startage,1,0)*(C6*(1-initialunempprob))+IF(A6=startage,1,0)*(C6*(1-unempprob))+IF(A6&gt;startage,1,0)*(C6*(1-unempprob)+unempprob*300*52)</f>
        <v>25585.9363089289</v>
      </c>
      <c r="E6" s="15"/>
      <c r="F6" s="15"/>
      <c r="G6" s="15" t="n">
        <f aca="false">IF(D6-9500&gt;0,1,0)*(D6-9500)</f>
        <v>16085.9363089288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5553.80820486527</v>
      </c>
      <c r="I6" s="15" t="n">
        <f aca="false">D6+F6-H6</f>
        <v>20032.1281040636</v>
      </c>
      <c r="J6" s="10" t="n">
        <f aca="false">benefits*B6/expnorm</f>
        <v>11924.084626963</v>
      </c>
      <c r="K6" s="10"/>
      <c r="L6" s="10" t="n">
        <f aca="false">I6+IF(A6&lt;startage,1,0)*(J6*(1-initialunempprob))+IF(A6&gt;=startage,1,0)*(J6*(1-unempprob))+K6*(1-spunemp)</f>
        <v>31336.1603304245</v>
      </c>
      <c r="M6" s="15" t="n">
        <f aca="false">L6</f>
        <v>31336.1603304245</v>
      </c>
      <c r="N6" s="10"/>
      <c r="O6" s="10" t="n">
        <f aca="false">IF(A6&gt;=startage,1,0)*0.002*G6</f>
        <v>32.1718726178577</v>
      </c>
      <c r="P6" s="10"/>
      <c r="Q6" s="10" t="n">
        <f aca="false">M6+O6</f>
        <v>31368.3322030424</v>
      </c>
      <c r="R6" s="10" t="n">
        <f aca="false">N6+P6+Grade8!M6</f>
        <v>31124.3536146277</v>
      </c>
      <c r="S6" s="10" t="n">
        <f aca="false">IF(A6&lt;startage,1,0)*(Q6-R6)+IF(A6&gt;=startage,1,0)*completionprob*(Q6-R6)</f>
        <v>238.123102292682</v>
      </c>
      <c r="T6" s="10" t="n">
        <f aca="false">S6/return^(A6-startage+1)</f>
        <v>227.425526663251</v>
      </c>
    </row>
    <row r="7" customFormat="false" ht="12.75" hidden="false" customHeight="false" outlineLevel="0" collapsed="false">
      <c r="A7" s="15" t="n">
        <v>16</v>
      </c>
      <c r="B7" s="22" t="n">
        <f aca="false">(1+experiencepremium)^(A7-startage)</f>
        <v>1.025</v>
      </c>
      <c r="C7" s="15" t="n">
        <f aca="false">pretaxincome*B7/expnorm</f>
        <v>27664.118899422</v>
      </c>
      <c r="D7" s="15" t="n">
        <f aca="false">IF(A7&lt;startage,1,0)*(C7*(1-initialunempprob))+IF(A7=startage,1,0)*(C7*(1-unempprob))+IF(A7&gt;startage,1,0)*(C7*(1-unempprob)+unempprob*300*52)</f>
        <v>27036.7847166521</v>
      </c>
      <c r="E7" s="15"/>
      <c r="F7" s="15"/>
      <c r="G7" s="15" t="n">
        <f aca="false">IF(D7-9500&gt;0,1,0)*(D7-9500)</f>
        <v>17536.7847166521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6027.5102099869</v>
      </c>
      <c r="I7" s="15" t="n">
        <f aca="false">D7+F7-H7</f>
        <v>21009.2745066652</v>
      </c>
      <c r="J7" s="10" t="n">
        <f aca="false">benefits*B7/expnorm</f>
        <v>12222.1867426371</v>
      </c>
      <c r="K7" s="10"/>
      <c r="L7" s="10" t="n">
        <f aca="false">I7+IF(A7&lt;startage,1,0)*(J7*(1-initialunempprob))+IF(A7&gt;=startage,1,0)*(J7*(1-unempprob))+K7*(1-spunemp)</f>
        <v>32595.9075386851</v>
      </c>
      <c r="M7" s="15" t="n">
        <f aca="false">L7</f>
        <v>32595.9075386851</v>
      </c>
      <c r="N7" s="10"/>
      <c r="O7" s="10" t="n">
        <f aca="false">IF(A7&gt;=startage,1,0)*0.002*G7</f>
        <v>35.0735694333042</v>
      </c>
      <c r="P7" s="10"/>
      <c r="Q7" s="10" t="n">
        <f aca="false">M7+O7</f>
        <v>32630.9811081184</v>
      </c>
      <c r="R7" s="10" t="n">
        <f aca="false">N7+P7+Grade8!M7</f>
        <v>31818.2785449934</v>
      </c>
      <c r="S7" s="10" t="n">
        <f aca="false">IF(A7&lt;startage,1,0)*(Q7-R7)+IF(A7&gt;=startage,1,0)*completionprob*(Q7-R7)</f>
        <v>793.197701609993</v>
      </c>
      <c r="T7" s="10" t="n">
        <f aca="false">S7/return^(A7-startage+1)</f>
        <v>723.530430288611</v>
      </c>
    </row>
    <row r="8" customFormat="false" ht="12.75" hidden="false" customHeight="false" outlineLevel="0" collapsed="false">
      <c r="A8" s="15" t="n">
        <v>17</v>
      </c>
      <c r="B8" s="22" t="n">
        <f aca="false">(1+experiencepremium)^(A8-startage)</f>
        <v>1.050625</v>
      </c>
      <c r="C8" s="15" t="n">
        <f aca="false">pretaxincome*B8/expnorm</f>
        <v>28355.7218719076</v>
      </c>
      <c r="D8" s="15" t="n">
        <f aca="false">IF(A8&lt;startage,1,0)*(C8*(1-initialunempprob))+IF(A8=startage,1,0)*(C8*(1-unempprob))+IF(A8&gt;startage,1,0)*(C8*(1-unempprob)+unempprob*300*52)</f>
        <v>27692.4243345684</v>
      </c>
      <c r="E8" s="15"/>
      <c r="F8" s="15"/>
      <c r="G8" s="15" t="n">
        <f aca="false">IF(D8-9500&gt;0,1,0)*(D8-9500)</f>
        <v>18192.4243345684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6241.57654523657</v>
      </c>
      <c r="I8" s="15" t="n">
        <f aca="false">D8+F8-H8</f>
        <v>21450.8477893318</v>
      </c>
      <c r="J8" s="10" t="n">
        <f aca="false">benefits*B8/expnorm</f>
        <v>12527.741411203</v>
      </c>
      <c r="K8" s="10"/>
      <c r="L8" s="10" t="n">
        <f aca="false">I8+IF(A8&lt;startage,1,0)*(J8*(1-initialunempprob))+IF(A8&gt;=startage,1,0)*(J8*(1-unempprob))+K8*(1-spunemp)</f>
        <v>33327.1466471523</v>
      </c>
      <c r="M8" s="15" t="n">
        <f aca="false">L8</f>
        <v>33327.1466471523</v>
      </c>
      <c r="N8" s="10"/>
      <c r="O8" s="10" t="n">
        <f aca="false">IF(A8&gt;=startage,1,0)*0.002*G8</f>
        <v>36.3848486691368</v>
      </c>
      <c r="P8" s="10"/>
      <c r="Q8" s="10" t="n">
        <f aca="false">M8+O8</f>
        <v>33363.5314958214</v>
      </c>
      <c r="R8" s="10" t="n">
        <f aca="false">N8+P8+Grade8!M8</f>
        <v>32529.5515986183</v>
      </c>
      <c r="S8" s="10" t="n">
        <f aca="false">IF(A8&lt;startage,1,0)*(Q8-R8)+IF(A8&gt;=startage,1,0)*completionprob*(Q8-R8)</f>
        <v>813.964379670249</v>
      </c>
      <c r="T8" s="10" t="n">
        <f aca="false">S8/return^(A8-startage+1)</f>
        <v>709.11787245883</v>
      </c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.076890625</v>
      </c>
      <c r="C9" s="15" t="n">
        <f aca="false">pretaxincome*B9/expnorm</f>
        <v>29064.6149187052</v>
      </c>
      <c r="D9" s="15" t="n">
        <f aca="false">IF(A9&lt;startage,1,0)*(C9*(1-initialunempprob))+IF(A9=startage,1,0)*(C9*(1-unempprob))+IF(A9&gt;startage,1,0)*(C9*(1-unempprob)+unempprob*300*52)</f>
        <v>28364.4549429326</v>
      </c>
      <c r="E9" s="15"/>
      <c r="F9" s="15"/>
      <c r="G9" s="15" t="n">
        <f aca="false">IF(D9-9500&gt;0,1,0)*(D9-9500)</f>
        <v>18864.4549429326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6460.99453886749</v>
      </c>
      <c r="I9" s="15" t="n">
        <f aca="false">D9+F9-H9</f>
        <v>21903.4604040651</v>
      </c>
      <c r="J9" s="10" t="n">
        <f aca="false">benefits*B9/expnorm</f>
        <v>12840.9349464831</v>
      </c>
      <c r="K9" s="10"/>
      <c r="L9" s="10" t="n">
        <f aca="false">I9+IF(A9&lt;startage,1,0)*(J9*(1-initialunempprob))+IF(A9&gt;=startage,1,0)*(J9*(1-unempprob))+K9*(1-spunemp)</f>
        <v>34076.6667333311</v>
      </c>
      <c r="M9" s="15" t="n">
        <f aca="false">L9</f>
        <v>34076.6667333311</v>
      </c>
      <c r="N9" s="10"/>
      <c r="O9" s="10" t="n">
        <f aca="false">IF(A9&gt;=startage,1,0)*0.002*G9</f>
        <v>37.7289098858652</v>
      </c>
      <c r="P9" s="10"/>
      <c r="Q9" s="10" t="n">
        <f aca="false">M9+O9</f>
        <v>34114.3956432169</v>
      </c>
      <c r="R9" s="10" t="n">
        <f aca="false">N9+P9+Grade8!M9</f>
        <v>33258.6064785837</v>
      </c>
      <c r="S9" s="10" t="n">
        <f aca="false">IF(A9&lt;startage,1,0)*(Q9-R9)+IF(A9&gt;=startage,1,0)*completionprob*(Q9-R9)</f>
        <v>835.250224682002</v>
      </c>
      <c r="T9" s="10" t="n">
        <f aca="false">S9/return^(A9-startage+1)</f>
        <v>694.97200364392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103812890625</v>
      </c>
      <c r="C10" s="15" t="n">
        <f aca="false">pretaxincome*B10/expnorm</f>
        <v>29791.2302916729</v>
      </c>
      <c r="D10" s="15" t="n">
        <f aca="false">IF(A10&lt;startage,1,0)*(C10*(1-initialunempprob))+IF(A10=startage,1,0)*(C10*(1-unempprob))+IF(A10&gt;startage,1,0)*(C10*(1-unempprob)+unempprob*300*52)</f>
        <v>29053.2863165059</v>
      </c>
      <c r="E10" s="15"/>
      <c r="F10" s="15"/>
      <c r="G10" s="15" t="n">
        <f aca="false">IF(D10-9500&gt;0,1,0)*(D10-9500)</f>
        <v>19553.2863165059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6685.89798233917</v>
      </c>
      <c r="I10" s="15" t="n">
        <f aca="false">D10+F10-H10</f>
        <v>22367.3883341667</v>
      </c>
      <c r="J10" s="10" t="n">
        <f aca="false">benefits*B10/expnorm</f>
        <v>13161.9583201452</v>
      </c>
      <c r="K10" s="10"/>
      <c r="L10" s="10" t="n">
        <f aca="false">I10+IF(A10&lt;startage,1,0)*(J10*(1-initialunempprob))+IF(A10&gt;=startage,1,0)*(J10*(1-unempprob))+K10*(1-spunemp)</f>
        <v>34844.9248216643</v>
      </c>
      <c r="M10" s="15" t="n">
        <f aca="false">L10</f>
        <v>34844.9248216643</v>
      </c>
      <c r="N10" s="10"/>
      <c r="O10" s="10" t="n">
        <f aca="false">IF(A10&gt;=startage,1,0)*0.002*G10</f>
        <v>39.1065726330118</v>
      </c>
      <c r="P10" s="10"/>
      <c r="Q10" s="10" t="n">
        <f aca="false">M10+O10</f>
        <v>34884.0313942974</v>
      </c>
      <c r="R10" s="10" t="n">
        <f aca="false">N10+P10+Grade8!M10</f>
        <v>34005.8877305483</v>
      </c>
      <c r="S10" s="10" t="n">
        <f aca="false">IF(A10&lt;startage,1,0)*(Q10-R10)+IF(A10&gt;=startage,1,0)*completionprob*(Q10-R10)</f>
        <v>857.068215819057</v>
      </c>
      <c r="T10" s="10" t="n">
        <f aca="false">S10/return^(A10-startage+1)</f>
        <v>681.088857675915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13140821289062</v>
      </c>
      <c r="C11" s="15" t="n">
        <f aca="false">pretaxincome*B11/expnorm</f>
        <v>30536.0110489647</v>
      </c>
      <c r="D11" s="15" t="n">
        <f aca="false">IF(A11&lt;startage,1,0)*(C11*(1-initialunempprob))+IF(A11=startage,1,0)*(C11*(1-unempprob))+IF(A11&gt;startage,1,0)*(C11*(1-unempprob)+unempprob*300*52)</f>
        <v>29759.3384744185</v>
      </c>
      <c r="E11" s="15"/>
      <c r="F11" s="15"/>
      <c r="G11" s="15" t="n">
        <f aca="false">IF(D11-9500&gt;0,1,0)*(D11-9500)</f>
        <v>20259.3384744185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6916.42401189765</v>
      </c>
      <c r="I11" s="15" t="n">
        <f aca="false">D11+F11-H11</f>
        <v>22842.9144625209</v>
      </c>
      <c r="J11" s="10" t="n">
        <f aca="false">benefits*B11/expnorm</f>
        <v>13491.0072781488</v>
      </c>
      <c r="K11" s="10"/>
      <c r="L11" s="10" t="n">
        <f aca="false">I11+IF(A11&lt;startage,1,0)*(J11*(1-initialunempprob))+IF(A11&gt;=startage,1,0)*(J11*(1-unempprob))+K11*(1-spunemp)</f>
        <v>35632.3893622059</v>
      </c>
      <c r="M11" s="15" t="n">
        <f aca="false">L11</f>
        <v>35632.3893622059</v>
      </c>
      <c r="N11" s="10"/>
      <c r="O11" s="10" t="n">
        <f aca="false">IF(A11&gt;=startage,1,0)*0.002*G11</f>
        <v>40.5186769488371</v>
      </c>
      <c r="P11" s="10"/>
      <c r="Q11" s="10" t="n">
        <f aca="false">M11+O11</f>
        <v>35672.9080391548</v>
      </c>
      <c r="R11" s="10" t="n">
        <f aca="false">N11+P11+Grade8!M11</f>
        <v>34771.851013812</v>
      </c>
      <c r="S11" s="10" t="n">
        <f aca="false">IF(A11&lt;startage,1,0)*(Q11-R11)+IF(A11&gt;=startage,1,0)*completionprob*(Q11-R11)</f>
        <v>879.431656734532</v>
      </c>
      <c r="T11" s="10" t="n">
        <f aca="false">S11/return^(A11-startage+1)</f>
        <v>667.464477873989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15969341821289</v>
      </c>
      <c r="C12" s="15" t="n">
        <f aca="false">pretaxincome*B12/expnorm</f>
        <v>31299.4113251888</v>
      </c>
      <c r="D12" s="15" t="n">
        <f aca="false">IF(A12&lt;startage,1,0)*(C12*(1-initialunempprob))+IF(A12=startage,1,0)*(C12*(1-unempprob))+IF(A12&gt;startage,1,0)*(C12*(1-unempprob)+unempprob*300*52)</f>
        <v>30483.041936279</v>
      </c>
      <c r="E12" s="15"/>
      <c r="F12" s="15"/>
      <c r="G12" s="15" t="n">
        <f aca="false">IF(D12-9500&gt;0,1,0)*(D12-9500)</f>
        <v>20983.041936279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7152.71319219509</v>
      </c>
      <c r="I12" s="15" t="n">
        <f aca="false">D12+F12-H12</f>
        <v>23330.3287440839</v>
      </c>
      <c r="J12" s="10" t="n">
        <f aca="false">benefits*B12/expnorm</f>
        <v>13828.2824601025</v>
      </c>
      <c r="K12" s="10"/>
      <c r="L12" s="10" t="n">
        <f aca="false">I12+IF(A12&lt;startage,1,0)*(J12*(1-initialunempprob))+IF(A12&gt;=startage,1,0)*(J12*(1-unempprob))+K12*(1-spunemp)</f>
        <v>36439.5405162611</v>
      </c>
      <c r="M12" s="15" t="n">
        <f aca="false">L12</f>
        <v>36439.5405162611</v>
      </c>
      <c r="N12" s="10"/>
      <c r="O12" s="10" t="n">
        <f aca="false">IF(A12&gt;=startage,1,0)*0.002*G12</f>
        <v>41.966083872558</v>
      </c>
      <c r="P12" s="10"/>
      <c r="Q12" s="10" t="n">
        <f aca="false">M12+O12</f>
        <v>36481.5066001337</v>
      </c>
      <c r="R12" s="10" t="n">
        <f aca="false">N12+P12+Grade8!M12</f>
        <v>35556.9633791573</v>
      </c>
      <c r="S12" s="10" t="n">
        <f aca="false">IF(A12&lt;startage,1,0)*(Q12-R12)+IF(A12&gt;=startage,1,0)*completionprob*(Q12-R12)</f>
        <v>902.354183672892</v>
      </c>
      <c r="T12" s="10" t="n">
        <f aca="false">S12/return^(A12-startage+1)</f>
        <v>654.094920168847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18868575366821</v>
      </c>
      <c r="C13" s="15" t="n">
        <f aca="false">pretaxincome*B13/expnorm</f>
        <v>32081.8966083185</v>
      </c>
      <c r="D13" s="15" t="n">
        <f aca="false">IF(A13&lt;startage,1,0)*(C13*(1-initialunempprob))+IF(A13=startage,1,0)*(C13*(1-unempprob))+IF(A13&gt;startage,1,0)*(C13*(1-unempprob)+unempprob*300*52)</f>
        <v>31224.837984686</v>
      </c>
      <c r="E13" s="15"/>
      <c r="F13" s="15"/>
      <c r="G13" s="15" t="n">
        <f aca="false">IF(D13-9500&gt;0,1,0)*(D13-9500)</f>
        <v>21724.837984686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7394.90960199997</v>
      </c>
      <c r="I13" s="15" t="n">
        <f aca="false">D13+F13-H13</f>
        <v>23829.928382686</v>
      </c>
      <c r="J13" s="10" t="n">
        <f aca="false">benefits*B13/expnorm</f>
        <v>14173.9895216051</v>
      </c>
      <c r="K13" s="10"/>
      <c r="L13" s="10" t="n">
        <f aca="false">I13+IF(A13&lt;startage,1,0)*(J13*(1-initialunempprob))+IF(A13&gt;=startage,1,0)*(J13*(1-unempprob))+K13*(1-spunemp)</f>
        <v>37266.8704491676</v>
      </c>
      <c r="M13" s="15" t="n">
        <f aca="false">L13</f>
        <v>37266.8704491676</v>
      </c>
      <c r="N13" s="10"/>
      <c r="O13" s="10" t="n">
        <f aca="false">IF(A13&gt;=startage,1,0)*0.002*G13</f>
        <v>43.4496759693719</v>
      </c>
      <c r="P13" s="10"/>
      <c r="Q13" s="10" t="n">
        <f aca="false">M13+O13</f>
        <v>37310.320125137</v>
      </c>
      <c r="R13" s="10" t="n">
        <f aca="false">N13+P13+Grade8!M13</f>
        <v>36361.7035536362</v>
      </c>
      <c r="S13" s="10" t="n">
        <f aca="false">IF(A13&lt;startage,1,0)*(Q13-R13)+IF(A13&gt;=startage,1,0)*completionprob*(Q13-R13)</f>
        <v>925.84977378472</v>
      </c>
      <c r="T13" s="10" t="n">
        <f aca="false">S13/return^(A13-startage+1)</f>
        <v>640.976256011968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21840289750992</v>
      </c>
      <c r="C14" s="15" t="n">
        <f aca="false">pretaxincome*B14/expnorm</f>
        <v>32883.9440235265</v>
      </c>
      <c r="D14" s="15" t="n">
        <f aca="false">IF(A14&lt;startage,1,0)*(C14*(1-initialunempprob))+IF(A14=startage,1,0)*(C14*(1-unempprob))+IF(A14&gt;startage,1,0)*(C14*(1-unempprob)+unempprob*300*52)</f>
        <v>31985.1789343031</v>
      </c>
      <c r="E14" s="15"/>
      <c r="F14" s="15"/>
      <c r="G14" s="15" t="n">
        <f aca="false">IF(D14-9500&gt;0,1,0)*(D14-9500)</f>
        <v>22485.1789343031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7643.16092204996</v>
      </c>
      <c r="I14" s="15" t="n">
        <f aca="false">D14+F14-H14</f>
        <v>24342.0180122531</v>
      </c>
      <c r="J14" s="10" t="n">
        <f aca="false">benefits*B14/expnorm</f>
        <v>14528.3392596452</v>
      </c>
      <c r="K14" s="10"/>
      <c r="L14" s="10" t="n">
        <f aca="false">I14+IF(A14&lt;startage,1,0)*(J14*(1-initialunempprob))+IF(A14&gt;=startage,1,0)*(J14*(1-unempprob))+K14*(1-spunemp)</f>
        <v>38114.8836303968</v>
      </c>
      <c r="M14" s="15" t="n">
        <f aca="false">L14</f>
        <v>38114.8836303968</v>
      </c>
      <c r="N14" s="10"/>
      <c r="O14" s="10" t="n">
        <f aca="false">IF(A14&gt;=startage,1,0)*0.002*G14</f>
        <v>44.9703578686062</v>
      </c>
      <c r="P14" s="10"/>
      <c r="Q14" s="10" t="n">
        <f aca="false">M14+O14</f>
        <v>38159.8539882654</v>
      </c>
      <c r="R14" s="10" t="n">
        <f aca="false">N14+P14+Grade8!M14</f>
        <v>37186.5622324772</v>
      </c>
      <c r="S14" s="10" t="n">
        <f aca="false">IF(A14&lt;startage,1,0)*(Q14-R14)+IF(A14&gt;=startage,1,0)*completionprob*(Q14-R14)</f>
        <v>949.932753649336</v>
      </c>
      <c r="T14" s="10" t="n">
        <f aca="false">S14/return^(A14-startage+1)</f>
        <v>628.104575080993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24886296994767</v>
      </c>
      <c r="C15" s="15" t="n">
        <f aca="false">pretaxincome*B15/expnorm</f>
        <v>33706.0426241147</v>
      </c>
      <c r="D15" s="15" t="n">
        <f aca="false">IF(A15&lt;startage,1,0)*(C15*(1-initialunempprob))+IF(A15=startage,1,0)*(C15*(1-unempprob))+IF(A15&gt;startage,1,0)*(C15*(1-unempprob)+unempprob*300*52)</f>
        <v>32764.5284076607</v>
      </c>
      <c r="E15" s="15"/>
      <c r="F15" s="15"/>
      <c r="G15" s="15" t="n">
        <f aca="false">IF(D15-9500&gt;0,1,0)*(D15-9500)</f>
        <v>23264.5284076607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7897.61852510121</v>
      </c>
      <c r="I15" s="15" t="n">
        <f aca="false">D15+F15-H15</f>
        <v>24866.9098825595</v>
      </c>
      <c r="J15" s="10" t="n">
        <f aca="false">benefits*B15/expnorm</f>
        <v>14891.5477411363</v>
      </c>
      <c r="K15" s="10"/>
      <c r="L15" s="10" t="n">
        <f aca="false">I15+IF(A15&lt;startage,1,0)*(J15*(1-initialunempprob))+IF(A15&gt;=startage,1,0)*(J15*(1-unempprob))+K15*(1-spunemp)</f>
        <v>38984.0971411567</v>
      </c>
      <c r="M15" s="15" t="n">
        <f aca="false">L15</f>
        <v>38984.0971411567</v>
      </c>
      <c r="N15" s="10"/>
      <c r="O15" s="10" t="n">
        <f aca="false">IF(A15&gt;=startage,1,0)*0.002*G15</f>
        <v>46.5290568153214</v>
      </c>
      <c r="P15" s="10"/>
      <c r="Q15" s="10" t="n">
        <f aca="false">M15+O15</f>
        <v>39030.626197972</v>
      </c>
      <c r="R15" s="10" t="n">
        <f aca="false">N15+P15+Grade8!M15</f>
        <v>38032.0423782891</v>
      </c>
      <c r="S15" s="10" t="n">
        <f aca="false">IF(A15&lt;startage,1,0)*(Q15-R15)+IF(A15&gt;=startage,1,0)*completionprob*(Q15-R15)</f>
        <v>974.617808010559</v>
      </c>
      <c r="T15" s="10" t="n">
        <f aca="false">S15/return^(A15-startage+1)</f>
        <v>615.475987791999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28008454419636</v>
      </c>
      <c r="C16" s="15" t="n">
        <f aca="false">pretaxincome*B16/expnorm</f>
        <v>34548.6936897175</v>
      </c>
      <c r="D16" s="15" t="n">
        <f aca="false">IF(A16&lt;startage,1,0)*(C16*(1-initialunempprob))+IF(A16=startage,1,0)*(C16*(1-unempprob))+IF(A16&gt;startage,1,0)*(C16*(1-unempprob)+unempprob*300*52)</f>
        <v>33563.3616178522</v>
      </c>
      <c r="E16" s="15" t="n">
        <f aca="false">spdropout*MetaSpouse!B13+sphs*MetaSpouse!D13+spba*MetaSpouse!F13+spma*MetaSpouse!H13</f>
        <v>18475.248</v>
      </c>
      <c r="F16" s="15" t="n">
        <f aca="false">E16*(1-spunemp)+spunemp*300*52</f>
        <v>18245.599066992</v>
      </c>
      <c r="G16" s="15" t="n">
        <f aca="false">IF(D16+F16-19000&gt;0,1,0)*(D16+F16-19000)</f>
        <v>32808.9606848442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1315.6256636016</v>
      </c>
      <c r="I16" s="15" t="n">
        <f aca="false">D16+F16-H16</f>
        <v>40493.3350212426</v>
      </c>
      <c r="J16" s="10" t="n">
        <f aca="false">benefits*B16/expnorm</f>
        <v>15263.8364346647</v>
      </c>
      <c r="K16" s="10" t="n">
        <f aca="false">spdropout*MetaSpouse!C13+sphs*MetaSpouse!E13+spba*MetaSpouse!G13+spma*MetaSpouse!I13</f>
        <v>8432.758</v>
      </c>
      <c r="L16" s="10" t="n">
        <f aca="false">I16+IF(A16&lt;startage,1,0)*(J16*(1-initialunempprob))+IF(A16&gt;=startage,1,0)*(J16*(1-unempprob))+K16*(1-spunemp)</f>
        <v>62722.6771470867</v>
      </c>
      <c r="M16" s="15" t="n">
        <f aca="false">L16/2/0.65</f>
        <v>48248.2131900667</v>
      </c>
      <c r="N16" s="10"/>
      <c r="O16" s="10" t="n">
        <f aca="false">IF(A16&gt;=startage,1,0)*0.002*G16</f>
        <v>65.6179213696884</v>
      </c>
      <c r="P16" s="10"/>
      <c r="Q16" s="10" t="n">
        <f aca="false">M16+O16</f>
        <v>48313.8311114364</v>
      </c>
      <c r="R16" s="10" t="n">
        <f aca="false">N16+P16+Grade8!M16</f>
        <v>47132.2998997976</v>
      </c>
      <c r="S16" s="10" t="n">
        <f aca="false">IF(A16&lt;startage,1,0)*(Q16-R16)+IF(A16&gt;=startage,1,0)*completionprob*(Q16-R16)</f>
        <v>1153.17446255949</v>
      </c>
      <c r="T16" s="10" t="n">
        <f aca="false">S16/return^(A16-startage+1)</f>
        <v>695.519747110332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31208665780127</v>
      </c>
      <c r="C17" s="15" t="n">
        <f aca="false">pretaxincome*B17/expnorm</f>
        <v>35412.4110319604</v>
      </c>
      <c r="D17" s="15" t="n">
        <f aca="false">IF(A17&lt;startage,1,0)*(C17*(1-initialunempprob))+IF(A17=startage,1,0)*(C17*(1-unempprob))+IF(A17&gt;startage,1,0)*(C17*(1-unempprob)+unempprob*300*52)</f>
        <v>34382.1656582985</v>
      </c>
      <c r="E17" s="15" t="n">
        <f aca="false">spdropout*MetaSpouse!B14+sphs*MetaSpouse!D14+spba*MetaSpouse!F14+spma*MetaSpouse!H14</f>
        <v>18936.686</v>
      </c>
      <c r="F17" s="15" t="n">
        <f aca="false">E17*(1-spunemp)+spunemp*300*52</f>
        <v>18670.181552494</v>
      </c>
      <c r="G17" s="15" t="n">
        <f aca="false">IF(D17+F17-19000&gt;0,1,0)*(D17+F17-19000)</f>
        <v>34052.3472107925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721.5913643237</v>
      </c>
      <c r="I17" s="15" t="n">
        <f aca="false">D17+F17-H17</f>
        <v>41330.7558464687</v>
      </c>
      <c r="J17" s="10" t="n">
        <f aca="false">benefits*B17/expnorm</f>
        <v>15645.4323455314</v>
      </c>
      <c r="K17" s="10" t="n">
        <f aca="false">spdropout*MetaSpouse!C14+sphs*MetaSpouse!E14+spba*MetaSpouse!G14+spma*MetaSpouse!I14</f>
        <v>8643.693</v>
      </c>
      <c r="L17" s="10" t="n">
        <f aca="false">I17+IF(A17&lt;startage,1,0)*(J17*(1-initialunempprob))+IF(A17&gt;=startage,1,0)*(J17*(1-unempprob))+K17*(1-spunemp)</f>
        <v>64115.9383064295</v>
      </c>
      <c r="M17" s="15" t="n">
        <f aca="false">L17/2/0.65</f>
        <v>49319.9525434073</v>
      </c>
      <c r="N17" s="10"/>
      <c r="O17" s="10" t="n">
        <f aca="false">IF(A17&gt;=startage,1,0)*0.002*G17</f>
        <v>68.104694421585</v>
      </c>
      <c r="P17" s="10"/>
      <c r="Q17" s="10" t="n">
        <f aca="false">M17+O17</f>
        <v>49388.0572378289</v>
      </c>
      <c r="R17" s="10" t="n">
        <f aca="false">N17+P17+Grade8!M17</f>
        <v>48175.3198703899</v>
      </c>
      <c r="S17" s="10" t="n">
        <f aca="false">IF(A17&lt;startage,1,0)*(Q17-R17)+IF(A17&gt;=startage,1,0)*completionprob*(Q17-R17)</f>
        <v>1183.63167062045</v>
      </c>
      <c r="T17" s="10" t="n">
        <f aca="false">S17/return^(A17-startage+1)</f>
        <v>681.818377695838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3448888242463</v>
      </c>
      <c r="C18" s="15" t="n">
        <f aca="false">pretaxincome*B18/expnorm</f>
        <v>36297.7213077595</v>
      </c>
      <c r="D18" s="15" t="n">
        <f aca="false">IF(A18&lt;startage,1,0)*(C18*(1-initialunempprob))+IF(A18=startage,1,0)*(C18*(1-unempprob))+IF(A18&gt;startage,1,0)*(C18*(1-unempprob)+unempprob*300*52)</f>
        <v>35221.439799756</v>
      </c>
      <c r="E18" s="15" t="n">
        <f aca="false">spdropout*MetaSpouse!B15+sphs*MetaSpouse!D15+spba*MetaSpouse!F15+spma*MetaSpouse!H15</f>
        <v>19410.269</v>
      </c>
      <c r="F18" s="15" t="n">
        <f aca="false">E18*(1-spunemp)+spunemp*300*52</f>
        <v>19105.939004701</v>
      </c>
      <c r="G18" s="15" t="n">
        <f aca="false">IF(D18+F18-19000&gt;0,1,0)*(D18+F18-19000)</f>
        <v>35327.378804457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2137.8891796552</v>
      </c>
      <c r="I18" s="15" t="n">
        <f aca="false">D18+F18-H18</f>
        <v>42189.4896248018</v>
      </c>
      <c r="J18" s="10" t="n">
        <f aca="false">benefits*B18/expnorm</f>
        <v>16036.5681541696</v>
      </c>
      <c r="K18" s="10" t="n">
        <f aca="false">spdropout*MetaSpouse!C15+sphs*MetaSpouse!E15+spba*MetaSpouse!G15+spma*MetaSpouse!I15</f>
        <v>8859.934</v>
      </c>
      <c r="L18" s="10" t="n">
        <f aca="false">I18+IF(A18&lt;startage,1,0)*(J18*(1-initialunempprob))+IF(A18&gt;=startage,1,0)*(J18*(1-unempprob))+K18*(1-spunemp)</f>
        <v>65544.4384464406</v>
      </c>
      <c r="M18" s="15" t="n">
        <f aca="false">L18/2/0.65</f>
        <v>50418.7988049543</v>
      </c>
      <c r="N18" s="10"/>
      <c r="O18" s="10" t="n">
        <f aca="false">IF(A18&gt;=startage,1,0)*0.002*G18</f>
        <v>70.6547576089139</v>
      </c>
      <c r="P18" s="10"/>
      <c r="Q18" s="10" t="n">
        <f aca="false">M18+O18</f>
        <v>50489.4535625632</v>
      </c>
      <c r="R18" s="10" t="n">
        <f aca="false">N18+P18+Grade8!M18</f>
        <v>49244.728028475</v>
      </c>
      <c r="S18" s="10" t="n">
        <f aca="false">IF(A18&lt;startage,1,0)*(Q18-R18)+IF(A18&gt;=startage,1,0)*completionprob*(Q18-R18)</f>
        <v>1214.8521212701</v>
      </c>
      <c r="T18" s="10" t="n">
        <f aca="false">S18/return^(A18-startage+1)</f>
        <v>668.364261423847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37851104485245</v>
      </c>
      <c r="C19" s="15" t="n">
        <f aca="false">pretaxincome*B19/expnorm</f>
        <v>37205.1643404534</v>
      </c>
      <c r="D19" s="15" t="n">
        <f aca="false">IF(A19&lt;startage,1,0)*(C19*(1-initialunempprob))+IF(A19=startage,1,0)*(C19*(1-unempprob))+IF(A19&gt;startage,1,0)*(C19*(1-unempprob)+unempprob*300*52)</f>
        <v>36081.6957947499</v>
      </c>
      <c r="E19" s="15" t="n">
        <f aca="false">spdropout*MetaSpouse!B16+sphs*MetaSpouse!D16+spba*MetaSpouse!F16+spma*MetaSpouse!H16</f>
        <v>19895.595</v>
      </c>
      <c r="F19" s="15" t="n">
        <f aca="false">E19*(1-spunemp)+spunemp*300*52</f>
        <v>19552.501531755</v>
      </c>
      <c r="G19" s="15" t="n">
        <f aca="false">IF(D19+F19-19000&gt;0,1,0)*(D19+F19-19000)</f>
        <v>36634.1973265049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564.5654271038</v>
      </c>
      <c r="I19" s="15" t="n">
        <f aca="false">D19+F19-H19</f>
        <v>43069.631899401</v>
      </c>
      <c r="J19" s="10" t="n">
        <f aca="false">benefits*B19/expnorm</f>
        <v>16437.4823580239</v>
      </c>
      <c r="K19" s="10" t="n">
        <f aca="false">spdropout*MetaSpouse!C16+sphs*MetaSpouse!E16+spba*MetaSpouse!G16+spma*MetaSpouse!I16</f>
        <v>9081.448</v>
      </c>
      <c r="L19" s="10" t="n">
        <f aca="false">I19+IF(A19&lt;startage,1,0)*(J19*(1-initialunempprob))+IF(A19&gt;=startage,1,0)*(J19*(1-unempprob))+K19*(1-spunemp)</f>
        <v>67008.4688415997</v>
      </c>
      <c r="M19" s="15" t="n">
        <f aca="false">L19/2/0.65</f>
        <v>51544.9760319997</v>
      </c>
      <c r="N19" s="10"/>
      <c r="O19" s="10" t="n">
        <f aca="false">IF(A19&gt;=startage,1,0)*0.002*G19</f>
        <v>73.2683946530097</v>
      </c>
      <c r="P19" s="10"/>
      <c r="Q19" s="10" t="n">
        <f aca="false">M19+O19</f>
        <v>51618.2444266527</v>
      </c>
      <c r="R19" s="10" t="n">
        <f aca="false">N19+P19+Grade8!M19</f>
        <v>50340.7439857604</v>
      </c>
      <c r="S19" s="10" t="n">
        <f aca="false">IF(A19&lt;startage,1,0)*(Q19-R19)+IF(A19&gt;=startage,1,0)*completionprob*(Q19-R19)</f>
        <v>1246.8404303109</v>
      </c>
      <c r="T19" s="10" t="n">
        <f aca="false">S19/return^(A19-startage+1)</f>
        <v>655.146396386763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41297382097377</v>
      </c>
      <c r="C20" s="15" t="n">
        <f aca="false">pretaxincome*B20/expnorm</f>
        <v>38135.2934489648</v>
      </c>
      <c r="D20" s="15" t="n">
        <f aca="false">IF(A20&lt;startage,1,0)*(C20*(1-initialunempprob))+IF(A20=startage,1,0)*(C20*(1-unempprob))+IF(A20&gt;startage,1,0)*(C20*(1-unempprob)+unempprob*300*52)</f>
        <v>36963.4581896186</v>
      </c>
      <c r="E20" s="15" t="n">
        <f aca="false">spdropout*MetaSpouse!B17+sphs*MetaSpouse!D17+spba*MetaSpouse!F17+spma*MetaSpouse!H17</f>
        <v>20393.074</v>
      </c>
      <c r="F20" s="15" t="n">
        <f aca="false">E20*(1-spunemp)+spunemp*300*52</f>
        <v>20010.246386546</v>
      </c>
      <c r="G20" s="15" t="n">
        <f aca="false">IF(D20+F20-19000&gt;0,1,0)*(D20+F20-19000)</f>
        <v>37973.7045761646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3001.9145441177</v>
      </c>
      <c r="I20" s="15" t="n">
        <f aca="false">D20+F20-H20</f>
        <v>43971.7900320469</v>
      </c>
      <c r="J20" s="10" t="n">
        <f aca="false">benefits*B20/expnorm</f>
        <v>16848.4194169745</v>
      </c>
      <c r="K20" s="10" t="n">
        <f aca="false">spdropout*MetaSpouse!C17+sphs*MetaSpouse!E17+spba*MetaSpouse!G17+spma*MetaSpouse!I17</f>
        <v>9308.309</v>
      </c>
      <c r="L20" s="10" t="n">
        <f aca="false">I20+IF(A20&lt;startage,1,0)*(J20*(1-initialunempprob))+IF(A20&gt;=startage,1,0)*(J20*(1-unempprob))+K20*(1-spunemp)</f>
        <v>68508.9366911997</v>
      </c>
      <c r="M20" s="15" t="n">
        <f aca="false">L20/2/0.65</f>
        <v>52699.1820701536</v>
      </c>
      <c r="N20" s="10"/>
      <c r="O20" s="10" t="n">
        <f aca="false">IF(A20&gt;=startage,1,0)*0.002*G20</f>
        <v>75.9474091523292</v>
      </c>
      <c r="P20" s="10"/>
      <c r="Q20" s="10" t="n">
        <f aca="false">M20+O20</f>
        <v>52775.1294793059</v>
      </c>
      <c r="R20" s="10" t="n">
        <f aca="false">N20+P20+Grade8!M20</f>
        <v>51464.0105901555</v>
      </c>
      <c r="S20" s="10" t="n">
        <f aca="false">IF(A20&lt;startage,1,0)*(Q20-R20)+IF(A20&gt;=startage,1,0)*completionprob*(Q20-R20)</f>
        <v>1279.6520358108</v>
      </c>
      <c r="T20" s="10" t="n">
        <f aca="false">S20/return^(A20-startage+1)</f>
        <v>642.180404363223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44829816649811</v>
      </c>
      <c r="C21" s="15" t="n">
        <f aca="false">pretaxincome*B21/expnorm</f>
        <v>39088.6757851889</v>
      </c>
      <c r="D21" s="15" t="n">
        <f aca="false">IF(A21&lt;startage,1,0)*(C21*(1-initialunempprob))+IF(A21=startage,1,0)*(C21*(1-unempprob))+IF(A21&gt;startage,1,0)*(C21*(1-unempprob)+unempprob*300*52)</f>
        <v>37867.2646443591</v>
      </c>
      <c r="E21" s="15" t="n">
        <f aca="false">spdropout*MetaSpouse!B18+sphs*MetaSpouse!D18+spba*MetaSpouse!F18+spma*MetaSpouse!H18</f>
        <v>20902.877</v>
      </c>
      <c r="F21" s="15" t="n">
        <f aca="false">E21*(1-spunemp)+spunemp*300*52</f>
        <v>20479.330911133</v>
      </c>
      <c r="G21" s="15" t="n">
        <f aca="false">IF(D21+F21-19000&gt;0,1,0)*(D21+F21-19000)</f>
        <v>39346.5955554921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450.1634488682</v>
      </c>
      <c r="I21" s="15" t="n">
        <f aca="false">D21+F21-H21</f>
        <v>44896.4321066239</v>
      </c>
      <c r="J21" s="10" t="n">
        <f aca="false">benefits*B21/expnorm</f>
        <v>17269.6299023988</v>
      </c>
      <c r="K21" s="10" t="n">
        <f aca="false">spdropout*MetaSpouse!C18+sphs*MetaSpouse!E18+spba*MetaSpouse!G18+spma*MetaSpouse!I18</f>
        <v>9541.35</v>
      </c>
      <c r="L21" s="10" t="n">
        <f aca="false">I21+IF(A21&lt;startage,1,0)*(J21*(1-initialunempprob))+IF(A21&gt;=startage,1,0)*(J21*(1-unempprob))+K21*(1-spunemp)</f>
        <v>70047.314088248</v>
      </c>
      <c r="M21" s="15" t="n">
        <f aca="false">L21/2/0.65</f>
        <v>53882.5492986523</v>
      </c>
      <c r="N21" s="10"/>
      <c r="O21" s="10" t="n">
        <f aca="false">IF(A21&gt;=startage,1,0)*0.002*G21</f>
        <v>78.6931911109841</v>
      </c>
      <c r="P21" s="10"/>
      <c r="Q21" s="10" t="n">
        <f aca="false">M21+O21</f>
        <v>53961.2424897633</v>
      </c>
      <c r="R21" s="10" t="n">
        <f aca="false">N21+P21+Grade8!M21</f>
        <v>52615.6897336525</v>
      </c>
      <c r="S21" s="10" t="n">
        <f aca="false">IF(A21&lt;startage,1,0)*(Q21-R21)+IF(A21&gt;=startage,1,0)*completionprob*(Q21-R21)</f>
        <v>1313.25948996413</v>
      </c>
      <c r="T21" s="10" t="n">
        <f aca="false">S21/return^(A21-startage+1)</f>
        <v>629.43861453324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48450562066056</v>
      </c>
      <c r="C22" s="15" t="n">
        <f aca="false">pretaxincome*B22/expnorm</f>
        <v>40065.8926798186</v>
      </c>
      <c r="D22" s="15" t="n">
        <f aca="false">IF(A22&lt;startage,1,0)*(C22*(1-initialunempprob))+IF(A22=startage,1,0)*(C22*(1-unempprob))+IF(A22&gt;startage,1,0)*(C22*(1-unempprob)+unempprob*300*52)</f>
        <v>38793.666260468</v>
      </c>
      <c r="E22" s="15" t="n">
        <f aca="false">spdropout*MetaSpouse!B19+sphs*MetaSpouse!D19+spba*MetaSpouse!F19+spma*MetaSpouse!H19</f>
        <v>21425.84</v>
      </c>
      <c r="F22" s="15" t="n">
        <f aca="false">E22*(1-spunemp)+spunemp*300*52</f>
        <v>20960.52433336</v>
      </c>
      <c r="G22" s="15" t="n">
        <f aca="false">IF(D22+F22-19000&gt;0,1,0)*(D22+F22-19000)</f>
        <v>40754.190593828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909.7432288849</v>
      </c>
      <c r="I22" s="15" t="n">
        <f aca="false">D22+F22-H22</f>
        <v>45844.4473649432</v>
      </c>
      <c r="J22" s="10" t="n">
        <f aca="false">benefits*B22/expnorm</f>
        <v>17701.3706499588</v>
      </c>
      <c r="K22" s="10" t="n">
        <f aca="false">spdropout*MetaSpouse!C19+sphs*MetaSpouse!E19+spba*MetaSpouse!G19+spma*MetaSpouse!I19</f>
        <v>9779.333</v>
      </c>
      <c r="L22" s="10" t="n">
        <f aca="false">I22+IF(A22&lt;startage,1,0)*(J22*(1-initialunempprob))+IF(A22&gt;=startage,1,0)*(J22*(1-unempprob))+K22*(1-spunemp)</f>
        <v>71623.5946350611</v>
      </c>
      <c r="M22" s="15" t="n">
        <f aca="false">L22/2/0.65</f>
        <v>55095.0727962009</v>
      </c>
      <c r="N22" s="10"/>
      <c r="O22" s="10" t="n">
        <f aca="false">IF(A22&gt;=startage,1,0)*0.002*G22</f>
        <v>81.5083811876561</v>
      </c>
      <c r="P22" s="10"/>
      <c r="Q22" s="10" t="n">
        <f aca="false">M22+O22</f>
        <v>55176.5811773885</v>
      </c>
      <c r="R22" s="10" t="n">
        <f aca="false">N22+P22+Grade8!M22</f>
        <v>53795.7111434067</v>
      </c>
      <c r="S22" s="10" t="n">
        <f aca="false">IF(A22&lt;startage,1,0)*(Q22-R22)+IF(A22&gt;=startage,1,0)*completionprob*(Q22-R22)</f>
        <v>1347.7291531663</v>
      </c>
      <c r="T22" s="10" t="n">
        <f aca="false">S22/return^(A22-startage+1)</f>
        <v>616.940291718459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52161826117708</v>
      </c>
      <c r="C23" s="15" t="n">
        <f aca="false">pretaxincome*B23/expnorm</f>
        <v>41067.5399968141</v>
      </c>
      <c r="D23" s="15" t="n">
        <f aca="false">IF(A23&lt;startage,1,0)*(C23*(1-initialunempprob))+IF(A23=startage,1,0)*(C23*(1-unempprob))+IF(A23&gt;startage,1,0)*(C23*(1-unempprob)+unempprob*300*52)</f>
        <v>39743.2279169797</v>
      </c>
      <c r="E23" s="15" t="n">
        <f aca="false">spdropout*MetaSpouse!B20+sphs*MetaSpouse!D20+spba*MetaSpouse!F20+spma*MetaSpouse!H20</f>
        <v>21961.143</v>
      </c>
      <c r="F23" s="15" t="n">
        <f aca="false">E23*(1-spunemp)+spunemp*300*52</f>
        <v>21453.072147447</v>
      </c>
      <c r="G23" s="15" t="n">
        <f aca="false">IF(D23+F23-19000&gt;0,1,0)*(D23+F23-19000)</f>
        <v>42196.3000644267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4380.5919710353</v>
      </c>
      <c r="I23" s="15" t="n">
        <f aca="false">D23+F23-H23</f>
        <v>46815.7080933914</v>
      </c>
      <c r="J23" s="10" t="n">
        <f aca="false">benefits*B23/expnorm</f>
        <v>18143.9049162078</v>
      </c>
      <c r="K23" s="10" t="n">
        <f aca="false">spdropout*MetaSpouse!C20+sphs*MetaSpouse!E20+spba*MetaSpouse!G20+spma*MetaSpouse!I20</f>
        <v>10023.993</v>
      </c>
      <c r="L23" s="10" t="n">
        <f aca="false">I23+IF(A23&lt;startage,1,0)*(J23*(1-initialunempprob))+IF(A23&gt;=startage,1,0)*(J23*(1-unempprob))+K23*(1-spunemp)</f>
        <v>73239.4966090534</v>
      </c>
      <c r="M23" s="15" t="n">
        <f aca="false">L23/2/0.65</f>
        <v>56338.0743146564</v>
      </c>
      <c r="N23" s="10"/>
      <c r="O23" s="10" t="n">
        <f aca="false">IF(A23&gt;=startage,1,0)*0.002*G23</f>
        <v>84.3926001288535</v>
      </c>
      <c r="P23" s="10"/>
      <c r="Q23" s="10" t="n">
        <f aca="false">M23+O23</f>
        <v>56422.4669147853</v>
      </c>
      <c r="R23" s="10" t="n">
        <f aca="false">N23+P23+Grade8!M23</f>
        <v>55005.4198717496</v>
      </c>
      <c r="S23" s="10" t="n">
        <f aca="false">IF(A23&lt;startage,1,0)*(Q23-R23)+IF(A23&gt;=startage,1,0)*completionprob*(Q23-R23)</f>
        <v>1383.03791400283</v>
      </c>
      <c r="T23" s="10" t="n">
        <f aca="false">S23/return^(A23-startage+1)</f>
        <v>604.661440891744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5596587177065</v>
      </c>
      <c r="C24" s="15" t="n">
        <f aca="false">pretaxincome*B24/expnorm</f>
        <v>42094.2284967344</v>
      </c>
      <c r="D24" s="15" t="n">
        <f aca="false">IF(A24&lt;startage,1,0)*(C24*(1-initialunempprob))+IF(A24=startage,1,0)*(C24*(1-unempprob))+IF(A24&gt;startage,1,0)*(C24*(1-unempprob)+unempprob*300*52)</f>
        <v>40716.5286149042</v>
      </c>
      <c r="E24" s="15" t="n">
        <f aca="false">spdropout*MetaSpouse!B21+sphs*MetaSpouse!D21+spba*MetaSpouse!F21+spma*MetaSpouse!H21</f>
        <v>22510.208</v>
      </c>
      <c r="F24" s="15" t="n">
        <f aca="false">E24*(1-spunemp)+spunemp*300*52</f>
        <v>21958.282776832</v>
      </c>
      <c r="G24" s="15" t="n">
        <f aca="false">IF(D24+F24-19000&gt;0,1,0)*(D24+F24-19000)</f>
        <v>43674.8113917362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863.3259194019</v>
      </c>
      <c r="I24" s="15" t="n">
        <f aca="false">D24+F24-H24</f>
        <v>47811.4854723343</v>
      </c>
      <c r="J24" s="10" t="n">
        <f aca="false">benefits*B24/expnorm</f>
        <v>18597.502539113</v>
      </c>
      <c r="K24" s="10" t="n">
        <f aca="false">spdropout*MetaSpouse!C21+sphs*MetaSpouse!E21+spba*MetaSpouse!G21+spma*MetaSpouse!I21</f>
        <v>10274.556</v>
      </c>
      <c r="L24" s="10" t="n">
        <f aca="false">I24+IF(A24&lt;startage,1,0)*(J24*(1-initialunempprob))+IF(A24&gt;=startage,1,0)*(J24*(1-unempprob))+K24*(1-spunemp)</f>
        <v>74895.8348171374</v>
      </c>
      <c r="M24" s="15" t="n">
        <f aca="false">L24/2/0.65</f>
        <v>57612.1806285673</v>
      </c>
      <c r="N24" s="10"/>
      <c r="O24" s="10" t="n">
        <f aca="false">IF(A24&gt;=startage,1,0)*0.002*G24</f>
        <v>87.3496227834724</v>
      </c>
      <c r="P24" s="10"/>
      <c r="Q24" s="10" t="n">
        <f aca="false">M24+O24</f>
        <v>57699.5302513507</v>
      </c>
      <c r="R24" s="10" t="n">
        <f aca="false">N24+P24+Grade8!M24</f>
        <v>56245.3910656387</v>
      </c>
      <c r="S24" s="10" t="n">
        <f aca="false">IF(A24&lt;startage,1,0)*(Q24-R24)+IF(A24&gt;=startage,1,0)*completionprob*(Q24-R24)</f>
        <v>1419.23984525494</v>
      </c>
      <c r="T24" s="10" t="n">
        <f aca="false">S24/return^(A24-startage+1)</f>
        <v>592.613664820842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59865018564917</v>
      </c>
      <c r="C25" s="15" t="n">
        <f aca="false">pretaxincome*B25/expnorm</f>
        <v>43146.5842091528</v>
      </c>
      <c r="D25" s="15" t="n">
        <f aca="false">IF(A25&lt;startage,1,0)*(C25*(1-initialunempprob))+IF(A25=startage,1,0)*(C25*(1-unempprob))+IF(A25&gt;startage,1,0)*(C25*(1-unempprob)+unempprob*300*52)</f>
        <v>41714.1618302768</v>
      </c>
      <c r="E25" s="15" t="n">
        <f aca="false">spdropout*MetaSpouse!B22+sphs*MetaSpouse!D22+spba*MetaSpouse!F22+spma*MetaSpouse!H22</f>
        <v>23073.101</v>
      </c>
      <c r="F25" s="15" t="n">
        <f aca="false">E25*(1-spunemp)+spunemp*300*52</f>
        <v>22476.216950029</v>
      </c>
      <c r="G25" s="15" t="n">
        <f aca="false">IF(D25+F25-19000&gt;0,1,0)*(D25+F25-19000)</f>
        <v>45190.3787803058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5358.1586717699</v>
      </c>
      <c r="I25" s="15" t="n">
        <f aca="false">D25+F25-H25</f>
        <v>48832.220108536</v>
      </c>
      <c r="J25" s="10" t="n">
        <f aca="false">benefits*B25/expnorm</f>
        <v>19062.4401025908</v>
      </c>
      <c r="K25" s="10" t="n">
        <f aca="false">spdropout*MetaSpouse!C22+sphs*MetaSpouse!E22+spba*MetaSpouse!G22+spma*MetaSpouse!I22</f>
        <v>10531.888</v>
      </c>
      <c r="L25" s="10" t="n">
        <f aca="false">I25+IF(A25&lt;startage,1,0)*(J25*(1-initialunempprob))+IF(A25&gt;=startage,1,0)*(J25*(1-unempprob))+K25*(1-spunemp)</f>
        <v>76594.108899344</v>
      </c>
      <c r="M25" s="15" t="n">
        <f aca="false">L25/2/0.65</f>
        <v>58918.5453071877</v>
      </c>
      <c r="N25" s="10"/>
      <c r="O25" s="10" t="n">
        <f aca="false">IF(A25&gt;=startage,1,0)*0.002*G25</f>
        <v>90.3807575606116</v>
      </c>
      <c r="P25" s="10"/>
      <c r="Q25" s="10" t="n">
        <f aca="false">M25+O25</f>
        <v>59008.9260647483</v>
      </c>
      <c r="R25" s="10" t="n">
        <f aca="false">N25+P25+Grade8!M25</f>
        <v>57516.7757168206</v>
      </c>
      <c r="S25" s="10" t="n">
        <f aca="false">IF(A25&lt;startage,1,0)*(Q25-R25)+IF(A25&gt;=startage,1,0)*completionprob*(Q25-R25)</f>
        <v>1456.33873957742</v>
      </c>
      <c r="T25" s="10" t="n">
        <f aca="false">S25/return^(A25-startage+1)</f>
        <v>580.785740923177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63861644029039</v>
      </c>
      <c r="C26" s="15" t="n">
        <f aca="false">pretaxincome*B26/expnorm</f>
        <v>44225.2488143816</v>
      </c>
      <c r="D26" s="15" t="n">
        <f aca="false">IF(A26&lt;startage,1,0)*(C26*(1-initialunempprob))+IF(A26=startage,1,0)*(C26*(1-unempprob))+IF(A26&gt;startage,1,0)*(C26*(1-unempprob)+unempprob*300*52)</f>
        <v>42736.7358760337</v>
      </c>
      <c r="E26" s="15" t="n">
        <f aca="false">spdropout*MetaSpouse!B23+sphs*MetaSpouse!D23+spba*MetaSpouse!F23+spma*MetaSpouse!H23</f>
        <v>23649.813</v>
      </c>
      <c r="F26" s="15" t="n">
        <f aca="false">E26*(1-spunemp)+spunemp*300*52</f>
        <v>23006.866385877</v>
      </c>
      <c r="G26" s="15" t="n">
        <f aca="false">IF(D26+F26-19000&gt;0,1,0)*(D26+F26-19000)</f>
        <v>46743.6022619107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865.2861385139</v>
      </c>
      <c r="I26" s="15" t="n">
        <f aca="false">D26+F26-H26</f>
        <v>49878.3161233969</v>
      </c>
      <c r="J26" s="10" t="n">
        <f aca="false">benefits*B26/expnorm</f>
        <v>19539.0011051556</v>
      </c>
      <c r="K26" s="10" t="n">
        <f aca="false">spdropout*MetaSpouse!C23+sphs*MetaSpouse!E23+spba*MetaSpouse!G23+spma*MetaSpouse!I23</f>
        <v>10795.123</v>
      </c>
      <c r="L26" s="10" t="n">
        <f aca="false">I26+IF(A26&lt;startage,1,0)*(J26*(1-initialunempprob))+IF(A26&gt;=startage,1,0)*(J26*(1-unempprob))+K26*(1-spunemp)</f>
        <v>78334.1949019514</v>
      </c>
      <c r="M26" s="15" t="n">
        <f aca="false">L26/2/0.65</f>
        <v>60257.073001501</v>
      </c>
      <c r="N26" s="10"/>
      <c r="O26" s="10" t="n">
        <f aca="false">IF(A26&gt;=startage,1,0)*0.002*G26</f>
        <v>93.4872045238215</v>
      </c>
      <c r="P26" s="10"/>
      <c r="Q26" s="10" t="n">
        <f aca="false">M26+O26</f>
        <v>60350.5602060249</v>
      </c>
      <c r="R26" s="10" t="n">
        <f aca="false">N26+P26+Grade8!M26</f>
        <v>58819.4266811101</v>
      </c>
      <c r="S26" s="10" t="n">
        <f aca="false">IF(A26&lt;startage,1,0)*(Q26-R26)+IF(A26&gt;=startage,1,0)*completionprob*(Q26-R26)</f>
        <v>1494.38632031679</v>
      </c>
      <c r="T26" s="10" t="n">
        <f aca="false">S26/return^(A26-startage+1)</f>
        <v>569.185861362425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67958185129765</v>
      </c>
      <c r="C27" s="15" t="n">
        <f aca="false">pretaxincome*B27/expnorm</f>
        <v>45330.8800347411</v>
      </c>
      <c r="D27" s="15" t="n">
        <f aca="false">IF(A27&lt;startage,1,0)*(C27*(1-initialunempprob))+IF(A27=startage,1,0)*(C27*(1-unempprob))+IF(A27&gt;startage,1,0)*(C27*(1-unempprob)+unempprob*300*52)</f>
        <v>43784.8742729346</v>
      </c>
      <c r="E27" s="15" t="n">
        <f aca="false">spdropout*MetaSpouse!B24+sphs*MetaSpouse!D24+spba*MetaSpouse!F24+spma*MetaSpouse!H24</f>
        <v>24240.909</v>
      </c>
      <c r="F27" s="15" t="n">
        <f aca="false">E27*(1-spunemp)+spunemp*300*52</f>
        <v>23550.750957261</v>
      </c>
      <c r="G27" s="15" t="n">
        <f aca="false">IF(D27+F27-19000&gt;0,1,0)*(D27+F27-19000)</f>
        <v>48335.625230195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6385.0816376589</v>
      </c>
      <c r="I27" s="15" t="n">
        <f aca="false">D27+F27-H27</f>
        <v>50950.5435925367</v>
      </c>
      <c r="J27" s="10" t="n">
        <f aca="false">benefits*B27/expnorm</f>
        <v>20027.4761327844</v>
      </c>
      <c r="K27" s="10" t="n">
        <f aca="false">spdropout*MetaSpouse!C24+sphs*MetaSpouse!E24+spba*MetaSpouse!G24+spma*MetaSpouse!I24</f>
        <v>11064.671</v>
      </c>
      <c r="L27" s="10" t="n">
        <f aca="false">I27+IF(A27&lt;startage,1,0)*(J27*(1-initialunempprob))+IF(A27&gt;=startage,1,0)*(J27*(1-unempprob))+K27*(1-spunemp)</f>
        <v>80117.5156289754</v>
      </c>
      <c r="M27" s="15" t="n">
        <f aca="false">L27/2/0.65</f>
        <v>61628.8581761349</v>
      </c>
      <c r="N27" s="10"/>
      <c r="O27" s="10" t="n">
        <f aca="false">IF(A27&gt;=startage,1,0)*0.002*G27</f>
        <v>96.6712504603912</v>
      </c>
      <c r="P27" s="10"/>
      <c r="Q27" s="10" t="n">
        <f aca="false">M27+O27</f>
        <v>61725.5294265953</v>
      </c>
      <c r="R27" s="10" t="n">
        <f aca="false">N27+P27+Grade8!M27</f>
        <v>60154.4391234804</v>
      </c>
      <c r="S27" s="10" t="n">
        <f aca="false">IF(A27&lt;startage,1,0)*(Q27-R27)+IF(A27&gt;=startage,1,0)*completionprob*(Q27-R27)</f>
        <v>1533.38413584017</v>
      </c>
      <c r="T27" s="10" t="n">
        <f aca="false">S27/return^(A27-startage+1)</f>
        <v>557.80173815347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7215713975801</v>
      </c>
      <c r="C28" s="15" t="n">
        <f aca="false">pretaxincome*B28/expnorm</f>
        <v>46464.1520356097</v>
      </c>
      <c r="D28" s="15" t="n">
        <f aca="false">IF(A28&lt;startage,1,0)*(C28*(1-initialunempprob))+IF(A28=startage,1,0)*(C28*(1-unempprob))+IF(A28&gt;startage,1,0)*(C28*(1-unempprob)+unempprob*300*52)</f>
        <v>44859.2161297579</v>
      </c>
      <c r="E28" s="15" t="n">
        <f aca="false">spdropout*MetaSpouse!B25+sphs*MetaSpouse!D25+spba*MetaSpouse!F25+spma*MetaSpouse!H25</f>
        <v>24847.358</v>
      </c>
      <c r="F28" s="15" t="n">
        <f aca="false">E28*(1-spunemp)+spunemp*300*52</f>
        <v>24108.762269182</v>
      </c>
      <c r="G28" s="15" t="n">
        <f aca="false">IF(D28+F28-19000&gt;0,1,0)*(D28+F28-19000)</f>
        <v>49967.9783989399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918.0449472539</v>
      </c>
      <c r="I28" s="15" t="n">
        <f aca="false">D28+F28-H28</f>
        <v>52049.9334516861</v>
      </c>
      <c r="J28" s="10" t="n">
        <f aca="false">benefits*B28/expnorm</f>
        <v>20528.1630361041</v>
      </c>
      <c r="K28" s="10" t="n">
        <f aca="false">spdropout*MetaSpouse!C25+sphs*MetaSpouse!E25+spba*MetaSpouse!G25+spma*MetaSpouse!I25</f>
        <v>11341.05</v>
      </c>
      <c r="L28" s="10" t="n">
        <f aca="false">I28+IF(A28&lt;startage,1,0)*(J28*(1-initialunempprob))+IF(A28&gt;=startage,1,0)*(J28*(1-unempprob))+K28*(1-spunemp)</f>
        <v>81945.8610053627</v>
      </c>
      <c r="M28" s="15" t="n">
        <f aca="false">L28/2/0.65</f>
        <v>63035.2776964328</v>
      </c>
      <c r="N28" s="10"/>
      <c r="O28" s="10" t="n">
        <f aca="false">IF(A28&gt;=startage,1,0)*0.002*G28</f>
        <v>99.9359567978799</v>
      </c>
      <c r="P28" s="10"/>
      <c r="Q28" s="10" t="n">
        <f aca="false">M28+O28</f>
        <v>63135.2136532307</v>
      </c>
      <c r="R28" s="10" t="n">
        <f aca="false">N28+P28+Grade8!M28</f>
        <v>61523.1827682998</v>
      </c>
      <c r="S28" s="10" t="n">
        <f aca="false">IF(A28&lt;startage,1,0)*(Q28-R28)+IF(A28&gt;=startage,1,0)*completionprob*(Q28-R28)</f>
        <v>1573.34214369257</v>
      </c>
      <c r="T28" s="10" t="n">
        <f aca="false">S28/return^(A28-startage+1)</f>
        <v>546.625327379691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7646106825196</v>
      </c>
      <c r="C29" s="15" t="n">
        <f aca="false">pretaxincome*B29/expnorm</f>
        <v>47625.7558364999</v>
      </c>
      <c r="D29" s="15" t="n">
        <f aca="false">IF(A29&lt;startage,1,0)*(C29*(1-initialunempprob))+IF(A29=startage,1,0)*(C29*(1-unempprob))+IF(A29&gt;startage,1,0)*(C29*(1-unempprob)+unempprob*300*52)</f>
        <v>45960.4165330019</v>
      </c>
      <c r="E29" s="15" t="n">
        <f aca="false">spdropout*MetaSpouse!B26+sphs*MetaSpouse!D26+spba*MetaSpouse!F26+spma*MetaSpouse!H26</f>
        <v>25468.228</v>
      </c>
      <c r="F29" s="15" t="n">
        <f aca="false">E29*(1-spunemp)+spunemp*300*52</f>
        <v>24680.042761412</v>
      </c>
      <c r="G29" s="15" t="n">
        <f aca="false">IF(D29+F29-19000&gt;0,1,0)*(D29+F29-19000)</f>
        <v>51640.4592944139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7464.1099596261</v>
      </c>
      <c r="I29" s="15" t="n">
        <f aca="false">D29+F29-H29</f>
        <v>53176.3493347878</v>
      </c>
      <c r="J29" s="10" t="n">
        <f aca="false">benefits*B29/expnorm</f>
        <v>21041.3671120067</v>
      </c>
      <c r="K29" s="10" t="n">
        <f aca="false">spdropout*MetaSpouse!C26+sphs*MetaSpouse!E26+spba*MetaSpouse!G26+spma*MetaSpouse!I26</f>
        <v>11624.787</v>
      </c>
      <c r="L29" s="10" t="n">
        <f aca="false">I29+IF(A29&lt;startage,1,0)*(J29*(1-initialunempprob))+IF(A29&gt;=startage,1,0)*(J29*(1-unempprob))+K29*(1-spunemp)</f>
        <v>83819.8689944931</v>
      </c>
      <c r="M29" s="15" t="n">
        <f aca="false">L29/2/0.65</f>
        <v>64476.8223034562</v>
      </c>
      <c r="N29" s="10"/>
      <c r="O29" s="10" t="n">
        <f aca="false">IF(A29&gt;=startage,1,0)*0.002*G29</f>
        <v>103.280918588828</v>
      </c>
      <c r="P29" s="10"/>
      <c r="Q29" s="10" t="n">
        <f aca="false">M29+O29</f>
        <v>64580.103222045</v>
      </c>
      <c r="R29" s="10" t="n">
        <f aca="false">N29+P29+Grade8!M29</f>
        <v>62926.1223904083</v>
      </c>
      <c r="S29" s="10" t="n">
        <f aca="false">IF(A29&lt;startage,1,0)*(Q29-R29)+IF(A29&gt;=startage,1,0)*completionprob*(Q29-R29)</f>
        <v>1614.28529167749</v>
      </c>
      <c r="T29" s="10" t="n">
        <f aca="false">S29/return^(A29-startage+1)</f>
        <v>535.654233304091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80872594958259</v>
      </c>
      <c r="C30" s="15" t="n">
        <f aca="false">pretaxincome*B30/expnorm</f>
        <v>48816.3997324124</v>
      </c>
      <c r="D30" s="15" t="n">
        <f aca="false">IF(A30&lt;startage,1,0)*(C30*(1-initialunempprob))+IF(A30=startage,1,0)*(C30*(1-unempprob))+IF(A30&gt;startage,1,0)*(C30*(1-unempprob)+unempprob*300*52)</f>
        <v>47089.1469463269</v>
      </c>
      <c r="E30" s="15" t="n">
        <f aca="false">spdropout*MetaSpouse!B27+sphs*MetaSpouse!D27+spba*MetaSpouse!F27+spma*MetaSpouse!H27</f>
        <v>26104.994</v>
      </c>
      <c r="F30" s="15" t="n">
        <f aca="false">E30*(1-spunemp)+spunemp*300*52</f>
        <v>25265.949624226</v>
      </c>
      <c r="G30" s="15" t="n">
        <f aca="false">IF(D30+F30-19000&gt;0,1,0)*(D30+F30-19000)</f>
        <v>53355.0965705529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8023.9390302855</v>
      </c>
      <c r="I30" s="15" t="n">
        <f aca="false">D30+F30-H30</f>
        <v>54331.1575402674</v>
      </c>
      <c r="J30" s="10" t="n">
        <f aca="false">benefits*B30/expnorm</f>
        <v>21567.4012898068</v>
      </c>
      <c r="K30" s="10" t="n">
        <f aca="false">spdropout*MetaSpouse!C27+sphs*MetaSpouse!E27+spba*MetaSpouse!G27+spma*MetaSpouse!I27</f>
        <v>11915.434</v>
      </c>
      <c r="L30" s="10" t="n">
        <f aca="false">I30+IF(A30&lt;startage,1,0)*(J30*(1-initialunempprob))+IF(A30&gt;=startage,1,0)*(J30*(1-unempprob))+K30*(1-spunemp)</f>
        <v>85740.7903339903</v>
      </c>
      <c r="M30" s="15" t="n">
        <f aca="false">L30/2/0.65</f>
        <v>65954.4541030694</v>
      </c>
      <c r="N30" s="10"/>
      <c r="O30" s="10" t="n">
        <f aca="false">IF(A30&gt;=startage,1,0)*0.002*G30</f>
        <v>106.710193141106</v>
      </c>
      <c r="P30" s="10"/>
      <c r="Q30" s="10" t="n">
        <f aca="false">M30+O30</f>
        <v>66061.1642962105</v>
      </c>
      <c r="R30" s="10" t="n">
        <f aca="false">N30+P30+Grade8!M30</f>
        <v>64364.1597597589</v>
      </c>
      <c r="S30" s="10" t="n">
        <f aca="false">IF(A30&lt;startage,1,0)*(Q30-R30)+IF(A30&gt;=startage,1,0)*completionprob*(Q30-R30)</f>
        <v>1656.27642757679</v>
      </c>
      <c r="T30" s="10" t="n">
        <f aca="false">S30/return^(A30-startage+1)</f>
        <v>524.89779676851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85394409832215</v>
      </c>
      <c r="C31" s="15" t="n">
        <f aca="false">pretaxincome*B31/expnorm</f>
        <v>50036.8097257227</v>
      </c>
      <c r="D31" s="15" t="n">
        <f aca="false">IF(A31&lt;startage,1,0)*(C31*(1-initialunempprob))+IF(A31=startage,1,0)*(C31*(1-unempprob))+IF(A31&gt;startage,1,0)*(C31*(1-unempprob)+unempprob*300*52)</f>
        <v>48246.0956199851</v>
      </c>
      <c r="E31" s="15" t="n">
        <f aca="false">spdropout*MetaSpouse!B28+sphs*MetaSpouse!D28+spba*MetaSpouse!F28+spma*MetaSpouse!H28</f>
        <v>26757.267</v>
      </c>
      <c r="F31" s="15" t="n">
        <f aca="false">E31*(1-spunemp)+spunemp*300*52</f>
        <v>25866.124927443</v>
      </c>
      <c r="G31" s="15" t="n">
        <f aca="false">IF(D31+F31-19000&gt;0,1,0)*(D31+F31-19000)</f>
        <v>55112.2205474281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8597.6400087353</v>
      </c>
      <c r="I31" s="15" t="n">
        <f aca="false">D31+F31-H31</f>
        <v>55514.5805386928</v>
      </c>
      <c r="J31" s="10" t="n">
        <f aca="false">benefits*B31/expnorm</f>
        <v>22106.586322052</v>
      </c>
      <c r="K31" s="10" t="n">
        <f aca="false">spdropout*MetaSpouse!C28+sphs*MetaSpouse!E28+spba*MetaSpouse!G28+spma*MetaSpouse!I28</f>
        <v>12213.401</v>
      </c>
      <c r="L31" s="10" t="n">
        <f aca="false">I31+IF(A31&lt;startage,1,0)*(J31*(1-initialunempprob))+IF(A31&gt;=startage,1,0)*(J31*(1-unempprob))+K31*(1-spunemp)</f>
        <v>87709.5288207271</v>
      </c>
      <c r="M31" s="15" t="n">
        <f aca="false">L31/2/0.65</f>
        <v>67468.8683236362</v>
      </c>
      <c r="N31" s="10"/>
      <c r="O31" s="10" t="n">
        <f aca="false">IF(A31&gt;=startage,1,0)*0.002*G31</f>
        <v>110.224441094856</v>
      </c>
      <c r="P31" s="10"/>
      <c r="Q31" s="10" t="n">
        <f aca="false">M31+O31</f>
        <v>67579.0927647311</v>
      </c>
      <c r="R31" s="10" t="n">
        <f aca="false">N31+P31+Grade8!M31</f>
        <v>65837.9960144681</v>
      </c>
      <c r="S31" s="10" t="n">
        <f aca="false">IF(A31&lt;startage,1,0)*(Q31-R31)+IF(A31&gt;=startage,1,0)*completionprob*(Q31-R31)</f>
        <v>1699.31042825672</v>
      </c>
      <c r="T31" s="10" t="n">
        <f aca="false">S31/return^(A31-startage+1)</f>
        <v>514.342401911178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90029270078021</v>
      </c>
      <c r="C32" s="15" t="n">
        <f aca="false">pretaxincome*B32/expnorm</f>
        <v>51287.7299688657</v>
      </c>
      <c r="D32" s="15" t="n">
        <f aca="false">IF(A32&lt;startage,1,0)*(C32*(1-initialunempprob))+IF(A32=startage,1,0)*(C32*(1-unempprob))+IF(A32&gt;startage,1,0)*(C32*(1-unempprob)+unempprob*300*52)</f>
        <v>49431.9680104847</v>
      </c>
      <c r="E32" s="15" t="n">
        <f aca="false">spdropout*MetaSpouse!B29+sphs*MetaSpouse!D29+spba*MetaSpouse!F29+spma*MetaSpouse!H29</f>
        <v>27426.891</v>
      </c>
      <c r="F32" s="15" t="n">
        <f aca="false">E32*(1-spunemp)+spunemp*300*52</f>
        <v>26482.265388939</v>
      </c>
      <c r="G32" s="15" t="n">
        <f aca="false">IF(D32+F32-19000&gt;0,1,0)*(D32+F32-19000)</f>
        <v>56914.2333994237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9185.9972049118</v>
      </c>
      <c r="I32" s="15" t="n">
        <f aca="false">D32+F32-H32</f>
        <v>56728.2361945119</v>
      </c>
      <c r="J32" s="10" t="n">
        <f aca="false">benefits*B32/expnorm</f>
        <v>22659.2509801033</v>
      </c>
      <c r="K32" s="10" t="n">
        <f aca="false">spdropout*MetaSpouse!C29+sphs*MetaSpouse!E29+spba*MetaSpouse!G29+spma*MetaSpouse!I29</f>
        <v>12518.821</v>
      </c>
      <c r="L32" s="10" t="n">
        <f aca="false">I32+IF(A32&lt;startage,1,0)*(J32*(1-initialunempprob))+IF(A32&gt;=startage,1,0)*(J32*(1-unempprob))+K32*(1-spunemp)</f>
        <v>89728.1363715588</v>
      </c>
      <c r="M32" s="15" t="n">
        <f aca="false">L32/2/0.65</f>
        <v>69021.6433627375</v>
      </c>
      <c r="N32" s="10"/>
      <c r="O32" s="10" t="n">
        <f aca="false">IF(A32&gt;=startage,1,0)*0.002*G32</f>
        <v>113.828466798847</v>
      </c>
      <c r="P32" s="10"/>
      <c r="Q32" s="10" t="n">
        <f aca="false">M32+O32</f>
        <v>69135.4718295364</v>
      </c>
      <c r="R32" s="10" t="n">
        <f aca="false">N32+P32+Grade8!M32</f>
        <v>67349.1626151593</v>
      </c>
      <c r="S32" s="10" t="n">
        <f aca="false">IF(A32&lt;startage,1,0)*(Q32-R32)+IF(A32&gt;=startage,1,0)*completionprob*(Q32-R32)</f>
        <v>1743.43779323207</v>
      </c>
      <c r="T32" s="10" t="n">
        <f aca="false">S32/return^(A32-startage+1)</f>
        <v>503.992112005082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94780001829971</v>
      </c>
      <c r="C33" s="15" t="n">
        <f aca="false">pretaxincome*B33/expnorm</f>
        <v>52569.9232180874</v>
      </c>
      <c r="D33" s="15" t="n">
        <f aca="false">IF(A33&lt;startage,1,0)*(C33*(1-initialunempprob))+IF(A33=startage,1,0)*(C33*(1-unempprob))+IF(A33&gt;startage,1,0)*(C33*(1-unempprob)+unempprob*300*52)</f>
        <v>50647.4872107468</v>
      </c>
      <c r="E33" s="15" t="n">
        <f aca="false">spdropout*MetaSpouse!B30+sphs*MetaSpouse!D30+spba*MetaSpouse!F30+spma*MetaSpouse!H30</f>
        <v>28112.13</v>
      </c>
      <c r="F33" s="15" t="n">
        <f aca="false">E33*(1-spunemp)+spunemp*300*52</f>
        <v>27112.77366477</v>
      </c>
      <c r="G33" s="15" t="n">
        <f aca="false">IF(D33+F33-19000&gt;0,1,0)*(D33+F33-19000)</f>
        <v>58760.2608755168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788.7251758562</v>
      </c>
      <c r="I33" s="15" t="n">
        <f aca="false">D33+F33-H33</f>
        <v>57971.5356996606</v>
      </c>
      <c r="J33" s="10" t="n">
        <f aca="false">benefits*B33/expnorm</f>
        <v>23225.7322546059</v>
      </c>
      <c r="K33" s="10" t="n">
        <f aca="false">spdropout*MetaSpouse!C30+sphs*MetaSpouse!E30+spba*MetaSpouse!G30+spma*MetaSpouse!I30</f>
        <v>12831.574</v>
      </c>
      <c r="L33" s="10" t="n">
        <f aca="false">I33+IF(A33&lt;startage,1,0)*(J33*(1-initialunempprob))+IF(A33&gt;=startage,1,0)*(J33*(1-unempprob))+K33*(1-spunemp)</f>
        <v>91796.233230073</v>
      </c>
      <c r="M33" s="15" t="n">
        <f aca="false">L33/2/0.65</f>
        <v>70612.4871000561</v>
      </c>
      <c r="N33" s="10"/>
      <c r="O33" s="10" t="n">
        <f aca="false">IF(A33&gt;=startage,1,0)*0.002*G33</f>
        <v>117.520521751034</v>
      </c>
      <c r="P33" s="10"/>
      <c r="Q33" s="10" t="n">
        <f aca="false">M33+O33</f>
        <v>70730.0076218072</v>
      </c>
      <c r="R33" s="10" t="n">
        <f aca="false">N33+P33+Grade8!M33</f>
        <v>68897.3841358309</v>
      </c>
      <c r="S33" s="10" t="n">
        <f aca="false">IF(A33&lt;startage,1,0)*(Q33-R33)+IF(A33&gt;=startage,1,0)*completionprob*(Q33-R33)</f>
        <v>1788.64052231279</v>
      </c>
      <c r="T33" s="10" t="n">
        <f aca="false">S33/return^(A33-startage+1)</f>
        <v>493.83063262761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9964950187572</v>
      </c>
      <c r="C34" s="15" t="n">
        <f aca="false">pretaxincome*B34/expnorm</f>
        <v>53884.1712985396</v>
      </c>
      <c r="D34" s="15" t="n">
        <f aca="false">IF(A34&lt;startage,1,0)*(C34*(1-initialunempprob))+IF(A34=startage,1,0)*(C34*(1-unempprob))+IF(A34&gt;startage,1,0)*(C34*(1-unempprob)+unempprob*300*52)</f>
        <v>51893.3943910155</v>
      </c>
      <c r="E34" s="15" t="n">
        <f aca="false">spdropout*MetaSpouse!B31+sphs*MetaSpouse!D31+spba*MetaSpouse!F31+spma*MetaSpouse!H31</f>
        <v>28814.836</v>
      </c>
      <c r="F34" s="15" t="n">
        <f aca="false">E34*(1-spunemp)+spunemp*300*52</f>
        <v>27759.353833844</v>
      </c>
      <c r="G34" s="15" t="n">
        <f aca="false">IF(D34+F34-19000&gt;0,1,0)*(D34+F34-19000)</f>
        <v>60652.7482248595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0406.6222954166</v>
      </c>
      <c r="I34" s="15" t="n">
        <f aca="false">D34+F34-H34</f>
        <v>59246.1259294429</v>
      </c>
      <c r="J34" s="10" t="n">
        <f aca="false">benefits*B34/expnorm</f>
        <v>23806.375560971</v>
      </c>
      <c r="K34" s="10" t="n">
        <f aca="false">spdropout*MetaSpouse!C31+sphs*MetaSpouse!E31+spba*MetaSpouse!G31+spma*MetaSpouse!I31</f>
        <v>13152.771</v>
      </c>
      <c r="L34" s="10" t="n">
        <f aca="false">I34+IF(A34&lt;startage,1,0)*(J34*(1-initialunempprob))+IF(A34&gt;=startage,1,0)*(J34*(1-unempprob))+K34*(1-spunemp)</f>
        <v>93916.8159887024</v>
      </c>
      <c r="M34" s="15" t="n">
        <f aca="false">L34/2/0.65</f>
        <v>72243.7046066941</v>
      </c>
      <c r="N34" s="10"/>
      <c r="O34" s="10" t="n">
        <f aca="false">IF(A34&gt;=startage,1,0)*0.002*G34</f>
        <v>121.305496449719</v>
      </c>
      <c r="P34" s="10"/>
      <c r="Q34" s="10" t="n">
        <f aca="false">M34+O34</f>
        <v>72365.0101031439</v>
      </c>
      <c r="R34" s="10" t="n">
        <f aca="false">N34+P34+Grade8!M34</f>
        <v>70484.8974642462</v>
      </c>
      <c r="S34" s="10" t="n">
        <f aca="false">IF(A34&lt;startage,1,0)*(Q34-R34)+IF(A34&gt;=startage,1,0)*completionprob*(Q34-R34)</f>
        <v>1834.9899355641</v>
      </c>
      <c r="T34" s="10" t="n">
        <f aca="false">S34/return^(A34-startage+1)</f>
        <v>483.867356673258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2.04640739422613</v>
      </c>
      <c r="C35" s="15" t="n">
        <f aca="false">pretaxincome*B35/expnorm</f>
        <v>55231.2755810031</v>
      </c>
      <c r="D35" s="15" t="n">
        <f aca="false">IF(A35&lt;startage,1,0)*(C35*(1-initialunempprob))+IF(A35=startage,1,0)*(C35*(1-unempprob))+IF(A35&gt;startage,1,0)*(C35*(1-unempprob)+unempprob*300*52)</f>
        <v>53170.4492507909</v>
      </c>
      <c r="E35" s="15" t="n">
        <f aca="false">spdropout*MetaSpouse!B32+sphs*MetaSpouse!D32+spba*MetaSpouse!F32+spma*MetaSpouse!H32</f>
        <v>29535.544</v>
      </c>
      <c r="F35" s="15" t="n">
        <f aca="false">E35*(1-spunemp)+spunemp*300*52</f>
        <v>28422.498165176</v>
      </c>
      <c r="G35" s="15" t="n">
        <f aca="false">IF(D35+F35-19000&gt;0,1,0)*(D35+F35-19000)</f>
        <v>62592.9474159669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1040.0973313132</v>
      </c>
      <c r="I35" s="15" t="n">
        <f aca="false">D35+F35-H35</f>
        <v>60552.8500846537</v>
      </c>
      <c r="J35" s="10" t="n">
        <f aca="false">benefits*B35/expnorm</f>
        <v>24401.5349499953</v>
      </c>
      <c r="K35" s="10" t="n">
        <f aca="false">spdropout*MetaSpouse!C32+sphs*MetaSpouse!E32+spba*MetaSpouse!G32+spma*MetaSpouse!I32</f>
        <v>13481.404</v>
      </c>
      <c r="L35" s="10" t="n">
        <f aca="false">I35+IF(A35&lt;startage,1,0)*(J35*(1-initialunempprob))+IF(A35&gt;=startage,1,0)*(J35*(1-unempprob))+K35*(1-spunemp)</f>
        <v>96090.1359983652</v>
      </c>
      <c r="M35" s="15" t="n">
        <f aca="false">L35/2/0.65</f>
        <v>73915.4892295117</v>
      </c>
      <c r="N35" s="10"/>
      <c r="O35" s="10" t="n">
        <f aca="false">IF(A35&gt;=startage,1,0)*0.002*G35</f>
        <v>125.185894831934</v>
      </c>
      <c r="P35" s="10"/>
      <c r="Q35" s="10" t="n">
        <f aca="false">M35+O35</f>
        <v>74040.6751243436</v>
      </c>
      <c r="R35" s="10" t="n">
        <f aca="false">N35+P35+Grade8!M35</f>
        <v>72111.8879972736</v>
      </c>
      <c r="S35" s="10" t="n">
        <f aca="false">IF(A35&lt;startage,1,0)*(Q35-R35)+IF(A35&gt;=startage,1,0)*completionprob*(Q35-R35)</f>
        <v>1882.49623602035</v>
      </c>
      <c r="T35" s="10" t="n">
        <f aca="false">S35/return^(A35-startage+1)</f>
        <v>474.093969596441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2.09756757908179</v>
      </c>
      <c r="C36" s="15" t="n">
        <f aca="false">pretaxincome*B36/expnorm</f>
        <v>56612.0574705281</v>
      </c>
      <c r="D36" s="15" t="n">
        <f aca="false">IF(A36&lt;startage,1,0)*(C36*(1-initialunempprob))+IF(A36=startage,1,0)*(C36*(1-unempprob))+IF(A36&gt;startage,1,0)*(C36*(1-unempprob)+unempprob*300*52)</f>
        <v>54479.4304820607</v>
      </c>
      <c r="E36" s="15" t="n">
        <f aca="false">spdropout*MetaSpouse!B33+sphs*MetaSpouse!D33+spba*MetaSpouse!F33+spma*MetaSpouse!H33</f>
        <v>30273.873</v>
      </c>
      <c r="F36" s="15" t="n">
        <f aca="false">E36*(1-spunemp)+spunemp*300*52</f>
        <v>29101.856089617</v>
      </c>
      <c r="G36" s="15" t="n">
        <f aca="false">IF(D36+F36-19000&gt;0,1,0)*(D36+F36-19000)</f>
        <v>64581.2865716776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1689.2900656528</v>
      </c>
      <c r="I36" s="15" t="n">
        <f aca="false">D36+F36-H36</f>
        <v>61891.9965060249</v>
      </c>
      <c r="J36" s="10" t="n">
        <f aca="false">benefits*B36/expnorm</f>
        <v>25011.5733237452</v>
      </c>
      <c r="K36" s="10" t="n">
        <f aca="false">spdropout*MetaSpouse!C33+sphs*MetaSpouse!E33+spba*MetaSpouse!G33+spma*MetaSpouse!I33</f>
        <v>13818.402</v>
      </c>
      <c r="L36" s="10" t="n">
        <f aca="false">I36+IF(A36&lt;startage,1,0)*(J36*(1-initialunempprob))+IF(A36&gt;=startage,1,0)*(J36*(1-unempprob))+K36*(1-spunemp)</f>
        <v>98317.6804307933</v>
      </c>
      <c r="M36" s="15" t="n">
        <f aca="false">L36/2/0.65</f>
        <v>75628.9849467641</v>
      </c>
      <c r="N36" s="10"/>
      <c r="O36" s="10" t="n">
        <f aca="false">IF(A36&gt;=startage,1,0)*0.002*G36</f>
        <v>129.162573143355</v>
      </c>
      <c r="P36" s="10"/>
      <c r="Q36" s="10" t="n">
        <f aca="false">M36+O36</f>
        <v>75758.1475199074</v>
      </c>
      <c r="R36" s="10" t="n">
        <f aca="false">N36+P36+Grade8!M36</f>
        <v>73779.488059104</v>
      </c>
      <c r="S36" s="10" t="n">
        <f aca="false">IF(A36&lt;startage,1,0)*(Q36-R36)+IF(A36&gt;=startage,1,0)*completionprob*(Q36-R36)</f>
        <v>1931.17163374414</v>
      </c>
      <c r="T36" s="10" t="n">
        <f aca="false">S36/return^(A36-startage+1)</f>
        <v>464.503366009608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2.15000676855883</v>
      </c>
      <c r="C37" s="15" t="n">
        <f aca="false">pretaxincome*B37/expnorm</f>
        <v>58027.3589072913</v>
      </c>
      <c r="D37" s="15" t="n">
        <f aca="false">IF(A37&lt;startage,1,0)*(C37*(1-initialunempprob))+IF(A37=startage,1,0)*(C37*(1-unempprob))+IF(A37&gt;startage,1,0)*(C37*(1-unempprob)+unempprob*300*52)</f>
        <v>55821.1362441122</v>
      </c>
      <c r="E37" s="15" t="n">
        <f aca="false">spdropout*MetaSpouse!B34+sphs*MetaSpouse!D34+spba*MetaSpouse!F34+spma*MetaSpouse!H34</f>
        <v>31030.809</v>
      </c>
      <c r="F37" s="15" t="n">
        <f aca="false">E37*(1-spunemp)+spunemp*300*52</f>
        <v>29798.334854361</v>
      </c>
      <c r="G37" s="15" t="n">
        <f aca="false">IF(D37+F37-19000&gt;0,1,0)*(D37+F37-19000)</f>
        <v>66619.4710984732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2354.7573136515</v>
      </c>
      <c r="I37" s="15" t="n">
        <f aca="false">D37+F37-H37</f>
        <v>63264.7137848217</v>
      </c>
      <c r="J37" s="10" t="n">
        <f aca="false">benefits*B37/expnorm</f>
        <v>25636.8626568388</v>
      </c>
      <c r="K37" s="10" t="n">
        <f aca="false">spdropout*MetaSpouse!C34+sphs*MetaSpouse!E34+spba*MetaSpouse!G34+spma*MetaSpouse!I34</f>
        <v>14163.906</v>
      </c>
      <c r="L37" s="10" t="n">
        <f aca="false">I37+IF(A37&lt;startage,1,0)*(J37*(1-initialunempprob))+IF(A37&gt;=startage,1,0)*(J37*(1-unempprob))+K37*(1-spunemp)</f>
        <v>100601.080247379</v>
      </c>
      <c r="M37" s="15" t="n">
        <f aca="false">L37/2/0.65</f>
        <v>77385.4463441376</v>
      </c>
      <c r="N37" s="10"/>
      <c r="O37" s="10" t="n">
        <f aca="false">IF(A37&gt;=startage,1,0)*0.002*G37</f>
        <v>133.238942196946</v>
      </c>
      <c r="P37" s="10"/>
      <c r="Q37" s="10" t="n">
        <f aca="false">M37+O37</f>
        <v>77518.6852863345</v>
      </c>
      <c r="R37" s="10" t="n">
        <f aca="false">N37+P37+Grade8!M37</f>
        <v>75488.86315464</v>
      </c>
      <c r="S37" s="10" t="n">
        <f aca="false">IF(A37&lt;startage,1,0)*(Q37-R37)+IF(A37&gt;=startage,1,0)*completionprob*(Q37-R37)</f>
        <v>1981.10640053383</v>
      </c>
      <c r="T37" s="10" t="n">
        <f aca="false">S37/return^(A37-startage+1)</f>
        <v>455.106952466402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2037569377728</v>
      </c>
      <c r="C38" s="15" t="n">
        <f aca="false">pretaxincome*B38/expnorm</f>
        <v>59478.0428799736</v>
      </c>
      <c r="D38" s="15" t="n">
        <f aca="false">IF(A38&lt;startage,1,0)*(C38*(1-initialunempprob))+IF(A38=startage,1,0)*(C38*(1-unempprob))+IF(A38&gt;startage,1,0)*(C38*(1-unempprob)+unempprob*300*52)</f>
        <v>57196.384650215</v>
      </c>
      <c r="E38" s="15" t="n">
        <f aca="false">spdropout*MetaSpouse!B35+sphs*MetaSpouse!D35+spba*MetaSpouse!F35+spma*MetaSpouse!H35</f>
        <v>31806.327</v>
      </c>
      <c r="F38" s="15" t="n">
        <f aca="false">E38*(1-spunemp)+spunemp*300*52</f>
        <v>30511.911456183</v>
      </c>
      <c r="G38" s="15" t="n">
        <f aca="false">IF(D38+F38-19000&gt;0,1,0)*(D38+F38-19000)</f>
        <v>68708.296106398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3036.7586787389</v>
      </c>
      <c r="I38" s="15" t="n">
        <f aca="false">D38+F38-H38</f>
        <v>64671.537427659</v>
      </c>
      <c r="J38" s="10" t="n">
        <f aca="false">benefits*B38/expnorm</f>
        <v>26277.7842232598</v>
      </c>
      <c r="K38" s="10" t="n">
        <f aca="false">spdropout*MetaSpouse!C35+sphs*MetaSpouse!E35+spba*MetaSpouse!G35+spma*MetaSpouse!I35</f>
        <v>14518.285</v>
      </c>
      <c r="L38" s="10" t="n">
        <f aca="false">I38+IF(A38&lt;startage,1,0)*(J38*(1-initialunempprob))+IF(A38&gt;=startage,1,0)*(J38*(1-unempprob))+K38*(1-spunemp)</f>
        <v>102941.571930074</v>
      </c>
      <c r="M38" s="15" t="n">
        <f aca="false">L38/2/0.65</f>
        <v>79185.8245615956</v>
      </c>
      <c r="N38" s="10"/>
      <c r="O38" s="10" t="n">
        <f aca="false">IF(A38&gt;=startage,1,0)*0.002*G38</f>
        <v>137.416592212796</v>
      </c>
      <c r="P38" s="10"/>
      <c r="Q38" s="10" t="n">
        <f aca="false">M38+O38</f>
        <v>79323.2411538084</v>
      </c>
      <c r="R38" s="10" t="n">
        <f aca="false">N38+P38+Grade8!M38</f>
        <v>77241.0282219389</v>
      </c>
      <c r="S38" s="10" t="n">
        <f aca="false">IF(A38&lt;startage,1,0)*(Q38-R38)+IF(A38&gt;=startage,1,0)*completionprob*(Q38-R38)</f>
        <v>2032.2398215046</v>
      </c>
      <c r="T38" s="10" t="n">
        <f aca="false">S38/return^(A38-startage+1)</f>
        <v>445.880319038705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25885086121712</v>
      </c>
      <c r="C39" s="15" t="n">
        <f aca="false">pretaxincome*B39/expnorm</f>
        <v>60964.9939519729</v>
      </c>
      <c r="D39" s="15" t="n">
        <f aca="false">IF(A39&lt;startage,1,0)*(C39*(1-initialunempprob))+IF(A39=startage,1,0)*(C39*(1-unempprob))+IF(A39&gt;startage,1,0)*(C39*(1-unempprob)+unempprob*300*52)</f>
        <v>58606.0142664703</v>
      </c>
      <c r="E39" s="15" t="n">
        <f aca="false">spdropout*MetaSpouse!B36+sphs*MetaSpouse!D36+spba*MetaSpouse!F36+spma*MetaSpouse!H36</f>
        <v>32601.51</v>
      </c>
      <c r="F39" s="15" t="n">
        <f aca="false">E39*(1-spunemp)+spunemp*300*52</f>
        <v>31243.58239479</v>
      </c>
      <c r="G39" s="15" t="n">
        <f aca="false">IF(D39+F39-19000&gt;0,1,0)*(D39+F39-19000)</f>
        <v>70849.5966612603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3920.8529760275</v>
      </c>
      <c r="I39" s="15" t="n">
        <f aca="false">D39+F39-H39</f>
        <v>65928.7436852328</v>
      </c>
      <c r="J39" s="10" t="n">
        <f aca="false">benefits*B39/expnorm</f>
        <v>26934.7288288413</v>
      </c>
      <c r="K39" s="10" t="n">
        <f aca="false">spdropout*MetaSpouse!C36+sphs*MetaSpouse!E36+spba*MetaSpouse!G36+spma*MetaSpouse!I36</f>
        <v>14881.186</v>
      </c>
      <c r="L39" s="10" t="n">
        <f aca="false">I39+IF(A39&lt;startage,1,0)*(J39*(1-initialunempprob))+IF(A39&gt;=startage,1,0)*(J39*(1-unempprob))+K39*(1-spunemp)</f>
        <v>105155.477407968</v>
      </c>
      <c r="M39" s="15" t="n">
        <f aca="false">L39/2/0.65</f>
        <v>80888.8287753602</v>
      </c>
      <c r="N39" s="10"/>
      <c r="O39" s="10" t="n">
        <f aca="false">IF(A39&gt;=startage,1,0)*0.002*G39</f>
        <v>141.699193322521</v>
      </c>
      <c r="P39" s="10"/>
      <c r="Q39" s="10" t="n">
        <f aca="false">M39+O39</f>
        <v>81030.5279686828</v>
      </c>
      <c r="R39" s="10" t="n">
        <f aca="false">N39+P39+Grade8!M39</f>
        <v>79036.8673032357</v>
      </c>
      <c r="S39" s="10" t="n">
        <f aca="false">IF(A39&lt;startage,1,0)*(Q39-R39)+IF(A39&gt;=startage,1,0)*completionprob*(Q39-R39)</f>
        <v>1945.81280947631</v>
      </c>
      <c r="T39" s="10" t="n">
        <f aca="false">S39/return^(A39-startage+1)</f>
        <v>407.738838435336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31532213274755</v>
      </c>
      <c r="C40" s="15" t="n">
        <f aca="false">pretaxincome*B40/expnorm</f>
        <v>62489.1188007723</v>
      </c>
      <c r="D40" s="15" t="n">
        <f aca="false">IF(A40&lt;startage,1,0)*(C40*(1-initialunempprob))+IF(A40=startage,1,0)*(C40*(1-unempprob))+IF(A40&gt;startage,1,0)*(C40*(1-unempprob)+unempprob*300*52)</f>
        <v>60050.8846231321</v>
      </c>
      <c r="E40" s="15" t="n">
        <f aca="false">spdropout*MetaSpouse!B37+sphs*MetaSpouse!D37+spba*MetaSpouse!F37+spma*MetaSpouse!H37</f>
        <v>33416.361</v>
      </c>
      <c r="F40" s="15" t="n">
        <f aca="false">E40*(1-spunemp)+spunemp*300*52</f>
        <v>31993.350430569</v>
      </c>
      <c r="G40" s="15" t="n">
        <f aca="false">IF(D40+F40-19000&gt;0,1,0)*(D40+F40-19000)</f>
        <v>73044.2350537011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4856.8662504035</v>
      </c>
      <c r="I40" s="15" t="n">
        <f aca="false">D40+F40-H40</f>
        <v>67187.3688032976</v>
      </c>
      <c r="J40" s="10" t="n">
        <f aca="false">benefits*B40/expnorm</f>
        <v>27608.0970495623</v>
      </c>
      <c r="K40" s="10" t="n">
        <f aca="false">spdropout*MetaSpouse!C37+sphs*MetaSpouse!E37+spba*MetaSpouse!G37+spma*MetaSpouse!I37</f>
        <v>15253.049</v>
      </c>
      <c r="L40" s="10" t="n">
        <f aca="false">I40+IF(A40&lt;startage,1,0)*(J40*(1-initialunempprob))+IF(A40&gt;=startage,1,0)*(J40*(1-unempprob))+K40*(1-spunemp)</f>
        <v>107394.617529604</v>
      </c>
      <c r="M40" s="15" t="n">
        <f aca="false">L40/2/0.65</f>
        <v>82611.2442535412</v>
      </c>
      <c r="N40" s="10"/>
      <c r="O40" s="10" t="n">
        <f aca="false">IF(A40&gt;=startage,1,0)*0.002*G40</f>
        <v>146.088470107402</v>
      </c>
      <c r="P40" s="10"/>
      <c r="Q40" s="10" t="n">
        <f aca="false">M40+O40</f>
        <v>82757.3327236486</v>
      </c>
      <c r="R40" s="10" t="n">
        <f aca="false">N40+P40+Grade8!M40</f>
        <v>80749.3926962572</v>
      </c>
      <c r="S40" s="10" t="n">
        <f aca="false">IF(A40&lt;startage,1,0)*(Q40-R40)+IF(A40&gt;=startage,1,0)*completionprob*(Q40-R40)</f>
        <v>1959.74946673406</v>
      </c>
      <c r="T40" s="10" t="n">
        <f aca="false">S40/return^(A40-startage+1)</f>
        <v>392.210535461551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37320518606624</v>
      </c>
      <c r="C41" s="15" t="n">
        <f aca="false">pretaxincome*B41/expnorm</f>
        <v>64051.3467707916</v>
      </c>
      <c r="D41" s="15" t="n">
        <f aca="false">IF(A41&lt;startage,1,0)*(C41*(1-initialunempprob))+IF(A41=startage,1,0)*(C41*(1-unempprob))+IF(A41&gt;startage,1,0)*(C41*(1-unempprob)+unempprob*300*52)</f>
        <v>61531.8767387104</v>
      </c>
      <c r="E41" s="15" t="n">
        <f aca="false">spdropout*MetaSpouse!B38+sphs*MetaSpouse!D38+spba*MetaSpouse!F38+spma*MetaSpouse!H38</f>
        <v>34251.933</v>
      </c>
      <c r="F41" s="15" t="n">
        <f aca="false">E41*(1-spunemp)+spunemp*300*52</f>
        <v>32762.184459357</v>
      </c>
      <c r="G41" s="15" t="n">
        <f aca="false">IF(D41+F41-19000&gt;0,1,0)*(D41+F41-19000)</f>
        <v>75294.0611980674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5816.4171009757</v>
      </c>
      <c r="I41" s="15" t="n">
        <f aca="false">D41+F41-H41</f>
        <v>68477.6440970916</v>
      </c>
      <c r="J41" s="10" t="n">
        <f aca="false">benefits*B41/expnorm</f>
        <v>28298.2994758013</v>
      </c>
      <c r="K41" s="10" t="n">
        <f aca="false">spdropout*MetaSpouse!C38+sphs*MetaSpouse!E38+spba*MetaSpouse!G38+spma*MetaSpouse!I38</f>
        <v>15634.384</v>
      </c>
      <c r="L41" s="10" t="n">
        <f aca="false">I41+IF(A41&lt;startage,1,0)*(J41*(1-initialunempprob))+IF(A41&gt;=startage,1,0)*(J41*(1-unempprob))+K41*(1-spunemp)</f>
        <v>109690.082115687</v>
      </c>
      <c r="M41" s="15" t="n">
        <f aca="false">L41/2/0.65</f>
        <v>84376.9862428364</v>
      </c>
      <c r="N41" s="10"/>
      <c r="O41" s="10" t="n">
        <f aca="false">IF(A41&gt;=startage,1,0)*0.002*G41</f>
        <v>150.588122396135</v>
      </c>
      <c r="P41" s="10"/>
      <c r="Q41" s="10" t="n">
        <f aca="false">M41+O41</f>
        <v>84527.5743652325</v>
      </c>
      <c r="R41" s="10" t="n">
        <f aca="false">N41+P41+Grade8!M41</f>
        <v>82467.8915089922</v>
      </c>
      <c r="S41" s="10" t="n">
        <f aca="false">IF(A41&lt;startage,1,0)*(Q41-R41)+IF(A41&gt;=startage,1,0)*completionprob*(Q41-R41)</f>
        <v>2010.25046769056</v>
      </c>
      <c r="T41" s="10" t="n">
        <f aca="false">S41/return^(A41-startage+1)</f>
        <v>384.243517593456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43253531571789</v>
      </c>
      <c r="C42" s="15" t="n">
        <f aca="false">pretaxincome*B42/expnorm</f>
        <v>65652.6304400613</v>
      </c>
      <c r="D42" s="15" t="n">
        <f aca="false">IF(A42&lt;startage,1,0)*(C42*(1-initialunempprob))+IF(A42=startage,1,0)*(C42*(1-unempprob))+IF(A42&gt;startage,1,0)*(C42*(1-unempprob)+unempprob*300*52)</f>
        <v>63049.8936571781</v>
      </c>
      <c r="E42" s="15" t="n">
        <f aca="false">spdropout*MetaSpouse!B39+sphs*MetaSpouse!D39+spba*MetaSpouse!F39+spma*MetaSpouse!H39</f>
        <v>35108.728</v>
      </c>
      <c r="F42" s="15" t="n">
        <f aca="false">E42*(1-spunemp)+spunemp*300*52</f>
        <v>33550.546385912</v>
      </c>
      <c r="G42" s="15" t="n">
        <f aca="false">IF(D42+F42-19000&gt;0,1,0)*(D42+F42-19000)</f>
        <v>77600.4400430901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6800.0876783779</v>
      </c>
      <c r="I42" s="15" t="n">
        <f aca="false">D42+F42-H42</f>
        <v>69800.3523647122</v>
      </c>
      <c r="J42" s="10" t="n">
        <f aca="false">benefits*B42/expnorm</f>
        <v>29005.7569626964</v>
      </c>
      <c r="K42" s="10" t="n">
        <f aca="false">spdropout*MetaSpouse!C39+sphs*MetaSpouse!E39+spba*MetaSpouse!G39+spma*MetaSpouse!I39</f>
        <v>16024.743</v>
      </c>
      <c r="L42" s="10" t="n">
        <f aca="false">I42+IF(A42&lt;startage,1,0)*(J42*(1-initialunempprob))+IF(A42&gt;=startage,1,0)*(J42*(1-unempprob))+K42*(1-spunemp)</f>
        <v>112042.640717195</v>
      </c>
      <c r="M42" s="15" t="n">
        <f aca="false">L42/2/0.65</f>
        <v>86186.6467055349</v>
      </c>
      <c r="N42" s="10"/>
      <c r="O42" s="10" t="n">
        <f aca="false">IF(A42&gt;=startage,1,0)*0.002*G42</f>
        <v>155.20088008618</v>
      </c>
      <c r="P42" s="10"/>
      <c r="Q42" s="10" t="n">
        <f aca="false">M42+O42</f>
        <v>86341.847585621</v>
      </c>
      <c r="R42" s="10" t="n">
        <f aca="false">N42+P42+Grade8!M42</f>
        <v>84229.1266770887</v>
      </c>
      <c r="S42" s="10" t="n">
        <f aca="false">IF(A42&lt;startage,1,0)*(Q42-R42)+IF(A42&gt;=startage,1,0)*completionprob*(Q42-R42)</f>
        <v>2062.01560672757</v>
      </c>
      <c r="T42" s="10" t="n">
        <f aca="false">S42/return^(A42-startage+1)</f>
        <v>376.431538551963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49334869861084</v>
      </c>
      <c r="C43" s="15" t="n">
        <f aca="false">pretaxincome*B43/expnorm</f>
        <v>67293.9462010629</v>
      </c>
      <c r="D43" s="15" t="n">
        <f aca="false">IF(A43&lt;startage,1,0)*(C43*(1-initialunempprob))+IF(A43=startage,1,0)*(C43*(1-unempprob))+IF(A43&gt;startage,1,0)*(C43*(1-unempprob)+unempprob*300*52)</f>
        <v>64605.8609986076</v>
      </c>
      <c r="E43" s="15" t="n">
        <f aca="false">spdropout*MetaSpouse!B40+sphs*MetaSpouse!D40+spba*MetaSpouse!F40+spma*MetaSpouse!H40</f>
        <v>35985.855</v>
      </c>
      <c r="F43" s="15" t="n">
        <f aca="false">E43*(1-spunemp)+spunemp*300*52</f>
        <v>34357.616375295</v>
      </c>
      <c r="G43" s="15" t="n">
        <f aca="false">IF(D43+F43-19000&gt;0,1,0)*(D43+F43-19000)</f>
        <v>79963.4773739026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7807.9230999695</v>
      </c>
      <c r="I43" s="15" t="n">
        <f aca="false">D43+F43-H43</f>
        <v>71155.5542739331</v>
      </c>
      <c r="J43" s="10" t="n">
        <f aca="false">benefits*B43/expnorm</f>
        <v>29730.9008867638</v>
      </c>
      <c r="K43" s="10" t="n">
        <f aca="false">spdropout*MetaSpouse!C40+sphs*MetaSpouse!E40+spba*MetaSpouse!G40+spma*MetaSpouse!I40</f>
        <v>16426.016</v>
      </c>
      <c r="L43" s="10" t="n">
        <f aca="false">I43+IF(A43&lt;startage,1,0)*(J43*(1-initialunempprob))+IF(A43&gt;=startage,1,0)*(J43*(1-unempprob))+K43*(1-spunemp)</f>
        <v>114454.501990649</v>
      </c>
      <c r="M43" s="15" t="n">
        <f aca="false">L43/2/0.65</f>
        <v>88041.9246081917</v>
      </c>
      <c r="N43" s="10"/>
      <c r="O43" s="10" t="n">
        <f aca="false">IF(A43&gt;=startage,1,0)*0.002*G43</f>
        <v>159.926954747805</v>
      </c>
      <c r="P43" s="10"/>
      <c r="Q43" s="10" t="n">
        <f aca="false">M43+O43</f>
        <v>88201.8515629395</v>
      </c>
      <c r="R43" s="10" t="n">
        <f aca="false">N43+P43+Grade8!M43</f>
        <v>86034.787093656</v>
      </c>
      <c r="S43" s="10" t="n">
        <f aca="false">IF(A43&lt;startage,1,0)*(Q43-R43)+IF(A43&gt;=startage,1,0)*completionprob*(Q43-R43)</f>
        <v>2115.05492202072</v>
      </c>
      <c r="T43" s="10" t="n">
        <f aca="false">S43/return^(A43-startage+1)</f>
        <v>368.768130133176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55568241607611</v>
      </c>
      <c r="C44" s="15" t="n">
        <f aca="false">pretaxincome*B44/expnorm</f>
        <v>68976.2948560894</v>
      </c>
      <c r="D44" s="15" t="n">
        <f aca="false">IF(A44&lt;startage,1,0)*(C44*(1-initialunempprob))+IF(A44=startage,1,0)*(C44*(1-unempprob))+IF(A44&gt;startage,1,0)*(C44*(1-unempprob)+unempprob*300*52)</f>
        <v>66200.7275235728</v>
      </c>
      <c r="E44" s="15" t="n">
        <f aca="false">spdropout*MetaSpouse!B41+sphs*MetaSpouse!D41+spba*MetaSpouse!F41+spma*MetaSpouse!H41</f>
        <v>36885.253</v>
      </c>
      <c r="F44" s="15" t="n">
        <f aca="false">E44*(1-spunemp)+spunemp*300*52</f>
        <v>35185.178557637</v>
      </c>
      <c r="G44" s="15" t="n">
        <f aca="false">IF(D44+F44-19000&gt;0,1,0)*(D44+F44-19000)</f>
        <v>82385.9060812098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8841.088943636</v>
      </c>
      <c r="I44" s="15" t="n">
        <f aca="false">D44+F44-H44</f>
        <v>72544.8171375738</v>
      </c>
      <c r="J44" s="10" t="n">
        <f aca="false">benefits*B44/expnorm</f>
        <v>30474.1734089329</v>
      </c>
      <c r="K44" s="10" t="n">
        <f aca="false">spdropout*MetaSpouse!C41+sphs*MetaSpouse!E41+spba*MetaSpouse!G41+spma*MetaSpouse!I41</f>
        <v>16836.421</v>
      </c>
      <c r="L44" s="10" t="n">
        <f aca="false">I44+IF(A44&lt;startage,1,0)*(J44*(1-initialunempprob))+IF(A44&gt;=startage,1,0)*(J44*(1-unempprob))+K44*(1-spunemp)</f>
        <v>116926.012747551</v>
      </c>
      <c r="M44" s="15" t="n">
        <f aca="false">L44/2/0.65</f>
        <v>89943.0867288855</v>
      </c>
      <c r="N44" s="10"/>
      <c r="O44" s="10" t="n">
        <f aca="false">IF(A44&gt;=startage,1,0)*0.002*G44</f>
        <v>164.77181216242</v>
      </c>
      <c r="P44" s="10"/>
      <c r="Q44" s="10" t="n">
        <f aca="false">M44+O44</f>
        <v>90107.8585410479</v>
      </c>
      <c r="R44" s="10" t="n">
        <f aca="false">N44+P44+Grade8!M44</f>
        <v>87885.0628417839</v>
      </c>
      <c r="S44" s="10" t="n">
        <f aca="false">IF(A44&lt;startage,1,0)*(Q44-R44)+IF(A44&gt;=startage,1,0)*completionprob*(Q44-R44)</f>
        <v>2169.44860248165</v>
      </c>
      <c r="T44" s="10" t="n">
        <f aca="false">S44/return^(A44-startage+1)</f>
        <v>361.259082475315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61957447647801</v>
      </c>
      <c r="C45" s="15" t="n">
        <f aca="false">pretaxincome*B45/expnorm</f>
        <v>70700.7022274917</v>
      </c>
      <c r="D45" s="15" t="n">
        <f aca="false">IF(A45&lt;startage,1,0)*(C45*(1-initialunempprob))+IF(A45=startage,1,0)*(C45*(1-unempprob))+IF(A45&gt;startage,1,0)*(C45*(1-unempprob)+unempprob*300*52)</f>
        <v>67835.4657116621</v>
      </c>
      <c r="E45" s="15" t="n">
        <f aca="false">spdropout*MetaSpouse!B42+sphs*MetaSpouse!D42+spba*MetaSpouse!F42+spma*MetaSpouse!H42</f>
        <v>37807.934</v>
      </c>
      <c r="F45" s="15" t="n">
        <f aca="false">E45*(1-spunemp)+spunemp*300*52</f>
        <v>36034.164103486</v>
      </c>
      <c r="G45" s="15" t="n">
        <f aca="false">IF(D45+F45-19000&gt;0,1,0)*(D45+F45-19000)</f>
        <v>84869.6298151481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9900.3971161607</v>
      </c>
      <c r="I45" s="15" t="n">
        <f aca="false">D45+F45-H45</f>
        <v>73969.2326989874</v>
      </c>
      <c r="J45" s="10" t="n">
        <f aca="false">benefits*B45/expnorm</f>
        <v>31236.0277441562</v>
      </c>
      <c r="K45" s="10" t="n">
        <f aca="false">spdropout*MetaSpouse!C42+sphs*MetaSpouse!E42+spba*MetaSpouse!G42+spma*MetaSpouse!I42</f>
        <v>17257.33</v>
      </c>
      <c r="L45" s="10" t="n">
        <f aca="false">I45+IF(A45&lt;startage,1,0)*(J45*(1-initialunempprob))+IF(A45&gt;=startage,1,0)*(J45*(1-unempprob))+K45*(1-spunemp)</f>
        <v>119459.956796017</v>
      </c>
      <c r="M45" s="15" t="n">
        <f aca="false">L45/2/0.65</f>
        <v>91892.274458475</v>
      </c>
      <c r="N45" s="10"/>
      <c r="O45" s="10" t="n">
        <f aca="false">IF(A45&gt;=startage,1,0)*0.002*G45</f>
        <v>169.739259630296</v>
      </c>
      <c r="P45" s="10"/>
      <c r="Q45" s="10" t="n">
        <f aca="false">M45+O45</f>
        <v>92062.0137181053</v>
      </c>
      <c r="R45" s="10" t="n">
        <f aca="false">N45+P45+Grade8!M45</f>
        <v>89782.1041108254</v>
      </c>
      <c r="S45" s="10" t="n">
        <f aca="false">IF(A45&lt;startage,1,0)*(Q45-R45)+IF(A45&gt;=startage,1,0)*completionprob*(Q45-R45)</f>
        <v>2225.19177670513</v>
      </c>
      <c r="T45" s="10" t="n">
        <f aca="false">S45/return^(A45-startage+1)</f>
        <v>353.895086208286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68506383838996</v>
      </c>
      <c r="C46" s="15" t="n">
        <f aca="false">pretaxincome*B46/expnorm</f>
        <v>72468.2197831789</v>
      </c>
      <c r="D46" s="15" t="n">
        <f aca="false">IF(A46&lt;startage,1,0)*(C46*(1-initialunempprob))+IF(A46=startage,1,0)*(C46*(1-unempprob))+IF(A46&gt;startage,1,0)*(C46*(1-unempprob)+unempprob*300*52)</f>
        <v>69511.0723544536</v>
      </c>
      <c r="E46" s="15" t="n">
        <f aca="false">spdropout*MetaSpouse!B43+sphs*MetaSpouse!D43+spba*MetaSpouse!F43+spma*MetaSpouse!H43</f>
        <v>38752.994</v>
      </c>
      <c r="F46" s="15" t="n">
        <f aca="false">E46*(1-spunemp)+spunemp*300*52</f>
        <v>36903.741216226</v>
      </c>
      <c r="G46" s="15" t="n">
        <f aca="false">IF(D46+F46-19000&gt;0,1,0)*(D46+F46-19000)</f>
        <v>87414.8135706796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0985.9179878949</v>
      </c>
      <c r="I46" s="15" t="n">
        <f aca="false">D46+F46-H46</f>
        <v>75428.8955827848</v>
      </c>
      <c r="J46" s="10" t="n">
        <f aca="false">benefits*B46/expnorm</f>
        <v>32016.9284377601</v>
      </c>
      <c r="K46" s="10" t="n">
        <f aca="false">spdropout*MetaSpouse!C43+sphs*MetaSpouse!E43+spba*MetaSpouse!G43+spma*MetaSpouse!I43</f>
        <v>17688.767</v>
      </c>
      <c r="L46" s="10" t="n">
        <f aca="false">I46+IF(A46&lt;startage,1,0)*(J46*(1-initialunempprob))+IF(A46&gt;=startage,1,0)*(J46*(1-unempprob))+K46*(1-spunemp)</f>
        <v>122056.891232724</v>
      </c>
      <c r="M46" s="15" t="n">
        <f aca="false">L46/2/0.65</f>
        <v>93889.9163328649</v>
      </c>
      <c r="N46" s="10"/>
      <c r="O46" s="10" t="n">
        <f aca="false">IF(A46&gt;=startage,1,0)*0.002*G46</f>
        <v>174.829627141359</v>
      </c>
      <c r="P46" s="10"/>
      <c r="Q46" s="10" t="n">
        <f aca="false">M46+O46</f>
        <v>94064.7459600062</v>
      </c>
      <c r="R46" s="10" t="n">
        <f aca="false">N46+P46+Grade8!M46</f>
        <v>91726.2837585945</v>
      </c>
      <c r="S46" s="10" t="n">
        <f aca="false">IF(A46&lt;startage,1,0)*(Q46-R46)+IF(A46&gt;=startage,1,0)*completionprob*(Q46-R46)</f>
        <v>2282.33910857781</v>
      </c>
      <c r="T46" s="10" t="n">
        <f aca="false">S46/return^(A46-startage+1)</f>
        <v>346.676924787009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75219043434971</v>
      </c>
      <c r="C47" s="15" t="n">
        <f aca="false">pretaxincome*B47/expnorm</f>
        <v>74279.9252777584</v>
      </c>
      <c r="D47" s="15" t="n">
        <f aca="false">IF(A47&lt;startage,1,0)*(C47*(1-initialunempprob))+IF(A47=startage,1,0)*(C47*(1-unempprob))+IF(A47&gt;startage,1,0)*(C47*(1-unempprob)+unempprob*300*52)</f>
        <v>71228.569163315</v>
      </c>
      <c r="E47" s="15" t="n">
        <f aca="false">spdropout*MetaSpouse!B44+sphs*MetaSpouse!D44+spba*MetaSpouse!F44+spma*MetaSpouse!H44</f>
        <v>39721.996</v>
      </c>
      <c r="F47" s="15" t="n">
        <f aca="false">E47*(1-spunemp)+spunemp*300*52</f>
        <v>37795.348057484</v>
      </c>
      <c r="G47" s="15" t="n">
        <f aca="false">IF(D47+F47-19000&gt;0,1,0)*(D47+F47-19000)</f>
        <v>90023.917220799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2098.7006946708</v>
      </c>
      <c r="I47" s="15" t="n">
        <f aca="false">D47+F47-H47</f>
        <v>76925.2165261282</v>
      </c>
      <c r="J47" s="10" t="n">
        <f aca="false">benefits*B47/expnorm</f>
        <v>32817.3516487041</v>
      </c>
      <c r="K47" s="10" t="n">
        <f aca="false">spdropout*MetaSpouse!C44+sphs*MetaSpouse!E44+spba*MetaSpouse!G44+spma*MetaSpouse!I44</f>
        <v>18130.783</v>
      </c>
      <c r="L47" s="10" t="n">
        <f aca="false">I47+IF(A47&lt;startage,1,0)*(J47*(1-initialunempprob))+IF(A47&gt;=startage,1,0)*(J47*(1-unempprob))+K47*(1-spunemp)</f>
        <v>124718.725120107</v>
      </c>
      <c r="M47" s="15" t="n">
        <f aca="false">L47/2/0.65</f>
        <v>95937.4808616205</v>
      </c>
      <c r="N47" s="10"/>
      <c r="O47" s="10" t="n">
        <f aca="false">IF(A47&gt;=startage,1,0)*0.002*G47</f>
        <v>180.047834441598</v>
      </c>
      <c r="P47" s="10"/>
      <c r="Q47" s="10" t="n">
        <f aca="false">M47+O47</f>
        <v>96117.5286960621</v>
      </c>
      <c r="R47" s="10" t="n">
        <f aca="false">N47+P47+Grade8!M47</f>
        <v>93719.0588034312</v>
      </c>
      <c r="S47" s="10" t="n">
        <f aca="false">IF(A47&lt;startage,1,0)*(Q47-R47)+IF(A47&gt;=startage,1,0)*completionprob*(Q47-R47)</f>
        <v>2340.90661520779</v>
      </c>
      <c r="T47" s="10" t="n">
        <f aca="false">S47/return^(A47-startage+1)</f>
        <v>339.599099100575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82099519520845</v>
      </c>
      <c r="C48" s="15" t="n">
        <f aca="false">pretaxincome*B48/expnorm</f>
        <v>76136.9234097024</v>
      </c>
      <c r="D48" s="15" t="n">
        <f aca="false">IF(A48&lt;startage,1,0)*(C48*(1-initialunempprob))+IF(A48=startage,1,0)*(C48*(1-unempprob))+IF(A48&gt;startage,1,0)*(C48*(1-unempprob)+unempprob*300*52)</f>
        <v>72989.0033923978</v>
      </c>
      <c r="E48" s="15" t="n">
        <f aca="false">spdropout*MetaSpouse!B45+sphs*MetaSpouse!D45+spba*MetaSpouse!F45+spma*MetaSpouse!H45</f>
        <v>40714.932</v>
      </c>
      <c r="F48" s="15" t="n">
        <f aca="false">E48*(1-spunemp)+spunemp*300*52</f>
        <v>38708.977266228</v>
      </c>
      <c r="G48" s="15" t="n">
        <f aca="false">IF(D48+F48-19000&gt;0,1,0)*(D48+F48-19000)</f>
        <v>92697.9806586258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3239.1887509039</v>
      </c>
      <c r="I48" s="15" t="n">
        <f aca="false">D48+F48-H48</f>
        <v>78458.7919077219</v>
      </c>
      <c r="J48" s="10" t="n">
        <f aca="false">benefits*B48/expnorm</f>
        <v>33637.7854399217</v>
      </c>
      <c r="K48" s="10" t="n">
        <f aca="false">spdropout*MetaSpouse!C45+sphs*MetaSpouse!E45+spba*MetaSpouse!G45+spma*MetaSpouse!I45</f>
        <v>18584.356</v>
      </c>
      <c r="L48" s="10" t="n">
        <f aca="false">I48+IF(A48&lt;startage,1,0)*(J48*(1-initialunempprob))+IF(A48&gt;=startage,1,0)*(J48*(1-unempprob))+K48*(1-spunemp)</f>
        <v>127447.417406692</v>
      </c>
      <c r="M48" s="15" t="n">
        <f aca="false">L48/2/0.65</f>
        <v>98036.4749282244</v>
      </c>
      <c r="N48" s="10"/>
      <c r="O48" s="10" t="n">
        <f aca="false">IF(A48&gt;=startage,1,0)*0.002*G48</f>
        <v>185.395961317252</v>
      </c>
      <c r="P48" s="10"/>
      <c r="Q48" s="10" t="n">
        <f aca="false">M48+O48</f>
        <v>98221.8708895416</v>
      </c>
      <c r="R48" s="10" t="n">
        <f aca="false">N48+P48+Grade8!M48</f>
        <v>95761.896924825</v>
      </c>
      <c r="S48" s="10" t="n">
        <f aca="false">IF(A48&lt;startage,1,0)*(Q48-R48)+IF(A48&gt;=startage,1,0)*completionprob*(Q48-R48)</f>
        <v>2400.93458956346</v>
      </c>
      <c r="T48" s="10" t="n">
        <f aca="false">S48/return^(A48-startage+1)</f>
        <v>332.659895007429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89152007508867</v>
      </c>
      <c r="C49" s="15" t="n">
        <f aca="false">pretaxincome*B49/expnorm</f>
        <v>78040.3464949449</v>
      </c>
      <c r="D49" s="15" t="n">
        <f aca="false">IF(A49&lt;startage,1,0)*(C49*(1-initialunempprob))+IF(A49=startage,1,0)*(C49*(1-unempprob))+IF(A49&gt;startage,1,0)*(C49*(1-unempprob)+unempprob*300*52)</f>
        <v>74793.4484772078</v>
      </c>
      <c r="E49" s="15" t="n">
        <f aca="false">spdropout*MetaSpouse!B46+sphs*MetaSpouse!D46+spba*MetaSpouse!F46+spma*MetaSpouse!H46</f>
        <v>41732.842</v>
      </c>
      <c r="F49" s="15" t="n">
        <f aca="false">E49*(1-spunemp)+spunemp*300*52</f>
        <v>39645.585776618</v>
      </c>
      <c r="G49" s="15" t="n">
        <f aca="false">IF(D49+F49-19000&gt;0,1,0)*(D49+F49-19000)</f>
        <v>95439.0342538258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4408.2481092567</v>
      </c>
      <c r="I49" s="15" t="n">
        <f aca="false">D49+F49-H49</f>
        <v>80030.7861445691</v>
      </c>
      <c r="J49" s="10" t="n">
        <f aca="false">benefits*B49/expnorm</f>
        <v>34478.7300759197</v>
      </c>
      <c r="K49" s="10" t="n">
        <f aca="false">spdropout*MetaSpouse!C46+sphs*MetaSpouse!E46+spba*MetaSpouse!G46+spma*MetaSpouse!I46</f>
        <v>19049.021</v>
      </c>
      <c r="L49" s="10" t="n">
        <f aca="false">I49+IF(A49&lt;startage,1,0)*(J49*(1-initialunempprob))+IF(A49&gt;=startage,1,0)*(J49*(1-unempprob))+K49*(1-spunemp)</f>
        <v>130244.17890025</v>
      </c>
      <c r="M49" s="15" t="n">
        <f aca="false">L49/2/0.65</f>
        <v>100187.829923269</v>
      </c>
      <c r="N49" s="10"/>
      <c r="O49" s="10" t="n">
        <f aca="false">IF(A49&gt;=startage,1,0)*0.002*G49</f>
        <v>190.878068507652</v>
      </c>
      <c r="P49" s="10"/>
      <c r="Q49" s="10" t="n">
        <f aca="false">M49+O49</f>
        <v>100378.707991777</v>
      </c>
      <c r="R49" s="10" t="n">
        <f aca="false">N49+P49+Grade8!M49</f>
        <v>97855.6877837457</v>
      </c>
      <c r="S49" s="10" t="n">
        <f aca="false">IF(A49&lt;startage,1,0)*(Q49-R49)+IF(A49&gt;=startage,1,0)*completionprob*(Q49-R49)</f>
        <v>2462.46772303841</v>
      </c>
      <c r="T49" s="10" t="n">
        <f aca="false">S49/return^(A49-startage+1)</f>
        <v>325.857965395734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96380807696588</v>
      </c>
      <c r="C50" s="15" t="n">
        <f aca="false">pretaxincome*B50/expnorm</f>
        <v>79991.3551573185</v>
      </c>
      <c r="D50" s="15" t="n">
        <f aca="false">IF(A50&lt;startage,1,0)*(C50*(1-initialunempprob))+IF(A50=startage,1,0)*(C50*(1-unempprob))+IF(A50&gt;startage,1,0)*(C50*(1-unempprob)+unempprob*300*52)</f>
        <v>76643.004689138</v>
      </c>
      <c r="E50" s="15" t="n">
        <f aca="false">spdropout*MetaSpouse!B47+sphs*MetaSpouse!D47+spba*MetaSpouse!F47+spma*MetaSpouse!H47</f>
        <v>42775.763</v>
      </c>
      <c r="F50" s="15" t="n">
        <f aca="false">E50*(1-spunemp)+spunemp*300*52</f>
        <v>40605.207633427</v>
      </c>
      <c r="G50" s="15" t="n">
        <f aca="false">IF(D50+F50-19000&gt;0,1,0)*(D50+F50-19000)</f>
        <v>98248.212322565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5606.362555574</v>
      </c>
      <c r="I50" s="15" t="n">
        <f aca="false">D50+F50-H50</f>
        <v>81641.849766991</v>
      </c>
      <c r="J50" s="10" t="n">
        <f aca="false">benefits*B50/expnorm</f>
        <v>35340.6983278177</v>
      </c>
      <c r="K50" s="10" t="n">
        <f aca="false">spdropout*MetaSpouse!C47+sphs*MetaSpouse!E47+spba*MetaSpouse!G47+spma*MetaSpouse!I47</f>
        <v>19525.297</v>
      </c>
      <c r="L50" s="10" t="n">
        <f aca="false">I50+IF(A50&lt;startage,1,0)*(J50*(1-initialunempprob))+IF(A50&gt;=startage,1,0)*(J50*(1-unempprob))+K50*(1-spunemp)</f>
        <v>133110.623785075</v>
      </c>
      <c r="M50" s="15" t="n">
        <f aca="false">L50/2/0.65</f>
        <v>102392.787526981</v>
      </c>
      <c r="N50" s="10"/>
      <c r="O50" s="10" t="n">
        <f aca="false">IF(A50&gt;=startage,1,0)*0.002*G50</f>
        <v>196.49642464513</v>
      </c>
      <c r="P50" s="10"/>
      <c r="Q50" s="10" t="n">
        <f aca="false">M50+O50</f>
        <v>102589.283951626</v>
      </c>
      <c r="R50" s="10" t="n">
        <f aca="false">N50+P50+Grade8!M50</f>
        <v>100001.64291465</v>
      </c>
      <c r="S50" s="10" t="n">
        <f aca="false">IF(A50&lt;startage,1,0)*(Q50-R50)+IF(A50&gt;=startage,1,0)*completionprob*(Q50-R50)</f>
        <v>2525.53765208845</v>
      </c>
      <c r="T50" s="10" t="n">
        <f aca="false">S50/return^(A50-startage+1)</f>
        <v>319.190031500271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3.03790327889003</v>
      </c>
      <c r="C51" s="15" t="n">
        <f aca="false">pretaxincome*B51/expnorm</f>
        <v>81991.1390362515</v>
      </c>
      <c r="D51" s="15" t="n">
        <f aca="false">IF(A51&lt;startage,1,0)*(C51*(1-initialunempprob))+IF(A51=startage,1,0)*(C51*(1-unempprob))+IF(A51&gt;startage,1,0)*(C51*(1-unempprob)+unempprob*300*52)</f>
        <v>78538.7998063664</v>
      </c>
      <c r="E51" s="15" t="n">
        <f aca="false">spdropout*MetaSpouse!B48+sphs*MetaSpouse!D48+spba*MetaSpouse!F48+spma*MetaSpouse!H48</f>
        <v>43845.213</v>
      </c>
      <c r="F51" s="15" t="n">
        <f aca="false">E51*(1-spunemp)+spunemp*300*52</f>
        <v>41589.239592477</v>
      </c>
      <c r="G51" s="15" t="n">
        <f aca="false">IF(D51+F51-19000&gt;0,1,0)*(D51+F51-19000)</f>
        <v>101128.039398843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6834.6088036067</v>
      </c>
      <c r="I51" s="15" t="n">
        <f aca="false">D51+F51-H51</f>
        <v>83293.4305952367</v>
      </c>
      <c r="J51" s="10" t="n">
        <f aca="false">benefits*B51/expnorm</f>
        <v>36224.2157860132</v>
      </c>
      <c r="K51" s="10" t="n">
        <f aca="false">spdropout*MetaSpouse!C48+sphs*MetaSpouse!E48+spba*MetaSpouse!G48+spma*MetaSpouse!I48</f>
        <v>20013.2</v>
      </c>
      <c r="L51" s="10" t="n">
        <f aca="false">I51+IF(A51&lt;startage,1,0)*(J51*(1-initialunempprob))+IF(A51&gt;=startage,1,0)*(J51*(1-unempprob))+K51*(1-spunemp)</f>
        <v>136048.712863177</v>
      </c>
      <c r="M51" s="15" t="n">
        <f aca="false">L51/2/0.65</f>
        <v>104652.856048598</v>
      </c>
      <c r="N51" s="10"/>
      <c r="O51" s="10" t="n">
        <f aca="false">IF(A51&gt;=startage,1,0)*0.002*G51</f>
        <v>202.256078797687</v>
      </c>
      <c r="P51" s="10"/>
      <c r="Q51" s="10" t="n">
        <f aca="false">M51+O51</f>
        <v>104855.112127395</v>
      </c>
      <c r="R51" s="10" t="n">
        <f aca="false">N51+P51+Grade8!M51</f>
        <v>102201.232637332</v>
      </c>
      <c r="S51" s="10" t="n">
        <f aca="false">IF(A51&lt;startage,1,0)*(Q51-R51)+IF(A51&gt;=startage,1,0)*completionprob*(Q51-R51)</f>
        <v>2590.18638230217</v>
      </c>
      <c r="T51" s="10" t="n">
        <f aca="false">S51/return^(A51-startage+1)</f>
        <v>312.654126462221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3.11385086086228</v>
      </c>
      <c r="C52" s="15" t="n">
        <f aca="false">pretaxincome*B52/expnorm</f>
        <v>84040.9175121578</v>
      </c>
      <c r="D52" s="15" t="n">
        <f aca="false">IF(A52&lt;startage,1,0)*(C52*(1-initialunempprob))+IF(A52=startage,1,0)*(C52*(1-unempprob))+IF(A52&gt;startage,1,0)*(C52*(1-unempprob)+unempprob*300*52)</f>
        <v>80481.9898015256</v>
      </c>
      <c r="E52" s="15" t="n">
        <f aca="false">spdropout*MetaSpouse!B49+sphs*MetaSpouse!D49+spba*MetaSpouse!F49+spma*MetaSpouse!H49</f>
        <v>44941.27</v>
      </c>
      <c r="F52" s="15" t="n">
        <f aca="false">E52*(1-spunemp)+spunemp*300*52</f>
        <v>42597.75342383</v>
      </c>
      <c r="G52" s="15" t="n">
        <f aca="false">IF(D52+F52-19000&gt;0,1,0)*(D52+F52-19000)</f>
        <v>104079.743225356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8093.5104856142</v>
      </c>
      <c r="I52" s="15" t="n">
        <f aca="false">D52+F52-H52</f>
        <v>84986.2327397414</v>
      </c>
      <c r="J52" s="10" t="n">
        <f aca="false">benefits*B52/expnorm</f>
        <v>37129.8211806635</v>
      </c>
      <c r="K52" s="10" t="n">
        <f aca="false">spdropout*MetaSpouse!C49+sphs*MetaSpouse!E49+spba*MetaSpouse!G49+spma*MetaSpouse!I49</f>
        <v>20513.729</v>
      </c>
      <c r="L52" s="10" t="n">
        <f aca="false">I52+IF(A52&lt;startage,1,0)*(J52*(1-initialunempprob))+IF(A52&gt;=startage,1,0)*(J52*(1-unempprob))+K52*(1-spunemp)</f>
        <v>139060.580170051</v>
      </c>
      <c r="M52" s="15" t="n">
        <f aca="false">L52/2/0.65</f>
        <v>106969.677053886</v>
      </c>
      <c r="N52" s="10"/>
      <c r="O52" s="10" t="n">
        <f aca="false">IF(A52&gt;=startage,1,0)*0.002*G52</f>
        <v>208.159486450711</v>
      </c>
      <c r="P52" s="10"/>
      <c r="Q52" s="10" t="n">
        <f aca="false">M52+O52</f>
        <v>107177.836540336</v>
      </c>
      <c r="R52" s="10" t="n">
        <f aca="false">N52+P52+Grade8!M52</f>
        <v>104456.060768566</v>
      </c>
      <c r="S52" s="10" t="n">
        <f aca="false">IF(A52&lt;startage,1,0)*(Q52-R52)+IF(A52&gt;=startage,1,0)*completionprob*(Q52-R52)</f>
        <v>2656.45315324762</v>
      </c>
      <c r="T52" s="10" t="n">
        <f aca="false">S52/return^(A52-startage+1)</f>
        <v>306.247807256712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3.19169713238384</v>
      </c>
      <c r="C53" s="15" t="n">
        <f aca="false">pretaxincome*B53/expnorm</f>
        <v>86141.9404499617</v>
      </c>
      <c r="D53" s="15" t="n">
        <f aca="false">IF(A53&lt;startage,1,0)*(C53*(1-initialunempprob))+IF(A53=startage,1,0)*(C53*(1-unempprob))+IF(A53&gt;startage,1,0)*(C53*(1-unempprob)+unempprob*300*52)</f>
        <v>82473.7595465637</v>
      </c>
      <c r="E53" s="15" t="n">
        <f aca="false">spdropout*MetaSpouse!B50+sphs*MetaSpouse!D50+spba*MetaSpouse!F50+spma*MetaSpouse!H50</f>
        <v>46065.368</v>
      </c>
      <c r="F53" s="15" t="n">
        <f aca="false">E53*(1-spunemp)+spunemp*300*52</f>
        <v>43632.068592472</v>
      </c>
      <c r="G53" s="15" t="n">
        <f aca="false">IF(D53+F53-19000&gt;0,1,0)*(D53+F53-19000)</f>
        <v>107105.828139036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9384.1357012987</v>
      </c>
      <c r="I53" s="15" t="n">
        <f aca="false">D53+F53-H53</f>
        <v>86721.692437737</v>
      </c>
      <c r="J53" s="10" t="n">
        <f aca="false">benefits*B53/expnorm</f>
        <v>38058.0667101801</v>
      </c>
      <c r="K53" s="10" t="n">
        <f aca="false">spdropout*MetaSpouse!C50+sphs*MetaSpouse!E50+spba*MetaSpouse!G50+spma*MetaSpouse!I50</f>
        <v>21026.395</v>
      </c>
      <c r="L53" s="10" t="n">
        <f aca="false">I53+IF(A53&lt;startage,1,0)*(J53*(1-initialunempprob))+IF(A53&gt;=startage,1,0)*(J53*(1-unempprob))+K53*(1-spunemp)</f>
        <v>142147.735483943</v>
      </c>
      <c r="M53" s="15" t="n">
        <f aca="false">L53/2/0.65</f>
        <v>109344.411910725</v>
      </c>
      <c r="N53" s="10"/>
      <c r="O53" s="10" t="n">
        <f aca="false">IF(A53&gt;=startage,1,0)*0.002*G53</f>
        <v>214.211656278071</v>
      </c>
      <c r="P53" s="10"/>
      <c r="Q53" s="10" t="n">
        <f aca="false">M53+O53</f>
        <v>109558.623567003</v>
      </c>
      <c r="R53" s="10" t="n">
        <f aca="false">N53+P53+Grade8!M53</f>
        <v>106767.274190209</v>
      </c>
      <c r="S53" s="10" t="n">
        <f aca="false">IF(A53&lt;startage,1,0)*(Q53-R53)+IF(A53&gt;=startage,1,0)*completionprob*(Q53-R53)</f>
        <v>2724.35699175083</v>
      </c>
      <c r="T53" s="10" t="n">
        <f aca="false">S53/return^(A53-startage+1)</f>
        <v>299.966336533459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27148956069343</v>
      </c>
      <c r="C54" s="15" t="n">
        <f aca="false">pretaxincome*B54/expnorm</f>
        <v>88295.4889612107</v>
      </c>
      <c r="D54" s="15" t="n">
        <f aca="false">IF(A54&lt;startage,1,0)*(C54*(1-initialunempprob))+IF(A54=startage,1,0)*(C54*(1-unempprob))+IF(A54&gt;startage,1,0)*(C54*(1-unempprob)+unempprob*300*52)</f>
        <v>84515.3235352278</v>
      </c>
      <c r="E54" s="15" t="n">
        <f aca="false">spdropout*MetaSpouse!B51+sphs*MetaSpouse!D51+spba*MetaSpouse!F51+spma*MetaSpouse!H51</f>
        <v>47216.762</v>
      </c>
      <c r="F54" s="15" t="n">
        <f aca="false">E54*(1-spunemp)+spunemp*300*52</f>
        <v>44691.499602298</v>
      </c>
      <c r="G54" s="15" t="n">
        <f aca="false">IF(D54+F54-19000&gt;0,1,0)*(D54+F54-19000)</f>
        <v>110206.823137526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0706.7100681547</v>
      </c>
      <c r="I54" s="15" t="n">
        <f aca="false">D54+F54-H54</f>
        <v>88500.113069371</v>
      </c>
      <c r="J54" s="10" t="n">
        <f aca="false">benefits*B54/expnorm</f>
        <v>39009.5183779346</v>
      </c>
      <c r="K54" s="10" t="n">
        <f aca="false">spdropout*MetaSpouse!C51+sphs*MetaSpouse!E51+spba*MetaSpouse!G51+spma*MetaSpouse!I51</f>
        <v>21552.268</v>
      </c>
      <c r="L54" s="10" t="n">
        <f aca="false">I54+IF(A54&lt;startage,1,0)*(J54*(1-initialunempprob))+IF(A54&gt;=startage,1,0)*(J54*(1-unempprob))+K54*(1-spunemp)</f>
        <v>145312.003294225</v>
      </c>
      <c r="M54" s="15" t="n">
        <f aca="false">L54/2/0.65</f>
        <v>111778.464072481</v>
      </c>
      <c r="N54" s="10"/>
      <c r="O54" s="10" t="n">
        <f aca="false">IF(A54&gt;=startage,1,0)*0.002*G54</f>
        <v>220.413646275052</v>
      </c>
      <c r="P54" s="10"/>
      <c r="Q54" s="10" t="n">
        <f aca="false">M54+O54</f>
        <v>111998.877718756</v>
      </c>
      <c r="R54" s="10" t="n">
        <f aca="false">N54+P54+Grade8!M54</f>
        <v>109136.179099615</v>
      </c>
      <c r="S54" s="10" t="n">
        <f aca="false">IF(A54&lt;startage,1,0)*(Q54-R54)+IF(A54&gt;=startage,1,0)*completionprob*(Q54-R54)</f>
        <v>2793.99385228127</v>
      </c>
      <c r="T54" s="10" t="n">
        <f aca="false">S54/return^(A54-startage+1)</f>
        <v>293.813418923769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35327679971077</v>
      </c>
      <c r="C55" s="15" t="n">
        <f aca="false">pretaxincome*B55/expnorm</f>
        <v>90502.876185241</v>
      </c>
      <c r="D55" s="15" t="n">
        <f aca="false">IF(A55&lt;startage,1,0)*(C55*(1-initialunempprob))+IF(A55=startage,1,0)*(C55*(1-unempprob))+IF(A55&gt;startage,1,0)*(C55*(1-unempprob)+unempprob*300*52)</f>
        <v>86607.9266236085</v>
      </c>
      <c r="E55" s="15" t="n">
        <f aca="false">spdropout*MetaSpouse!B52+sphs*MetaSpouse!D52+spba*MetaSpouse!F52+spma*MetaSpouse!H52</f>
        <v>48397.304</v>
      </c>
      <c r="F55" s="15" t="n">
        <f aca="false">E55*(1-spunemp)+spunemp*300*52</f>
        <v>45777.750532216</v>
      </c>
      <c r="G55" s="15" t="n">
        <f aca="false">IF(D55+F55-19000&gt;0,1,0)*(D55+F55-19000)</f>
        <v>113385.677155824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2062.4913069591</v>
      </c>
      <c r="I55" s="15" t="n">
        <f aca="false">D55+F55-H55</f>
        <v>90323.1858488653</v>
      </c>
      <c r="J55" s="10" t="n">
        <f aca="false">benefits*B55/expnorm</f>
        <v>39984.7563373829</v>
      </c>
      <c r="K55" s="10" t="n">
        <f aca="false">spdropout*MetaSpouse!C52+sphs*MetaSpouse!E52+spba*MetaSpouse!G52+spma*MetaSpouse!I52</f>
        <v>22090.775</v>
      </c>
      <c r="L55" s="10" t="n">
        <f aca="false">I55+IF(A55&lt;startage,1,0)*(J55*(1-initialunempprob))+IF(A55&gt;=startage,1,0)*(J55*(1-unempprob))+K55*(1-spunemp)</f>
        <v>148555.097566679</v>
      </c>
      <c r="M55" s="15" t="n">
        <f aca="false">L55/2/0.65</f>
        <v>114273.151974369</v>
      </c>
      <c r="N55" s="10"/>
      <c r="O55" s="10" t="n">
        <f aca="false">IF(A55&gt;=startage,1,0)*0.002*G55</f>
        <v>226.771354311649</v>
      </c>
      <c r="P55" s="10"/>
      <c r="Q55" s="10" t="n">
        <f aca="false">M55+O55</f>
        <v>114499.92332868</v>
      </c>
      <c r="R55" s="10" t="n">
        <f aca="false">N55+P55+Grade8!M55</f>
        <v>111564.111474421</v>
      </c>
      <c r="S55" s="10" t="n">
        <f aca="false">IF(A55&lt;startage,1,0)*(Q55-R55)+IF(A55&gt;=startage,1,0)*completionprob*(Q55-R55)</f>
        <v>2865.35236975672</v>
      </c>
      <c r="T55" s="10" t="n">
        <f aca="false">S55/return^(A55-startage+1)</f>
        <v>287.780852784594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43710871970354</v>
      </c>
      <c r="C56" s="15" t="n">
        <f aca="false">pretaxincome*B56/expnorm</f>
        <v>92765.448089872</v>
      </c>
      <c r="D56" s="15" t="n">
        <f aca="false">IF(A56&lt;startage,1,0)*(C56*(1-initialunempprob))+IF(A56=startage,1,0)*(C56*(1-unempprob))+IF(A56&gt;startage,1,0)*(C56*(1-unempprob)+unempprob*300*52)</f>
        <v>88752.8447891987</v>
      </c>
      <c r="E56" s="15" t="n">
        <f aca="false">spdropout*MetaSpouse!B53+sphs*MetaSpouse!D53+spba*MetaSpouse!F53+spma*MetaSpouse!H53</f>
        <v>49607.11</v>
      </c>
      <c r="F56" s="15" t="n">
        <f aca="false">E56*(1-spunemp)+spunemp*300*52</f>
        <v>46890.92811719</v>
      </c>
      <c r="G56" s="15" t="n">
        <f aca="false">IF(D56+F56-19000&gt;0,1,0)*(D56+F56-19000)</f>
        <v>116643.772906389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3452.0691445748</v>
      </c>
      <c r="I56" s="15" t="n">
        <f aca="false">D56+F56-H56</f>
        <v>92191.7037618139</v>
      </c>
      <c r="J56" s="10" t="n">
        <f aca="false">benefits*B56/expnorm</f>
        <v>40984.3752458175</v>
      </c>
      <c r="K56" s="10" t="n">
        <f aca="false">spdropout*MetaSpouse!C53+sphs*MetaSpouse!E53+spba*MetaSpouse!G53+spma*MetaSpouse!I53</f>
        <v>22643.015</v>
      </c>
      <c r="L56" s="10" t="n">
        <f aca="false">I56+IF(A56&lt;startage,1,0)*(J56*(1-initialunempprob))+IF(A56&gt;=startage,1,0)*(J56*(1-unempprob))+K56*(1-spunemp)</f>
        <v>151879.386243784</v>
      </c>
      <c r="M56" s="15" t="n">
        <f aca="false">L56/2/0.65</f>
        <v>116830.297110603</v>
      </c>
      <c r="N56" s="10"/>
      <c r="O56" s="10" t="n">
        <f aca="false">IF(A56&gt;=startage,1,0)*0.002*G56</f>
        <v>233.287545812777</v>
      </c>
      <c r="P56" s="10"/>
      <c r="Q56" s="10" t="n">
        <f aca="false">M56+O56</f>
        <v>117063.584656416</v>
      </c>
      <c r="R56" s="10" t="n">
        <f aca="false">N56+P56+Grade8!M56</f>
        <v>114052.825659048</v>
      </c>
      <c r="S56" s="10" t="n">
        <f aca="false">IF(A56&lt;startage,1,0)*(Q56-R56)+IF(A56&gt;=startage,1,0)*completionprob*(Q56-R56)</f>
        <v>2938.50078143104</v>
      </c>
      <c r="T56" s="10" t="n">
        <f aca="false">S56/return^(A56-startage+1)</f>
        <v>281.869019972231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33.287545812777</v>
      </c>
      <c r="P57" s="10"/>
      <c r="Q57" s="10" t="n">
        <f aca="false">M57+O57</f>
        <v>233.287545812777</v>
      </c>
      <c r="R57" s="10" t="n">
        <f aca="false">N57+P57+Grade8!M57</f>
        <v>0</v>
      </c>
      <c r="S57" s="10" t="n">
        <f aca="false">IF(A57&lt;startage,1,0)*(Q57-R57)+IF(A57&gt;=startage,1,0)*completionprob*(Q57-R57)</f>
        <v>227.688644713271</v>
      </c>
      <c r="T57" s="10" t="n">
        <f aca="false">S57/return^(A57-startage+1)</f>
        <v>20.8593410141954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33.287545812777</v>
      </c>
      <c r="P58" s="10"/>
      <c r="Q58" s="10" t="n">
        <f aca="false">M58+O58</f>
        <v>233.287545812777</v>
      </c>
      <c r="R58" s="10" t="n">
        <f aca="false">N58+P58+Grade8!M58</f>
        <v>0</v>
      </c>
      <c r="S58" s="10" t="n">
        <f aca="false">IF(A58&lt;startage,1,0)*(Q58-R58)+IF(A58&gt;=startage,1,0)*completionprob*(Q58-R58)</f>
        <v>227.688644713271</v>
      </c>
      <c r="T58" s="10" t="n">
        <f aca="false">S58/return^(A58-startage+1)</f>
        <v>19.9222442943435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33.287545812777</v>
      </c>
      <c r="P59" s="10"/>
      <c r="Q59" s="10" t="n">
        <f aca="false">M59+O59</f>
        <v>233.287545812777</v>
      </c>
      <c r="R59" s="10" t="n">
        <f aca="false">N59+P59+Grade8!M59</f>
        <v>0</v>
      </c>
      <c r="S59" s="10" t="n">
        <f aca="false">IF(A59&lt;startage,1,0)*(Q59-R59)+IF(A59&gt;=startage,1,0)*completionprob*(Q59-R59)</f>
        <v>227.688644713271</v>
      </c>
      <c r="T59" s="10" t="n">
        <f aca="false">S59/return^(A59-startage+1)</f>
        <v>19.0272462324386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33.287545812777</v>
      </c>
      <c r="P60" s="10"/>
      <c r="Q60" s="10" t="n">
        <f aca="false">M60+O60</f>
        <v>233.287545812777</v>
      </c>
      <c r="R60" s="10" t="n">
        <f aca="false">N60+P60+Grade8!M60</f>
        <v>0</v>
      </c>
      <c r="S60" s="10" t="n">
        <f aca="false">IF(A60&lt;startage,1,0)*(Q60-R60)+IF(A60&gt;=startage,1,0)*completionprob*(Q60-R60)</f>
        <v>227.688644713271</v>
      </c>
      <c r="T60" s="10" t="n">
        <f aca="false">S60/return^(A60-startage+1)</f>
        <v>18.17245556479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33.287545812777</v>
      </c>
      <c r="P61" s="10"/>
      <c r="Q61" s="10" t="n">
        <f aca="false">M61+O61</f>
        <v>233.287545812777</v>
      </c>
      <c r="R61" s="10" t="n">
        <f aca="false">N61+P61+Grade8!M61</f>
        <v>0</v>
      </c>
      <c r="S61" s="10" t="n">
        <f aca="false">IF(A61&lt;startage,1,0)*(Q61-R61)+IF(A61&gt;=startage,1,0)*completionprob*(Q61-R61)</f>
        <v>227.688644713271</v>
      </c>
      <c r="T61" s="10" t="n">
        <f aca="false">S61/return^(A61-startage+1)</f>
        <v>17.3560659918965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33.287545812777</v>
      </c>
      <c r="P62" s="10"/>
      <c r="Q62" s="10" t="n">
        <f aca="false">M62+O62</f>
        <v>233.287545812777</v>
      </c>
      <c r="R62" s="10" t="n">
        <f aca="false">N62+P62+Grade8!M62</f>
        <v>0</v>
      </c>
      <c r="S62" s="10" t="n">
        <f aca="false">IF(A62&lt;startage,1,0)*(Q62-R62)+IF(A62&gt;=startage,1,0)*completionprob*(Q62-R62)</f>
        <v>227.688644713271</v>
      </c>
      <c r="T62" s="10" t="n">
        <f aca="false">S62/return^(A62-startage+1)</f>
        <v>16.5763523614672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33.287545812777</v>
      </c>
      <c r="P63" s="10"/>
      <c r="Q63" s="10" t="n">
        <f aca="false">M63+O63</f>
        <v>233.287545812777</v>
      </c>
      <c r="R63" s="10" t="n">
        <f aca="false">N63+P63+Grade8!M63</f>
        <v>0</v>
      </c>
      <c r="S63" s="10" t="n">
        <f aca="false">IF(A63&lt;startage,1,0)*(Q63-R63)+IF(A63&gt;=startage,1,0)*completionprob*(Q63-R63)</f>
        <v>227.688644713271</v>
      </c>
      <c r="T63" s="10" t="n">
        <f aca="false">S63/return^(A63-startage+1)</f>
        <v>15.8316670229194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33.287545812777</v>
      </c>
      <c r="P64" s="10"/>
      <c r="Q64" s="10" t="n">
        <f aca="false">M64+O64</f>
        <v>233.287545812777</v>
      </c>
      <c r="R64" s="10" t="n">
        <f aca="false">N64+P64+Grade8!M64</f>
        <v>0</v>
      </c>
      <c r="S64" s="10" t="n">
        <f aca="false">IF(A64&lt;startage,1,0)*(Q64-R64)+IF(A64&gt;=startage,1,0)*completionprob*(Q64-R64)</f>
        <v>227.688644713271</v>
      </c>
      <c r="T64" s="10" t="n">
        <f aca="false">S64/return^(A64-startage+1)</f>
        <v>15.1204363456478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33.287545812777</v>
      </c>
      <c r="P65" s="10"/>
      <c r="Q65" s="10" t="n">
        <f aca="false">M65+O65</f>
        <v>233.287545812777</v>
      </c>
      <c r="R65" s="10" t="n">
        <f aca="false">N65+P65+Grade8!M65</f>
        <v>0</v>
      </c>
      <c r="S65" s="10" t="n">
        <f aca="false">IF(A65&lt;startage,1,0)*(Q65-R65)+IF(A65&gt;=startage,1,0)*completionprob*(Q65-R65)</f>
        <v>227.688644713271</v>
      </c>
      <c r="T65" s="10" t="n">
        <f aca="false">S65/return^(A65-startage+1)</f>
        <v>14.4411573937099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33.287545812777</v>
      </c>
      <c r="P66" s="10"/>
      <c r="Q66" s="10" t="n">
        <f aca="false">M66+O66</f>
        <v>233.287545812777</v>
      </c>
      <c r="R66" s="10" t="n">
        <f aca="false">N66+P66+Grade8!M66</f>
        <v>0</v>
      </c>
      <c r="S66" s="10" t="n">
        <f aca="false">IF(A66&lt;startage,1,0)*(Q66-R66)+IF(A66&gt;=startage,1,0)*completionprob*(Q66-R66)</f>
        <v>227.688644713271</v>
      </c>
      <c r="T66" s="10" t="n">
        <f aca="false">S66/return^(A66-startage+1)</f>
        <v>13.7923947498996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23562.0421270905</v>
      </c>
      <c r="P67" s="10"/>
      <c r="Q67" s="10" t="n">
        <f aca="false">M67+O67</f>
        <v>23562.0421270905</v>
      </c>
      <c r="R67" s="10" t="n">
        <f aca="false">N67+P67+Grade8!M67</f>
        <v>0</v>
      </c>
      <c r="S67" s="10" t="n">
        <f aca="false">IF(A67&lt;startage,1,0)*(Q67-R67)+IF(A67&gt;=startage,1,0)*completionprob*(Q67-R67)</f>
        <v>22996.5531160403</v>
      </c>
      <c r="T67" s="10" t="n">
        <f aca="false">S67/return^(A67-startage+1)</f>
        <v>1330.4505257322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1.17301901525479E-009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4+6</f>
        <v>16</v>
      </c>
      <c r="C2" s="25" t="n">
        <f aca="false">Meta!B4</f>
        <v>55331</v>
      </c>
      <c r="D2" s="25" t="n">
        <f aca="false">Meta!C4</f>
        <v>24446</v>
      </c>
      <c r="E2" s="22" t="n">
        <f aca="false">Meta!D4</f>
        <v>0.05</v>
      </c>
      <c r="F2" s="22" t="n">
        <f aca="false">Meta!H4</f>
        <v>1.94968697576284</v>
      </c>
      <c r="G2" s="22" t="n">
        <f aca="false">Meta!E4</f>
        <v>0.976</v>
      </c>
      <c r="H2" s="9"/>
      <c r="J2" s="22" t="n">
        <f aca="false">Meta!D3</f>
        <v>0.052</v>
      </c>
      <c r="K2" s="9"/>
      <c r="N2" s="22" t="n">
        <f aca="false">MetaSpouse!Q4</f>
        <v>0.425</v>
      </c>
      <c r="O2" s="22" t="n">
        <f aca="false">MetaSpouse!R4</f>
        <v>0.501</v>
      </c>
      <c r="P2" s="22" t="n">
        <f aca="false">MetaSpouse!S4</f>
        <v>0.061</v>
      </c>
      <c r="Q2" s="22" t="n">
        <f aca="false">MetaSpouse!T4</f>
        <v>0.012</v>
      </c>
      <c r="R2" s="22" t="n">
        <f aca="false">MetaSpouse!U4</f>
        <v>0.077845</v>
      </c>
      <c r="T2" s="30" t="n">
        <f aca="false">IRR(S5:S67)+1</f>
        <v>1.0474560914861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B6" s="22" t="n">
        <v>1</v>
      </c>
      <c r="C6" s="15" t="n">
        <f aca="false">0.1*Grade9!C6</f>
        <v>2698.9384292119</v>
      </c>
      <c r="D6" s="15" t="n">
        <f aca="false">IF(A6&lt;startage,1,0)*(C6*(1-initialunempprob))+IF(A6=startage,1,0)*(C6*(1-unempprob))+IF(A6&gt;startage,1,0)*(C6*(1-unempprob)+unempprob*300*52)</f>
        <v>2558.59363089289</v>
      </c>
      <c r="E6" s="15"/>
      <c r="F6" s="15"/>
      <c r="G6" s="15" t="n">
        <f aca="false">IF(D6-9500&gt;0,1,0)*(D6-9500)</f>
        <v>-0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195.732412763306</v>
      </c>
      <c r="I6" s="15" t="n">
        <f aca="false">D6+F6-H6</f>
        <v>2362.86121812958</v>
      </c>
      <c r="J6" s="10" t="n">
        <f aca="false">0.1*Grade9!J6</f>
        <v>1192.4084626963</v>
      </c>
      <c r="K6" s="10"/>
      <c r="L6" s="10" t="n">
        <f aca="false">I6+IF(A6&lt;startage,1,0)*(J6*(1-initialunempprob))+IF(A6&gt;=startage,1,0)*(J6*(1-unempprob))+K6*(1-spunemp)</f>
        <v>3493.26444076567</v>
      </c>
      <c r="M6" s="15" t="n">
        <f aca="false">L6</f>
        <v>3493.26444076567</v>
      </c>
      <c r="N6" s="10" t="n">
        <f aca="false">0.05*feel*Grade9!G6</f>
        <v>225.203108325004</v>
      </c>
      <c r="O6" s="10" t="n">
        <f aca="false">IF(A6&gt;=startage,1,0)*0.002*G6</f>
        <v>-0</v>
      </c>
      <c r="P6" s="10" t="n">
        <f aca="false">hstuition</f>
        <v>0</v>
      </c>
      <c r="Q6" s="10" t="n">
        <f aca="false">M6+O6</f>
        <v>3493.26444076567</v>
      </c>
      <c r="R6" s="10" t="n">
        <f aca="false">N6+P6+Grade9!M6</f>
        <v>31561.3634387495</v>
      </c>
      <c r="S6" s="10" t="n">
        <f aca="false">IF(A6&lt;startage,1,0)*(Q6-R6)+IF(A6&gt;=startage,1,0)*completionprob*(Q6-R6)</f>
        <v>-28068.0989979839</v>
      </c>
      <c r="T6" s="10" t="n">
        <f aca="false">S6/return^(A6-startage+1)</f>
        <v>-28068.0989979839</v>
      </c>
    </row>
    <row r="7" customFormat="false" ht="12.75" hidden="false" customHeight="false" outlineLevel="0" collapsed="false">
      <c r="A7" s="15" t="n">
        <v>16</v>
      </c>
      <c r="B7" s="22" t="n">
        <f aca="false">(1+experiencepremium)^(A7-startage)</f>
        <v>1</v>
      </c>
      <c r="C7" s="15" t="n">
        <f aca="false">pretaxincome*B7/expnorm</f>
        <v>28379.4274095467</v>
      </c>
      <c r="D7" s="15" t="n">
        <f aca="false">IF(A7&lt;startage,1,0)*(C7*(1-initialunempprob))+IF(A7=startage,1,0)*(C7*(1-unempprob))+IF(A7&gt;startage,1,0)*(C7*(1-unempprob)+unempprob*300*52)</f>
        <v>26960.4560390693</v>
      </c>
      <c r="E7" s="15"/>
      <c r="F7" s="15"/>
      <c r="G7" s="15" t="n">
        <f aca="false">IF(D7-9500&gt;0,1,0)*(D7-9500)</f>
        <v>17460.4560390693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6002.58889675614</v>
      </c>
      <c r="I7" s="15" t="n">
        <f aca="false">D7+F7-H7</f>
        <v>20957.8671423132</v>
      </c>
      <c r="J7" s="10" t="n">
        <f aca="false">benefits*B7/expnorm</f>
        <v>12538.4229898932</v>
      </c>
      <c r="K7" s="10"/>
      <c r="L7" s="10" t="n">
        <f aca="false">I7+IF(A7&lt;startage,1,0)*(J7*(1-initialunempprob))+IF(A7&gt;=startage,1,0)*(J7*(1-unempprob))+K7*(1-spunemp)</f>
        <v>32869.3689827117</v>
      </c>
      <c r="M7" s="15" t="n">
        <f aca="false">L7</f>
        <v>32869.3689827117</v>
      </c>
      <c r="N7" s="10"/>
      <c r="O7" s="10" t="n">
        <f aca="false">IF(A7&gt;=startage,1,0)*0.002*G7</f>
        <v>34.9209120781387</v>
      </c>
      <c r="P7" s="10"/>
      <c r="Q7" s="10" t="n">
        <f aca="false">M7+O7</f>
        <v>32904.2898947898</v>
      </c>
      <c r="R7" s="10" t="n">
        <f aca="false">N7+P7+Grade9!M7</f>
        <v>32595.9075386851</v>
      </c>
      <c r="S7" s="10" t="n">
        <f aca="false">IF(A7&lt;startage,1,0)*(Q7-R7)+IF(A7&gt;=startage,1,0)*completionprob*(Q7-R7)</f>
        <v>300.98117955819</v>
      </c>
      <c r="T7" s="10" t="n">
        <f aca="false">S7/return^(A7-startage+1)</f>
        <v>287.344913075227</v>
      </c>
    </row>
    <row r="8" customFormat="false" ht="12.75" hidden="false" customHeight="false" outlineLevel="0" collapsed="false">
      <c r="A8" s="15" t="n">
        <v>17</v>
      </c>
      <c r="B8" s="22" t="n">
        <f aca="false">(1+experiencepremium)^(A8-startage)</f>
        <v>1.025</v>
      </c>
      <c r="C8" s="15" t="n">
        <f aca="false">pretaxincome*B8/expnorm</f>
        <v>29088.9130947853</v>
      </c>
      <c r="D8" s="15" t="n">
        <f aca="false">IF(A8&lt;startage,1,0)*(C8*(1-initialunempprob))+IF(A8=startage,1,0)*(C8*(1-unempprob))+IF(A8&gt;startage,1,0)*(C8*(1-unempprob)+unempprob*300*52)</f>
        <v>28414.4674400461</v>
      </c>
      <c r="E8" s="15"/>
      <c r="F8" s="15"/>
      <c r="G8" s="15" t="n">
        <f aca="false">IF(D8-9500&gt;0,1,0)*(D8-9500)</f>
        <v>18914.4674400461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6477.32361917504</v>
      </c>
      <c r="I8" s="15" t="n">
        <f aca="false">D8+F8-H8</f>
        <v>21937.143820871</v>
      </c>
      <c r="J8" s="10" t="n">
        <f aca="false">benefits*B8/expnorm</f>
        <v>12851.8835646405</v>
      </c>
      <c r="K8" s="10"/>
      <c r="L8" s="10" t="n">
        <f aca="false">I8+IF(A8&lt;startage,1,0)*(J8*(1-initialunempprob))+IF(A8&gt;=startage,1,0)*(J8*(1-unempprob))+K8*(1-spunemp)</f>
        <v>34146.4332072795</v>
      </c>
      <c r="M8" s="15" t="n">
        <f aca="false">L8</f>
        <v>34146.4332072795</v>
      </c>
      <c r="N8" s="10"/>
      <c r="O8" s="10" t="n">
        <f aca="false">IF(A8&gt;=startage,1,0)*0.002*G8</f>
        <v>37.8289348800921</v>
      </c>
      <c r="P8" s="10"/>
      <c r="Q8" s="10" t="n">
        <f aca="false">M8+O8</f>
        <v>34184.2621421596</v>
      </c>
      <c r="R8" s="10" t="n">
        <f aca="false">N8+P8+Grade9!M8</f>
        <v>33327.1466471523</v>
      </c>
      <c r="S8" s="10" t="n">
        <f aca="false">IF(A8&lt;startage,1,0)*(Q8-R8)+IF(A8&gt;=startage,1,0)*completionprob*(Q8-R8)</f>
        <v>836.544723127135</v>
      </c>
      <c r="T8" s="10" t="n">
        <f aca="false">S8/return^(A8-startage+1)</f>
        <v>762.460782662462</v>
      </c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.050625</v>
      </c>
      <c r="C9" s="15" t="n">
        <f aca="false">pretaxincome*B9/expnorm</f>
        <v>29816.135922155</v>
      </c>
      <c r="D9" s="15" t="n">
        <f aca="false">IF(A9&lt;startage,1,0)*(C9*(1-initialunempprob))+IF(A9=startage,1,0)*(C9*(1-unempprob))+IF(A9&gt;startage,1,0)*(C9*(1-unempprob)+unempprob*300*52)</f>
        <v>29105.3291260472</v>
      </c>
      <c r="E9" s="15"/>
      <c r="F9" s="15"/>
      <c r="G9" s="15" t="n">
        <f aca="false">IF(D9-9500&gt;0,1,0)*(D9-9500)</f>
        <v>19605.3291260472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6702.88995965442</v>
      </c>
      <c r="I9" s="15" t="n">
        <f aca="false">D9+F9-H9</f>
        <v>22402.4391663928</v>
      </c>
      <c r="J9" s="10" t="n">
        <f aca="false">benefits*B9/expnorm</f>
        <v>13173.1806537565</v>
      </c>
      <c r="K9" s="10"/>
      <c r="L9" s="10" t="n">
        <f aca="false">I9+IF(A9&lt;startage,1,0)*(J9*(1-initialunempprob))+IF(A9&gt;=startage,1,0)*(J9*(1-unempprob))+K9*(1-spunemp)</f>
        <v>34916.9607874615</v>
      </c>
      <c r="M9" s="15" t="n">
        <f aca="false">L9</f>
        <v>34916.9607874615</v>
      </c>
      <c r="N9" s="10"/>
      <c r="O9" s="10" t="n">
        <f aca="false">IF(A9&gt;=startage,1,0)*0.002*G9</f>
        <v>39.2106582520945</v>
      </c>
      <c r="P9" s="10"/>
      <c r="Q9" s="10" t="n">
        <f aca="false">M9+O9</f>
        <v>34956.1714457136</v>
      </c>
      <c r="R9" s="10" t="n">
        <f aca="false">N9+P9+Grade9!M9</f>
        <v>34076.6667333311</v>
      </c>
      <c r="S9" s="10" t="n">
        <f aca="false">IF(A9&lt;startage,1,0)*(Q9-R9)+IF(A9&gt;=startage,1,0)*completionprob*(Q9-R9)</f>
        <v>858.396599285333</v>
      </c>
      <c r="T9" s="10" t="n">
        <f aca="false">S9/return^(A9-startage+1)</f>
        <v>746.931040879847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076890625</v>
      </c>
      <c r="C10" s="15" t="n">
        <f aca="false">pretaxincome*B10/expnorm</f>
        <v>30561.5393202088</v>
      </c>
      <c r="D10" s="15" t="n">
        <f aca="false">IF(A10&lt;startage,1,0)*(C10*(1-initialunempprob))+IF(A10=startage,1,0)*(C10*(1-unempprob))+IF(A10&gt;startage,1,0)*(C10*(1-unempprob)+unempprob*300*52)</f>
        <v>29813.4623541984</v>
      </c>
      <c r="E10" s="15"/>
      <c r="F10" s="15"/>
      <c r="G10" s="15" t="n">
        <f aca="false">IF(D10-9500&gt;0,1,0)*(D10-9500)</f>
        <v>20313.4623541984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6934.09545864578</v>
      </c>
      <c r="I10" s="15" t="n">
        <f aca="false">D10+F10-H10</f>
        <v>22879.3668955526</v>
      </c>
      <c r="J10" s="10" t="n">
        <f aca="false">benefits*B10/expnorm</f>
        <v>13502.5101701004</v>
      </c>
      <c r="K10" s="10"/>
      <c r="L10" s="10" t="n">
        <f aca="false">I10+IF(A10&lt;startage,1,0)*(J10*(1-initialunempprob))+IF(A10&gt;=startage,1,0)*(J10*(1-unempprob))+K10*(1-spunemp)</f>
        <v>35706.751557148</v>
      </c>
      <c r="M10" s="15" t="n">
        <f aca="false">L10</f>
        <v>35706.751557148</v>
      </c>
      <c r="N10" s="10"/>
      <c r="O10" s="10" t="n">
        <f aca="false">IF(A10&gt;=startage,1,0)*0.002*G10</f>
        <v>40.6269247083968</v>
      </c>
      <c r="P10" s="10"/>
      <c r="Q10" s="10" t="n">
        <f aca="false">M10+O10</f>
        <v>35747.3784818564</v>
      </c>
      <c r="R10" s="10" t="n">
        <f aca="false">N10+P10+Grade9!M10</f>
        <v>34844.9248216643</v>
      </c>
      <c r="S10" s="10" t="n">
        <f aca="false">IF(A10&lt;startage,1,0)*(Q10-R10)+IF(A10&gt;=startage,1,0)*completionprob*(Q10-R10)</f>
        <v>880.794772347453</v>
      </c>
      <c r="T10" s="10" t="n">
        <f aca="false">S10/return^(A10-startage+1)</f>
        <v>731.697247629733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103812890625</v>
      </c>
      <c r="C11" s="15" t="n">
        <f aca="false">pretaxincome*B11/expnorm</f>
        <v>31325.5778032141</v>
      </c>
      <c r="D11" s="15" t="n">
        <f aca="false">IF(A11&lt;startage,1,0)*(C11*(1-initialunempprob))+IF(A11=startage,1,0)*(C11*(1-unempprob))+IF(A11&gt;startage,1,0)*(C11*(1-unempprob)+unempprob*300*52)</f>
        <v>30539.2989130534</v>
      </c>
      <c r="E11" s="15"/>
      <c r="F11" s="15"/>
      <c r="G11" s="15" t="n">
        <f aca="false">IF(D11-9500&gt;0,1,0)*(D11-9500)</f>
        <v>21039.2989130534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7171.08109511192</v>
      </c>
      <c r="I11" s="15" t="n">
        <f aca="false">D11+F11-H11</f>
        <v>23368.2178179414</v>
      </c>
      <c r="J11" s="10" t="n">
        <f aca="false">benefits*B11/expnorm</f>
        <v>13840.0729243529</v>
      </c>
      <c r="K11" s="10"/>
      <c r="L11" s="10" t="n">
        <f aca="false">I11+IF(A11&lt;startage,1,0)*(J11*(1-initialunempprob))+IF(A11&gt;=startage,1,0)*(J11*(1-unempprob))+K11*(1-spunemp)</f>
        <v>36516.2870960767</v>
      </c>
      <c r="M11" s="15" t="n">
        <f aca="false">L11</f>
        <v>36516.2870960767</v>
      </c>
      <c r="N11" s="10"/>
      <c r="O11" s="10" t="n">
        <f aca="false">IF(A11&gt;=startage,1,0)*0.002*G11</f>
        <v>42.0785978261067</v>
      </c>
      <c r="P11" s="10"/>
      <c r="Q11" s="10" t="n">
        <f aca="false">M11+O11</f>
        <v>36558.3656939028</v>
      </c>
      <c r="R11" s="10" t="n">
        <f aca="false">N11+P11+Grade9!M11</f>
        <v>35632.3893622059</v>
      </c>
      <c r="S11" s="10" t="n">
        <f aca="false">IF(A11&lt;startage,1,0)*(Q11-R11)+IF(A11&gt;=startage,1,0)*completionprob*(Q11-R11)</f>
        <v>903.752899736143</v>
      </c>
      <c r="T11" s="10" t="n">
        <f aca="false">S11/return^(A11-startage+1)</f>
        <v>716.754733980902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13140821289062</v>
      </c>
      <c r="C12" s="15" t="n">
        <f aca="false">pretaxincome*B12/expnorm</f>
        <v>32108.7172482944</v>
      </c>
      <c r="D12" s="15" t="n">
        <f aca="false">IF(A12&lt;startage,1,0)*(C12*(1-initialunempprob))+IF(A12=startage,1,0)*(C12*(1-unempprob))+IF(A12&gt;startage,1,0)*(C12*(1-unempprob)+unempprob*300*52)</f>
        <v>31283.2813858797</v>
      </c>
      <c r="E12" s="15"/>
      <c r="F12" s="15"/>
      <c r="G12" s="15" t="n">
        <f aca="false">IF(D12-9500&gt;0,1,0)*(D12-9500)</f>
        <v>21783.2813858797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7413.99137248972</v>
      </c>
      <c r="I12" s="15" t="n">
        <f aca="false">D12+F12-H12</f>
        <v>23869.29001339</v>
      </c>
      <c r="J12" s="10" t="n">
        <f aca="false">benefits*B12/expnorm</f>
        <v>14186.0747474617</v>
      </c>
      <c r="K12" s="10"/>
      <c r="L12" s="10" t="n">
        <f aca="false">I12+IF(A12&lt;startage,1,0)*(J12*(1-initialunempprob))+IF(A12&gt;=startage,1,0)*(J12*(1-unempprob))+K12*(1-spunemp)</f>
        <v>37346.0610234786</v>
      </c>
      <c r="M12" s="15" t="n">
        <f aca="false">L12</f>
        <v>37346.0610234786</v>
      </c>
      <c r="N12" s="10"/>
      <c r="O12" s="10" t="n">
        <f aca="false">IF(A12&gt;=startage,1,0)*0.002*G12</f>
        <v>43.5665627717594</v>
      </c>
      <c r="P12" s="10"/>
      <c r="Q12" s="10" t="n">
        <f aca="false">M12+O12</f>
        <v>37389.6275862504</v>
      </c>
      <c r="R12" s="10" t="n">
        <f aca="false">N12+P12+Grade9!M12</f>
        <v>36439.5405162611</v>
      </c>
      <c r="S12" s="10" t="n">
        <f aca="false">IF(A12&lt;startage,1,0)*(Q12-R12)+IF(A12&gt;=startage,1,0)*completionprob*(Q12-R12)</f>
        <v>927.284980309541</v>
      </c>
      <c r="T12" s="10" t="n">
        <f aca="false">S12/return^(A12-startage+1)</f>
        <v>702.098855173133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15969341821289</v>
      </c>
      <c r="C13" s="15" t="n">
        <f aca="false">pretaxincome*B13/expnorm</f>
        <v>32911.4351795018</v>
      </c>
      <c r="D13" s="15" t="n">
        <f aca="false">IF(A13&lt;startage,1,0)*(C13*(1-initialunempprob))+IF(A13=startage,1,0)*(C13*(1-unempprob))+IF(A13&gt;startage,1,0)*(C13*(1-unempprob)+unempprob*300*52)</f>
        <v>32045.8634205267</v>
      </c>
      <c r="E13" s="15"/>
      <c r="F13" s="15"/>
      <c r="G13" s="15" t="n">
        <f aca="false">IF(D13-9500&gt;0,1,0)*(D13-9500)</f>
        <v>22545.8634205267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7662.97440680196</v>
      </c>
      <c r="I13" s="15" t="n">
        <f aca="false">D13+F13-H13</f>
        <v>24382.8890137247</v>
      </c>
      <c r="J13" s="10" t="n">
        <f aca="false">benefits*B13/expnorm</f>
        <v>14540.7266161483</v>
      </c>
      <c r="K13" s="10"/>
      <c r="L13" s="10" t="n">
        <f aca="false">I13+IF(A13&lt;startage,1,0)*(J13*(1-initialunempprob))+IF(A13&gt;=startage,1,0)*(J13*(1-unempprob))+K13*(1-spunemp)</f>
        <v>38196.5792990656</v>
      </c>
      <c r="M13" s="15" t="n">
        <f aca="false">L13</f>
        <v>38196.5792990656</v>
      </c>
      <c r="N13" s="10"/>
      <c r="O13" s="10" t="n">
        <f aca="false">IF(A13&gt;=startage,1,0)*0.002*G13</f>
        <v>45.0917268410534</v>
      </c>
      <c r="P13" s="10"/>
      <c r="Q13" s="10" t="n">
        <f aca="false">M13+O13</f>
        <v>38241.6710259066</v>
      </c>
      <c r="R13" s="10" t="n">
        <f aca="false">N13+P13+Grade9!M13</f>
        <v>37266.8704491676</v>
      </c>
      <c r="S13" s="10" t="n">
        <f aca="false">IF(A13&lt;startage,1,0)*(Q13-R13)+IF(A13&gt;=startage,1,0)*completionprob*(Q13-R13)</f>
        <v>951.405362897284</v>
      </c>
      <c r="T13" s="10" t="n">
        <f aca="false">S13/return^(A13-startage+1)</f>
        <v>687.724993538956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18868575366821</v>
      </c>
      <c r="C14" s="15" t="n">
        <f aca="false">pretaxincome*B14/expnorm</f>
        <v>33734.2210589893</v>
      </c>
      <c r="D14" s="15" t="n">
        <f aca="false">IF(A14&lt;startage,1,0)*(C14*(1-initialunempprob))+IF(A14=startage,1,0)*(C14*(1-unempprob))+IF(A14&gt;startage,1,0)*(C14*(1-unempprob)+unempprob*300*52)</f>
        <v>32827.5100060399</v>
      </c>
      <c r="E14" s="15"/>
      <c r="F14" s="15"/>
      <c r="G14" s="15" t="n">
        <f aca="false">IF(D14-9500&gt;0,1,0)*(D14-9500)</f>
        <v>23327.5100060398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7918.18201697201</v>
      </c>
      <c r="I14" s="15" t="n">
        <f aca="false">D14+F14-H14</f>
        <v>24909.3279890678</v>
      </c>
      <c r="J14" s="10" t="n">
        <f aca="false">benefits*B14/expnorm</f>
        <v>14904.244781552</v>
      </c>
      <c r="K14" s="10"/>
      <c r="L14" s="10" t="n">
        <f aca="false">I14+IF(A14&lt;startage,1,0)*(J14*(1-initialunempprob))+IF(A14&gt;=startage,1,0)*(J14*(1-unempprob))+K14*(1-spunemp)</f>
        <v>39068.3605315422</v>
      </c>
      <c r="M14" s="15" t="n">
        <f aca="false">L14</f>
        <v>39068.3605315422</v>
      </c>
      <c r="N14" s="10"/>
      <c r="O14" s="10" t="n">
        <f aca="false">IF(A14&gt;=startage,1,0)*0.002*G14</f>
        <v>46.6550200120797</v>
      </c>
      <c r="P14" s="10"/>
      <c r="Q14" s="10" t="n">
        <f aca="false">M14+O14</f>
        <v>39115.0155515543</v>
      </c>
      <c r="R14" s="10" t="n">
        <f aca="false">N14+P14+Grade9!M14</f>
        <v>38114.8836303968</v>
      </c>
      <c r="S14" s="10" t="n">
        <f aca="false">IF(A14&lt;startage,1,0)*(Q14-R14)+IF(A14&gt;=startage,1,0)*completionprob*(Q14-R14)</f>
        <v>976.128755049716</v>
      </c>
      <c r="T14" s="10" t="n">
        <f aca="false">S14/return^(A14-startage+1)</f>
        <v>673.628561206766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21840289750992</v>
      </c>
      <c r="C15" s="15" t="n">
        <f aca="false">pretaxincome*B15/expnorm</f>
        <v>34577.576585464</v>
      </c>
      <c r="D15" s="15" t="n">
        <f aca="false">IF(A15&lt;startage,1,0)*(C15*(1-initialunempprob))+IF(A15=startage,1,0)*(C15*(1-unempprob))+IF(A15&gt;startage,1,0)*(C15*(1-unempprob)+unempprob*300*52)</f>
        <v>33628.6977561908</v>
      </c>
      <c r="E15" s="15"/>
      <c r="F15" s="15"/>
      <c r="G15" s="15" t="n">
        <f aca="false">IF(D15-9500&gt;0,1,0)*(D15-9500)</f>
        <v>24128.6977561908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8179.76981739631</v>
      </c>
      <c r="I15" s="15" t="n">
        <f aca="false">D15+F15-H15</f>
        <v>25448.9279387945</v>
      </c>
      <c r="J15" s="10" t="n">
        <f aca="false">benefits*B15/expnorm</f>
        <v>15276.8509010908</v>
      </c>
      <c r="K15" s="10"/>
      <c r="L15" s="10" t="n">
        <f aca="false">I15+IF(A15&lt;startage,1,0)*(J15*(1-initialunempprob))+IF(A15&gt;=startage,1,0)*(J15*(1-unempprob))+K15*(1-spunemp)</f>
        <v>39961.9362948308</v>
      </c>
      <c r="M15" s="15" t="n">
        <f aca="false">L15</f>
        <v>39961.9362948308</v>
      </c>
      <c r="N15" s="10"/>
      <c r="O15" s="10" t="n">
        <f aca="false">IF(A15&gt;=startage,1,0)*0.002*G15</f>
        <v>48.2573955123817</v>
      </c>
      <c r="P15" s="10"/>
      <c r="Q15" s="10" t="n">
        <f aca="false">M15+O15</f>
        <v>40010.1936903431</v>
      </c>
      <c r="R15" s="10" t="n">
        <f aca="false">N15+P15+Grade9!M15</f>
        <v>38984.0971411567</v>
      </c>
      <c r="S15" s="10" t="n">
        <f aca="false">IF(A15&lt;startage,1,0)*(Q15-R15)+IF(A15&gt;=startage,1,0)*completionprob*(Q15-R15)</f>
        <v>1001.47023200595</v>
      </c>
      <c r="T15" s="10" t="n">
        <f aca="false">S15/return^(A15-startage+1)</f>
        <v>659.805002597284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24886296994767</v>
      </c>
      <c r="C16" s="15" t="n">
        <f aca="false">pretaxincome*B16/expnorm</f>
        <v>35442.0160001006</v>
      </c>
      <c r="D16" s="15" t="n">
        <f aca="false">IF(A16&lt;startage,1,0)*(C16*(1-initialunempprob))+IF(A16=startage,1,0)*(C16*(1-unempprob))+IF(A16&gt;startage,1,0)*(C16*(1-unempprob)+unempprob*300*52)</f>
        <v>34449.9152000956</v>
      </c>
      <c r="E16" s="15" t="n">
        <f aca="false">spdropout*MetaSpouse!B13+sphs*MetaSpouse!D13+spba*MetaSpouse!F13+spma*MetaSpouse!H13</f>
        <v>18966.162</v>
      </c>
      <c r="F16" s="15" t="n">
        <f aca="false">E16*(1-spunemp)+spunemp*300*52</f>
        <v>18704.12311911</v>
      </c>
      <c r="G16" s="15" t="n">
        <f aca="false">IF(D16+F16-19000&gt;0,1,0)*(D16+F16-19000)</f>
        <v>34154.0383192056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1754.7935112206</v>
      </c>
      <c r="I16" s="15" t="n">
        <f aca="false">D16+F16-H16</f>
        <v>41399.244807985</v>
      </c>
      <c r="J16" s="10" t="n">
        <f aca="false">benefits*B16/expnorm</f>
        <v>15658.772173618</v>
      </c>
      <c r="K16" s="10" t="n">
        <f aca="false">spdropout*MetaSpouse!C13+sphs*MetaSpouse!E13+spba*MetaSpouse!G13+spma*MetaSpouse!I13</f>
        <v>8634.25</v>
      </c>
      <c r="L16" s="10" t="n">
        <f aca="false">I16+IF(A16&lt;startage,1,0)*(J16*(1-initialunempprob))+IF(A16&gt;=startage,1,0)*(J16*(1-unempprob))+K16*(1-spunemp)</f>
        <v>64237.1951816721</v>
      </c>
      <c r="M16" s="15" t="n">
        <f aca="false">L16/2/0.65</f>
        <v>49413.2270628247</v>
      </c>
      <c r="N16" s="10"/>
      <c r="O16" s="10" t="n">
        <f aca="false">IF(A16&gt;=startage,1,0)*0.002*G16</f>
        <v>68.3080766384112</v>
      </c>
      <c r="P16" s="10"/>
      <c r="Q16" s="10" t="n">
        <f aca="false">M16+O16</f>
        <v>49481.5351394631</v>
      </c>
      <c r="R16" s="10" t="n">
        <f aca="false">N16+P16+Grade9!M16</f>
        <v>48248.2131900667</v>
      </c>
      <c r="S16" s="10" t="n">
        <f aca="false">IF(A16&lt;startage,1,0)*(Q16-R16)+IF(A16&gt;=startage,1,0)*completionprob*(Q16-R16)</f>
        <v>1203.72222261088</v>
      </c>
      <c r="T16" s="10" t="n">
        <f aca="false">S16/return^(A16-startage+1)</f>
        <v>757.125739585344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28008454419636</v>
      </c>
      <c r="C17" s="15" t="n">
        <f aca="false">pretaxincome*B17/expnorm</f>
        <v>36328.0664001032</v>
      </c>
      <c r="D17" s="15" t="n">
        <f aca="false">IF(A17&lt;startage,1,0)*(C17*(1-initialunempprob))+IF(A17=startage,1,0)*(C17*(1-unempprob))+IF(A17&gt;startage,1,0)*(C17*(1-unempprob)+unempprob*300*52)</f>
        <v>35291.663080098</v>
      </c>
      <c r="E17" s="15" t="n">
        <f aca="false">spdropout*MetaSpouse!B14+sphs*MetaSpouse!D14+spba*MetaSpouse!F14+spma*MetaSpouse!H14</f>
        <v>19439.892</v>
      </c>
      <c r="F17" s="15" t="n">
        <f aca="false">E17*(1-spunemp)+spunemp*300*52</f>
        <v>19140.97560726</v>
      </c>
      <c r="G17" s="15" t="n">
        <f aca="false">IF(D17+F17-19000&gt;0,1,0)*(D17+F17-19000)</f>
        <v>35432.638687358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2172.2565314224</v>
      </c>
      <c r="I17" s="15" t="n">
        <f aca="false">D17+F17-H17</f>
        <v>42260.3821559356</v>
      </c>
      <c r="J17" s="10" t="n">
        <f aca="false">benefits*B17/expnorm</f>
        <v>16050.2414779585</v>
      </c>
      <c r="K17" s="10" t="n">
        <f aca="false">spdropout*MetaSpouse!C14+sphs*MetaSpouse!E14+spba*MetaSpouse!G14+spma*MetaSpouse!I14</f>
        <v>8850.211</v>
      </c>
      <c r="L17" s="10" t="n">
        <f aca="false">I17+IF(A17&lt;startage,1,0)*(J17*(1-initialunempprob))+IF(A17&gt;=startage,1,0)*(J17*(1-unempprob))+K17*(1-spunemp)</f>
        <v>65669.3778847012</v>
      </c>
      <c r="M17" s="15" t="n">
        <f aca="false">L17/2/0.65</f>
        <v>50514.9060651548</v>
      </c>
      <c r="N17" s="10"/>
      <c r="O17" s="10" t="n">
        <f aca="false">IF(A17&gt;=startage,1,0)*0.002*G17</f>
        <v>70.865277374716</v>
      </c>
      <c r="P17" s="10"/>
      <c r="Q17" s="10" t="n">
        <f aca="false">M17+O17</f>
        <v>50585.7713425295</v>
      </c>
      <c r="R17" s="10" t="n">
        <f aca="false">N17+P17+Grade9!M17</f>
        <v>49319.9525434073</v>
      </c>
      <c r="S17" s="10" t="n">
        <f aca="false">IF(A17&lt;startage,1,0)*(Q17-R17)+IF(A17&gt;=startage,1,0)*completionprob*(Q17-R17)</f>
        <v>1235.43914794325</v>
      </c>
      <c r="T17" s="10" t="n">
        <f aca="false">S17/return^(A17-startage+1)</f>
        <v>741.869069751665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31208665780127</v>
      </c>
      <c r="C18" s="15" t="n">
        <f aca="false">pretaxincome*B18/expnorm</f>
        <v>37236.2680601057</v>
      </c>
      <c r="D18" s="15" t="n">
        <f aca="false">IF(A18&lt;startage,1,0)*(C18*(1-initialunempprob))+IF(A18=startage,1,0)*(C18*(1-unempprob))+IF(A18&gt;startage,1,0)*(C18*(1-unempprob)+unempprob*300*52)</f>
        <v>36154.4546571004</v>
      </c>
      <c r="E18" s="15" t="n">
        <f aca="false">spdropout*MetaSpouse!B15+sphs*MetaSpouse!D15+spba*MetaSpouse!F15+spma*MetaSpouse!H15</f>
        <v>19926.051</v>
      </c>
      <c r="F18" s="15" t="n">
        <f aca="false">E18*(1-spunemp)+spunemp*300*52</f>
        <v>19589.289559905</v>
      </c>
      <c r="G18" s="15" t="n">
        <f aca="false">IF(D18+F18-19000&gt;0,1,0)*(D18+F18-19000)</f>
        <v>36743.7442170054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2600.3324868523</v>
      </c>
      <c r="I18" s="15" t="n">
        <f aca="false">D18+F18-H18</f>
        <v>43143.4117301532</v>
      </c>
      <c r="J18" s="10" t="n">
        <f aca="false">benefits*B18/expnorm</f>
        <v>16451.4975149075</v>
      </c>
      <c r="K18" s="10" t="n">
        <f aca="false">spdropout*MetaSpouse!C15+sphs*MetaSpouse!E15+spba*MetaSpouse!G15+spma*MetaSpouse!I15</f>
        <v>9071.62</v>
      </c>
      <c r="L18" s="10" t="n">
        <f aca="false">I18+IF(A18&lt;startage,1,0)*(J18*(1-initialunempprob))+IF(A18&gt;=startage,1,0)*(J18*(1-unempprob))+K18*(1-spunemp)</f>
        <v>67137.7741104152</v>
      </c>
      <c r="M18" s="15" t="n">
        <f aca="false">L18/2/0.65</f>
        <v>51644.4416233963</v>
      </c>
      <c r="N18" s="10"/>
      <c r="O18" s="10" t="n">
        <f aca="false">IF(A18&gt;=startage,1,0)*0.002*G18</f>
        <v>73.4874884340109</v>
      </c>
      <c r="P18" s="10"/>
      <c r="Q18" s="10" t="n">
        <f aca="false">M18+O18</f>
        <v>51717.9291118303</v>
      </c>
      <c r="R18" s="10" t="n">
        <f aca="false">N18+P18+Grade9!M18</f>
        <v>50418.7988049543</v>
      </c>
      <c r="S18" s="10" t="n">
        <f aca="false">IF(A18&lt;startage,1,0)*(Q18-R18)+IF(A18&gt;=startage,1,0)*completionprob*(Q18-R18)</f>
        <v>1267.95117951104</v>
      </c>
      <c r="T18" s="10" t="n">
        <f aca="false">S18/return^(A18-startage+1)</f>
        <v>726.89655581331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3448888242463</v>
      </c>
      <c r="C19" s="15" t="n">
        <f aca="false">pretaxincome*B19/expnorm</f>
        <v>38167.1747616084</v>
      </c>
      <c r="D19" s="15" t="n">
        <f aca="false">IF(A19&lt;startage,1,0)*(C19*(1-initialunempprob))+IF(A19=startage,1,0)*(C19*(1-unempprob))+IF(A19&gt;startage,1,0)*(C19*(1-unempprob)+unempprob*300*52)</f>
        <v>37038.816023528</v>
      </c>
      <c r="E19" s="15" t="n">
        <f aca="false">spdropout*MetaSpouse!B16+sphs*MetaSpouse!D16+spba*MetaSpouse!F16+spma*MetaSpouse!H16</f>
        <v>20424.287</v>
      </c>
      <c r="F19" s="15" t="n">
        <f aca="false">E19*(1-spunemp)+spunemp*300*52</f>
        <v>20048.740378485</v>
      </c>
      <c r="G19" s="15" t="n">
        <f aca="false">IF(D19+F19-19000&gt;0,1,0)*(D19+F19-19000)</f>
        <v>38087.556402013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3039.0871652572</v>
      </c>
      <c r="I19" s="15" t="n">
        <f aca="false">D19+F19-H19</f>
        <v>44048.4692367557</v>
      </c>
      <c r="J19" s="10" t="n">
        <f aca="false">benefits*B19/expnorm</f>
        <v>16862.7849527801</v>
      </c>
      <c r="K19" s="10" t="n">
        <f aca="false">spdropout*MetaSpouse!C16+sphs*MetaSpouse!E16+spba*MetaSpouse!G16+spma*MetaSpouse!I16</f>
        <v>9298.401</v>
      </c>
      <c r="L19" s="10" t="n">
        <f aca="false">I19+IF(A19&lt;startage,1,0)*(J19*(1-initialunempprob))+IF(A19&gt;=startage,1,0)*(J19*(1-unempprob))+K19*(1-spunemp)</f>
        <v>68642.6819160519</v>
      </c>
      <c r="M19" s="15" t="n">
        <f aca="false">L19/2/0.65</f>
        <v>52802.0630123476</v>
      </c>
      <c r="N19" s="10"/>
      <c r="O19" s="10" t="n">
        <f aca="false">IF(A19&gt;=startage,1,0)*0.002*G19</f>
        <v>76.1751128040259</v>
      </c>
      <c r="P19" s="10"/>
      <c r="Q19" s="10" t="n">
        <f aca="false">M19+O19</f>
        <v>52878.2381251516</v>
      </c>
      <c r="R19" s="10" t="n">
        <f aca="false">N19+P19+Grade9!M19</f>
        <v>51544.9760319997</v>
      </c>
      <c r="S19" s="10" t="n">
        <f aca="false">IF(A19&lt;startage,1,0)*(Q19-R19)+IF(A19&gt;=startage,1,0)*completionprob*(Q19-R19)</f>
        <v>1301.26380291623</v>
      </c>
      <c r="T19" s="10" t="n">
        <f aca="false">S19/return^(A19-startage+1)</f>
        <v>712.196117067036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37851104485245</v>
      </c>
      <c r="C20" s="15" t="n">
        <f aca="false">pretaxincome*B20/expnorm</f>
        <v>39121.3541306486</v>
      </c>
      <c r="D20" s="15" t="n">
        <f aca="false">IF(A20&lt;startage,1,0)*(C20*(1-initialunempprob))+IF(A20=startage,1,0)*(C20*(1-unempprob))+IF(A20&gt;startage,1,0)*(C20*(1-unempprob)+unempprob*300*52)</f>
        <v>37945.2864241161</v>
      </c>
      <c r="E20" s="15" t="n">
        <f aca="false">spdropout*MetaSpouse!B17+sphs*MetaSpouse!D17+spba*MetaSpouse!F17+spma*MetaSpouse!H17</f>
        <v>20934.964</v>
      </c>
      <c r="F20" s="15" t="n">
        <f aca="false">E20*(1-spunemp)+spunemp*300*52</f>
        <v>20519.66372742</v>
      </c>
      <c r="G20" s="15" t="n">
        <f aca="false">IF(D20+F20-19000&gt;0,1,0)*(D20+F20-19000)</f>
        <v>39464.9501515361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3488.8062244765</v>
      </c>
      <c r="I20" s="15" t="n">
        <f aca="false">D20+F20-H20</f>
        <v>44976.1439270596</v>
      </c>
      <c r="J20" s="10" t="n">
        <f aca="false">benefits*B20/expnorm</f>
        <v>17284.3545765996</v>
      </c>
      <c r="K20" s="10" t="n">
        <f aca="false">spdropout*MetaSpouse!C17+sphs*MetaSpouse!E17+spba*MetaSpouse!G17+spma*MetaSpouse!I17</f>
        <v>9530.718</v>
      </c>
      <c r="L20" s="10" t="n">
        <f aca="false">I20+IF(A20&lt;startage,1,0)*(J20*(1-initialunempprob))+IF(A20&gt;=startage,1,0)*(J20*(1-unempprob))+K20*(1-spunemp)</f>
        <v>70185.0800321193</v>
      </c>
      <c r="M20" s="15" t="n">
        <f aca="false">L20/2/0.65</f>
        <v>53988.5231016302</v>
      </c>
      <c r="N20" s="10"/>
      <c r="O20" s="10" t="n">
        <f aca="false">IF(A20&gt;=startage,1,0)*0.002*G20</f>
        <v>78.9299003030723</v>
      </c>
      <c r="P20" s="10"/>
      <c r="Q20" s="10" t="n">
        <f aca="false">M20+O20</f>
        <v>54067.4530019333</v>
      </c>
      <c r="R20" s="10" t="n">
        <f aca="false">N20+P20+Grade9!M20</f>
        <v>52699.1820701536</v>
      </c>
      <c r="S20" s="10" t="n">
        <f aca="false">IF(A20&lt;startage,1,0)*(Q20-R20)+IF(A20&gt;=startage,1,0)*completionprob*(Q20-R20)</f>
        <v>1335.43242941697</v>
      </c>
      <c r="T20" s="10" t="n">
        <f aca="false">S20/return^(A20-startage+1)</f>
        <v>697.782934672056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41297382097377</v>
      </c>
      <c r="C21" s="15" t="n">
        <f aca="false">pretaxincome*B21/expnorm</f>
        <v>40099.3879839148</v>
      </c>
      <c r="D21" s="15" t="n">
        <f aca="false">IF(A21&lt;startage,1,0)*(C21*(1-initialunempprob))+IF(A21=startage,1,0)*(C21*(1-unempprob))+IF(A21&gt;startage,1,0)*(C21*(1-unempprob)+unempprob*300*52)</f>
        <v>38874.418584719</v>
      </c>
      <c r="E21" s="15" t="n">
        <f aca="false">spdropout*MetaSpouse!B18+sphs*MetaSpouse!D18+spba*MetaSpouse!F18+spma*MetaSpouse!H18</f>
        <v>21458.341</v>
      </c>
      <c r="F21" s="15" t="n">
        <f aca="false">E21*(1-spunemp)+spunemp*300*52</f>
        <v>21002.298444855</v>
      </c>
      <c r="G21" s="15" t="n">
        <f aca="false">IF(D21+F21-19000&gt;0,1,0)*(D21+F21-19000)</f>
        <v>40876.7170295741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949.7481101559</v>
      </c>
      <c r="I21" s="15" t="n">
        <f aca="false">D21+F21-H21</f>
        <v>45926.9689194181</v>
      </c>
      <c r="J21" s="10" t="n">
        <f aca="false">benefits*B21/expnorm</f>
        <v>17716.4634410146</v>
      </c>
      <c r="K21" s="10" t="n">
        <f aca="false">spdropout*MetaSpouse!C18+sphs*MetaSpouse!E18+spba*MetaSpouse!G18+spma*MetaSpouse!I18</f>
        <v>9769.284</v>
      </c>
      <c r="L21" s="10" t="n">
        <f aca="false">I21+IF(A21&lt;startage,1,0)*(J21*(1-initialunempprob))+IF(A21&gt;=startage,1,0)*(J21*(1-unempprob))+K21*(1-spunemp)</f>
        <v>71766.403275402</v>
      </c>
      <c r="M21" s="15" t="n">
        <f aca="false">L21/2/0.65</f>
        <v>55204.9255964631</v>
      </c>
      <c r="N21" s="10"/>
      <c r="O21" s="10" t="n">
        <f aca="false">IF(A21&gt;=startage,1,0)*0.002*G21</f>
        <v>81.7534340591481</v>
      </c>
      <c r="P21" s="10"/>
      <c r="Q21" s="10" t="n">
        <f aca="false">M21+O21</f>
        <v>55286.6790305222</v>
      </c>
      <c r="R21" s="10" t="n">
        <f aca="false">N21+P21+Grade9!M21</f>
        <v>53882.5492986523</v>
      </c>
      <c r="S21" s="10" t="n">
        <f aca="false">IF(A21&lt;startage,1,0)*(Q21-R21)+IF(A21&gt;=startage,1,0)*completionprob*(Q21-R21)</f>
        <v>1370.43061830506</v>
      </c>
      <c r="T21" s="10" t="n">
        <f aca="false">S21/return^(A21-startage+1)</f>
        <v>683.627700460397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44829816649811</v>
      </c>
      <c r="C22" s="15" t="n">
        <f aca="false">pretaxincome*B22/expnorm</f>
        <v>41101.8726835127</v>
      </c>
      <c r="D22" s="15" t="n">
        <f aca="false">IF(A22&lt;startage,1,0)*(C22*(1-initialunempprob))+IF(A22=startage,1,0)*(C22*(1-unempprob))+IF(A22&gt;startage,1,0)*(C22*(1-unempprob)+unempprob*300*52)</f>
        <v>39826.779049337</v>
      </c>
      <c r="E22" s="15" t="n">
        <f aca="false">spdropout*MetaSpouse!B19+sphs*MetaSpouse!D19+spba*MetaSpouse!F19+spma*MetaSpouse!H19</f>
        <v>21995.17</v>
      </c>
      <c r="F22" s="15" t="n">
        <f aca="false">E22*(1-spunemp)+spunemp*300*52</f>
        <v>21497.33799135</v>
      </c>
      <c r="G22" s="15" t="n">
        <f aca="false">IF(D22+F22-19000&gt;0,1,0)*(D22+F22-19000)</f>
        <v>42324.117040687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4422.3242137843</v>
      </c>
      <c r="I22" s="15" t="n">
        <f aca="false">D22+F22-H22</f>
        <v>46901.7928269027</v>
      </c>
      <c r="J22" s="10" t="n">
        <f aca="false">benefits*B22/expnorm</f>
        <v>18159.37502704</v>
      </c>
      <c r="K22" s="10" t="n">
        <f aca="false">spdropout*MetaSpouse!C19+sphs*MetaSpouse!E19+spba*MetaSpouse!G19+spma*MetaSpouse!I19</f>
        <v>10012.995</v>
      </c>
      <c r="L22" s="10" t="n">
        <f aca="false">I22+IF(A22&lt;startage,1,0)*(J22*(1-initialunempprob))+IF(A22&gt;=startage,1,0)*(J22*(1-unempprob))+K22*(1-spunemp)</f>
        <v>73386.7325068157</v>
      </c>
      <c r="M22" s="15" t="n">
        <f aca="false">L22/2/0.65</f>
        <v>56451.3326975505</v>
      </c>
      <c r="N22" s="10"/>
      <c r="O22" s="10" t="n">
        <f aca="false">IF(A22&gt;=startage,1,0)*0.002*G22</f>
        <v>84.648234081374</v>
      </c>
      <c r="P22" s="10"/>
      <c r="Q22" s="10" t="n">
        <f aca="false">M22+O22</f>
        <v>56535.9809316319</v>
      </c>
      <c r="R22" s="10" t="n">
        <f aca="false">N22+P22+Grade9!M22</f>
        <v>55095.0727962009</v>
      </c>
      <c r="S22" s="10" t="n">
        <f aca="false">IF(A22&lt;startage,1,0)*(Q22-R22)+IF(A22&gt;=startage,1,0)*completionprob*(Q22-R22)</f>
        <v>1406.3263401807</v>
      </c>
      <c r="T22" s="10" t="n">
        <f aca="false">S22/return^(A22-startage+1)</f>
        <v>669.750248080146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48450562066056</v>
      </c>
      <c r="C23" s="15" t="n">
        <f aca="false">pretaxincome*B23/expnorm</f>
        <v>42129.4195006005</v>
      </c>
      <c r="D23" s="15" t="n">
        <f aca="false">IF(A23&lt;startage,1,0)*(C23*(1-initialunempprob))+IF(A23=startage,1,0)*(C23*(1-unempprob))+IF(A23&gt;startage,1,0)*(C23*(1-unempprob)+unempprob*300*52)</f>
        <v>40802.9485255704</v>
      </c>
      <c r="E23" s="15" t="n">
        <f aca="false">spdropout*MetaSpouse!B20+sphs*MetaSpouse!D20+spba*MetaSpouse!F20+spma*MetaSpouse!H20</f>
        <v>22544.723</v>
      </c>
      <c r="F23" s="15" t="n">
        <f aca="false">E23*(1-spunemp)+spunemp*300*52</f>
        <v>22004.111038065</v>
      </c>
      <c r="G23" s="15" t="n">
        <f aca="false">IF(D23+F23-19000&gt;0,1,0)*(D23+F23-19000)</f>
        <v>43807.0595636354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4906.504947527</v>
      </c>
      <c r="I23" s="15" t="n">
        <f aca="false">D23+F23-H23</f>
        <v>47900.5546161085</v>
      </c>
      <c r="J23" s="10" t="n">
        <f aca="false">benefits*B23/expnorm</f>
        <v>18613.359402716</v>
      </c>
      <c r="K23" s="10" t="n">
        <f aca="false">spdropout*MetaSpouse!C20+sphs*MetaSpouse!E20+spba*MetaSpouse!G20+spma*MetaSpouse!I20</f>
        <v>10263.468</v>
      </c>
      <c r="L23" s="10" t="n">
        <f aca="false">I23+IF(A23&lt;startage,1,0)*(J23*(1-initialunempprob))+IF(A23&gt;=startage,1,0)*(J23*(1-unempprob))+K23*(1-spunemp)</f>
        <v>75047.7543822287</v>
      </c>
      <c r="M23" s="15" t="n">
        <f aca="false">L23/2/0.65</f>
        <v>57729.0418324836</v>
      </c>
      <c r="N23" s="10"/>
      <c r="O23" s="10" t="n">
        <f aca="false">IF(A23&gt;=startage,1,0)*0.002*G23</f>
        <v>87.6141191272709</v>
      </c>
      <c r="P23" s="10"/>
      <c r="Q23" s="10" t="n">
        <f aca="false">M23+O23</f>
        <v>57816.6559516109</v>
      </c>
      <c r="R23" s="10" t="n">
        <f aca="false">N23+P23+Grade9!M23</f>
        <v>56338.0743146564</v>
      </c>
      <c r="S23" s="10" t="n">
        <f aca="false">IF(A23&lt;startage,1,0)*(Q23-R23)+IF(A23&gt;=startage,1,0)*completionprob*(Q23-R23)</f>
        <v>1443.09567766751</v>
      </c>
      <c r="T23" s="10" t="n">
        <f aca="false">S23/return^(A23-startage+1)</f>
        <v>656.124222620331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52161826117708</v>
      </c>
      <c r="C24" s="15" t="n">
        <f aca="false">pretaxincome*B24/expnorm</f>
        <v>43182.6549881155</v>
      </c>
      <c r="D24" s="15" t="n">
        <f aca="false">IF(A24&lt;startage,1,0)*(C24*(1-initialunempprob))+IF(A24=startage,1,0)*(C24*(1-unempprob))+IF(A24&gt;startage,1,0)*(C24*(1-unempprob)+unempprob*300*52)</f>
        <v>41803.5222387097</v>
      </c>
      <c r="E24" s="15" t="n">
        <f aca="false">spdropout*MetaSpouse!B21+sphs*MetaSpouse!D21+spba*MetaSpouse!F21+spma*MetaSpouse!H21</f>
        <v>23108.348</v>
      </c>
      <c r="F24" s="15" t="n">
        <f aca="false">E24*(1-spunemp)+spunemp*300*52</f>
        <v>22523.86064994</v>
      </c>
      <c r="G24" s="15" t="n">
        <f aca="false">IF(D24+F24-19000&gt;0,1,0)*(D24+F24-19000)</f>
        <v>45327.3828886497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5402.8905131441</v>
      </c>
      <c r="I24" s="15" t="n">
        <f aca="false">D24+F24-H24</f>
        <v>48924.4923755056</v>
      </c>
      <c r="J24" s="10" t="n">
        <f aca="false">benefits*B24/expnorm</f>
        <v>19078.6933877839</v>
      </c>
      <c r="K24" s="10" t="n">
        <f aca="false">spdropout*MetaSpouse!C21+sphs*MetaSpouse!E21+spba*MetaSpouse!G21+spma*MetaSpouse!I21</f>
        <v>10520.036</v>
      </c>
      <c r="L24" s="10" t="n">
        <f aca="false">I24+IF(A24&lt;startage,1,0)*(J24*(1-initialunempprob))+IF(A24&gt;=startage,1,0)*(J24*(1-unempprob))+K24*(1-spunemp)</f>
        <v>76750.3548914803</v>
      </c>
      <c r="M24" s="15" t="n">
        <f aca="false">L24/2/0.65</f>
        <v>59038.7345319079</v>
      </c>
      <c r="N24" s="10"/>
      <c r="O24" s="10" t="n">
        <f aca="false">IF(A24&gt;=startage,1,0)*0.002*G24</f>
        <v>90.6547657772994</v>
      </c>
      <c r="P24" s="10"/>
      <c r="Q24" s="10" t="n">
        <f aca="false">M24+O24</f>
        <v>59129.3892976852</v>
      </c>
      <c r="R24" s="10" t="n">
        <f aca="false">N24+P24+Grade9!M24</f>
        <v>57612.1806285673</v>
      </c>
      <c r="S24" s="10" t="n">
        <f aca="false">IF(A24&lt;startage,1,0)*(Q24-R24)+IF(A24&gt;=startage,1,0)*completionprob*(Q24-R24)</f>
        <v>1480.79566105911</v>
      </c>
      <c r="T24" s="10" t="n">
        <f aca="false">S24/return^(A24-startage+1)</f>
        <v>642.762086370483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5596587177065</v>
      </c>
      <c r="C25" s="15" t="n">
        <f aca="false">pretaxincome*B25/expnorm</f>
        <v>44262.2213628184</v>
      </c>
      <c r="D25" s="15" t="n">
        <f aca="false">IF(A25&lt;startage,1,0)*(C25*(1-initialunempprob))+IF(A25=startage,1,0)*(C25*(1-unempprob))+IF(A25&gt;startage,1,0)*(C25*(1-unempprob)+unempprob*300*52)</f>
        <v>42829.1102946774</v>
      </c>
      <c r="E25" s="15" t="n">
        <f aca="false">spdropout*MetaSpouse!B22+sphs*MetaSpouse!D22+spba*MetaSpouse!F22+spma*MetaSpouse!H22</f>
        <v>23686.197</v>
      </c>
      <c r="F25" s="15" t="n">
        <f aca="false">E25*(1-spunemp)+spunemp*300*52</f>
        <v>23056.726994535</v>
      </c>
      <c r="G25" s="15" t="n">
        <f aca="false">IF(D25+F25-19000&gt;0,1,0)*(D25+F25-19000)</f>
        <v>46885.8372892124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5911.7258749279</v>
      </c>
      <c r="I25" s="15" t="n">
        <f aca="false">D25+F25-H25</f>
        <v>49974.1114142846</v>
      </c>
      <c r="J25" s="10" t="n">
        <f aca="false">benefits*B25/expnorm</f>
        <v>19555.6607224785</v>
      </c>
      <c r="K25" s="10" t="n">
        <f aca="false">spdropout*MetaSpouse!C22+sphs*MetaSpouse!E22+spba*MetaSpouse!G22+spma*MetaSpouse!I22</f>
        <v>10783.488</v>
      </c>
      <c r="L25" s="10" t="n">
        <f aca="false">I25+IF(A25&lt;startage,1,0)*(J25*(1-initialunempprob))+IF(A25&gt;=startage,1,0)*(J25*(1-unempprob))+K25*(1-spunemp)</f>
        <v>78496.0364772791</v>
      </c>
      <c r="M25" s="15" t="n">
        <f aca="false">L25/2/0.65</f>
        <v>60381.566520984</v>
      </c>
      <c r="N25" s="10"/>
      <c r="O25" s="10" t="n">
        <f aca="false">IF(A25&gt;=startage,1,0)*0.002*G25</f>
        <v>93.7716745784249</v>
      </c>
      <c r="P25" s="10"/>
      <c r="Q25" s="10" t="n">
        <f aca="false">M25+O25</f>
        <v>60475.3381955624</v>
      </c>
      <c r="R25" s="10" t="n">
        <f aca="false">N25+P25+Grade9!M25</f>
        <v>58918.5453071877</v>
      </c>
      <c r="S25" s="10" t="n">
        <f aca="false">IF(A25&lt;startage,1,0)*(Q25-R25)+IF(A25&gt;=startage,1,0)*completionprob*(Q25-R25)</f>
        <v>1519.42985905367</v>
      </c>
      <c r="T25" s="10" t="n">
        <f aca="false">S25/return^(A25-startage+1)</f>
        <v>629.651074056502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59865018564917</v>
      </c>
      <c r="C26" s="15" t="n">
        <f aca="false">pretaxincome*B26/expnorm</f>
        <v>45368.7768968888</v>
      </c>
      <c r="D26" s="15" t="n">
        <f aca="false">IF(A26&lt;startage,1,0)*(C26*(1-initialunempprob))+IF(A26=startage,1,0)*(C26*(1-unempprob))+IF(A26&gt;startage,1,0)*(C26*(1-unempprob)+unempprob*300*52)</f>
        <v>43880.3380520444</v>
      </c>
      <c r="E26" s="15" t="n">
        <f aca="false">spdropout*MetaSpouse!B23+sphs*MetaSpouse!D23+spba*MetaSpouse!F23+spma*MetaSpouse!H23</f>
        <v>24278.23</v>
      </c>
      <c r="F26" s="15" t="n">
        <f aca="false">E26*(1-spunemp)+spunemp*300*52</f>
        <v>23602.67318565</v>
      </c>
      <c r="G26" s="15" t="n">
        <f aca="false">IF(D26+F26-19000&gt;0,1,0)*(D26+F26-19000)</f>
        <v>48483.0112376944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6433.2031691072</v>
      </c>
      <c r="I26" s="15" t="n">
        <f aca="false">D26+F26-H26</f>
        <v>51049.8080685872</v>
      </c>
      <c r="J26" s="10" t="n">
        <f aca="false">benefits*B26/expnorm</f>
        <v>20044.5522405405</v>
      </c>
      <c r="K26" s="10" t="n">
        <f aca="false">spdropout*MetaSpouse!C23+sphs*MetaSpouse!E23+spba*MetaSpouse!G23+spma*MetaSpouse!I23</f>
        <v>11053.035</v>
      </c>
      <c r="L26" s="10" t="n">
        <f aca="false">I26+IF(A26&lt;startage,1,0)*(J26*(1-initialunempprob))+IF(A26&gt;=startage,1,0)*(J26*(1-unempprob))+K26*(1-spunemp)</f>
        <v>80284.7441875256</v>
      </c>
      <c r="M26" s="15" t="n">
        <f aca="false">L26/2/0.65</f>
        <v>61757.4955288658</v>
      </c>
      <c r="N26" s="10"/>
      <c r="O26" s="10" t="n">
        <f aca="false">IF(A26&gt;=startage,1,0)*0.002*G26</f>
        <v>96.9660224753887</v>
      </c>
      <c r="P26" s="10"/>
      <c r="Q26" s="10" t="n">
        <f aca="false">M26+O26</f>
        <v>61854.4615513412</v>
      </c>
      <c r="R26" s="10" t="n">
        <f aca="false">N26+P26+Grade9!M26</f>
        <v>60257.073001501</v>
      </c>
      <c r="S26" s="10" t="n">
        <f aca="false">IF(A26&lt;startage,1,0)*(Q26-R26)+IF(A26&gt;=startage,1,0)*completionprob*(Q26-R26)</f>
        <v>1559.05122464401</v>
      </c>
      <c r="T26" s="10" t="n">
        <f aca="false">S26/return^(A26-startage+1)</f>
        <v>616.799268255876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63861644029039</v>
      </c>
      <c r="C27" s="15" t="n">
        <f aca="false">pretaxincome*B27/expnorm</f>
        <v>46502.996319311</v>
      </c>
      <c r="D27" s="15" t="n">
        <f aca="false">IF(A27&lt;startage,1,0)*(C27*(1-initialunempprob))+IF(A27=startage,1,0)*(C27*(1-unempprob))+IF(A27&gt;startage,1,0)*(C27*(1-unempprob)+unempprob*300*52)</f>
        <v>44957.8465033455</v>
      </c>
      <c r="E27" s="15" t="n">
        <f aca="false">spdropout*MetaSpouse!B24+sphs*MetaSpouse!D24+spba*MetaSpouse!F24+spma*MetaSpouse!H24</f>
        <v>24885.046</v>
      </c>
      <c r="F27" s="15" t="n">
        <f aca="false">E27*(1-spunemp)+spunemp*300*52</f>
        <v>24162.25159413</v>
      </c>
      <c r="G27" s="15" t="n">
        <f aca="false">IF(D27+F27-19000&gt;0,1,0)*(D27+F27-19000)</f>
        <v>50120.0980974755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6967.7120288257</v>
      </c>
      <c r="I27" s="15" t="n">
        <f aca="false">D27+F27-H27</f>
        <v>52152.3860686497</v>
      </c>
      <c r="J27" s="10" t="n">
        <f aca="false">benefits*B27/expnorm</f>
        <v>20545.666046554</v>
      </c>
      <c r="K27" s="10" t="n">
        <f aca="false">spdropout*MetaSpouse!C24+sphs*MetaSpouse!E24+spba*MetaSpouse!G24+spma*MetaSpouse!I24</f>
        <v>11329.041</v>
      </c>
      <c r="L27" s="10" t="n">
        <f aca="false">I27+IF(A27&lt;startage,1,0)*(J27*(1-initialunempprob))+IF(A27&gt;=startage,1,0)*(J27*(1-unempprob))+K27*(1-spunemp)</f>
        <v>82117.900616231</v>
      </c>
      <c r="M27" s="15" t="n">
        <f aca="false">L27/2/0.65</f>
        <v>63167.6158586392</v>
      </c>
      <c r="N27" s="10"/>
      <c r="O27" s="10" t="n">
        <f aca="false">IF(A27&gt;=startage,1,0)*0.002*G27</f>
        <v>100.240196194951</v>
      </c>
      <c r="P27" s="10"/>
      <c r="Q27" s="10" t="n">
        <f aca="false">M27+O27</f>
        <v>63267.8560548342</v>
      </c>
      <c r="R27" s="10" t="n">
        <f aca="false">N27+P27+Grade9!M27</f>
        <v>61628.8581761349</v>
      </c>
      <c r="S27" s="10" t="n">
        <f aca="false">IF(A27&lt;startage,1,0)*(Q27-R27)+IF(A27&gt;=startage,1,0)*completionprob*(Q27-R27)</f>
        <v>1599.66192961049</v>
      </c>
      <c r="T27" s="10" t="n">
        <f aca="false">S27/return^(A27-startage+1)</f>
        <v>604.193219982614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67958185129765</v>
      </c>
      <c r="C28" s="15" t="n">
        <f aca="false">pretaxincome*B28/expnorm</f>
        <v>47665.5712272938</v>
      </c>
      <c r="D28" s="15" t="n">
        <f aca="false">IF(A28&lt;startage,1,0)*(C28*(1-initialunempprob))+IF(A28=startage,1,0)*(C28*(1-unempprob))+IF(A28&gt;startage,1,0)*(C28*(1-unempprob)+unempprob*300*52)</f>
        <v>46062.2926659291</v>
      </c>
      <c r="E28" s="15" t="n">
        <f aca="false">spdropout*MetaSpouse!B25+sphs*MetaSpouse!D25+spba*MetaSpouse!F25+spma*MetaSpouse!H25</f>
        <v>25507.607</v>
      </c>
      <c r="F28" s="15" t="n">
        <f aca="false">E28*(1-spunemp)+spunemp*300*52</f>
        <v>24736.349333085</v>
      </c>
      <c r="G28" s="15" t="n">
        <f aca="false">IF(D28+F28-19000&gt;0,1,0)*(D28+F28-19000)</f>
        <v>51798.6419990141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7515.7566126781</v>
      </c>
      <c r="I28" s="15" t="n">
        <f aca="false">D28+F28-H28</f>
        <v>53282.885386336</v>
      </c>
      <c r="J28" s="10" t="n">
        <f aca="false">benefits*B28/expnorm</f>
        <v>21059.3076977178</v>
      </c>
      <c r="K28" s="10" t="n">
        <f aca="false">spdropout*MetaSpouse!C25+sphs*MetaSpouse!E25+spba*MetaSpouse!G25+spma*MetaSpouse!I25</f>
        <v>11612.016</v>
      </c>
      <c r="L28" s="10" t="n">
        <f aca="false">I28+IF(A28&lt;startage,1,0)*(J28*(1-initialunempprob))+IF(A28&gt;=startage,1,0)*(J28*(1-unempprob))+K28*(1-spunemp)</f>
        <v>83997.3063136479</v>
      </c>
      <c r="M28" s="15" t="n">
        <f aca="false">L28/2/0.65</f>
        <v>64613.3125489599</v>
      </c>
      <c r="N28" s="10"/>
      <c r="O28" s="10" t="n">
        <f aca="false">IF(A28&gt;=startage,1,0)*0.002*G28</f>
        <v>103.597283998028</v>
      </c>
      <c r="P28" s="10"/>
      <c r="Q28" s="10" t="n">
        <f aca="false">M28+O28</f>
        <v>64716.909832958</v>
      </c>
      <c r="R28" s="10" t="n">
        <f aca="false">N28+P28+Grade9!M28</f>
        <v>63035.2776964328</v>
      </c>
      <c r="S28" s="10" t="n">
        <f aca="false">IF(A28&lt;startage,1,0)*(Q28-R28)+IF(A28&gt;=startage,1,0)*completionprob*(Q28-R28)</f>
        <v>1641.27296524852</v>
      </c>
      <c r="T28" s="10" t="n">
        <f aca="false">S28/return^(A28-startage+1)</f>
        <v>591.824074375511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7215713975801</v>
      </c>
      <c r="C29" s="15" t="n">
        <f aca="false">pretaxincome*B29/expnorm</f>
        <v>48857.2105079761</v>
      </c>
      <c r="D29" s="15" t="n">
        <f aca="false">IF(A29&lt;startage,1,0)*(C29*(1-initialunempprob))+IF(A29=startage,1,0)*(C29*(1-unempprob))+IF(A29&gt;startage,1,0)*(C29*(1-unempprob)+unempprob*300*52)</f>
        <v>47194.3499825773</v>
      </c>
      <c r="E29" s="15" t="n">
        <f aca="false">spdropout*MetaSpouse!B26+sphs*MetaSpouse!D26+spba*MetaSpouse!F26+spma*MetaSpouse!H26</f>
        <v>26144.972</v>
      </c>
      <c r="F29" s="15" t="n">
        <f aca="false">E29*(1-spunemp)+spunemp*300*52</f>
        <v>25324.09865466</v>
      </c>
      <c r="G29" s="15" t="n">
        <f aca="false">IF(D29+F29-19000&gt;0,1,0)*(D29+F29-19000)</f>
        <v>53518.4486372373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8077.273480058</v>
      </c>
      <c r="I29" s="15" t="n">
        <f aca="false">D29+F29-H29</f>
        <v>54441.1751571793</v>
      </c>
      <c r="J29" s="10" t="n">
        <f aca="false">benefits*B29/expnorm</f>
        <v>21585.7903901608</v>
      </c>
      <c r="K29" s="10" t="n">
        <f aca="false">spdropout*MetaSpouse!C26+sphs*MetaSpouse!E26+spba*MetaSpouse!G26+spma*MetaSpouse!I26</f>
        <v>11902.51</v>
      </c>
      <c r="L29" s="10" t="n">
        <f aca="false">I29+IF(A29&lt;startage,1,0)*(J29*(1-initialunempprob))+IF(A29&gt;=startage,1,0)*(J29*(1-unempprob))+K29*(1-spunemp)</f>
        <v>85923.6351368821</v>
      </c>
      <c r="M29" s="15" t="n">
        <f aca="false">L29/2/0.65</f>
        <v>66095.1039514477</v>
      </c>
      <c r="N29" s="10"/>
      <c r="O29" s="10" t="n">
        <f aca="false">IF(A29&gt;=startage,1,0)*0.002*G29</f>
        <v>107.036897274475</v>
      </c>
      <c r="P29" s="10"/>
      <c r="Q29" s="10" t="n">
        <f aca="false">M29+O29</f>
        <v>66202.1408487222</v>
      </c>
      <c r="R29" s="10" t="n">
        <f aca="false">N29+P29+Grade9!M29</f>
        <v>64476.8223034562</v>
      </c>
      <c r="S29" s="10" t="n">
        <f aca="false">IF(A29&lt;startage,1,0)*(Q29-R29)+IF(A29&gt;=startage,1,0)*completionprob*(Q29-R29)</f>
        <v>1683.91090017962</v>
      </c>
      <c r="T29" s="10" t="n">
        <f aca="false">S29/return^(A29-startage+1)</f>
        <v>579.689044890748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7646106825196</v>
      </c>
      <c r="C30" s="15" t="n">
        <f aca="false">pretaxincome*B30/expnorm</f>
        <v>50078.6407706755</v>
      </c>
      <c r="D30" s="15" t="n">
        <f aca="false">IF(A30&lt;startage,1,0)*(C30*(1-initialunempprob))+IF(A30=startage,1,0)*(C30*(1-unempprob))+IF(A30&gt;startage,1,0)*(C30*(1-unempprob)+unempprob*300*52)</f>
        <v>48354.7087321418</v>
      </c>
      <c r="E30" s="15" t="n">
        <f aca="false">spdropout*MetaSpouse!B27+sphs*MetaSpouse!D27+spba*MetaSpouse!F27+spma*MetaSpouse!H27</f>
        <v>26798.656</v>
      </c>
      <c r="F30" s="15" t="n">
        <f aca="false">E30*(1-spunemp)+spunemp*300*52</f>
        <v>25926.89662368</v>
      </c>
      <c r="G30" s="15" t="n">
        <f aca="false">IF(D30+F30-19000&gt;0,1,0)*(D30+F30-19000)</f>
        <v>55281.6053558218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8652.9441486758</v>
      </c>
      <c r="I30" s="15" t="n">
        <f aca="false">D30+F30-H30</f>
        <v>55628.661207146</v>
      </c>
      <c r="J30" s="10" t="n">
        <f aca="false">benefits*B30/expnorm</f>
        <v>22125.4351499148</v>
      </c>
      <c r="K30" s="10" t="n">
        <f aca="false">spdropout*MetaSpouse!C27+sphs*MetaSpouse!E27+spba*MetaSpouse!G27+spma*MetaSpouse!I27</f>
        <v>12200.11</v>
      </c>
      <c r="L30" s="10" t="n">
        <f aca="false">I30+IF(A30&lt;startage,1,0)*(J30*(1-initialunempprob))+IF(A30&gt;=startage,1,0)*(J30*(1-unempprob))+K30*(1-spunemp)</f>
        <v>87898.217036615</v>
      </c>
      <c r="M30" s="15" t="n">
        <f aca="false">L30/2/0.65</f>
        <v>67614.0131050884</v>
      </c>
      <c r="N30" s="10"/>
      <c r="O30" s="10" t="n">
        <f aca="false">IF(A30&gt;=startage,1,0)*0.002*G30</f>
        <v>110.563210711644</v>
      </c>
      <c r="P30" s="10"/>
      <c r="Q30" s="10" t="n">
        <f aca="false">M30+O30</f>
        <v>67724.5763158001</v>
      </c>
      <c r="R30" s="10" t="n">
        <f aca="false">N30+P30+Grade9!M30</f>
        <v>65954.4541030694</v>
      </c>
      <c r="S30" s="10" t="n">
        <f aca="false">IF(A30&lt;startage,1,0)*(Q30-R30)+IF(A30&gt;=startage,1,0)*completionprob*(Q30-R30)</f>
        <v>1727.63927962512</v>
      </c>
      <c r="T30" s="10" t="n">
        <f aca="false">S30/return^(A30-startage+1)</f>
        <v>567.797175383396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80872594958259</v>
      </c>
      <c r="C31" s="15" t="n">
        <f aca="false">pretaxincome*B31/expnorm</f>
        <v>51330.6067899424</v>
      </c>
      <c r="D31" s="15" t="n">
        <f aca="false">IF(A31&lt;startage,1,0)*(C31*(1-initialunempprob))+IF(A31=startage,1,0)*(C31*(1-unempprob))+IF(A31&gt;startage,1,0)*(C31*(1-unempprob)+unempprob*300*52)</f>
        <v>49544.0764504453</v>
      </c>
      <c r="E31" s="15" t="n">
        <f aca="false">spdropout*MetaSpouse!B28+sphs*MetaSpouse!D28+spba*MetaSpouse!F28+spma*MetaSpouse!H28</f>
        <v>27468.292</v>
      </c>
      <c r="F31" s="15" t="n">
        <f aca="false">E31*(1-spunemp)+spunemp*300*52</f>
        <v>26544.40480926</v>
      </c>
      <c r="G31" s="15" t="n">
        <f aca="false">IF(D31+F31-19000&gt;0,1,0)*(D31+F31-19000)</f>
        <v>57088.4812597053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9242.8891312938</v>
      </c>
      <c r="I31" s="15" t="n">
        <f aca="false">D31+F31-H31</f>
        <v>56845.5921284115</v>
      </c>
      <c r="J31" s="10" t="n">
        <f aca="false">benefits*B31/expnorm</f>
        <v>22678.5710286626</v>
      </c>
      <c r="K31" s="10" t="n">
        <f aca="false">spdropout*MetaSpouse!C28+sphs*MetaSpouse!E28+spba*MetaSpouse!G28+spma*MetaSpouse!I28</f>
        <v>12505.18</v>
      </c>
      <c r="L31" s="10" t="n">
        <f aca="false">I31+IF(A31&lt;startage,1,0)*(J31*(1-initialunempprob))+IF(A31&gt;=startage,1,0)*(J31*(1-unempprob))+K31*(1-spunemp)</f>
        <v>89921.948868541</v>
      </c>
      <c r="M31" s="15" t="n">
        <f aca="false">L31/2/0.65</f>
        <v>69170.7298988777</v>
      </c>
      <c r="N31" s="10"/>
      <c r="O31" s="10" t="n">
        <f aca="false">IF(A31&gt;=startage,1,0)*0.002*G31</f>
        <v>114.176962519411</v>
      </c>
      <c r="P31" s="10"/>
      <c r="Q31" s="10" t="n">
        <f aca="false">M31+O31</f>
        <v>69284.9068613971</v>
      </c>
      <c r="R31" s="10" t="n">
        <f aca="false">N31+P31+Grade9!M31</f>
        <v>67468.8683236362</v>
      </c>
      <c r="S31" s="10" t="n">
        <f aca="false">IF(A31&lt;startage,1,0)*(Q31-R31)+IF(A31&gt;=startage,1,0)*completionprob*(Q31-R31)</f>
        <v>1772.45361285463</v>
      </c>
      <c r="T31" s="10" t="n">
        <f aca="false">S31/return^(A31-startage+1)</f>
        <v>556.13369562597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85394409832215</v>
      </c>
      <c r="C32" s="15" t="n">
        <f aca="false">pretaxincome*B32/expnorm</f>
        <v>52613.871959691</v>
      </c>
      <c r="D32" s="15" t="n">
        <f aca="false">IF(A32&lt;startage,1,0)*(C32*(1-initialunempprob))+IF(A32=startage,1,0)*(C32*(1-unempprob))+IF(A32&gt;startage,1,0)*(C32*(1-unempprob)+unempprob*300*52)</f>
        <v>50763.1783617064</v>
      </c>
      <c r="E32" s="15" t="n">
        <f aca="false">spdropout*MetaSpouse!B29+sphs*MetaSpouse!D29+spba*MetaSpouse!F29+spma*MetaSpouse!H29</f>
        <v>28155.671</v>
      </c>
      <c r="F32" s="15" t="n">
        <f aca="false">E32*(1-spunemp)+spunemp*300*52</f>
        <v>27178.274791005</v>
      </c>
      <c r="G32" s="15" t="n">
        <f aca="false">IF(D32+F32-19000&gt;0,1,0)*(D32+F32-19000)</f>
        <v>58941.4531527114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9847.8844543603</v>
      </c>
      <c r="I32" s="15" t="n">
        <f aca="false">D32+F32-H32</f>
        <v>58093.5686983512</v>
      </c>
      <c r="J32" s="10" t="n">
        <f aca="false">benefits*B32/expnorm</f>
        <v>23245.5353043792</v>
      </c>
      <c r="K32" s="10" t="n">
        <f aca="false">spdropout*MetaSpouse!C29+sphs*MetaSpouse!E29+spba*MetaSpouse!G29+spma*MetaSpouse!I29</f>
        <v>12817.93</v>
      </c>
      <c r="L32" s="10" t="n">
        <f aca="false">I32+IF(A32&lt;startage,1,0)*(J32*(1-initialunempprob))+IF(A32&gt;=startage,1,0)*(J32*(1-unempprob))+K32*(1-spunemp)</f>
        <v>91996.9454766614</v>
      </c>
      <c r="M32" s="15" t="n">
        <f aca="false">L32/2/0.65</f>
        <v>70766.8811358934</v>
      </c>
      <c r="N32" s="10"/>
      <c r="O32" s="10" t="n">
        <f aca="false">IF(A32&gt;=startage,1,0)*0.002*G32</f>
        <v>117.882906305423</v>
      </c>
      <c r="P32" s="10"/>
      <c r="Q32" s="10" t="n">
        <f aca="false">M32+O32</f>
        <v>70884.7640421988</v>
      </c>
      <c r="R32" s="10" t="n">
        <f aca="false">N32+P32+Grade9!M32</f>
        <v>69021.6433627375</v>
      </c>
      <c r="S32" s="10" t="n">
        <f aca="false">IF(A32&lt;startage,1,0)*(Q32-R32)+IF(A32&gt;=startage,1,0)*completionprob*(Q32-R32)</f>
        <v>1818.4057831542</v>
      </c>
      <c r="T32" s="10" t="n">
        <f aca="false">S32/return^(A32-startage+1)</f>
        <v>544.702424737246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90029270078021</v>
      </c>
      <c r="C33" s="15" t="n">
        <f aca="false">pretaxincome*B33/expnorm</f>
        <v>53929.2187586832</v>
      </c>
      <c r="D33" s="15" t="n">
        <f aca="false">IF(A33&lt;startage,1,0)*(C33*(1-initialunempprob))+IF(A33=startage,1,0)*(C33*(1-unempprob))+IF(A33&gt;startage,1,0)*(C33*(1-unempprob)+unempprob*300*52)</f>
        <v>52012.7578207491</v>
      </c>
      <c r="E33" s="15" t="n">
        <f aca="false">spdropout*MetaSpouse!B30+sphs*MetaSpouse!D30+spba*MetaSpouse!F30+spma*MetaSpouse!H30</f>
        <v>28859.148</v>
      </c>
      <c r="F33" s="15" t="n">
        <f aca="false">E33*(1-spunemp)+spunemp*300*52</f>
        <v>27826.98962394</v>
      </c>
      <c r="G33" s="15" t="n">
        <f aca="false">IF(D33+F33-19000&gt;0,1,0)*(D33+F33-19000)</f>
        <v>60839.7474446891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0467.677540691</v>
      </c>
      <c r="I33" s="15" t="n">
        <f aca="false">D33+F33-H33</f>
        <v>59372.0699039981</v>
      </c>
      <c r="J33" s="10" t="n">
        <f aca="false">benefits*B33/expnorm</f>
        <v>23826.6736869887</v>
      </c>
      <c r="K33" s="10" t="n">
        <f aca="false">spdropout*MetaSpouse!C30+sphs*MetaSpouse!E30+spba*MetaSpouse!G30+spma*MetaSpouse!I30</f>
        <v>13138.135</v>
      </c>
      <c r="L33" s="10" t="n">
        <f aca="false">I33+IF(A33&lt;startage,1,0)*(J33*(1-initialunempprob))+IF(A33&gt;=startage,1,0)*(J33*(1-unempprob))+K33*(1-spunemp)</f>
        <v>94122.8067875623</v>
      </c>
      <c r="M33" s="15" t="n">
        <f aca="false">L33/2/0.65</f>
        <v>72402.1590673556</v>
      </c>
      <c r="N33" s="10"/>
      <c r="O33" s="10" t="n">
        <f aca="false">IF(A33&gt;=startage,1,0)*0.002*G33</f>
        <v>121.679494889378</v>
      </c>
      <c r="P33" s="10"/>
      <c r="Q33" s="10" t="n">
        <f aca="false">M33+O33</f>
        <v>72523.838562245</v>
      </c>
      <c r="R33" s="10" t="n">
        <f aca="false">N33+P33+Grade9!M33</f>
        <v>70612.4871000561</v>
      </c>
      <c r="S33" s="10" t="n">
        <f aca="false">IF(A33&lt;startage,1,0)*(Q33-R33)+IF(A33&gt;=startage,1,0)*completionprob*(Q33-R33)</f>
        <v>1865.47902709637</v>
      </c>
      <c r="T33" s="10" t="n">
        <f aca="false">S33/return^(A33-startage+1)</f>
        <v>533.486026670159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94780001829971</v>
      </c>
      <c r="C34" s="15" t="n">
        <f aca="false">pretaxincome*B34/expnorm</f>
        <v>55277.4492276503</v>
      </c>
      <c r="D34" s="15" t="n">
        <f aca="false">IF(A34&lt;startage,1,0)*(C34*(1-initialunempprob))+IF(A34=startage,1,0)*(C34*(1-unempprob))+IF(A34&gt;startage,1,0)*(C34*(1-unempprob)+unempprob*300*52)</f>
        <v>53293.5767662678</v>
      </c>
      <c r="E34" s="15" t="n">
        <f aca="false">spdropout*MetaSpouse!B31+sphs*MetaSpouse!D31+spba*MetaSpouse!F31+spma*MetaSpouse!H31</f>
        <v>29580.526</v>
      </c>
      <c r="F34" s="15" t="n">
        <f aca="false">E34*(1-spunemp)+spunemp*300*52</f>
        <v>28492.21195353</v>
      </c>
      <c r="G34" s="15" t="n">
        <f aca="false">IF(D34+F34-19000&gt;0,1,0)*(D34+F34-19000)</f>
        <v>62785.7887197978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1103.060017014</v>
      </c>
      <c r="I34" s="15" t="n">
        <f aca="false">D34+F34-H34</f>
        <v>60682.7287027838</v>
      </c>
      <c r="J34" s="10" t="n">
        <f aca="false">benefits*B34/expnorm</f>
        <v>24422.3405291634</v>
      </c>
      <c r="K34" s="10" t="n">
        <f aca="false">spdropout*MetaSpouse!C31+sphs*MetaSpouse!E31+spba*MetaSpouse!G31+spma*MetaSpouse!I31</f>
        <v>13467.007</v>
      </c>
      <c r="L34" s="10" t="n">
        <f aca="false">I34+IF(A34&lt;startage,1,0)*(J34*(1-initialunempprob))+IF(A34&gt;=startage,1,0)*(J34*(1-unempprob))+K34*(1-spunemp)</f>
        <v>96302.620045574</v>
      </c>
      <c r="M34" s="15" t="n">
        <f aca="false">L34/2/0.65</f>
        <v>74078.9384965954</v>
      </c>
      <c r="N34" s="10"/>
      <c r="O34" s="10" t="n">
        <f aca="false">IF(A34&gt;=startage,1,0)*0.002*G34</f>
        <v>125.571577439596</v>
      </c>
      <c r="P34" s="10"/>
      <c r="Q34" s="10" t="n">
        <f aca="false">M34+O34</f>
        <v>74204.510074035</v>
      </c>
      <c r="R34" s="10" t="n">
        <f aca="false">N34+P34+Grade9!M34</f>
        <v>72243.7046066941</v>
      </c>
      <c r="S34" s="10" t="n">
        <f aca="false">IF(A34&lt;startage,1,0)*(Q34-R34)+IF(A34&gt;=startage,1,0)*completionprob*(Q34-R34)</f>
        <v>1913.74613612468</v>
      </c>
      <c r="T34" s="10" t="n">
        <f aca="false">S34/return^(A34-startage+1)</f>
        <v>522.493844007399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9964950187572</v>
      </c>
      <c r="C35" s="15" t="n">
        <f aca="false">pretaxincome*B35/expnorm</f>
        <v>56659.3854583416</v>
      </c>
      <c r="D35" s="15" t="n">
        <f aca="false">IF(A35&lt;startage,1,0)*(C35*(1-initialunempprob))+IF(A35=startage,1,0)*(C35*(1-unempprob))+IF(A35&gt;startage,1,0)*(C35*(1-unempprob)+unempprob*300*52)</f>
        <v>54606.4161854245</v>
      </c>
      <c r="E35" s="15" t="n">
        <f aca="false">spdropout*MetaSpouse!B32+sphs*MetaSpouse!D32+spba*MetaSpouse!F32+spma*MetaSpouse!H32</f>
        <v>30320.367</v>
      </c>
      <c r="F35" s="15" t="n">
        <f aca="false">E35*(1-spunemp)+spunemp*300*52</f>
        <v>29174.460030885</v>
      </c>
      <c r="G35" s="15" t="n">
        <f aca="false">IF(D35+F35-19000&gt;0,1,0)*(D35+F35-19000)</f>
        <v>64780.8762163095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1754.4560846251</v>
      </c>
      <c r="I35" s="15" t="n">
        <f aca="false">D35+F35-H35</f>
        <v>62026.4201316844</v>
      </c>
      <c r="J35" s="10" t="n">
        <f aca="false">benefits*B35/expnorm</f>
        <v>25032.8990423925</v>
      </c>
      <c r="K35" s="10" t="n">
        <f aca="false">spdropout*MetaSpouse!C32+sphs*MetaSpouse!E32+spba*MetaSpouse!G32+spma*MetaSpouse!I32</f>
        <v>13803.507</v>
      </c>
      <c r="L35" s="10" t="n">
        <f aca="false">I35+IF(A35&lt;startage,1,0)*(J35*(1-initialunempprob))+IF(A35&gt;=startage,1,0)*(J35*(1-unempprob))+K35*(1-spunemp)</f>
        <v>98536.6472195423</v>
      </c>
      <c r="M35" s="15" t="n">
        <f aca="false">L35/2/0.65</f>
        <v>75797.4209381095</v>
      </c>
      <c r="N35" s="10"/>
      <c r="O35" s="10" t="n">
        <f aca="false">IF(A35&gt;=startage,1,0)*0.002*G35</f>
        <v>129.561752432619</v>
      </c>
      <c r="P35" s="10"/>
      <c r="Q35" s="10" t="n">
        <f aca="false">M35+O35</f>
        <v>75926.9826905421</v>
      </c>
      <c r="R35" s="10" t="n">
        <f aca="false">N35+P35+Grade9!M35</f>
        <v>73915.4892295117</v>
      </c>
      <c r="S35" s="10" t="n">
        <f aca="false">IF(A35&lt;startage,1,0)*(Q35-R35)+IF(A35&gt;=startage,1,0)*completionprob*(Q35-R35)</f>
        <v>1963.21761796565</v>
      </c>
      <c r="T35" s="10" t="n">
        <f aca="false">S35/return^(A35-startage+1)</f>
        <v>511.716554640277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2.04640739422613</v>
      </c>
      <c r="C36" s="15" t="n">
        <f aca="false">pretaxincome*B36/expnorm</f>
        <v>58075.8700948001</v>
      </c>
      <c r="D36" s="15" t="n">
        <f aca="false">IF(A36&lt;startage,1,0)*(C36*(1-initialunempprob))+IF(A36=startage,1,0)*(C36*(1-unempprob))+IF(A36&gt;startage,1,0)*(C36*(1-unempprob)+unempprob*300*52)</f>
        <v>55952.0765900601</v>
      </c>
      <c r="E36" s="15" t="n">
        <f aca="false">spdropout*MetaSpouse!B33+sphs*MetaSpouse!D33+spba*MetaSpouse!F33+spma*MetaSpouse!H33</f>
        <v>31078.316</v>
      </c>
      <c r="F36" s="15" t="n">
        <f aca="false">E36*(1-spunemp)+spunemp*300*52</f>
        <v>29873.40649098</v>
      </c>
      <c r="G36" s="15" t="n">
        <f aca="false">IF(D36+F36-19000&gt;0,1,0)*(D36+F36-19000)</f>
        <v>66825.4830810401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2422.0202259596</v>
      </c>
      <c r="I36" s="15" t="n">
        <f aca="false">D36+F36-H36</f>
        <v>63403.4628550805</v>
      </c>
      <c r="J36" s="10" t="n">
        <f aca="false">benefits*B36/expnorm</f>
        <v>25658.7215184523</v>
      </c>
      <c r="K36" s="10" t="n">
        <f aca="false">spdropout*MetaSpouse!C33+sphs*MetaSpouse!E33+spba*MetaSpouse!G33+spma*MetaSpouse!I33</f>
        <v>14148.537</v>
      </c>
      <c r="L36" s="10" t="n">
        <f aca="false">I36+IF(A36&lt;startage,1,0)*(J36*(1-initialunempprob))+IF(A36&gt;=startage,1,0)*(J36*(1-unempprob))+K36*(1-spunemp)</f>
        <v>100826.392434845</v>
      </c>
      <c r="M36" s="15" t="n">
        <f aca="false">L36/2/0.65</f>
        <v>77558.7634114194</v>
      </c>
      <c r="N36" s="10"/>
      <c r="O36" s="10" t="n">
        <f aca="false">IF(A36&gt;=startage,1,0)*0.002*G36</f>
        <v>133.65096616208</v>
      </c>
      <c r="P36" s="10"/>
      <c r="Q36" s="10" t="n">
        <f aca="false">M36+O36</f>
        <v>77692.4143775814</v>
      </c>
      <c r="R36" s="10" t="n">
        <f aca="false">N36+P36+Grade9!M36</f>
        <v>75628.9849467641</v>
      </c>
      <c r="S36" s="10" t="n">
        <f aca="false">IF(A36&lt;startage,1,0)*(Q36-R36)+IF(A36&gt;=startage,1,0)*completionprob*(Q36-R36)</f>
        <v>2013.90712447775</v>
      </c>
      <c r="T36" s="10" t="n">
        <f aca="false">S36/return^(A36-startage+1)</f>
        <v>501.146424202831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2.09756757908179</v>
      </c>
      <c r="C37" s="15" t="n">
        <f aca="false">pretaxincome*B37/expnorm</f>
        <v>59527.7668471701</v>
      </c>
      <c r="D37" s="15" t="n">
        <f aca="false">IF(A37&lt;startage,1,0)*(C37*(1-initialunempprob))+IF(A37=startage,1,0)*(C37*(1-unempprob))+IF(A37&gt;startage,1,0)*(C37*(1-unempprob)+unempprob*300*52)</f>
        <v>57331.3785048116</v>
      </c>
      <c r="E37" s="15" t="n">
        <f aca="false">spdropout*MetaSpouse!B34+sphs*MetaSpouse!D34+spba*MetaSpouse!F34+spma*MetaSpouse!H34</f>
        <v>31855.387</v>
      </c>
      <c r="F37" s="15" t="n">
        <f aca="false">E37*(1-spunemp)+spunemp*300*52</f>
        <v>30589.986398985</v>
      </c>
      <c r="G37" s="15" t="n">
        <f aca="false">IF(D37+F37-19000&gt;0,1,0)*(D37+F37-19000)</f>
        <v>68921.3649037966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3106.3256410896</v>
      </c>
      <c r="I37" s="15" t="n">
        <f aca="false">D37+F37-H37</f>
        <v>64815.039262707</v>
      </c>
      <c r="J37" s="10" t="n">
        <f aca="false">benefits*B37/expnorm</f>
        <v>26300.1895564136</v>
      </c>
      <c r="K37" s="10" t="n">
        <f aca="false">spdropout*MetaSpouse!C34+sphs*MetaSpouse!E34+spba*MetaSpouse!G34+spma*MetaSpouse!I34</f>
        <v>14502.319</v>
      </c>
      <c r="L37" s="10" t="n">
        <f aca="false">I37+IF(A37&lt;startage,1,0)*(J37*(1-initialunempprob))+IF(A37&gt;=startage,1,0)*(J37*(1-unempprob))+K37*(1-spunemp)</f>
        <v>103173.605318745</v>
      </c>
      <c r="M37" s="15" t="n">
        <f aca="false">L37/2/0.65</f>
        <v>79364.3117836499</v>
      </c>
      <c r="N37" s="10"/>
      <c r="O37" s="10" t="n">
        <f aca="false">IF(A37&gt;=startage,1,0)*0.002*G37</f>
        <v>137.842729807593</v>
      </c>
      <c r="P37" s="10"/>
      <c r="Q37" s="10" t="n">
        <f aca="false">M37+O37</f>
        <v>79502.1545134575</v>
      </c>
      <c r="R37" s="10" t="n">
        <f aca="false">N37+P37+Grade9!M37</f>
        <v>77385.4463441376</v>
      </c>
      <c r="S37" s="10" t="n">
        <f aca="false">IF(A37&lt;startage,1,0)*(Q37-R37)+IF(A37&gt;=startage,1,0)*completionprob*(Q37-R37)</f>
        <v>2065.90717325626</v>
      </c>
      <c r="T37" s="10" t="n">
        <f aca="false">S37/return^(A37-startage+1)</f>
        <v>490.795050639075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15000676855883</v>
      </c>
      <c r="C38" s="15" t="n">
        <f aca="false">pretaxincome*B38/expnorm</f>
        <v>61015.9610183494</v>
      </c>
      <c r="D38" s="15" t="n">
        <f aca="false">IF(A38&lt;startage,1,0)*(C38*(1-initialunempprob))+IF(A38=startage,1,0)*(C38*(1-unempprob))+IF(A38&gt;startage,1,0)*(C38*(1-unempprob)+unempprob*300*52)</f>
        <v>58745.1629674319</v>
      </c>
      <c r="E38" s="15" t="n">
        <f aca="false">spdropout*MetaSpouse!B35+sphs*MetaSpouse!D35+spba*MetaSpouse!F35+spma*MetaSpouse!H35</f>
        <v>32651.516</v>
      </c>
      <c r="F38" s="15" t="n">
        <f aca="false">E38*(1-spunemp)+spunemp*300*52</f>
        <v>31324.14073698</v>
      </c>
      <c r="G38" s="15" t="n">
        <f aca="false">IF(D38+F38-19000&gt;0,1,0)*(D38+F38-19000)</f>
        <v>71069.3037044119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4014.5580299317</v>
      </c>
      <c r="I38" s="15" t="n">
        <f aca="false">D38+F38-H38</f>
        <v>66054.7456744802</v>
      </c>
      <c r="J38" s="10" t="n">
        <f aca="false">benefits*B38/expnorm</f>
        <v>26957.6942953239</v>
      </c>
      <c r="K38" s="10" t="n">
        <f aca="false">spdropout*MetaSpouse!C35+sphs*MetaSpouse!E35+spba*MetaSpouse!G35+spma*MetaSpouse!I35</f>
        <v>14865.129</v>
      </c>
      <c r="L38" s="10" t="n">
        <f aca="false">I38+IF(A38&lt;startage,1,0)*(J38*(1-initialunempprob))+IF(A38&gt;=startage,1,0)*(J38*(1-unempprob))+K38*(1-spunemp)</f>
        <v>105372.508288033</v>
      </c>
      <c r="M38" s="15" t="n">
        <f aca="false">L38/2/0.65</f>
        <v>81055.7756061792</v>
      </c>
      <c r="N38" s="10"/>
      <c r="O38" s="10" t="n">
        <f aca="false">IF(A38&gt;=startage,1,0)*0.002*G38</f>
        <v>142.138607408824</v>
      </c>
      <c r="P38" s="10"/>
      <c r="Q38" s="10" t="n">
        <f aca="false">M38+O38</f>
        <v>81197.914213588</v>
      </c>
      <c r="R38" s="10" t="n">
        <f aca="false">N38+P38+Grade9!M38</f>
        <v>79185.8245615956</v>
      </c>
      <c r="S38" s="10" t="n">
        <f aca="false">IF(A38&lt;startage,1,0)*(Q38-R38)+IF(A38&gt;=startage,1,0)*completionprob*(Q38-R38)</f>
        <v>1963.7995003446</v>
      </c>
      <c r="T38" s="10" t="n">
        <f aca="false">S38/return^(A38-startage+1)</f>
        <v>445.400488818938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2037569377728</v>
      </c>
      <c r="C39" s="15" t="n">
        <f aca="false">pretaxincome*B39/expnorm</f>
        <v>62541.3600438081</v>
      </c>
      <c r="D39" s="15" t="n">
        <f aca="false">IF(A39&lt;startage,1,0)*(C39*(1-initialunempprob))+IF(A39=startage,1,0)*(C39*(1-unempprob))+IF(A39&gt;startage,1,0)*(C39*(1-unempprob)+unempprob*300*52)</f>
        <v>60194.2920416177</v>
      </c>
      <c r="E39" s="15" t="n">
        <f aca="false">spdropout*MetaSpouse!B36+sphs*MetaSpouse!D36+spba*MetaSpouse!F36+spma*MetaSpouse!H36</f>
        <v>33467.812</v>
      </c>
      <c r="F39" s="15" t="n">
        <f aca="false">E39*(1-spunemp)+spunemp*300*52</f>
        <v>32076.89217486</v>
      </c>
      <c r="G39" s="15" t="n">
        <f aca="false">IF(D39+F39-19000&gt;0,1,0)*(D39+F39-19000)</f>
        <v>73271.1842164777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4953.6600683277</v>
      </c>
      <c r="I39" s="15" t="n">
        <f aca="false">D39+F39-H39</f>
        <v>67317.52414815</v>
      </c>
      <c r="J39" s="10" t="n">
        <f aca="false">benefits*B39/expnorm</f>
        <v>27631.636652707</v>
      </c>
      <c r="K39" s="10" t="n">
        <f aca="false">spdropout*MetaSpouse!C36+sphs*MetaSpouse!E36+spba*MetaSpouse!G36+spma*MetaSpouse!I36</f>
        <v>15236.715</v>
      </c>
      <c r="L39" s="10" t="n">
        <f aca="false">I39+IF(A39&lt;startage,1,0)*(J39*(1-initialunempprob))+IF(A39&gt;=startage,1,0)*(J39*(1-unempprob))+K39*(1-spunemp)</f>
        <v>107618.191889047</v>
      </c>
      <c r="M39" s="15" t="n">
        <f aca="false">L39/2/0.65</f>
        <v>82783.2245300359</v>
      </c>
      <c r="N39" s="10"/>
      <c r="O39" s="10" t="n">
        <f aca="false">IF(A39&gt;=startage,1,0)*0.002*G39</f>
        <v>146.542368432955</v>
      </c>
      <c r="P39" s="10"/>
      <c r="Q39" s="10" t="n">
        <f aca="false">M39+O39</f>
        <v>82929.7668984688</v>
      </c>
      <c r="R39" s="10" t="n">
        <f aca="false">N39+P39+Grade9!M39</f>
        <v>80888.8287753602</v>
      </c>
      <c r="S39" s="10" t="n">
        <f aca="false">IF(A39&lt;startage,1,0)*(Q39-R39)+IF(A39&gt;=startage,1,0)*completionprob*(Q39-R39)</f>
        <v>1991.95560815398</v>
      </c>
      <c r="T39" s="10" t="n">
        <f aca="false">S39/return^(A39-startage+1)</f>
        <v>431.317791786427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25885086121712</v>
      </c>
      <c r="C40" s="15" t="n">
        <f aca="false">pretaxincome*B40/expnorm</f>
        <v>64104.8940449033</v>
      </c>
      <c r="D40" s="15" t="n">
        <f aca="false">IF(A40&lt;startage,1,0)*(C40*(1-initialunempprob))+IF(A40=startage,1,0)*(C40*(1-unempprob))+IF(A40&gt;startage,1,0)*(C40*(1-unempprob)+unempprob*300*52)</f>
        <v>61679.6493426581</v>
      </c>
      <c r="E40" s="15" t="n">
        <f aca="false">spdropout*MetaSpouse!B37+sphs*MetaSpouse!D37+spba*MetaSpouse!F37+spma*MetaSpouse!H37</f>
        <v>34304.314</v>
      </c>
      <c r="F40" s="15" t="n">
        <f aca="false">E40*(1-spunemp)+spunemp*300*52</f>
        <v>32848.27667667</v>
      </c>
      <c r="G40" s="15" t="n">
        <f aca="false">IF(D40+F40-19000&gt;0,1,0)*(D40+F40-19000)</f>
        <v>75527.9260193281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5916.1604472434</v>
      </c>
      <c r="I40" s="15" t="n">
        <f aca="false">D40+F40-H40</f>
        <v>68611.7655720847</v>
      </c>
      <c r="J40" s="10" t="n">
        <f aca="false">benefits*B40/expnorm</f>
        <v>28322.4275690247</v>
      </c>
      <c r="K40" s="10" t="n">
        <f aca="false">spdropout*MetaSpouse!C37+sphs*MetaSpouse!E37+spba*MetaSpouse!G37+spma*MetaSpouse!I37</f>
        <v>15617.478</v>
      </c>
      <c r="L40" s="10" t="n">
        <f aca="false">I40+IF(A40&lt;startage,1,0)*(J40*(1-initialunempprob))+IF(A40&gt;=startage,1,0)*(J40*(1-unempprob))+K40*(1-spunemp)</f>
        <v>109919.807187748</v>
      </c>
      <c r="M40" s="15" t="n">
        <f aca="false">L40/2/0.65</f>
        <v>84553.6978367293</v>
      </c>
      <c r="N40" s="10"/>
      <c r="O40" s="10" t="n">
        <f aca="false">IF(A40&gt;=startage,1,0)*0.002*G40</f>
        <v>151.055852038656</v>
      </c>
      <c r="P40" s="10"/>
      <c r="Q40" s="10" t="n">
        <f aca="false">M40+O40</f>
        <v>84704.753688768</v>
      </c>
      <c r="R40" s="10" t="n">
        <f aca="false">N40+P40+Grade9!M40</f>
        <v>82611.2442535412</v>
      </c>
      <c r="S40" s="10" t="n">
        <f aca="false">IF(A40&lt;startage,1,0)*(Q40-R40)+IF(A40&gt;=startage,1,0)*completionprob*(Q40-R40)</f>
        <v>2043.26520878129</v>
      </c>
      <c r="T40" s="10" t="n">
        <f aca="false">S40/return^(A40-startage+1)</f>
        <v>422.3831948997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31532213274755</v>
      </c>
      <c r="C41" s="15" t="n">
        <f aca="false">pretaxincome*B41/expnorm</f>
        <v>65707.5163960259</v>
      </c>
      <c r="D41" s="15" t="n">
        <f aca="false">IF(A41&lt;startage,1,0)*(C41*(1-initialunempprob))+IF(A41=startage,1,0)*(C41*(1-unempprob))+IF(A41&gt;startage,1,0)*(C41*(1-unempprob)+unempprob*300*52)</f>
        <v>63202.1405762246</v>
      </c>
      <c r="E41" s="15" t="n">
        <f aca="false">spdropout*MetaSpouse!B38+sphs*MetaSpouse!D38+spba*MetaSpouse!F38+spma*MetaSpouse!H38</f>
        <v>35162.094</v>
      </c>
      <c r="F41" s="15" t="n">
        <f aca="false">E41*(1-spunemp)+spunemp*300*52</f>
        <v>33639.28279257</v>
      </c>
      <c r="G41" s="15" t="n">
        <f aca="false">IF(D41+F41-19000&gt;0,1,0)*(D41+F41-19000)</f>
        <v>77841.4233687946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6902.8670667909</v>
      </c>
      <c r="I41" s="15" t="n">
        <f aca="false">D41+F41-H41</f>
        <v>69938.5563020037</v>
      </c>
      <c r="J41" s="10" t="n">
        <f aca="false">benefits*B41/expnorm</f>
        <v>29030.4882582503</v>
      </c>
      <c r="K41" s="10" t="n">
        <f aca="false">spdropout*MetaSpouse!C38+sphs*MetaSpouse!E38+spba*MetaSpouse!G38+spma*MetaSpouse!I38</f>
        <v>16007.916</v>
      </c>
      <c r="L41" s="10" t="n">
        <f aca="false">I41+IF(A41&lt;startage,1,0)*(J41*(1-initialunempprob))+IF(A41&gt;=startage,1,0)*(J41*(1-unempprob))+K41*(1-spunemp)</f>
        <v>112279.299926321</v>
      </c>
      <c r="M41" s="15" t="n">
        <f aca="false">L41/2/0.65</f>
        <v>86368.6922510165</v>
      </c>
      <c r="N41" s="10"/>
      <c r="O41" s="10" t="n">
        <f aca="false">IF(A41&gt;=startage,1,0)*0.002*G41</f>
        <v>155.682846737589</v>
      </c>
      <c r="P41" s="10"/>
      <c r="Q41" s="10" t="n">
        <f aca="false">M41+O41</f>
        <v>86524.3750977541</v>
      </c>
      <c r="R41" s="10" t="n">
        <f aca="false">N41+P41+Grade9!M41</f>
        <v>84376.9862428364</v>
      </c>
      <c r="S41" s="10" t="n">
        <f aca="false">IF(A41&lt;startage,1,0)*(Q41-R41)+IF(A41&gt;=startage,1,0)*completionprob*(Q41-R41)</f>
        <v>2095.8515223997</v>
      </c>
      <c r="T41" s="10" t="n">
        <f aca="false">S41/return^(A41-startage+1)</f>
        <v>413.624805862678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37320518606624</v>
      </c>
      <c r="C42" s="15" t="n">
        <f aca="false">pretaxincome*B42/expnorm</f>
        <v>67350.2043059265</v>
      </c>
      <c r="D42" s="15" t="n">
        <f aca="false">IF(A42&lt;startage,1,0)*(C42*(1-initialunempprob))+IF(A42=startage,1,0)*(C42*(1-unempprob))+IF(A42&gt;startage,1,0)*(C42*(1-unempprob)+unempprob*300*52)</f>
        <v>64762.6940906302</v>
      </c>
      <c r="E42" s="15" t="n">
        <f aca="false">spdropout*MetaSpouse!B39+sphs*MetaSpouse!D39+spba*MetaSpouse!F39+spma*MetaSpouse!H39</f>
        <v>36041.638</v>
      </c>
      <c r="F42" s="15" t="n">
        <f aca="false">E42*(1-spunemp)+spunemp*300*52</f>
        <v>34450.35868989</v>
      </c>
      <c r="G42" s="15" t="n">
        <f aca="false">IF(D42+F42-19000&gt;0,1,0)*(D42+F42-19000)</f>
        <v>80213.0527805202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7914.3670108919</v>
      </c>
      <c r="I42" s="15" t="n">
        <f aca="false">D42+F42-H42</f>
        <v>71298.6857696283</v>
      </c>
      <c r="J42" s="10" t="n">
        <f aca="false">benefits*B42/expnorm</f>
        <v>29756.2504647066</v>
      </c>
      <c r="K42" s="10" t="n">
        <f aca="false">spdropout*MetaSpouse!C39+sphs*MetaSpouse!E39+spba*MetaSpouse!G39+spma*MetaSpouse!I39</f>
        <v>16407.616</v>
      </c>
      <c r="L42" s="10" t="n">
        <f aca="false">I42+IF(A42&lt;startage,1,0)*(J42*(1-initialunempprob))+IF(A42&gt;=startage,1,0)*(J42*(1-unempprob))+K42*(1-spunemp)</f>
        <v>114697.48884358</v>
      </c>
      <c r="M42" s="15" t="n">
        <f aca="false">L42/2/0.65</f>
        <v>88228.8375719843</v>
      </c>
      <c r="N42" s="10"/>
      <c r="O42" s="10" t="n">
        <f aca="false">IF(A42&gt;=startage,1,0)*0.002*G42</f>
        <v>160.42610556104</v>
      </c>
      <c r="P42" s="10"/>
      <c r="Q42" s="10" t="n">
        <f aca="false">M42+O42</f>
        <v>88389.2636775453</v>
      </c>
      <c r="R42" s="10" t="n">
        <f aca="false">N42+P42+Grade9!M42</f>
        <v>86186.6467055349</v>
      </c>
      <c r="S42" s="10" t="n">
        <f aca="false">IF(A42&lt;startage,1,0)*(Q42-R42)+IF(A42&gt;=startage,1,0)*completionprob*(Q42-R42)</f>
        <v>2149.75416468219</v>
      </c>
      <c r="T42" s="10" t="n">
        <f aca="false">S42/return^(A42-startage+1)</f>
        <v>405.041046186509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43253531571789</v>
      </c>
      <c r="C43" s="15" t="n">
        <f aca="false">pretaxincome*B43/expnorm</f>
        <v>69033.9594135746</v>
      </c>
      <c r="D43" s="15" t="n">
        <f aca="false">IF(A43&lt;startage,1,0)*(C43*(1-initialunempprob))+IF(A43=startage,1,0)*(C43*(1-unempprob))+IF(A43&gt;startage,1,0)*(C43*(1-unempprob)+unempprob*300*52)</f>
        <v>66362.2614428959</v>
      </c>
      <c r="E43" s="15" t="n">
        <f aca="false">spdropout*MetaSpouse!B40+sphs*MetaSpouse!D40+spba*MetaSpouse!F40+spma*MetaSpouse!H40</f>
        <v>36942.093</v>
      </c>
      <c r="F43" s="15" t="n">
        <f aca="false">E43*(1-spunemp)+spunemp*300*52</f>
        <v>35280.717770415</v>
      </c>
      <c r="G43" s="15" t="n">
        <f aca="false">IF(D43+F43-19000&gt;0,1,0)*(D43+F43-19000)</f>
        <v>82642.9792133109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8950.7306344771</v>
      </c>
      <c r="I43" s="15" t="n">
        <f aca="false">D43+F43-H43</f>
        <v>72692.2485788338</v>
      </c>
      <c r="J43" s="10" t="n">
        <f aca="false">benefits*B43/expnorm</f>
        <v>30500.1567263242</v>
      </c>
      <c r="K43" s="10" t="n">
        <f aca="false">spdropout*MetaSpouse!C40+sphs*MetaSpouse!E40+spba*MetaSpouse!G40+spma*MetaSpouse!I40</f>
        <v>16818.43</v>
      </c>
      <c r="L43" s="10" t="n">
        <f aca="false">I43+IF(A43&lt;startage,1,0)*(J43*(1-initialunempprob))+IF(A43&gt;=startage,1,0)*(J43*(1-unempprob))+K43*(1-spunemp)</f>
        <v>117176.596785492</v>
      </c>
      <c r="M43" s="15" t="n">
        <f aca="false">L43/2/0.65</f>
        <v>90135.8436811475</v>
      </c>
      <c r="N43" s="10"/>
      <c r="O43" s="10" t="n">
        <f aca="false">IF(A43&gt;=startage,1,0)*0.002*G43</f>
        <v>165.285958426622</v>
      </c>
      <c r="P43" s="10"/>
      <c r="Q43" s="10" t="n">
        <f aca="false">M43+O43</f>
        <v>90301.1296395742</v>
      </c>
      <c r="R43" s="10" t="n">
        <f aca="false">N43+P43+Grade9!M43</f>
        <v>88041.9246081917</v>
      </c>
      <c r="S43" s="10" t="n">
        <f aca="false">IF(A43&lt;startage,1,0)*(Q43-R43)+IF(A43&gt;=startage,1,0)*completionprob*(Q43-R43)</f>
        <v>2204.98411062932</v>
      </c>
      <c r="T43" s="10" t="n">
        <f aca="false">S43/return^(A43-startage+1)</f>
        <v>396.624807792333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49334869861084</v>
      </c>
      <c r="C44" s="15" t="n">
        <f aca="false">pretaxincome*B44/expnorm</f>
        <v>70759.808398914</v>
      </c>
      <c r="D44" s="15" t="n">
        <f aca="false">IF(A44&lt;startage,1,0)*(C44*(1-initialunempprob))+IF(A44=startage,1,0)*(C44*(1-unempprob))+IF(A44&gt;startage,1,0)*(C44*(1-unempprob)+unempprob*300*52)</f>
        <v>68001.8179789683</v>
      </c>
      <c r="E44" s="15" t="n">
        <f aca="false">spdropout*MetaSpouse!B41+sphs*MetaSpouse!D41+spba*MetaSpouse!F41+spma*MetaSpouse!H41</f>
        <v>37865.411</v>
      </c>
      <c r="F44" s="15" t="n">
        <f aca="false">E44*(1-spunemp)+spunemp*300*52</f>
        <v>36132.160080705</v>
      </c>
      <c r="G44" s="15" t="n">
        <f aca="false">IF(D44+F44-19000&gt;0,1,0)*(D44+F44-19000)</f>
        <v>85133.9780596733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0013.1416424507</v>
      </c>
      <c r="I44" s="15" t="n">
        <f aca="false">D44+F44-H44</f>
        <v>74120.8364172226</v>
      </c>
      <c r="J44" s="10" t="n">
        <f aca="false">benefits*B44/expnorm</f>
        <v>31262.6606444823</v>
      </c>
      <c r="K44" s="10" t="n">
        <f aca="false">spdropout*MetaSpouse!C41+sphs*MetaSpouse!E41+spba*MetaSpouse!G41+spma*MetaSpouse!I41</f>
        <v>17238.652</v>
      </c>
      <c r="L44" s="10" t="n">
        <f aca="false">I44+IF(A44&lt;startage,1,0)*(J44*(1-initialunempprob))+IF(A44&gt;=startage,1,0)*(J44*(1-unempprob))+K44*(1-spunemp)</f>
        <v>119717.073164541</v>
      </c>
      <c r="M44" s="15" t="n">
        <f aca="false">L44/2/0.65</f>
        <v>92090.056280416</v>
      </c>
      <c r="N44" s="10"/>
      <c r="O44" s="10" t="n">
        <f aca="false">IF(A44&gt;=startage,1,0)*0.002*G44</f>
        <v>170.267956119347</v>
      </c>
      <c r="P44" s="10"/>
      <c r="Q44" s="10" t="n">
        <f aca="false">M44+O44</f>
        <v>92260.3242365354</v>
      </c>
      <c r="R44" s="10" t="n">
        <f aca="false">N44+P44+Grade9!M44</f>
        <v>89943.0867288855</v>
      </c>
      <c r="S44" s="10" t="n">
        <f aca="false">IF(A44&lt;startage,1,0)*(Q44-R44)+IF(A44&gt;=startage,1,0)*completionprob*(Q44-R44)</f>
        <v>2261.6238074663</v>
      </c>
      <c r="T44" s="10" t="n">
        <f aca="false">S44/return^(A44-startage+1)</f>
        <v>388.381872138696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55568241607611</v>
      </c>
      <c r="C45" s="15" t="n">
        <f aca="false">pretaxincome*B45/expnorm</f>
        <v>72528.8036088869</v>
      </c>
      <c r="D45" s="15" t="n">
        <f aca="false">IF(A45&lt;startage,1,0)*(C45*(1-initialunempprob))+IF(A45=startage,1,0)*(C45*(1-unempprob))+IF(A45&gt;startage,1,0)*(C45*(1-unempprob)+unempprob*300*52)</f>
        <v>69682.3634284425</v>
      </c>
      <c r="E45" s="15" t="n">
        <f aca="false">spdropout*MetaSpouse!B42+sphs*MetaSpouse!D42+spba*MetaSpouse!F42+spma*MetaSpouse!H42</f>
        <v>38812.576</v>
      </c>
      <c r="F45" s="15" t="n">
        <f aca="false">E45*(1-spunemp)+spunemp*300*52</f>
        <v>37005.59302128</v>
      </c>
      <c r="G45" s="15" t="n">
        <f aca="false">IF(D45+F45-19000&gt;0,1,0)*(D45+F45-19000)</f>
        <v>87687.9564497225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1102.4134258066</v>
      </c>
      <c r="I45" s="15" t="n">
        <f aca="false">D45+F45-H45</f>
        <v>75585.5430239158</v>
      </c>
      <c r="J45" s="10" t="n">
        <f aca="false">benefits*B45/expnorm</f>
        <v>32044.2271605944</v>
      </c>
      <c r="K45" s="10" t="n">
        <f aca="false">spdropout*MetaSpouse!C42+sphs*MetaSpouse!E42+spba*MetaSpouse!G42+spma*MetaSpouse!I42</f>
        <v>17669.624</v>
      </c>
      <c r="L45" s="10" t="n">
        <f aca="false">I45+IF(A45&lt;startage,1,0)*(J45*(1-initialunempprob))+IF(A45&gt;=startage,1,0)*(J45*(1-unempprob))+K45*(1-spunemp)</f>
        <v>122321.690946201</v>
      </c>
      <c r="M45" s="15" t="n">
        <f aca="false">L45/2/0.65</f>
        <v>94093.6084201542</v>
      </c>
      <c r="N45" s="10"/>
      <c r="O45" s="10" t="n">
        <f aca="false">IF(A45&gt;=startage,1,0)*0.002*G45</f>
        <v>175.375912899445</v>
      </c>
      <c r="P45" s="10"/>
      <c r="Q45" s="10" t="n">
        <f aca="false">M45+O45</f>
        <v>94268.9843330537</v>
      </c>
      <c r="R45" s="10" t="n">
        <f aca="false">N45+P45+Grade9!M45</f>
        <v>91892.274458475</v>
      </c>
      <c r="S45" s="10" t="n">
        <f aca="false">IF(A45&lt;startage,1,0)*(Q45-R45)+IF(A45&gt;=startage,1,0)*completionprob*(Q45-R45)</f>
        <v>2319.66883758883</v>
      </c>
      <c r="T45" s="10" t="n">
        <f aca="false">S45/return^(A45-startage+1)</f>
        <v>380.302118894165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61957447647801</v>
      </c>
      <c r="C46" s="15" t="n">
        <f aca="false">pretaxincome*B46/expnorm</f>
        <v>74342.023699109</v>
      </c>
      <c r="D46" s="15" t="n">
        <f aca="false">IF(A46&lt;startage,1,0)*(C46*(1-initialunempprob))+IF(A46=startage,1,0)*(C46*(1-unempprob))+IF(A46&gt;startage,1,0)*(C46*(1-unempprob)+unempprob*300*52)</f>
        <v>71404.9225141536</v>
      </c>
      <c r="E46" s="15" t="n">
        <f aca="false">spdropout*MetaSpouse!B43+sphs*MetaSpouse!D43+spba*MetaSpouse!F43+spma*MetaSpouse!H43</f>
        <v>39782.75</v>
      </c>
      <c r="F46" s="15" t="n">
        <f aca="false">E46*(1-spunemp)+spunemp*300*52</f>
        <v>37900.24382625</v>
      </c>
      <c r="G46" s="15" t="n">
        <f aca="false">IF(D46+F46-19000&gt;0,1,0)*(D46+F46-19000)</f>
        <v>90305.1663404036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2218.6534441821</v>
      </c>
      <c r="I46" s="15" t="n">
        <f aca="false">D46+F46-H46</f>
        <v>77086.5128962215</v>
      </c>
      <c r="J46" s="10" t="n">
        <f aca="false">benefits*B46/expnorm</f>
        <v>32845.3328396092</v>
      </c>
      <c r="K46" s="10" t="n">
        <f aca="false">spdropout*MetaSpouse!C43+sphs*MetaSpouse!E43+spba*MetaSpouse!G43+spma*MetaSpouse!I43</f>
        <v>18111.382</v>
      </c>
      <c r="L46" s="10" t="n">
        <f aca="false">I46+IF(A46&lt;startage,1,0)*(J46*(1-initialunempprob))+IF(A46&gt;=startage,1,0)*(J46*(1-unempprob))+K46*(1-spunemp)</f>
        <v>124991.08056206</v>
      </c>
      <c r="M46" s="15" t="n">
        <f aca="false">L46/2/0.65</f>
        <v>96146.9850477386</v>
      </c>
      <c r="N46" s="10"/>
      <c r="O46" s="10" t="n">
        <f aca="false">IF(A46&gt;=startage,1,0)*0.002*G46</f>
        <v>180.610332680807</v>
      </c>
      <c r="P46" s="10"/>
      <c r="Q46" s="10" t="n">
        <f aca="false">M46+O46</f>
        <v>96327.5953804194</v>
      </c>
      <c r="R46" s="10" t="n">
        <f aca="false">N46+P46+Grade9!M46</f>
        <v>93889.9163328649</v>
      </c>
      <c r="S46" s="10" t="n">
        <f aca="false">IF(A46&lt;startage,1,0)*(Q46-R46)+IF(A46&gt;=startage,1,0)*completionprob*(Q46-R46)</f>
        <v>2379.17475041328</v>
      </c>
      <c r="T46" s="10" t="n">
        <f aca="false">S46/return^(A46-startage+1)</f>
        <v>372.38593755285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68506383838996</v>
      </c>
      <c r="C47" s="15" t="n">
        <f aca="false">pretaxincome*B47/expnorm</f>
        <v>76200.5742915867</v>
      </c>
      <c r="D47" s="15" t="n">
        <f aca="false">IF(A47&lt;startage,1,0)*(C47*(1-initialunempprob))+IF(A47=startage,1,0)*(C47*(1-unempprob))+IF(A47&gt;startage,1,0)*(C47*(1-unempprob)+unempprob*300*52)</f>
        <v>73170.5455770074</v>
      </c>
      <c r="E47" s="15" t="n">
        <f aca="false">spdropout*MetaSpouse!B44+sphs*MetaSpouse!D44+spba*MetaSpouse!F44+spma*MetaSpouse!H44</f>
        <v>40777.503</v>
      </c>
      <c r="F47" s="15" t="n">
        <f aca="false">E47*(1-spunemp)+spunemp*300*52</f>
        <v>38817.560278965</v>
      </c>
      <c r="G47" s="15" t="n">
        <f aca="false">IF(D47+F47-19000&gt;0,1,0)*(D47+F47-19000)</f>
        <v>92988.1058559724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3362.9271475722</v>
      </c>
      <c r="I47" s="15" t="n">
        <f aca="false">D47+F47-H47</f>
        <v>78625.1787084002</v>
      </c>
      <c r="J47" s="10" t="n">
        <f aca="false">benefits*B47/expnorm</f>
        <v>33666.4661605995</v>
      </c>
      <c r="K47" s="10" t="n">
        <f aca="false">spdropout*MetaSpouse!C44+sphs*MetaSpouse!E44+spba*MetaSpouse!G44+spma*MetaSpouse!I44</f>
        <v>18563.96</v>
      </c>
      <c r="L47" s="10" t="n">
        <f aca="false">I47+IF(A47&lt;startage,1,0)*(J47*(1-initialunempprob))+IF(A47&gt;=startage,1,0)*(J47*(1-unempprob))+K47*(1-spunemp)</f>
        <v>127727.17009477</v>
      </c>
      <c r="M47" s="15" t="n">
        <f aca="false">L47/2/0.65</f>
        <v>98251.669303669</v>
      </c>
      <c r="N47" s="10"/>
      <c r="O47" s="10" t="n">
        <f aca="false">IF(A47&gt;=startage,1,0)*0.002*G47</f>
        <v>185.976211711945</v>
      </c>
      <c r="P47" s="10"/>
      <c r="Q47" s="10" t="n">
        <f aca="false">M47+O47</f>
        <v>98437.6455153809</v>
      </c>
      <c r="R47" s="10" t="n">
        <f aca="false">N47+P47+Grade9!M47</f>
        <v>95937.4808616205</v>
      </c>
      <c r="S47" s="10" t="n">
        <f aca="false">IF(A47&lt;startage,1,0)*(Q47-R47)+IF(A47&gt;=startage,1,0)*completionprob*(Q47-R47)</f>
        <v>2440.16070207015</v>
      </c>
      <c r="T47" s="10" t="n">
        <f aca="false">S47/return^(A47-startage+1)</f>
        <v>364.627594293931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75219043434971</v>
      </c>
      <c r="C48" s="15" t="n">
        <f aca="false">pretaxincome*B48/expnorm</f>
        <v>78105.5886488764</v>
      </c>
      <c r="D48" s="15" t="n">
        <f aca="false">IF(A48&lt;startage,1,0)*(C48*(1-initialunempprob))+IF(A48=startage,1,0)*(C48*(1-unempprob))+IF(A48&gt;startage,1,0)*(C48*(1-unempprob)+unempprob*300*52)</f>
        <v>74980.3092164326</v>
      </c>
      <c r="E48" s="15" t="n">
        <f aca="false">spdropout*MetaSpouse!B45+sphs*MetaSpouse!D45+spba*MetaSpouse!F45+spma*MetaSpouse!H45</f>
        <v>41796.823</v>
      </c>
      <c r="F48" s="15" t="n">
        <f aca="false">E48*(1-spunemp)+spunemp*300*52</f>
        <v>39757.531313565</v>
      </c>
      <c r="G48" s="15" t="n">
        <f aca="false">IF(D48+F48-19000&gt;0,1,0)*(D48+F48-19000)</f>
        <v>95737.8405299976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4535.688986044</v>
      </c>
      <c r="I48" s="15" t="n">
        <f aca="false">D48+F48-H48</f>
        <v>80202.1515439536</v>
      </c>
      <c r="J48" s="10" t="n">
        <f aca="false">benefits*B48/expnorm</f>
        <v>34508.1278146145</v>
      </c>
      <c r="K48" s="10" t="n">
        <f aca="false">spdropout*MetaSpouse!C45+sphs*MetaSpouse!E45+spba*MetaSpouse!G45+spma*MetaSpouse!I45</f>
        <v>19028.36</v>
      </c>
      <c r="L48" s="10" t="n">
        <f aca="false">I48+IF(A48&lt;startage,1,0)*(J48*(1-initialunempprob))+IF(A48&gt;=startage,1,0)*(J48*(1-unempprob))+K48*(1-spunemp)</f>
        <v>130531.970283637</v>
      </c>
      <c r="M48" s="15" t="n">
        <f aca="false">L48/2/0.65</f>
        <v>100409.20791049</v>
      </c>
      <c r="N48" s="10"/>
      <c r="O48" s="10" t="n">
        <f aca="false">IF(A48&gt;=startage,1,0)*0.002*G48</f>
        <v>191.475681059995</v>
      </c>
      <c r="P48" s="10"/>
      <c r="Q48" s="10" t="n">
        <f aca="false">M48+O48</f>
        <v>100600.68359155</v>
      </c>
      <c r="R48" s="10" t="n">
        <f aca="false">N48+P48+Grade9!M48</f>
        <v>98036.4749282244</v>
      </c>
      <c r="S48" s="10" t="n">
        <f aca="false">IF(A48&lt;startage,1,0)*(Q48-R48)+IF(A48&gt;=startage,1,0)*completionprob*(Q48-R48)</f>
        <v>2502.66765540607</v>
      </c>
      <c r="T48" s="10" t="n">
        <f aca="false">S48/return^(A48-startage+1)</f>
        <v>357.024859967009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82099519520845</v>
      </c>
      <c r="C49" s="15" t="n">
        <f aca="false">pretaxincome*B49/expnorm</f>
        <v>80058.2283650983</v>
      </c>
      <c r="D49" s="15" t="n">
        <f aca="false">IF(A49&lt;startage,1,0)*(C49*(1-initialunempprob))+IF(A49=startage,1,0)*(C49*(1-unempprob))+IF(A49&gt;startage,1,0)*(C49*(1-unempprob)+unempprob*300*52)</f>
        <v>76835.3169468434</v>
      </c>
      <c r="E49" s="15" t="n">
        <f aca="false">spdropout*MetaSpouse!B46+sphs*MetaSpouse!D46+spba*MetaSpouse!F46+spma*MetaSpouse!H46</f>
        <v>42841.797</v>
      </c>
      <c r="F49" s="15" t="n">
        <f aca="false">E49*(1-spunemp)+spunemp*300*52</f>
        <v>40721.159312535</v>
      </c>
      <c r="G49" s="15" t="n">
        <f aca="false">IF(D49+F49-19000&gt;0,1,0)*(D49+F49-19000)</f>
        <v>98556.4762593784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5737.8371246249</v>
      </c>
      <c r="I49" s="15" t="n">
        <f aca="false">D49+F49-H49</f>
        <v>81818.6391347535</v>
      </c>
      <c r="J49" s="10" t="n">
        <f aca="false">benefits*B49/expnorm</f>
        <v>35370.8310099798</v>
      </c>
      <c r="K49" s="10" t="n">
        <f aca="false">spdropout*MetaSpouse!C46+sphs*MetaSpouse!E46+spba*MetaSpouse!G46+spma*MetaSpouse!I46</f>
        <v>19504.117</v>
      </c>
      <c r="L49" s="10" t="n">
        <f aca="false">I49+IF(A49&lt;startage,1,0)*(J49*(1-initialunempprob))+IF(A49&gt;=startage,1,0)*(J49*(1-unempprob))+K49*(1-spunemp)</f>
        <v>133406.747606369</v>
      </c>
      <c r="M49" s="15" t="n">
        <f aca="false">L49/2/0.65</f>
        <v>102620.575081823</v>
      </c>
      <c r="N49" s="10"/>
      <c r="O49" s="10" t="n">
        <f aca="false">IF(A49&gt;=startage,1,0)*0.002*G49</f>
        <v>197.112952518757</v>
      </c>
      <c r="P49" s="10"/>
      <c r="Q49" s="10" t="n">
        <f aca="false">M49+O49</f>
        <v>102817.688034341</v>
      </c>
      <c r="R49" s="10" t="n">
        <f aca="false">N49+P49+Grade9!M49</f>
        <v>100187.829923269</v>
      </c>
      <c r="S49" s="10" t="n">
        <f aca="false">IF(A49&lt;startage,1,0)*(Q49-R49)+IF(A49&gt;=startage,1,0)*completionprob*(Q49-R49)</f>
        <v>2566.74151640638</v>
      </c>
      <c r="T49" s="10" t="n">
        <f aca="false">S49/return^(A49-startage+1)</f>
        <v>349.575981105447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89152007508867</v>
      </c>
      <c r="C50" s="15" t="n">
        <f aca="false">pretaxincome*B50/expnorm</f>
        <v>82059.6840742258</v>
      </c>
      <c r="D50" s="15" t="n">
        <f aca="false">IF(A50&lt;startage,1,0)*(C50*(1-initialunempprob))+IF(A50=startage,1,0)*(C50*(1-unempprob))+IF(A50&gt;startage,1,0)*(C50*(1-unempprob)+unempprob*300*52)</f>
        <v>78736.6998705145</v>
      </c>
      <c r="E50" s="15" t="n">
        <f aca="false">spdropout*MetaSpouse!B47+sphs*MetaSpouse!D47+spba*MetaSpouse!F47+spma*MetaSpouse!H47</f>
        <v>43912.446</v>
      </c>
      <c r="F50" s="15" t="n">
        <f aca="false">E50*(1-spunemp)+spunemp*300*52</f>
        <v>41708.46364113</v>
      </c>
      <c r="G50" s="15" t="n">
        <f aca="false">IF(D50+F50-19000&gt;0,1,0)*(D50+F50-19000)</f>
        <v>101445.163511644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6969.8622377164</v>
      </c>
      <c r="I50" s="15" t="n">
        <f aca="false">D50+F50-H50</f>
        <v>83475.3012739281</v>
      </c>
      <c r="J50" s="10" t="n">
        <f aca="false">benefits*B50/expnorm</f>
        <v>36255.1017852293</v>
      </c>
      <c r="K50" s="10" t="n">
        <f aca="false">spdropout*MetaSpouse!C47+sphs*MetaSpouse!E47+spba*MetaSpouse!G47+spma*MetaSpouse!I47</f>
        <v>19991.769</v>
      </c>
      <c r="L50" s="10" t="n">
        <f aca="false">I50+IF(A50&lt;startage,1,0)*(J50*(1-initialunempprob))+IF(A50&gt;=startage,1,0)*(J50*(1-unempprob))+K50*(1-spunemp)</f>
        <v>136353.157712091</v>
      </c>
      <c r="M50" s="15" t="n">
        <f aca="false">L50/2/0.65</f>
        <v>104887.044393916</v>
      </c>
      <c r="N50" s="10"/>
      <c r="O50" s="10" t="n">
        <f aca="false">IF(A50&gt;=startage,1,0)*0.002*G50</f>
        <v>202.890327023289</v>
      </c>
      <c r="P50" s="10"/>
      <c r="Q50" s="10" t="n">
        <f aca="false">M50+O50</f>
        <v>105089.934720939</v>
      </c>
      <c r="R50" s="10" t="n">
        <f aca="false">N50+P50+Grade9!M50</f>
        <v>102392.787526981</v>
      </c>
      <c r="S50" s="10" t="n">
        <f aca="false">IF(A50&lt;startage,1,0)*(Q50-R50)+IF(A50&gt;=startage,1,0)*completionprob*(Q50-R50)</f>
        <v>2632.41566130346</v>
      </c>
      <c r="T50" s="10" t="n">
        <f aca="false">S50/return^(A50-startage+1)</f>
        <v>342.277293417318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96380807696588</v>
      </c>
      <c r="C51" s="15" t="n">
        <f aca="false">pretaxincome*B51/expnorm</f>
        <v>84111.1761760814</v>
      </c>
      <c r="D51" s="15" t="n">
        <f aca="false">IF(A51&lt;startage,1,0)*(C51*(1-initialunempprob))+IF(A51=startage,1,0)*(C51*(1-unempprob))+IF(A51&gt;startage,1,0)*(C51*(1-unempprob)+unempprob*300*52)</f>
        <v>80685.6173672773</v>
      </c>
      <c r="E51" s="15" t="n">
        <f aca="false">spdropout*MetaSpouse!B48+sphs*MetaSpouse!D48+spba*MetaSpouse!F48+spma*MetaSpouse!H48</f>
        <v>45010.307</v>
      </c>
      <c r="F51" s="15" t="n">
        <f aca="false">E51*(1-spunemp)+spunemp*300*52</f>
        <v>42720.861651585</v>
      </c>
      <c r="G51" s="15" t="n">
        <f aca="false">IF(D51+F51-19000&gt;0,1,0)*(D51+F51-19000)</f>
        <v>104406.479018862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8232.8633015448</v>
      </c>
      <c r="I51" s="15" t="n">
        <f aca="false">D51+F51-H51</f>
        <v>85173.6157173176</v>
      </c>
      <c r="J51" s="10" t="n">
        <f aca="false">benefits*B51/expnorm</f>
        <v>37161.47932986</v>
      </c>
      <c r="K51" s="10" t="n">
        <f aca="false">spdropout*MetaSpouse!C48+sphs*MetaSpouse!E48+spba*MetaSpouse!G48+spma*MetaSpouse!I48</f>
        <v>20491.34</v>
      </c>
      <c r="L51" s="10" t="n">
        <f aca="false">I51+IF(A51&lt;startage,1,0)*(J51*(1-initialunempprob))+IF(A51&gt;=startage,1,0)*(J51*(1-unempprob))+K51*(1-spunemp)</f>
        <v>139373.212718385</v>
      </c>
      <c r="M51" s="15" t="n">
        <f aca="false">L51/2/0.65</f>
        <v>107210.163629527</v>
      </c>
      <c r="N51" s="10"/>
      <c r="O51" s="10" t="n">
        <f aca="false">IF(A51&gt;=startage,1,0)*0.002*G51</f>
        <v>208.812958037725</v>
      </c>
      <c r="P51" s="10"/>
      <c r="Q51" s="10" t="n">
        <f aca="false">M51+O51</f>
        <v>107418.976587564</v>
      </c>
      <c r="R51" s="10" t="n">
        <f aca="false">N51+P51+Grade9!M51</f>
        <v>104652.856048598</v>
      </c>
      <c r="S51" s="10" t="n">
        <f aca="false">IF(A51&lt;startage,1,0)*(Q51-R51)+IF(A51&gt;=startage,1,0)*completionprob*(Q51-R51)</f>
        <v>2699.73364603132</v>
      </c>
      <c r="T51" s="10" t="n">
        <f aca="false">S51/return^(A51-startage+1)</f>
        <v>335.126457279804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3.03790327889003</v>
      </c>
      <c r="C52" s="15" t="n">
        <f aca="false">pretaxincome*B52/expnorm</f>
        <v>86213.9555804834</v>
      </c>
      <c r="D52" s="15" t="n">
        <f aca="false">IF(A52&lt;startage,1,0)*(C52*(1-initialunempprob))+IF(A52=startage,1,0)*(C52*(1-unempprob))+IF(A52&gt;startage,1,0)*(C52*(1-unempprob)+unempprob*300*52)</f>
        <v>82683.2578014592</v>
      </c>
      <c r="E52" s="15" t="n">
        <f aca="false">spdropout*MetaSpouse!B49+sphs*MetaSpouse!D49+spba*MetaSpouse!F49+spma*MetaSpouse!H49</f>
        <v>46135.489</v>
      </c>
      <c r="F52" s="15" t="n">
        <f aca="false">E52*(1-spunemp)+spunemp*300*52</f>
        <v>43758.453858795</v>
      </c>
      <c r="G52" s="15" t="n">
        <f aca="false">IF(D52+F52-19000&gt;0,1,0)*(D52+F52-19000)</f>
        <v>107441.711660254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9527.3900230984</v>
      </c>
      <c r="I52" s="15" t="n">
        <f aca="false">D52+F52-H52</f>
        <v>86914.3216371558</v>
      </c>
      <c r="J52" s="10" t="n">
        <f aca="false">benefits*B52/expnorm</f>
        <v>38090.5163131065</v>
      </c>
      <c r="K52" s="10" t="n">
        <f aca="false">spdropout*MetaSpouse!C49+sphs*MetaSpouse!E49+spba*MetaSpouse!G49+spma*MetaSpouse!I49</f>
        <v>21003.829</v>
      </c>
      <c r="L52" s="10" t="n">
        <f aca="false">I52+IF(A52&lt;startage,1,0)*(J52*(1-initialunempprob))+IF(A52&gt;=startage,1,0)*(J52*(1-unempprob))+K52*(1-spunemp)</f>
        <v>142469.098066102</v>
      </c>
      <c r="M52" s="15" t="n">
        <f aca="false">L52/2/0.65</f>
        <v>109591.613897002</v>
      </c>
      <c r="N52" s="10"/>
      <c r="O52" s="10" t="n">
        <f aca="false">IF(A52&gt;=startage,1,0)*0.002*G52</f>
        <v>214.883423320508</v>
      </c>
      <c r="P52" s="10"/>
      <c r="Q52" s="10" t="n">
        <f aca="false">M52+O52</f>
        <v>109806.497320322</v>
      </c>
      <c r="R52" s="10" t="n">
        <f aca="false">N52+P52+Grade9!M52</f>
        <v>106969.677053886</v>
      </c>
      <c r="S52" s="10" t="n">
        <f aca="false">IF(A52&lt;startage,1,0)*(Q52-R52)+IF(A52&gt;=startage,1,0)*completionprob*(Q52-R52)</f>
        <v>2768.73658004192</v>
      </c>
      <c r="T52" s="10" t="n">
        <f aca="false">S52/return^(A52-startage+1)</f>
        <v>328.120684037294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3.11385086086228</v>
      </c>
      <c r="C53" s="15" t="n">
        <f aca="false">pretaxincome*B53/expnorm</f>
        <v>88369.3044699955</v>
      </c>
      <c r="D53" s="15" t="n">
        <f aca="false">IF(A53&lt;startage,1,0)*(C53*(1-initialunempprob))+IF(A53=startage,1,0)*(C53*(1-unempprob))+IF(A53&gt;startage,1,0)*(C53*(1-unempprob)+unempprob*300*52)</f>
        <v>84730.8392464957</v>
      </c>
      <c r="E53" s="15" t="n">
        <f aca="false">spdropout*MetaSpouse!B50+sphs*MetaSpouse!D50+spba*MetaSpouse!F50+spma*MetaSpouse!H50</f>
        <v>47289.419</v>
      </c>
      <c r="F53" s="15" t="n">
        <f aca="false">E53*(1-spunemp)+spunemp*300*52</f>
        <v>44822.556177945</v>
      </c>
      <c r="G53" s="15" t="n">
        <f aca="false">IF(D53+F53-19000&gt;0,1,0)*(D53+F53-19000)</f>
        <v>110553.395424441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0854.523148524</v>
      </c>
      <c r="I53" s="15" t="n">
        <f aca="false">D53+F53-H53</f>
        <v>88698.8722759167</v>
      </c>
      <c r="J53" s="10" t="n">
        <f aca="false">benefits*B53/expnorm</f>
        <v>39042.7792209342</v>
      </c>
      <c r="K53" s="10" t="n">
        <f aca="false">spdropout*MetaSpouse!C50+sphs*MetaSpouse!E50+spba*MetaSpouse!G50+spma*MetaSpouse!I50</f>
        <v>21528.735</v>
      </c>
      <c r="L53" s="10" t="n">
        <f aca="false">I53+IF(A53&lt;startage,1,0)*(J53*(1-initialunempprob))+IF(A53&gt;=startage,1,0)*(J53*(1-unempprob))+K53*(1-spunemp)</f>
        <v>145642.343159729</v>
      </c>
      <c r="M53" s="15" t="n">
        <f aca="false">L53/2/0.65</f>
        <v>112032.57166133</v>
      </c>
      <c r="N53" s="10"/>
      <c r="O53" s="10" t="n">
        <f aca="false">IF(A53&gt;=startage,1,0)*0.002*G53</f>
        <v>221.106790848881</v>
      </c>
      <c r="P53" s="10"/>
      <c r="Q53" s="10" t="n">
        <f aca="false">M53+O53</f>
        <v>112253.678452179</v>
      </c>
      <c r="R53" s="10" t="n">
        <f aca="false">N53+P53+Grade9!M53</f>
        <v>109344.411910725</v>
      </c>
      <c r="S53" s="10" t="n">
        <f aca="false">IF(A53&lt;startage,1,0)*(Q53-R53)+IF(A53&gt;=startage,1,0)*completionprob*(Q53-R53)</f>
        <v>2839.44414445906</v>
      </c>
      <c r="T53" s="10" t="n">
        <f aca="false">S53/return^(A53-startage+1)</f>
        <v>321.254687236334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19169713238384</v>
      </c>
      <c r="C54" s="15" t="n">
        <f aca="false">pretaxincome*B54/expnorm</f>
        <v>90578.5370817454</v>
      </c>
      <c r="D54" s="15" t="n">
        <f aca="false">IF(A54&lt;startage,1,0)*(C54*(1-initialunempprob))+IF(A54=startage,1,0)*(C54*(1-unempprob))+IF(A54&gt;startage,1,0)*(C54*(1-unempprob)+unempprob*300*52)</f>
        <v>86829.6102276581</v>
      </c>
      <c r="E54" s="15" t="n">
        <f aca="false">spdropout*MetaSpouse!B51+sphs*MetaSpouse!D51+spba*MetaSpouse!F51+spma*MetaSpouse!H51</f>
        <v>48471.439</v>
      </c>
      <c r="F54" s="15" t="n">
        <f aca="false">E54*(1-spunemp)+spunemp*300*52</f>
        <v>45912.561831045</v>
      </c>
      <c r="G54" s="15" t="n">
        <f aca="false">IF(D54+F54-19000&gt;0,1,0)*(D54+F54-19000)</f>
        <v>113742.172058703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2214.5363830369</v>
      </c>
      <c r="I54" s="15" t="n">
        <f aca="false">D54+F54-H54</f>
        <v>90527.6356756662</v>
      </c>
      <c r="J54" s="10" t="n">
        <f aca="false">benefits*B54/expnorm</f>
        <v>40018.8487014575</v>
      </c>
      <c r="K54" s="10" t="n">
        <f aca="false">spdropout*MetaSpouse!C51+sphs*MetaSpouse!E51+spba*MetaSpouse!G51+spma*MetaSpouse!I51</f>
        <v>22067.182</v>
      </c>
      <c r="L54" s="10" t="n">
        <f aca="false">I54+IF(A54&lt;startage,1,0)*(J54*(1-initialunempprob))+IF(A54&gt;=startage,1,0)*(J54*(1-unempprob))+K54*(1-spunemp)</f>
        <v>148894.904159261</v>
      </c>
      <c r="M54" s="15" t="n">
        <f aca="false">L54/2/0.65</f>
        <v>114534.54166097</v>
      </c>
      <c r="N54" s="10"/>
      <c r="O54" s="10" t="n">
        <f aca="false">IF(A54&gt;=startage,1,0)*0.002*G54</f>
        <v>227.484344117406</v>
      </c>
      <c r="P54" s="10"/>
      <c r="Q54" s="10" t="n">
        <f aca="false">M54+O54</f>
        <v>114762.026005087</v>
      </c>
      <c r="R54" s="10" t="n">
        <f aca="false">N54+P54+Grade9!M54</f>
        <v>111778.464072481</v>
      </c>
      <c r="S54" s="10" t="n">
        <f aca="false">IF(A54&lt;startage,1,0)*(Q54-R54)+IF(A54&gt;=startage,1,0)*completionprob*(Q54-R54)</f>
        <v>2911.95644622398</v>
      </c>
      <c r="T54" s="10" t="n">
        <f aca="false">S54/return^(A54-startage+1)</f>
        <v>314.532256904812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27148956069343</v>
      </c>
      <c r="C55" s="15" t="n">
        <f aca="false">pretaxincome*B55/expnorm</f>
        <v>92843.000508789</v>
      </c>
      <c r="D55" s="15" t="n">
        <f aca="false">IF(A55&lt;startage,1,0)*(C55*(1-initialunempprob))+IF(A55=startage,1,0)*(C55*(1-unempprob))+IF(A55&gt;startage,1,0)*(C55*(1-unempprob)+unempprob*300*52)</f>
        <v>88980.8504833496</v>
      </c>
      <c r="E55" s="15" t="n">
        <f aca="false">spdropout*MetaSpouse!B52+sphs*MetaSpouse!D52+spba*MetaSpouse!F52+spma*MetaSpouse!H52</f>
        <v>49683.352</v>
      </c>
      <c r="F55" s="15" t="n">
        <f aca="false">E55*(1-spunemp)+spunemp*300*52</f>
        <v>47030.13346356</v>
      </c>
      <c r="G55" s="15" t="n">
        <f aca="false">IF(D55+F55-19000&gt;0,1,0)*(D55+F55-19000)</f>
        <v>117010.98394691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3608.6846533569</v>
      </c>
      <c r="I55" s="15" t="n">
        <f aca="false">D55+F55-H55</f>
        <v>92402.2992935526</v>
      </c>
      <c r="J55" s="10" t="n">
        <f aca="false">benefits*B55/expnorm</f>
        <v>41019.319918994</v>
      </c>
      <c r="K55" s="10" t="n">
        <f aca="false">spdropout*MetaSpouse!C52+sphs*MetaSpouse!E52+spba*MetaSpouse!G52+spma*MetaSpouse!I52</f>
        <v>22618.559</v>
      </c>
      <c r="L55" s="10" t="n">
        <f aca="false">I55+IF(A55&lt;startage,1,0)*(J55*(1-initialunempprob))+IF(A55&gt;=startage,1,0)*(J55*(1-unempprob))+K55*(1-spunemp)</f>
        <v>152228.470491242</v>
      </c>
      <c r="M55" s="15" t="n">
        <f aca="false">L55/2/0.65</f>
        <v>117098.823454801</v>
      </c>
      <c r="N55" s="10"/>
      <c r="O55" s="10" t="n">
        <f aca="false">IF(A55&gt;=startage,1,0)*0.002*G55</f>
        <v>234.021967893819</v>
      </c>
      <c r="P55" s="10"/>
      <c r="Q55" s="10" t="n">
        <f aca="false">M55+O55</f>
        <v>117332.845422695</v>
      </c>
      <c r="R55" s="10" t="n">
        <f aca="false">N55+P55+Grade9!M55</f>
        <v>114273.151974369</v>
      </c>
      <c r="S55" s="10" t="n">
        <f aca="false">IF(A55&lt;startage,1,0)*(Q55-R55)+IF(A55&gt;=startage,1,0)*completionprob*(Q55-R55)</f>
        <v>2986.26080556677</v>
      </c>
      <c r="T55" s="10" t="n">
        <f aca="false">S55/return^(A55-startage+1)</f>
        <v>307.944338220644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35327679971077</v>
      </c>
      <c r="C56" s="15" t="n">
        <f aca="false">pretaxincome*B56/expnorm</f>
        <v>95164.0755215087</v>
      </c>
      <c r="D56" s="15" t="n">
        <f aca="false">IF(A56&lt;startage,1,0)*(C56*(1-initialunempprob))+IF(A56=startage,1,0)*(C56*(1-unempprob))+IF(A56&gt;startage,1,0)*(C56*(1-unempprob)+unempprob*300*52)</f>
        <v>91185.8717454333</v>
      </c>
      <c r="E56" s="15" t="n">
        <f aca="false">spdropout*MetaSpouse!B53+sphs*MetaSpouse!D53+spba*MetaSpouse!F53+spma*MetaSpouse!H53</f>
        <v>50925.316</v>
      </c>
      <c r="F56" s="15" t="n">
        <f aca="false">E56*(1-spunemp)+spunemp*300*52</f>
        <v>48175.41677598</v>
      </c>
      <c r="G56" s="15" t="n">
        <f aca="false">IF(D56+F56-19000&gt;0,1,0)*(D56+F56-19000)</f>
        <v>120361.288521413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5037.5895543828</v>
      </c>
      <c r="I56" s="15" t="n">
        <f aca="false">D56+F56-H56</f>
        <v>94323.6989670305</v>
      </c>
      <c r="J56" s="10" t="n">
        <f aca="false">benefits*B56/expnorm</f>
        <v>42044.8029169688</v>
      </c>
      <c r="K56" s="10" t="n">
        <f aca="false">spdropout*MetaSpouse!C53+sphs*MetaSpouse!E53+spba*MetaSpouse!G53+spma*MetaSpouse!I53</f>
        <v>23183.999</v>
      </c>
      <c r="L56" s="10" t="n">
        <f aca="false">I56+IF(A56&lt;startage,1,0)*(J56*(1-initialunempprob))+IF(A56&gt;=startage,1,0)*(J56*(1-unempprob))+K56*(1-spunemp)</f>
        <v>155645.502335996</v>
      </c>
      <c r="M56" s="15" t="n">
        <f aca="false">L56/2/0.65</f>
        <v>119727.309489228</v>
      </c>
      <c r="N56" s="10"/>
      <c r="O56" s="10" t="n">
        <f aca="false">IF(A56&gt;=startage,1,0)*0.002*G56</f>
        <v>240.722577042827</v>
      </c>
      <c r="P56" s="10"/>
      <c r="Q56" s="10" t="n">
        <f aca="false">M56+O56</f>
        <v>119968.03206627</v>
      </c>
      <c r="R56" s="10" t="n">
        <f aca="false">N56+P56+Grade9!M56</f>
        <v>116830.297110603</v>
      </c>
      <c r="S56" s="10" t="n">
        <f aca="false">IF(A56&lt;startage,1,0)*(Q56-R56)+IF(A56&gt;=startage,1,0)*completionprob*(Q56-R56)</f>
        <v>3062.42931673147</v>
      </c>
      <c r="T56" s="10" t="n">
        <f aca="false">S56/return^(A56-startage+1)</f>
        <v>301.491266628408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40.722577042827</v>
      </c>
      <c r="P57" s="10"/>
      <c r="Q57" s="10" t="n">
        <f aca="false">M57+O57</f>
        <v>240.722577042827</v>
      </c>
      <c r="R57" s="10" t="n">
        <f aca="false">N57+P57+Grade9!M57</f>
        <v>0</v>
      </c>
      <c r="S57" s="10" t="n">
        <f aca="false">IF(A57&lt;startage,1,0)*(Q57-R57)+IF(A57&gt;=startage,1,0)*completionprob*(Q57-R57)</f>
        <v>234.945235193799</v>
      </c>
      <c r="T57" s="10" t="n">
        <f aca="false">S57/return^(A57-startage+1)</f>
        <v>22.0820545149117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40.722577042827</v>
      </c>
      <c r="P58" s="10"/>
      <c r="Q58" s="10" t="n">
        <f aca="false">M58+O58</f>
        <v>240.722577042827</v>
      </c>
      <c r="R58" s="10" t="n">
        <f aca="false">N58+P58+Grade9!M58</f>
        <v>0</v>
      </c>
      <c r="S58" s="10" t="n">
        <f aca="false">IF(A58&lt;startage,1,0)*(Q58-R58)+IF(A58&gt;=startage,1,0)*completionprob*(Q58-R58)</f>
        <v>234.945235193799</v>
      </c>
      <c r="T58" s="10" t="n">
        <f aca="false">S58/return^(A58-startage+1)</f>
        <v>21.0816039874113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40.722577042827</v>
      </c>
      <c r="P59" s="10"/>
      <c r="Q59" s="10" t="n">
        <f aca="false">M59+O59</f>
        <v>240.722577042827</v>
      </c>
      <c r="R59" s="10" t="n">
        <f aca="false">N59+P59+Grade9!M59</f>
        <v>0</v>
      </c>
      <c r="S59" s="10" t="n">
        <f aca="false">IF(A59&lt;startage,1,0)*(Q59-R59)+IF(A59&gt;=startage,1,0)*completionprob*(Q59-R59)</f>
        <v>234.945235193799</v>
      </c>
      <c r="T59" s="10" t="n">
        <f aca="false">S59/return^(A59-startage+1)</f>
        <v>20.1264799152596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40.722577042827</v>
      </c>
      <c r="P60" s="10"/>
      <c r="Q60" s="10" t="n">
        <f aca="false">M60+O60</f>
        <v>240.722577042827</v>
      </c>
      <c r="R60" s="10" t="n">
        <f aca="false">N60+P60+Grade9!M60</f>
        <v>0</v>
      </c>
      <c r="S60" s="10" t="n">
        <f aca="false">IF(A60&lt;startage,1,0)*(Q60-R60)+IF(A60&gt;=startage,1,0)*completionprob*(Q60-R60)</f>
        <v>234.945235193799</v>
      </c>
      <c r="T60" s="10" t="n">
        <f aca="false">S60/return^(A60-startage+1)</f>
        <v>19.2146287360884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40.722577042827</v>
      </c>
      <c r="P61" s="10"/>
      <c r="Q61" s="10" t="n">
        <f aca="false">M61+O61</f>
        <v>240.722577042827</v>
      </c>
      <c r="R61" s="10" t="n">
        <f aca="false">N61+P61+Grade9!M61</f>
        <v>0</v>
      </c>
      <c r="S61" s="10" t="n">
        <f aca="false">IF(A61&lt;startage,1,0)*(Q61-R61)+IF(A61&gt;=startage,1,0)*completionprob*(Q61-R61)</f>
        <v>234.945235193799</v>
      </c>
      <c r="T61" s="10" t="n">
        <f aca="false">S61/return^(A61-startage+1)</f>
        <v>18.3440899263159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40.722577042827</v>
      </c>
      <c r="P62" s="10"/>
      <c r="Q62" s="10" t="n">
        <f aca="false">M62+O62</f>
        <v>240.722577042827</v>
      </c>
      <c r="R62" s="10" t="n">
        <f aca="false">N62+P62+Grade9!M62</f>
        <v>0</v>
      </c>
      <c r="S62" s="10" t="n">
        <f aca="false">IF(A62&lt;startage,1,0)*(Q62-R62)+IF(A62&gt;=startage,1,0)*completionprob*(Q62-R62)</f>
        <v>234.945235193799</v>
      </c>
      <c r="T62" s="10" t="n">
        <f aca="false">S62/return^(A62-startage+1)</f>
        <v>17.5129917859276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40.722577042827</v>
      </c>
      <c r="P63" s="10"/>
      <c r="Q63" s="10" t="n">
        <f aca="false">M63+O63</f>
        <v>240.722577042827</v>
      </c>
      <c r="R63" s="10" t="n">
        <f aca="false">N63+P63+Grade9!M63</f>
        <v>0</v>
      </c>
      <c r="S63" s="10" t="n">
        <f aca="false">IF(A63&lt;startage,1,0)*(Q63-R63)+IF(A63&gt;=startage,1,0)*completionprob*(Q63-R63)</f>
        <v>234.945235193799</v>
      </c>
      <c r="T63" s="10" t="n">
        <f aca="false">S63/return^(A63-startage+1)</f>
        <v>16.7195474142316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40.722577042827</v>
      </c>
      <c r="P64" s="10"/>
      <c r="Q64" s="10" t="n">
        <f aca="false">M64+O64</f>
        <v>240.722577042827</v>
      </c>
      <c r="R64" s="10" t="n">
        <f aca="false">N64+P64+Grade9!M64</f>
        <v>0</v>
      </c>
      <c r="S64" s="10" t="n">
        <f aca="false">IF(A64&lt;startage,1,0)*(Q64-R64)+IF(A64&gt;=startage,1,0)*completionprob*(Q64-R64)</f>
        <v>234.945235193799</v>
      </c>
      <c r="T64" s="10" t="n">
        <f aca="false">S64/return^(A64-startage+1)</f>
        <v>15.962050867937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40.722577042827</v>
      </c>
      <c r="P65" s="10"/>
      <c r="Q65" s="10" t="n">
        <f aca="false">M65+O65</f>
        <v>240.722577042827</v>
      </c>
      <c r="R65" s="10" t="n">
        <f aca="false">N65+P65+Grade9!M65</f>
        <v>0</v>
      </c>
      <c r="S65" s="10" t="n">
        <f aca="false">IF(A65&lt;startage,1,0)*(Q65-R65)+IF(A65&gt;=startage,1,0)*completionprob*(Q65-R65)</f>
        <v>234.945235193799</v>
      </c>
      <c r="T65" s="10" t="n">
        <f aca="false">S65/return^(A65-startage+1)</f>
        <v>15.2388734932941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40.722577042827</v>
      </c>
      <c r="P66" s="10"/>
      <c r="Q66" s="10" t="n">
        <f aca="false">M66+O66</f>
        <v>240.722577042827</v>
      </c>
      <c r="R66" s="10" t="n">
        <f aca="false">N66+P66+Grade9!M66</f>
        <v>0</v>
      </c>
      <c r="S66" s="10" t="n">
        <f aca="false">IF(A66&lt;startage,1,0)*(Q66-R66)+IF(A66&gt;=startage,1,0)*completionprob*(Q66-R66)</f>
        <v>234.945235193799</v>
      </c>
      <c r="T66" s="10" t="n">
        <f aca="false">S66/return^(A66-startage+1)</f>
        <v>14.5484604244114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24312.9802813255</v>
      </c>
      <c r="P67" s="10"/>
      <c r="Q67" s="10" t="n">
        <f aca="false">M67+O67</f>
        <v>24312.9802813255</v>
      </c>
      <c r="R67" s="10" t="n">
        <f aca="false">N67+P67+Grade9!M67</f>
        <v>0</v>
      </c>
      <c r="S67" s="10" t="n">
        <f aca="false">IF(A67&lt;startage,1,0)*(Q67-R67)+IF(A67&gt;=startage,1,0)*completionprob*(Q67-R67)</f>
        <v>23729.4687545737</v>
      </c>
      <c r="T67" s="10" t="n">
        <f aca="false">S67/return^(A67-startage+1)</f>
        <v>1402.82205126213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4.29380975219829E-011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5+6</f>
        <v>17</v>
      </c>
      <c r="C2" s="25" t="n">
        <f aca="false">Meta!B5</f>
        <v>57323</v>
      </c>
      <c r="D2" s="25" t="n">
        <f aca="false">Meta!C5</f>
        <v>25326</v>
      </c>
      <c r="E2" s="22" t="n">
        <f aca="false">Meta!D5</f>
        <v>0.048</v>
      </c>
      <c r="F2" s="22" t="n">
        <f aca="false">Meta!H5</f>
        <v>1.92104228547818</v>
      </c>
      <c r="G2" s="22" t="n">
        <f aca="false">Meta!E5</f>
        <v>0.976</v>
      </c>
      <c r="H2" s="9"/>
      <c r="J2" s="22" t="n">
        <f aca="false">Meta!D4</f>
        <v>0.05</v>
      </c>
      <c r="K2" s="9"/>
      <c r="N2" s="22" t="n">
        <f aca="false">MetaSpouse!Q5</f>
        <v>0.395</v>
      </c>
      <c r="O2" s="22" t="n">
        <f aca="false">MetaSpouse!R5</f>
        <v>0.514</v>
      </c>
      <c r="P2" s="22" t="n">
        <f aca="false">MetaSpouse!S5</f>
        <v>0.075</v>
      </c>
      <c r="Q2" s="22" t="n">
        <f aca="false">MetaSpouse!T5</f>
        <v>0.017</v>
      </c>
      <c r="R2" s="22" t="n">
        <f aca="false">MetaSpouse!U5</f>
        <v>0.075978</v>
      </c>
      <c r="T2" s="30" t="n">
        <f aca="false">IRR(S5:S67)+1</f>
        <v>1.04793432605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B7" s="22" t="n">
        <v>1</v>
      </c>
      <c r="C7" s="15" t="n">
        <f aca="false">0.1*Grade10!C7</f>
        <v>2837.94274095467</v>
      </c>
      <c r="D7" s="15" t="n">
        <f aca="false">IF(A7&lt;startage,1,0)*(C7*(1-initialunempprob))+IF(A7=startage,1,0)*(C7*(1-unempprob))+IF(A7&gt;startage,1,0)*(C7*(1-unempprob)+unempprob*300*52)</f>
        <v>2696.04560390693</v>
      </c>
      <c r="E7" s="15"/>
      <c r="F7" s="15"/>
      <c r="G7" s="15" t="n">
        <f aca="false">IF(D7-9500&gt;0,1,0)*(D7-9500)</f>
        <v>-0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06.247488698881</v>
      </c>
      <c r="I7" s="15" t="n">
        <f aca="false">D7+F7-H7</f>
        <v>2489.79811520805</v>
      </c>
      <c r="J7" s="10" t="n">
        <f aca="false">0.1*Grade10!J7</f>
        <v>1253.84229898932</v>
      </c>
      <c r="K7" s="10"/>
      <c r="L7" s="10" t="n">
        <f aca="false">I7+IF(A7&lt;startage,1,0)*(J7*(1-initialunempprob))+IF(A7&gt;=startage,1,0)*(J7*(1-unempprob))+K7*(1-spunemp)</f>
        <v>3680.9482992479</v>
      </c>
      <c r="M7" s="15" t="n">
        <f aca="false">L7</f>
        <v>3680.9482992479</v>
      </c>
      <c r="N7" s="10" t="n">
        <f aca="false">0.05*feel*Grade10!G7</f>
        <v>244.446384546971</v>
      </c>
      <c r="O7" s="10" t="n">
        <f aca="false">IF(A7&gt;=startage,1,0)*0.002*G7</f>
        <v>-0</v>
      </c>
      <c r="P7" s="10" t="n">
        <f aca="false">hstuition</f>
        <v>0</v>
      </c>
      <c r="Q7" s="10" t="n">
        <f aca="false">M7+O7</f>
        <v>3680.9482992479</v>
      </c>
      <c r="R7" s="10" t="n">
        <f aca="false">N7+P7+Grade10!M7</f>
        <v>33113.8153672587</v>
      </c>
      <c r="S7" s="10" t="n">
        <f aca="false">IF(A7&lt;startage,1,0)*(Q7-R7)+IF(A7&gt;=startage,1,0)*completionprob*(Q7-R7)</f>
        <v>-29432.8670680108</v>
      </c>
      <c r="T7" s="10" t="n">
        <f aca="false">S7/return^(A7-startage+1)</f>
        <v>-29432.8670680108</v>
      </c>
    </row>
    <row r="8" customFormat="false" ht="12.75" hidden="false" customHeight="false" outlineLevel="0" collapsed="false">
      <c r="A8" s="15" t="n">
        <v>17</v>
      </c>
      <c r="B8" s="22" t="n">
        <f aca="false">(1+experiencepremium)^(A8-startage)</f>
        <v>1</v>
      </c>
      <c r="C8" s="15" t="n">
        <f aca="false">pretaxincome*B8/expnorm</f>
        <v>29839.5305680277</v>
      </c>
      <c r="D8" s="15" t="n">
        <f aca="false">IF(A8&lt;startage,1,0)*(C8*(1-initialunempprob))+IF(A8=startage,1,0)*(C8*(1-unempprob))+IF(A8&gt;startage,1,0)*(C8*(1-unempprob)+unempprob*300*52)</f>
        <v>28407.2331007623</v>
      </c>
      <c r="E8" s="15"/>
      <c r="F8" s="15"/>
      <c r="G8" s="15" t="n">
        <f aca="false">IF(D8-9500&gt;0,1,0)*(D8-9500)</f>
        <v>18907.2331007623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6474.9616073989</v>
      </c>
      <c r="I8" s="15" t="n">
        <f aca="false">D8+F8-H8</f>
        <v>21932.2714933634</v>
      </c>
      <c r="J8" s="10" t="n">
        <f aca="false">benefits*B8/expnorm</f>
        <v>13183.4682617077</v>
      </c>
      <c r="K8" s="10"/>
      <c r="L8" s="10" t="n">
        <f aca="false">I8+IF(A8&lt;startage,1,0)*(J8*(1-initialunempprob))+IF(A8&gt;=startage,1,0)*(J8*(1-unempprob))+K8*(1-spunemp)</f>
        <v>34482.9332785091</v>
      </c>
      <c r="M8" s="15" t="n">
        <f aca="false">L8</f>
        <v>34482.9332785091</v>
      </c>
      <c r="N8" s="10"/>
      <c r="O8" s="10" t="n">
        <f aca="false">IF(A8&gt;=startage,1,0)*0.002*G8</f>
        <v>37.8144662015247</v>
      </c>
      <c r="P8" s="10"/>
      <c r="Q8" s="10" t="n">
        <f aca="false">M8+O8</f>
        <v>34520.7477447107</v>
      </c>
      <c r="R8" s="10" t="n">
        <f aca="false">N8+P8+Grade10!M8</f>
        <v>34146.4332072795</v>
      </c>
      <c r="S8" s="10" t="n">
        <f aca="false">IF(A8&lt;startage,1,0)*(Q8-R8)+IF(A8&gt;=startage,1,0)*completionprob*(Q8-R8)</f>
        <v>365.330988532816</v>
      </c>
      <c r="T8" s="10" t="n">
        <f aca="false">S8/return^(A8-startage+1)</f>
        <v>348.620118123113</v>
      </c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.025</v>
      </c>
      <c r="C9" s="15" t="n">
        <f aca="false">pretaxincome*B9/expnorm</f>
        <v>30585.5188322284</v>
      </c>
      <c r="D9" s="15" t="n">
        <f aca="false">IF(A9&lt;startage,1,0)*(C9*(1-initialunempprob))+IF(A9=startage,1,0)*(C9*(1-unempprob))+IF(A9&gt;startage,1,0)*(C9*(1-unempprob)+unempprob*300*52)</f>
        <v>29866.2139282814</v>
      </c>
      <c r="E9" s="15"/>
      <c r="F9" s="15"/>
      <c r="G9" s="15" t="n">
        <f aca="false">IF(D9-9500&gt;0,1,0)*(D9-9500)</f>
        <v>20366.2139282814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6951.31884758387</v>
      </c>
      <c r="I9" s="15" t="n">
        <f aca="false">D9+F9-H9</f>
        <v>22914.8950806975</v>
      </c>
      <c r="J9" s="10" t="n">
        <f aca="false">benefits*B9/expnorm</f>
        <v>13513.0549682504</v>
      </c>
      <c r="K9" s="10"/>
      <c r="L9" s="10" t="n">
        <f aca="false">I9+IF(A9&lt;startage,1,0)*(J9*(1-initialunempprob))+IF(A9&gt;=startage,1,0)*(J9*(1-unempprob))+K9*(1-spunemp)</f>
        <v>35779.3234104719</v>
      </c>
      <c r="M9" s="15" t="n">
        <f aca="false">L9</f>
        <v>35779.3234104719</v>
      </c>
      <c r="N9" s="10"/>
      <c r="O9" s="10" t="n">
        <f aca="false">IF(A9&gt;=startage,1,0)*0.002*G9</f>
        <v>40.7324278565628</v>
      </c>
      <c r="P9" s="10"/>
      <c r="Q9" s="10" t="n">
        <f aca="false">M9+O9</f>
        <v>35820.0558383284</v>
      </c>
      <c r="R9" s="10" t="n">
        <f aca="false">N9+P9+Grade10!M9</f>
        <v>34916.9607874615</v>
      </c>
      <c r="S9" s="10" t="n">
        <f aca="false">IF(A9&lt;startage,1,0)*(Q9-R9)+IF(A9&gt;=startage,1,0)*completionprob*(Q9-R9)</f>
        <v>881.420769646135</v>
      </c>
      <c r="T9" s="10" t="n">
        <f aca="false">S9/return^(A9-startage+1)</f>
        <v>802.629554502857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050625</v>
      </c>
      <c r="C10" s="15" t="n">
        <f aca="false">pretaxincome*B10/expnorm</f>
        <v>31350.1568030341</v>
      </c>
      <c r="D10" s="15" t="n">
        <f aca="false">IF(A10&lt;startage,1,0)*(C10*(1-initialunempprob))+IF(A10=startage,1,0)*(C10*(1-unempprob))+IF(A10&gt;startage,1,0)*(C10*(1-unempprob)+unempprob*300*52)</f>
        <v>30594.1492764884</v>
      </c>
      <c r="E10" s="15"/>
      <c r="F10" s="15"/>
      <c r="G10" s="15" t="n">
        <f aca="false">IF(D10-9500&gt;0,1,0)*(D10-9500)</f>
        <v>21094.1492764884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7188.98973877347</v>
      </c>
      <c r="I10" s="15" t="n">
        <f aca="false">D10+F10-H10</f>
        <v>23405.159537715</v>
      </c>
      <c r="J10" s="10" t="n">
        <f aca="false">benefits*B10/expnorm</f>
        <v>13850.8813424566</v>
      </c>
      <c r="K10" s="10"/>
      <c r="L10" s="10" t="n">
        <f aca="false">I10+IF(A10&lt;startage,1,0)*(J10*(1-initialunempprob))+IF(A10&gt;=startage,1,0)*(J10*(1-unempprob))+K10*(1-spunemp)</f>
        <v>36591.1985757337</v>
      </c>
      <c r="M10" s="15" t="n">
        <f aca="false">L10</f>
        <v>36591.1985757337</v>
      </c>
      <c r="N10" s="10"/>
      <c r="O10" s="10" t="n">
        <f aca="false">IF(A10&gt;=startage,1,0)*0.002*G10</f>
        <v>42.1882985529768</v>
      </c>
      <c r="P10" s="10"/>
      <c r="Q10" s="10" t="n">
        <f aca="false">M10+O10</f>
        <v>36633.3868742866</v>
      </c>
      <c r="R10" s="10" t="n">
        <f aca="false">N10+P10+Grade10!M10</f>
        <v>35706.751557148</v>
      </c>
      <c r="S10" s="10" t="n">
        <f aca="false">IF(A10&lt;startage,1,0)*(Q10-R10)+IF(A10&gt;=startage,1,0)*completionprob*(Q10-R10)</f>
        <v>904.396069527295</v>
      </c>
      <c r="T10" s="10" t="n">
        <f aca="false">S10/return^(A10-startage+1)</f>
        <v>785.880417753529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076890625</v>
      </c>
      <c r="C11" s="15" t="n">
        <f aca="false">pretaxincome*B11/expnorm</f>
        <v>32133.9107231099</v>
      </c>
      <c r="D11" s="15" t="n">
        <f aca="false">IF(A11&lt;startage,1,0)*(C11*(1-initialunempprob))+IF(A11=startage,1,0)*(C11*(1-unempprob))+IF(A11&gt;startage,1,0)*(C11*(1-unempprob)+unempprob*300*52)</f>
        <v>31340.2830084006</v>
      </c>
      <c r="E11" s="15"/>
      <c r="F11" s="15"/>
      <c r="G11" s="15" t="n">
        <f aca="false">IF(D11-9500&gt;0,1,0)*(D11-9500)</f>
        <v>21840.2830084006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7432.6024022428</v>
      </c>
      <c r="I11" s="15" t="n">
        <f aca="false">D11+F11-H11</f>
        <v>23907.6806061578</v>
      </c>
      <c r="J11" s="10" t="n">
        <f aca="false">benefits*B11/expnorm</f>
        <v>14197.153376018</v>
      </c>
      <c r="K11" s="10"/>
      <c r="L11" s="10" t="n">
        <f aca="false">I11+IF(A11&lt;startage,1,0)*(J11*(1-initialunempprob))+IF(A11&gt;=startage,1,0)*(J11*(1-unempprob))+K11*(1-spunemp)</f>
        <v>37423.370620127</v>
      </c>
      <c r="M11" s="15" t="n">
        <f aca="false">L11</f>
        <v>37423.370620127</v>
      </c>
      <c r="N11" s="10"/>
      <c r="O11" s="10" t="n">
        <f aca="false">IF(A11&gt;=startage,1,0)*0.002*G11</f>
        <v>43.6805660168013</v>
      </c>
      <c r="P11" s="10"/>
      <c r="Q11" s="10" t="n">
        <f aca="false">M11+O11</f>
        <v>37467.0511861438</v>
      </c>
      <c r="R11" s="10" t="n">
        <f aca="false">N11+P11+Grade10!M11</f>
        <v>36516.2870960767</v>
      </c>
      <c r="S11" s="10" t="n">
        <f aca="false">IF(A11&lt;startage,1,0)*(Q11-R11)+IF(A11&gt;=startage,1,0)*completionprob*(Q11-R11)</f>
        <v>927.945751905471</v>
      </c>
      <c r="T11" s="10" t="n">
        <f aca="false">S11/return^(A11-startage+1)</f>
        <v>769.460486412683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103812890625</v>
      </c>
      <c r="C12" s="15" t="n">
        <f aca="false">pretaxincome*B12/expnorm</f>
        <v>32937.2584911877</v>
      </c>
      <c r="D12" s="15" t="n">
        <f aca="false">IF(A12&lt;startage,1,0)*(C12*(1-initialunempprob))+IF(A12=startage,1,0)*(C12*(1-unempprob))+IF(A12&gt;startage,1,0)*(C12*(1-unempprob)+unempprob*300*52)</f>
        <v>32105.0700836106</v>
      </c>
      <c r="E12" s="15"/>
      <c r="F12" s="15"/>
      <c r="G12" s="15" t="n">
        <f aca="false">IF(D12-9500&gt;0,1,0)*(D12-9500)</f>
        <v>22605.0700836106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7682.30538229887</v>
      </c>
      <c r="I12" s="15" t="n">
        <f aca="false">D12+F12-H12</f>
        <v>24422.7647013118</v>
      </c>
      <c r="J12" s="10" t="n">
        <f aca="false">benefits*B12/expnorm</f>
        <v>14552.0822104185</v>
      </c>
      <c r="K12" s="10"/>
      <c r="L12" s="10" t="n">
        <f aca="false">I12+IF(A12&lt;startage,1,0)*(J12*(1-initialunempprob))+IF(A12&gt;=startage,1,0)*(J12*(1-unempprob))+K12*(1-spunemp)</f>
        <v>38276.3469656302</v>
      </c>
      <c r="M12" s="15" t="n">
        <f aca="false">L12</f>
        <v>38276.3469656302</v>
      </c>
      <c r="N12" s="10"/>
      <c r="O12" s="10" t="n">
        <f aca="false">IF(A12&gt;=startage,1,0)*0.002*G12</f>
        <v>45.2101401672213</v>
      </c>
      <c r="P12" s="10"/>
      <c r="Q12" s="10" t="n">
        <f aca="false">M12+O12</f>
        <v>38321.5571057974</v>
      </c>
      <c r="R12" s="10" t="n">
        <f aca="false">N12+P12+Grade10!M12</f>
        <v>37346.0610234786</v>
      </c>
      <c r="S12" s="10" t="n">
        <f aca="false">IF(A12&lt;startage,1,0)*(Q12-R12)+IF(A12&gt;=startage,1,0)*completionprob*(Q12-R12)</f>
        <v>952.084176343107</v>
      </c>
      <c r="T12" s="10" t="n">
        <f aca="false">S12/return^(A12-startage+1)</f>
        <v>753.364264366419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13140821289062</v>
      </c>
      <c r="C13" s="15" t="n">
        <f aca="false">pretaxincome*B13/expnorm</f>
        <v>33760.6899534673</v>
      </c>
      <c r="D13" s="15" t="n">
        <f aca="false">IF(A13&lt;startage,1,0)*(C13*(1-initialunempprob))+IF(A13=startage,1,0)*(C13*(1-unempprob))+IF(A13&gt;startage,1,0)*(C13*(1-unempprob)+unempprob*300*52)</f>
        <v>32888.9768357009</v>
      </c>
      <c r="E13" s="15"/>
      <c r="F13" s="15"/>
      <c r="G13" s="15" t="n">
        <f aca="false">IF(D13-9500&gt;0,1,0)*(D13-9500)</f>
        <v>23388.9768357009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7938.25093685634</v>
      </c>
      <c r="I13" s="15" t="n">
        <f aca="false">D13+F13-H13</f>
        <v>24950.7258988446</v>
      </c>
      <c r="J13" s="10" t="n">
        <f aca="false">benefits*B13/expnorm</f>
        <v>14915.8842656789</v>
      </c>
      <c r="K13" s="10"/>
      <c r="L13" s="10" t="n">
        <f aca="false">I13+IF(A13&lt;startage,1,0)*(J13*(1-initialunempprob))+IF(A13&gt;=startage,1,0)*(J13*(1-unempprob))+K13*(1-spunemp)</f>
        <v>39150.6477197709</v>
      </c>
      <c r="M13" s="15" t="n">
        <f aca="false">L13</f>
        <v>39150.6477197709</v>
      </c>
      <c r="N13" s="10"/>
      <c r="O13" s="10" t="n">
        <f aca="false">IF(A13&gt;=startage,1,0)*0.002*G13</f>
        <v>46.7779536714018</v>
      </c>
      <c r="P13" s="10"/>
      <c r="Q13" s="10" t="n">
        <f aca="false">M13+O13</f>
        <v>39197.4256734423</v>
      </c>
      <c r="R13" s="10" t="n">
        <f aca="false">N13+P13+Grade10!M13</f>
        <v>38196.5792990656</v>
      </c>
      <c r="S13" s="10" t="n">
        <f aca="false">IF(A13&lt;startage,1,0)*(Q13-R13)+IF(A13&gt;=startage,1,0)*completionprob*(Q13-R13)</f>
        <v>976.826061391686</v>
      </c>
      <c r="T13" s="10" t="n">
        <f aca="false">S13/return^(A13-startage+1)</f>
        <v>737.58629762882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15969341821289</v>
      </c>
      <c r="C14" s="15" t="n">
        <f aca="false">pretaxincome*B14/expnorm</f>
        <v>34604.707202304</v>
      </c>
      <c r="D14" s="15" t="n">
        <f aca="false">IF(A14&lt;startage,1,0)*(C14*(1-initialunempprob))+IF(A14=startage,1,0)*(C14*(1-unempprob))+IF(A14&gt;startage,1,0)*(C14*(1-unempprob)+unempprob*300*52)</f>
        <v>33692.4812565934</v>
      </c>
      <c r="E14" s="15"/>
      <c r="F14" s="15"/>
      <c r="G14" s="15" t="n">
        <f aca="false">IF(D14-9500&gt;0,1,0)*(D14-9500)</f>
        <v>24192.4812565934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8200.59513027775</v>
      </c>
      <c r="I14" s="15" t="n">
        <f aca="false">D14+F14-H14</f>
        <v>25491.8861263157</v>
      </c>
      <c r="J14" s="10" t="n">
        <f aca="false">benefits*B14/expnorm</f>
        <v>15288.7813723209</v>
      </c>
      <c r="K14" s="10"/>
      <c r="L14" s="10" t="n">
        <f aca="false">I14+IF(A14&lt;startage,1,0)*(J14*(1-initialunempprob))+IF(A14&gt;=startage,1,0)*(J14*(1-unempprob))+K14*(1-spunemp)</f>
        <v>40046.8059927652</v>
      </c>
      <c r="M14" s="15" t="n">
        <f aca="false">L14</f>
        <v>40046.8059927652</v>
      </c>
      <c r="N14" s="10"/>
      <c r="O14" s="10" t="n">
        <f aca="false">IF(A14&gt;=startage,1,0)*0.002*G14</f>
        <v>48.3849625131869</v>
      </c>
      <c r="P14" s="10"/>
      <c r="Q14" s="10" t="n">
        <f aca="false">M14+O14</f>
        <v>40095.1909552784</v>
      </c>
      <c r="R14" s="10" t="n">
        <f aca="false">N14+P14+Grade10!M14</f>
        <v>39068.3605315422</v>
      </c>
      <c r="S14" s="10" t="n">
        <f aca="false">IF(A14&lt;startage,1,0)*(Q14-R14)+IF(A14&gt;=startage,1,0)*completionprob*(Q14-R14)</f>
        <v>1002.18649356648</v>
      </c>
      <c r="T14" s="10" t="n">
        <f aca="false">S14/return^(A14-startage+1)</f>
        <v>722.121176994976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18868575366821</v>
      </c>
      <c r="C15" s="15" t="n">
        <f aca="false">pretaxincome*B15/expnorm</f>
        <v>35469.8248823616</v>
      </c>
      <c r="D15" s="15" t="n">
        <f aca="false">IF(A15&lt;startage,1,0)*(C15*(1-initialunempprob))+IF(A15=startage,1,0)*(C15*(1-unempprob))+IF(A15&gt;startage,1,0)*(C15*(1-unempprob)+unempprob*300*52)</f>
        <v>34516.0732880083</v>
      </c>
      <c r="E15" s="15"/>
      <c r="F15" s="15"/>
      <c r="G15" s="15" t="n">
        <f aca="false">IF(D15-9500&gt;0,1,0)*(D15-9500)</f>
        <v>25016.0732880083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8469.4979285347</v>
      </c>
      <c r="I15" s="15" t="n">
        <f aca="false">D15+F15-H15</f>
        <v>26046.5753594736</v>
      </c>
      <c r="J15" s="10" t="n">
        <f aca="false">benefits*B15/expnorm</f>
        <v>15671.0009066289</v>
      </c>
      <c r="K15" s="10"/>
      <c r="L15" s="10" t="n">
        <f aca="false">I15+IF(A15&lt;startage,1,0)*(J15*(1-initialunempprob))+IF(A15&gt;=startage,1,0)*(J15*(1-unempprob))+K15*(1-spunemp)</f>
        <v>40965.3682225843</v>
      </c>
      <c r="M15" s="15" t="n">
        <f aca="false">L15</f>
        <v>40965.3682225843</v>
      </c>
      <c r="N15" s="10"/>
      <c r="O15" s="10" t="n">
        <f aca="false">IF(A15&gt;=startage,1,0)*0.002*G15</f>
        <v>50.0321465760165</v>
      </c>
      <c r="P15" s="10"/>
      <c r="Q15" s="10" t="n">
        <f aca="false">M15+O15</f>
        <v>41015.4003691603</v>
      </c>
      <c r="R15" s="10" t="n">
        <f aca="false">N15+P15+Grade10!M15</f>
        <v>39961.9362948308</v>
      </c>
      <c r="S15" s="10" t="n">
        <f aca="false">IF(A15&lt;startage,1,0)*(Q15-R15)+IF(A15&gt;=startage,1,0)*completionprob*(Q15-R15)</f>
        <v>1028.18093654565</v>
      </c>
      <c r="T15" s="10" t="n">
        <f aca="false">S15/return^(A15-startage+1)</f>
        <v>706.963540472416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21840289750992</v>
      </c>
      <c r="C16" s="15" t="n">
        <f aca="false">pretaxincome*B16/expnorm</f>
        <v>36356.5705044207</v>
      </c>
      <c r="D16" s="15" t="n">
        <f aca="false">IF(A16&lt;startage,1,0)*(C16*(1-initialunempprob))+IF(A16=startage,1,0)*(C16*(1-unempprob))+IF(A16&gt;startage,1,0)*(C16*(1-unempprob)+unempprob*300*52)</f>
        <v>35360.2551202085</v>
      </c>
      <c r="E16" s="15" t="n">
        <f aca="false">spdropout*MetaSpouse!B13+sphs*MetaSpouse!D13+spba*MetaSpouse!F13+spma*MetaSpouse!H13</f>
        <v>19499.451</v>
      </c>
      <c r="F16" s="15" t="n">
        <f aca="false">E16*(1-spunemp)+spunemp*300*52</f>
        <v>19203.178511922</v>
      </c>
      <c r="G16" s="15" t="n">
        <f aca="false">IF(D16+F16-19000&gt;0,1,0)*(D16+F16-19000)</f>
        <v>35563.4336321305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2214.9610808906</v>
      </c>
      <c r="I16" s="15" t="n">
        <f aca="false">D16+F16-H16</f>
        <v>42348.4725512399</v>
      </c>
      <c r="J16" s="10" t="n">
        <f aca="false">benefits*B16/expnorm</f>
        <v>16062.7759292947</v>
      </c>
      <c r="K16" s="10" t="n">
        <f aca="false">spdropout*MetaSpouse!C13+sphs*MetaSpouse!E13+spba*MetaSpouse!G13+spma*MetaSpouse!I13</f>
        <v>8854.15</v>
      </c>
      <c r="L16" s="10" t="n">
        <f aca="false">I16+IF(A16&lt;startage,1,0)*(J16*(1-initialunempprob))+IF(A16&gt;=startage,1,0)*(J16*(1-unempprob))+K16*(1-spunemp)</f>
        <v>65821.6646272284</v>
      </c>
      <c r="M16" s="15" t="n">
        <f aca="false">L16/2/0.65</f>
        <v>50632.0497132526</v>
      </c>
      <c r="N16" s="10"/>
      <c r="O16" s="10" t="n">
        <f aca="false">IF(A16&gt;=startage,1,0)*0.002*G16</f>
        <v>71.1268672642609</v>
      </c>
      <c r="P16" s="10"/>
      <c r="Q16" s="10" t="n">
        <f aca="false">M16+O16</f>
        <v>50703.1765805169</v>
      </c>
      <c r="R16" s="10" t="n">
        <f aca="false">N16+P16+Grade10!M16</f>
        <v>49413.2270628247</v>
      </c>
      <c r="S16" s="10" t="n">
        <f aca="false">IF(A16&lt;startage,1,0)*(Q16-R16)+IF(A16&gt;=startage,1,0)*completionprob*(Q16-R16)</f>
        <v>1258.99072926754</v>
      </c>
      <c r="T16" s="10" t="n">
        <f aca="false">S16/return^(A16-startage+1)</f>
        <v>826.068259624406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24886296994767</v>
      </c>
      <c r="C17" s="15" t="n">
        <f aca="false">pretaxincome*B17/expnorm</f>
        <v>37265.4847670312</v>
      </c>
      <c r="D17" s="15" t="n">
        <f aca="false">IF(A17&lt;startage,1,0)*(C17*(1-initialunempprob))+IF(A17=startage,1,0)*(C17*(1-unempprob))+IF(A17&gt;startage,1,0)*(C17*(1-unempprob)+unempprob*300*52)</f>
        <v>36225.5414982137</v>
      </c>
      <c r="E17" s="15" t="n">
        <f aca="false">spdropout*MetaSpouse!B14+sphs*MetaSpouse!D14+spba*MetaSpouse!F14+spma*MetaSpouse!H14</f>
        <v>19986.531</v>
      </c>
      <c r="F17" s="15" t="n">
        <f aca="false">E17*(1-spunemp)+spunemp*300*52</f>
        <v>19653.251147682</v>
      </c>
      <c r="G17" s="15" t="n">
        <f aca="false">IF(D17+F17-19000&gt;0,1,0)*(D17+F17-19000)</f>
        <v>36878.7926458957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2644.4257988849</v>
      </c>
      <c r="I17" s="15" t="n">
        <f aca="false">D17+F17-H17</f>
        <v>43234.3668470107</v>
      </c>
      <c r="J17" s="10" t="n">
        <f aca="false">benefits*B17/expnorm</f>
        <v>16464.345327527</v>
      </c>
      <c r="K17" s="10" t="n">
        <f aca="false">spdropout*MetaSpouse!C14+sphs*MetaSpouse!E14+spba*MetaSpouse!G14+spma*MetaSpouse!I14</f>
        <v>9075.598</v>
      </c>
      <c r="L17" s="10" t="n">
        <f aca="false">I17+IF(A17&lt;startage,1,0)*(J17*(1-initialunempprob))+IF(A17&gt;=startage,1,0)*(J17*(1-unempprob))+K17*(1-spunemp)</f>
        <v>67294.4758139725</v>
      </c>
      <c r="M17" s="15" t="n">
        <f aca="false">L17/2/0.65</f>
        <v>51764.9813953634</v>
      </c>
      <c r="N17" s="10"/>
      <c r="O17" s="10" t="n">
        <f aca="false">IF(A17&gt;=startage,1,0)*0.002*G17</f>
        <v>73.7575852917913</v>
      </c>
      <c r="P17" s="10"/>
      <c r="Q17" s="10" t="n">
        <f aca="false">M17+O17</f>
        <v>51838.7389806552</v>
      </c>
      <c r="R17" s="10" t="n">
        <f aca="false">N17+P17+Grade10!M17</f>
        <v>50514.9060651548</v>
      </c>
      <c r="S17" s="10" t="n">
        <f aca="false">IF(A17&lt;startage,1,0)*(Q17-R17)+IF(A17&gt;=startage,1,0)*completionprob*(Q17-R17)</f>
        <v>1292.06092552846</v>
      </c>
      <c r="T17" s="10" t="n">
        <f aca="false">S17/return^(A17-startage+1)</f>
        <v>808.988465869643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28008454419636</v>
      </c>
      <c r="C18" s="15" t="n">
        <f aca="false">pretaxincome*B18/expnorm</f>
        <v>38197.1218862069</v>
      </c>
      <c r="D18" s="15" t="n">
        <f aca="false">IF(A18&lt;startage,1,0)*(C18*(1-initialunempprob))+IF(A18=startage,1,0)*(C18*(1-unempprob))+IF(A18&gt;startage,1,0)*(C18*(1-unempprob)+unempprob*300*52)</f>
        <v>37112.460035669</v>
      </c>
      <c r="E18" s="15" t="n">
        <f aca="false">spdropout*MetaSpouse!B15+sphs*MetaSpouse!D15+spba*MetaSpouse!F15+spma*MetaSpouse!H15</f>
        <v>20486.352</v>
      </c>
      <c r="F18" s="15" t="n">
        <f aca="false">E18*(1-spunemp)+spunemp*300*52</f>
        <v>20115.096747744</v>
      </c>
      <c r="G18" s="15" t="n">
        <f aca="false">IF(D18+F18-19000&gt;0,1,0)*(D18+F18-19000)</f>
        <v>38227.556783413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3084.7972897843</v>
      </c>
      <c r="I18" s="15" t="n">
        <f aca="false">D18+F18-H18</f>
        <v>44142.7594936287</v>
      </c>
      <c r="J18" s="10" t="n">
        <f aca="false">benefits*B18/expnorm</f>
        <v>16875.9539607152</v>
      </c>
      <c r="K18" s="10" t="n">
        <f aca="false">spdropout*MetaSpouse!C15+sphs*MetaSpouse!E15+spba*MetaSpouse!G15+spma*MetaSpouse!I15</f>
        <v>9302.647</v>
      </c>
      <c r="L18" s="10" t="n">
        <f aca="false">I18+IF(A18&lt;startage,1,0)*(J18*(1-initialunempprob))+IF(A18&gt;=startage,1,0)*(J18*(1-unempprob))+K18*(1-spunemp)</f>
        <v>68804.5181504635</v>
      </c>
      <c r="M18" s="15" t="n">
        <f aca="false">L18/2/0.65</f>
        <v>52926.5524234335</v>
      </c>
      <c r="N18" s="10"/>
      <c r="O18" s="10" t="n">
        <f aca="false">IF(A18&gt;=startage,1,0)*0.002*G18</f>
        <v>76.455113566826</v>
      </c>
      <c r="P18" s="10"/>
      <c r="Q18" s="10" t="n">
        <f aca="false">M18+O18</f>
        <v>53003.0075370003</v>
      </c>
      <c r="R18" s="10" t="n">
        <f aca="false">N18+P18+Grade10!M18</f>
        <v>51644.4416233963</v>
      </c>
      <c r="S18" s="10" t="n">
        <f aca="false">IF(A18&lt;startage,1,0)*(Q18-R18)+IF(A18&gt;=startage,1,0)*completionprob*(Q18-R18)</f>
        <v>1325.96033167747</v>
      </c>
      <c r="T18" s="10" t="n">
        <f aca="false">S18/return^(A18-startage+1)</f>
        <v>792.238241886569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31208665780127</v>
      </c>
      <c r="C19" s="15" t="n">
        <f aca="false">pretaxincome*B19/expnorm</f>
        <v>39152.0499333621</v>
      </c>
      <c r="D19" s="15" t="n">
        <f aca="false">IF(A19&lt;startage,1,0)*(C19*(1-initialunempprob))+IF(A19=startage,1,0)*(C19*(1-unempprob))+IF(A19&gt;startage,1,0)*(C19*(1-unempprob)+unempprob*300*52)</f>
        <v>38021.5515365607</v>
      </c>
      <c r="E19" s="15" t="n">
        <f aca="false">spdropout*MetaSpouse!B16+sphs*MetaSpouse!D16+spba*MetaSpouse!F16+spma*MetaSpouse!H16</f>
        <v>20998.611</v>
      </c>
      <c r="F19" s="15" t="n">
        <f aca="false">E19*(1-spunemp)+spunemp*300*52</f>
        <v>20588.435333442</v>
      </c>
      <c r="G19" s="15" t="n">
        <f aca="false">IF(D19+F19-19000&gt;0,1,0)*(D19+F19-19000)</f>
        <v>39609.9868700027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3536.1607130559</v>
      </c>
      <c r="I19" s="15" t="n">
        <f aca="false">D19+F19-H19</f>
        <v>45073.8261569468</v>
      </c>
      <c r="J19" s="10" t="n">
        <f aca="false">benefits*B19/expnorm</f>
        <v>17297.8528097331</v>
      </c>
      <c r="K19" s="10" t="n">
        <f aca="false">spdropout*MetaSpouse!C16+sphs*MetaSpouse!E16+spba*MetaSpouse!G16+spma*MetaSpouse!I16</f>
        <v>9535.178</v>
      </c>
      <c r="L19" s="10" t="n">
        <f aca="false">I19+IF(A19&lt;startage,1,0)*(J19*(1-initialunempprob))+IF(A19&gt;=startage,1,0)*(J19*(1-unempprob))+K19*(1-spunemp)</f>
        <v>70352.0962777287</v>
      </c>
      <c r="M19" s="15" t="n">
        <f aca="false">L19/2/0.65</f>
        <v>54116.9971367144</v>
      </c>
      <c r="N19" s="10"/>
      <c r="O19" s="10" t="n">
        <f aca="false">IF(A19&gt;=startage,1,0)*0.002*G19</f>
        <v>79.2199737400055</v>
      </c>
      <c r="P19" s="10"/>
      <c r="Q19" s="10" t="n">
        <f aca="false">M19+O19</f>
        <v>54196.2171104544</v>
      </c>
      <c r="R19" s="10" t="n">
        <f aca="false">N19+P19+Grade10!M19</f>
        <v>52802.0630123476</v>
      </c>
      <c r="S19" s="10" t="n">
        <f aca="false">IF(A19&lt;startage,1,0)*(Q19-R19)+IF(A19&gt;=startage,1,0)*completionprob*(Q19-R19)</f>
        <v>1360.69439975226</v>
      </c>
      <c r="T19" s="10" t="n">
        <f aca="false">S19/return^(A19-startage+1)</f>
        <v>775.803619924161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3448888242463</v>
      </c>
      <c r="C20" s="15" t="n">
        <f aca="false">pretaxincome*B20/expnorm</f>
        <v>40130.8511816962</v>
      </c>
      <c r="D20" s="15" t="n">
        <f aca="false">IF(A20&lt;startage,1,0)*(C20*(1-initialunempprob))+IF(A20=startage,1,0)*(C20*(1-unempprob))+IF(A20&gt;startage,1,0)*(C20*(1-unempprob)+unempprob*300*52)</f>
        <v>38953.3703249748</v>
      </c>
      <c r="E20" s="15" t="n">
        <f aca="false">spdropout*MetaSpouse!B17+sphs*MetaSpouse!D17+spba*MetaSpouse!F17+spma*MetaSpouse!H17</f>
        <v>21523.628</v>
      </c>
      <c r="F20" s="15" t="n">
        <f aca="false">E20*(1-spunemp)+spunemp*300*52</f>
        <v>21073.562591816</v>
      </c>
      <c r="G20" s="15" t="n">
        <f aca="false">IF(D20+F20-19000&gt;0,1,0)*(D20+F20-19000)</f>
        <v>41026.9329167908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3998.7935973322</v>
      </c>
      <c r="I20" s="15" t="n">
        <f aca="false">D20+F20-H20</f>
        <v>46028.1393194586</v>
      </c>
      <c r="J20" s="10" t="n">
        <f aca="false">benefits*B20/expnorm</f>
        <v>17730.2991299764</v>
      </c>
      <c r="K20" s="10" t="n">
        <f aca="false">spdropout*MetaSpouse!C17+sphs*MetaSpouse!E17+spba*MetaSpouse!G17+spma*MetaSpouse!I17</f>
        <v>9773.446</v>
      </c>
      <c r="L20" s="10" t="n">
        <f aca="false">I20+IF(A20&lt;startage,1,0)*(J20*(1-initialunempprob))+IF(A20&gt;=startage,1,0)*(J20*(1-unempprob))+K20*(1-spunemp)</f>
        <v>71938.2632110081</v>
      </c>
      <c r="M20" s="15" t="n">
        <f aca="false">L20/2/0.65</f>
        <v>55337.1255469293</v>
      </c>
      <c r="N20" s="10"/>
      <c r="O20" s="10" t="n">
        <f aca="false">IF(A20&gt;=startage,1,0)*0.002*G20</f>
        <v>82.0538658335815</v>
      </c>
      <c r="P20" s="10"/>
      <c r="Q20" s="10" t="n">
        <f aca="false">M20+O20</f>
        <v>55419.1794127629</v>
      </c>
      <c r="R20" s="10" t="n">
        <f aca="false">N20+P20+Grade10!M20</f>
        <v>53988.5231016302</v>
      </c>
      <c r="S20" s="10" t="n">
        <f aca="false">IF(A20&lt;startage,1,0)*(Q20-R20)+IF(A20&gt;=startage,1,0)*completionprob*(Q20-R20)</f>
        <v>1396.32055966551</v>
      </c>
      <c r="T20" s="10" t="n">
        <f aca="false">S20/return^(A20-startage+1)</f>
        <v>759.700252477793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37851104485245</v>
      </c>
      <c r="C21" s="15" t="n">
        <f aca="false">pretaxincome*B21/expnorm</f>
        <v>41134.1224612386</v>
      </c>
      <c r="D21" s="15" t="n">
        <f aca="false">IF(A21&lt;startage,1,0)*(C21*(1-initialunempprob))+IF(A21=startage,1,0)*(C21*(1-unempprob))+IF(A21&gt;startage,1,0)*(C21*(1-unempprob)+unempprob*300*52)</f>
        <v>39908.4845830991</v>
      </c>
      <c r="E21" s="15" t="n">
        <f aca="false">spdropout*MetaSpouse!B18+sphs*MetaSpouse!D18+spba*MetaSpouse!F18+spma*MetaSpouse!H18</f>
        <v>22061.747</v>
      </c>
      <c r="F21" s="15" t="n">
        <f aca="false">E21*(1-spunemp)+spunemp*300*52</f>
        <v>21570.796386434</v>
      </c>
      <c r="G21" s="15" t="n">
        <f aca="false">IF(D21+F21-19000&gt;0,1,0)*(D21+F21-19000)</f>
        <v>42479.2809695331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4472.9852365526</v>
      </c>
      <c r="I21" s="15" t="n">
        <f aca="false">D21+F21-H21</f>
        <v>47006.2957329806</v>
      </c>
      <c r="J21" s="10" t="n">
        <f aca="false">benefits*B21/expnorm</f>
        <v>18173.5566082258</v>
      </c>
      <c r="K21" s="10" t="n">
        <f aca="false">spdropout*MetaSpouse!C18+sphs*MetaSpouse!E18+spba*MetaSpouse!G18+spma*MetaSpouse!I18</f>
        <v>10018.047</v>
      </c>
      <c r="L21" s="10" t="n">
        <f aca="false">I21+IF(A21&lt;startage,1,0)*(J21*(1-initialunempprob))+IF(A21&gt;=startage,1,0)*(J21*(1-unempprob))+K21*(1-spunemp)</f>
        <v>73564.4174490455</v>
      </c>
      <c r="M21" s="15" t="n">
        <f aca="false">L21/2/0.65</f>
        <v>56588.0134223427</v>
      </c>
      <c r="N21" s="10"/>
      <c r="O21" s="10" t="n">
        <f aca="false">IF(A21&gt;=startage,1,0)*0.002*G21</f>
        <v>84.9585619390662</v>
      </c>
      <c r="P21" s="10"/>
      <c r="Q21" s="10" t="n">
        <f aca="false">M21+O21</f>
        <v>56672.9719842818</v>
      </c>
      <c r="R21" s="10" t="n">
        <f aca="false">N21+P21+Grade10!M21</f>
        <v>55204.9255964631</v>
      </c>
      <c r="S21" s="10" t="n">
        <f aca="false">IF(A21&lt;startage,1,0)*(Q21-R21)+IF(A21&gt;=startage,1,0)*completionprob*(Q21-R21)</f>
        <v>1432.81327451102</v>
      </c>
      <c r="T21" s="10" t="n">
        <f aca="false">S21/return^(A21-startage+1)</f>
        <v>743.896761740656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41297382097377</v>
      </c>
      <c r="C22" s="15" t="n">
        <f aca="false">pretaxincome*B22/expnorm</f>
        <v>42162.4755227695</v>
      </c>
      <c r="D22" s="15" t="n">
        <f aca="false">IF(A22&lt;startage,1,0)*(C22*(1-initialunempprob))+IF(A22=startage,1,0)*(C22*(1-unempprob))+IF(A22&gt;startage,1,0)*(C22*(1-unempprob)+unempprob*300*52)</f>
        <v>40887.4766976766</v>
      </c>
      <c r="E22" s="15" t="n">
        <f aca="false">spdropout*MetaSpouse!B19+sphs*MetaSpouse!D19+spba*MetaSpouse!F19+spma*MetaSpouse!H19</f>
        <v>22613.642</v>
      </c>
      <c r="F22" s="15" t="n">
        <f aca="false">E22*(1-spunemp)+spunemp*300*52</f>
        <v>22080.759508124</v>
      </c>
      <c r="G22" s="15" t="n">
        <f aca="false">IF(D22+F22-19000&gt;0,1,0)*(D22+F22-19000)</f>
        <v>43968.2362058006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4959.1291211939</v>
      </c>
      <c r="I22" s="15" t="n">
        <f aca="false">D22+F22-H22</f>
        <v>48009.1070846067</v>
      </c>
      <c r="J22" s="10" t="n">
        <f aca="false">benefits*B22/expnorm</f>
        <v>18627.8955234315</v>
      </c>
      <c r="K22" s="10" t="n">
        <f aca="false">spdropout*MetaSpouse!C19+sphs*MetaSpouse!E19+spba*MetaSpouse!G19+spma*MetaSpouse!I19</f>
        <v>10268.004</v>
      </c>
      <c r="L22" s="10" t="n">
        <f aca="false">I22+IF(A22&lt;startage,1,0)*(J22*(1-initialunempprob))+IF(A22&gt;=startage,1,0)*(J22*(1-unempprob))+K22*(1-spunemp)</f>
        <v>75230.7252150014</v>
      </c>
      <c r="M22" s="15" t="n">
        <f aca="false">L22/2/0.65</f>
        <v>57869.7886269242</v>
      </c>
      <c r="N22" s="10"/>
      <c r="O22" s="10" t="n">
        <f aca="false">IF(A22&gt;=startage,1,0)*0.002*G22</f>
        <v>87.9364724116012</v>
      </c>
      <c r="P22" s="10"/>
      <c r="Q22" s="10" t="n">
        <f aca="false">M22+O22</f>
        <v>57957.7250993358</v>
      </c>
      <c r="R22" s="10" t="n">
        <f aca="false">N22+P22+Grade10!M22</f>
        <v>56451.3326975505</v>
      </c>
      <c r="S22" s="10" t="n">
        <f aca="false">IF(A22&lt;startage,1,0)*(Q22-R22)+IF(A22&gt;=startage,1,0)*completionprob*(Q22-R22)</f>
        <v>1470.23898414239</v>
      </c>
      <c r="T22" s="10" t="n">
        <f aca="false">S22/return^(A22-startage+1)</f>
        <v>728.411744572691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44829816649811</v>
      </c>
      <c r="C23" s="15" t="n">
        <f aca="false">pretaxincome*B23/expnorm</f>
        <v>43216.5374108388</v>
      </c>
      <c r="D23" s="15" t="n">
        <f aca="false">IF(A23&lt;startage,1,0)*(C23*(1-initialunempprob))+IF(A23=startage,1,0)*(C23*(1-unempprob))+IF(A23&gt;startage,1,0)*(C23*(1-unempprob)+unempprob*300*52)</f>
        <v>41890.9436151185</v>
      </c>
      <c r="E23" s="15" t="n">
        <f aca="false">spdropout*MetaSpouse!B20+sphs*MetaSpouse!D20+spba*MetaSpouse!F20+spma*MetaSpouse!H20</f>
        <v>23178.673</v>
      </c>
      <c r="F23" s="15" t="n">
        <f aca="false">E23*(1-spunemp)+spunemp*300*52</f>
        <v>22602.860582806</v>
      </c>
      <c r="G23" s="15" t="n">
        <f aca="false">IF(D23+F23-19000&gt;0,1,0)*(D23+F23-19000)</f>
        <v>45493.8041979245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5457.2270706223</v>
      </c>
      <c r="I23" s="15" t="n">
        <f aca="false">D23+F23-H23</f>
        <v>49036.5771273021</v>
      </c>
      <c r="J23" s="10" t="n">
        <f aca="false">benefits*B23/expnorm</f>
        <v>19093.5929115172</v>
      </c>
      <c r="K23" s="10" t="n">
        <f aca="false">spdropout*MetaSpouse!C20+sphs*MetaSpouse!E20+spba*MetaSpouse!G20+spma*MetaSpouse!I20</f>
        <v>10524.825</v>
      </c>
      <c r="L23" s="10" t="n">
        <f aca="false">I23+IF(A23&lt;startage,1,0)*(J23*(1-initialunempprob))+IF(A23&gt;=startage,1,0)*(J23*(1-unempprob))+K23*(1-spunemp)</f>
        <v>76938.8474252166</v>
      </c>
      <c r="M23" s="15" t="n">
        <f aca="false">L23/2/0.65</f>
        <v>59183.7287886281</v>
      </c>
      <c r="N23" s="10"/>
      <c r="O23" s="10" t="n">
        <f aca="false">IF(A23&gt;=startage,1,0)*0.002*G23</f>
        <v>90.987608395849</v>
      </c>
      <c r="P23" s="10"/>
      <c r="Q23" s="10" t="n">
        <f aca="false">M23+O23</f>
        <v>59274.716397024</v>
      </c>
      <c r="R23" s="10" t="n">
        <f aca="false">N23+P23+Grade10!M23</f>
        <v>57729.0418324836</v>
      </c>
      <c r="S23" s="10" t="n">
        <f aca="false">IF(A23&lt;startage,1,0)*(Q23-R23)+IF(A23&gt;=startage,1,0)*completionprob*(Q23-R23)</f>
        <v>1508.57837499142</v>
      </c>
      <c r="T23" s="10" t="n">
        <f aca="false">S23/return^(A23-startage+1)</f>
        <v>713.218856972625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48450562066056</v>
      </c>
      <c r="C24" s="15" t="n">
        <f aca="false">pretaxincome*B24/expnorm</f>
        <v>44296.9508461097</v>
      </c>
      <c r="D24" s="15" t="n">
        <f aca="false">IF(A24&lt;startage,1,0)*(C24*(1-initialunempprob))+IF(A24=startage,1,0)*(C24*(1-unempprob))+IF(A24&gt;startage,1,0)*(C24*(1-unempprob)+unempprob*300*52)</f>
        <v>42919.4972054965</v>
      </c>
      <c r="E24" s="15" t="n">
        <f aca="false">spdropout*MetaSpouse!B21+sphs*MetaSpouse!D21+spba*MetaSpouse!F21+spma*MetaSpouse!H21</f>
        <v>23758.117</v>
      </c>
      <c r="F24" s="15" t="n">
        <f aca="false">E24*(1-spunemp)+spunemp*300*52</f>
        <v>23138.279586574</v>
      </c>
      <c r="G24" s="15" t="n">
        <f aca="false">IF(D24+F24-19000&gt;0,1,0)*(D24+F24-19000)</f>
        <v>47057.7767920705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5967.864122611</v>
      </c>
      <c r="I24" s="15" t="n">
        <f aca="false">D24+F24-H24</f>
        <v>50089.9126694594</v>
      </c>
      <c r="J24" s="10" t="n">
        <f aca="false">benefits*B24/expnorm</f>
        <v>19570.9327343052</v>
      </c>
      <c r="K24" s="10" t="n">
        <f aca="false">spdropout*MetaSpouse!C21+sphs*MetaSpouse!E21+spba*MetaSpouse!G21+spma*MetaSpouse!I21</f>
        <v>10787.945</v>
      </c>
      <c r="L24" s="10" t="n">
        <f aca="false">I24+IF(A24&lt;startage,1,0)*(J24*(1-initialunempprob))+IF(A24&gt;=startage,1,0)*(J24*(1-unempprob))+K24*(1-spunemp)</f>
        <v>78689.739147308</v>
      </c>
      <c r="M24" s="15" t="n">
        <f aca="false">L24/2/0.65</f>
        <v>60530.5685748523</v>
      </c>
      <c r="N24" s="10"/>
      <c r="O24" s="10" t="n">
        <f aca="false">IF(A24&gt;=startage,1,0)*0.002*G24</f>
        <v>94.1155535841409</v>
      </c>
      <c r="P24" s="10"/>
      <c r="Q24" s="10" t="n">
        <f aca="false">M24+O24</f>
        <v>60624.6841284364</v>
      </c>
      <c r="R24" s="10" t="n">
        <f aca="false">N24+P24+Grade10!M24</f>
        <v>59038.7345319079</v>
      </c>
      <c r="S24" s="10" t="n">
        <f aca="false">IF(A24&lt;startage,1,0)*(Q24-R24)+IF(A24&gt;=startage,1,0)*completionprob*(Q24-R24)</f>
        <v>1547.88680621183</v>
      </c>
      <c r="T24" s="10" t="n">
        <f aca="false">S24/return^(A24-startage+1)</f>
        <v>698.3289897096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52161826117708</v>
      </c>
      <c r="C25" s="15" t="n">
        <f aca="false">pretaxincome*B25/expnorm</f>
        <v>45404.3746172625</v>
      </c>
      <c r="D25" s="15" t="n">
        <f aca="false">IF(A25&lt;startage,1,0)*(C25*(1-initialunempprob))+IF(A25=startage,1,0)*(C25*(1-unempprob))+IF(A25&gt;startage,1,0)*(C25*(1-unempprob)+unempprob*300*52)</f>
        <v>43973.7646356339</v>
      </c>
      <c r="E25" s="15" t="n">
        <f aca="false">spdropout*MetaSpouse!B22+sphs*MetaSpouse!D22+spba*MetaSpouse!F22+spma*MetaSpouse!H22</f>
        <v>24352.212</v>
      </c>
      <c r="F25" s="15" t="n">
        <f aca="false">E25*(1-spunemp)+spunemp*300*52</f>
        <v>23687.236436664</v>
      </c>
      <c r="G25" s="15" t="n">
        <f aca="false">IF(D25+F25-19000&gt;0,1,0)*(D25+F25-19000)</f>
        <v>48661.001072297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6491.3168501053</v>
      </c>
      <c r="I25" s="15" t="n">
        <f aca="false">D25+F25-H25</f>
        <v>51169.6842221926</v>
      </c>
      <c r="J25" s="10" t="n">
        <f aca="false">benefits*B25/expnorm</f>
        <v>20060.2060526628</v>
      </c>
      <c r="K25" s="10" t="n">
        <f aca="false">spdropout*MetaSpouse!C22+sphs*MetaSpouse!E22+spba*MetaSpouse!G22+spma*MetaSpouse!I22</f>
        <v>11058.079</v>
      </c>
      <c r="L25" s="10" t="n">
        <f aca="false">I25+IF(A25&lt;startage,1,0)*(J25*(1-initialunempprob))+IF(A25&gt;=startage,1,0)*(J25*(1-unempprob))+K25*(1-spunemp)</f>
        <v>80484.9086580656</v>
      </c>
      <c r="M25" s="15" t="n">
        <f aca="false">L25/2/0.65</f>
        <v>61911.468198512</v>
      </c>
      <c r="N25" s="10"/>
      <c r="O25" s="10" t="n">
        <f aca="false">IF(A25&gt;=startage,1,0)*0.002*G25</f>
        <v>97.3220021445957</v>
      </c>
      <c r="P25" s="10"/>
      <c r="Q25" s="10" t="n">
        <f aca="false">M25+O25</f>
        <v>62008.7902006566</v>
      </c>
      <c r="R25" s="10" t="n">
        <f aca="false">N25+P25+Grade10!M25</f>
        <v>60381.566520984</v>
      </c>
      <c r="S25" s="10" t="n">
        <f aca="false">IF(A25&lt;startage,1,0)*(Q25-R25)+IF(A25&gt;=startage,1,0)*completionprob*(Q25-R25)</f>
        <v>1588.17031136048</v>
      </c>
      <c r="T25" s="10" t="n">
        <f aca="false">S25/return^(A25-startage+1)</f>
        <v>683.728809646739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5596587177065</v>
      </c>
      <c r="C26" s="15" t="n">
        <f aca="false">pretaxincome*B26/expnorm</f>
        <v>46539.483982694</v>
      </c>
      <c r="D26" s="15" t="n">
        <f aca="false">IF(A26&lt;startage,1,0)*(C26*(1-initialunempprob))+IF(A26=startage,1,0)*(C26*(1-unempprob))+IF(A26&gt;startage,1,0)*(C26*(1-unempprob)+unempprob*300*52)</f>
        <v>45054.3887515247</v>
      </c>
      <c r="E26" s="15" t="n">
        <f aca="false">spdropout*MetaSpouse!B23+sphs*MetaSpouse!D23+spba*MetaSpouse!F23+spma*MetaSpouse!H23</f>
        <v>24960.89</v>
      </c>
      <c r="F26" s="15" t="n">
        <f aca="false">E26*(1-spunemp)+spunemp*300*52</f>
        <v>24249.66829958</v>
      </c>
      <c r="G26" s="15" t="n">
        <f aca="false">IF(D26+F26-19000&gt;0,1,0)*(D26+F26-19000)</f>
        <v>50304.0570511047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7027.7746271857</v>
      </c>
      <c r="I26" s="15" t="n">
        <f aca="false">D26+F26-H26</f>
        <v>52276.282423919</v>
      </c>
      <c r="J26" s="10" t="n">
        <f aca="false">benefits*B26/expnorm</f>
        <v>20561.7112039794</v>
      </c>
      <c r="K26" s="10" t="n">
        <f aca="false">spdropout*MetaSpouse!C23+sphs*MetaSpouse!E23+spba*MetaSpouse!G23+spma*MetaSpouse!I23</f>
        <v>11334.512</v>
      </c>
      <c r="L26" s="10" t="n">
        <f aca="false">I26+IF(A26&lt;startage,1,0)*(J26*(1-initialunempprob))+IF(A26&gt;=startage,1,0)*(J26*(1-unempprob))+K26*(1-spunemp)</f>
        <v>82324.3699373714</v>
      </c>
      <c r="M26" s="15" t="n">
        <f aca="false">L26/2/0.65</f>
        <v>63326.4384133626</v>
      </c>
      <c r="N26" s="10"/>
      <c r="O26" s="10" t="n">
        <f aca="false">IF(A26&gt;=startage,1,0)*0.002*G26</f>
        <v>100.608114102209</v>
      </c>
      <c r="P26" s="10"/>
      <c r="Q26" s="10" t="n">
        <f aca="false">M26+O26</f>
        <v>63427.0465274648</v>
      </c>
      <c r="R26" s="10" t="n">
        <f aca="false">N26+P26+Grade10!M26</f>
        <v>61757.4955288658</v>
      </c>
      <c r="S26" s="10" t="n">
        <f aca="false">IF(A26&lt;startage,1,0)*(Q26-R26)+IF(A26&gt;=startage,1,0)*completionprob*(Q26-R26)</f>
        <v>1629.48177463259</v>
      </c>
      <c r="T26" s="10" t="n">
        <f aca="false">S26/return^(A26-startage+1)</f>
        <v>669.425493716719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59865018564917</v>
      </c>
      <c r="C27" s="15" t="n">
        <f aca="false">pretaxincome*B27/expnorm</f>
        <v>47702.9710822614</v>
      </c>
      <c r="D27" s="15" t="n">
        <f aca="false">IF(A27&lt;startage,1,0)*(C27*(1-initialunempprob))+IF(A27=startage,1,0)*(C27*(1-unempprob))+IF(A27&gt;startage,1,0)*(C27*(1-unempprob)+unempprob*300*52)</f>
        <v>46162.0284703128</v>
      </c>
      <c r="E27" s="15" t="n">
        <f aca="false">spdropout*MetaSpouse!B24+sphs*MetaSpouse!D24+spba*MetaSpouse!F24+spma*MetaSpouse!H24</f>
        <v>25584.781</v>
      </c>
      <c r="F27" s="15" t="n">
        <f aca="false">E27*(1-spunemp)+spunemp*300*52</f>
        <v>24826.157309182</v>
      </c>
      <c r="G27" s="15" t="n">
        <f aca="false">IF(D27+F27-19000&gt;0,1,0)*(D27+F27-19000)</f>
        <v>51988.1857794948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7577.6426570051</v>
      </c>
      <c r="I27" s="15" t="n">
        <f aca="false">D27+F27-H27</f>
        <v>53410.5431224898</v>
      </c>
      <c r="J27" s="10" t="n">
        <f aca="false">benefits*B27/expnorm</f>
        <v>21075.7539840788</v>
      </c>
      <c r="K27" s="10" t="n">
        <f aca="false">spdropout*MetaSpouse!C24+sphs*MetaSpouse!E24+spba*MetaSpouse!G24+spma*MetaSpouse!I24</f>
        <v>11617.564</v>
      </c>
      <c r="L27" s="10" t="n">
        <f aca="false">I27+IF(A27&lt;startage,1,0)*(J27*(1-initialunempprob))+IF(A27&gt;=startage,1,0)*(J27*(1-unempprob))+K27*(1-spunemp)</f>
        <v>84209.5456377408</v>
      </c>
      <c r="M27" s="15" t="n">
        <f aca="false">L27/2/0.65</f>
        <v>64776.5735674929</v>
      </c>
      <c r="N27" s="10"/>
      <c r="O27" s="10" t="n">
        <f aca="false">IF(A27&gt;=startage,1,0)*0.002*G27</f>
        <v>103.97637155899</v>
      </c>
      <c r="P27" s="10"/>
      <c r="Q27" s="10" t="n">
        <f aca="false">M27+O27</f>
        <v>64880.5499390519</v>
      </c>
      <c r="R27" s="10" t="n">
        <f aca="false">N27+P27+Grade10!M27</f>
        <v>63167.6158586392</v>
      </c>
      <c r="S27" s="10" t="n">
        <f aca="false">IF(A27&lt;startage,1,0)*(Q27-R27)+IF(A27&gt;=startage,1,0)*completionprob*(Q27-R27)</f>
        <v>1671.82366248279</v>
      </c>
      <c r="T27" s="10" t="n">
        <f aca="false">S27/return^(A27-startage+1)</f>
        <v>655.404081678204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63861644029039</v>
      </c>
      <c r="C28" s="15" t="n">
        <f aca="false">pretaxincome*B28/expnorm</f>
        <v>48895.5453593179</v>
      </c>
      <c r="D28" s="15" t="n">
        <f aca="false">IF(A28&lt;startage,1,0)*(C28*(1-initialunempprob))+IF(A28=startage,1,0)*(C28*(1-unempprob))+IF(A28&gt;startage,1,0)*(C28*(1-unempprob)+unempprob*300*52)</f>
        <v>47297.3591820706</v>
      </c>
      <c r="E28" s="15" t="n">
        <f aca="false">spdropout*MetaSpouse!B25+sphs*MetaSpouse!D25+spba*MetaSpouse!F25+spma*MetaSpouse!H25</f>
        <v>26224.845</v>
      </c>
      <c r="F28" s="15" t="n">
        <f aca="false">E28*(1-spunemp)+spunemp*300*52</f>
        <v>25417.59052659</v>
      </c>
      <c r="G28" s="15" t="n">
        <f aca="false">IF(D28+F28-19000&gt;0,1,0)*(D28+F28-19000)</f>
        <v>53714.9497086606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8141.4310798777</v>
      </c>
      <c r="I28" s="15" t="n">
        <f aca="false">D28+F28-H28</f>
        <v>54573.5186287829</v>
      </c>
      <c r="J28" s="10" t="n">
        <f aca="false">benefits*B28/expnorm</f>
        <v>21602.6478336808</v>
      </c>
      <c r="K28" s="10" t="n">
        <f aca="false">spdropout*MetaSpouse!C25+sphs*MetaSpouse!E25+spba*MetaSpouse!G25+spma*MetaSpouse!I25</f>
        <v>11907.739</v>
      </c>
      <c r="L28" s="10" t="n">
        <f aca="false">I28+IF(A28&lt;startage,1,0)*(J28*(1-initialunempprob))+IF(A28&gt;=startage,1,0)*(J28*(1-unempprob))+K28*(1-spunemp)</f>
        <v>86142.2521727051</v>
      </c>
      <c r="M28" s="15" t="n">
        <f aca="false">L28/2/0.65</f>
        <v>66263.2709020808</v>
      </c>
      <c r="N28" s="10"/>
      <c r="O28" s="10" t="n">
        <f aca="false">IF(A28&gt;=startage,1,0)*0.002*G28</f>
        <v>107.429899417321</v>
      </c>
      <c r="P28" s="10"/>
      <c r="Q28" s="10" t="n">
        <f aca="false">M28+O28</f>
        <v>66370.7008014981</v>
      </c>
      <c r="R28" s="10" t="n">
        <f aca="false">N28+P28+Grade10!M28</f>
        <v>64613.3125489599</v>
      </c>
      <c r="S28" s="10" t="n">
        <f aca="false">IF(A28&lt;startage,1,0)*(Q28-R28)+IF(A28&gt;=startage,1,0)*completionprob*(Q28-R28)</f>
        <v>1715.21093447728</v>
      </c>
      <c r="T28" s="10" t="n">
        <f aca="false">S28/return^(A28-startage+1)</f>
        <v>641.655829551244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67958185129765</v>
      </c>
      <c r="C29" s="15" t="n">
        <f aca="false">pretaxincome*B29/expnorm</f>
        <v>50117.9339933008</v>
      </c>
      <c r="D29" s="15" t="n">
        <f aca="false">IF(A29&lt;startage,1,0)*(C29*(1-initialunempprob))+IF(A29=startage,1,0)*(C29*(1-unempprob))+IF(A29&gt;startage,1,0)*(C29*(1-unempprob)+unempprob*300*52)</f>
        <v>48461.0731616224</v>
      </c>
      <c r="E29" s="15" t="n">
        <f aca="false">spdropout*MetaSpouse!B26+sphs*MetaSpouse!D26+spba*MetaSpouse!F26+spma*MetaSpouse!H26</f>
        <v>26880.129</v>
      </c>
      <c r="F29" s="15" t="n">
        <f aca="false">E29*(1-spunemp)+spunemp*300*52</f>
        <v>26023.087358838</v>
      </c>
      <c r="G29" s="15" t="n">
        <f aca="false">IF(D29+F29-19000&gt;0,1,0)*(D29+F29-19000)</f>
        <v>55484.1605204604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8719.0784099303</v>
      </c>
      <c r="I29" s="15" t="n">
        <f aca="false">D29+F29-H29</f>
        <v>55765.0821105301</v>
      </c>
      <c r="J29" s="10" t="n">
        <f aca="false">benefits*B29/expnorm</f>
        <v>22142.7140295228</v>
      </c>
      <c r="K29" s="10" t="n">
        <f aca="false">spdropout*MetaSpouse!C26+sphs*MetaSpouse!E26+spba*MetaSpouse!G26+spma*MetaSpouse!I26</f>
        <v>12205.609</v>
      </c>
      <c r="L29" s="10" t="n">
        <f aca="false">I29+IF(A29&lt;startage,1,0)*(J29*(1-initialunempprob))+IF(A29&gt;=startage,1,0)*(J29*(1-unempprob))+K29*(1-spunemp)</f>
        <v>88123.1971060338</v>
      </c>
      <c r="M29" s="15" t="n">
        <f aca="false">L29/2/0.65</f>
        <v>67787.0746969491</v>
      </c>
      <c r="N29" s="10"/>
      <c r="O29" s="10" t="n">
        <f aca="false">IF(A29&gt;=startage,1,0)*0.002*G29</f>
        <v>110.968321040921</v>
      </c>
      <c r="P29" s="10"/>
      <c r="Q29" s="10" t="n">
        <f aca="false">M29+O29</f>
        <v>67898.04301799</v>
      </c>
      <c r="R29" s="10" t="n">
        <f aca="false">N29+P29+Grade10!M29</f>
        <v>66095.1039514477</v>
      </c>
      <c r="S29" s="10" t="n">
        <f aca="false">IF(A29&lt;startage,1,0)*(Q29-R29)+IF(A29&gt;=startage,1,0)*completionprob*(Q29-R29)</f>
        <v>1759.66852894527</v>
      </c>
      <c r="T29" s="10" t="n">
        <f aca="false">S29/return^(A29-startage+1)</f>
        <v>628.176098958736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7215713975801</v>
      </c>
      <c r="C30" s="15" t="n">
        <f aca="false">pretaxincome*B30/expnorm</f>
        <v>51370.8823431334</v>
      </c>
      <c r="D30" s="15" t="n">
        <f aca="false">IF(A30&lt;startage,1,0)*(C30*(1-initialunempprob))+IF(A30=startage,1,0)*(C30*(1-unempprob))+IF(A30&gt;startage,1,0)*(C30*(1-unempprob)+unempprob*300*52)</f>
        <v>49653.879990663</v>
      </c>
      <c r="E30" s="15" t="n">
        <f aca="false">spdropout*MetaSpouse!B27+sphs*MetaSpouse!D27+spba*MetaSpouse!F27+spma*MetaSpouse!H27</f>
        <v>27552.192</v>
      </c>
      <c r="F30" s="15" t="n">
        <f aca="false">E30*(1-spunemp)+spunemp*300*52</f>
        <v>26644.088356224</v>
      </c>
      <c r="G30" s="15" t="n">
        <f aca="false">IF(D30+F30-19000&gt;0,1,0)*(D30+F30-19000)</f>
        <v>57297.968346887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9311.2866652586</v>
      </c>
      <c r="I30" s="15" t="n">
        <f aca="false">D30+F30-H30</f>
        <v>56986.6816816284</v>
      </c>
      <c r="J30" s="10" t="n">
        <f aca="false">benefits*B30/expnorm</f>
        <v>22696.2818802609</v>
      </c>
      <c r="K30" s="10" t="n">
        <f aca="false">spdropout*MetaSpouse!C27+sphs*MetaSpouse!E27+spba*MetaSpouse!G27+spma*MetaSpouse!I27</f>
        <v>12510.796</v>
      </c>
      <c r="L30" s="10" t="n">
        <f aca="false">I30+IF(A30&lt;startage,1,0)*(J30*(1-initialunempprob))+IF(A30&gt;=startage,1,0)*(J30*(1-unempprob))+K30*(1-spunemp)</f>
        <v>90153.7927731487</v>
      </c>
      <c r="M30" s="15" t="n">
        <f aca="false">L30/2/0.65</f>
        <v>69349.0713639606</v>
      </c>
      <c r="N30" s="10"/>
      <c r="O30" s="10" t="n">
        <f aca="false">IF(A30&gt;=startage,1,0)*0.002*G30</f>
        <v>114.595936693774</v>
      </c>
      <c r="P30" s="10"/>
      <c r="Q30" s="10" t="n">
        <f aca="false">M30+O30</f>
        <v>69463.6673006543</v>
      </c>
      <c r="R30" s="10" t="n">
        <f aca="false">N30+P30+Grade10!M30</f>
        <v>67614.0131050884</v>
      </c>
      <c r="S30" s="10" t="n">
        <f aca="false">IF(A30&lt;startage,1,0)*(Q30-R30)+IF(A30&gt;=startage,1,0)*completionprob*(Q30-R30)</f>
        <v>1805.26249487231</v>
      </c>
      <c r="T30" s="10" t="n">
        <f aca="false">S30/return^(A30-startage+1)</f>
        <v>614.974112736774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7646106825196</v>
      </c>
      <c r="C31" s="15" t="n">
        <f aca="false">pretaxincome*B31/expnorm</f>
        <v>52655.1544017117</v>
      </c>
      <c r="D31" s="15" t="n">
        <f aca="false">IF(A31&lt;startage,1,0)*(C31*(1-initialunempprob))+IF(A31=startage,1,0)*(C31*(1-unempprob))+IF(A31&gt;startage,1,0)*(C31*(1-unempprob)+unempprob*300*52)</f>
        <v>50876.5069904295</v>
      </c>
      <c r="E31" s="15" t="n">
        <f aca="false">spdropout*MetaSpouse!B28+sphs*MetaSpouse!D28+spba*MetaSpouse!F28+spma*MetaSpouse!H28</f>
        <v>28240.687</v>
      </c>
      <c r="F31" s="15" t="n">
        <f aca="false">E31*(1-spunemp)+spunemp*300*52</f>
        <v>27280.272883114</v>
      </c>
      <c r="G31" s="15" t="n">
        <f aca="false">IF(D31+F31-19000&gt;0,1,0)*(D31+F31-19000)</f>
        <v>59156.7798735435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9918.188628712</v>
      </c>
      <c r="I31" s="15" t="n">
        <f aca="false">D31+F31-H31</f>
        <v>58238.5912448316</v>
      </c>
      <c r="J31" s="10" t="n">
        <f aca="false">benefits*B31/expnorm</f>
        <v>23263.6889272674</v>
      </c>
      <c r="K31" s="10" t="n">
        <f aca="false">spdropout*MetaSpouse!C28+sphs*MetaSpouse!E28+spba*MetaSpouse!G28+spma*MetaSpouse!I28</f>
        <v>12823.62</v>
      </c>
      <c r="L31" s="10" t="n">
        <f aca="false">I31+IF(A31&lt;startage,1,0)*(J31*(1-initialunempprob))+IF(A31&gt;=startage,1,0)*(J31*(1-unempprob))+K31*(1-spunemp)</f>
        <v>92234.9301032301</v>
      </c>
      <c r="M31" s="15" t="n">
        <f aca="false">L31/2/0.65</f>
        <v>70949.946233254</v>
      </c>
      <c r="N31" s="10"/>
      <c r="O31" s="10" t="n">
        <f aca="false">IF(A31&gt;=startage,1,0)*0.002*G31</f>
        <v>118.313559747087</v>
      </c>
      <c r="P31" s="10"/>
      <c r="Q31" s="10" t="n">
        <f aca="false">M31+O31</f>
        <v>71068.259793001</v>
      </c>
      <c r="R31" s="10" t="n">
        <f aca="false">N31+P31+Grade10!M31</f>
        <v>69170.7298988777</v>
      </c>
      <c r="S31" s="10" t="n">
        <f aca="false">IF(A31&lt;startage,1,0)*(Q31-R31)+IF(A31&gt;=startage,1,0)*completionprob*(Q31-R31)</f>
        <v>1851.98917666437</v>
      </c>
      <c r="T31" s="10" t="n">
        <f aca="false">S31/return^(A31-startage+1)</f>
        <v>602.033770069793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80872594958259</v>
      </c>
      <c r="C32" s="15" t="n">
        <f aca="false">pretaxincome*B32/expnorm</f>
        <v>53971.5332617545</v>
      </c>
      <c r="D32" s="15" t="n">
        <f aca="false">IF(A32&lt;startage,1,0)*(C32*(1-initialunempprob))+IF(A32=startage,1,0)*(C32*(1-unempprob))+IF(A32&gt;startage,1,0)*(C32*(1-unempprob)+unempprob*300*52)</f>
        <v>52129.6996651903</v>
      </c>
      <c r="E32" s="15" t="n">
        <f aca="false">spdropout*MetaSpouse!B29+sphs*MetaSpouse!D29+spba*MetaSpouse!F29+spma*MetaSpouse!H29</f>
        <v>28947.357</v>
      </c>
      <c r="F32" s="15" t="n">
        <f aca="false">E32*(1-spunemp)+spunemp*300*52</f>
        <v>27933.251509854</v>
      </c>
      <c r="G32" s="15" t="n">
        <f aca="false">IF(D32+F32-19000&gt;0,1,0)*(D32+F32-19000)</f>
        <v>61062.9511750443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0540.553558652</v>
      </c>
      <c r="I32" s="15" t="n">
        <f aca="false">D32+F32-H32</f>
        <v>59522.3976163923</v>
      </c>
      <c r="J32" s="10" t="n">
        <f aca="false">benefits*B32/expnorm</f>
        <v>23845.2811504491</v>
      </c>
      <c r="K32" s="10" t="n">
        <f aca="false">spdropout*MetaSpouse!C29+sphs*MetaSpouse!E29+spba*MetaSpouse!G29+spma*MetaSpouse!I29</f>
        <v>13144.367</v>
      </c>
      <c r="L32" s="10" t="n">
        <f aca="false">I32+IF(A32&lt;startage,1,0)*(J32*(1-initialunempprob))+IF(A32&gt;=startage,1,0)*(J32*(1-unempprob))+K32*(1-spunemp)</f>
        <v>94368.7895556939</v>
      </c>
      <c r="M32" s="15" t="n">
        <f aca="false">L32/2/0.65</f>
        <v>72591.376581303</v>
      </c>
      <c r="N32" s="10"/>
      <c r="O32" s="10" t="n">
        <f aca="false">IF(A32&gt;=startage,1,0)*0.002*G32</f>
        <v>122.125902350089</v>
      </c>
      <c r="P32" s="10"/>
      <c r="Q32" s="10" t="n">
        <f aca="false">M32+O32</f>
        <v>72713.5024836531</v>
      </c>
      <c r="R32" s="10" t="n">
        <f aca="false">N32+P32+Grade10!M32</f>
        <v>70766.8811358934</v>
      </c>
      <c r="S32" s="10" t="n">
        <f aca="false">IF(A32&lt;startage,1,0)*(Q32-R32)+IF(A32&gt;=startage,1,0)*completionprob*(Q32-R32)</f>
        <v>1899.90243541344</v>
      </c>
      <c r="T32" s="10" t="n">
        <f aca="false">S32/return^(A32-startage+1)</f>
        <v>589.358622589659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85394409832215</v>
      </c>
      <c r="C33" s="15" t="n">
        <f aca="false">pretaxincome*B33/expnorm</f>
        <v>55320.8215932983</v>
      </c>
      <c r="D33" s="15" t="n">
        <f aca="false">IF(A33&lt;startage,1,0)*(C33*(1-initialunempprob))+IF(A33=startage,1,0)*(C33*(1-unempprob))+IF(A33&gt;startage,1,0)*(C33*(1-unempprob)+unempprob*300*52)</f>
        <v>53414.22215682</v>
      </c>
      <c r="E33" s="15" t="n">
        <f aca="false">spdropout*MetaSpouse!B30+sphs*MetaSpouse!D30+spba*MetaSpouse!F30+spma*MetaSpouse!H30</f>
        <v>29670.643</v>
      </c>
      <c r="F33" s="15" t="n">
        <f aca="false">E33*(1-spunemp)+spunemp*300*52</f>
        <v>28601.583686146</v>
      </c>
      <c r="G33" s="15" t="n">
        <f aca="false">IF(D33+F33-19000&gt;0,1,0)*(D33+F33-19000)</f>
        <v>63015.805842966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1178.1606077284</v>
      </c>
      <c r="I33" s="15" t="n">
        <f aca="false">D33+F33-H33</f>
        <v>60837.6452352376</v>
      </c>
      <c r="J33" s="10" t="n">
        <f aca="false">benefits*B33/expnorm</f>
        <v>24441.4131792103</v>
      </c>
      <c r="K33" s="10" t="n">
        <f aca="false">spdropout*MetaSpouse!C30+sphs*MetaSpouse!E30+spba*MetaSpouse!G30+spma*MetaSpouse!I30</f>
        <v>13472.707</v>
      </c>
      <c r="L33" s="10" t="n">
        <f aca="false">I33+IF(A33&lt;startage,1,0)*(J33*(1-initialunempprob))+IF(A33&gt;=startage,1,0)*(J33*(1-unempprob))+K33*(1-spunemp)</f>
        <v>96554.9482493998</v>
      </c>
      <c r="M33" s="15" t="n">
        <f aca="false">L33/2/0.65</f>
        <v>74273.037114923</v>
      </c>
      <c r="N33" s="10"/>
      <c r="O33" s="10" t="n">
        <f aca="false">IF(A33&gt;=startage,1,0)*0.002*G33</f>
        <v>126.031611685932</v>
      </c>
      <c r="P33" s="10"/>
      <c r="Q33" s="10" t="n">
        <f aca="false">M33+O33</f>
        <v>74399.0687266089</v>
      </c>
      <c r="R33" s="10" t="n">
        <f aca="false">N33+P33+Grade10!M33</f>
        <v>72402.1590673556</v>
      </c>
      <c r="S33" s="10" t="n">
        <f aca="false">IF(A33&lt;startage,1,0)*(Q33-R33)+IF(A33&gt;=startage,1,0)*completionprob*(Q33-R33)</f>
        <v>1948.98382743117</v>
      </c>
      <c r="T33" s="10" t="n">
        <f aca="false">S33/return^(A33-startage+1)</f>
        <v>576.929188166954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90029270078021</v>
      </c>
      <c r="C34" s="15" t="n">
        <f aca="false">pretaxincome*B34/expnorm</f>
        <v>56703.8421331308</v>
      </c>
      <c r="D34" s="15" t="n">
        <f aca="false">IF(A34&lt;startage,1,0)*(C34*(1-initialunempprob))+IF(A34=startage,1,0)*(C34*(1-unempprob))+IF(A34&gt;startage,1,0)*(C34*(1-unempprob)+unempprob*300*52)</f>
        <v>54730.8577107405</v>
      </c>
      <c r="E34" s="15" t="n">
        <f aca="false">spdropout*MetaSpouse!B31+sphs*MetaSpouse!D31+spba*MetaSpouse!F31+spma*MetaSpouse!H31</f>
        <v>30412.305</v>
      </c>
      <c r="F34" s="15" t="n">
        <f aca="false">E34*(1-spunemp)+spunemp*300*52</f>
        <v>29286.89569071</v>
      </c>
      <c r="G34" s="15" t="n">
        <f aca="false">IF(D34+F34-19000&gt;0,1,0)*(D34+F34-19000)</f>
        <v>65017.7534014505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1831.7964855736</v>
      </c>
      <c r="I34" s="15" t="n">
        <f aca="false">D34+F34-H34</f>
        <v>62185.9569158769</v>
      </c>
      <c r="J34" s="10" t="n">
        <f aca="false">benefits*B34/expnorm</f>
        <v>25052.4485086906</v>
      </c>
      <c r="K34" s="10" t="n">
        <f aca="false">spdropout*MetaSpouse!C31+sphs*MetaSpouse!E31+spba*MetaSpouse!G31+spma*MetaSpouse!I31</f>
        <v>13809.954</v>
      </c>
      <c r="L34" s="10" t="n">
        <f aca="false">I34+IF(A34&lt;startage,1,0)*(J34*(1-initialunempprob))+IF(A34&gt;=startage,1,0)*(J34*(1-unempprob))+K34*(1-spunemp)</f>
        <v>98796.5892111383</v>
      </c>
      <c r="M34" s="15" t="n">
        <f aca="false">L34/2/0.65</f>
        <v>75997.3763162603</v>
      </c>
      <c r="N34" s="10"/>
      <c r="O34" s="10" t="n">
        <f aca="false">IF(A34&gt;=startage,1,0)*0.002*G34</f>
        <v>130.035506802901</v>
      </c>
      <c r="P34" s="10"/>
      <c r="Q34" s="10" t="n">
        <f aca="false">M34+O34</f>
        <v>76127.4118230632</v>
      </c>
      <c r="R34" s="10" t="n">
        <f aca="false">N34+P34+Grade10!M34</f>
        <v>74078.9384965954</v>
      </c>
      <c r="S34" s="10" t="n">
        <f aca="false">IF(A34&lt;startage,1,0)*(Q34-R34)+IF(A34&gt;=startage,1,0)*completionprob*(Q34-R34)</f>
        <v>1999.30996663252</v>
      </c>
      <c r="T34" s="10" t="n">
        <f aca="false">S34/return^(A34-startage+1)</f>
        <v>564.755333107713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94780001829971</v>
      </c>
      <c r="C35" s="15" t="n">
        <f aca="false">pretaxincome*B35/expnorm</f>
        <v>58121.4381864591</v>
      </c>
      <c r="D35" s="15" t="n">
        <f aca="false">IF(A35&lt;startage,1,0)*(C35*(1-initialunempprob))+IF(A35=startage,1,0)*(C35*(1-unempprob))+IF(A35&gt;startage,1,0)*(C35*(1-unempprob)+unempprob*300*52)</f>
        <v>56080.409153509</v>
      </c>
      <c r="E35" s="15" t="n">
        <f aca="false">spdropout*MetaSpouse!B32+sphs*MetaSpouse!D32+spba*MetaSpouse!F32+spma*MetaSpouse!H32</f>
        <v>31172.932</v>
      </c>
      <c r="F35" s="15" t="n">
        <f aca="false">E35*(1-spunemp)+spunemp*300*52</f>
        <v>29989.731772504</v>
      </c>
      <c r="G35" s="15" t="n">
        <f aca="false">IF(D35+F35-19000&gt;0,1,0)*(D35+F35-19000)</f>
        <v>67070.140926013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2501.9010123432</v>
      </c>
      <c r="I35" s="15" t="n">
        <f aca="false">D35+F35-H35</f>
        <v>63568.2399136698</v>
      </c>
      <c r="J35" s="10" t="n">
        <f aca="false">benefits*B35/expnorm</f>
        <v>25678.7597214078</v>
      </c>
      <c r="K35" s="10" t="n">
        <f aca="false">spdropout*MetaSpouse!C32+sphs*MetaSpouse!E32+spba*MetaSpouse!G32+spma*MetaSpouse!I32</f>
        <v>14155.039</v>
      </c>
      <c r="L35" s="10" t="n">
        <f aca="false">I35+IF(A35&lt;startage,1,0)*(J35*(1-initialunempprob))+IF(A35&gt;=startage,1,0)*(J35*(1-unempprob))+K35*(1-spunemp)</f>
        <v>101093.986615308</v>
      </c>
      <c r="M35" s="15" t="n">
        <f aca="false">L35/2/0.65</f>
        <v>77764.6050886985</v>
      </c>
      <c r="N35" s="10"/>
      <c r="O35" s="10" t="n">
        <f aca="false">IF(A35&gt;=startage,1,0)*0.002*G35</f>
        <v>134.140281852026</v>
      </c>
      <c r="P35" s="10"/>
      <c r="Q35" s="10" t="n">
        <f aca="false">M35+O35</f>
        <v>77898.7453705505</v>
      </c>
      <c r="R35" s="10" t="n">
        <f aca="false">N35+P35+Grade10!M35</f>
        <v>75797.4209381095</v>
      </c>
      <c r="S35" s="10" t="n">
        <f aca="false">IF(A35&lt;startage,1,0)*(Q35-R35)+IF(A35&gt;=startage,1,0)*completionprob*(Q35-R35)</f>
        <v>2050.89264606246</v>
      </c>
      <c r="T35" s="10" t="n">
        <f aca="false">S35/return^(A35-startage+1)</f>
        <v>552.826777915288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9964950187572</v>
      </c>
      <c r="C36" s="15" t="n">
        <f aca="false">pretaxincome*B36/expnorm</f>
        <v>59574.4741411205</v>
      </c>
      <c r="D36" s="15" t="n">
        <f aca="false">IF(A36&lt;startage,1,0)*(C36*(1-initialunempprob))+IF(A36=startage,1,0)*(C36*(1-unempprob))+IF(A36&gt;startage,1,0)*(C36*(1-unempprob)+unempprob*300*52)</f>
        <v>57463.6993823467</v>
      </c>
      <c r="E36" s="15" t="n">
        <f aca="false">spdropout*MetaSpouse!B33+sphs*MetaSpouse!D33+spba*MetaSpouse!F33+spma*MetaSpouse!H33</f>
        <v>31952.194</v>
      </c>
      <c r="F36" s="15" t="n">
        <f aca="false">E36*(1-spunemp)+spunemp*300*52</f>
        <v>30709.787004268</v>
      </c>
      <c r="G36" s="15" t="n">
        <f aca="false">IF(D36+F36-19000&gt;0,1,0)*(D36+F36-19000)</f>
        <v>69173.4863866147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3205.9919438912</v>
      </c>
      <c r="I36" s="15" t="n">
        <f aca="false">D36+F36-H36</f>
        <v>64967.4944427235</v>
      </c>
      <c r="J36" s="10" t="n">
        <f aca="false">benefits*B36/expnorm</f>
        <v>26320.728714443</v>
      </c>
      <c r="K36" s="10" t="n">
        <f aca="false">spdropout*MetaSpouse!C33+sphs*MetaSpouse!E33+spba*MetaSpouse!G33+spma*MetaSpouse!I33</f>
        <v>14508.837</v>
      </c>
      <c r="L36" s="10" t="n">
        <f aca="false">I36+IF(A36&lt;startage,1,0)*(J36*(1-initialunempprob))+IF(A36&gt;=startage,1,0)*(J36*(1-unempprob))+K36*(1-spunemp)</f>
        <v>103431.312761287</v>
      </c>
      <c r="M36" s="15" t="n">
        <f aca="false">L36/2/0.65</f>
        <v>79562.5482779133</v>
      </c>
      <c r="N36" s="10"/>
      <c r="O36" s="10" t="n">
        <f aca="false">IF(A36&gt;=startage,1,0)*0.002*G36</f>
        <v>138.346972773229</v>
      </c>
      <c r="P36" s="10"/>
      <c r="Q36" s="10" t="n">
        <f aca="false">M36+O36</f>
        <v>79700.8952506866</v>
      </c>
      <c r="R36" s="10" t="n">
        <f aca="false">N36+P36+Grade10!M36</f>
        <v>77558.7634114194</v>
      </c>
      <c r="S36" s="10" t="n">
        <f aca="false">IF(A36&lt;startage,1,0)*(Q36-R36)+IF(A36&gt;=startage,1,0)*completionprob*(Q36-R36)</f>
        <v>2090.72067512477</v>
      </c>
      <c r="T36" s="10" t="n">
        <f aca="false">S36/return^(A36-startage+1)</f>
        <v>537.784265116661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2.04640739422613</v>
      </c>
      <c r="C37" s="15" t="n">
        <f aca="false">pretaxincome*B37/expnorm</f>
        <v>61063.8359946485</v>
      </c>
      <c r="D37" s="15" t="n">
        <f aca="false">IF(A37&lt;startage,1,0)*(C37*(1-initialunempprob))+IF(A37=startage,1,0)*(C37*(1-unempprob))+IF(A37&gt;startage,1,0)*(C37*(1-unempprob)+unempprob*300*52)</f>
        <v>58881.5718669054</v>
      </c>
      <c r="E37" s="15" t="n">
        <f aca="false">spdropout*MetaSpouse!B34+sphs*MetaSpouse!D34+spba*MetaSpouse!F34+spma*MetaSpouse!H34</f>
        <v>32751.136</v>
      </c>
      <c r="F37" s="15" t="n">
        <f aca="false">E37*(1-spunemp)+spunemp*300*52</f>
        <v>31448.026988992</v>
      </c>
      <c r="G37" s="15" t="n">
        <f aca="false">IF(D37+F37-19000&gt;0,1,0)*(D37+F37-19000)</f>
        <v>71329.5988558974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4125.5739120402</v>
      </c>
      <c r="I37" s="15" t="n">
        <f aca="false">D37+F37-H37</f>
        <v>66204.0249438571</v>
      </c>
      <c r="J37" s="10" t="n">
        <f aca="false">benefits*B37/expnorm</f>
        <v>26978.7469323041</v>
      </c>
      <c r="K37" s="10" t="n">
        <f aca="false">spdropout*MetaSpouse!C34+sphs*MetaSpouse!E34+spba*MetaSpouse!G34+spma*MetaSpouse!I34</f>
        <v>14871.651</v>
      </c>
      <c r="L37" s="10" t="n">
        <f aca="false">I37+IF(A37&lt;startage,1,0)*(J37*(1-initialunempprob))+IF(A37&gt;=startage,1,0)*(J37*(1-unempprob))+K37*(1-spunemp)</f>
        <v>105629.524723733</v>
      </c>
      <c r="M37" s="15" t="n">
        <f aca="false">L37/2/0.65</f>
        <v>81253.4805567174</v>
      </c>
      <c r="N37" s="10"/>
      <c r="O37" s="10" t="n">
        <f aca="false">IF(A37&gt;=startage,1,0)*0.002*G37</f>
        <v>142.659197711795</v>
      </c>
      <c r="P37" s="10"/>
      <c r="Q37" s="10" t="n">
        <f aca="false">M37+O37</f>
        <v>81396.1397544292</v>
      </c>
      <c r="R37" s="10" t="n">
        <f aca="false">N37+P37+Grade10!M37</f>
        <v>79364.3117836499</v>
      </c>
      <c r="S37" s="10" t="n">
        <f aca="false">IF(A37&lt;startage,1,0)*(Q37-R37)+IF(A37&gt;=startage,1,0)*completionprob*(Q37-R37)</f>
        <v>1983.06409948059</v>
      </c>
      <c r="T37" s="10" t="n">
        <f aca="false">S37/return^(A37-startage+1)</f>
        <v>486.759866362146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09756757908179</v>
      </c>
      <c r="C38" s="15" t="n">
        <f aca="false">pretaxincome*B38/expnorm</f>
        <v>62590.4318945147</v>
      </c>
      <c r="D38" s="15" t="n">
        <f aca="false">IF(A38&lt;startage,1,0)*(C38*(1-initialunempprob))+IF(A38=startage,1,0)*(C38*(1-unempprob))+IF(A38&gt;startage,1,0)*(C38*(1-unempprob)+unempprob*300*52)</f>
        <v>60334.891163578</v>
      </c>
      <c r="E38" s="15" t="n">
        <f aca="false">spdropout*MetaSpouse!B35+sphs*MetaSpouse!D35+spba*MetaSpouse!F35+spma*MetaSpouse!H35</f>
        <v>33569.656</v>
      </c>
      <c r="F38" s="15" t="n">
        <f aca="false">E38*(1-spunemp)+spunemp*300*52</f>
        <v>32204.357476432</v>
      </c>
      <c r="G38" s="15" t="n">
        <f aca="false">IF(D38+F38-19000&gt;0,1,0)*(D38+F38-19000)</f>
        <v>73539.24864001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5067.9895449643</v>
      </c>
      <c r="I38" s="15" t="n">
        <f aca="false">D38+F38-H38</f>
        <v>67471.2590950457</v>
      </c>
      <c r="J38" s="10" t="n">
        <f aca="false">benefits*B38/expnorm</f>
        <v>27653.2156056117</v>
      </c>
      <c r="K38" s="10" t="n">
        <f aca="false">spdropout*MetaSpouse!C35+sphs*MetaSpouse!E35+spba*MetaSpouse!G35+spma*MetaSpouse!I35</f>
        <v>15243.665</v>
      </c>
      <c r="L38" s="10" t="n">
        <f aca="false">I38+IF(A38&lt;startage,1,0)*(J38*(1-initialunempprob))+IF(A38&gt;=startage,1,0)*(J38*(1-unempprob))+K38*(1-spunemp)</f>
        <v>107882.602172218</v>
      </c>
      <c r="M38" s="15" t="n">
        <f aca="false">L38/2/0.65</f>
        <v>82986.6170555524</v>
      </c>
      <c r="N38" s="10"/>
      <c r="O38" s="10" t="n">
        <f aca="false">IF(A38&gt;=startage,1,0)*0.002*G38</f>
        <v>147.07849728002</v>
      </c>
      <c r="P38" s="10"/>
      <c r="Q38" s="10" t="n">
        <f aca="false">M38+O38</f>
        <v>83133.6955528324</v>
      </c>
      <c r="R38" s="10" t="n">
        <f aca="false">N38+P38+Grade10!M38</f>
        <v>81055.7756061792</v>
      </c>
      <c r="S38" s="10" t="n">
        <f aca="false">IF(A38&lt;startage,1,0)*(Q38-R38)+IF(A38&gt;=startage,1,0)*completionprob*(Q38-R38)</f>
        <v>2028.04986793352</v>
      </c>
      <c r="T38" s="10" t="n">
        <f aca="false">S38/return^(A38-startage+1)</f>
        <v>475.031680497177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15000676855883</v>
      </c>
      <c r="C39" s="15" t="n">
        <f aca="false">pretaxincome*B39/expnorm</f>
        <v>64155.1926918776</v>
      </c>
      <c r="D39" s="15" t="n">
        <f aca="false">IF(A39&lt;startage,1,0)*(C39*(1-initialunempprob))+IF(A39=startage,1,0)*(C39*(1-unempprob))+IF(A39&gt;startage,1,0)*(C39*(1-unempprob)+unempprob*300*52)</f>
        <v>61824.5434426675</v>
      </c>
      <c r="E39" s="15" t="n">
        <f aca="false">spdropout*MetaSpouse!B36+sphs*MetaSpouse!D36+spba*MetaSpouse!F36+spma*MetaSpouse!H36</f>
        <v>34408.888</v>
      </c>
      <c r="F39" s="15" t="n">
        <f aca="false">E39*(1-spunemp)+spunemp*300*52</f>
        <v>32979.826307536</v>
      </c>
      <c r="G39" s="15" t="n">
        <f aca="false">IF(D39+F39-19000&gt;0,1,0)*(D39+F39-19000)</f>
        <v>75804.3697502035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6034.0636984618</v>
      </c>
      <c r="I39" s="15" t="n">
        <f aca="false">D39+F39-H39</f>
        <v>68770.3060517417</v>
      </c>
      <c r="J39" s="10" t="n">
        <f aca="false">benefits*B39/expnorm</f>
        <v>28344.545995752</v>
      </c>
      <c r="K39" s="10" t="n">
        <f aca="false">spdropout*MetaSpouse!C36+sphs*MetaSpouse!E36+spba*MetaSpouse!G36+spma*MetaSpouse!I36</f>
        <v>15624.729</v>
      </c>
      <c r="L39" s="10" t="n">
        <f aca="false">I39+IF(A39&lt;startage,1,0)*(J39*(1-initialunempprob))+IF(A39&gt;=startage,1,0)*(J39*(1-unempprob))+K39*(1-spunemp)</f>
        <v>110191.907179736</v>
      </c>
      <c r="M39" s="15" t="n">
        <f aca="false">L39/2/0.65</f>
        <v>84763.0055228735</v>
      </c>
      <c r="N39" s="10"/>
      <c r="O39" s="10" t="n">
        <f aca="false">IF(A39&gt;=startage,1,0)*0.002*G39</f>
        <v>151.608739500407</v>
      </c>
      <c r="P39" s="10"/>
      <c r="Q39" s="10" t="n">
        <f aca="false">M39+O39</f>
        <v>84914.6142623739</v>
      </c>
      <c r="R39" s="10" t="n">
        <f aca="false">N39+P39+Grade10!M39</f>
        <v>82783.2245300359</v>
      </c>
      <c r="S39" s="10" t="n">
        <f aca="false">IF(A39&lt;startage,1,0)*(Q39-R39)+IF(A39&gt;=startage,1,0)*completionprob*(Q39-R39)</f>
        <v>2080.23637876197</v>
      </c>
      <c r="T39" s="10" t="n">
        <f aca="false">S39/return^(A39-startage+1)</f>
        <v>464.967464999313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2037569377728</v>
      </c>
      <c r="C40" s="15" t="n">
        <f aca="false">pretaxincome*B40/expnorm</f>
        <v>65759.0725091745</v>
      </c>
      <c r="D40" s="15" t="n">
        <f aca="false">IF(A40&lt;startage,1,0)*(C40*(1-initialunempprob))+IF(A40=startage,1,0)*(C40*(1-unempprob))+IF(A40&gt;startage,1,0)*(C40*(1-unempprob)+unempprob*300*52)</f>
        <v>63351.4370287342</v>
      </c>
      <c r="E40" s="15" t="n">
        <f aca="false">spdropout*MetaSpouse!B37+sphs*MetaSpouse!D37+spba*MetaSpouse!F37+spma*MetaSpouse!H37</f>
        <v>35268.91</v>
      </c>
      <c r="F40" s="15" t="n">
        <f aca="false">E40*(1-spunemp)+spunemp*300*52</f>
        <v>33774.50555602</v>
      </c>
      <c r="G40" s="15" t="n">
        <f aca="false">IF(D40+F40-19000&gt;0,1,0)*(D40+F40-19000)</f>
        <v>78125.9425847542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7024.2145123976</v>
      </c>
      <c r="I40" s="15" t="n">
        <f aca="false">D40+F40-H40</f>
        <v>70101.7280723565</v>
      </c>
      <c r="J40" s="10" t="n">
        <f aca="false">benefits*B40/expnorm</f>
        <v>29053.1596456458</v>
      </c>
      <c r="K40" s="10" t="n">
        <f aca="false">spdropout*MetaSpouse!C37+sphs*MetaSpouse!E37+spba*MetaSpouse!G37+spma*MetaSpouse!I37</f>
        <v>16015.204</v>
      </c>
      <c r="L40" s="10" t="n">
        <f aca="false">I40+IF(A40&lt;startage,1,0)*(J40*(1-initialunempprob))+IF(A40&gt;=startage,1,0)*(J40*(1-unempprob))+K40*(1-spunemp)</f>
        <v>112558.736885499</v>
      </c>
      <c r="M40" s="15" t="n">
        <f aca="false">L40/2/0.65</f>
        <v>86583.6437580764</v>
      </c>
      <c r="N40" s="10"/>
      <c r="O40" s="10" t="n">
        <f aca="false">IF(A40&gt;=startage,1,0)*0.002*G40</f>
        <v>156.251885169508</v>
      </c>
      <c r="P40" s="10"/>
      <c r="Q40" s="10" t="n">
        <f aca="false">M40+O40</f>
        <v>86739.8956432459</v>
      </c>
      <c r="R40" s="10" t="n">
        <f aca="false">N40+P40+Grade10!M40</f>
        <v>84553.6978367293</v>
      </c>
      <c r="S40" s="10" t="n">
        <f aca="false">IF(A40&lt;startage,1,0)*(Q40-R40)+IF(A40&gt;=startage,1,0)*completionprob*(Q40-R40)</f>
        <v>2133.72905916018</v>
      </c>
      <c r="T40" s="10" t="n">
        <f aca="false">S40/return^(A40-startage+1)</f>
        <v>455.108643571435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25885086121712</v>
      </c>
      <c r="C41" s="15" t="n">
        <f aca="false">pretaxincome*B41/expnorm</f>
        <v>67403.0493219039</v>
      </c>
      <c r="D41" s="15" t="n">
        <f aca="false">IF(A41&lt;startage,1,0)*(C41*(1-initialunempprob))+IF(A41=startage,1,0)*(C41*(1-unempprob))+IF(A41&gt;startage,1,0)*(C41*(1-unempprob)+unempprob*300*52)</f>
        <v>64916.5029544525</v>
      </c>
      <c r="E41" s="15" t="n">
        <f aca="false">spdropout*MetaSpouse!B38+sphs*MetaSpouse!D38+spba*MetaSpouse!F38+spma*MetaSpouse!H38</f>
        <v>36150.815</v>
      </c>
      <c r="F41" s="15" t="n">
        <f aca="false">E41*(1-spunemp)+spunemp*300*52</f>
        <v>34589.40517793</v>
      </c>
      <c r="G41" s="15" t="n">
        <f aca="false">IF(D41+F41-19000&gt;0,1,0)*(D41+F41-19000)</f>
        <v>80505.9081323825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8039.2698184611</v>
      </c>
      <c r="I41" s="15" t="n">
        <f aca="false">D41+F41-H41</f>
        <v>71466.6383139214</v>
      </c>
      <c r="J41" s="10" t="n">
        <f aca="false">benefits*B41/expnorm</f>
        <v>29779.4886367869</v>
      </c>
      <c r="K41" s="10" t="n">
        <f aca="false">spdropout*MetaSpouse!C38+sphs*MetaSpouse!E38+spba*MetaSpouse!G38+spma*MetaSpouse!I38</f>
        <v>16415.577</v>
      </c>
      <c r="L41" s="10" t="n">
        <f aca="false">I41+IF(A41&lt;startage,1,0)*(J41*(1-initialunempprob))+IF(A41&gt;=startage,1,0)*(J41*(1-unempprob))+K41*(1-spunemp)</f>
        <v>114985.065786837</v>
      </c>
      <c r="M41" s="15" t="n">
        <f aca="false">L41/2/0.65</f>
        <v>88450.0506052589</v>
      </c>
      <c r="N41" s="10"/>
      <c r="O41" s="10" t="n">
        <f aca="false">IF(A41&gt;=startage,1,0)*0.002*G41</f>
        <v>161.011816264765</v>
      </c>
      <c r="P41" s="10"/>
      <c r="Q41" s="10" t="n">
        <f aca="false">M41+O41</f>
        <v>88611.0624215237</v>
      </c>
      <c r="R41" s="10" t="n">
        <f aca="false">N41+P41+Grade10!M41</f>
        <v>86368.6922510165</v>
      </c>
      <c r="S41" s="10" t="n">
        <f aca="false">IF(A41&lt;startage,1,0)*(Q41-R41)+IF(A41&gt;=startage,1,0)*completionprob*(Q41-R41)</f>
        <v>2188.55328641496</v>
      </c>
      <c r="T41" s="10" t="n">
        <f aca="false">S41/return^(A41-startage+1)</f>
        <v>445.449905189728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31532213274755</v>
      </c>
      <c r="C42" s="15" t="n">
        <f aca="false">pretaxincome*B42/expnorm</f>
        <v>69088.1255549515</v>
      </c>
      <c r="D42" s="15" t="n">
        <f aca="false">IF(A42&lt;startage,1,0)*(C42*(1-initialunempprob))+IF(A42=startage,1,0)*(C42*(1-unempprob))+IF(A42&gt;startage,1,0)*(C42*(1-unempprob)+unempprob*300*52)</f>
        <v>66520.6955283138</v>
      </c>
      <c r="E42" s="15" t="n">
        <f aca="false">spdropout*MetaSpouse!B39+sphs*MetaSpouse!D39+spba*MetaSpouse!F39+spma*MetaSpouse!H39</f>
        <v>37055.073</v>
      </c>
      <c r="F42" s="15" t="n">
        <f aca="false">E42*(1-spunemp)+spunemp*300*52</f>
        <v>35424.959463606</v>
      </c>
      <c r="G42" s="15" t="n">
        <f aca="false">IF(D42+F42-19000&gt;0,1,0)*(D42+F42-19000)</f>
        <v>82945.654991919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9079.8218540538</v>
      </c>
      <c r="I42" s="15" t="n">
        <f aca="false">D42+F42-H42</f>
        <v>72865.833137866</v>
      </c>
      <c r="J42" s="10" t="n">
        <f aca="false">benefits*B42/expnorm</f>
        <v>30523.9758527066</v>
      </c>
      <c r="K42" s="10" t="n">
        <f aca="false">spdropout*MetaSpouse!C39+sphs*MetaSpouse!E39+spba*MetaSpouse!G39+spma*MetaSpouse!I39</f>
        <v>16825.47</v>
      </c>
      <c r="L42" s="10" t="n">
        <f aca="false">I42+IF(A42&lt;startage,1,0)*(J42*(1-initialunempprob))+IF(A42&gt;=startage,1,0)*(J42*(1-unempprob))+K42*(1-spunemp)</f>
        <v>117471.762589983</v>
      </c>
      <c r="M42" s="15" t="n">
        <f aca="false">L42/2/0.65</f>
        <v>90362.8942999867</v>
      </c>
      <c r="N42" s="10"/>
      <c r="O42" s="10" t="n">
        <f aca="false">IF(A42&gt;=startage,1,0)*0.002*G42</f>
        <v>165.89130998384</v>
      </c>
      <c r="P42" s="10"/>
      <c r="Q42" s="10" t="n">
        <f aca="false">M42+O42</f>
        <v>90528.7856099705</v>
      </c>
      <c r="R42" s="10" t="n">
        <f aca="false">N42+P42+Grade10!M42</f>
        <v>88228.8375719843</v>
      </c>
      <c r="S42" s="10" t="n">
        <f aca="false">IF(A42&lt;startage,1,0)*(Q42-R42)+IF(A42&gt;=startage,1,0)*completionprob*(Q42-R42)</f>
        <v>2244.74928507461</v>
      </c>
      <c r="T42" s="10" t="n">
        <f aca="false">S42/return^(A42-startage+1)</f>
        <v>435.988989058834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37320518606624</v>
      </c>
      <c r="C43" s="15" t="n">
        <f aca="false">pretaxincome*B43/expnorm</f>
        <v>70815.3286938253</v>
      </c>
      <c r="D43" s="15" t="n">
        <f aca="false">IF(A43&lt;startage,1,0)*(C43*(1-initialunempprob))+IF(A43=startage,1,0)*(C43*(1-unempprob))+IF(A43&gt;startage,1,0)*(C43*(1-unempprob)+unempprob*300*52)</f>
        <v>68164.9929165217</v>
      </c>
      <c r="E43" s="15" t="n">
        <f aca="false">spdropout*MetaSpouse!B40+sphs*MetaSpouse!D40+spba*MetaSpouse!F40+spma*MetaSpouse!H40</f>
        <v>37980.867</v>
      </c>
      <c r="F43" s="15" t="n">
        <f aca="false">E43*(1-spunemp)+spunemp*300*52</f>
        <v>36280.413487074</v>
      </c>
      <c r="G43" s="15" t="n">
        <f aca="false">IF(D43+F43-19000&gt;0,1,0)*(D43+F43-19000)</f>
        <v>85445.4064035956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0145.9658311335</v>
      </c>
      <c r="I43" s="15" t="n">
        <f aca="false">D43+F43-H43</f>
        <v>74299.4405724621</v>
      </c>
      <c r="J43" s="10" t="n">
        <f aca="false">benefits*B43/expnorm</f>
        <v>31287.0752490243</v>
      </c>
      <c r="K43" s="10" t="n">
        <f aca="false">spdropout*MetaSpouse!C40+sphs*MetaSpouse!E40+spba*MetaSpouse!G40+spma*MetaSpouse!I40</f>
        <v>17246.701</v>
      </c>
      <c r="L43" s="10" t="n">
        <f aca="false">I43+IF(A43&lt;startage,1,0)*(J43*(1-initialunempprob))+IF(A43&gt;=startage,1,0)*(J43*(1-unempprob))+K43*(1-spunemp)</f>
        <v>120021.067360955</v>
      </c>
      <c r="M43" s="15" t="n">
        <f aca="false">L43/2/0.65</f>
        <v>92323.8979699655</v>
      </c>
      <c r="N43" s="10"/>
      <c r="O43" s="10" t="n">
        <f aca="false">IF(A43&gt;=startage,1,0)*0.002*G43</f>
        <v>170.890812807191</v>
      </c>
      <c r="P43" s="10"/>
      <c r="Q43" s="10" t="n">
        <f aca="false">M43+O43</f>
        <v>92494.7887827727</v>
      </c>
      <c r="R43" s="10" t="n">
        <f aca="false">N43+P43+Grade10!M43</f>
        <v>90135.8436811475</v>
      </c>
      <c r="S43" s="10" t="n">
        <f aca="false">IF(A43&lt;startage,1,0)*(Q43-R43)+IF(A43&gt;=startage,1,0)*completionprob*(Q43-R43)</f>
        <v>2302.33041918618</v>
      </c>
      <c r="T43" s="10" t="n">
        <f aca="false">S43/return^(A43-startage+1)</f>
        <v>426.718296521078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43253531571789</v>
      </c>
      <c r="C44" s="15" t="n">
        <f aca="false">pretaxincome*B44/expnorm</f>
        <v>72585.7119111709</v>
      </c>
      <c r="D44" s="15" t="n">
        <f aca="false">IF(A44&lt;startage,1,0)*(C44*(1-initialunempprob))+IF(A44=startage,1,0)*(C44*(1-unempprob))+IF(A44&gt;startage,1,0)*(C44*(1-unempprob)+unempprob*300*52)</f>
        <v>69850.3977394347</v>
      </c>
      <c r="E44" s="15" t="n">
        <f aca="false">spdropout*MetaSpouse!B41+sphs*MetaSpouse!D41+spba*MetaSpouse!F41+spma*MetaSpouse!H41</f>
        <v>38930.168</v>
      </c>
      <c r="F44" s="15" t="n">
        <f aca="false">E44*(1-spunemp)+spunemp*300*52</f>
        <v>37157.588495696</v>
      </c>
      <c r="G44" s="15" t="n">
        <f aca="false">IF(D44+F44-19000&gt;0,1,0)*(D44+F44-19000)</f>
        <v>88007.9862351307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1238.9061292832</v>
      </c>
      <c r="I44" s="15" t="n">
        <f aca="false">D44+F44-H44</f>
        <v>75769.0801058475</v>
      </c>
      <c r="J44" s="10" t="n">
        <f aca="false">benefits*B44/expnorm</f>
        <v>32069.2521302499</v>
      </c>
      <c r="K44" s="10" t="n">
        <f aca="false">spdropout*MetaSpouse!C41+sphs*MetaSpouse!E41+spba*MetaSpouse!G41+spma*MetaSpouse!I41</f>
        <v>17677.636</v>
      </c>
      <c r="L44" s="10" t="n">
        <f aca="false">I44+IF(A44&lt;startage,1,0)*(J44*(1-initialunempprob))+IF(A44&gt;=startage,1,0)*(J44*(1-unempprob))+K44*(1-spunemp)</f>
        <v>122633.532705837</v>
      </c>
      <c r="M44" s="15" t="n">
        <f aca="false">L44/2/0.65</f>
        <v>94333.486696798</v>
      </c>
      <c r="N44" s="10"/>
      <c r="O44" s="10" t="n">
        <f aca="false">IF(A44&gt;=startage,1,0)*0.002*G44</f>
        <v>176.015972470261</v>
      </c>
      <c r="P44" s="10"/>
      <c r="Q44" s="10" t="n">
        <f aca="false">M44+O44</f>
        <v>94509.5026692682</v>
      </c>
      <c r="R44" s="10" t="n">
        <f aca="false">N44+P44+Grade10!M44</f>
        <v>92090.056280416</v>
      </c>
      <c r="S44" s="10" t="n">
        <f aca="false">IF(A44&lt;startage,1,0)*(Q44-R44)+IF(A44&gt;=startage,1,0)*completionprob*(Q44-R44)</f>
        <v>2361.37967551972</v>
      </c>
      <c r="T44" s="10" t="n">
        <f aca="false">S44/return^(A44-startage+1)</f>
        <v>417.643154785921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49334869861084</v>
      </c>
      <c r="C45" s="15" t="n">
        <f aca="false">pretaxincome*B45/expnorm</f>
        <v>74400.3547089502</v>
      </c>
      <c r="D45" s="15" t="n">
        <f aca="false">IF(A45&lt;startage,1,0)*(C45*(1-initialunempprob))+IF(A45=startage,1,0)*(C45*(1-unempprob))+IF(A45&gt;startage,1,0)*(C45*(1-unempprob)+unempprob*300*52)</f>
        <v>71577.9376829205</v>
      </c>
      <c r="E45" s="15" t="n">
        <f aca="false">spdropout*MetaSpouse!B42+sphs*MetaSpouse!D42+spba*MetaSpouse!F42+spma*MetaSpouse!H42</f>
        <v>39903.933</v>
      </c>
      <c r="F45" s="15" t="n">
        <f aca="false">E45*(1-spunemp)+spunemp*300*52</f>
        <v>38057.368778526</v>
      </c>
      <c r="G45" s="15" t="n">
        <f aca="false">IF(D45+F45-19000&gt;0,1,0)*(D45+F45-19000)</f>
        <v>90635.3064614465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2359.458205807</v>
      </c>
      <c r="I45" s="15" t="n">
        <f aca="false">D45+F45-H45</f>
        <v>77275.8482556396</v>
      </c>
      <c r="J45" s="10" t="n">
        <f aca="false">benefits*B45/expnorm</f>
        <v>32870.9834335061</v>
      </c>
      <c r="K45" s="10" t="n">
        <f aca="false">spdropout*MetaSpouse!C42+sphs*MetaSpouse!E42+spba*MetaSpouse!G42+spma*MetaSpouse!I42</f>
        <v>18119.589</v>
      </c>
      <c r="L45" s="10" t="n">
        <f aca="false">I45+IF(A45&lt;startage,1,0)*(J45*(1-initialunempprob))+IF(A45&gt;=startage,1,0)*(J45*(1-unempprob))+K45*(1-spunemp)</f>
        <v>125311.923351295</v>
      </c>
      <c r="M45" s="15" t="n">
        <f aca="false">L45/2/0.65</f>
        <v>96393.7871933042</v>
      </c>
      <c r="N45" s="10"/>
      <c r="O45" s="10" t="n">
        <f aca="false">IF(A45&gt;=startage,1,0)*0.002*G45</f>
        <v>181.270612922893</v>
      </c>
      <c r="P45" s="10"/>
      <c r="Q45" s="10" t="n">
        <f aca="false">M45+O45</f>
        <v>96575.0578062271</v>
      </c>
      <c r="R45" s="10" t="n">
        <f aca="false">N45+P45+Grade10!M45</f>
        <v>94093.6084201542</v>
      </c>
      <c r="S45" s="10" t="n">
        <f aca="false">IF(A45&lt;startage,1,0)*(Q45-R45)+IF(A45&gt;=startage,1,0)*completionprob*(Q45-R45)</f>
        <v>2421.89460080708</v>
      </c>
      <c r="T45" s="10" t="n">
        <f aca="false">S45/return^(A45-startage+1)</f>
        <v>408.752780057782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55568241607611</v>
      </c>
      <c r="C46" s="15" t="n">
        <f aca="false">pretaxincome*B46/expnorm</f>
        <v>76260.3635766739</v>
      </c>
      <c r="D46" s="15" t="n">
        <f aca="false">IF(A46&lt;startage,1,0)*(C46*(1-initialunempprob))+IF(A46=startage,1,0)*(C46*(1-unempprob))+IF(A46&gt;startage,1,0)*(C46*(1-unempprob)+unempprob*300*52)</f>
        <v>73348.6661249935</v>
      </c>
      <c r="E46" s="15" t="n">
        <f aca="false">spdropout*MetaSpouse!B43+sphs*MetaSpouse!D43+spba*MetaSpouse!F43+spma*MetaSpouse!H43</f>
        <v>40901.389</v>
      </c>
      <c r="F46" s="15" t="n">
        <f aca="false">E46*(1-spunemp)+spunemp*300*52</f>
        <v>38979.040066558</v>
      </c>
      <c r="G46" s="15" t="n">
        <f aca="false">IF(D46+F46-19000&gt;0,1,0)*(D46+F46-19000)</f>
        <v>93327.7061915516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3507.7666906967</v>
      </c>
      <c r="I46" s="15" t="n">
        <f aca="false">D46+F46-H46</f>
        <v>78819.9395008548</v>
      </c>
      <c r="J46" s="10" t="n">
        <f aca="false">benefits*B46/expnorm</f>
        <v>33692.7580193438</v>
      </c>
      <c r="K46" s="10" t="n">
        <f aca="false">spdropout*MetaSpouse!C43+sphs*MetaSpouse!E43+spba*MetaSpouse!G43+spma*MetaSpouse!I43</f>
        <v>18572.611</v>
      </c>
      <c r="L46" s="10" t="n">
        <f aca="false">I46+IF(A46&lt;startage,1,0)*(J46*(1-initialunempprob))+IF(A46&gt;=startage,1,0)*(J46*(1-unempprob))+K46*(1-spunemp)</f>
        <v>128056.946296712</v>
      </c>
      <c r="M46" s="15" t="n">
        <f aca="false">L46/2/0.65</f>
        <v>98505.3433051631</v>
      </c>
      <c r="N46" s="10"/>
      <c r="O46" s="10" t="n">
        <f aca="false">IF(A46&gt;=startage,1,0)*0.002*G46</f>
        <v>186.655412383103</v>
      </c>
      <c r="P46" s="10"/>
      <c r="Q46" s="10" t="n">
        <f aca="false">M46+O46</f>
        <v>98691.9987175462</v>
      </c>
      <c r="R46" s="10" t="n">
        <f aca="false">N46+P46+Grade10!M46</f>
        <v>96146.9850477386</v>
      </c>
      <c r="S46" s="10" t="n">
        <f aca="false">IF(A46&lt;startage,1,0)*(Q46-R46)+IF(A46&gt;=startage,1,0)*completionprob*(Q46-R46)</f>
        <v>2483.93334173223</v>
      </c>
      <c r="T46" s="10" t="n">
        <f aca="false">S46/return^(A46-startage+1)</f>
        <v>400.047306952796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61957447647801</v>
      </c>
      <c r="C47" s="15" t="n">
        <f aca="false">pretaxincome*B47/expnorm</f>
        <v>78166.8726660907</v>
      </c>
      <c r="D47" s="15" t="n">
        <f aca="false">IF(A47&lt;startage,1,0)*(C47*(1-initialunempprob))+IF(A47=startage,1,0)*(C47*(1-unempprob))+IF(A47&gt;startage,1,0)*(C47*(1-unempprob)+unempprob*300*52)</f>
        <v>75163.6627781184</v>
      </c>
      <c r="E47" s="15" t="n">
        <f aca="false">spdropout*MetaSpouse!B44+sphs*MetaSpouse!D44+spba*MetaSpouse!F44+spma*MetaSpouse!H44</f>
        <v>41924.116</v>
      </c>
      <c r="F47" s="15" t="n">
        <f aca="false">E47*(1-spunemp)+spunemp*300*52</f>
        <v>39924.062314552</v>
      </c>
      <c r="G47" s="15" t="n">
        <f aca="false">IF(D47+F47-19000&gt;0,1,0)*(D47+F47-19000)</f>
        <v>96087.7250926704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4684.9147520239</v>
      </c>
      <c r="I47" s="15" t="n">
        <f aca="false">D47+F47-H47</f>
        <v>80402.8103406465</v>
      </c>
      <c r="J47" s="10" t="n">
        <f aca="false">benefits*B47/expnorm</f>
        <v>34535.0769698274</v>
      </c>
      <c r="K47" s="10" t="n">
        <f aca="false">spdropout*MetaSpouse!C44+sphs*MetaSpouse!E44+spba*MetaSpouse!G44+spma*MetaSpouse!I44</f>
        <v>19036.716</v>
      </c>
      <c r="L47" s="10" t="n">
        <f aca="false">I47+IF(A47&lt;startage,1,0)*(J47*(1-initialunempprob))+IF(A47&gt;=startage,1,0)*(J47*(1-unempprob))+K47*(1-spunemp)</f>
        <v>130870.548007674</v>
      </c>
      <c r="M47" s="15" t="n">
        <f aca="false">L47/2/0.65</f>
        <v>100669.652313595</v>
      </c>
      <c r="N47" s="10"/>
      <c r="O47" s="10" t="n">
        <f aca="false">IF(A47&gt;=startage,1,0)*0.002*G47</f>
        <v>192.175450185341</v>
      </c>
      <c r="P47" s="10"/>
      <c r="Q47" s="10" t="n">
        <f aca="false">M47+O47</f>
        <v>100861.827763781</v>
      </c>
      <c r="R47" s="10" t="n">
        <f aca="false">N47+P47+Grade10!M47</f>
        <v>98251.669303669</v>
      </c>
      <c r="S47" s="10" t="n">
        <f aca="false">IF(A47&lt;startage,1,0)*(Q47-R47)+IF(A47&gt;=startage,1,0)*completionprob*(Q47-R47)</f>
        <v>2547.51465706915</v>
      </c>
      <c r="T47" s="10" t="n">
        <f aca="false">S47/return^(A47-startage+1)</f>
        <v>391.520078617051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68506383838996</v>
      </c>
      <c r="C48" s="15" t="n">
        <f aca="false">pretaxincome*B48/expnorm</f>
        <v>80121.044482743</v>
      </c>
      <c r="D48" s="15" t="n">
        <f aca="false">IF(A48&lt;startage,1,0)*(C48*(1-initialunempprob))+IF(A48=startage,1,0)*(C48*(1-unempprob))+IF(A48&gt;startage,1,0)*(C48*(1-unempprob)+unempprob*300*52)</f>
        <v>77024.0343475713</v>
      </c>
      <c r="E48" s="15" t="n">
        <f aca="false">spdropout*MetaSpouse!B45+sphs*MetaSpouse!D45+spba*MetaSpouse!F45+spma*MetaSpouse!H45</f>
        <v>42972.097</v>
      </c>
      <c r="F48" s="15" t="n">
        <f aca="false">E48*(1-spunemp)+spunemp*300*52</f>
        <v>40892.419814134</v>
      </c>
      <c r="G48" s="15" t="n">
        <f aca="false">IF(D48+F48-19000&gt;0,1,0)*(D48+F48-19000)</f>
        <v>98916.4541617053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5891.3676999673</v>
      </c>
      <c r="I48" s="15" t="n">
        <f aca="false">D48+F48-H48</f>
        <v>82025.086461738</v>
      </c>
      <c r="J48" s="10" t="n">
        <f aca="false">benefits*B48/expnorm</f>
        <v>35398.453894073</v>
      </c>
      <c r="K48" s="10" t="n">
        <f aca="false">spdropout*MetaSpouse!C45+sphs*MetaSpouse!E45+spba*MetaSpouse!G45+spma*MetaSpouse!I45</f>
        <v>19512.932</v>
      </c>
      <c r="L48" s="10" t="n">
        <f aca="false">I48+IF(A48&lt;startage,1,0)*(J48*(1-initialunempprob))+IF(A48&gt;=startage,1,0)*(J48*(1-unempprob))+K48*(1-spunemp)</f>
        <v>133754.7930214</v>
      </c>
      <c r="M48" s="15" t="n">
        <f aca="false">L48/2/0.65</f>
        <v>102888.302324153</v>
      </c>
      <c r="N48" s="10"/>
      <c r="O48" s="10" t="n">
        <f aca="false">IF(A48&gt;=startage,1,0)*0.002*G48</f>
        <v>197.832908323411</v>
      </c>
      <c r="P48" s="10"/>
      <c r="Q48" s="10" t="n">
        <f aca="false">M48+O48</f>
        <v>103086.135232477</v>
      </c>
      <c r="R48" s="10" t="n">
        <f aca="false">N48+P48+Grade10!M48</f>
        <v>100409.20791049</v>
      </c>
      <c r="S48" s="10" t="n">
        <f aca="false">IF(A48&lt;startage,1,0)*(Q48-R48)+IF(A48&gt;=startage,1,0)*completionprob*(Q48-R48)</f>
        <v>2612.68106625897</v>
      </c>
      <c r="T48" s="10" t="n">
        <f aca="false">S48/return^(A48-startage+1)</f>
        <v>383.168394731314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75219043434971</v>
      </c>
      <c r="C49" s="15" t="n">
        <f aca="false">pretaxincome*B49/expnorm</f>
        <v>82124.0705948116</v>
      </c>
      <c r="D49" s="15" t="n">
        <f aca="false">IF(A49&lt;startage,1,0)*(C49*(1-initialunempprob))+IF(A49=startage,1,0)*(C49*(1-unempprob))+IF(A49&gt;startage,1,0)*(C49*(1-unempprob)+unempprob*300*52)</f>
        <v>78930.9152062606</v>
      </c>
      <c r="E49" s="15" t="n">
        <f aca="false">spdropout*MetaSpouse!B46+sphs*MetaSpouse!D46+spba*MetaSpouse!F46+spma*MetaSpouse!H46</f>
        <v>44046.469</v>
      </c>
      <c r="F49" s="15" t="n">
        <f aca="false">E49*(1-spunemp)+spunemp*300*52</f>
        <v>41885.163178318</v>
      </c>
      <c r="G49" s="15" t="n">
        <f aca="false">IF(D49+F49-19000&gt;0,1,0)*(D49+F49-19000)</f>
        <v>101816.078384579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7128.0574310228</v>
      </c>
      <c r="I49" s="15" t="n">
        <f aca="false">D49+F49-H49</f>
        <v>83688.0209535558</v>
      </c>
      <c r="J49" s="10" t="n">
        <f aca="false">benefits*B49/expnorm</f>
        <v>36283.4152414249</v>
      </c>
      <c r="K49" s="10" t="n">
        <f aca="false">spdropout*MetaSpouse!C46+sphs*MetaSpouse!E46+spba*MetaSpouse!G46+spma*MetaSpouse!I46</f>
        <v>20000.796</v>
      </c>
      <c r="L49" s="10" t="n">
        <f aca="false">I49+IF(A49&lt;startage,1,0)*(J49*(1-initialunempprob))+IF(A49&gt;=startage,1,0)*(J49*(1-unempprob))+K49*(1-spunemp)</f>
        <v>136711.007784904</v>
      </c>
      <c r="M49" s="15" t="n">
        <f aca="false">L49/2/0.65</f>
        <v>105162.313680696</v>
      </c>
      <c r="N49" s="10"/>
      <c r="O49" s="10" t="n">
        <f aca="false">IF(A49&gt;=startage,1,0)*0.002*G49</f>
        <v>203.632156769157</v>
      </c>
      <c r="P49" s="10"/>
      <c r="Q49" s="10" t="n">
        <f aca="false">M49+O49</f>
        <v>105365.945837465</v>
      </c>
      <c r="R49" s="10" t="n">
        <f aca="false">N49+P49+Grade10!M49</f>
        <v>102620.575081823</v>
      </c>
      <c r="S49" s="10" t="n">
        <f aca="false">IF(A49&lt;startage,1,0)*(Q49-R49)+IF(A49&gt;=startage,1,0)*completionprob*(Q49-R49)</f>
        <v>2679.48185750682</v>
      </c>
      <c r="T49" s="10" t="n">
        <f aca="false">S49/return^(A49-startage+1)</f>
        <v>374.990301908824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82099519520845</v>
      </c>
      <c r="C50" s="15" t="n">
        <f aca="false">pretaxincome*B50/expnorm</f>
        <v>84177.1723596818</v>
      </c>
      <c r="D50" s="15" t="n">
        <f aca="false">IF(A50&lt;startage,1,0)*(C50*(1-initialunempprob))+IF(A50=startage,1,0)*(C50*(1-unempprob))+IF(A50&gt;startage,1,0)*(C50*(1-unempprob)+unempprob*300*52)</f>
        <v>80885.4680864171</v>
      </c>
      <c r="E50" s="15" t="n">
        <f aca="false">spdropout*MetaSpouse!B47+sphs*MetaSpouse!D47+spba*MetaSpouse!F47+spma*MetaSpouse!H47</f>
        <v>45147.239</v>
      </c>
      <c r="F50" s="15" t="n">
        <f aca="false">E50*(1-spunemp)+spunemp*300*52</f>
        <v>42902.298875258</v>
      </c>
      <c r="G50" s="15" t="n">
        <f aca="false">IF(D50+F50-19000&gt;0,1,0)*(D50+F50-19000)</f>
        <v>104787.766961675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8395.4826091544</v>
      </c>
      <c r="I50" s="15" t="n">
        <f aca="false">D50+F50-H50</f>
        <v>85392.2843525207</v>
      </c>
      <c r="J50" s="10" t="n">
        <f aca="false">benefits*B50/expnorm</f>
        <v>37190.5006224605</v>
      </c>
      <c r="K50" s="10" t="n">
        <f aca="false">spdropout*MetaSpouse!C47+sphs*MetaSpouse!E47+spba*MetaSpouse!G47+spma*MetaSpouse!I47</f>
        <v>20500.863</v>
      </c>
      <c r="L50" s="10" t="n">
        <f aca="false">I50+IF(A50&lt;startage,1,0)*(J50*(1-initialunempprob))+IF(A50&gt;=startage,1,0)*(J50*(1-unempprob))+K50*(1-spunemp)</f>
        <v>139740.889376089</v>
      </c>
      <c r="M50" s="15" t="n">
        <f aca="false">L50/2/0.65</f>
        <v>107492.991827761</v>
      </c>
      <c r="N50" s="10"/>
      <c r="O50" s="10" t="n">
        <f aca="false">IF(A50&gt;=startage,1,0)*0.002*G50</f>
        <v>209.57553392335</v>
      </c>
      <c r="P50" s="10"/>
      <c r="Q50" s="10" t="n">
        <f aca="false">M50+O50</f>
        <v>107702.567361684</v>
      </c>
      <c r="R50" s="10" t="n">
        <f aca="false">N50+P50+Grade10!M50</f>
        <v>104887.044393916</v>
      </c>
      <c r="S50" s="10" t="n">
        <f aca="false">IF(A50&lt;startage,1,0)*(Q50-R50)+IF(A50&gt;=startage,1,0)*completionprob*(Q50-R50)</f>
        <v>2747.95041654164</v>
      </c>
      <c r="T50" s="10" t="n">
        <f aca="false">S50/return^(A50-startage+1)</f>
        <v>366.981389791476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89152007508867</v>
      </c>
      <c r="C51" s="15" t="n">
        <f aca="false">pretaxincome*B51/expnorm</f>
        <v>86281.6016686739</v>
      </c>
      <c r="D51" s="15" t="n">
        <f aca="false">IF(A51&lt;startage,1,0)*(C51*(1-initialunempprob))+IF(A51=startage,1,0)*(C51*(1-unempprob))+IF(A51&gt;startage,1,0)*(C51*(1-unempprob)+unempprob*300*52)</f>
        <v>82888.8847885775</v>
      </c>
      <c r="E51" s="15" t="n">
        <f aca="false">spdropout*MetaSpouse!B48+sphs*MetaSpouse!D48+spba*MetaSpouse!F48+spma*MetaSpouse!H48</f>
        <v>46275.963</v>
      </c>
      <c r="F51" s="15" t="n">
        <f aca="false">E51*(1-spunemp)+spunemp*300*52</f>
        <v>43945.264683186</v>
      </c>
      <c r="G51" s="15" t="n">
        <f aca="false">IF(D51+F51-19000&gt;0,1,0)*(D51+F51-19000)</f>
        <v>107834.149471764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9694.7647497072</v>
      </c>
      <c r="I51" s="15" t="n">
        <f aca="false">D51+F51-H51</f>
        <v>87139.3847220564</v>
      </c>
      <c r="J51" s="10" t="n">
        <f aca="false">benefits*B51/expnorm</f>
        <v>38120.263138022</v>
      </c>
      <c r="K51" s="10" t="n">
        <f aca="false">spdropout*MetaSpouse!C48+sphs*MetaSpouse!E48+spba*MetaSpouse!G48+spma*MetaSpouse!I48</f>
        <v>21013.167</v>
      </c>
      <c r="L51" s="10" t="n">
        <f aca="false">I51+IF(A51&lt;startage,1,0)*(J51*(1-initialunempprob))+IF(A51&gt;=startage,1,0)*(J51*(1-unempprob))+K51*(1-spunemp)</f>
        <v>142846.503827127</v>
      </c>
      <c r="M51" s="15" t="n">
        <f aca="false">L51/2/0.65</f>
        <v>109881.926020867</v>
      </c>
      <c r="N51" s="10"/>
      <c r="O51" s="10" t="n">
        <f aca="false">IF(A51&gt;=startage,1,0)*0.002*G51</f>
        <v>215.668298943527</v>
      </c>
      <c r="P51" s="10"/>
      <c r="Q51" s="10" t="n">
        <f aca="false">M51+O51</f>
        <v>110097.594319811</v>
      </c>
      <c r="R51" s="10" t="n">
        <f aca="false">N51+P51+Grade10!M51</f>
        <v>107210.163629527</v>
      </c>
      <c r="S51" s="10" t="n">
        <f aca="false">IF(A51&lt;startage,1,0)*(Q51-R51)+IF(A51&gt;=startage,1,0)*completionprob*(Q51-R51)</f>
        <v>2818.13235371727</v>
      </c>
      <c r="T51" s="10" t="n">
        <f aca="false">S51/return^(A51-startage+1)</f>
        <v>359.138916866729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96380807696588</v>
      </c>
      <c r="C52" s="15" t="n">
        <f aca="false">pretaxincome*B52/expnorm</f>
        <v>88438.6417103907</v>
      </c>
      <c r="D52" s="15" t="n">
        <f aca="false">IF(A52&lt;startage,1,0)*(C52*(1-initialunempprob))+IF(A52=startage,1,0)*(C52*(1-unempprob))+IF(A52&gt;startage,1,0)*(C52*(1-unempprob)+unempprob*300*52)</f>
        <v>84942.386908292</v>
      </c>
      <c r="E52" s="15" t="n">
        <f aca="false">spdropout*MetaSpouse!B49+sphs*MetaSpouse!D49+spba*MetaSpouse!F49+spma*MetaSpouse!H49</f>
        <v>47432.784</v>
      </c>
      <c r="F52" s="15" t="n">
        <f aca="false">E52*(1-spunemp)+spunemp*300*52</f>
        <v>45014.192737248</v>
      </c>
      <c r="G52" s="15" t="n">
        <f aca="false">IF(D52+F52-19000&gt;0,1,0)*(D52+F52-19000)</f>
        <v>110956.57964554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1026.4812188228</v>
      </c>
      <c r="I52" s="15" t="n">
        <f aca="false">D52+F52-H52</f>
        <v>88930.0984267172</v>
      </c>
      <c r="J52" s="10" t="n">
        <f aca="false">benefits*B52/expnorm</f>
        <v>39073.2697164725</v>
      </c>
      <c r="K52" s="10" t="n">
        <f aca="false">spdropout*MetaSpouse!C49+sphs*MetaSpouse!E49+spba*MetaSpouse!G49+spma*MetaSpouse!I49</f>
        <v>21538.709</v>
      </c>
      <c r="L52" s="10" t="n">
        <f aca="false">I52+IF(A52&lt;startage,1,0)*(J52*(1-initialunempprob))+IF(A52&gt;=startage,1,0)*(J52*(1-unempprob))+K52*(1-spunemp)</f>
        <v>146030.092164397</v>
      </c>
      <c r="M52" s="15" t="n">
        <f aca="false">L52/2/0.65</f>
        <v>112330.840126459</v>
      </c>
      <c r="N52" s="10"/>
      <c r="O52" s="10" t="n">
        <f aca="false">IF(A52&gt;=startage,1,0)*0.002*G52</f>
        <v>221.91315929108</v>
      </c>
      <c r="P52" s="10"/>
      <c r="Q52" s="10" t="n">
        <f aca="false">M52+O52</f>
        <v>112552.75328575</v>
      </c>
      <c r="R52" s="10" t="n">
        <f aca="false">N52+P52+Grade10!M52</f>
        <v>109591.613897002</v>
      </c>
      <c r="S52" s="10" t="n">
        <f aca="false">IF(A52&lt;startage,1,0)*(Q52-R52)+IF(A52&gt;=startage,1,0)*completionprob*(Q52-R52)</f>
        <v>2890.07204341881</v>
      </c>
      <c r="T52" s="10" t="n">
        <f aca="false">S52/return^(A52-startage+1)</f>
        <v>351.459822403144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3.03790327889003</v>
      </c>
      <c r="C53" s="15" t="n">
        <f aca="false">pretaxincome*B53/expnorm</f>
        <v>90649.6077531505</v>
      </c>
      <c r="D53" s="15" t="n">
        <f aca="false">IF(A53&lt;startage,1,0)*(C53*(1-initialunempprob))+IF(A53=startage,1,0)*(C53*(1-unempprob))+IF(A53&gt;startage,1,0)*(C53*(1-unempprob)+unempprob*300*52)</f>
        <v>87047.2265809993</v>
      </c>
      <c r="E53" s="15" t="n">
        <f aca="false">spdropout*MetaSpouse!B50+sphs*MetaSpouse!D50+spba*MetaSpouse!F50+spma*MetaSpouse!H50</f>
        <v>48619.125</v>
      </c>
      <c r="F53" s="15" t="n">
        <f aca="false">E53*(1-spunemp)+spunemp*300*52</f>
        <v>46110.39792075</v>
      </c>
      <c r="G53" s="15" t="n">
        <f aca="false">IF(D53+F53-19000&gt;0,1,0)*(D53+F53-19000)</f>
        <v>114157.624501749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2391.7268499961</v>
      </c>
      <c r="I53" s="15" t="n">
        <f aca="false">D53+F53-H53</f>
        <v>90765.8976517532</v>
      </c>
      <c r="J53" s="10" t="n">
        <f aca="false">benefits*B53/expnorm</f>
        <v>40050.1014593844</v>
      </c>
      <c r="K53" s="10" t="n">
        <f aca="false">spdropout*MetaSpouse!C50+sphs*MetaSpouse!E50+spba*MetaSpouse!G50+spma*MetaSpouse!I50</f>
        <v>22076.975</v>
      </c>
      <c r="L53" s="10" t="n">
        <f aca="false">I53+IF(A53&lt;startage,1,0)*(J53*(1-initialunempprob))+IF(A53&gt;=startage,1,0)*(J53*(1-unempprob))+K53*(1-spunemp)</f>
        <v>149293.204834537</v>
      </c>
      <c r="M53" s="15" t="n">
        <f aca="false">L53/2/0.65</f>
        <v>114840.926795798</v>
      </c>
      <c r="N53" s="10"/>
      <c r="O53" s="10" t="n">
        <f aca="false">IF(A53&gt;=startage,1,0)*0.002*G53</f>
        <v>228.315249003499</v>
      </c>
      <c r="P53" s="10"/>
      <c r="Q53" s="10" t="n">
        <f aca="false">M53+O53</f>
        <v>115069.242044801</v>
      </c>
      <c r="R53" s="10" t="n">
        <f aca="false">N53+P53+Grade10!M53</f>
        <v>112032.57166133</v>
      </c>
      <c r="S53" s="10" t="n">
        <f aca="false">IF(A53&lt;startage,1,0)*(Q53-R53)+IF(A53&gt;=startage,1,0)*completionprob*(Q53-R53)</f>
        <v>2963.79029426779</v>
      </c>
      <c r="T53" s="10" t="n">
        <f aca="false">S53/return^(A53-startage+1)</f>
        <v>343.938205884041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11385086086228</v>
      </c>
      <c r="C54" s="15" t="n">
        <f aca="false">pretaxincome*B54/expnorm</f>
        <v>92915.8479469792</v>
      </c>
      <c r="D54" s="15" t="n">
        <f aca="false">IF(A54&lt;startage,1,0)*(C54*(1-initialunempprob))+IF(A54=startage,1,0)*(C54*(1-unempprob))+IF(A54&gt;startage,1,0)*(C54*(1-unempprob)+unempprob*300*52)</f>
        <v>89204.6872455242</v>
      </c>
      <c r="E54" s="15" t="n">
        <f aca="false">spdropout*MetaSpouse!B51+sphs*MetaSpouse!D51+spba*MetaSpouse!F51+spma*MetaSpouse!H51</f>
        <v>49834.411</v>
      </c>
      <c r="F54" s="15" t="n">
        <f aca="false">E54*(1-spunemp)+spunemp*300*52</f>
        <v>47233.348921042</v>
      </c>
      <c r="G54" s="15" t="n">
        <f aca="false">IF(D54+F54-19000&gt;0,1,0)*(D54+F54-19000)</f>
        <v>117438.036166566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3790.8224250405</v>
      </c>
      <c r="I54" s="15" t="n">
        <f aca="false">D54+F54-H54</f>
        <v>92647.2137415257</v>
      </c>
      <c r="J54" s="10" t="n">
        <f aca="false">benefits*B54/expnorm</f>
        <v>41051.353995869</v>
      </c>
      <c r="K54" s="10" t="n">
        <f aca="false">spdropout*MetaSpouse!C51+sphs*MetaSpouse!E51+spba*MetaSpouse!G51+spma*MetaSpouse!I51</f>
        <v>22629.143</v>
      </c>
      <c r="L54" s="10" t="n">
        <f aca="false">I54+IF(A54&lt;startage,1,0)*(J54*(1-initialunempprob))+IF(A54&gt;=startage,1,0)*(J54*(1-unempprob))+K54*(1-spunemp)</f>
        <v>152637.928718739</v>
      </c>
      <c r="M54" s="15" t="n">
        <f aca="false">L54/2/0.65</f>
        <v>117413.791322107</v>
      </c>
      <c r="N54" s="10"/>
      <c r="O54" s="10" t="n">
        <f aca="false">IF(A54&gt;=startage,1,0)*0.002*G54</f>
        <v>234.876072333132</v>
      </c>
      <c r="P54" s="10"/>
      <c r="Q54" s="10" t="n">
        <f aca="false">M54+O54</f>
        <v>117648.66739444</v>
      </c>
      <c r="R54" s="10" t="n">
        <f aca="false">N54+P54+Grade10!M54</f>
        <v>114534.54166097</v>
      </c>
      <c r="S54" s="10" t="n">
        <f aca="false">IF(A54&lt;startage,1,0)*(Q54-R54)+IF(A54&gt;=startage,1,0)*completionprob*(Q54-R54)</f>
        <v>3039.38671586684</v>
      </c>
      <c r="T54" s="10" t="n">
        <f aca="false">S54/return^(A54-startage+1)</f>
        <v>336.577317399884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19169713238384</v>
      </c>
      <c r="C55" s="15" t="n">
        <f aca="false">pretaxincome*B55/expnorm</f>
        <v>95238.7441456537</v>
      </c>
      <c r="D55" s="15" t="n">
        <f aca="false">IF(A55&lt;startage,1,0)*(C55*(1-initialunempprob))+IF(A55=startage,1,0)*(C55*(1-unempprob))+IF(A55&gt;startage,1,0)*(C55*(1-unempprob)+unempprob*300*52)</f>
        <v>91416.0844266623</v>
      </c>
      <c r="E55" s="15" t="n">
        <f aca="false">spdropout*MetaSpouse!B52+sphs*MetaSpouse!D52+spba*MetaSpouse!F52+spma*MetaSpouse!H52</f>
        <v>51080.402</v>
      </c>
      <c r="F55" s="15" t="n">
        <f aca="false">E55*(1-spunemp)+spunemp*300*52</f>
        <v>48384.672016844</v>
      </c>
      <c r="G55" s="15" t="n">
        <f aca="false">IF(D55+F55-19000&gt;0,1,0)*(D55+F55-19000)</f>
        <v>120800.756443506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5225.0226231555</v>
      </c>
      <c r="I55" s="15" t="n">
        <f aca="false">D55+F55-H55</f>
        <v>94575.7338203509</v>
      </c>
      <c r="J55" s="10" t="n">
        <f aca="false">benefits*B55/expnorm</f>
        <v>42077.6378457657</v>
      </c>
      <c r="K55" s="10" t="n">
        <f aca="false">spdropout*MetaSpouse!C52+sphs*MetaSpouse!E52+spba*MetaSpouse!G52+spma*MetaSpouse!I52</f>
        <v>23194.566</v>
      </c>
      <c r="L55" s="10" t="n">
        <f aca="false">I55+IF(A55&lt;startage,1,0)*(J55*(1-initialunempprob))+IF(A55&gt;=startage,1,0)*(J55*(1-unempprob))+K55*(1-spunemp)</f>
        <v>156065.934313972</v>
      </c>
      <c r="M55" s="15" t="n">
        <f aca="false">L55/2/0.65</f>
        <v>120050.718703055</v>
      </c>
      <c r="N55" s="10"/>
      <c r="O55" s="10" t="n">
        <f aca="false">IF(A55&gt;=startage,1,0)*0.002*G55</f>
        <v>241.601512887013</v>
      </c>
      <c r="P55" s="10"/>
      <c r="Q55" s="10" t="n">
        <f aca="false">M55+O55</f>
        <v>120292.320215942</v>
      </c>
      <c r="R55" s="10" t="n">
        <f aca="false">N55+P55+Grade10!M55</f>
        <v>117098.823454801</v>
      </c>
      <c r="S55" s="10" t="n">
        <f aca="false">IF(A55&lt;startage,1,0)*(Q55-R55)+IF(A55&gt;=startage,1,0)*completionprob*(Q55-R55)</f>
        <v>3116.85283887338</v>
      </c>
      <c r="T55" s="10" t="n">
        <f aca="false">S55/return^(A55-startage+1)</f>
        <v>329.367781897116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27148956069343</v>
      </c>
      <c r="C56" s="15" t="n">
        <f aca="false">pretaxincome*B56/expnorm</f>
        <v>97619.7127492951</v>
      </c>
      <c r="D56" s="15" t="n">
        <f aca="false">IF(A56&lt;startage,1,0)*(C56*(1-initialunempprob))+IF(A56=startage,1,0)*(C56*(1-unempprob))+IF(A56&gt;startage,1,0)*(C56*(1-unempprob)+unempprob*300*52)</f>
        <v>93682.7665373289</v>
      </c>
      <c r="E56" s="15" t="n">
        <f aca="false">spdropout*MetaSpouse!B53+sphs*MetaSpouse!D53+spba*MetaSpouse!F53+spma*MetaSpouse!H53</f>
        <v>52357.299</v>
      </c>
      <c r="F56" s="15" t="n">
        <f aca="false">E56*(1-spunemp)+spunemp*300*52</f>
        <v>49564.552936578</v>
      </c>
      <c r="G56" s="15" t="n">
        <f aca="false">IF(D56+F56-19000&gt;0,1,0)*(D56+F56-19000)</f>
        <v>124247.319473907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6694.9817556213</v>
      </c>
      <c r="I56" s="15" t="n">
        <f aca="false">D56+F56-H56</f>
        <v>96552.3377182856</v>
      </c>
      <c r="J56" s="10" t="n">
        <f aca="false">benefits*B56/expnorm</f>
        <v>43129.5787919098</v>
      </c>
      <c r="K56" s="10" t="n">
        <f aca="false">spdropout*MetaSpouse!C53+sphs*MetaSpouse!E53+spba*MetaSpouse!G53+spma*MetaSpouse!I53</f>
        <v>23774.412</v>
      </c>
      <c r="L56" s="10" t="n">
        <f aca="false">I56+IF(A56&lt;startage,1,0)*(J56*(1-initialunempprob))+IF(A56&gt;=startage,1,0)*(J56*(1-unempprob))+K56*(1-spunemp)</f>
        <v>159579.776453248</v>
      </c>
      <c r="M56" s="15" t="n">
        <f aca="false">L56/2/0.65</f>
        <v>122753.674194806</v>
      </c>
      <c r="N56" s="10"/>
      <c r="O56" s="10" t="n">
        <f aca="false">IF(A56&gt;=startage,1,0)*0.002*G56</f>
        <v>248.494638947814</v>
      </c>
      <c r="P56" s="10"/>
      <c r="Q56" s="10" t="n">
        <f aca="false">M56+O56</f>
        <v>123002.168833754</v>
      </c>
      <c r="R56" s="10" t="n">
        <f aca="false">N56+P56+Grade10!M56</f>
        <v>119727.309489228</v>
      </c>
      <c r="S56" s="10" t="n">
        <f aca="false">IF(A56&lt;startage,1,0)*(Q56-R56)+IF(A56&gt;=startage,1,0)*completionprob*(Q56-R56)</f>
        <v>3196.26272025751</v>
      </c>
      <c r="T56" s="10" t="n">
        <f aca="false">S56/return^(A56-startage+1)</f>
        <v>322.309584651907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48.494638947814</v>
      </c>
      <c r="P57" s="10"/>
      <c r="Q57" s="10" t="n">
        <f aca="false">M57+O57</f>
        <v>248.494638947814</v>
      </c>
      <c r="R57" s="10" t="n">
        <f aca="false">N57+P57+Grade10!M57</f>
        <v>0</v>
      </c>
      <c r="S57" s="10" t="n">
        <f aca="false">IF(A57&lt;startage,1,0)*(Q57-R57)+IF(A57&gt;=startage,1,0)*completionprob*(Q57-R57)</f>
        <v>242.530767613066</v>
      </c>
      <c r="T57" s="10" t="n">
        <f aca="false">S57/return^(A57-startage+1)</f>
        <v>23.3379941206605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48.494638947814</v>
      </c>
      <c r="P58" s="10"/>
      <c r="Q58" s="10" t="n">
        <f aca="false">M58+O58</f>
        <v>248.494638947814</v>
      </c>
      <c r="R58" s="10" t="n">
        <f aca="false">N58+P58+Grade10!M58</f>
        <v>0</v>
      </c>
      <c r="S58" s="10" t="n">
        <f aca="false">IF(A58&lt;startage,1,0)*(Q58-R58)+IF(A58&gt;=startage,1,0)*completionprob*(Q58-R58)</f>
        <v>242.530767613066</v>
      </c>
      <c r="T58" s="10" t="n">
        <f aca="false">S58/return^(A58-startage+1)</f>
        <v>22.2704739605475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48.494638947814</v>
      </c>
      <c r="P59" s="10"/>
      <c r="Q59" s="10" t="n">
        <f aca="false">M59+O59</f>
        <v>248.494638947814</v>
      </c>
      <c r="R59" s="10" t="n">
        <f aca="false">N59+P59+Grade10!M59</f>
        <v>0</v>
      </c>
      <c r="S59" s="10" t="n">
        <f aca="false">IF(A59&lt;startage,1,0)*(Q59-R59)+IF(A59&gt;=startage,1,0)*completionprob*(Q59-R59)</f>
        <v>242.530767613066</v>
      </c>
      <c r="T59" s="10" t="n">
        <f aca="false">S59/return^(A59-startage+1)</f>
        <v>21.2517840163629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48.494638947814</v>
      </c>
      <c r="P60" s="10"/>
      <c r="Q60" s="10" t="n">
        <f aca="false">M60+O60</f>
        <v>248.494638947814</v>
      </c>
      <c r="R60" s="10" t="n">
        <f aca="false">N60+P60+Grade10!M60</f>
        <v>0</v>
      </c>
      <c r="S60" s="10" t="n">
        <f aca="false">IF(A60&lt;startage,1,0)*(Q60-R60)+IF(A60&gt;=startage,1,0)*completionprob*(Q60-R60)</f>
        <v>242.530767613066</v>
      </c>
      <c r="T60" s="10" t="n">
        <f aca="false">S60/return^(A60-startage+1)</f>
        <v>20.2796907096913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48.494638947814</v>
      </c>
      <c r="P61" s="10"/>
      <c r="Q61" s="10" t="n">
        <f aca="false">M61+O61</f>
        <v>248.494638947814</v>
      </c>
      <c r="R61" s="10" t="n">
        <f aca="false">N61+P61+Grade10!M61</f>
        <v>0</v>
      </c>
      <c r="S61" s="10" t="n">
        <f aca="false">IF(A61&lt;startage,1,0)*(Q61-R61)+IF(A61&gt;=startage,1,0)*completionprob*(Q61-R61)</f>
        <v>242.530767613066</v>
      </c>
      <c r="T61" s="10" t="n">
        <f aca="false">S61/return^(A61-startage+1)</f>
        <v>19.3520626298519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48.494638947814</v>
      </c>
      <c r="P62" s="10"/>
      <c r="Q62" s="10" t="n">
        <f aca="false">M62+O62</f>
        <v>248.494638947814</v>
      </c>
      <c r="R62" s="10" t="n">
        <f aca="false">N62+P62+Grade10!M62</f>
        <v>0</v>
      </c>
      <c r="S62" s="10" t="n">
        <f aca="false">IF(A62&lt;startage,1,0)*(Q62-R62)+IF(A62&gt;=startage,1,0)*completionprob*(Q62-R62)</f>
        <v>242.530767613066</v>
      </c>
      <c r="T62" s="10" t="n">
        <f aca="false">S62/return^(A62-startage+1)</f>
        <v>18.4668658605697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48.494638947814</v>
      </c>
      <c r="P63" s="10"/>
      <c r="Q63" s="10" t="n">
        <f aca="false">M63+O63</f>
        <v>248.494638947814</v>
      </c>
      <c r="R63" s="10" t="n">
        <f aca="false">N63+P63+Grade10!M63</f>
        <v>0</v>
      </c>
      <c r="S63" s="10" t="n">
        <f aca="false">IF(A63&lt;startage,1,0)*(Q63-R63)+IF(A63&gt;=startage,1,0)*completionprob*(Q63-R63)</f>
        <v>242.530767613066</v>
      </c>
      <c r="T63" s="10" t="n">
        <f aca="false">S63/return^(A63-startage+1)</f>
        <v>17.6221595204131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48.494638947814</v>
      </c>
      <c r="P64" s="10"/>
      <c r="Q64" s="10" t="n">
        <f aca="false">M64+O64</f>
        <v>248.494638947814</v>
      </c>
      <c r="R64" s="10" t="n">
        <f aca="false">N64+P64+Grade10!M64</f>
        <v>0</v>
      </c>
      <c r="S64" s="10" t="n">
        <f aca="false">IF(A64&lt;startage,1,0)*(Q64-R64)+IF(A64&gt;=startage,1,0)*completionprob*(Q64-R64)</f>
        <v>242.530767613066</v>
      </c>
      <c r="T64" s="10" t="n">
        <f aca="false">S64/return^(A64-startage+1)</f>
        <v>16.8160915072193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48.494638947814</v>
      </c>
      <c r="P65" s="10"/>
      <c r="Q65" s="10" t="n">
        <f aca="false">M65+O65</f>
        <v>248.494638947814</v>
      </c>
      <c r="R65" s="10" t="n">
        <f aca="false">N65+P65+Grade10!M65</f>
        <v>0</v>
      </c>
      <c r="S65" s="10" t="n">
        <f aca="false">IF(A65&lt;startage,1,0)*(Q65-R65)+IF(A65&gt;=startage,1,0)*completionprob*(Q65-R65)</f>
        <v>242.530767613066</v>
      </c>
      <c r="T65" s="10" t="n">
        <f aca="false">S65/return^(A65-startage+1)</f>
        <v>16.0468944371777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48.494638947814</v>
      </c>
      <c r="P66" s="10"/>
      <c r="Q66" s="10" t="n">
        <f aca="false">M66+O66</f>
        <v>248.494638947814</v>
      </c>
      <c r="R66" s="10" t="n">
        <f aca="false">N66+P66+Grade10!M66</f>
        <v>0</v>
      </c>
      <c r="S66" s="10" t="n">
        <f aca="false">IF(A66&lt;startage,1,0)*(Q66-R66)+IF(A66&gt;=startage,1,0)*completionprob*(Q66-R66)</f>
        <v>242.530767613066</v>
      </c>
      <c r="T66" s="10" t="n">
        <f aca="false">S66/return^(A66-startage+1)</f>
        <v>15.3128817696654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25097.9585337292</v>
      </c>
      <c r="P67" s="10"/>
      <c r="Q67" s="10" t="n">
        <f aca="false">M67+O67</f>
        <v>25097.9585337292</v>
      </c>
      <c r="R67" s="10" t="n">
        <f aca="false">N67+P67+Grade10!M67</f>
        <v>0</v>
      </c>
      <c r="S67" s="10" t="n">
        <f aca="false">IF(A67&lt;startage,1,0)*(Q67-R67)+IF(A67&gt;=startage,1,0)*completionprob*(Q67-R67)</f>
        <v>24495.6075289197</v>
      </c>
      <c r="T67" s="10" t="n">
        <f aca="false">S67/return^(A67-startage+1)</f>
        <v>1475.85685504342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-4.955147403507E-011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6+6</f>
        <v>18</v>
      </c>
      <c r="C2" s="25" t="n">
        <f aca="false">Meta!B6</f>
        <v>64339</v>
      </c>
      <c r="D2" s="25" t="n">
        <f aca="false">Meta!C6</f>
        <v>28426</v>
      </c>
      <c r="E2" s="22" t="n">
        <f aca="false">Meta!D6</f>
        <v>0.042</v>
      </c>
      <c r="F2" s="22" t="n">
        <f aca="false">Meta!H6</f>
        <v>1.89290796724453</v>
      </c>
      <c r="G2" s="22" t="n">
        <f aca="false">Meta!E6</f>
        <v>0.976</v>
      </c>
      <c r="H2" s="9"/>
      <c r="J2" s="22" t="n">
        <f aca="false">Meta!D5</f>
        <v>0.048</v>
      </c>
      <c r="K2" s="9"/>
      <c r="N2" s="22" t="n">
        <f aca="false">MetaSpouse!Q6</f>
        <v>0.114</v>
      </c>
      <c r="O2" s="22" t="n">
        <f aca="false">MetaSpouse!R6</f>
        <v>0.785</v>
      </c>
      <c r="P2" s="22" t="n">
        <f aca="false">MetaSpouse!S6</f>
        <v>0.09</v>
      </c>
      <c r="Q2" s="22" t="n">
        <f aca="false">MetaSpouse!T6</f>
        <v>0.011</v>
      </c>
      <c r="R2" s="22" t="n">
        <f aca="false">MetaSpouse!U6</f>
        <v>0.061973</v>
      </c>
      <c r="T2" s="30" t="n">
        <f aca="false">IRR(S5:S67)+1</f>
        <v>1.14969299752804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B8" s="22" t="n">
        <v>1</v>
      </c>
      <c r="C8" s="15" t="n">
        <f aca="false">0.1*Grade11!C8</f>
        <v>2983.95305680277</v>
      </c>
      <c r="D8" s="15" t="n">
        <f aca="false">IF(A8&lt;startage,1,0)*(C8*(1-initialunempprob))+IF(A8=startage,1,0)*(C8*(1-unempprob))+IF(A8&gt;startage,1,0)*(C8*(1-unempprob)+unempprob*300*52)</f>
        <v>2840.72331007623</v>
      </c>
      <c r="E8" s="15"/>
      <c r="F8" s="15"/>
      <c r="G8" s="15" t="n">
        <f aca="false">IF(D8-9500&gt;0,1,0)*(D8-9500)</f>
        <v>-0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217.315333220832</v>
      </c>
      <c r="I8" s="15" t="n">
        <f aca="false">D8+F8-H8</f>
        <v>2623.4079768554</v>
      </c>
      <c r="J8" s="10" t="n">
        <f aca="false">0.1*Grade11!J8</f>
        <v>1318.34682617077</v>
      </c>
      <c r="K8" s="10"/>
      <c r="L8" s="10" t="n">
        <f aca="false">I8+IF(A8&lt;startage,1,0)*(J8*(1-initialunempprob))+IF(A8&gt;=startage,1,0)*(J8*(1-unempprob))+K8*(1-spunemp)</f>
        <v>3878.47415536997</v>
      </c>
      <c r="M8" s="15" t="n">
        <f aca="false">L8</f>
        <v>3878.47415536997</v>
      </c>
      <c r="N8" s="10" t="n">
        <f aca="false">0.05*feel*Grade11!G8</f>
        <v>264.701263410673</v>
      </c>
      <c r="O8" s="10" t="n">
        <f aca="false">IF(A8&gt;=startage,1,0)*0.002*G8</f>
        <v>-0</v>
      </c>
      <c r="P8" s="10" t="n">
        <f aca="false">hstuition</f>
        <v>0</v>
      </c>
      <c r="Q8" s="10" t="n">
        <f aca="false">M8+O8</f>
        <v>3878.47415536997</v>
      </c>
      <c r="R8" s="10" t="n">
        <f aca="false">N8+P8+Grade11!M8</f>
        <v>34747.6345419198</v>
      </c>
      <c r="S8" s="10" t="n">
        <f aca="false">IF(A8&lt;startage,1,0)*(Q8-R8)+IF(A8&gt;=startage,1,0)*completionprob*(Q8-R8)</f>
        <v>-30869.1603865498</v>
      </c>
      <c r="T8" s="10" t="n">
        <f aca="false">S8/return^(A8-startage+1)</f>
        <v>-30869.1603865498</v>
      </c>
    </row>
    <row r="9" customFormat="false" ht="12.75" hidden="false" customHeight="false" outlineLevel="0" collapsed="false">
      <c r="A9" s="15" t="n">
        <v>18</v>
      </c>
      <c r="B9" s="22" t="n">
        <f aca="false">(1+experiencepremium)^(A9-startage)</f>
        <v>1</v>
      </c>
      <c r="C9" s="15" t="n">
        <f aca="false">pretaxincome*B9/expnorm</f>
        <v>33989.5024551336</v>
      </c>
      <c r="D9" s="15" t="n">
        <f aca="false">IF(A9&lt;startage,1,0)*(C9*(1-initialunempprob))+IF(A9=startage,1,0)*(C9*(1-unempprob))+IF(A9&gt;startage,1,0)*(C9*(1-unempprob)+unempprob*300*52)</f>
        <v>32561.943352018</v>
      </c>
      <c r="E9" s="15"/>
      <c r="F9" s="15"/>
      <c r="G9" s="15" t="n">
        <f aca="false">IF(D9-9500&gt;0,1,0)*(D9-9500)</f>
        <v>23061.943352018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7831.47450443387</v>
      </c>
      <c r="I9" s="15" t="n">
        <f aca="false">D9+F9-H9</f>
        <v>24730.4688475841</v>
      </c>
      <c r="J9" s="10" t="n">
        <f aca="false">benefits*B9/expnorm</f>
        <v>15017.1062153535</v>
      </c>
      <c r="K9" s="10"/>
      <c r="L9" s="10" t="n">
        <f aca="false">I9+IF(A9&lt;startage,1,0)*(J9*(1-initialunempprob))+IF(A9&gt;=startage,1,0)*(J9*(1-unempprob))+K9*(1-spunemp)</f>
        <v>39116.8566018927</v>
      </c>
      <c r="M9" s="15" t="n">
        <f aca="false">L9</f>
        <v>39116.8566018927</v>
      </c>
      <c r="N9" s="10"/>
      <c r="O9" s="10" t="n">
        <f aca="false">IF(A9&gt;=startage,1,0)*0.002*G9</f>
        <v>46.123886704036</v>
      </c>
      <c r="P9" s="10"/>
      <c r="Q9" s="10" t="n">
        <f aca="false">M9+O9</f>
        <v>39162.9804885968</v>
      </c>
      <c r="R9" s="10" t="n">
        <f aca="false">N9+P9+Grade11!M9</f>
        <v>35779.3234104719</v>
      </c>
      <c r="S9" s="10" t="n">
        <f aca="false">IF(A9&lt;startage,1,0)*(Q9-R9)+IF(A9&gt;=startage,1,0)*completionprob*(Q9-R9)</f>
        <v>3302.44930824993</v>
      </c>
      <c r="T9" s="10" t="n">
        <f aca="false">S9/return^(A9-startage+1)</f>
        <v>2872.46187925868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.025</v>
      </c>
      <c r="C10" s="15" t="n">
        <f aca="false">pretaxincome*B10/expnorm</f>
        <v>34839.2400165119</v>
      </c>
      <c r="D10" s="15" t="n">
        <f aca="false">IF(A10&lt;startage,1,0)*(C10*(1-initialunempprob))+IF(A10=startage,1,0)*(C10*(1-unempprob))+IF(A10&gt;startage,1,0)*(C10*(1-unempprob)+unempprob*300*52)</f>
        <v>34031.1919358184</v>
      </c>
      <c r="E10" s="15"/>
      <c r="F10" s="15"/>
      <c r="G10" s="15" t="n">
        <f aca="false">IF(D10-9500&gt;0,1,0)*(D10-9500)</f>
        <v>24531.1919358184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8311.18416704471</v>
      </c>
      <c r="I10" s="15" t="n">
        <f aca="false">D10+F10-H10</f>
        <v>25720.0077687737</v>
      </c>
      <c r="J10" s="10" t="n">
        <f aca="false">benefits*B10/expnorm</f>
        <v>15392.5338707373</v>
      </c>
      <c r="K10" s="10"/>
      <c r="L10" s="10" t="n">
        <f aca="false">I10+IF(A10&lt;startage,1,0)*(J10*(1-initialunempprob))+IF(A10&gt;=startage,1,0)*(J10*(1-unempprob))+K10*(1-spunemp)</f>
        <v>40466.0552169401</v>
      </c>
      <c r="M10" s="15" t="n">
        <f aca="false">L10</f>
        <v>40466.0552169401</v>
      </c>
      <c r="N10" s="10"/>
      <c r="O10" s="10" t="n">
        <f aca="false">IF(A10&gt;=startage,1,0)*0.002*G10</f>
        <v>49.0623838716368</v>
      </c>
      <c r="P10" s="10"/>
      <c r="Q10" s="10" t="n">
        <f aca="false">M10+O10</f>
        <v>40515.1176008117</v>
      </c>
      <c r="R10" s="10" t="n">
        <f aca="false">N10+P10+Grade11!M10</f>
        <v>36591.1985757337</v>
      </c>
      <c r="S10" s="10" t="n">
        <f aca="false">IF(A10&lt;startage,1,0)*(Q10-R10)+IF(A10&gt;=startage,1,0)*completionprob*(Q10-R10)</f>
        <v>3829.74496847616</v>
      </c>
      <c r="T10" s="10" t="n">
        <f aca="false">S10/return^(A10-startage+1)</f>
        <v>2897.38416243964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050625</v>
      </c>
      <c r="C11" s="15" t="n">
        <f aca="false">pretaxincome*B11/expnorm</f>
        <v>35710.2210169247</v>
      </c>
      <c r="D11" s="15" t="n">
        <f aca="false">IF(A11&lt;startage,1,0)*(C11*(1-initialunempprob))+IF(A11=startage,1,0)*(C11*(1-unempprob))+IF(A11&gt;startage,1,0)*(C11*(1-unempprob)+unempprob*300*52)</f>
        <v>34865.5917342139</v>
      </c>
      <c r="E11" s="15"/>
      <c r="F11" s="15"/>
      <c r="G11" s="15" t="n">
        <f aca="false">IF(D11-9500&gt;0,1,0)*(D11-9500)</f>
        <v>25365.5917342139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8583.61570122083</v>
      </c>
      <c r="I11" s="15" t="n">
        <f aca="false">D11+F11-H11</f>
        <v>26281.9760329931</v>
      </c>
      <c r="J11" s="10" t="n">
        <f aca="false">benefits*B11/expnorm</f>
        <v>15777.3472175057</v>
      </c>
      <c r="K11" s="10"/>
      <c r="L11" s="10" t="n">
        <f aca="false">I11+IF(A11&lt;startage,1,0)*(J11*(1-initialunempprob))+IF(A11&gt;=startage,1,0)*(J11*(1-unempprob))+K11*(1-spunemp)</f>
        <v>41396.6746673636</v>
      </c>
      <c r="M11" s="15" t="n">
        <f aca="false">L11</f>
        <v>41396.6746673636</v>
      </c>
      <c r="N11" s="10"/>
      <c r="O11" s="10" t="n">
        <f aca="false">IF(A11&gt;=startage,1,0)*0.002*G11</f>
        <v>50.7311834684278</v>
      </c>
      <c r="P11" s="10"/>
      <c r="Q11" s="10" t="n">
        <f aca="false">M11+O11</f>
        <v>41447.405850832</v>
      </c>
      <c r="R11" s="10" t="n">
        <f aca="false">N11+P11+Grade11!M11</f>
        <v>37423.370620127</v>
      </c>
      <c r="S11" s="10" t="n">
        <f aca="false">IF(A11&lt;startage,1,0)*(Q11-R11)+IF(A11&gt;=startage,1,0)*completionprob*(Q11-R11)</f>
        <v>3927.45838516809</v>
      </c>
      <c r="T11" s="10" t="n">
        <f aca="false">S11/return^(A11-startage+1)</f>
        <v>2584.43690146725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076890625</v>
      </c>
      <c r="C12" s="15" t="n">
        <f aca="false">pretaxincome*B12/expnorm</f>
        <v>36602.9765423478</v>
      </c>
      <c r="D12" s="15" t="n">
        <f aca="false">IF(A12&lt;startage,1,0)*(C12*(1-initialunempprob))+IF(A12=startage,1,0)*(C12*(1-unempprob))+IF(A12&gt;startage,1,0)*(C12*(1-unempprob)+unempprob*300*52)</f>
        <v>35720.8515275692</v>
      </c>
      <c r="E12" s="15"/>
      <c r="F12" s="15"/>
      <c r="G12" s="15" t="n">
        <f aca="false">IF(D12-9500&gt;0,1,0)*(D12-9500)</f>
        <v>26220.8515275692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8862.85802375135</v>
      </c>
      <c r="I12" s="15" t="n">
        <f aca="false">D12+F12-H12</f>
        <v>26857.9935038179</v>
      </c>
      <c r="J12" s="10" t="n">
        <f aca="false">benefits*B12/expnorm</f>
        <v>16171.7808979434</v>
      </c>
      <c r="K12" s="10"/>
      <c r="L12" s="10" t="n">
        <f aca="false">I12+IF(A12&lt;startage,1,0)*(J12*(1-initialunempprob))+IF(A12&gt;=startage,1,0)*(J12*(1-unempprob))+K12*(1-spunemp)</f>
        <v>42350.5596040476</v>
      </c>
      <c r="M12" s="15" t="n">
        <f aca="false">L12</f>
        <v>42350.5596040476</v>
      </c>
      <c r="N12" s="10"/>
      <c r="O12" s="10" t="n">
        <f aca="false">IF(A12&gt;=startage,1,0)*0.002*G12</f>
        <v>52.4417030551385</v>
      </c>
      <c r="P12" s="10"/>
      <c r="Q12" s="10" t="n">
        <f aca="false">M12+O12</f>
        <v>42403.0013071028</v>
      </c>
      <c r="R12" s="10" t="n">
        <f aca="false">N12+P12+Grade11!M12</f>
        <v>38276.3469656302</v>
      </c>
      <c r="S12" s="10" t="n">
        <f aca="false">IF(A12&lt;startage,1,0)*(Q12-R12)+IF(A12&gt;=startage,1,0)*completionprob*(Q12-R12)</f>
        <v>4027.61463727728</v>
      </c>
      <c r="T12" s="10" t="n">
        <f aca="false">S12/return^(A12-startage+1)</f>
        <v>2305.26239444587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103812890625</v>
      </c>
      <c r="C13" s="15" t="n">
        <f aca="false">pretaxincome*B13/expnorm</f>
        <v>37518.0509559065</v>
      </c>
      <c r="D13" s="15" t="n">
        <f aca="false">IF(A13&lt;startage,1,0)*(C13*(1-initialunempprob))+IF(A13=startage,1,0)*(C13*(1-unempprob))+IF(A13&gt;startage,1,0)*(C13*(1-unempprob)+unempprob*300*52)</f>
        <v>36597.4928157585</v>
      </c>
      <c r="E13" s="15"/>
      <c r="F13" s="15"/>
      <c r="G13" s="15" t="n">
        <f aca="false">IF(D13-9500&gt;0,1,0)*(D13-9500)</f>
        <v>27097.4928157585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9149.08140434513</v>
      </c>
      <c r="I13" s="15" t="n">
        <f aca="false">D13+F13-H13</f>
        <v>27448.4114114133</v>
      </c>
      <c r="J13" s="10" t="n">
        <f aca="false">benefits*B13/expnorm</f>
        <v>16576.075420392</v>
      </c>
      <c r="K13" s="10"/>
      <c r="L13" s="10" t="n">
        <f aca="false">I13+IF(A13&lt;startage,1,0)*(J13*(1-initialunempprob))+IF(A13&gt;=startage,1,0)*(J13*(1-unempprob))+K13*(1-spunemp)</f>
        <v>43328.2916641488</v>
      </c>
      <c r="M13" s="15" t="n">
        <f aca="false">L13</f>
        <v>43328.2916641488</v>
      </c>
      <c r="N13" s="10"/>
      <c r="O13" s="10" t="n">
        <f aca="false">IF(A13&gt;=startage,1,0)*0.002*G13</f>
        <v>54.1949856315169</v>
      </c>
      <c r="P13" s="10"/>
      <c r="Q13" s="10" t="n">
        <f aca="false">M13+O13</f>
        <v>43382.4866497803</v>
      </c>
      <c r="R13" s="10" t="n">
        <f aca="false">N13+P13+Grade11!M13</f>
        <v>39150.6477197709</v>
      </c>
      <c r="S13" s="10" t="n">
        <f aca="false">IF(A13&lt;startage,1,0)*(Q13-R13)+IF(A13&gt;=startage,1,0)*completionprob*(Q13-R13)</f>
        <v>4130.27479568922</v>
      </c>
      <c r="T13" s="10" t="n">
        <f aca="false">S13/return^(A13-startage+1)</f>
        <v>2056.21970218973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13140821289062</v>
      </c>
      <c r="C14" s="15" t="n">
        <f aca="false">pretaxincome*B14/expnorm</f>
        <v>38456.0022298042</v>
      </c>
      <c r="D14" s="15" t="n">
        <f aca="false">IF(A14&lt;startage,1,0)*(C14*(1-initialunempprob))+IF(A14=startage,1,0)*(C14*(1-unempprob))+IF(A14&gt;startage,1,0)*(C14*(1-unempprob)+unempprob*300*52)</f>
        <v>37496.0501361524</v>
      </c>
      <c r="E14" s="15"/>
      <c r="F14" s="15"/>
      <c r="G14" s="15" t="n">
        <f aca="false">IF(D14-9500&gt;0,1,0)*(D14-9500)</f>
        <v>27996.0501361524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9442.46036945376</v>
      </c>
      <c r="I14" s="15" t="n">
        <f aca="false">D14+F14-H14</f>
        <v>28053.5897666986</v>
      </c>
      <c r="J14" s="10" t="n">
        <f aca="false">benefits*B14/expnorm</f>
        <v>16990.4773059018</v>
      </c>
      <c r="K14" s="10"/>
      <c r="L14" s="10" t="n">
        <f aca="false">I14+IF(A14&lt;startage,1,0)*(J14*(1-initialunempprob))+IF(A14&gt;=startage,1,0)*(J14*(1-unempprob))+K14*(1-spunemp)</f>
        <v>44330.4670257525</v>
      </c>
      <c r="M14" s="15" t="n">
        <f aca="false">L14</f>
        <v>44330.4670257525</v>
      </c>
      <c r="N14" s="10"/>
      <c r="O14" s="10" t="n">
        <f aca="false">IF(A14&gt;=startage,1,0)*0.002*G14</f>
        <v>55.9921002723048</v>
      </c>
      <c r="P14" s="10"/>
      <c r="Q14" s="10" t="n">
        <f aca="false">M14+O14</f>
        <v>44386.4591260249</v>
      </c>
      <c r="R14" s="10" t="n">
        <f aca="false">N14+P14+Grade11!M14</f>
        <v>40046.8059927652</v>
      </c>
      <c r="S14" s="10" t="n">
        <f aca="false">IF(A14&lt;startage,1,0)*(Q14-R14)+IF(A14&gt;=startage,1,0)*completionprob*(Q14-R14)</f>
        <v>4235.50145806144</v>
      </c>
      <c r="T14" s="10" t="n">
        <f aca="false">S14/return^(A14-startage+1)</f>
        <v>1834.059912107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15969341821289</v>
      </c>
      <c r="C15" s="15" t="n">
        <f aca="false">pretaxincome*B15/expnorm</f>
        <v>39417.4022855493</v>
      </c>
      <c r="D15" s="15" t="n">
        <f aca="false">IF(A15&lt;startage,1,0)*(C15*(1-initialunempprob))+IF(A15=startage,1,0)*(C15*(1-unempprob))+IF(A15&gt;startage,1,0)*(C15*(1-unempprob)+unempprob*300*52)</f>
        <v>38417.0713895562</v>
      </c>
      <c r="E15" s="15"/>
      <c r="F15" s="15"/>
      <c r="G15" s="15" t="n">
        <f aca="false">IF(D15-9500&gt;0,1,0)*(D15-9500)</f>
        <v>28917.0713895562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9743.17380869011</v>
      </c>
      <c r="I15" s="15" t="n">
        <f aca="false">D15+F15-H15</f>
        <v>28673.8975808661</v>
      </c>
      <c r="J15" s="10" t="n">
        <f aca="false">benefits*B15/expnorm</f>
        <v>17415.2392385493</v>
      </c>
      <c r="K15" s="10"/>
      <c r="L15" s="10" t="n">
        <f aca="false">I15+IF(A15&lt;startage,1,0)*(J15*(1-initialunempprob))+IF(A15&gt;=startage,1,0)*(J15*(1-unempprob))+K15*(1-spunemp)</f>
        <v>45357.6967713964</v>
      </c>
      <c r="M15" s="15" t="n">
        <f aca="false">L15</f>
        <v>45357.6967713964</v>
      </c>
      <c r="N15" s="10"/>
      <c r="O15" s="10" t="n">
        <f aca="false">IF(A15&gt;=startage,1,0)*0.002*G15</f>
        <v>57.8341427791125</v>
      </c>
      <c r="P15" s="10"/>
      <c r="Q15" s="10" t="n">
        <f aca="false">M15+O15</f>
        <v>45415.5309141755</v>
      </c>
      <c r="R15" s="10" t="n">
        <f aca="false">N15+P15+Grade11!M15</f>
        <v>40965.3682225843</v>
      </c>
      <c r="S15" s="10" t="n">
        <f aca="false">IF(A15&lt;startage,1,0)*(Q15-R15)+IF(A15&gt;=startage,1,0)*completionprob*(Q15-R15)</f>
        <v>4343.35878699297</v>
      </c>
      <c r="T15" s="10" t="n">
        <f aca="false">S15/return^(A15-startage+1)</f>
        <v>1635.88399244086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18868575366821</v>
      </c>
      <c r="C16" s="15" t="n">
        <f aca="false">pretaxincome*B16/expnorm</f>
        <v>40402.837342688</v>
      </c>
      <c r="D16" s="15" t="n">
        <f aca="false">IF(A16&lt;startage,1,0)*(C16*(1-initialunempprob))+IF(A16=startage,1,0)*(C16*(1-unempprob))+IF(A16&gt;startage,1,0)*(C16*(1-unempprob)+unempprob*300*52)</f>
        <v>39361.1181742951</v>
      </c>
      <c r="E16" s="15" t="n">
        <f aca="false">spdropout*MetaSpouse!B13+sphs*MetaSpouse!D13+spba*MetaSpouse!F13+spma*MetaSpouse!H13</f>
        <v>21179.727</v>
      </c>
      <c r="F16" s="15" t="n">
        <f aca="false">E16*(1-spunemp)+spunemp*300*52</f>
        <v>20833.934578629</v>
      </c>
      <c r="G16" s="15" t="n">
        <f aca="false">IF(D16+F16-19000&gt;0,1,0)*(D16+F16-19000)</f>
        <v>41195.0527529241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4053.6847238297</v>
      </c>
      <c r="I16" s="15" t="n">
        <f aca="false">D16+F16-H16</f>
        <v>46141.3680290944</v>
      </c>
      <c r="J16" s="10" t="n">
        <f aca="false">benefits*B16/expnorm</f>
        <v>17850.620219513</v>
      </c>
      <c r="K16" s="10" t="n">
        <f aca="false">spdropout*MetaSpouse!C13+sphs*MetaSpouse!E13+spba*MetaSpouse!G13+spma*MetaSpouse!I13</f>
        <v>9624.248</v>
      </c>
      <c r="L16" s="10" t="n">
        <f aca="false">I16+IF(A16&lt;startage,1,0)*(J16*(1-initialunempprob))+IF(A16&gt;=startage,1,0)*(J16*(1-unempprob))+K16*(1-spunemp)</f>
        <v>72270.0666780839</v>
      </c>
      <c r="M16" s="15" t="n">
        <f aca="false">L16/2/0.65</f>
        <v>55592.3589831415</v>
      </c>
      <c r="N16" s="10"/>
      <c r="O16" s="10" t="n">
        <f aca="false">IF(A16&gt;=startage,1,0)*0.002*G16</f>
        <v>82.3901055058482</v>
      </c>
      <c r="P16" s="10"/>
      <c r="Q16" s="10" t="n">
        <f aca="false">M16+O16</f>
        <v>55674.7490886473</v>
      </c>
      <c r="R16" s="10" t="n">
        <f aca="false">N16+P16+Grade11!M16</f>
        <v>50632.0497132526</v>
      </c>
      <c r="S16" s="10" t="n">
        <f aca="false">IF(A16&lt;startage,1,0)*(Q16-R16)+IF(A16&gt;=startage,1,0)*completionprob*(Q16-R16)</f>
        <v>4921.67459038524</v>
      </c>
      <c r="T16" s="10" t="n">
        <f aca="false">S16/return^(A16-startage+1)</f>
        <v>1612.34437270733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21840289750992</v>
      </c>
      <c r="C17" s="15" t="n">
        <f aca="false">pretaxincome*B17/expnorm</f>
        <v>41412.9082762552</v>
      </c>
      <c r="D17" s="15" t="n">
        <f aca="false">IF(A17&lt;startage,1,0)*(C17*(1-initialunempprob))+IF(A17=startage,1,0)*(C17*(1-unempprob))+IF(A17&gt;startage,1,0)*(C17*(1-unempprob)+unempprob*300*52)</f>
        <v>40328.7661286525</v>
      </c>
      <c r="E17" s="15" t="n">
        <f aca="false">spdropout*MetaSpouse!B14+sphs*MetaSpouse!D14+spba*MetaSpouse!F14+spma*MetaSpouse!H14</f>
        <v>21708.973</v>
      </c>
      <c r="F17" s="15" t="n">
        <f aca="false">E17*(1-spunemp)+spunemp*300*52</f>
        <v>21330.381616271</v>
      </c>
      <c r="G17" s="15" t="n">
        <f aca="false">IF(D17+F17-19000&gt;0,1,0)*(D17+F17-19000)</f>
        <v>42659.1477449235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4531.7117387175</v>
      </c>
      <c r="I17" s="15" t="n">
        <f aca="false">D17+F17-H17</f>
        <v>47127.436006206</v>
      </c>
      <c r="J17" s="10" t="n">
        <f aca="false">benefits*B17/expnorm</f>
        <v>18296.8857250009</v>
      </c>
      <c r="K17" s="10" t="n">
        <f aca="false">spdropout*MetaSpouse!C14+sphs*MetaSpouse!E14+spba*MetaSpouse!G14+spma*MetaSpouse!I14</f>
        <v>9864.939</v>
      </c>
      <c r="L17" s="10" t="n">
        <f aca="false">I17+IF(A17&lt;startage,1,0)*(J17*(1-initialunempprob))+IF(A17&gt;=startage,1,0)*(J17*(1-unempprob))+K17*(1-spunemp)</f>
        <v>73909.4316661098</v>
      </c>
      <c r="M17" s="15" t="n">
        <f aca="false">L17/2/0.65</f>
        <v>56853.4089739306</v>
      </c>
      <c r="N17" s="10"/>
      <c r="O17" s="10" t="n">
        <f aca="false">IF(A17&gt;=startage,1,0)*0.002*G17</f>
        <v>85.318295489847</v>
      </c>
      <c r="P17" s="10"/>
      <c r="Q17" s="10" t="n">
        <f aca="false">M17+O17</f>
        <v>56938.7272694205</v>
      </c>
      <c r="R17" s="10" t="n">
        <f aca="false">N17+P17+Grade11!M17</f>
        <v>51764.9813953634</v>
      </c>
      <c r="S17" s="10" t="n">
        <f aca="false">IF(A17&lt;startage,1,0)*(Q17-R17)+IF(A17&gt;=startage,1,0)*completionprob*(Q17-R17)</f>
        <v>5049.57597307966</v>
      </c>
      <c r="T17" s="10" t="n">
        <f aca="false">S17/return^(A17-startage+1)</f>
        <v>1438.85799721009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24886296994767</v>
      </c>
      <c r="C18" s="15" t="n">
        <f aca="false">pretaxincome*B18/expnorm</f>
        <v>42448.2309831616</v>
      </c>
      <c r="D18" s="15" t="n">
        <f aca="false">IF(A18&lt;startage,1,0)*(C18*(1-initialunempprob))+IF(A18=startage,1,0)*(C18*(1-unempprob))+IF(A18&gt;startage,1,0)*(C18*(1-unempprob)+unempprob*300*52)</f>
        <v>41320.6052818688</v>
      </c>
      <c r="E18" s="15" t="n">
        <f aca="false">spdropout*MetaSpouse!B15+sphs*MetaSpouse!D15+spba*MetaSpouse!F15+spma*MetaSpouse!H15</f>
        <v>22251.841</v>
      </c>
      <c r="F18" s="15" t="n">
        <f aca="false">E18*(1-spunemp)+spunemp*300*52</f>
        <v>21839.606457707</v>
      </c>
      <c r="G18" s="15" t="n">
        <f aca="false">IF(D18+F18-19000&gt;0,1,0)*(D18+F18-19000)</f>
        <v>44160.2117395758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5021.8091329715</v>
      </c>
      <c r="I18" s="15" t="n">
        <f aca="false">D18+F18-H18</f>
        <v>48138.4026066043</v>
      </c>
      <c r="J18" s="10" t="n">
        <f aca="false">benefits*B18/expnorm</f>
        <v>18754.3078681259</v>
      </c>
      <c r="K18" s="10" t="n">
        <f aca="false">spdropout*MetaSpouse!C15+sphs*MetaSpouse!E15+spba*MetaSpouse!G15+spma*MetaSpouse!I15</f>
        <v>10111.817</v>
      </c>
      <c r="L18" s="10" t="n">
        <f aca="false">I18+IF(A18&lt;startage,1,0)*(J18*(1-initialunempprob))+IF(A18&gt;=startage,1,0)*(J18*(1-unempprob))+K18*(1-spunemp)</f>
        <v>75590.1869093279</v>
      </c>
      <c r="M18" s="15" t="n">
        <f aca="false">L18/2/0.65</f>
        <v>58146.2976225599</v>
      </c>
      <c r="N18" s="10"/>
      <c r="O18" s="10" t="n">
        <f aca="false">IF(A18&gt;=startage,1,0)*0.002*G18</f>
        <v>88.3204234791516</v>
      </c>
      <c r="P18" s="10"/>
      <c r="Q18" s="10" t="n">
        <f aca="false">M18+O18</f>
        <v>58234.6180460391</v>
      </c>
      <c r="R18" s="10" t="n">
        <f aca="false">N18+P18+Grade11!M18</f>
        <v>52926.5524234335</v>
      </c>
      <c r="S18" s="10" t="n">
        <f aca="false">IF(A18&lt;startage,1,0)*(Q18-R18)+IF(A18&gt;=startage,1,0)*completionprob*(Q18-R18)</f>
        <v>5180.67204766306</v>
      </c>
      <c r="T18" s="10" t="n">
        <f aca="false">S18/return^(A18-startage+1)</f>
        <v>1284.0065495448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28008454419636</v>
      </c>
      <c r="C19" s="15" t="n">
        <f aca="false">pretaxincome*B19/expnorm</f>
        <v>43509.4367577406</v>
      </c>
      <c r="D19" s="15" t="n">
        <f aca="false">IF(A19&lt;startage,1,0)*(C19*(1-initialunempprob))+IF(A19=startage,1,0)*(C19*(1-unempprob))+IF(A19&gt;startage,1,0)*(C19*(1-unempprob)+unempprob*300*52)</f>
        <v>42337.2404139155</v>
      </c>
      <c r="E19" s="15" t="n">
        <f aca="false">spdropout*MetaSpouse!B16+sphs*MetaSpouse!D16+spba*MetaSpouse!F16+spma*MetaSpouse!H16</f>
        <v>22808.318</v>
      </c>
      <c r="F19" s="15" t="n">
        <f aca="false">E19*(1-spunemp)+spunemp*300*52</f>
        <v>22361.596908586</v>
      </c>
      <c r="G19" s="15" t="n">
        <f aca="false">IF(D19+F19-19000&gt;0,1,0)*(D19+F19-19000)</f>
        <v>45698.8373225015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5524.1703857967</v>
      </c>
      <c r="I19" s="15" t="n">
        <f aca="false">D19+F19-H19</f>
        <v>49174.6669367048</v>
      </c>
      <c r="J19" s="10" t="n">
        <f aca="false">benefits*B19/expnorm</f>
        <v>19223.165564829</v>
      </c>
      <c r="K19" s="10" t="n">
        <f aca="false">spdropout*MetaSpouse!C16+sphs*MetaSpouse!E16+spba*MetaSpouse!G16+spma*MetaSpouse!I16</f>
        <v>10364.211</v>
      </c>
      <c r="L19" s="10" t="n">
        <f aca="false">I19+IF(A19&lt;startage,1,0)*(J19*(1-initialunempprob))+IF(A19&gt;=startage,1,0)*(J19*(1-unempprob))+K19*(1-spunemp)</f>
        <v>77312.369299508</v>
      </c>
      <c r="M19" s="15" t="n">
        <f aca="false">L19/2/0.65</f>
        <v>59471.0533073138</v>
      </c>
      <c r="N19" s="10"/>
      <c r="O19" s="10" t="n">
        <f aca="false">IF(A19&gt;=startage,1,0)*0.002*G19</f>
        <v>91.397674645003</v>
      </c>
      <c r="P19" s="10"/>
      <c r="Q19" s="10" t="n">
        <f aca="false">M19+O19</f>
        <v>59562.4509819588</v>
      </c>
      <c r="R19" s="10" t="n">
        <f aca="false">N19+P19+Grade11!M19</f>
        <v>54116.9971367144</v>
      </c>
      <c r="S19" s="10" t="n">
        <f aca="false">IF(A19&lt;startage,1,0)*(Q19-R19)+IF(A19&gt;=startage,1,0)*completionprob*(Q19-R19)</f>
        <v>5314.76295295858</v>
      </c>
      <c r="T19" s="10" t="n">
        <f aca="false">S19/return^(A19-startage+1)</f>
        <v>1145.73228461448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31208665780127</v>
      </c>
      <c r="C20" s="15" t="n">
        <f aca="false">pretaxincome*B20/expnorm</f>
        <v>44597.1726766841</v>
      </c>
      <c r="D20" s="15" t="n">
        <f aca="false">IF(A20&lt;startage,1,0)*(C20*(1-initialunempprob))+IF(A20=startage,1,0)*(C20*(1-unempprob))+IF(A20&gt;startage,1,0)*(C20*(1-unempprob)+unempprob*300*52)</f>
        <v>43379.2914242634</v>
      </c>
      <c r="E20" s="15" t="n">
        <f aca="false">spdropout*MetaSpouse!B17+sphs*MetaSpouse!D17+spba*MetaSpouse!F17+spma*MetaSpouse!H17</f>
        <v>23378.428</v>
      </c>
      <c r="F20" s="15" t="n">
        <f aca="false">E20*(1-spunemp)+spunemp*300*52</f>
        <v>22896.375481556</v>
      </c>
      <c r="G20" s="15" t="n">
        <f aca="false">IF(D20+F20-19000&gt;0,1,0)*(D20+F20-19000)</f>
        <v>47275.6669058194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6039.00524475</v>
      </c>
      <c r="I20" s="15" t="n">
        <f aca="false">D20+F20-H20</f>
        <v>50236.6616610694</v>
      </c>
      <c r="J20" s="10" t="n">
        <f aca="false">benefits*B20/expnorm</f>
        <v>19703.7447039498</v>
      </c>
      <c r="K20" s="10" t="n">
        <f aca="false">spdropout*MetaSpouse!C17+sphs*MetaSpouse!E17+spba*MetaSpouse!G17+spma*MetaSpouse!I17</f>
        <v>10623.474</v>
      </c>
      <c r="L20" s="10" t="n">
        <f aca="false">I20+IF(A20&lt;startage,1,0)*(J20*(1-initialunempprob))+IF(A20&gt;=startage,1,0)*(J20*(1-unempprob))+K20*(1-spunemp)</f>
        <v>79077.9545332512</v>
      </c>
      <c r="M20" s="15" t="n">
        <f aca="false">L20/2/0.65</f>
        <v>60829.1957948086</v>
      </c>
      <c r="N20" s="10"/>
      <c r="O20" s="10" t="n">
        <f aca="false">IF(A20&gt;=startage,1,0)*0.002*G20</f>
        <v>94.5513338116388</v>
      </c>
      <c r="P20" s="10"/>
      <c r="Q20" s="10" t="n">
        <f aca="false">M20+O20</f>
        <v>60923.7471286203</v>
      </c>
      <c r="R20" s="10" t="n">
        <f aca="false">N20+P20+Grade11!M20</f>
        <v>55337.1255469293</v>
      </c>
      <c r="S20" s="10" t="n">
        <f aca="false">IF(A20&lt;startage,1,0)*(Q20-R20)+IF(A20&gt;=startage,1,0)*completionprob*(Q20-R20)</f>
        <v>5452.54266373038</v>
      </c>
      <c r="T20" s="10" t="n">
        <f aca="false">S20/return^(A20-startage+1)</f>
        <v>1022.38963523853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3448888242463</v>
      </c>
      <c r="C21" s="15" t="n">
        <f aca="false">pretaxincome*B21/expnorm</f>
        <v>45712.1019936012</v>
      </c>
      <c r="D21" s="15" t="n">
        <f aca="false">IF(A21&lt;startage,1,0)*(C21*(1-initialunempprob))+IF(A21=startage,1,0)*(C21*(1-unempprob))+IF(A21&gt;startage,1,0)*(C21*(1-unempprob)+unempprob*300*52)</f>
        <v>44447.39370987</v>
      </c>
      <c r="E21" s="15" t="n">
        <f aca="false">spdropout*MetaSpouse!B18+sphs*MetaSpouse!D18+spba*MetaSpouse!F18+spma*MetaSpouse!H18</f>
        <v>23963.112</v>
      </c>
      <c r="F21" s="15" t="n">
        <f aca="false">E21*(1-spunemp)+spunemp*300*52</f>
        <v>23444.824860024</v>
      </c>
      <c r="G21" s="15" t="n">
        <f aca="false">IF(D21+F21-19000&gt;0,1,0)*(D21+F21-19000)</f>
        <v>48892.218569894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6566.8093630704</v>
      </c>
      <c r="I21" s="15" t="n">
        <f aca="false">D21+F21-H21</f>
        <v>51325.4092068236</v>
      </c>
      <c r="J21" s="10" t="n">
        <f aca="false">benefits*B21/expnorm</f>
        <v>20196.3383215485</v>
      </c>
      <c r="K21" s="10" t="n">
        <f aca="false">spdropout*MetaSpouse!C18+sphs*MetaSpouse!E18+spba*MetaSpouse!G18+spma*MetaSpouse!I18</f>
        <v>10889.073</v>
      </c>
      <c r="L21" s="10" t="n">
        <f aca="false">I21+IF(A21&lt;startage,1,0)*(J21*(1-initialunempprob))+IF(A21&gt;=startage,1,0)*(J21*(1-unempprob))+K21*(1-spunemp)</f>
        <v>80887.7457978381</v>
      </c>
      <c r="M21" s="15" t="n">
        <f aca="false">L21/2/0.65</f>
        <v>62221.3429214139</v>
      </c>
      <c r="N21" s="10"/>
      <c r="O21" s="10" t="n">
        <f aca="false">IF(A21&gt;=startage,1,0)*0.002*G21</f>
        <v>97.784437139788</v>
      </c>
      <c r="P21" s="10"/>
      <c r="Q21" s="10" t="n">
        <f aca="false">M21+O21</f>
        <v>62319.1273585537</v>
      </c>
      <c r="R21" s="10" t="n">
        <f aca="false">N21+P21+Grade11!M21</f>
        <v>56588.0134223427</v>
      </c>
      <c r="S21" s="10" t="n">
        <f aca="false">IF(A21&lt;startage,1,0)*(Q21-R21)+IF(A21&gt;=startage,1,0)*completionprob*(Q21-R21)</f>
        <v>5593.56720174191</v>
      </c>
      <c r="T21" s="10" t="n">
        <f aca="false">S21/return^(A21-startage+1)</f>
        <v>912.271987607704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37851104485245</v>
      </c>
      <c r="C22" s="15" t="n">
        <f aca="false">pretaxincome*B22/expnorm</f>
        <v>46854.9045434413</v>
      </c>
      <c r="D22" s="15" t="n">
        <f aca="false">IF(A22&lt;startage,1,0)*(C22*(1-initialunempprob))+IF(A22=startage,1,0)*(C22*(1-unempprob))+IF(A22&gt;startage,1,0)*(C22*(1-unempprob)+unempprob*300*52)</f>
        <v>45542.1985526167</v>
      </c>
      <c r="E22" s="15" t="n">
        <f aca="false">spdropout*MetaSpouse!B19+sphs*MetaSpouse!D19+spba*MetaSpouse!F19+spma*MetaSpouse!H19</f>
        <v>24562.44</v>
      </c>
      <c r="F22" s="15" t="n">
        <f aca="false">E22*(1-spunemp)+spunemp*300*52</f>
        <v>24007.01070588</v>
      </c>
      <c r="G22" s="15" t="n">
        <f aca="false">IF(D22+F22-19000&gt;0,1,0)*(D22+F22-19000)</f>
        <v>50549.2092584967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7107.8168228992</v>
      </c>
      <c r="I22" s="15" t="n">
        <f aca="false">D22+F22-H22</f>
        <v>52441.3924355976</v>
      </c>
      <c r="J22" s="10" t="n">
        <f aca="false">benefits*B22/expnorm</f>
        <v>20701.2467795872</v>
      </c>
      <c r="K22" s="10" t="n">
        <f aca="false">spdropout*MetaSpouse!C19+sphs*MetaSpouse!E19+spba*MetaSpouse!G19+spma*MetaSpouse!I19</f>
        <v>11160.925</v>
      </c>
      <c r="L22" s="10" t="n">
        <f aca="false">I22+IF(A22&lt;startage,1,0)*(J22*(1-initialunempprob))+IF(A22&gt;=startage,1,0)*(J22*(1-unempprob))+K22*(1-spunemp)</f>
        <v>82742.4358454171</v>
      </c>
      <c r="M22" s="15" t="n">
        <f aca="false">L22/2/0.65</f>
        <v>63648.0275733978</v>
      </c>
      <c r="N22" s="10"/>
      <c r="O22" s="10" t="n">
        <f aca="false">IF(A22&gt;=startage,1,0)*0.002*G22</f>
        <v>101.098418516993</v>
      </c>
      <c r="P22" s="10"/>
      <c r="Q22" s="10" t="n">
        <f aca="false">M22+O22</f>
        <v>63749.1259919148</v>
      </c>
      <c r="R22" s="10" t="n">
        <f aca="false">N22+P22+Grade11!M22</f>
        <v>57869.7886269242</v>
      </c>
      <c r="S22" s="10" t="n">
        <f aca="false">IF(A22&lt;startage,1,0)*(Q22-R22)+IF(A22&gt;=startage,1,0)*completionprob*(Q22-R22)</f>
        <v>5738.2332682308</v>
      </c>
      <c r="T22" s="10" t="n">
        <f aca="false">S22/return^(A22-startage+1)</f>
        <v>814.013846294283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41297382097377</v>
      </c>
      <c r="C23" s="15" t="n">
        <f aca="false">pretaxincome*B23/expnorm</f>
        <v>48026.2771570273</v>
      </c>
      <c r="D23" s="15" t="n">
        <f aca="false">IF(A23&lt;startage,1,0)*(C23*(1-initialunempprob))+IF(A23=startage,1,0)*(C23*(1-unempprob))+IF(A23&gt;startage,1,0)*(C23*(1-unempprob)+unempprob*300*52)</f>
        <v>46664.3735164322</v>
      </c>
      <c r="E23" s="15" t="n">
        <f aca="false">spdropout*MetaSpouse!B20+sphs*MetaSpouse!D20+spba*MetaSpouse!F20+spma*MetaSpouse!H20</f>
        <v>25176.364</v>
      </c>
      <c r="F23" s="15" t="n">
        <f aca="false">E23*(1-spunemp)+spunemp*300*52</f>
        <v>24582.887993828</v>
      </c>
      <c r="G23" s="15" t="n">
        <f aca="false">IF(D23+F23-19000&gt;0,1,0)*(D23+F23-19000)</f>
        <v>52247.2615102601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7662.2308830999</v>
      </c>
      <c r="I23" s="15" t="n">
        <f aca="false">D23+F23-H23</f>
        <v>53585.0306271602</v>
      </c>
      <c r="J23" s="10" t="n">
        <f aca="false">benefits*B23/expnorm</f>
        <v>21218.7779490769</v>
      </c>
      <c r="K23" s="10" t="n">
        <f aca="false">spdropout*MetaSpouse!C20+sphs*MetaSpouse!E20+spba*MetaSpouse!G20+spma*MetaSpouse!I20</f>
        <v>11439.909</v>
      </c>
      <c r="L23" s="10" t="n">
        <f aca="false">I23+IF(A23&lt;startage,1,0)*(J23*(1-initialunempprob))+IF(A23&gt;=startage,1,0)*(J23*(1-unempprob))+K23*(1-spunemp)</f>
        <v>84643.5634219189</v>
      </c>
      <c r="M23" s="15" t="n">
        <f aca="false">L23/2/0.65</f>
        <v>65110.433401476</v>
      </c>
      <c r="N23" s="10"/>
      <c r="O23" s="10" t="n">
        <f aca="false">IF(A23&gt;=startage,1,0)*0.002*G23</f>
        <v>104.49452302052</v>
      </c>
      <c r="P23" s="10"/>
      <c r="Q23" s="10" t="n">
        <f aca="false">M23+O23</f>
        <v>65214.9279244966</v>
      </c>
      <c r="R23" s="10" t="n">
        <f aca="false">N23+P23+Grade11!M23</f>
        <v>59183.7287886281</v>
      </c>
      <c r="S23" s="10" t="n">
        <f aca="false">IF(A23&lt;startage,1,0)*(Q23-R23)+IF(A23&gt;=startage,1,0)*completionprob*(Q23-R23)</f>
        <v>5886.4503566076</v>
      </c>
      <c r="T23" s="10" t="n">
        <f aca="false">S23/return^(A23-startage+1)</f>
        <v>726.315300018025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44829816649811</v>
      </c>
      <c r="C24" s="15" t="n">
        <f aca="false">pretaxincome*B24/expnorm</f>
        <v>49226.934085953</v>
      </c>
      <c r="D24" s="15" t="n">
        <f aca="false">IF(A24&lt;startage,1,0)*(C24*(1-initialunempprob))+IF(A24=startage,1,0)*(C24*(1-unempprob))+IF(A24&gt;startage,1,0)*(C24*(1-unempprob)+unempprob*300*52)</f>
        <v>47814.602854343</v>
      </c>
      <c r="E24" s="15" t="n">
        <f aca="false">spdropout*MetaSpouse!B21+sphs*MetaSpouse!D21+spba*MetaSpouse!F21+spma*MetaSpouse!H21</f>
        <v>25805.327</v>
      </c>
      <c r="F24" s="15" t="n">
        <f aca="false">E24*(1-spunemp)+spunemp*300*52</f>
        <v>25172.872269829</v>
      </c>
      <c r="G24" s="15" t="n">
        <f aca="false">IF(D24+F24-19000&gt;0,1,0)*(D24+F24-19000)</f>
        <v>53987.475124172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8230.4106280421</v>
      </c>
      <c r="I24" s="15" t="n">
        <f aca="false">D24+F24-H24</f>
        <v>54757.0644961298</v>
      </c>
      <c r="J24" s="10" t="n">
        <f aca="false">benefits*B24/expnorm</f>
        <v>21749.2473978038</v>
      </c>
      <c r="K24" s="10" t="n">
        <f aca="false">spdropout*MetaSpouse!C21+sphs*MetaSpouse!E21+spba*MetaSpouse!G21+spma*MetaSpouse!I21</f>
        <v>11726.067</v>
      </c>
      <c r="L24" s="10" t="n">
        <f aca="false">I24+IF(A24&lt;startage,1,0)*(J24*(1-initialunempprob))+IF(A24&gt;=startage,1,0)*(J24*(1-unempprob))+K24*(1-spunemp)</f>
        <v>86592.2109530349</v>
      </c>
      <c r="M24" s="15" t="n">
        <f aca="false">L24/2/0.65</f>
        <v>66609.393040796</v>
      </c>
      <c r="N24" s="10"/>
      <c r="O24" s="10" t="n">
        <f aca="false">IF(A24&gt;=startage,1,0)*0.002*G24</f>
        <v>107.974950248344</v>
      </c>
      <c r="P24" s="10"/>
      <c r="Q24" s="10" t="n">
        <f aca="false">M24+O24</f>
        <v>66717.3679910444</v>
      </c>
      <c r="R24" s="10" t="n">
        <f aca="false">N24+P24+Grade11!M24</f>
        <v>60530.5685748523</v>
      </c>
      <c r="S24" s="10" t="n">
        <f aca="false">IF(A24&lt;startage,1,0)*(Q24-R24)+IF(A24&gt;=startage,1,0)*completionprob*(Q24-R24)</f>
        <v>6038.31623020351</v>
      </c>
      <c r="T24" s="10" t="n">
        <f aca="false">S24/return^(A24-startage+1)</f>
        <v>648.045761337115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48450562066056</v>
      </c>
      <c r="C25" s="15" t="n">
        <f aca="false">pretaxincome*B25/expnorm</f>
        <v>50457.6074381018</v>
      </c>
      <c r="D25" s="15" t="n">
        <f aca="false">IF(A25&lt;startage,1,0)*(C25*(1-initialunempprob))+IF(A25=startage,1,0)*(C25*(1-unempprob))+IF(A25&gt;startage,1,0)*(C25*(1-unempprob)+unempprob*300*52)</f>
        <v>48993.5879257015</v>
      </c>
      <c r="E25" s="15" t="n">
        <f aca="false">spdropout*MetaSpouse!B22+sphs*MetaSpouse!D22+spba*MetaSpouse!F22+spma*MetaSpouse!H22</f>
        <v>26450.671</v>
      </c>
      <c r="F25" s="15" t="n">
        <f aca="false">E25*(1-spunemp)+spunemp*300*52</f>
        <v>25778.222366117</v>
      </c>
      <c r="G25" s="15" t="n">
        <f aca="false">IF(D25+F25-19000&gt;0,1,0)*(D25+F25-19000)</f>
        <v>55771.8102918185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8812.9960602787</v>
      </c>
      <c r="I25" s="15" t="n">
        <f aca="false">D25+F25-H25</f>
        <v>55958.8142315398</v>
      </c>
      <c r="J25" s="10" t="n">
        <f aca="false">benefits*B25/expnorm</f>
        <v>22292.9785827489</v>
      </c>
      <c r="K25" s="10" t="n">
        <f aca="false">spdropout*MetaSpouse!C22+sphs*MetaSpouse!E22+spba*MetaSpouse!G22+spma*MetaSpouse!I22</f>
        <v>12019.537</v>
      </c>
      <c r="L25" s="10" t="n">
        <f aca="false">I25+IF(A25&lt;startage,1,0)*(J25*(1-initialunempprob))+IF(A25&gt;=startage,1,0)*(J25*(1-unempprob))+K25*(1-spunemp)</f>
        <v>88590.1379473122</v>
      </c>
      <c r="M25" s="15" t="n">
        <f aca="false">L25/2/0.65</f>
        <v>68146.2599594709</v>
      </c>
      <c r="N25" s="10"/>
      <c r="O25" s="10" t="n">
        <f aca="false">IF(A25&gt;=startage,1,0)*0.002*G25</f>
        <v>111.543620583637</v>
      </c>
      <c r="P25" s="10"/>
      <c r="Q25" s="10" t="n">
        <f aca="false">M25+O25</f>
        <v>68257.8035800546</v>
      </c>
      <c r="R25" s="10" t="n">
        <f aca="false">N25+P25+Grade11!M25</f>
        <v>61911.468198512</v>
      </c>
      <c r="S25" s="10" t="n">
        <f aca="false">IF(A25&lt;startage,1,0)*(Q25-R25)+IF(A25&gt;=startage,1,0)*completionprob*(Q25-R25)</f>
        <v>6194.02333238557</v>
      </c>
      <c r="T25" s="10" t="n">
        <f aca="false">S25/return^(A25-startage+1)</f>
        <v>578.203573742619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52161826117708</v>
      </c>
      <c r="C26" s="15" t="n">
        <f aca="false">pretaxincome*B26/expnorm</f>
        <v>51719.0476240543</v>
      </c>
      <c r="D26" s="15" t="n">
        <f aca="false">IF(A26&lt;startage,1,0)*(C26*(1-initialunempprob))+IF(A26=startage,1,0)*(C26*(1-unempprob))+IF(A26&gt;startage,1,0)*(C26*(1-unempprob)+unempprob*300*52)</f>
        <v>50202.047623844</v>
      </c>
      <c r="E26" s="15" t="n">
        <f aca="false">spdropout*MetaSpouse!B23+sphs*MetaSpouse!D23+spba*MetaSpouse!F23+spma*MetaSpouse!H23</f>
        <v>27111.758</v>
      </c>
      <c r="F26" s="15" t="n">
        <f aca="false">E26*(1-spunemp)+spunemp*300*52</f>
        <v>26398.339821466</v>
      </c>
      <c r="G26" s="15" t="n">
        <f aca="false">IF(D26+F26-19000&gt;0,1,0)*(D26+F26-19000)</f>
        <v>57600.38744531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9410.0265008937</v>
      </c>
      <c r="I26" s="15" t="n">
        <f aca="false">D26+F26-H26</f>
        <v>57190.3609444163</v>
      </c>
      <c r="J26" s="10" t="n">
        <f aca="false">benefits*B26/expnorm</f>
        <v>22850.3030473176</v>
      </c>
      <c r="K26" s="10" t="n">
        <f aca="false">spdropout*MetaSpouse!C23+sphs*MetaSpouse!E23+spba*MetaSpouse!G23+spma*MetaSpouse!I23</f>
        <v>12320.181</v>
      </c>
      <c r="L26" s="10" t="n">
        <f aca="false">I26+IF(A26&lt;startage,1,0)*(J26*(1-initialunempprob))+IF(A26&gt;=startage,1,0)*(J26*(1-unempprob))+K26*(1-spunemp)</f>
        <v>90637.6136866336</v>
      </c>
      <c r="M26" s="15" t="n">
        <f aca="false">L26/2/0.65</f>
        <v>69721.2412974105</v>
      </c>
      <c r="N26" s="10"/>
      <c r="O26" s="10" t="n">
        <f aca="false">IF(A26&gt;=startage,1,0)*0.002*G26</f>
        <v>115.20077489062</v>
      </c>
      <c r="P26" s="10"/>
      <c r="Q26" s="10" t="n">
        <f aca="false">M26+O26</f>
        <v>69836.4420723011</v>
      </c>
      <c r="R26" s="10" t="n">
        <f aca="false">N26+P26+Grade11!M26</f>
        <v>63326.4384133626</v>
      </c>
      <c r="S26" s="10" t="n">
        <f aca="false">IF(A26&lt;startage,1,0)*(Q26-R26)+IF(A26&gt;=startage,1,0)*completionprob*(Q26-R26)</f>
        <v>6353.76357112396</v>
      </c>
      <c r="T26" s="10" t="n">
        <f aca="false">S26/return^(A26-startage+1)</f>
        <v>515.88998713767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5596587177065</v>
      </c>
      <c r="C27" s="15" t="n">
        <f aca="false">pretaxincome*B27/expnorm</f>
        <v>53012.0238146557</v>
      </c>
      <c r="D27" s="15" t="n">
        <f aca="false">IF(A27&lt;startage,1,0)*(C27*(1-initialunempprob))+IF(A27=startage,1,0)*(C27*(1-unempprob))+IF(A27&gt;startage,1,0)*(C27*(1-unempprob)+unempprob*300*52)</f>
        <v>51440.7188144402</v>
      </c>
      <c r="E27" s="15" t="n">
        <f aca="false">spdropout*MetaSpouse!B24+sphs*MetaSpouse!D24+spba*MetaSpouse!F24+spma*MetaSpouse!H24</f>
        <v>27789.531</v>
      </c>
      <c r="F27" s="15" t="n">
        <f aca="false">E27*(1-spunemp)+spunemp*300*52</f>
        <v>27034.109195337</v>
      </c>
      <c r="G27" s="15" t="n">
        <f aca="false">IF(D27+F27-19000&gt;0,1,0)*(D27+F27-19000)</f>
        <v>59474.8280097772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0022.0313451922</v>
      </c>
      <c r="I27" s="15" t="n">
        <f aca="false">D27+F27-H27</f>
        <v>58452.7966645849</v>
      </c>
      <c r="J27" s="10" t="n">
        <f aca="false">benefits*B27/expnorm</f>
        <v>23421.5606235006</v>
      </c>
      <c r="K27" s="10" t="n">
        <f aca="false">spdropout*MetaSpouse!C24+sphs*MetaSpouse!E24+spba*MetaSpouse!G24+spma*MetaSpouse!I24</f>
        <v>12628.023</v>
      </c>
      <c r="L27" s="10" t="n">
        <f aca="false">I27+IF(A27&lt;startage,1,0)*(J27*(1-initialunempprob))+IF(A27&gt;=startage,1,0)*(J27*(1-unempprob))+K27*(1-spunemp)</f>
        <v>92736.0782725194</v>
      </c>
      <c r="M27" s="15" t="n">
        <f aca="false">L27/2/0.65</f>
        <v>71335.444825015</v>
      </c>
      <c r="N27" s="10"/>
      <c r="O27" s="10" t="n">
        <f aca="false">IF(A27&gt;=startage,1,0)*0.002*G27</f>
        <v>118.949656019554</v>
      </c>
      <c r="P27" s="10"/>
      <c r="Q27" s="10" t="n">
        <f aca="false">M27+O27</f>
        <v>71454.3944810345</v>
      </c>
      <c r="R27" s="10" t="n">
        <f aca="false">N27+P27+Grade11!M27</f>
        <v>64776.5735674929</v>
      </c>
      <c r="S27" s="10" t="n">
        <f aca="false">IF(A27&lt;startage,1,0)*(Q27-R27)+IF(A27&gt;=startage,1,0)*completionprob*(Q27-R27)</f>
        <v>6517.55321161658</v>
      </c>
      <c r="T27" s="10" t="n">
        <f aca="false">S27/return^(A27-startage+1)</f>
        <v>460.287040967614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59865018564917</v>
      </c>
      <c r="C28" s="15" t="n">
        <f aca="false">pretaxincome*B28/expnorm</f>
        <v>54337.3244100221</v>
      </c>
      <c r="D28" s="15" t="n">
        <f aca="false">IF(A28&lt;startage,1,0)*(C28*(1-initialunempprob))+IF(A28=startage,1,0)*(C28*(1-unempprob))+IF(A28&gt;startage,1,0)*(C28*(1-unempprob)+unempprob*300*52)</f>
        <v>52710.3567848011</v>
      </c>
      <c r="E28" s="15" t="n">
        <f aca="false">spdropout*MetaSpouse!B25+sphs*MetaSpouse!D25+spba*MetaSpouse!F25+spma*MetaSpouse!H25</f>
        <v>28484.922</v>
      </c>
      <c r="F28" s="15" t="n">
        <f aca="false">E28*(1-spunemp)+spunemp*300*52</f>
        <v>27686.404728894</v>
      </c>
      <c r="G28" s="15" t="n">
        <f aca="false">IF(D28+F28-19000&gt;0,1,0)*(D28+F28-19000)</f>
        <v>61396.7615136952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0649.5426342215</v>
      </c>
      <c r="I28" s="15" t="n">
        <f aca="false">D28+F28-H28</f>
        <v>59747.2188794737</v>
      </c>
      <c r="J28" s="10" t="n">
        <f aca="false">benefits*B28/expnorm</f>
        <v>24007.0996390881</v>
      </c>
      <c r="K28" s="10" t="n">
        <f aca="false">spdropout*MetaSpouse!C25+sphs*MetaSpouse!E25+spba*MetaSpouse!G25+spma*MetaSpouse!I25</f>
        <v>12943.289</v>
      </c>
      <c r="L28" s="10" t="n">
        <f aca="false">I28+IF(A28&lt;startage,1,0)*(J28*(1-initialunempprob))+IF(A28&gt;=startage,1,0)*(J28*(1-unempprob))+K28*(1-spunemp)</f>
        <v>94887.1748845231</v>
      </c>
      <c r="M28" s="15" t="n">
        <f aca="false">L28/2/0.65</f>
        <v>72990.1345265562</v>
      </c>
      <c r="N28" s="10"/>
      <c r="O28" s="10" t="n">
        <f aca="false">IF(A28&gt;=startage,1,0)*0.002*G28</f>
        <v>122.79352302739</v>
      </c>
      <c r="P28" s="10"/>
      <c r="Q28" s="10" t="n">
        <f aca="false">M28+O28</f>
        <v>73112.9280495836</v>
      </c>
      <c r="R28" s="10" t="n">
        <f aca="false">N28+P28+Grade11!M28</f>
        <v>66263.2709020808</v>
      </c>
      <c r="S28" s="10" t="n">
        <f aca="false">IF(A28&lt;startage,1,0)*(Q28-R28)+IF(A28&gt;=startage,1,0)*completionprob*(Q28-R28)</f>
        <v>6685.26537596269</v>
      </c>
      <c r="T28" s="10" t="n">
        <f aca="false">S28/return^(A28-startage+1)</f>
        <v>410.658605058631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63861644029039</v>
      </c>
      <c r="C29" s="15" t="n">
        <f aca="false">pretaxincome*B29/expnorm</f>
        <v>55695.7575202726</v>
      </c>
      <c r="D29" s="15" t="n">
        <f aca="false">IF(A29&lt;startage,1,0)*(C29*(1-initialunempprob))+IF(A29=startage,1,0)*(C29*(1-unempprob))+IF(A29&gt;startage,1,0)*(C29*(1-unempprob)+unempprob*300*52)</f>
        <v>54011.7357044212</v>
      </c>
      <c r="E29" s="15" t="n">
        <f aca="false">spdropout*MetaSpouse!B26+sphs*MetaSpouse!D26+spba*MetaSpouse!F26+spma*MetaSpouse!H26</f>
        <v>29196.451</v>
      </c>
      <c r="F29" s="15" t="n">
        <f aca="false">E29*(1-spunemp)+spunemp*300*52</f>
        <v>28353.838142177</v>
      </c>
      <c r="G29" s="15" t="n">
        <f aca="false">IF(D29+F29-19000&gt;0,1,0)*(D29+F29-19000)</f>
        <v>63365.5738465982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1292.3598609143</v>
      </c>
      <c r="I29" s="15" t="n">
        <f aca="false">D29+F29-H29</f>
        <v>61073.2139856839</v>
      </c>
      <c r="J29" s="10" t="n">
        <f aca="false">benefits*B29/expnorm</f>
        <v>24607.2771300653</v>
      </c>
      <c r="K29" s="10" t="n">
        <f aca="false">spdropout*MetaSpouse!C26+sphs*MetaSpouse!E26+spba*MetaSpouse!G26+spma*MetaSpouse!I26</f>
        <v>13266.843</v>
      </c>
      <c r="L29" s="10" t="n">
        <f aca="false">I29+IF(A29&lt;startage,1,0)*(J29*(1-initialunempprob))+IF(A29&gt;=startage,1,0)*(J29*(1-unempprob))+K29*(1-spunemp)</f>
        <v>97091.6424150474</v>
      </c>
      <c r="M29" s="15" t="n">
        <f aca="false">L29/2/0.65</f>
        <v>74685.8787808057</v>
      </c>
      <c r="N29" s="10"/>
      <c r="O29" s="10" t="n">
        <f aca="false">IF(A29&gt;=startage,1,0)*0.002*G29</f>
        <v>126.731147693196</v>
      </c>
      <c r="P29" s="10"/>
      <c r="Q29" s="10" t="n">
        <f aca="false">M29+O29</f>
        <v>74812.6099284989</v>
      </c>
      <c r="R29" s="10" t="n">
        <f aca="false">N29+P29+Grade11!M29</f>
        <v>67787.0746969491</v>
      </c>
      <c r="S29" s="10" t="n">
        <f aca="false">IF(A29&lt;startage,1,0)*(Q29-R29)+IF(A29&gt;=startage,1,0)*completionprob*(Q29-R29)</f>
        <v>6856.92238599259</v>
      </c>
      <c r="T29" s="10" t="n">
        <f aca="false">S29/return^(A29-startage+1)</f>
        <v>366.36132710292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67958185129765</v>
      </c>
      <c r="C30" s="15" t="n">
        <f aca="false">pretaxincome*B30/expnorm</f>
        <v>57088.1514582794</v>
      </c>
      <c r="D30" s="15" t="n">
        <f aca="false">IF(A30&lt;startage,1,0)*(C30*(1-initialunempprob))+IF(A30=startage,1,0)*(C30*(1-unempprob))+IF(A30&gt;startage,1,0)*(C30*(1-unempprob)+unempprob*300*52)</f>
        <v>55345.6490970317</v>
      </c>
      <c r="E30" s="15" t="n">
        <f aca="false">spdropout*MetaSpouse!B27+sphs*MetaSpouse!D27+spba*MetaSpouse!F27+spma*MetaSpouse!H27</f>
        <v>29926.484</v>
      </c>
      <c r="F30" s="15" t="n">
        <f aca="false">E30*(1-spunemp)+spunemp*300*52</f>
        <v>29038.628807068</v>
      </c>
      <c r="G30" s="15" t="n">
        <f aca="false">IF(D30+F30-19000&gt;0,1,0)*(D30+F30-19000)</f>
        <v>65384.2779040997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1951.4667356885</v>
      </c>
      <c r="I30" s="15" t="n">
        <f aca="false">D30+F30-H30</f>
        <v>62432.8111684112</v>
      </c>
      <c r="J30" s="10" t="n">
        <f aca="false">benefits*B30/expnorm</f>
        <v>25222.4590583169</v>
      </c>
      <c r="K30" s="10" t="n">
        <f aca="false">spdropout*MetaSpouse!C27+sphs*MetaSpouse!E27+spba*MetaSpouse!G27+spma*MetaSpouse!I27</f>
        <v>13598.582</v>
      </c>
      <c r="L30" s="10" t="n">
        <f aca="false">I30+IF(A30&lt;startage,1,0)*(J30*(1-initialunempprob))+IF(A30&gt;=startage,1,0)*(J30*(1-unempprob))+K30*(1-spunemp)</f>
        <v>99351.7640239927</v>
      </c>
      <c r="M30" s="15" t="n">
        <f aca="false">L30/2/0.65</f>
        <v>76424.4338646098</v>
      </c>
      <c r="N30" s="10"/>
      <c r="O30" s="10" t="n">
        <f aca="false">IF(A30&gt;=startage,1,0)*0.002*G30</f>
        <v>130.768555808199</v>
      </c>
      <c r="P30" s="10"/>
      <c r="Q30" s="10" t="n">
        <f aca="false">M30+O30</f>
        <v>76555.202420418</v>
      </c>
      <c r="R30" s="10" t="n">
        <f aca="false">N30+P30+Grade11!M30</f>
        <v>69349.0713639606</v>
      </c>
      <c r="S30" s="10" t="n">
        <f aca="false">IF(A30&lt;startage,1,0)*(Q30-R30)+IF(A30&gt;=startage,1,0)*completionprob*(Q30-R30)</f>
        <v>7033.18391110247</v>
      </c>
      <c r="T30" s="10" t="n">
        <f aca="false">S30/return^(A30-startage+1)</f>
        <v>326.851496399536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7215713975801</v>
      </c>
      <c r="C31" s="15" t="n">
        <f aca="false">pretaxincome*B31/expnorm</f>
        <v>58515.3552447364</v>
      </c>
      <c r="D31" s="15" t="n">
        <f aca="false">IF(A31&lt;startage,1,0)*(C31*(1-initialunempprob))+IF(A31=startage,1,0)*(C31*(1-unempprob))+IF(A31&gt;startage,1,0)*(C31*(1-unempprob)+unempprob*300*52)</f>
        <v>56712.9103244575</v>
      </c>
      <c r="E31" s="15" t="n">
        <f aca="false">spdropout*MetaSpouse!B28+sphs*MetaSpouse!D28+spba*MetaSpouse!F28+spma*MetaSpouse!H28</f>
        <v>30674.427</v>
      </c>
      <c r="F31" s="15" t="n">
        <f aca="false">E31*(1-spunemp)+spunemp*300*52</f>
        <v>29740.219535529</v>
      </c>
      <c r="G31" s="15" t="n">
        <f aca="false">IF(D31+F31-19000&gt;0,1,0)*(D31+F31-19000)</f>
        <v>67453.1298599865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2626.9468992856</v>
      </c>
      <c r="I31" s="15" t="n">
        <f aca="false">D31+F31-H31</f>
        <v>63826.1829607009</v>
      </c>
      <c r="J31" s="10" t="n">
        <f aca="false">benefits*B31/expnorm</f>
        <v>25853.0205347748</v>
      </c>
      <c r="K31" s="10" t="n">
        <f aca="false">spdropout*MetaSpouse!C28+sphs*MetaSpouse!E28+spba*MetaSpouse!G28+spma*MetaSpouse!I28</f>
        <v>13938.53</v>
      </c>
      <c r="L31" s="10" t="n">
        <f aca="false">I31+IF(A31&lt;startage,1,0)*(J31*(1-initialunempprob))+IF(A31&gt;=startage,1,0)*(J31*(1-unempprob))+K31*(1-spunemp)</f>
        <v>101668.094113325</v>
      </c>
      <c r="M31" s="15" t="n">
        <f aca="false">L31/2/0.65</f>
        <v>78206.2262410194</v>
      </c>
      <c r="N31" s="10"/>
      <c r="O31" s="10" t="n">
        <f aca="false">IF(A31&gt;=startage,1,0)*0.002*G31</f>
        <v>134.906259719973</v>
      </c>
      <c r="P31" s="10"/>
      <c r="Q31" s="10" t="n">
        <f aca="false">M31+O31</f>
        <v>78341.1325007393</v>
      </c>
      <c r="R31" s="10" t="n">
        <f aca="false">N31+P31+Grade11!M31</f>
        <v>70949.946233254</v>
      </c>
      <c r="S31" s="10" t="n">
        <f aca="false">IF(A31&lt;startage,1,0)*(Q31-R31)+IF(A31&gt;=startage,1,0)*completionprob*(Q31-R31)</f>
        <v>7213.79779706573</v>
      </c>
      <c r="T31" s="10" t="n">
        <f aca="false">S31/return^(A31-startage+1)</f>
        <v>291.595342083777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7646106825196</v>
      </c>
      <c r="C32" s="15" t="n">
        <f aca="false">pretaxincome*B32/expnorm</f>
        <v>59978.2391258548</v>
      </c>
      <c r="D32" s="15" t="n">
        <f aca="false">IF(A32&lt;startage,1,0)*(C32*(1-initialunempprob))+IF(A32=startage,1,0)*(C32*(1-unempprob))+IF(A32&gt;startage,1,0)*(C32*(1-unempprob)+unempprob*300*52)</f>
        <v>58114.3530825689</v>
      </c>
      <c r="E32" s="15" t="n">
        <f aca="false">spdropout*MetaSpouse!B29+sphs*MetaSpouse!D29+spba*MetaSpouse!F29+spma*MetaSpouse!H29</f>
        <v>31441.988</v>
      </c>
      <c r="F32" s="15" t="n">
        <f aca="false">E32*(1-spunemp)+spunemp*300*52</f>
        <v>30460.212477676</v>
      </c>
      <c r="G32" s="15" t="n">
        <f aca="false">IF(D32+F32-19000&gt;0,1,0)*(D32+F32-19000)</f>
        <v>69574.5655602449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3377.0522114445</v>
      </c>
      <c r="I32" s="15" t="n">
        <f aca="false">D32+F32-H32</f>
        <v>65197.5133488005</v>
      </c>
      <c r="J32" s="10" t="n">
        <f aca="false">benefits*B32/expnorm</f>
        <v>26499.3460481442</v>
      </c>
      <c r="K32" s="10" t="n">
        <f aca="false">spdropout*MetaSpouse!C29+sphs*MetaSpouse!E29+spba*MetaSpouse!G29+spma*MetaSpouse!I29</f>
        <v>14287.549</v>
      </c>
      <c r="L32" s="10" t="n">
        <f aca="false">I32+IF(A32&lt;startage,1,0)*(J32*(1-initialunempprob))+IF(A32&gt;=startage,1,0)*(J32*(1-unempprob))+K32*(1-spunemp)</f>
        <v>103985.993588746</v>
      </c>
      <c r="M32" s="15" t="n">
        <f aca="false">L32/2/0.65</f>
        <v>79989.2258374966</v>
      </c>
      <c r="N32" s="10"/>
      <c r="O32" s="10" t="n">
        <f aca="false">IF(A32&gt;=startage,1,0)*0.002*G32</f>
        <v>139.14913112049</v>
      </c>
      <c r="P32" s="10"/>
      <c r="Q32" s="10" t="n">
        <f aca="false">M32+O32</f>
        <v>80128.3749686171</v>
      </c>
      <c r="R32" s="10" t="n">
        <f aca="false">N32+P32+Grade11!M32</f>
        <v>72591.376581303</v>
      </c>
      <c r="S32" s="10" t="n">
        <f aca="false">IF(A32&lt;startage,1,0)*(Q32-R32)+IF(A32&gt;=startage,1,0)*completionprob*(Q32-R32)</f>
        <v>7356.11042601861</v>
      </c>
      <c r="T32" s="10" t="n">
        <f aca="false">S32/return^(A32-startage+1)</f>
        <v>258.632424635913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80872594958259</v>
      </c>
      <c r="C33" s="15" t="n">
        <f aca="false">pretaxincome*B33/expnorm</f>
        <v>61477.6951040012</v>
      </c>
      <c r="D33" s="15" t="n">
        <f aca="false">IF(A33&lt;startage,1,0)*(C33*(1-initialunempprob))+IF(A33=startage,1,0)*(C33*(1-unempprob))+IF(A33&gt;startage,1,0)*(C33*(1-unempprob)+unempprob*300*52)</f>
        <v>59550.8319096331</v>
      </c>
      <c r="E33" s="15" t="n">
        <f aca="false">spdropout*MetaSpouse!B30+sphs*MetaSpouse!D30+spba*MetaSpouse!F30+spma*MetaSpouse!H30</f>
        <v>32227.661</v>
      </c>
      <c r="F33" s="15" t="n">
        <f aca="false">E33*(1-spunemp)+spunemp*300*52</f>
        <v>31197.194964847</v>
      </c>
      <c r="G33" s="15" t="n">
        <f aca="false">IF(D33+F33-19000&gt;0,1,0)*(D33+F33-19000)</f>
        <v>71748.0268744801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4304.0334619658</v>
      </c>
      <c r="I33" s="15" t="n">
        <f aca="false">D33+F33-H33</f>
        <v>66443.9934125144</v>
      </c>
      <c r="J33" s="10" t="n">
        <f aca="false">benefits*B33/expnorm</f>
        <v>27161.8296993478</v>
      </c>
      <c r="K33" s="10" t="n">
        <f aca="false">spdropout*MetaSpouse!C30+sphs*MetaSpouse!E30+spba*MetaSpouse!G30+spma*MetaSpouse!I30</f>
        <v>14644.196</v>
      </c>
      <c r="L33" s="10" t="n">
        <f aca="false">I33+IF(A33&lt;startage,1,0)*(J33*(1-initialunempprob))+IF(A33&gt;=startage,1,0)*(J33*(1-unempprob))+K33*(1-spunemp)</f>
        <v>106201.677505782</v>
      </c>
      <c r="M33" s="15" t="n">
        <f aca="false">L33/2/0.65</f>
        <v>81693.5980813704</v>
      </c>
      <c r="N33" s="10"/>
      <c r="O33" s="10" t="n">
        <f aca="false">IF(A33&gt;=startage,1,0)*0.002*G33</f>
        <v>143.49605374896</v>
      </c>
      <c r="P33" s="10"/>
      <c r="Q33" s="10" t="n">
        <f aca="false">M33+O33</f>
        <v>81837.0941351194</v>
      </c>
      <c r="R33" s="10" t="n">
        <f aca="false">N33+P33+Grade11!M33</f>
        <v>74273.037114923</v>
      </c>
      <c r="S33" s="10" t="n">
        <f aca="false">IF(A33&lt;startage,1,0)*(Q33-R33)+IF(A33&gt;=startage,1,0)*completionprob*(Q33-R33)</f>
        <v>7382.5196517117</v>
      </c>
      <c r="T33" s="10" t="n">
        <f aca="false">S33/return^(A33-startage+1)</f>
        <v>225.76543768471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85394409832215</v>
      </c>
      <c r="C34" s="15" t="n">
        <f aca="false">pretaxincome*B34/expnorm</f>
        <v>63014.6374816012</v>
      </c>
      <c r="D34" s="15" t="n">
        <f aca="false">IF(A34&lt;startage,1,0)*(C34*(1-initialunempprob))+IF(A34=startage,1,0)*(C34*(1-unempprob))+IF(A34&gt;startage,1,0)*(C34*(1-unempprob)+unempprob*300*52)</f>
        <v>61023.222707374</v>
      </c>
      <c r="E34" s="15" t="n">
        <f aca="false">spdropout*MetaSpouse!B31+sphs*MetaSpouse!D31+spba*MetaSpouse!F31+spma*MetaSpouse!H31</f>
        <v>33033.165</v>
      </c>
      <c r="F34" s="15" t="n">
        <f aca="false">E34*(1-spunemp)+spunemp*300*52</f>
        <v>31952.779465455</v>
      </c>
      <c r="G34" s="15" t="n">
        <f aca="false">IF(D34+F34-19000&gt;0,1,0)*(D34+F34-19000)</f>
        <v>73976.002172829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5254.2649267116</v>
      </c>
      <c r="I34" s="15" t="n">
        <f aca="false">D34+F34-H34</f>
        <v>67721.7372461174</v>
      </c>
      <c r="J34" s="10" t="n">
        <f aca="false">benefits*B34/expnorm</f>
        <v>27840.8754418315</v>
      </c>
      <c r="K34" s="10" t="n">
        <f aca="false">spdropout*MetaSpouse!C31+sphs*MetaSpouse!E31+spba*MetaSpouse!G31+spma*MetaSpouse!I31</f>
        <v>15010.903</v>
      </c>
      <c r="L34" s="10" t="n">
        <f aca="false">I34+IF(A34&lt;startage,1,0)*(J34*(1-initialunempprob))+IF(A34&gt;=startage,1,0)*(J34*(1-unempprob))+K34*(1-spunemp)</f>
        <v>108473.928227773</v>
      </c>
      <c r="M34" s="15" t="n">
        <f aca="false">L34/2/0.65</f>
        <v>83441.4832521331</v>
      </c>
      <c r="N34" s="10"/>
      <c r="O34" s="10" t="n">
        <f aca="false">IF(A34&gt;=startage,1,0)*0.002*G34</f>
        <v>147.952004345658</v>
      </c>
      <c r="P34" s="10"/>
      <c r="Q34" s="10" t="n">
        <f aca="false">M34+O34</f>
        <v>83589.4352564787</v>
      </c>
      <c r="R34" s="10" t="n">
        <f aca="false">N34+P34+Grade11!M34</f>
        <v>75997.3763162603</v>
      </c>
      <c r="S34" s="10" t="n">
        <f aca="false">IF(A34&lt;startage,1,0)*(Q34-R34)+IF(A34&gt;=startage,1,0)*completionprob*(Q34-R34)</f>
        <v>7409.84952565321</v>
      </c>
      <c r="T34" s="10" t="n">
        <f aca="false">S34/return^(A34-startage+1)</f>
        <v>197.097151399306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90029270078021</v>
      </c>
      <c r="C35" s="15" t="n">
        <f aca="false">pretaxincome*B35/expnorm</f>
        <v>64590.0034186412</v>
      </c>
      <c r="D35" s="15" t="n">
        <f aca="false">IF(A35&lt;startage,1,0)*(C35*(1-initialunempprob))+IF(A35=startage,1,0)*(C35*(1-unempprob))+IF(A35&gt;startage,1,0)*(C35*(1-unempprob)+unempprob*300*52)</f>
        <v>62532.4232750583</v>
      </c>
      <c r="E35" s="15" t="n">
        <f aca="false">spdropout*MetaSpouse!B32+sphs*MetaSpouse!D32+spba*MetaSpouse!F32+spma*MetaSpouse!H32</f>
        <v>33859.375</v>
      </c>
      <c r="F35" s="15" t="n">
        <f aca="false">E35*(1-spunemp)+spunemp*300*52</f>
        <v>32727.786753125</v>
      </c>
      <c r="G35" s="15" t="n">
        <f aca="false">IF(D35+F35-19000&gt;0,1,0)*(D35+F35-19000)</f>
        <v>76260.2100281833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6228.4795770202</v>
      </c>
      <c r="I35" s="15" t="n">
        <f aca="false">D35+F35-H35</f>
        <v>69031.7304511631</v>
      </c>
      <c r="J35" s="10" t="n">
        <f aca="false">benefits*B35/expnorm</f>
        <v>28536.8973278773</v>
      </c>
      <c r="K35" s="10" t="n">
        <f aca="false">spdropout*MetaSpouse!C32+sphs*MetaSpouse!E32+spba*MetaSpouse!G32+spma*MetaSpouse!I32</f>
        <v>15386.032</v>
      </c>
      <c r="L35" s="10" t="n">
        <f aca="false">I35+IF(A35&lt;startage,1,0)*(J35*(1-initialunempprob))+IF(A35&gt;=startage,1,0)*(J35*(1-unempprob))+K35*(1-spunemp)</f>
        <v>110802.591530134</v>
      </c>
      <c r="M35" s="15" t="n">
        <f aca="false">L35/2/0.65</f>
        <v>85232.7627154874</v>
      </c>
      <c r="N35" s="10"/>
      <c r="O35" s="10" t="n">
        <f aca="false">IF(A35&gt;=startage,1,0)*0.002*G35</f>
        <v>152.520420056367</v>
      </c>
      <c r="P35" s="10"/>
      <c r="Q35" s="10" t="n">
        <f aca="false">M35+O35</f>
        <v>85385.2831355437</v>
      </c>
      <c r="R35" s="10" t="n">
        <f aca="false">N35+P35+Grade11!M35</f>
        <v>77764.6050886985</v>
      </c>
      <c r="S35" s="10" t="n">
        <f aca="false">IF(A35&lt;startage,1,0)*(Q35-R35)+IF(A35&gt;=startage,1,0)*completionprob*(Q35-R35)</f>
        <v>7437.78177372095</v>
      </c>
      <c r="T35" s="10" t="n">
        <f aca="false">S35/return^(A35-startage+1)</f>
        <v>172.080834932295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94780001829971</v>
      </c>
      <c r="C36" s="15" t="n">
        <f aca="false">pretaxincome*B36/expnorm</f>
        <v>66204.7535041073</v>
      </c>
      <c r="D36" s="15" t="n">
        <f aca="false">IF(A36&lt;startage,1,0)*(C36*(1-initialunempprob))+IF(A36=startage,1,0)*(C36*(1-unempprob))+IF(A36&gt;startage,1,0)*(C36*(1-unempprob)+unempprob*300*52)</f>
        <v>64079.3538569347</v>
      </c>
      <c r="E36" s="15" t="n">
        <f aca="false">spdropout*MetaSpouse!B33+sphs*MetaSpouse!D33+spba*MetaSpouse!F33+spma*MetaSpouse!H33</f>
        <v>34705.708</v>
      </c>
      <c r="F36" s="15" t="n">
        <f aca="false">E36*(1-spunemp)+spunemp*300*52</f>
        <v>33521.669958116</v>
      </c>
      <c r="G36" s="15" t="n">
        <f aca="false">IF(D36+F36-19000&gt;0,1,0)*(D36+F36-19000)</f>
        <v>78601.0238150507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7226.8366571191</v>
      </c>
      <c r="I36" s="15" t="n">
        <f aca="false">D36+F36-H36</f>
        <v>70374.1871579316</v>
      </c>
      <c r="J36" s="10" t="n">
        <f aca="false">benefits*B36/expnorm</f>
        <v>29250.3197610742</v>
      </c>
      <c r="K36" s="10" t="n">
        <f aca="false">spdropout*MetaSpouse!C33+sphs*MetaSpouse!E33+spba*MetaSpouse!G33+spma*MetaSpouse!I33</f>
        <v>15770.46</v>
      </c>
      <c r="L36" s="10" t="n">
        <f aca="false">I36+IF(A36&lt;startage,1,0)*(J36*(1-initialunempprob))+IF(A36&gt;=startage,1,0)*(J36*(1-unempprob))+K36*(1-spunemp)</f>
        <v>113189.110771461</v>
      </c>
      <c r="M36" s="15" t="n">
        <f aca="false">L36/2/0.65</f>
        <v>87068.5467472775</v>
      </c>
      <c r="N36" s="10"/>
      <c r="O36" s="10" t="n">
        <f aca="false">IF(A36&gt;=startage,1,0)*0.002*G36</f>
        <v>157.202047630101</v>
      </c>
      <c r="P36" s="10"/>
      <c r="Q36" s="10" t="n">
        <f aca="false">M36+O36</f>
        <v>87225.7487949075</v>
      </c>
      <c r="R36" s="10" t="n">
        <f aca="false">N36+P36+Grade11!M36</f>
        <v>79562.5482779133</v>
      </c>
      <c r="S36" s="10" t="n">
        <f aca="false">IF(A36&lt;startage,1,0)*(Q36-R36)+IF(A36&gt;=startage,1,0)*completionprob*(Q36-R36)</f>
        <v>7479.28370458637</v>
      </c>
      <c r="T36" s="10" t="n">
        <f aca="false">S36/return^(A36-startage+1)</f>
        <v>150.510636960534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9964950187572</v>
      </c>
      <c r="C37" s="15" t="n">
        <f aca="false">pretaxincome*B37/expnorm</f>
        <v>67859.8723417099</v>
      </c>
      <c r="D37" s="15" t="n">
        <f aca="false">IF(A37&lt;startage,1,0)*(C37*(1-initialunempprob))+IF(A37=startage,1,0)*(C37*(1-unempprob))+IF(A37&gt;startage,1,0)*(C37*(1-unempprob)+unempprob*300*52)</f>
        <v>65664.9577033581</v>
      </c>
      <c r="E37" s="15" t="n">
        <f aca="false">spdropout*MetaSpouse!B34+sphs*MetaSpouse!D34+spba*MetaSpouse!F34+spma*MetaSpouse!H34</f>
        <v>35573.745</v>
      </c>
      <c r="F37" s="15" t="n">
        <f aca="false">E37*(1-spunemp)+spunemp*300*52</f>
        <v>34335.912101115</v>
      </c>
      <c r="G37" s="15" t="n">
        <f aca="false">IF(D37+F37-19000&gt;0,1,0)*(D37+F37-19000)</f>
        <v>81000.8698044731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8250.3709716078</v>
      </c>
      <c r="I37" s="15" t="n">
        <f aca="false">D37+F37-H37</f>
        <v>71750.4988328653</v>
      </c>
      <c r="J37" s="10" t="n">
        <f aca="false">benefits*B37/expnorm</f>
        <v>29981.5777551011</v>
      </c>
      <c r="K37" s="10" t="n">
        <f aca="false">spdropout*MetaSpouse!C34+sphs*MetaSpouse!E34+spba*MetaSpouse!G34+spma*MetaSpouse!I34</f>
        <v>16165.06</v>
      </c>
      <c r="L37" s="10" t="n">
        <f aca="false">I37+IF(A37&lt;startage,1,0)*(J37*(1-initialunempprob))+IF(A37&gt;=startage,1,0)*(J37*(1-unempprob))+K37*(1-spunemp)</f>
        <v>115636.113058872</v>
      </c>
      <c r="M37" s="15" t="n">
        <f aca="false">L37/2/0.65</f>
        <v>88950.8561991324</v>
      </c>
      <c r="N37" s="10"/>
      <c r="O37" s="10" t="n">
        <f aca="false">IF(A37&gt;=startage,1,0)*0.002*G37</f>
        <v>162.001739608946</v>
      </c>
      <c r="P37" s="10"/>
      <c r="Q37" s="10" t="n">
        <f aca="false">M37+O37</f>
        <v>89112.8579387414</v>
      </c>
      <c r="R37" s="10" t="n">
        <f aca="false">N37+P37+Grade11!M37</f>
        <v>81253.4805567174</v>
      </c>
      <c r="S37" s="10" t="n">
        <f aca="false">IF(A37&lt;startage,1,0)*(Q37-R37)+IF(A37&gt;=startage,1,0)*completionprob*(Q37-R37)</f>
        <v>7670.75232485537</v>
      </c>
      <c r="T37" s="10" t="n">
        <f aca="false">S37/return^(A37-startage+1)</f>
        <v>134.265137404785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2.04640739422613</v>
      </c>
      <c r="C38" s="15" t="n">
        <f aca="false">pretaxincome*B38/expnorm</f>
        <v>69556.3691502527</v>
      </c>
      <c r="D38" s="15" t="n">
        <f aca="false">IF(A38&lt;startage,1,0)*(C38*(1-initialunempprob))+IF(A38=startage,1,0)*(C38*(1-unempprob))+IF(A38&gt;startage,1,0)*(C38*(1-unempprob)+unempprob*300*52)</f>
        <v>67290.2016459421</v>
      </c>
      <c r="E38" s="15" t="n">
        <f aca="false">spdropout*MetaSpouse!B35+sphs*MetaSpouse!D35+spba*MetaSpouse!F35+spma*MetaSpouse!H35</f>
        <v>36462.826</v>
      </c>
      <c r="F38" s="15" t="n">
        <f aca="false">E38*(1-spunemp)+spunemp*300*52</f>
        <v>35169.894084302</v>
      </c>
      <c r="G38" s="15" t="n">
        <f aca="false">IF(D38+F38-19000&gt;0,1,0)*(D38+F38-19000)</f>
        <v>83460.0957302441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9299.2308289491</v>
      </c>
      <c r="I38" s="15" t="n">
        <f aca="false">D38+F38-H38</f>
        <v>73160.864901295</v>
      </c>
      <c r="J38" s="10" t="n">
        <f aca="false">benefits*B38/expnorm</f>
        <v>30731.1171989786</v>
      </c>
      <c r="K38" s="10" t="n">
        <f aca="false">spdropout*MetaSpouse!C35+sphs*MetaSpouse!E35+spba*MetaSpouse!G35+spma*MetaSpouse!I35</f>
        <v>16569.174</v>
      </c>
      <c r="L38" s="10" t="n">
        <f aca="false">I38+IF(A38&lt;startage,1,0)*(J38*(1-initialunempprob))+IF(A38&gt;=startage,1,0)*(J38*(1-unempprob))+K38*(1-spunemp)</f>
        <v>118143.607757614</v>
      </c>
      <c r="M38" s="15" t="n">
        <f aca="false">L38/2/0.65</f>
        <v>90879.698275088</v>
      </c>
      <c r="N38" s="10"/>
      <c r="O38" s="10" t="n">
        <f aca="false">IF(A38&gt;=startage,1,0)*0.002*G38</f>
        <v>166.920191460488</v>
      </c>
      <c r="P38" s="10"/>
      <c r="Q38" s="10" t="n">
        <f aca="false">M38+O38</f>
        <v>91046.6184665485</v>
      </c>
      <c r="R38" s="10" t="n">
        <f aca="false">N38+P38+Grade11!M38</f>
        <v>82986.6170555524</v>
      </c>
      <c r="S38" s="10" t="n">
        <f aca="false">IF(A38&lt;startage,1,0)*(Q38-R38)+IF(A38&gt;=startage,1,0)*completionprob*(Q38-R38)</f>
        <v>7866.56137713224</v>
      </c>
      <c r="T38" s="10" t="n">
        <f aca="false">S38/return^(A38-startage+1)</f>
        <v>119.764567249597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09756757908179</v>
      </c>
      <c r="C39" s="15" t="n">
        <f aca="false">pretaxincome*B39/expnorm</f>
        <v>71295.278379009</v>
      </c>
      <c r="D39" s="15" t="n">
        <f aca="false">IF(A39&lt;startage,1,0)*(C39*(1-initialunempprob))+IF(A39=startage,1,0)*(C39*(1-unempprob))+IF(A39&gt;startage,1,0)*(C39*(1-unempprob)+unempprob*300*52)</f>
        <v>68956.0766870906</v>
      </c>
      <c r="E39" s="15" t="n">
        <f aca="false">spdropout*MetaSpouse!B36+sphs*MetaSpouse!D36+spba*MetaSpouse!F36+spma*MetaSpouse!H36</f>
        <v>37374.12</v>
      </c>
      <c r="F39" s="15" t="n">
        <f aca="false">E39*(1-spunemp)+spunemp*300*52</f>
        <v>36024.71246124</v>
      </c>
      <c r="G39" s="15" t="n">
        <f aca="false">IF(D39+F39-19000&gt;0,1,0)*(D39+F39-19000)</f>
        <v>85980.7891483306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0374.306571763</v>
      </c>
      <c r="I39" s="15" t="n">
        <f aca="false">D39+F39-H39</f>
        <v>74606.4825765676</v>
      </c>
      <c r="J39" s="10" t="n">
        <f aca="false">benefits*B39/expnorm</f>
        <v>31499.395128953</v>
      </c>
      <c r="K39" s="10" t="n">
        <f aca="false">spdropout*MetaSpouse!C36+sphs*MetaSpouse!E36+spba*MetaSpouse!G36+spma*MetaSpouse!I36</f>
        <v>16983.482</v>
      </c>
      <c r="L39" s="10" t="n">
        <f aca="false">I39+IF(A39&lt;startage,1,0)*(J39*(1-initialunempprob))+IF(A39&gt;=startage,1,0)*(J39*(1-unempprob))+K39*(1-spunemp)</f>
        <v>120713.867780119</v>
      </c>
      <c r="M39" s="15" t="n">
        <f aca="false">L39/2/0.65</f>
        <v>92856.821369322</v>
      </c>
      <c r="N39" s="10"/>
      <c r="O39" s="10" t="n">
        <f aca="false">IF(A39&gt;=startage,1,0)*0.002*G39</f>
        <v>171.961578296661</v>
      </c>
      <c r="P39" s="10"/>
      <c r="Q39" s="10" t="n">
        <f aca="false">M39+O39</f>
        <v>93028.7829476187</v>
      </c>
      <c r="R39" s="10" t="n">
        <f aca="false">N39+P39+Grade11!M39</f>
        <v>84763.0055228735</v>
      </c>
      <c r="S39" s="10" t="n">
        <f aca="false">IF(A39&lt;startage,1,0)*(Q39-R39)+IF(A39&gt;=startage,1,0)*completionprob*(Q39-R39)</f>
        <v>8067.39876655125</v>
      </c>
      <c r="T39" s="10" t="n">
        <f aca="false">S39/return^(A39-startage+1)</f>
        <v>106.830448644044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15000676855883</v>
      </c>
      <c r="C40" s="15" t="n">
        <f aca="false">pretaxincome*B40/expnorm</f>
        <v>73077.6603384842</v>
      </c>
      <c r="D40" s="15" t="n">
        <f aca="false">IF(A40&lt;startage,1,0)*(C40*(1-initialunempprob))+IF(A40=startage,1,0)*(C40*(1-unempprob))+IF(A40&gt;startage,1,0)*(C40*(1-unempprob)+unempprob*300*52)</f>
        <v>70663.5986042679</v>
      </c>
      <c r="E40" s="15" t="n">
        <f aca="false">spdropout*MetaSpouse!B37+sphs*MetaSpouse!D37+spba*MetaSpouse!F37+spma*MetaSpouse!H37</f>
        <v>38308.23</v>
      </c>
      <c r="F40" s="15" t="n">
        <f aca="false">E40*(1-spunemp)+spunemp*300*52</f>
        <v>36900.93286221</v>
      </c>
      <c r="G40" s="15" t="n">
        <f aca="false">IF(D40+F40-19000&gt;0,1,0)*(D40+F40-19000)</f>
        <v>88564.5314664779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1476.2726704528</v>
      </c>
      <c r="I40" s="15" t="n">
        <f aca="false">D40+F40-H40</f>
        <v>76088.2587960251</v>
      </c>
      <c r="J40" s="10" t="n">
        <f aca="false">benefits*B40/expnorm</f>
        <v>32286.8800071769</v>
      </c>
      <c r="K40" s="10" t="n">
        <f aca="false">spdropout*MetaSpouse!C37+sphs*MetaSpouse!E37+spba*MetaSpouse!G37+spma*MetaSpouse!I37</f>
        <v>17408.076</v>
      </c>
      <c r="L40" s="10" t="n">
        <f aca="false">I40+IF(A40&lt;startage,1,0)*(J40*(1-initialunempprob))+IF(A40&gt;=startage,1,0)*(J40*(1-unempprob))+K40*(1-spunemp)</f>
        <v>123348.335148953</v>
      </c>
      <c r="M40" s="15" t="n">
        <f aca="false">L40/2/0.65</f>
        <v>94883.3347299635</v>
      </c>
      <c r="N40" s="10"/>
      <c r="O40" s="10" t="n">
        <f aca="false">IF(A40&gt;=startage,1,0)*0.002*G40</f>
        <v>177.129062932956</v>
      </c>
      <c r="P40" s="10"/>
      <c r="Q40" s="10" t="n">
        <f aca="false">M40+O40</f>
        <v>95060.4637928964</v>
      </c>
      <c r="R40" s="10" t="n">
        <f aca="false">N40+P40+Grade11!M40</f>
        <v>86583.6437580764</v>
      </c>
      <c r="S40" s="10" t="n">
        <f aca="false">IF(A40&lt;startage,1,0)*(Q40-R40)+IF(A40&gt;=startage,1,0)*completionprob*(Q40-R40)</f>
        <v>8273.37635398435</v>
      </c>
      <c r="T40" s="10" t="n">
        <f aca="false">S40/return^(A40-startage+1)</f>
        <v>95.2933122030279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2037569377728</v>
      </c>
      <c r="C41" s="15" t="n">
        <f aca="false">pretaxincome*B41/expnorm</f>
        <v>74904.6018469463</v>
      </c>
      <c r="D41" s="15" t="n">
        <f aca="false">IF(A41&lt;startage,1,0)*(C41*(1-initialunempprob))+IF(A41=startage,1,0)*(C41*(1-unempprob))+IF(A41&gt;startage,1,0)*(C41*(1-unempprob)+unempprob*300*52)</f>
        <v>72413.8085693746</v>
      </c>
      <c r="E41" s="15" t="n">
        <f aca="false">spdropout*MetaSpouse!B38+sphs*MetaSpouse!D38+spba*MetaSpouse!F38+spma*MetaSpouse!H38</f>
        <v>39266.257</v>
      </c>
      <c r="F41" s="15" t="n">
        <f aca="false">E41*(1-spunemp)+spunemp*300*52</f>
        <v>37799.588054939</v>
      </c>
      <c r="G41" s="15" t="n">
        <f aca="false">IF(D41+F41-19000&gt;0,1,0)*(D41+F41-19000)</f>
        <v>91213.3966243136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2606.0136602697</v>
      </c>
      <c r="I41" s="15" t="n">
        <f aca="false">D41+F41-H41</f>
        <v>77607.3829640438</v>
      </c>
      <c r="J41" s="10" t="n">
        <f aca="false">benefits*B41/expnorm</f>
        <v>33094.0520073563</v>
      </c>
      <c r="K41" s="10" t="n">
        <f aca="false">spdropout*MetaSpouse!C38+sphs*MetaSpouse!E38+spba*MetaSpouse!G38+spma*MetaSpouse!I38</f>
        <v>17843.171</v>
      </c>
      <c r="L41" s="10" t="n">
        <f aca="false">I41+IF(A41&lt;startage,1,0)*(J41*(1-initialunempprob))+IF(A41&gt;=startage,1,0)*(J41*(1-unempprob))+K41*(1-spunemp)</f>
        <v>126048.860950708</v>
      </c>
      <c r="M41" s="15" t="n">
        <f aca="false">L41/2/0.65</f>
        <v>96960.6622697755</v>
      </c>
      <c r="N41" s="10"/>
      <c r="O41" s="10" t="n">
        <f aca="false">IF(A41&gt;=startage,1,0)*0.002*G41</f>
        <v>182.426793248627</v>
      </c>
      <c r="P41" s="10"/>
      <c r="Q41" s="10" t="n">
        <f aca="false">M41+O41</f>
        <v>97143.0890630241</v>
      </c>
      <c r="R41" s="10" t="n">
        <f aca="false">N41+P41+Grade11!M41</f>
        <v>88450.0506052589</v>
      </c>
      <c r="S41" s="10" t="n">
        <f aca="false">IF(A41&lt;startage,1,0)*(Q41-R41)+IF(A41&gt;=startage,1,0)*completionprob*(Q41-R41)</f>
        <v>8484.40553477889</v>
      </c>
      <c r="T41" s="10" t="n">
        <f aca="false">S41/return^(A41-startage+1)</f>
        <v>85.0000486104694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25885086121712</v>
      </c>
      <c r="C42" s="15" t="n">
        <f aca="false">pretaxincome*B42/expnorm</f>
        <v>76777.21689312</v>
      </c>
      <c r="D42" s="15" t="n">
        <f aca="false">IF(A42&lt;startage,1,0)*(C42*(1-initialunempprob))+IF(A42=startage,1,0)*(C42*(1-unempprob))+IF(A42&gt;startage,1,0)*(C42*(1-unempprob)+unempprob*300*52)</f>
        <v>74207.7737836089</v>
      </c>
      <c r="E42" s="15" t="n">
        <f aca="false">spdropout*MetaSpouse!B39+sphs*MetaSpouse!D39+spba*MetaSpouse!F39+spma*MetaSpouse!H39</f>
        <v>40248.405</v>
      </c>
      <c r="F42" s="15" t="n">
        <f aca="false">E42*(1-spunemp)+spunemp*300*52</f>
        <v>38720.869396935</v>
      </c>
      <c r="G42" s="15" t="n">
        <f aca="false">IF(D42+F42-19000&gt;0,1,0)*(D42+F42-19000)</f>
        <v>93928.6431805439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3764.066316502</v>
      </c>
      <c r="I42" s="15" t="n">
        <f aca="false">D42+F42-H42</f>
        <v>79164.5768640419</v>
      </c>
      <c r="J42" s="10" t="n">
        <f aca="false">benefits*B42/expnorm</f>
        <v>33921.4033075402</v>
      </c>
      <c r="K42" s="10" t="n">
        <f aca="false">spdropout*MetaSpouse!C39+sphs*MetaSpouse!E39+spba*MetaSpouse!G39+spma*MetaSpouse!I39</f>
        <v>18288.664</v>
      </c>
      <c r="L42" s="10" t="n">
        <f aca="false">I42+IF(A42&lt;startage,1,0)*(J42*(1-initialunempprob))+IF(A42&gt;=startage,1,0)*(J42*(1-unempprob))+K42*(1-spunemp)</f>
        <v>128816.541858593</v>
      </c>
      <c r="M42" s="15" t="n">
        <f aca="false">L42/2/0.65</f>
        <v>99089.6475835334</v>
      </c>
      <c r="N42" s="10"/>
      <c r="O42" s="10" t="n">
        <f aca="false">IF(A42&gt;=startage,1,0)*0.002*G42</f>
        <v>187.857286361088</v>
      </c>
      <c r="P42" s="10"/>
      <c r="Q42" s="10" t="n">
        <f aca="false">M42+O42</f>
        <v>99277.5048698945</v>
      </c>
      <c r="R42" s="10" t="n">
        <f aca="false">N42+P42+Grade11!M42</f>
        <v>90362.8942999867</v>
      </c>
      <c r="S42" s="10" t="n">
        <f aca="false">IF(A42&lt;startage,1,0)*(Q42-R42)+IF(A42&gt;=startage,1,0)*completionprob*(Q42-R42)</f>
        <v>8700.65991623002</v>
      </c>
      <c r="T42" s="10" t="n">
        <f aca="false">S42/return^(A42-startage+1)</f>
        <v>75.8172561192609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31532213274755</v>
      </c>
      <c r="C43" s="15" t="n">
        <f aca="false">pretaxincome*B43/expnorm</f>
        <v>78696.647315448</v>
      </c>
      <c r="D43" s="15" t="n">
        <f aca="false">IF(A43&lt;startage,1,0)*(C43*(1-initialunempprob))+IF(A43=startage,1,0)*(C43*(1-unempprob))+IF(A43&gt;startage,1,0)*(C43*(1-unempprob)+unempprob*300*52)</f>
        <v>76046.5881281991</v>
      </c>
      <c r="E43" s="15" t="n">
        <f aca="false">spdropout*MetaSpouse!B40+sphs*MetaSpouse!D40+spba*MetaSpouse!F40+spma*MetaSpouse!H40</f>
        <v>41253.876</v>
      </c>
      <c r="F43" s="15" t="n">
        <f aca="false">E43*(1-spunemp)+spunemp*300*52</f>
        <v>39664.028342652</v>
      </c>
      <c r="G43" s="15" t="n">
        <f aca="false">IF(D43+F43-19000&gt;0,1,0)*(D43+F43-19000)</f>
        <v>96710.6164708511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4950.577924818</v>
      </c>
      <c r="I43" s="15" t="n">
        <f aca="false">D43+F43-H43</f>
        <v>80760.0385460331</v>
      </c>
      <c r="J43" s="10" t="n">
        <f aca="false">benefits*B43/expnorm</f>
        <v>34769.4383902287</v>
      </c>
      <c r="K43" s="10" t="n">
        <f aca="false">spdropout*MetaSpouse!C40+sphs*MetaSpouse!E40+spba*MetaSpouse!G40+spma*MetaSpouse!I40</f>
        <v>18746.353</v>
      </c>
      <c r="L43" s="10" t="n">
        <f aca="false">I43+IF(A43&lt;startage,1,0)*(J43*(1-initialunempprob))+IF(A43&gt;=startage,1,0)*(J43*(1-unempprob))+K43*(1-spunemp)</f>
        <v>131653.745789403</v>
      </c>
      <c r="M43" s="15" t="n">
        <f aca="false">L43/2/0.65</f>
        <v>101272.112145695</v>
      </c>
      <c r="N43" s="10"/>
      <c r="O43" s="10" t="n">
        <f aca="false">IF(A43&gt;=startage,1,0)*0.002*G43</f>
        <v>193.421232941702</v>
      </c>
      <c r="P43" s="10"/>
      <c r="Q43" s="10" t="n">
        <f aca="false">M43+O43</f>
        <v>101465.533378636</v>
      </c>
      <c r="R43" s="10" t="n">
        <f aca="false">N43+P43+Grade11!M43</f>
        <v>92323.8979699655</v>
      </c>
      <c r="S43" s="10" t="n">
        <f aca="false">IF(A43&lt;startage,1,0)*(Q43-R43)+IF(A43&gt;=startage,1,0)*completionprob*(Q43-R43)</f>
        <v>8922.23615886283</v>
      </c>
      <c r="T43" s="10" t="n">
        <f aca="false">S43/return^(A43-startage+1)</f>
        <v>67.6250652718574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37320518606624</v>
      </c>
      <c r="C44" s="15" t="n">
        <f aca="false">pretaxincome*B44/expnorm</f>
        <v>80664.0634983341</v>
      </c>
      <c r="D44" s="15" t="n">
        <f aca="false">IF(A44&lt;startage,1,0)*(C44*(1-initialunempprob))+IF(A44=startage,1,0)*(C44*(1-unempprob))+IF(A44&gt;startage,1,0)*(C44*(1-unempprob)+unempprob*300*52)</f>
        <v>77931.3728314041</v>
      </c>
      <c r="E44" s="15" t="n">
        <f aca="false">spdropout*MetaSpouse!B41+sphs*MetaSpouse!D41+spba*MetaSpouse!F41+spma*MetaSpouse!H41</f>
        <v>42285.161</v>
      </c>
      <c r="F44" s="15" t="n">
        <f aca="false">E44*(1-spunemp)+spunemp*300*52</f>
        <v>40631.401517347</v>
      </c>
      <c r="G44" s="15" t="n">
        <f aca="false">IF(D44+F44-19000&gt;0,1,0)*(D44+F44-19000)</f>
        <v>99562.7743487511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6167.0232597423</v>
      </c>
      <c r="I44" s="15" t="n">
        <f aca="false">D44+F44-H44</f>
        <v>82395.7510890087</v>
      </c>
      <c r="J44" s="10" t="n">
        <f aca="false">benefits*B44/expnorm</f>
        <v>35638.6743499844</v>
      </c>
      <c r="K44" s="10" t="n">
        <f aca="false">spdropout*MetaSpouse!C41+sphs*MetaSpouse!E41+spba*MetaSpouse!G41+spma*MetaSpouse!I41</f>
        <v>19214.642</v>
      </c>
      <c r="L44" s="10" t="n">
        <f aca="false">I44+IF(A44&lt;startage,1,0)*(J44*(1-initialunempprob))+IF(A44&gt;=startage,1,0)*(J44*(1-unempprob))+K44*(1-spunemp)</f>
        <v>134561.454107628</v>
      </c>
      <c r="M44" s="15" t="n">
        <f aca="false">L44/2/0.65</f>
        <v>103508.810852021</v>
      </c>
      <c r="N44" s="10"/>
      <c r="O44" s="10" t="n">
        <f aca="false">IF(A44&gt;=startage,1,0)*0.002*G44</f>
        <v>199.125548697502</v>
      </c>
      <c r="P44" s="10"/>
      <c r="Q44" s="10" t="n">
        <f aca="false">M44+O44</f>
        <v>103707.936400719</v>
      </c>
      <c r="R44" s="10" t="n">
        <f aca="false">N44+P44+Grade11!M44</f>
        <v>94333.486696798</v>
      </c>
      <c r="S44" s="10" t="n">
        <f aca="false">IF(A44&lt;startage,1,0)*(Q44-R44)+IF(A44&gt;=startage,1,0)*completionprob*(Q44-R44)</f>
        <v>9149.46291102682</v>
      </c>
      <c r="T44" s="10" t="n">
        <f aca="false">S44/return^(A44-startage+1)</f>
        <v>60.3181062406133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43253531571789</v>
      </c>
      <c r="C45" s="15" t="n">
        <f aca="false">pretaxincome*B45/expnorm</f>
        <v>82680.6650857925</v>
      </c>
      <c r="D45" s="15" t="n">
        <f aca="false">IF(A45&lt;startage,1,0)*(C45*(1-initialunempprob))+IF(A45=startage,1,0)*(C45*(1-unempprob))+IF(A45&gt;startage,1,0)*(C45*(1-unempprob)+unempprob*300*52)</f>
        <v>79863.2771521892</v>
      </c>
      <c r="E45" s="15" t="n">
        <f aca="false">spdropout*MetaSpouse!B42+sphs*MetaSpouse!D42+spba*MetaSpouse!F42+spma*MetaSpouse!H42</f>
        <v>43342.679</v>
      </c>
      <c r="F45" s="15" t="n">
        <f aca="false">E45*(1-spunemp)+spunemp*300*52</f>
        <v>41623.381954333</v>
      </c>
      <c r="G45" s="15" t="n">
        <f aca="false">IF(D45+F45-19000&gt;0,1,0)*(D45+F45-19000)</f>
        <v>102486.65910652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7414.0601089317</v>
      </c>
      <c r="I45" s="15" t="n">
        <f aca="false">D45+F45-H45</f>
        <v>84072.5989975905</v>
      </c>
      <c r="J45" s="10" t="n">
        <f aca="false">benefits*B45/expnorm</f>
        <v>36529.641208734</v>
      </c>
      <c r="K45" s="10" t="n">
        <f aca="false">spdropout*MetaSpouse!C42+sphs*MetaSpouse!E42+spba*MetaSpouse!G42+spma*MetaSpouse!I42</f>
        <v>19695.103</v>
      </c>
      <c r="L45" s="10" t="n">
        <f aca="false">I45+IF(A45&lt;startage,1,0)*(J45*(1-initialunempprob))+IF(A45&gt;=startage,1,0)*(J45*(1-unempprob))+K45*(1-spunemp)</f>
        <v>137542.533657339</v>
      </c>
      <c r="M45" s="15" t="n">
        <f aca="false">L45/2/0.65</f>
        <v>105801.948967184</v>
      </c>
      <c r="N45" s="10"/>
      <c r="O45" s="10" t="n">
        <f aca="false">IF(A45&gt;=startage,1,0)*0.002*G45</f>
        <v>204.973318213044</v>
      </c>
      <c r="P45" s="10"/>
      <c r="Q45" s="10" t="n">
        <f aca="false">M45+O45</f>
        <v>106006.922285397</v>
      </c>
      <c r="R45" s="10" t="n">
        <f aca="false">N45+P45+Grade11!M45</f>
        <v>96393.7871933042</v>
      </c>
      <c r="S45" s="10" t="n">
        <f aca="false">IF(A45&lt;startage,1,0)*(Q45-R45)+IF(A45&gt;=startage,1,0)*completionprob*(Q45-R45)</f>
        <v>9382.41984988223</v>
      </c>
      <c r="T45" s="10" t="n">
        <f aca="false">S45/return^(A45-startage+1)</f>
        <v>53.8003466303325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49334869861084</v>
      </c>
      <c r="C46" s="15" t="n">
        <f aca="false">pretaxincome*B46/expnorm</f>
        <v>84747.6817129373</v>
      </c>
      <c r="D46" s="15" t="n">
        <f aca="false">IF(A46&lt;startage,1,0)*(C46*(1-initialunempprob))+IF(A46=startage,1,0)*(C46*(1-unempprob))+IF(A46&gt;startage,1,0)*(C46*(1-unempprob)+unempprob*300*52)</f>
        <v>81843.4790809939</v>
      </c>
      <c r="E46" s="15" t="n">
        <f aca="false">spdropout*MetaSpouse!B43+sphs*MetaSpouse!D43+spba*MetaSpouse!F43+spma*MetaSpouse!H43</f>
        <v>44426.213</v>
      </c>
      <c r="F46" s="15" t="n">
        <f aca="false">E46*(1-spunemp)+spunemp*300*52</f>
        <v>42639.766101751</v>
      </c>
      <c r="G46" s="15" t="n">
        <f aca="false">IF(D46+F46-19000&gt;0,1,0)*(D46+F46-19000)</f>
        <v>105483.245182745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8692.1040704407</v>
      </c>
      <c r="I46" s="15" t="n">
        <f aca="false">D46+F46-H46</f>
        <v>85791.1411123042</v>
      </c>
      <c r="J46" s="10" t="n">
        <f aca="false">benefits*B46/expnorm</f>
        <v>37442.8822389524</v>
      </c>
      <c r="K46" s="10" t="n">
        <f aca="false">spdropout*MetaSpouse!C43+sphs*MetaSpouse!E43+spba*MetaSpouse!G43+spma*MetaSpouse!I43</f>
        <v>20187.769</v>
      </c>
      <c r="L46" s="10" t="n">
        <f aca="false">I46+IF(A46&lt;startage,1,0)*(J46*(1-initialunempprob))+IF(A46&gt;=startage,1,0)*(J46*(1-unempprob))+K46*(1-spunemp)</f>
        <v>140598.094688984</v>
      </c>
      <c r="M46" s="15" t="n">
        <f aca="false">L46/2/0.65</f>
        <v>108152.380529987</v>
      </c>
      <c r="N46" s="10"/>
      <c r="O46" s="10" t="n">
        <f aca="false">IF(A46&gt;=startage,1,0)*0.002*G46</f>
        <v>210.96649036549</v>
      </c>
      <c r="P46" s="10"/>
      <c r="Q46" s="10" t="n">
        <f aca="false">M46+O46</f>
        <v>108363.347020353</v>
      </c>
      <c r="R46" s="10" t="n">
        <f aca="false">N46+P46+Grade11!M46</f>
        <v>98505.3433051631</v>
      </c>
      <c r="S46" s="10" t="n">
        <f aca="false">IF(A46&lt;startage,1,0)*(Q46-R46)+IF(A46&gt;=startage,1,0)*completionprob*(Q46-R46)</f>
        <v>9621.41162602516</v>
      </c>
      <c r="T46" s="10" t="n">
        <f aca="false">S46/return^(A46-startage+1)</f>
        <v>47.9873888997044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55568241607611</v>
      </c>
      <c r="C47" s="15" t="n">
        <f aca="false">pretaxincome*B47/expnorm</f>
        <v>86866.3737557607</v>
      </c>
      <c r="D47" s="15" t="n">
        <f aca="false">IF(A47&lt;startage,1,0)*(C47*(1-initialunempprob))+IF(A47=startage,1,0)*(C47*(1-unempprob))+IF(A47&gt;startage,1,0)*(C47*(1-unempprob)+unempprob*300*52)</f>
        <v>83873.1860580188</v>
      </c>
      <c r="E47" s="15" t="n">
        <f aca="false">spdropout*MetaSpouse!B44+sphs*MetaSpouse!D44+spba*MetaSpouse!F44+spma*MetaSpouse!H44</f>
        <v>45537.079</v>
      </c>
      <c r="F47" s="15" t="n">
        <f aca="false">E47*(1-spunemp)+spunemp*300*52</f>
        <v>43681.788403133</v>
      </c>
      <c r="G47" s="15" t="n">
        <f aca="false">IF(D47+F47-19000&gt;0,1,0)*(D47+F47-19000)</f>
        <v>108554.974461152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0002.1966076812</v>
      </c>
      <c r="I47" s="15" t="n">
        <f aca="false">D47+F47-H47</f>
        <v>87552.7778534705</v>
      </c>
      <c r="J47" s="10" t="n">
        <f aca="false">benefits*B47/expnorm</f>
        <v>38378.9542949262</v>
      </c>
      <c r="K47" s="10" t="n">
        <f aca="false">spdropout*MetaSpouse!C44+sphs*MetaSpouse!E44+spba*MetaSpouse!G44+spma*MetaSpouse!I44</f>
        <v>20692.138</v>
      </c>
      <c r="L47" s="10" t="n">
        <f aca="false">I47+IF(A47&lt;startage,1,0)*(J47*(1-initialunempprob))+IF(A47&gt;=startage,1,0)*(J47*(1-unempprob))+K47*(1-spunemp)</f>
        <v>143729.600199736</v>
      </c>
      <c r="M47" s="15" t="n">
        <f aca="false">L47/2/0.65</f>
        <v>110561.230922874</v>
      </c>
      <c r="N47" s="10"/>
      <c r="O47" s="10" t="n">
        <f aca="false">IF(A47&gt;=startage,1,0)*0.002*G47</f>
        <v>217.109948922304</v>
      </c>
      <c r="P47" s="10"/>
      <c r="Q47" s="10" t="n">
        <f aca="false">M47+O47</f>
        <v>110778.340871796</v>
      </c>
      <c r="R47" s="10" t="n">
        <f aca="false">N47+P47+Grade11!M47</f>
        <v>100669.652313595</v>
      </c>
      <c r="S47" s="10" t="n">
        <f aca="false">IF(A47&lt;startage,1,0)*(Q47-R47)+IF(A47&gt;=startage,1,0)*completionprob*(Q47-R47)</f>
        <v>9866.08003280369</v>
      </c>
      <c r="T47" s="10" t="n">
        <f aca="false">S47/return^(A47-startage+1)</f>
        <v>42.8007197588841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61957447647801</v>
      </c>
      <c r="C48" s="15" t="n">
        <f aca="false">pretaxincome*B48/expnorm</f>
        <v>89038.0330996547</v>
      </c>
      <c r="D48" s="15" t="n">
        <f aca="false">IF(A48&lt;startage,1,0)*(C48*(1-initialunempprob))+IF(A48=startage,1,0)*(C48*(1-unempprob))+IF(A48&gt;startage,1,0)*(C48*(1-unempprob)+unempprob*300*52)</f>
        <v>85953.6357094692</v>
      </c>
      <c r="E48" s="15" t="n">
        <f aca="false">spdropout*MetaSpouse!B45+sphs*MetaSpouse!D45+spba*MetaSpouse!F45+spma*MetaSpouse!H45</f>
        <v>46675.266</v>
      </c>
      <c r="F48" s="15" t="n">
        <f aca="false">E48*(1-spunemp)+spunemp*300*52</f>
        <v>44749.438540182</v>
      </c>
      <c r="G48" s="15" t="n">
        <f aca="false">IF(D48+F48-19000&gt;0,1,0)*(D48+F48-19000)</f>
        <v>111703.074249651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1344.8611674763</v>
      </c>
      <c r="I48" s="15" t="n">
        <f aca="false">D48+F48-H48</f>
        <v>89358.213082175</v>
      </c>
      <c r="J48" s="10" t="n">
        <f aca="false">benefits*B48/expnorm</f>
        <v>39338.4281522993</v>
      </c>
      <c r="K48" s="10" t="n">
        <f aca="false">spdropout*MetaSpouse!C45+sphs*MetaSpouse!E45+spba*MetaSpouse!G45+spma*MetaSpouse!I45</f>
        <v>21209.78</v>
      </c>
      <c r="L48" s="10" t="n">
        <f aca="false">I48+IF(A48&lt;startage,1,0)*(J48*(1-initialunempprob))+IF(A48&gt;=startage,1,0)*(J48*(1-unempprob))+K48*(1-spunemp)</f>
        <v>146939.773556138</v>
      </c>
      <c r="M48" s="15" t="n">
        <f aca="false">L48/2/0.65</f>
        <v>113030.595043183</v>
      </c>
      <c r="N48" s="10"/>
      <c r="O48" s="10" t="n">
        <f aca="false">IF(A48&gt;=startage,1,0)*0.002*G48</f>
        <v>223.406148499302</v>
      </c>
      <c r="P48" s="10"/>
      <c r="Q48" s="10" t="n">
        <f aca="false">M48+O48</f>
        <v>113254.001191682</v>
      </c>
      <c r="R48" s="10" t="n">
        <f aca="false">N48+P48+Grade11!M48</f>
        <v>102888.302324153</v>
      </c>
      <c r="S48" s="10" t="n">
        <f aca="false">IF(A48&lt;startage,1,0)*(Q48-R48)+IF(A48&gt;=startage,1,0)*completionprob*(Q48-R48)</f>
        <v>10116.922094708</v>
      </c>
      <c r="T48" s="10" t="n">
        <f aca="false">S48/return^(A48-startage+1)</f>
        <v>38.1744648694393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68506383838996</v>
      </c>
      <c r="C49" s="15" t="n">
        <f aca="false">pretaxincome*B49/expnorm</f>
        <v>91263.9839271461</v>
      </c>
      <c r="D49" s="15" t="n">
        <f aca="false">IF(A49&lt;startage,1,0)*(C49*(1-initialunempprob))+IF(A49=startage,1,0)*(C49*(1-unempprob))+IF(A49&gt;startage,1,0)*(C49*(1-unempprob)+unempprob*300*52)</f>
        <v>88086.0966022059</v>
      </c>
      <c r="E49" s="15" t="n">
        <f aca="false">spdropout*MetaSpouse!B46+sphs*MetaSpouse!D46+spba*MetaSpouse!F46+spma*MetaSpouse!H46</f>
        <v>47842.456</v>
      </c>
      <c r="F49" s="15" t="n">
        <f aca="false">E49*(1-spunemp)+spunemp*300*52</f>
        <v>45844.294274312</v>
      </c>
      <c r="G49" s="15" t="n">
        <f aca="false">IF(D49+F49-19000&gt;0,1,0)*(D49+F49-19000)</f>
        <v>114930.390876518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2721.3117088349</v>
      </c>
      <c r="I49" s="15" t="n">
        <f aca="false">D49+F49-H49</f>
        <v>91209.079167683</v>
      </c>
      <c r="J49" s="10" t="n">
        <f aca="false">benefits*B49/expnorm</f>
        <v>40321.8888561068</v>
      </c>
      <c r="K49" s="10" t="n">
        <f aca="false">spdropout*MetaSpouse!C46+sphs*MetaSpouse!E46+spba*MetaSpouse!G46+spma*MetaSpouse!I46</f>
        <v>21739.943</v>
      </c>
      <c r="L49" s="10" t="n">
        <f aca="false">I49+IF(A49&lt;startage,1,0)*(J49*(1-initialunempprob))+IF(A49&gt;=startage,1,0)*(J49*(1-unempprob))+K49*(1-spunemp)</f>
        <v>150230.102204294</v>
      </c>
      <c r="M49" s="15" t="n">
        <f aca="false">L49/2/0.65</f>
        <v>115561.617080226</v>
      </c>
      <c r="N49" s="10"/>
      <c r="O49" s="10" t="n">
        <f aca="false">IF(A49&gt;=startage,1,0)*0.002*G49</f>
        <v>229.860781753036</v>
      </c>
      <c r="P49" s="10"/>
      <c r="Q49" s="10" t="n">
        <f aca="false">M49+O49</f>
        <v>115791.477861979</v>
      </c>
      <c r="R49" s="10" t="n">
        <f aca="false">N49+P49+Grade11!M49</f>
        <v>105162.313680696</v>
      </c>
      <c r="S49" s="10" t="n">
        <f aca="false">IF(A49&lt;startage,1,0)*(Q49-R49)+IF(A49&gt;=startage,1,0)*completionprob*(Q49-R49)</f>
        <v>10374.064240933</v>
      </c>
      <c r="T49" s="10" t="n">
        <f aca="false">S49/return^(A49-startage+1)</f>
        <v>34.0479994225417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75219043434971</v>
      </c>
      <c r="C50" s="15" t="n">
        <f aca="false">pretaxincome*B50/expnorm</f>
        <v>93545.5835253247</v>
      </c>
      <c r="D50" s="15" t="n">
        <f aca="false">IF(A50&lt;startage,1,0)*(C50*(1-initialunempprob))+IF(A50=startage,1,0)*(C50*(1-unempprob))+IF(A50&gt;startage,1,0)*(C50*(1-unempprob)+unempprob*300*52)</f>
        <v>90271.8690172611</v>
      </c>
      <c r="E50" s="15" t="n">
        <f aca="false">spdropout*MetaSpouse!B47+sphs*MetaSpouse!D47+spba*MetaSpouse!F47+spma*MetaSpouse!H47</f>
        <v>49038.101</v>
      </c>
      <c r="F50" s="15" t="n">
        <f aca="false">E50*(1-spunemp)+spunemp*300*52</f>
        <v>46965.841566727</v>
      </c>
      <c r="G50" s="15" t="n">
        <f aca="false">IF(D50+F50-19000&gt;0,1,0)*(D50+F50-19000)</f>
        <v>118237.710583988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4131.8835640709</v>
      </c>
      <c r="I50" s="15" t="n">
        <f aca="false">D50+F50-H50</f>
        <v>93105.8270199172</v>
      </c>
      <c r="J50" s="10" t="n">
        <f aca="false">benefits*B50/expnorm</f>
        <v>41329.9360775095</v>
      </c>
      <c r="K50" s="10" t="n">
        <f aca="false">spdropout*MetaSpouse!C47+sphs*MetaSpouse!E47+spba*MetaSpouse!G47+spma*MetaSpouse!I47</f>
        <v>22283.48</v>
      </c>
      <c r="L50" s="10" t="n">
        <f aca="false">I50+IF(A50&lt;startage,1,0)*(J50*(1-initialunempprob))+IF(A50&gt;=startage,1,0)*(J50*(1-unempprob))+K50*(1-spunemp)</f>
        <v>153602.411676131</v>
      </c>
      <c r="M50" s="15" t="n">
        <f aca="false">L50/2/0.65</f>
        <v>118155.701289332</v>
      </c>
      <c r="N50" s="10"/>
      <c r="O50" s="10" t="n">
        <f aca="false">IF(A50&gt;=startage,1,0)*0.002*G50</f>
        <v>236.475421167976</v>
      </c>
      <c r="P50" s="10"/>
      <c r="Q50" s="10" t="n">
        <f aca="false">M50+O50</f>
        <v>118392.1767105</v>
      </c>
      <c r="R50" s="10" t="n">
        <f aca="false">N50+P50+Grade11!M50</f>
        <v>107492.991827761</v>
      </c>
      <c r="S50" s="10" t="n">
        <f aca="false">IF(A50&lt;startage,1,0)*(Q50-R50)+IF(A50&gt;=startage,1,0)*completionprob*(Q50-R50)</f>
        <v>10637.6044455532</v>
      </c>
      <c r="T50" s="10" t="n">
        <f aca="false">S50/return^(A50-startage+1)</f>
        <v>30.3671907136988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82099519520845</v>
      </c>
      <c r="C51" s="15" t="n">
        <f aca="false">pretaxincome*B51/expnorm</f>
        <v>95884.2231134578</v>
      </c>
      <c r="D51" s="15" t="n">
        <f aca="false">IF(A51&lt;startage,1,0)*(C51*(1-initialunempprob))+IF(A51=startage,1,0)*(C51*(1-unempprob))+IF(A51&gt;startage,1,0)*(C51*(1-unempprob)+unempprob*300*52)</f>
        <v>92512.2857426926</v>
      </c>
      <c r="E51" s="15" t="n">
        <f aca="false">spdropout*MetaSpouse!B48+sphs*MetaSpouse!D48+spba*MetaSpouse!F48+spma*MetaSpouse!H48</f>
        <v>50264.054</v>
      </c>
      <c r="F51" s="15" t="n">
        <f aca="false">E51*(1-spunemp)+spunemp*300*52</f>
        <v>48115.818581458</v>
      </c>
      <c r="G51" s="15" t="n">
        <f aca="false">IF(D51+F51-19000&gt;0,1,0)*(D51+F51-19000)</f>
        <v>121628.104324151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5577.8864942502</v>
      </c>
      <c r="I51" s="15" t="n">
        <f aca="false">D51+F51-H51</f>
        <v>95050.2178299004</v>
      </c>
      <c r="J51" s="10" t="n">
        <f aca="false">benefits*B51/expnorm</f>
        <v>42363.1844794472</v>
      </c>
      <c r="K51" s="10" t="n">
        <f aca="false">spdropout*MetaSpouse!C48+sphs*MetaSpouse!E48+spba*MetaSpouse!G48+spma*MetaSpouse!I48</f>
        <v>22840.413</v>
      </c>
      <c r="L51" s="10" t="n">
        <f aca="false">I51+IF(A51&lt;startage,1,0)*(J51*(1-initialunempprob))+IF(A51&gt;=startage,1,0)*(J51*(1-unempprob))+K51*(1-spunemp)</f>
        <v>157059.072646362</v>
      </c>
      <c r="M51" s="15" t="n">
        <f aca="false">L51/2/0.65</f>
        <v>120814.671266432</v>
      </c>
      <c r="N51" s="10"/>
      <c r="O51" s="10" t="n">
        <f aca="false">IF(A51&gt;=startage,1,0)*0.002*G51</f>
        <v>243.256208648301</v>
      </c>
      <c r="P51" s="10"/>
      <c r="Q51" s="10" t="n">
        <f aca="false">M51+O51</f>
        <v>121057.92747508</v>
      </c>
      <c r="R51" s="10" t="n">
        <f aca="false">N51+P51+Grade11!M51</f>
        <v>109881.926020867</v>
      </c>
      <c r="S51" s="10" t="n">
        <f aca="false">IF(A51&lt;startage,1,0)*(Q51-R51)+IF(A51&gt;=startage,1,0)*completionprob*(Q51-R51)</f>
        <v>10907.7774193121</v>
      </c>
      <c r="T51" s="10" t="n">
        <f aca="false">S51/return^(A51-startage+1)</f>
        <v>27.0841469069489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89152007508867</v>
      </c>
      <c r="C52" s="15" t="n">
        <f aca="false">pretaxincome*B52/expnorm</f>
        <v>98281.3286912943</v>
      </c>
      <c r="D52" s="15" t="n">
        <f aca="false">IF(A52&lt;startage,1,0)*(C52*(1-initialunempprob))+IF(A52=startage,1,0)*(C52*(1-unempprob))+IF(A52&gt;startage,1,0)*(C52*(1-unempprob)+unempprob*300*52)</f>
        <v>94808.7128862599</v>
      </c>
      <c r="E52" s="15" t="n">
        <f aca="false">spdropout*MetaSpouse!B49+sphs*MetaSpouse!D49+spba*MetaSpouse!F49+spma*MetaSpouse!H49</f>
        <v>51520.449</v>
      </c>
      <c r="F52" s="15" t="n">
        <f aca="false">E52*(1-spunemp)+spunemp*300*52</f>
        <v>49294.351014123</v>
      </c>
      <c r="G52" s="15" t="n">
        <f aca="false">IF(D52+F52-19000&gt;0,1,0)*(D52+F52-19000)</f>
        <v>125103.063900383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7059.9567535133</v>
      </c>
      <c r="I52" s="15" t="n">
        <f aca="false">D52+F52-H52</f>
        <v>97043.1071468696</v>
      </c>
      <c r="J52" s="10" t="n">
        <f aca="false">benefits*B52/expnorm</f>
        <v>43422.2640914334</v>
      </c>
      <c r="K52" s="10" t="n">
        <f aca="false">spdropout*MetaSpouse!C49+sphs*MetaSpouse!E49+spba*MetaSpouse!G49+spma*MetaSpouse!I49</f>
        <v>23411.742</v>
      </c>
      <c r="L52" s="10" t="n">
        <f aca="false">I52+IF(A52&lt;startage,1,0)*(J52*(1-initialunempprob))+IF(A52&gt;=startage,1,0)*(J52*(1-unempprob))+K52*(1-spunemp)</f>
        <v>160602.482259497</v>
      </c>
      <c r="M52" s="15" t="n">
        <f aca="false">L52/2/0.65</f>
        <v>123540.370968844</v>
      </c>
      <c r="N52" s="10"/>
      <c r="O52" s="10" t="n">
        <f aca="false">IF(A52&gt;=startage,1,0)*0.002*G52</f>
        <v>250.206127800766</v>
      </c>
      <c r="P52" s="10"/>
      <c r="Q52" s="10" t="n">
        <f aca="false">M52+O52</f>
        <v>123790.577096644</v>
      </c>
      <c r="R52" s="10" t="n">
        <f aca="false">N52+P52+Grade11!M52</f>
        <v>112330.840126459</v>
      </c>
      <c r="S52" s="10" t="n">
        <f aca="false">IF(A52&lt;startage,1,0)*(Q52-R52)+IF(A52&gt;=startage,1,0)*completionprob*(Q52-R52)</f>
        <v>11184.7032829007</v>
      </c>
      <c r="T52" s="10" t="n">
        <f aca="false">S52/return^(A52-startage+1)</f>
        <v>24.155802747268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96380807696588</v>
      </c>
      <c r="C53" s="15" t="n">
        <f aca="false">pretaxincome*B53/expnorm</f>
        <v>100738.361908577</v>
      </c>
      <c r="D53" s="15" t="n">
        <f aca="false">IF(A53&lt;startage,1,0)*(C53*(1-initialunempprob))+IF(A53=startage,1,0)*(C53*(1-unempprob))+IF(A53&gt;startage,1,0)*(C53*(1-unempprob)+unempprob*300*52)</f>
        <v>97162.5507084164</v>
      </c>
      <c r="E53" s="15" t="n">
        <f aca="false">spdropout*MetaSpouse!B50+sphs*MetaSpouse!D50+spba*MetaSpouse!F50+spma*MetaSpouse!H50</f>
        <v>52808.97</v>
      </c>
      <c r="F53" s="15" t="n">
        <f aca="false">E53*(1-spunemp)+spunemp*300*52</f>
        <v>50503.01850219</v>
      </c>
      <c r="G53" s="15" t="n">
        <f aca="false">IF(D53+F53-19000&gt;0,1,0)*(D53+F53-19000)</f>
        <v>128665.569210606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8579.3652683236</v>
      </c>
      <c r="I53" s="15" t="n">
        <f aca="false">D53+F53-H53</f>
        <v>99086.2039422828</v>
      </c>
      <c r="J53" s="10" t="n">
        <f aca="false">benefits*B53/expnorm</f>
        <v>44507.8206937192</v>
      </c>
      <c r="K53" s="10" t="n">
        <f aca="false">spdropout*MetaSpouse!C50+sphs*MetaSpouse!E50+spba*MetaSpouse!G50+spma*MetaSpouse!I50</f>
        <v>23996.682</v>
      </c>
      <c r="L53" s="10" t="n">
        <f aca="false">I53+IF(A53&lt;startage,1,0)*(J53*(1-initialunempprob))+IF(A53&gt;=startage,1,0)*(J53*(1-unempprob))+K53*(1-spunemp)</f>
        <v>164234.23179328</v>
      </c>
      <c r="M53" s="15" t="n">
        <f aca="false">L53/2/0.65</f>
        <v>126334.024456369</v>
      </c>
      <c r="N53" s="10"/>
      <c r="O53" s="10" t="n">
        <f aca="false">IF(A53&gt;=startage,1,0)*0.002*G53</f>
        <v>257.331138421213</v>
      </c>
      <c r="P53" s="10"/>
      <c r="Q53" s="10" t="n">
        <f aca="false">M53+O53</f>
        <v>126591.35559479</v>
      </c>
      <c r="R53" s="10" t="n">
        <f aca="false">N53+P53+Grade11!M53</f>
        <v>114840.926795798</v>
      </c>
      <c r="S53" s="10" t="n">
        <f aca="false">IF(A53&lt;startage,1,0)*(Q53-R53)+IF(A53&gt;=startage,1,0)*completionprob*(Q53-R53)</f>
        <v>11468.4185078167</v>
      </c>
      <c r="T53" s="10" t="n">
        <f aca="false">S53/return^(A53-startage+1)</f>
        <v>21.5436187063713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3.03790327889003</v>
      </c>
      <c r="C54" s="15" t="n">
        <f aca="false">pretaxincome*B54/expnorm</f>
        <v>103256.820956291</v>
      </c>
      <c r="D54" s="15" t="n">
        <f aca="false">IF(A54&lt;startage,1,0)*(C54*(1-initialunempprob))+IF(A54=startage,1,0)*(C54*(1-unempprob))+IF(A54&gt;startage,1,0)*(C54*(1-unempprob)+unempprob*300*52)</f>
        <v>99575.2344761268</v>
      </c>
      <c r="E54" s="15" t="n">
        <f aca="false">spdropout*MetaSpouse!B51+sphs*MetaSpouse!D51+spba*MetaSpouse!F51+spma*MetaSpouse!H51</f>
        <v>54129.1</v>
      </c>
      <c r="F54" s="15" t="n">
        <f aca="false">E54*(1-spunemp)+spunemp*300*52</f>
        <v>51741.3360857</v>
      </c>
      <c r="G54" s="15" t="n">
        <f aca="false">IF(D54+F54-19000&gt;0,1,0)*(D54+F54-19000)</f>
        <v>132316.570561827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0136.5173446191</v>
      </c>
      <c r="I54" s="15" t="n">
        <f aca="false">D54+F54-H54</f>
        <v>101180.053217208</v>
      </c>
      <c r="J54" s="10" t="n">
        <f aca="false">benefits*B54/expnorm</f>
        <v>45620.5162110622</v>
      </c>
      <c r="K54" s="10" t="n">
        <f aca="false">spdropout*MetaSpouse!C51+sphs*MetaSpouse!E51+spba*MetaSpouse!G51+spma*MetaSpouse!I51</f>
        <v>24596.983</v>
      </c>
      <c r="L54" s="10" t="n">
        <f aca="false">I54+IF(A54&lt;startage,1,0)*(J54*(1-initialunempprob))+IF(A54&gt;=startage,1,0)*(J54*(1-unempprob))+K54*(1-spunemp)</f>
        <v>167957.141919946</v>
      </c>
      <c r="M54" s="15" t="n">
        <f aca="false">L54/2/0.65</f>
        <v>129197.801476882</v>
      </c>
      <c r="N54" s="10"/>
      <c r="O54" s="10" t="n">
        <f aca="false">IF(A54&gt;=startage,1,0)*0.002*G54</f>
        <v>264.633141123654</v>
      </c>
      <c r="P54" s="10"/>
      <c r="Q54" s="10" t="n">
        <f aca="false">M54+O54</f>
        <v>129462.434618005</v>
      </c>
      <c r="R54" s="10" t="n">
        <f aca="false">N54+P54+Grade11!M54</f>
        <v>117413.791322107</v>
      </c>
      <c r="S54" s="10" t="n">
        <f aca="false">IF(A54&lt;startage,1,0)*(Q54-R54)+IF(A54&gt;=startage,1,0)*completionprob*(Q54-R54)</f>
        <v>11759.4758567969</v>
      </c>
      <c r="T54" s="10" t="n">
        <f aca="false">S54/return^(A54-startage+1)</f>
        <v>19.2141510134878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11385086086228</v>
      </c>
      <c r="C55" s="15" t="n">
        <f aca="false">pretaxincome*B55/expnorm</f>
        <v>105838.241480198</v>
      </c>
      <c r="D55" s="15" t="n">
        <f aca="false">IF(A55&lt;startage,1,0)*(C55*(1-initialunempprob))+IF(A55=startage,1,0)*(C55*(1-unempprob))+IF(A55&gt;startage,1,0)*(C55*(1-unempprob)+unempprob*300*52)</f>
        <v>102048.23533803</v>
      </c>
      <c r="E55" s="15" t="n">
        <f aca="false">spdropout*MetaSpouse!B52+sphs*MetaSpouse!D52+spba*MetaSpouse!F52+spma*MetaSpouse!H52</f>
        <v>55482.558</v>
      </c>
      <c r="F55" s="15" t="n">
        <f aca="false">E55*(1-spunemp)+spunemp*300*52</f>
        <v>53010.916233066</v>
      </c>
      <c r="G55" s="15" t="n">
        <f aca="false">IF(D55+F55-19000&gt;0,1,0)*(D55+F55-19000)</f>
        <v>136059.151571096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1732.7281450724</v>
      </c>
      <c r="I55" s="15" t="n">
        <f aca="false">D55+F55-H55</f>
        <v>103326.423426024</v>
      </c>
      <c r="J55" s="10" t="n">
        <f aca="false">benefits*B55/expnorm</f>
        <v>46761.0291163387</v>
      </c>
      <c r="K55" s="10" t="n">
        <f aca="false">spdropout*MetaSpouse!C52+sphs*MetaSpouse!E52+spba*MetaSpouse!G52+spma*MetaSpouse!I52</f>
        <v>25211.691</v>
      </c>
      <c r="L55" s="10" t="n">
        <f aca="false">I55+IF(A55&lt;startage,1,0)*(J55*(1-initialunempprob))+IF(A55&gt;=startage,1,0)*(J55*(1-unempprob))+K55*(1-spunemp)</f>
        <v>171772.736193133</v>
      </c>
      <c r="M55" s="15" t="n">
        <f aca="false">L55/2/0.65</f>
        <v>132132.873994718</v>
      </c>
      <c r="N55" s="10"/>
      <c r="O55" s="10" t="n">
        <f aca="false">IF(A55&gt;=startage,1,0)*0.002*G55</f>
        <v>272.118303142192</v>
      </c>
      <c r="P55" s="10"/>
      <c r="Q55" s="10" t="n">
        <f aca="false">M55+O55</f>
        <v>132404.99229786</v>
      </c>
      <c r="R55" s="10" t="n">
        <f aca="false">N55+P55+Grade11!M55</f>
        <v>120050.718703055</v>
      </c>
      <c r="S55" s="10" t="n">
        <f aca="false">IF(A55&lt;startage,1,0)*(Q55-R55)+IF(A55&gt;=startage,1,0)*completionprob*(Q55-R55)</f>
        <v>12057.7710285294</v>
      </c>
      <c r="T55" s="10" t="n">
        <f aca="false">S55/return^(A55-startage+1)</f>
        <v>17.1363522679818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19169713238384</v>
      </c>
      <c r="C56" s="15" t="n">
        <f aca="false">pretaxincome*B56/expnorm</f>
        <v>108484.197517203</v>
      </c>
      <c r="D56" s="15" t="n">
        <f aca="false">IF(A56&lt;startage,1,0)*(C56*(1-initialunempprob))+IF(A56=startage,1,0)*(C56*(1-unempprob))+IF(A56&gt;startage,1,0)*(C56*(1-unempprob)+unempprob*300*52)</f>
        <v>104583.061221481</v>
      </c>
      <c r="E56" s="15" t="n">
        <f aca="false">spdropout*MetaSpouse!B53+sphs*MetaSpouse!D53+spba*MetaSpouse!F53+spma*MetaSpouse!H53</f>
        <v>56869.557</v>
      </c>
      <c r="F56" s="15" t="n">
        <f aca="false">E56*(1-spunemp)+spunemp*300*52</f>
        <v>54311.958744039</v>
      </c>
      <c r="G56" s="15" t="n">
        <f aca="false">IF(D56+F56-19000&gt;0,1,0)*(D56+F56-19000)</f>
        <v>139895.01996552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3385.0766142597</v>
      </c>
      <c r="I56" s="15" t="n">
        <f aca="false">D56+F56-H56</f>
        <v>105509.94335126</v>
      </c>
      <c r="J56" s="10" t="n">
        <f aca="false">benefits*B56/expnorm</f>
        <v>47930.0548442472</v>
      </c>
      <c r="K56" s="10" t="n">
        <f aca="false">spdropout*MetaSpouse!C53+sphs*MetaSpouse!E53+spba*MetaSpouse!G53+spma*MetaSpouse!I53</f>
        <v>25841.997</v>
      </c>
      <c r="L56" s="10" t="n">
        <f aca="false">I56+IF(A56&lt;startage,1,0)*(J56*(1-initialunempprob))+IF(A56&gt;=startage,1,0)*(J56*(1-unempprob))+K56*(1-spunemp)</f>
        <v>175667.426811968</v>
      </c>
      <c r="M56" s="15" t="n">
        <f aca="false">L56/2/0.65</f>
        <v>135128.78985536</v>
      </c>
      <c r="N56" s="10"/>
      <c r="O56" s="10" t="n">
        <f aca="false">IF(A56&gt;=startage,1,0)*0.002*G56</f>
        <v>279.790039931039</v>
      </c>
      <c r="P56" s="10"/>
      <c r="Q56" s="10" t="n">
        <f aca="false">M56+O56</f>
        <v>135408.579895291</v>
      </c>
      <c r="R56" s="10" t="n">
        <f aca="false">N56+P56+Grade11!M56</f>
        <v>122753.674194806</v>
      </c>
      <c r="S56" s="10" t="n">
        <f aca="false">IF(A56&lt;startage,1,0)*(Q56-R56)+IF(A56&gt;=startage,1,0)*completionprob*(Q56-R56)</f>
        <v>12351.1879636733</v>
      </c>
      <c r="T56" s="10" t="n">
        <f aca="false">S56/return^(A56-startage+1)</f>
        <v>15.2678608612417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79.790039931039</v>
      </c>
      <c r="P57" s="10"/>
      <c r="Q57" s="10" t="n">
        <f aca="false">M57+O57</f>
        <v>279.790039931039</v>
      </c>
      <c r="R57" s="10" t="n">
        <f aca="false">N57+P57+Grade11!M57</f>
        <v>0</v>
      </c>
      <c r="S57" s="10" t="n">
        <f aca="false">IF(A57&lt;startage,1,0)*(Q57-R57)+IF(A57&gt;=startage,1,0)*completionprob*(Q57-R57)</f>
        <v>273.075078972695</v>
      </c>
      <c r="T57" s="10" t="n">
        <f aca="false">S57/return^(A57-startage+1)</f>
        <v>0.293609189538845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79.790039931039</v>
      </c>
      <c r="P58" s="10"/>
      <c r="Q58" s="10" t="n">
        <f aca="false">M58+O58</f>
        <v>279.790039931039</v>
      </c>
      <c r="R58" s="10" t="n">
        <f aca="false">N58+P58+Grade11!M58</f>
        <v>0</v>
      </c>
      <c r="S58" s="10" t="n">
        <f aca="false">IF(A58&lt;startage,1,0)*(Q58-R58)+IF(A58&gt;=startage,1,0)*completionprob*(Q58-R58)</f>
        <v>273.075078972695</v>
      </c>
      <c r="T58" s="10" t="n">
        <f aca="false">S58/return^(A58-startage+1)</f>
        <v>0.255380514772323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79.790039931039</v>
      </c>
      <c r="P59" s="10"/>
      <c r="Q59" s="10" t="n">
        <f aca="false">M59+O59</f>
        <v>279.790039931039</v>
      </c>
      <c r="R59" s="10" t="n">
        <f aca="false">N59+P59+Grade11!M59</f>
        <v>0</v>
      </c>
      <c r="S59" s="10" t="n">
        <f aca="false">IF(A59&lt;startage,1,0)*(Q59-R59)+IF(A59&gt;=startage,1,0)*completionprob*(Q59-R59)</f>
        <v>273.075078972695</v>
      </c>
      <c r="T59" s="10" t="n">
        <f aca="false">S59/return^(A59-startage+1)</f>
        <v>0.222129312191532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79.790039931039</v>
      </c>
      <c r="P60" s="10"/>
      <c r="Q60" s="10" t="n">
        <f aca="false">M60+O60</f>
        <v>279.790039931039</v>
      </c>
      <c r="R60" s="10" t="n">
        <f aca="false">N60+P60+Grade11!M60</f>
        <v>0</v>
      </c>
      <c r="S60" s="10" t="n">
        <f aca="false">IF(A60&lt;startage,1,0)*(Q60-R60)+IF(A60&gt;=startage,1,0)*completionprob*(Q60-R60)</f>
        <v>273.075078972695</v>
      </c>
      <c r="T60" s="10" t="n">
        <f aca="false">S60/return^(A60-startage+1)</f>
        <v>0.193207502062841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79.790039931039</v>
      </c>
      <c r="P61" s="10"/>
      <c r="Q61" s="10" t="n">
        <f aca="false">M61+O61</f>
        <v>279.790039931039</v>
      </c>
      <c r="R61" s="10" t="n">
        <f aca="false">N61+P61+Grade11!M61</f>
        <v>0</v>
      </c>
      <c r="S61" s="10" t="n">
        <f aca="false">IF(A61&lt;startage,1,0)*(Q61-R61)+IF(A61&gt;=startage,1,0)*completionprob*(Q61-R61)</f>
        <v>273.075078972695</v>
      </c>
      <c r="T61" s="10" t="n">
        <f aca="false">S61/return^(A61-startage+1)</f>
        <v>0.168051386307699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79.790039931039</v>
      </c>
      <c r="P62" s="10"/>
      <c r="Q62" s="10" t="n">
        <f aca="false">M62+O62</f>
        <v>279.790039931039</v>
      </c>
      <c r="R62" s="10" t="n">
        <f aca="false">N62+P62+Grade11!M62</f>
        <v>0</v>
      </c>
      <c r="S62" s="10" t="n">
        <f aca="false">IF(A62&lt;startage,1,0)*(Q62-R62)+IF(A62&gt;=startage,1,0)*completionprob*(Q62-R62)</f>
        <v>273.075078972695</v>
      </c>
      <c r="T62" s="10" t="n">
        <f aca="false">S62/return^(A62-startage+1)</f>
        <v>0.146170661793216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79.790039931039</v>
      </c>
      <c r="P63" s="10"/>
      <c r="Q63" s="10" t="n">
        <f aca="false">M63+O63</f>
        <v>279.790039931039</v>
      </c>
      <c r="R63" s="10" t="n">
        <f aca="false">N63+P63+Grade11!M63</f>
        <v>0</v>
      </c>
      <c r="S63" s="10" t="n">
        <f aca="false">IF(A63&lt;startage,1,0)*(Q63-R63)+IF(A63&gt;=startage,1,0)*completionprob*(Q63-R63)</f>
        <v>273.075078972695</v>
      </c>
      <c r="T63" s="10" t="n">
        <f aca="false">S63/return^(A63-startage+1)</f>
        <v>0.127138864120681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79.790039931039</v>
      </c>
      <c r="P64" s="10"/>
      <c r="Q64" s="10" t="n">
        <f aca="false">M64+O64</f>
        <v>279.790039931039</v>
      </c>
      <c r="R64" s="10" t="n">
        <f aca="false">N64+P64+Grade11!M64</f>
        <v>0</v>
      </c>
      <c r="S64" s="10" t="n">
        <f aca="false">IF(A64&lt;startage,1,0)*(Q64-R64)+IF(A64&gt;=startage,1,0)*completionprob*(Q64-R64)</f>
        <v>273.075078972695</v>
      </c>
      <c r="T64" s="10" t="n">
        <f aca="false">S64/return^(A64-startage+1)</f>
        <v>0.110585055657505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79.790039931039</v>
      </c>
      <c r="P65" s="10"/>
      <c r="Q65" s="10" t="n">
        <f aca="false">M65+O65</f>
        <v>279.790039931039</v>
      </c>
      <c r="R65" s="10" t="n">
        <f aca="false">N65+P65+Grade11!M65</f>
        <v>0</v>
      </c>
      <c r="S65" s="10" t="n">
        <f aca="false">IF(A65&lt;startage,1,0)*(Q65-R65)+IF(A65&gt;=startage,1,0)*completionprob*(Q65-R65)</f>
        <v>273.075078972695</v>
      </c>
      <c r="T65" s="10" t="n">
        <f aca="false">S65/return^(A65-startage+1)</f>
        <v>0.0961865958088591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79.790039931039</v>
      </c>
      <c r="P66" s="10"/>
      <c r="Q66" s="10" t="n">
        <f aca="false">M66+O66</f>
        <v>279.790039931039</v>
      </c>
      <c r="R66" s="10" t="n">
        <f aca="false">N66+P66+Grade11!M66</f>
        <v>0</v>
      </c>
      <c r="S66" s="10" t="n">
        <f aca="false">IF(A66&lt;startage,1,0)*(Q66-R66)+IF(A66&gt;=startage,1,0)*completionprob*(Q66-R66)</f>
        <v>273.075078972695</v>
      </c>
      <c r="T66" s="10" t="n">
        <f aca="false">S66/return^(A66-startage+1)</f>
        <v>0.0836628526186301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28258.794033035</v>
      </c>
      <c r="P67" s="10"/>
      <c r="Q67" s="10" t="n">
        <f aca="false">M67+O67</f>
        <v>28258.794033035</v>
      </c>
      <c r="R67" s="10" t="n">
        <f aca="false">N67+P67+Grade11!M67</f>
        <v>0</v>
      </c>
      <c r="S67" s="10" t="n">
        <f aca="false">IF(A67&lt;startage,1,0)*(Q67-R67)+IF(A67&gt;=startage,1,0)*completionprob*(Q67-R67)</f>
        <v>27580.5829762421</v>
      </c>
      <c r="T67" s="10" t="n">
        <f aca="false">S67/return^(A67-startage+1)</f>
        <v>7.34974304675242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2.77062997544597E-010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2" width="13.7"/>
    <col collapsed="false" customWidth="true" hidden="false" outlineLevel="0" max="8" min="8" style="22" width="9.56"/>
    <col collapsed="false" customWidth="false" hidden="false" outlineLevel="0" max="9" min="9" style="22" width="9.14"/>
    <col collapsed="false" customWidth="true" hidden="false" outlineLevel="0" max="11" min="10" style="22" width="9.28"/>
    <col collapsed="false" customWidth="false" hidden="false" outlineLevel="0" max="12" min="12" style="22" width="9.14"/>
    <col collapsed="false" customWidth="true" hidden="false" outlineLevel="0" max="13" min="13" style="22" width="9.56"/>
    <col collapsed="false" customWidth="true" hidden="false" outlineLevel="0" max="14" min="14" style="22" width="9.28"/>
    <col collapsed="false" customWidth="false" hidden="false" outlineLevel="0" max="19" min="15" style="22" width="9.14"/>
    <col collapsed="false" customWidth="true" hidden="false" outlineLevel="0" max="20" min="20" style="22" width="11.42"/>
    <col collapsed="false" customWidth="false" hidden="false" outlineLevel="0" max="257" min="21" style="22" width="9.14"/>
  </cols>
  <sheetData>
    <row r="1" customFormat="false" ht="14.25" hidden="false" customHeight="false" outlineLevel="0" collapsed="false">
      <c r="B1" s="22" t="s">
        <v>49</v>
      </c>
      <c r="C1" s="23" t="s">
        <v>1</v>
      </c>
      <c r="D1" s="23" t="s">
        <v>2</v>
      </c>
      <c r="E1" s="24" t="s">
        <v>3</v>
      </c>
      <c r="F1" s="22" t="s">
        <v>6</v>
      </c>
      <c r="G1" s="22" t="s">
        <v>4</v>
      </c>
      <c r="J1" s="22" t="s">
        <v>50</v>
      </c>
      <c r="L1" s="22" t="s">
        <v>51</v>
      </c>
      <c r="N1" s="24" t="s">
        <v>52</v>
      </c>
      <c r="O1" s="24" t="s">
        <v>53</v>
      </c>
      <c r="P1" s="24" t="s">
        <v>54</v>
      </c>
      <c r="Q1" s="24" t="s">
        <v>55</v>
      </c>
      <c r="R1" s="24" t="s">
        <v>31</v>
      </c>
      <c r="T1" s="29" t="s">
        <v>34</v>
      </c>
    </row>
    <row r="2" customFormat="false" ht="12.75" hidden="false" customHeight="false" outlineLevel="0" collapsed="false">
      <c r="B2" s="15" t="n">
        <f aca="false">Meta!A7+6</f>
        <v>19</v>
      </c>
      <c r="C2" s="25" t="n">
        <f aca="false">Meta!B7</f>
        <v>66832</v>
      </c>
      <c r="D2" s="25" t="n">
        <f aca="false">Meta!C7</f>
        <v>29372</v>
      </c>
      <c r="E2" s="22" t="n">
        <f aca="false">Meta!D7</f>
        <v>0.041</v>
      </c>
      <c r="F2" s="22" t="n">
        <f aca="false">Meta!H7</f>
        <v>1.86527415522029</v>
      </c>
      <c r="G2" s="22" t="n">
        <f aca="false">Meta!E7</f>
        <v>0.876</v>
      </c>
      <c r="H2" s="9"/>
      <c r="J2" s="22" t="n">
        <f aca="false">Meta!D6</f>
        <v>0.042</v>
      </c>
      <c r="K2" s="9"/>
      <c r="N2" s="22" t="n">
        <f aca="false">MetaSpouse!Q7</f>
        <v>0.084</v>
      </c>
      <c r="O2" s="22" t="n">
        <f aca="false">MetaSpouse!R7</f>
        <v>0.797</v>
      </c>
      <c r="P2" s="22" t="n">
        <f aca="false">MetaSpouse!S7</f>
        <v>0.104</v>
      </c>
      <c r="Q2" s="22" t="n">
        <f aca="false">MetaSpouse!T7</f>
        <v>0.015</v>
      </c>
      <c r="R2" s="22" t="n">
        <f aca="false">MetaSpouse!U7</f>
        <v>0.060021</v>
      </c>
      <c r="T2" s="30" t="n">
        <f aca="false">IRR(S5:S67)+1</f>
        <v>1.03613324264606</v>
      </c>
    </row>
    <row r="3" customFormat="false" ht="14.25" hidden="false" customHeight="false" outlineLevel="0" collapsed="false">
      <c r="C3" s="26"/>
      <c r="G3" s="27"/>
    </row>
    <row r="4" customFormat="false" ht="12.75" hidden="false" customHeight="false" outlineLevel="0" collapsed="false">
      <c r="A4" s="25" t="s">
        <v>14</v>
      </c>
      <c r="B4" s="4" t="s">
        <v>8</v>
      </c>
      <c r="C4" s="22" t="s">
        <v>56</v>
      </c>
      <c r="D4" s="22" t="s">
        <v>57</v>
      </c>
      <c r="E4" s="22" t="s">
        <v>58</v>
      </c>
      <c r="F4" s="22" t="s">
        <v>59</v>
      </c>
      <c r="G4" s="0" t="s">
        <v>60</v>
      </c>
      <c r="H4" s="0" t="s">
        <v>61</v>
      </c>
      <c r="I4" s="0" t="s">
        <v>62</v>
      </c>
      <c r="J4" s="0" t="s">
        <v>63</v>
      </c>
      <c r="K4" s="0" t="s">
        <v>64</v>
      </c>
      <c r="L4" s="0" t="s">
        <v>65</v>
      </c>
      <c r="M4" s="22" t="s">
        <v>66</v>
      </c>
      <c r="N4" s="15" t="s">
        <v>67</v>
      </c>
      <c r="O4" s="15" t="s">
        <v>68</v>
      </c>
      <c r="P4" s="15" t="s">
        <v>69</v>
      </c>
      <c r="Q4" s="15" t="s">
        <v>70</v>
      </c>
      <c r="R4" s="15" t="s">
        <v>71</v>
      </c>
      <c r="S4" s="15" t="s">
        <v>72</v>
      </c>
      <c r="T4" s="15" t="s">
        <v>73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B9" s="22" t="n">
        <v>1</v>
      </c>
      <c r="C9" s="15" t="n">
        <f aca="false">0.1*Grade12!C9</f>
        <v>3398.95024551336</v>
      </c>
      <c r="D9" s="15" t="n">
        <f aca="false">IF(A9&lt;startage,1,0)*(C9*(1-initialunempprob))+IF(A9=startage,1,0)*(C9*(1-unempprob))+IF(A9&gt;startage,1,0)*(C9*(1-unempprob)+unempprob*300*52)</f>
        <v>3256.1943352018</v>
      </c>
      <c r="E9" s="15"/>
      <c r="F9" s="15"/>
      <c r="G9" s="15" t="n">
        <f aca="false">IF(D9-9500&gt;0,1,0)*(D9-9500)</f>
        <v>-0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249.098866642938</v>
      </c>
      <c r="I9" s="15" t="n">
        <f aca="false">D9+F9-H9</f>
        <v>3007.09546855886</v>
      </c>
      <c r="J9" s="10" t="n">
        <f aca="false">0.1*Grade12!J9</f>
        <v>1501.71062153535</v>
      </c>
      <c r="K9" s="10"/>
      <c r="L9" s="10" t="n">
        <f aca="false">I9+IF(A9&lt;startage,1,0)*(J9*(1-initialunempprob))+IF(A9&gt;=startage,1,0)*(J9*(1-unempprob))+K9*(1-spunemp)</f>
        <v>4445.73424398972</v>
      </c>
      <c r="M9" s="15" t="n">
        <f aca="false">L9</f>
        <v>4445.73424398972</v>
      </c>
      <c r="N9" s="10" t="n">
        <f aca="false">0.05*feel*Grade12!G9</f>
        <v>322.867206928252</v>
      </c>
      <c r="O9" s="10" t="n">
        <f aca="false">IF(A9&gt;=startage,1,0)*0.002*G9</f>
        <v>-0</v>
      </c>
      <c r="P9" s="10" t="n">
        <f aca="false">coltuition</f>
        <v>3662</v>
      </c>
      <c r="Q9" s="10" t="n">
        <f aca="false">M9+O9</f>
        <v>4445.73424398972</v>
      </c>
      <c r="R9" s="10" t="n">
        <f aca="false">N9+P9+Grade12!M9</f>
        <v>43101.723808821</v>
      </c>
      <c r="S9" s="10" t="n">
        <f aca="false">IF(A9&lt;startage,1,0)*(Q9-R9)+IF(A9&gt;=startage,1,0)*completionprob*(Q9-R9)</f>
        <v>-38655.9895648313</v>
      </c>
      <c r="T9" s="10" t="n">
        <f aca="false">S9/return^(A9-startage+1)</f>
        <v>-38655.9895648313</v>
      </c>
    </row>
    <row r="10" customFormat="false" ht="12.75" hidden="false" customHeight="false" outlineLevel="0" collapsed="false">
      <c r="A10" s="15" t="n">
        <v>19</v>
      </c>
      <c r="B10" s="22" t="n">
        <f aca="false">(1+experiencepremium)^(A10-startage)</f>
        <v>1</v>
      </c>
      <c r="C10" s="15" t="n">
        <f aca="false">pretaxincome*B10/expnorm</f>
        <v>35829.5855936025</v>
      </c>
      <c r="D10" s="15" t="n">
        <f aca="false">IF(A10&lt;startage,1,0)*(C10*(1-initialunempprob))+IF(A10=startage,1,0)*(C10*(1-unempprob))+IF(A10&gt;startage,1,0)*(C10*(1-unempprob)+unempprob*300*52)</f>
        <v>34360.5725842648</v>
      </c>
      <c r="E10" s="15"/>
      <c r="F10" s="15"/>
      <c r="G10" s="15" t="n">
        <f aca="false">IF(D10-9500&gt;0,1,0)*(D10-9500)</f>
        <v>24860.5725842648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8418.72694876244</v>
      </c>
      <c r="I10" s="15" t="n">
        <f aca="false">D10+F10-H10</f>
        <v>25941.8456355023</v>
      </c>
      <c r="J10" s="10" t="n">
        <f aca="false">benefits*B10/expnorm</f>
        <v>15746.7468885458</v>
      </c>
      <c r="K10" s="10"/>
      <c r="L10" s="10" t="n">
        <f aca="false">I10+IF(A10&lt;startage,1,0)*(J10*(1-initialunempprob))+IF(A10&gt;=startage,1,0)*(J10*(1-unempprob))+K10*(1-spunemp)</f>
        <v>41042.9759016177</v>
      </c>
      <c r="M10" s="15" t="n">
        <f aca="false">L10</f>
        <v>41042.9759016177</v>
      </c>
      <c r="N10" s="10"/>
      <c r="O10" s="10" t="n">
        <f aca="false">IF(A10&gt;=startage,1,0)*0.002*G10</f>
        <v>49.7211451685295</v>
      </c>
      <c r="P10" s="10"/>
      <c r="Q10" s="10" t="n">
        <f aca="false">M10+O10</f>
        <v>41092.6970467862</v>
      </c>
      <c r="R10" s="10" t="n">
        <f aca="false">N10+P10+Grade12!M10</f>
        <v>40466.0552169401</v>
      </c>
      <c r="S10" s="10" t="n">
        <f aca="false">IF(A10&lt;startage,1,0)*(Q10-R10)+IF(A10&gt;=startage,1,0)*completionprob*(Q10-R10)</f>
        <v>548.938242945266</v>
      </c>
      <c r="T10" s="10" t="n">
        <f aca="false">S10/return^(A10-startage+1)</f>
        <v>529.795030553597</v>
      </c>
    </row>
    <row r="11" customFormat="false" ht="12.75" hidden="false" customHeight="false" outlineLevel="0" collapsed="false">
      <c r="A11" s="15" t="n">
        <v>20</v>
      </c>
      <c r="B11" s="22" t="n">
        <f aca="false">(1+experiencepremium)^(A11-startage)</f>
        <v>1.025</v>
      </c>
      <c r="C11" s="15" t="n">
        <f aca="false">pretaxincome*B11/expnorm</f>
        <v>36725.3252334425</v>
      </c>
      <c r="D11" s="15" t="n">
        <f aca="false">IF(A11&lt;startage,1,0)*(C11*(1-initialunempprob))+IF(A11=startage,1,0)*(C11*(1-unempprob))+IF(A11&gt;startage,1,0)*(C11*(1-unempprob)+unempprob*300*52)</f>
        <v>35859.1868988714</v>
      </c>
      <c r="E11" s="15"/>
      <c r="F11" s="15"/>
      <c r="G11" s="15" t="n">
        <f aca="false">IF(D11-9500&gt;0,1,0)*(D11-9500)</f>
        <v>26359.1868988714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8908.0245224815</v>
      </c>
      <c r="I11" s="15" t="n">
        <f aca="false">D11+F11-H11</f>
        <v>26951.1623763899</v>
      </c>
      <c r="J11" s="10" t="n">
        <f aca="false">benefits*B11/expnorm</f>
        <v>16140.4155607594</v>
      </c>
      <c r="K11" s="10"/>
      <c r="L11" s="10" t="n">
        <f aca="false">I11+IF(A11&lt;startage,1,0)*(J11*(1-initialunempprob))+IF(A11&gt;=startage,1,0)*(J11*(1-unempprob))+K11*(1-spunemp)</f>
        <v>42429.8208991582</v>
      </c>
      <c r="M11" s="15" t="n">
        <f aca="false">L11</f>
        <v>42429.8208991582</v>
      </c>
      <c r="N11" s="10"/>
      <c r="O11" s="10" t="n">
        <f aca="false">IF(A11&gt;=startage,1,0)*0.002*G11</f>
        <v>52.7183737977427</v>
      </c>
      <c r="P11" s="10"/>
      <c r="Q11" s="10" t="n">
        <f aca="false">M11+O11</f>
        <v>42482.5392729559</v>
      </c>
      <c r="R11" s="10" t="n">
        <f aca="false">N11+P11+Grade12!M11</f>
        <v>41396.6746673636</v>
      </c>
      <c r="S11" s="10" t="n">
        <f aca="false">IF(A11&lt;startage,1,0)*(Q11-R11)+IF(A11&gt;=startage,1,0)*completionprob*(Q11-R11)</f>
        <v>951.217394498882</v>
      </c>
      <c r="T11" s="10" t="n">
        <f aca="false">S11/return^(A11-startage+1)</f>
        <v>886.0302885904</v>
      </c>
    </row>
    <row r="12" customFormat="false" ht="12.75" hidden="false" customHeight="false" outlineLevel="0" collapsed="false">
      <c r="A12" s="15" t="n">
        <v>21</v>
      </c>
      <c r="B12" s="22" t="n">
        <f aca="false">(1+experiencepremium)^(A12-startage)</f>
        <v>1.050625</v>
      </c>
      <c r="C12" s="15" t="n">
        <f aca="false">pretaxincome*B12/expnorm</f>
        <v>37643.4583642786</v>
      </c>
      <c r="D12" s="15" t="n">
        <f aca="false">IF(A12&lt;startage,1,0)*(C12*(1-initialunempprob))+IF(A12=startage,1,0)*(C12*(1-unempprob))+IF(A12&gt;startage,1,0)*(C12*(1-unempprob)+unempprob*300*52)</f>
        <v>36739.6765713432</v>
      </c>
      <c r="E12" s="15"/>
      <c r="F12" s="15"/>
      <c r="G12" s="15" t="n">
        <f aca="false">IF(D12-9500&gt;0,1,0)*(D12-9500)</f>
        <v>27239.6765713432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9195.50440054354</v>
      </c>
      <c r="I12" s="15" t="n">
        <f aca="false">D12+F12-H12</f>
        <v>27544.1721707996</v>
      </c>
      <c r="J12" s="10" t="n">
        <f aca="false">benefits*B12/expnorm</f>
        <v>16543.9259497784</v>
      </c>
      <c r="K12" s="10"/>
      <c r="L12" s="10" t="n">
        <f aca="false">I12+IF(A12&lt;startage,1,0)*(J12*(1-initialunempprob))+IF(A12&gt;=startage,1,0)*(J12*(1-unempprob))+K12*(1-spunemp)</f>
        <v>43409.7971566371</v>
      </c>
      <c r="M12" s="15" t="n">
        <f aca="false">L12</f>
        <v>43409.7971566371</v>
      </c>
      <c r="N12" s="10"/>
      <c r="O12" s="10" t="n">
        <f aca="false">IF(A12&gt;=startage,1,0)*0.002*G12</f>
        <v>54.4793531426863</v>
      </c>
      <c r="P12" s="10"/>
      <c r="Q12" s="10" t="n">
        <f aca="false">M12+O12</f>
        <v>43464.2765097798</v>
      </c>
      <c r="R12" s="10" t="n">
        <f aca="false">N12+P12+Grade12!M12</f>
        <v>42350.5596040476</v>
      </c>
      <c r="S12" s="10" t="n">
        <f aca="false">IF(A12&lt;startage,1,0)*(Q12-R12)+IF(A12&gt;=startage,1,0)*completionprob*(Q12-R12)</f>
        <v>975.616009421359</v>
      </c>
      <c r="T12" s="10" t="n">
        <f aca="false">S12/return^(A12-startage+1)</f>
        <v>877.065636413031</v>
      </c>
    </row>
    <row r="13" customFormat="false" ht="12.75" hidden="false" customHeight="false" outlineLevel="0" collapsed="false">
      <c r="A13" s="15" t="n">
        <v>22</v>
      </c>
      <c r="B13" s="22" t="n">
        <f aca="false">(1+experiencepremium)^(A13-startage)</f>
        <v>1.076890625</v>
      </c>
      <c r="C13" s="15" t="n">
        <f aca="false">pretaxincome*B13/expnorm</f>
        <v>38584.5448233855</v>
      </c>
      <c r="D13" s="15" t="n">
        <f aca="false">IF(A13&lt;startage,1,0)*(C13*(1-initialunempprob))+IF(A13=startage,1,0)*(C13*(1-unempprob))+IF(A13&gt;startage,1,0)*(C13*(1-unempprob)+unempprob*300*52)</f>
        <v>37642.1784856267</v>
      </c>
      <c r="E13" s="15"/>
      <c r="F13" s="15"/>
      <c r="G13" s="15" t="n">
        <f aca="false">IF(D13-9500&gt;0,1,0)*(D13-9500)</f>
        <v>28142.1784856267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9490.17127555713</v>
      </c>
      <c r="I13" s="15" t="n">
        <f aca="false">D13+F13-H13</f>
        <v>28152.0072100696</v>
      </c>
      <c r="J13" s="10" t="n">
        <f aca="false">benefits*B13/expnorm</f>
        <v>16957.5240985229</v>
      </c>
      <c r="K13" s="10"/>
      <c r="L13" s="10" t="n">
        <f aca="false">I13+IF(A13&lt;startage,1,0)*(J13*(1-initialunempprob))+IF(A13&gt;=startage,1,0)*(J13*(1-unempprob))+K13*(1-spunemp)</f>
        <v>44414.272820553</v>
      </c>
      <c r="M13" s="15" t="n">
        <f aca="false">L13</f>
        <v>44414.272820553</v>
      </c>
      <c r="N13" s="10"/>
      <c r="O13" s="10" t="n">
        <f aca="false">IF(A13&gt;=startage,1,0)*0.002*G13</f>
        <v>56.2843569712535</v>
      </c>
      <c r="P13" s="10"/>
      <c r="Q13" s="10" t="n">
        <f aca="false">M13+O13</f>
        <v>44470.5571775243</v>
      </c>
      <c r="R13" s="10" t="n">
        <f aca="false">N13+P13+Grade12!M13</f>
        <v>43328.2916641488</v>
      </c>
      <c r="S13" s="10" t="n">
        <f aca="false">IF(A13&lt;startage,1,0)*(Q13-R13)+IF(A13&gt;=startage,1,0)*completionprob*(Q13-R13)</f>
        <v>1000.6245897169</v>
      </c>
      <c r="T13" s="10" t="n">
        <f aca="false">S13/return^(A13-startage+1)</f>
        <v>868.177929089478</v>
      </c>
    </row>
    <row r="14" customFormat="false" ht="12.75" hidden="false" customHeight="false" outlineLevel="0" collapsed="false">
      <c r="A14" s="15" t="n">
        <v>23</v>
      </c>
      <c r="B14" s="22" t="n">
        <f aca="false">(1+experiencepremium)^(A14-startage)</f>
        <v>1.103812890625</v>
      </c>
      <c r="C14" s="15" t="n">
        <f aca="false">pretaxincome*B14/expnorm</f>
        <v>39549.1584439702</v>
      </c>
      <c r="D14" s="15" t="n">
        <f aca="false">IF(A14&lt;startage,1,0)*(C14*(1-initialunempprob))+IF(A14=startage,1,0)*(C14*(1-unempprob))+IF(A14&gt;startage,1,0)*(C14*(1-unempprob)+unempprob*300*52)</f>
        <v>38567.2429477674</v>
      </c>
      <c r="E14" s="15"/>
      <c r="F14" s="15"/>
      <c r="G14" s="15" t="n">
        <f aca="false">IF(D14-9500&gt;0,1,0)*(D14-9500)</f>
        <v>29067.2429477674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9792.20482244605</v>
      </c>
      <c r="I14" s="15" t="n">
        <f aca="false">D14+F14-H14</f>
        <v>28775.0381253213</v>
      </c>
      <c r="J14" s="10" t="n">
        <f aca="false">benefits*B14/expnorm</f>
        <v>17381.4622009859</v>
      </c>
      <c r="K14" s="10"/>
      <c r="L14" s="10" t="n">
        <f aca="false">I14+IF(A14&lt;startage,1,0)*(J14*(1-initialunempprob))+IF(A14&gt;=startage,1,0)*(J14*(1-unempprob))+K14*(1-spunemp)</f>
        <v>45443.8603760668</v>
      </c>
      <c r="M14" s="15" t="n">
        <f aca="false">L14</f>
        <v>45443.8603760668</v>
      </c>
      <c r="N14" s="10"/>
      <c r="O14" s="10" t="n">
        <f aca="false">IF(A14&gt;=startage,1,0)*0.002*G14</f>
        <v>58.1344858955348</v>
      </c>
      <c r="P14" s="10"/>
      <c r="Q14" s="10" t="n">
        <f aca="false">M14+O14</f>
        <v>45501.9948619624</v>
      </c>
      <c r="R14" s="10" t="n">
        <f aca="false">N14+P14+Grade12!M14</f>
        <v>44330.4670257525</v>
      </c>
      <c r="S14" s="10" t="n">
        <f aca="false">IF(A14&lt;startage,1,0)*(Q14-R14)+IF(A14&gt;=startage,1,0)*completionprob*(Q14-R14)</f>
        <v>1026.25838451981</v>
      </c>
      <c r="T14" s="10" t="n">
        <f aca="false">S14/return^(A14-startage+1)</f>
        <v>859.36701569875</v>
      </c>
    </row>
    <row r="15" customFormat="false" ht="12.75" hidden="false" customHeight="false" outlineLevel="0" collapsed="false">
      <c r="A15" s="15" t="n">
        <v>24</v>
      </c>
      <c r="B15" s="22" t="n">
        <f aca="false">(1+experiencepremium)^(A15-startage)</f>
        <v>1.13140821289062</v>
      </c>
      <c r="C15" s="15" t="n">
        <f aca="false">pretaxincome*B15/expnorm</f>
        <v>40537.8874050694</v>
      </c>
      <c r="D15" s="15" t="n">
        <f aca="false">IF(A15&lt;startage,1,0)*(C15*(1-initialunempprob))+IF(A15=startage,1,0)*(C15*(1-unempprob))+IF(A15&gt;startage,1,0)*(C15*(1-unempprob)+unempprob*300*52)</f>
        <v>39515.4340214616</v>
      </c>
      <c r="E15" s="15"/>
      <c r="F15" s="15"/>
      <c r="G15" s="15" t="n">
        <f aca="false">IF(D15-9500&gt;0,1,0)*(D15-9500)</f>
        <v>30015.4340214616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0101.7892080072</v>
      </c>
      <c r="I15" s="15" t="n">
        <f aca="false">D15+F15-H15</f>
        <v>29413.6448134544</v>
      </c>
      <c r="J15" s="10" t="n">
        <f aca="false">benefits*B15/expnorm</f>
        <v>17815.9987560106</v>
      </c>
      <c r="K15" s="10"/>
      <c r="L15" s="10" t="n">
        <f aca="false">I15+IF(A15&lt;startage,1,0)*(J15*(1-initialunempprob))+IF(A15&gt;=startage,1,0)*(J15*(1-unempprob))+K15*(1-spunemp)</f>
        <v>46499.1876204685</v>
      </c>
      <c r="M15" s="15" t="n">
        <f aca="false">L15</f>
        <v>46499.1876204685</v>
      </c>
      <c r="N15" s="10"/>
      <c r="O15" s="10" t="n">
        <f aca="false">IF(A15&gt;=startage,1,0)*0.002*G15</f>
        <v>60.0308680429231</v>
      </c>
      <c r="P15" s="10"/>
      <c r="Q15" s="10" t="n">
        <f aca="false">M15+O15</f>
        <v>46559.2184885114</v>
      </c>
      <c r="R15" s="10" t="n">
        <f aca="false">N15+P15+Grade12!M15</f>
        <v>45357.6967713964</v>
      </c>
      <c r="S15" s="10" t="n">
        <f aca="false">IF(A15&lt;startage,1,0)*(Q15-R15)+IF(A15&gt;=startage,1,0)*completionprob*(Q15-R15)</f>
        <v>1052.53302419281</v>
      </c>
      <c r="T15" s="10" t="n">
        <f aca="false">S15/return^(A15-startage+1)</f>
        <v>850.632723372462</v>
      </c>
    </row>
    <row r="16" customFormat="false" ht="12.75" hidden="false" customHeight="false" outlineLevel="0" collapsed="false">
      <c r="A16" s="15" t="n">
        <v>25</v>
      </c>
      <c r="B16" s="22" t="n">
        <f aca="false">(1+experiencepremium)^(A16-startage)</f>
        <v>1.15969341821289</v>
      </c>
      <c r="C16" s="15" t="n">
        <f aca="false">pretaxincome*B16/expnorm</f>
        <v>41551.3345901962</v>
      </c>
      <c r="D16" s="15" t="n">
        <f aca="false">IF(A16&lt;startage,1,0)*(C16*(1-initialunempprob))+IF(A16=startage,1,0)*(C16*(1-unempprob))+IF(A16&gt;startage,1,0)*(C16*(1-unempprob)+unempprob*300*52)</f>
        <v>40487.3298719981</v>
      </c>
      <c r="E16" s="15" t="n">
        <f aca="false">spdropout*MetaSpouse!B13+sphs*MetaSpouse!D13+spba*MetaSpouse!F13+spma*MetaSpouse!H13</f>
        <v>21650.031</v>
      </c>
      <c r="F16" s="15" t="n">
        <f aca="false">E16*(1-spunemp)+spunemp*300*52</f>
        <v>21286.902089349</v>
      </c>
      <c r="G16" s="15" t="n">
        <f aca="false">IF(D16+F16-19000&gt;0,1,0)*(D16+F16-19000)</f>
        <v>42774.2319613471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4569.2867353798</v>
      </c>
      <c r="I16" s="15" t="n">
        <f aca="false">D16+F16-H16</f>
        <v>47204.9452259673</v>
      </c>
      <c r="J16" s="10" t="n">
        <f aca="false">benefits*B16/expnorm</f>
        <v>18261.3987249108</v>
      </c>
      <c r="K16" s="10" t="n">
        <f aca="false">spdropout*MetaSpouse!C13+sphs*MetaSpouse!E13+spba*MetaSpouse!G13+spma*MetaSpouse!I13</f>
        <v>9817.312</v>
      </c>
      <c r="L16" s="10" t="n">
        <f aca="false">I16+IF(A16&lt;startage,1,0)*(J16*(1-initialunempprob))+IF(A16&gt;=startage,1,0)*(J16*(1-unempprob))+K16*(1-spunemp)</f>
        <v>73945.6937196048</v>
      </c>
      <c r="M16" s="15" t="n">
        <f aca="false">L16/2/0.65</f>
        <v>56881.3028612344</v>
      </c>
      <c r="N16" s="10"/>
      <c r="O16" s="10" t="n">
        <f aca="false">IF(A16&gt;=startage,1,0)*0.002*G16</f>
        <v>85.5484639226942</v>
      </c>
      <c r="P16" s="10"/>
      <c r="Q16" s="10" t="n">
        <f aca="false">M16+O16</f>
        <v>56966.8513251571</v>
      </c>
      <c r="R16" s="10" t="n">
        <f aca="false">N16+P16+Grade12!M16</f>
        <v>55592.3589831415</v>
      </c>
      <c r="S16" s="10" t="n">
        <f aca="false">IF(A16&lt;startage,1,0)*(Q16-R16)+IF(A16&gt;=startage,1,0)*completionprob*(Q16-R16)</f>
        <v>1204.05529160573</v>
      </c>
      <c r="T16" s="10" t="n">
        <f aca="false">S16/return^(A16-startage+1)</f>
        <v>939.154789766078</v>
      </c>
    </row>
    <row r="17" customFormat="false" ht="12.75" hidden="false" customHeight="false" outlineLevel="0" collapsed="false">
      <c r="A17" s="15" t="n">
        <v>26</v>
      </c>
      <c r="B17" s="22" t="n">
        <f aca="false">(1+experiencepremium)^(A17-startage)</f>
        <v>1.18868575366821</v>
      </c>
      <c r="C17" s="15" t="n">
        <f aca="false">pretaxincome*B17/expnorm</f>
        <v>42590.1179549511</v>
      </c>
      <c r="D17" s="15" t="n">
        <f aca="false">IF(A17&lt;startage,1,0)*(C17*(1-initialunempprob))+IF(A17=startage,1,0)*(C17*(1-unempprob))+IF(A17&gt;startage,1,0)*(C17*(1-unempprob)+unempprob*300*52)</f>
        <v>41483.5231187981</v>
      </c>
      <c r="E17" s="15" t="n">
        <f aca="false">spdropout*MetaSpouse!B14+sphs*MetaSpouse!D14+spba*MetaSpouse!F14+spma*MetaSpouse!H14</f>
        <v>22191.053</v>
      </c>
      <c r="F17" s="15" t="n">
        <f aca="false">E17*(1-spunemp)+spunemp*300*52</f>
        <v>21795.451407887</v>
      </c>
      <c r="G17" s="15" t="n">
        <f aca="false">IF(D17+F17-19000&gt;0,1,0)*(D17+F17-19000)</f>
        <v>44278.9745266851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5060.5851829627</v>
      </c>
      <c r="I17" s="15" t="n">
        <f aca="false">D17+F17-H17</f>
        <v>48218.3893437224</v>
      </c>
      <c r="J17" s="10" t="n">
        <f aca="false">benefits*B17/expnorm</f>
        <v>18717.9336930336</v>
      </c>
      <c r="K17" s="10" t="n">
        <f aca="false">spdropout*MetaSpouse!C14+sphs*MetaSpouse!E14+spba*MetaSpouse!G14+spma*MetaSpouse!I14</f>
        <v>10062.819</v>
      </c>
      <c r="L17" s="10" t="n">
        <f aca="false">I17+IF(A17&lt;startage,1,0)*(J17*(1-initialunempprob))+IF(A17&gt;=startage,1,0)*(J17*(1-unempprob))+K17*(1-spunemp)</f>
        <v>75627.7262961426</v>
      </c>
      <c r="M17" s="15" t="n">
        <f aca="false">L17/2/0.65</f>
        <v>58175.1740739559</v>
      </c>
      <c r="N17" s="10"/>
      <c r="O17" s="10" t="n">
        <f aca="false">IF(A17&gt;=startage,1,0)*0.002*G17</f>
        <v>88.5579490533701</v>
      </c>
      <c r="P17" s="10"/>
      <c r="Q17" s="10" t="n">
        <f aca="false">M17+O17</f>
        <v>58263.7320230092</v>
      </c>
      <c r="R17" s="10" t="n">
        <f aca="false">N17+P17+Grade12!M17</f>
        <v>56853.4089739306</v>
      </c>
      <c r="S17" s="10" t="n">
        <f aca="false">IF(A17&lt;startage,1,0)*(Q17-R17)+IF(A17&gt;=startage,1,0)*completionprob*(Q17-R17)</f>
        <v>1235.44299099287</v>
      </c>
      <c r="T17" s="10" t="n">
        <f aca="false">S17/return^(A17-startage+1)</f>
        <v>930.031909291557</v>
      </c>
    </row>
    <row r="18" customFormat="false" ht="12.75" hidden="false" customHeight="false" outlineLevel="0" collapsed="false">
      <c r="A18" s="15" t="n">
        <v>27</v>
      </c>
      <c r="B18" s="22" t="n">
        <f aca="false">(1+experiencepremium)^(A18-startage)</f>
        <v>1.21840289750992</v>
      </c>
      <c r="C18" s="15" t="n">
        <f aca="false">pretaxincome*B18/expnorm</f>
        <v>43654.8709038248</v>
      </c>
      <c r="D18" s="15" t="n">
        <f aca="false">IF(A18&lt;startage,1,0)*(C18*(1-initialunempprob))+IF(A18=startage,1,0)*(C18*(1-unempprob))+IF(A18&gt;startage,1,0)*(C18*(1-unempprob)+unempprob*300*52)</f>
        <v>42504.621196768</v>
      </c>
      <c r="E18" s="15" t="n">
        <f aca="false">spdropout*MetaSpouse!B15+sphs*MetaSpouse!D15+spba*MetaSpouse!F15+spma*MetaSpouse!H15</f>
        <v>22745.969</v>
      </c>
      <c r="F18" s="15" t="n">
        <f aca="false">E18*(1-spunemp)+spunemp*300*52</f>
        <v>22317.060794651</v>
      </c>
      <c r="G18" s="15" t="n">
        <f aca="false">IF(D18+F18-19000&gt;0,1,0)*(D18+F18-19000)</f>
        <v>45821.681991419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5564.2791701983</v>
      </c>
      <c r="I18" s="15" t="n">
        <f aca="false">D18+F18-H18</f>
        <v>49257.4028212207</v>
      </c>
      <c r="J18" s="10" t="n">
        <f aca="false">benefits*B18/expnorm</f>
        <v>19185.8820353594</v>
      </c>
      <c r="K18" s="10" t="n">
        <f aca="false">spdropout*MetaSpouse!C15+sphs*MetaSpouse!E15+spba*MetaSpouse!G15+spma*MetaSpouse!I15</f>
        <v>10314.649</v>
      </c>
      <c r="L18" s="10" t="n">
        <f aca="false">I18+IF(A18&lt;startage,1,0)*(J18*(1-initialunempprob))+IF(A18&gt;=startage,1,0)*(J18*(1-unempprob))+K18*(1-spunemp)</f>
        <v>77352.2171455014</v>
      </c>
      <c r="M18" s="15" t="n">
        <f aca="false">L18/2/0.65</f>
        <v>59501.7054965395</v>
      </c>
      <c r="N18" s="10"/>
      <c r="O18" s="10" t="n">
        <f aca="false">IF(A18&gt;=startage,1,0)*0.002*G18</f>
        <v>91.643363982838</v>
      </c>
      <c r="P18" s="10"/>
      <c r="Q18" s="10" t="n">
        <f aca="false">M18+O18</f>
        <v>59593.3488605224</v>
      </c>
      <c r="R18" s="10" t="n">
        <f aca="false">N18+P18+Grade12!M18</f>
        <v>58146.2976225599</v>
      </c>
      <c r="S18" s="10" t="n">
        <f aca="false">IF(A18&lt;startage,1,0)*(Q18-R18)+IF(A18&gt;=startage,1,0)*completionprob*(Q18-R18)</f>
        <v>1267.61688445511</v>
      </c>
      <c r="T18" s="10" t="n">
        <f aca="false">S18/return^(A18-startage+1)</f>
        <v>920.974376340393</v>
      </c>
    </row>
    <row r="19" customFormat="false" ht="12.75" hidden="false" customHeight="false" outlineLevel="0" collapsed="false">
      <c r="A19" s="15" t="n">
        <v>28</v>
      </c>
      <c r="B19" s="22" t="n">
        <f aca="false">(1+experiencepremium)^(A19-startage)</f>
        <v>1.24886296994767</v>
      </c>
      <c r="C19" s="15" t="n">
        <f aca="false">pretaxincome*B19/expnorm</f>
        <v>44746.2426764204</v>
      </c>
      <c r="D19" s="15" t="n">
        <f aca="false">IF(A19&lt;startage,1,0)*(C19*(1-initialunempprob))+IF(A19=startage,1,0)*(C19*(1-unempprob))+IF(A19&gt;startage,1,0)*(C19*(1-unempprob)+unempprob*300*52)</f>
        <v>43551.2467266872</v>
      </c>
      <c r="E19" s="15" t="n">
        <f aca="false">spdropout*MetaSpouse!B16+sphs*MetaSpouse!D16+spba*MetaSpouse!F16+spma*MetaSpouse!H16</f>
        <v>23314.814</v>
      </c>
      <c r="F19" s="15" t="n">
        <f aca="false">E19*(1-spunemp)+spunemp*300*52</f>
        <v>22851.763148906</v>
      </c>
      <c r="G19" s="15" t="n">
        <f aca="false">IF(D19+F19-19000&gt;0,1,0)*(D19+F19-19000)</f>
        <v>47403.0098755932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6080.5827243812</v>
      </c>
      <c r="I19" s="15" t="n">
        <f aca="false">D19+F19-H19</f>
        <v>50322.427151212</v>
      </c>
      <c r="J19" s="10" t="n">
        <f aca="false">benefits*B19/expnorm</f>
        <v>19665.5290862434</v>
      </c>
      <c r="K19" s="10" t="n">
        <f aca="false">spdropout*MetaSpouse!C16+sphs*MetaSpouse!E16+spba*MetaSpouse!G16+spma*MetaSpouse!I16</f>
        <v>10572.089</v>
      </c>
      <c r="L19" s="10" t="n">
        <f aca="false">I19+IF(A19&lt;startage,1,0)*(J19*(1-initialunempprob))+IF(A19&gt;=startage,1,0)*(J19*(1-unempprob))+K19*(1-spunemp)</f>
        <v>79119.2111910505</v>
      </c>
      <c r="M19" s="15" t="n">
        <f aca="false">L19/2/0.65</f>
        <v>60860.9316854234</v>
      </c>
      <c r="N19" s="10"/>
      <c r="O19" s="10" t="n">
        <f aca="false">IF(A19&gt;=startage,1,0)*0.002*G19</f>
        <v>94.8060197511864</v>
      </c>
      <c r="P19" s="10"/>
      <c r="Q19" s="10" t="n">
        <f aca="false">M19+O19</f>
        <v>60955.7377051746</v>
      </c>
      <c r="R19" s="10" t="n">
        <f aca="false">N19+P19+Grade12!M19</f>
        <v>59471.0533073138</v>
      </c>
      <c r="S19" s="10" t="n">
        <f aca="false">IF(A19&lt;startage,1,0)*(Q19-R19)+IF(A19&gt;=startage,1,0)*completionprob*(Q19-R19)</f>
        <v>1300.58353252604</v>
      </c>
      <c r="T19" s="10" t="n">
        <f aca="false">S19/return^(A19-startage+1)</f>
        <v>911.973408506391</v>
      </c>
    </row>
    <row r="20" customFormat="false" ht="12.75" hidden="false" customHeight="false" outlineLevel="0" collapsed="false">
      <c r="A20" s="15" t="n">
        <v>29</v>
      </c>
      <c r="B20" s="22" t="n">
        <f aca="false">(1+experiencepremium)^(A20-startage)</f>
        <v>1.28008454419636</v>
      </c>
      <c r="C20" s="15" t="n">
        <f aca="false">pretaxincome*B20/expnorm</f>
        <v>45864.8987433309</v>
      </c>
      <c r="D20" s="15" t="n">
        <f aca="false">IF(A20&lt;startage,1,0)*(C20*(1-initialunempprob))+IF(A20=startage,1,0)*(C20*(1-unempprob))+IF(A20&gt;startage,1,0)*(C20*(1-unempprob)+unempprob*300*52)</f>
        <v>44624.0378948544</v>
      </c>
      <c r="E20" s="15" t="n">
        <f aca="false">spdropout*MetaSpouse!B17+sphs*MetaSpouse!D17+spba*MetaSpouse!F17+spma*MetaSpouse!H17</f>
        <v>23897.568</v>
      </c>
      <c r="F20" s="15" t="n">
        <f aca="false">E20*(1-spunemp)+spunemp*300*52</f>
        <v>23399.539671072</v>
      </c>
      <c r="G20" s="15" t="n">
        <f aca="false">IF(D20+F20-19000&gt;0,1,0)*(D20+F20-19000)</f>
        <v>49023.5775659264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6609.698075275</v>
      </c>
      <c r="I20" s="15" t="n">
        <f aca="false">D20+F20-H20</f>
        <v>51413.8794906514</v>
      </c>
      <c r="J20" s="10" t="n">
        <f aca="false">benefits*B20/expnorm</f>
        <v>20157.1673133995</v>
      </c>
      <c r="K20" s="10" t="n">
        <f aca="false">spdropout*MetaSpouse!C17+sphs*MetaSpouse!E17+spba*MetaSpouse!G17+spma*MetaSpouse!I17</f>
        <v>10836.58</v>
      </c>
      <c r="L20" s="10" t="n">
        <f aca="false">I20+IF(A20&lt;startage,1,0)*(J20*(1-initialunempprob))+IF(A20&gt;=startage,1,0)*(J20*(1-unempprob))+K20*(1-spunemp)</f>
        <v>80930.7605760215</v>
      </c>
      <c r="M20" s="15" t="n">
        <f aca="false">L20/2/0.65</f>
        <v>62254.4312123243</v>
      </c>
      <c r="N20" s="10"/>
      <c r="O20" s="10" t="n">
        <f aca="false">IF(A20&gt;=startage,1,0)*0.002*G20</f>
        <v>98.0471551318528</v>
      </c>
      <c r="P20" s="10"/>
      <c r="Q20" s="10" t="n">
        <f aca="false">M20+O20</f>
        <v>62352.4783674561</v>
      </c>
      <c r="R20" s="10" t="n">
        <f aca="false">N20+P20+Grade12!M20</f>
        <v>60829.1957948086</v>
      </c>
      <c r="S20" s="10" t="n">
        <f aca="false">IF(A20&lt;startage,1,0)*(Q20-R20)+IF(A20&gt;=startage,1,0)*completionprob*(Q20-R20)</f>
        <v>1334.39553363918</v>
      </c>
      <c r="T20" s="10" t="n">
        <f aca="false">S20/return^(A20-startage+1)</f>
        <v>903.052286412553</v>
      </c>
    </row>
    <row r="21" customFormat="false" ht="12.75" hidden="false" customHeight="false" outlineLevel="0" collapsed="false">
      <c r="A21" s="15" t="n">
        <v>30</v>
      </c>
      <c r="B21" s="22" t="n">
        <f aca="false">(1+experiencepremium)^(A21-startage)</f>
        <v>1.31208665780127</v>
      </c>
      <c r="C21" s="15" t="n">
        <f aca="false">pretaxincome*B21/expnorm</f>
        <v>47011.5212119142</v>
      </c>
      <c r="D21" s="15" t="n">
        <f aca="false">IF(A21&lt;startage,1,0)*(C21*(1-initialunempprob))+IF(A21=startage,1,0)*(C21*(1-unempprob))+IF(A21&gt;startage,1,0)*(C21*(1-unempprob)+unempprob*300*52)</f>
        <v>45723.6488422257</v>
      </c>
      <c r="E21" s="15" t="n">
        <f aca="false">spdropout*MetaSpouse!B18+sphs*MetaSpouse!D18+spba*MetaSpouse!F18+spma*MetaSpouse!H18</f>
        <v>24495.256</v>
      </c>
      <c r="F21" s="15" t="n">
        <f aca="false">E21*(1-spunemp)+spunemp*300*52</f>
        <v>23961.353839624</v>
      </c>
      <c r="G21" s="15" t="n">
        <f aca="false">IF(D21+F21-19000&gt;0,1,0)*(D21+F21-19000)</f>
        <v>50685.0026818497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7152.1533756239</v>
      </c>
      <c r="I21" s="15" t="n">
        <f aca="false">D21+F21-H21</f>
        <v>52532.8493062258</v>
      </c>
      <c r="J21" s="10" t="n">
        <f aca="false">benefits*B21/expnorm</f>
        <v>20661.0964962345</v>
      </c>
      <c r="K21" s="10" t="n">
        <f aca="false">spdropout*MetaSpouse!C18+sphs*MetaSpouse!E18+spba*MetaSpouse!G18+spma*MetaSpouse!I18</f>
        <v>11107.473</v>
      </c>
      <c r="L21" s="10" t="n">
        <f aca="false">I21+IF(A21&lt;startage,1,0)*(J21*(1-initialunempprob))+IF(A21&gt;=startage,1,0)*(J21*(1-unempprob))+K21*(1-spunemp)</f>
        <v>82787.6322091817</v>
      </c>
      <c r="M21" s="15" t="n">
        <f aca="false">L21/2/0.65</f>
        <v>63682.7940070628</v>
      </c>
      <c r="N21" s="10"/>
      <c r="O21" s="10" t="n">
        <f aca="false">IF(A21&gt;=startage,1,0)*0.002*G21</f>
        <v>101.370005363699</v>
      </c>
      <c r="P21" s="10"/>
      <c r="Q21" s="10" t="n">
        <f aca="false">M21+O21</f>
        <v>63784.1640124265</v>
      </c>
      <c r="R21" s="10" t="n">
        <f aca="false">N21+P21+Grade12!M21</f>
        <v>62221.3429214139</v>
      </c>
      <c r="S21" s="10" t="n">
        <f aca="false">IF(A21&lt;startage,1,0)*(Q21-R21)+IF(A21&gt;=startage,1,0)*completionprob*(Q21-R21)</f>
        <v>1369.03127572708</v>
      </c>
      <c r="T21" s="10" t="n">
        <f aca="false">S21/return^(A21-startage+1)</f>
        <v>894.182320928412</v>
      </c>
    </row>
    <row r="22" customFormat="false" ht="12.75" hidden="false" customHeight="false" outlineLevel="0" collapsed="false">
      <c r="A22" s="15" t="n">
        <v>31</v>
      </c>
      <c r="B22" s="22" t="n">
        <f aca="false">(1+experiencepremium)^(A22-startage)</f>
        <v>1.3448888242463</v>
      </c>
      <c r="C22" s="15" t="n">
        <f aca="false">pretaxincome*B22/expnorm</f>
        <v>48186.8092422121</v>
      </c>
      <c r="D22" s="15" t="n">
        <f aca="false">IF(A22&lt;startage,1,0)*(C22*(1-initialunempprob))+IF(A22=startage,1,0)*(C22*(1-unempprob))+IF(A22&gt;startage,1,0)*(C22*(1-unempprob)+unempprob*300*52)</f>
        <v>46850.7500632814</v>
      </c>
      <c r="E22" s="15" t="n">
        <f aca="false">spdropout*MetaSpouse!B19+sphs*MetaSpouse!D19+spba*MetaSpouse!F19+spma*MetaSpouse!H19</f>
        <v>25107.868</v>
      </c>
      <c r="F22" s="15" t="n">
        <f aca="false">E22*(1-spunemp)+spunemp*300*52</f>
        <v>24537.196254772</v>
      </c>
      <c r="G22" s="15" t="n">
        <f aca="false">IF(D22+F22-19000&gt;0,1,0)*(D22+F22-19000)</f>
        <v>52387.9463180534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7708.1644728444</v>
      </c>
      <c r="I22" s="15" t="n">
        <f aca="false">D22+F22-H22</f>
        <v>53679.781845209</v>
      </c>
      <c r="J22" s="10" t="n">
        <f aca="false">benefits*B22/expnorm</f>
        <v>21177.6239086404</v>
      </c>
      <c r="K22" s="10" t="n">
        <f aca="false">spdropout*MetaSpouse!C19+sphs*MetaSpouse!E19+spba*MetaSpouse!G19+spma*MetaSpouse!I19</f>
        <v>11384.813</v>
      </c>
      <c r="L22" s="10" t="n">
        <f aca="false">I22+IF(A22&lt;startage,1,0)*(J22*(1-initialunempprob))+IF(A22&gt;=startage,1,0)*(J22*(1-unempprob))+K22*(1-spunemp)</f>
        <v>84690.6083125221</v>
      </c>
      <c r="M22" s="15" t="n">
        <f aca="false">L22/2/0.65</f>
        <v>65146.6217788631</v>
      </c>
      <c r="N22" s="10"/>
      <c r="O22" s="10" t="n">
        <f aca="false">IF(A22&gt;=startage,1,0)*0.002*G22</f>
        <v>104.775892636107</v>
      </c>
      <c r="P22" s="10"/>
      <c r="Q22" s="10" t="n">
        <f aca="false">M22+O22</f>
        <v>65251.3976714992</v>
      </c>
      <c r="R22" s="10" t="n">
        <f aca="false">N22+P22+Grade12!M22</f>
        <v>63648.0275733978</v>
      </c>
      <c r="S22" s="10" t="n">
        <f aca="false">IF(A22&lt;startage,1,0)*(Q22-R22)+IF(A22&gt;=startage,1,0)*completionprob*(Q22-R22)</f>
        <v>1404.55220593689</v>
      </c>
      <c r="T22" s="10" t="n">
        <f aca="false">S22/return^(A22-startage+1)</f>
        <v>885.390765283886</v>
      </c>
    </row>
    <row r="23" customFormat="false" ht="12.75" hidden="false" customHeight="false" outlineLevel="0" collapsed="false">
      <c r="A23" s="15" t="n">
        <v>32</v>
      </c>
      <c r="B23" s="22" t="n">
        <f aca="false">(1+experiencepremium)^(A23-startage)</f>
        <v>1.37851104485245</v>
      </c>
      <c r="C23" s="15" t="n">
        <f aca="false">pretaxincome*B23/expnorm</f>
        <v>49391.4794732674</v>
      </c>
      <c r="D23" s="15" t="n">
        <f aca="false">IF(A23&lt;startage,1,0)*(C23*(1-initialunempprob))+IF(A23=startage,1,0)*(C23*(1-unempprob))+IF(A23&gt;startage,1,0)*(C23*(1-unempprob)+unempprob*300*52)</f>
        <v>48006.0288148634</v>
      </c>
      <c r="E23" s="15" t="n">
        <f aca="false">spdropout*MetaSpouse!B20+sphs*MetaSpouse!D20+spba*MetaSpouse!F20+spma*MetaSpouse!H20</f>
        <v>25735.444</v>
      </c>
      <c r="F23" s="15" t="n">
        <f aca="false">E23*(1-spunemp)+spunemp*300*52</f>
        <v>25127.104515676</v>
      </c>
      <c r="G23" s="15" t="n">
        <f aca="false">IF(D23+F23-19000&gt;0,1,0)*(D23+F23-19000)</f>
        <v>54133.1333305394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8277.9680324211</v>
      </c>
      <c r="I23" s="15" t="n">
        <f aca="false">D23+F23-H23</f>
        <v>54855.1652981183</v>
      </c>
      <c r="J23" s="10" t="n">
        <f aca="false">benefits*B23/expnorm</f>
        <v>21707.0645063564</v>
      </c>
      <c r="K23" s="10" t="n">
        <f aca="false">spdropout*MetaSpouse!C20+sphs*MetaSpouse!E20+spba*MetaSpouse!G20+spma*MetaSpouse!I20</f>
        <v>11669.367</v>
      </c>
      <c r="L23" s="10" t="n">
        <f aca="false">I23+IF(A23&lt;startage,1,0)*(J23*(1-initialunempprob))+IF(A23&gt;=startage,1,0)*(J23*(1-unempprob))+K23*(1-spunemp)</f>
        <v>86641.2000830071</v>
      </c>
      <c r="M23" s="15" t="n">
        <f aca="false">L23/2/0.65</f>
        <v>66647.0769869285</v>
      </c>
      <c r="N23" s="10"/>
      <c r="O23" s="10" t="n">
        <f aca="false">IF(A23&gt;=startage,1,0)*0.002*G23</f>
        <v>108.266266661079</v>
      </c>
      <c r="P23" s="10"/>
      <c r="Q23" s="10" t="n">
        <f aca="false">M23+O23</f>
        <v>66755.3432535896</v>
      </c>
      <c r="R23" s="10" t="n">
        <f aca="false">N23+P23+Grade12!M23</f>
        <v>65110.433401476</v>
      </c>
      <c r="S23" s="10" t="n">
        <f aca="false">IF(A23&lt;startage,1,0)*(Q23-R23)+IF(A23&gt;=startage,1,0)*completionprob*(Q23-R23)</f>
        <v>1440.94103045147</v>
      </c>
      <c r="T23" s="10" t="n">
        <f aca="false">S23/return^(A23-startage+1)</f>
        <v>876.652957250048</v>
      </c>
    </row>
    <row r="24" customFormat="false" ht="12.75" hidden="false" customHeight="false" outlineLevel="0" collapsed="false">
      <c r="A24" s="15" t="n">
        <v>33</v>
      </c>
      <c r="B24" s="22" t="n">
        <f aca="false">(1+experiencepremium)^(A24-startage)</f>
        <v>1.41297382097377</v>
      </c>
      <c r="C24" s="15" t="n">
        <f aca="false">pretaxincome*B24/expnorm</f>
        <v>50626.2664600991</v>
      </c>
      <c r="D24" s="15" t="n">
        <f aca="false">IF(A24&lt;startage,1,0)*(C24*(1-initialunempprob))+IF(A24=startage,1,0)*(C24*(1-unempprob))+IF(A24&gt;startage,1,0)*(C24*(1-unempprob)+unempprob*300*52)</f>
        <v>49190.189535235</v>
      </c>
      <c r="E24" s="15" t="n">
        <f aca="false">spdropout*MetaSpouse!B21+sphs*MetaSpouse!D21+spba*MetaSpouse!F21+spma*MetaSpouse!H21</f>
        <v>26378.355</v>
      </c>
      <c r="F24" s="15" t="n">
        <f aca="false">E24*(1-spunemp)+spunemp*300*52</f>
        <v>25731.427354545</v>
      </c>
      <c r="G24" s="15" t="n">
        <f aca="false">IF(D24+F24-19000&gt;0,1,0)*(D24+F24-19000)</f>
        <v>55921.61688978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8861.9079145132</v>
      </c>
      <c r="I24" s="15" t="n">
        <f aca="false">D24+F24-H24</f>
        <v>56059.7089752668</v>
      </c>
      <c r="J24" s="10" t="n">
        <f aca="false">benefits*B24/expnorm</f>
        <v>22249.7411190153</v>
      </c>
      <c r="K24" s="10" t="n">
        <f aca="false">spdropout*MetaSpouse!C21+sphs*MetaSpouse!E21+spba*MetaSpouse!G21+spma*MetaSpouse!I21</f>
        <v>11961.279</v>
      </c>
      <c r="L24" s="10" t="n">
        <f aca="false">I24+IF(A24&lt;startage,1,0)*(J24*(1-initialunempprob))+IF(A24&gt;=startage,1,0)*(J24*(1-unempprob))+K24*(1-spunemp)</f>
        <v>88640.5617815435</v>
      </c>
      <c r="M24" s="15" t="n">
        <f aca="false">L24/2/0.65</f>
        <v>68185.0475242642</v>
      </c>
      <c r="N24" s="10"/>
      <c r="O24" s="10" t="n">
        <f aca="false">IF(A24&gt;=startage,1,0)*0.002*G24</f>
        <v>111.84323377956</v>
      </c>
      <c r="P24" s="10"/>
      <c r="Q24" s="10" t="n">
        <f aca="false">M24+O24</f>
        <v>68296.8907580438</v>
      </c>
      <c r="R24" s="10" t="n">
        <f aca="false">N24+P24+Grade12!M24</f>
        <v>66609.393040796</v>
      </c>
      <c r="S24" s="10" t="n">
        <f aca="false">IF(A24&lt;startage,1,0)*(Q24-R24)+IF(A24&gt;=startage,1,0)*completionprob*(Q24-R24)</f>
        <v>1478.24800030901</v>
      </c>
      <c r="T24" s="10" t="n">
        <f aca="false">S24/return^(A24-startage+1)</f>
        <v>867.986932267889</v>
      </c>
    </row>
    <row r="25" customFormat="false" ht="12.75" hidden="false" customHeight="false" outlineLevel="0" collapsed="false">
      <c r="A25" s="15" t="n">
        <v>34</v>
      </c>
      <c r="B25" s="22" t="n">
        <f aca="false">(1+experiencepremium)^(A25-startage)</f>
        <v>1.44829816649811</v>
      </c>
      <c r="C25" s="15" t="n">
        <f aca="false">pretaxincome*B25/expnorm</f>
        <v>51891.9231216015</v>
      </c>
      <c r="D25" s="15" t="n">
        <f aca="false">IF(A25&lt;startage,1,0)*(C25*(1-initialunempprob))+IF(A25=startage,1,0)*(C25*(1-unempprob))+IF(A25&gt;startage,1,0)*(C25*(1-unempprob)+unempprob*300*52)</f>
        <v>50403.9542736159</v>
      </c>
      <c r="E25" s="15" t="n">
        <f aca="false">spdropout*MetaSpouse!B22+sphs*MetaSpouse!D22+spba*MetaSpouse!F22+spma*MetaSpouse!H22</f>
        <v>27038.027</v>
      </c>
      <c r="F25" s="15" t="n">
        <f aca="false">E25*(1-spunemp)+spunemp*300*52</f>
        <v>26351.505181433</v>
      </c>
      <c r="G25" s="15" t="n">
        <f aca="false">IF(D25+F25-19000&gt;0,1,0)*(D25+F25-19000)</f>
        <v>57755.459455048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9460.6575120735</v>
      </c>
      <c r="I25" s="15" t="n">
        <f aca="false">D25+F25-H25</f>
        <v>57294.8019429754</v>
      </c>
      <c r="J25" s="10" t="n">
        <f aca="false">benefits*B25/expnorm</f>
        <v>22805.9846469907</v>
      </c>
      <c r="K25" s="10" t="n">
        <f aca="false">spdropout*MetaSpouse!C22+sphs*MetaSpouse!E22+spba*MetaSpouse!G22+spma*MetaSpouse!I22</f>
        <v>12260.613</v>
      </c>
      <c r="L25" s="10" t="n">
        <f aca="false">I25+IF(A25&lt;startage,1,0)*(J25*(1-initialunempprob))+IF(A25&gt;=startage,1,0)*(J25*(1-unempprob))+K25*(1-spunemp)</f>
        <v>90690.4599665664</v>
      </c>
      <c r="M25" s="15" t="n">
        <f aca="false">L25/2/0.65</f>
        <v>69761.8922819742</v>
      </c>
      <c r="N25" s="10"/>
      <c r="O25" s="10" t="n">
        <f aca="false">IF(A25&gt;=startage,1,0)*0.002*G25</f>
        <v>115.510918910098</v>
      </c>
      <c r="P25" s="10"/>
      <c r="Q25" s="10" t="n">
        <f aca="false">M25+O25</f>
        <v>69877.4032008843</v>
      </c>
      <c r="R25" s="10" t="n">
        <f aca="false">N25+P25+Grade12!M25</f>
        <v>68146.2599594709</v>
      </c>
      <c r="S25" s="10" t="n">
        <f aca="false">IF(A25&lt;startage,1,0)*(Q25-R25)+IF(A25&gt;=startage,1,0)*completionprob*(Q25-R25)</f>
        <v>1516.48147947809</v>
      </c>
      <c r="T25" s="10" t="n">
        <f aca="false">S25/return^(A25-startage+1)</f>
        <v>859.384249470245</v>
      </c>
    </row>
    <row r="26" customFormat="false" ht="12.75" hidden="false" customHeight="false" outlineLevel="0" collapsed="false">
      <c r="A26" s="15" t="n">
        <v>35</v>
      </c>
      <c r="B26" s="22" t="n">
        <f aca="false">(1+experiencepremium)^(A26-startage)</f>
        <v>1.48450562066056</v>
      </c>
      <c r="C26" s="15" t="n">
        <f aca="false">pretaxincome*B26/expnorm</f>
        <v>53189.2211996416</v>
      </c>
      <c r="D26" s="15" t="n">
        <f aca="false">IF(A26&lt;startage,1,0)*(C26*(1-initialunempprob))+IF(A26=startage,1,0)*(C26*(1-unempprob))+IF(A26&gt;startage,1,0)*(C26*(1-unempprob)+unempprob*300*52)</f>
        <v>51648.0631304562</v>
      </c>
      <c r="E26" s="15" t="n">
        <f aca="false">spdropout*MetaSpouse!B23+sphs*MetaSpouse!D23+spba*MetaSpouse!F23+spma*MetaSpouse!H23</f>
        <v>27713.792</v>
      </c>
      <c r="F26" s="15" t="n">
        <f aca="false">E26*(1-spunemp)+spunemp*300*52</f>
        <v>26986.710090368</v>
      </c>
      <c r="G26" s="15" t="n">
        <f aca="false">IF(D26+F26-19000&gt;0,1,0)*(D26+F26-19000)</f>
        <v>59634.7732208242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0074.2534565991</v>
      </c>
      <c r="I26" s="15" t="n">
        <f aca="false">D26+F26-H26</f>
        <v>58560.5197642251</v>
      </c>
      <c r="J26" s="10" t="n">
        <f aca="false">benefits*B26/expnorm</f>
        <v>23376.1342631654</v>
      </c>
      <c r="K26" s="10" t="n">
        <f aca="false">spdropout*MetaSpouse!C23+sphs*MetaSpouse!E23+spba*MetaSpouse!G23+spma*MetaSpouse!I23</f>
        <v>12567.305</v>
      </c>
      <c r="L26" s="10" t="n">
        <f aca="false">I26+IF(A26&lt;startage,1,0)*(J26*(1-initialunempprob))+IF(A26&gt;=startage,1,0)*(J26*(1-unempprob))+K26*(1-spunemp)</f>
        <v>92791.2353091958</v>
      </c>
      <c r="M26" s="15" t="n">
        <f aca="false">L26/2/0.65</f>
        <v>71377.873314766</v>
      </c>
      <c r="N26" s="10"/>
      <c r="O26" s="10" t="n">
        <f aca="false">IF(A26&gt;=startage,1,0)*0.002*G26</f>
        <v>119.269546441648</v>
      </c>
      <c r="P26" s="10"/>
      <c r="Q26" s="10" t="n">
        <f aca="false">M26+O26</f>
        <v>71497.1428612076</v>
      </c>
      <c r="R26" s="10" t="n">
        <f aca="false">N26+P26+Grade12!M26</f>
        <v>69721.2412974105</v>
      </c>
      <c r="S26" s="10" t="n">
        <f aca="false">IF(A26&lt;startage,1,0)*(Q26-R26)+IF(A26&gt;=startage,1,0)*completionprob*(Q26-R26)</f>
        <v>1555.68976988631</v>
      </c>
      <c r="T26" s="10" t="n">
        <f aca="false">S26/return^(A26-startage+1)</f>
        <v>850.859137872533</v>
      </c>
    </row>
    <row r="27" customFormat="false" ht="12.75" hidden="false" customHeight="false" outlineLevel="0" collapsed="false">
      <c r="A27" s="15" t="n">
        <v>36</v>
      </c>
      <c r="B27" s="22" t="n">
        <f aca="false">(1+experiencepremium)^(A27-startage)</f>
        <v>1.52161826117708</v>
      </c>
      <c r="C27" s="15" t="n">
        <f aca="false">pretaxincome*B27/expnorm</f>
        <v>54518.9517296326</v>
      </c>
      <c r="D27" s="15" t="n">
        <f aca="false">IF(A27&lt;startage,1,0)*(C27*(1-initialunempprob))+IF(A27=startage,1,0)*(C27*(1-unempprob))+IF(A27&gt;startage,1,0)*(C27*(1-unempprob)+unempprob*300*52)</f>
        <v>52923.2747087177</v>
      </c>
      <c r="E27" s="15" t="n">
        <f aca="false">spdropout*MetaSpouse!B24+sphs*MetaSpouse!D24+spba*MetaSpouse!F24+spma*MetaSpouse!H24</f>
        <v>28406.625</v>
      </c>
      <c r="F27" s="15" t="n">
        <f aca="false">E27*(1-spunemp)+spunemp*300*52</f>
        <v>27637.958560875</v>
      </c>
      <c r="G27" s="15" t="n">
        <f aca="false">IF(D27+F27-19000&gt;0,1,0)*(D27+F27-19000)</f>
        <v>61561.233269592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0703.242662522</v>
      </c>
      <c r="I27" s="15" t="n">
        <f aca="false">D27+F27-H27</f>
        <v>59857.9906070707</v>
      </c>
      <c r="J27" s="10" t="n">
        <f aca="false">benefits*B27/expnorm</f>
        <v>23960.5376197446</v>
      </c>
      <c r="K27" s="10" t="n">
        <f aca="false">spdropout*MetaSpouse!C24+sphs*MetaSpouse!E24+spba*MetaSpouse!G24+spma*MetaSpouse!I24</f>
        <v>12881.335</v>
      </c>
      <c r="L27" s="10" t="n">
        <f aca="false">I27+IF(A27&lt;startage,1,0)*(J27*(1-initialunempprob))+IF(A27&gt;=startage,1,0)*(J27*(1-unempprob))+K27*(1-spunemp)</f>
        <v>94944.3305763707</v>
      </c>
      <c r="M27" s="15" t="n">
        <f aca="false">L27/2/0.65</f>
        <v>73034.1004433621</v>
      </c>
      <c r="N27" s="10"/>
      <c r="O27" s="10" t="n">
        <f aca="false">IF(A27&gt;=startage,1,0)*0.002*G27</f>
        <v>123.122466539185</v>
      </c>
      <c r="P27" s="10"/>
      <c r="Q27" s="10" t="n">
        <f aca="false">M27+O27</f>
        <v>73157.2229099012</v>
      </c>
      <c r="R27" s="10" t="n">
        <f aca="false">N27+P27+Grade12!M27</f>
        <v>71335.444825015</v>
      </c>
      <c r="S27" s="10" t="n">
        <f aca="false">IF(A27&lt;startage,1,0)*(Q27-R27)+IF(A27&gt;=startage,1,0)*completionprob*(Q27-R27)</f>
        <v>1595.87760236038</v>
      </c>
      <c r="T27" s="10" t="n">
        <f aca="false">S27/return^(A27-startage+1)</f>
        <v>842.400553555175</v>
      </c>
    </row>
    <row r="28" customFormat="false" ht="12.75" hidden="false" customHeight="false" outlineLevel="0" collapsed="false">
      <c r="A28" s="15" t="n">
        <v>37</v>
      </c>
      <c r="B28" s="22" t="n">
        <f aca="false">(1+experiencepremium)^(A28-startage)</f>
        <v>1.5596587177065</v>
      </c>
      <c r="C28" s="15" t="n">
        <f aca="false">pretaxincome*B28/expnorm</f>
        <v>55881.9255228734</v>
      </c>
      <c r="D28" s="15" t="n">
        <f aca="false">IF(A28&lt;startage,1,0)*(C28*(1-initialunempprob))+IF(A28=startage,1,0)*(C28*(1-unempprob))+IF(A28&gt;startage,1,0)*(C28*(1-unempprob)+unempprob*300*52)</f>
        <v>54230.3665764356</v>
      </c>
      <c r="E28" s="15" t="n">
        <f aca="false">spdropout*MetaSpouse!B25+sphs*MetaSpouse!D25+spba*MetaSpouse!F25+spma*MetaSpouse!H25</f>
        <v>29117.452</v>
      </c>
      <c r="F28" s="15" t="n">
        <f aca="false">E28*(1-spunemp)+spunemp*300*52</f>
        <v>28306.121013508</v>
      </c>
      <c r="G28" s="15" t="n">
        <f aca="false">IF(D28+F28-19000&gt;0,1,0)*(D28+F28-19000)</f>
        <v>63536.4875899436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1348.1631981166</v>
      </c>
      <c r="I28" s="15" t="n">
        <f aca="false">D28+F28-H28</f>
        <v>61188.324391827</v>
      </c>
      <c r="J28" s="10" t="n">
        <f aca="false">benefits*B28/expnorm</f>
        <v>24559.5510602382</v>
      </c>
      <c r="K28" s="10" t="n">
        <f aca="false">spdropout*MetaSpouse!C25+sphs*MetaSpouse!E25+spba*MetaSpouse!G25+spma*MetaSpouse!I25</f>
        <v>13202.921</v>
      </c>
      <c r="L28" s="10" t="n">
        <f aca="false">I28+IF(A28&lt;startage,1,0)*(J28*(1-initialunempprob))+IF(A28&gt;=startage,1,0)*(J28*(1-unempprob))+K28*(1-spunemp)</f>
        <v>97151.4023372544</v>
      </c>
      <c r="M28" s="15" t="n">
        <f aca="false">L28/2/0.65</f>
        <v>74731.8479517342</v>
      </c>
      <c r="N28" s="10"/>
      <c r="O28" s="10" t="n">
        <f aca="false">IF(A28&gt;=startage,1,0)*0.002*G28</f>
        <v>127.072975179887</v>
      </c>
      <c r="P28" s="10"/>
      <c r="Q28" s="10" t="n">
        <f aca="false">M28+O28</f>
        <v>74858.920926914</v>
      </c>
      <c r="R28" s="10" t="n">
        <f aca="false">N28+P28+Grade12!M28</f>
        <v>72990.1345265562</v>
      </c>
      <c r="S28" s="10" t="n">
        <f aca="false">IF(A28&lt;startage,1,0)*(Q28-R28)+IF(A28&gt;=startage,1,0)*completionprob*(Q28-R28)</f>
        <v>1637.05688671348</v>
      </c>
      <c r="T28" s="10" t="n">
        <f aca="false">S28/return^(A28-startage+1)</f>
        <v>834.002260105415</v>
      </c>
    </row>
    <row r="29" customFormat="false" ht="12.75" hidden="false" customHeight="false" outlineLevel="0" collapsed="false">
      <c r="A29" s="15" t="n">
        <v>38</v>
      </c>
      <c r="B29" s="22" t="n">
        <f aca="false">(1+experiencepremium)^(A29-startage)</f>
        <v>1.59865018564917</v>
      </c>
      <c r="C29" s="15" t="n">
        <f aca="false">pretaxincome*B29/expnorm</f>
        <v>57278.9736609452</v>
      </c>
      <c r="D29" s="15" t="n">
        <f aca="false">IF(A29&lt;startage,1,0)*(C29*(1-initialunempprob))+IF(A29=startage,1,0)*(C29*(1-unempprob))+IF(A29&gt;startage,1,0)*(C29*(1-unempprob)+unempprob*300*52)</f>
        <v>55570.1357408465</v>
      </c>
      <c r="E29" s="15" t="n">
        <f aca="false">spdropout*MetaSpouse!B26+sphs*MetaSpouse!D26+spba*MetaSpouse!F26+spma*MetaSpouse!H26</f>
        <v>29844.783</v>
      </c>
      <c r="F29" s="15" t="n">
        <f aca="false">E29*(1-spunemp)+spunemp*300*52</f>
        <v>28989.796879557</v>
      </c>
      <c r="G29" s="15" t="n">
        <f aca="false">IF(D29+F29-19000&gt;0,1,0)*(D29+F29-19000)</f>
        <v>65559.9326204035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2008.8180005617</v>
      </c>
      <c r="I29" s="15" t="n">
        <f aca="false">D29+F29-H29</f>
        <v>62551.1146198417</v>
      </c>
      <c r="J29" s="10" t="n">
        <f aca="false">benefits*B29/expnorm</f>
        <v>25173.5398367441</v>
      </c>
      <c r="K29" s="10" t="n">
        <f aca="false">spdropout*MetaSpouse!C26+sphs*MetaSpouse!E26+spba*MetaSpouse!G26+spma*MetaSpouse!I26</f>
        <v>13532.949</v>
      </c>
      <c r="L29" s="10" t="n">
        <f aca="false">I29+IF(A29&lt;startage,1,0)*(J29*(1-initialunempprob))+IF(A29&gt;=startage,1,0)*(J29*(1-unempprob))+K29*(1-spunemp)</f>
        <v>99413.2271913504</v>
      </c>
      <c r="M29" s="15" t="n">
        <f aca="false">L29/2/0.65</f>
        <v>76471.7132241157</v>
      </c>
      <c r="N29" s="10"/>
      <c r="O29" s="10" t="n">
        <f aca="false">IF(A29&gt;=startage,1,0)*0.002*G29</f>
        <v>131.119865240807</v>
      </c>
      <c r="P29" s="10"/>
      <c r="Q29" s="10" t="n">
        <f aca="false">M29+O29</f>
        <v>76602.8330893565</v>
      </c>
      <c r="R29" s="10" t="n">
        <f aca="false">N29+P29+Grade12!M29</f>
        <v>74685.8787808057</v>
      </c>
      <c r="S29" s="10" t="n">
        <f aca="false">IF(A29&lt;startage,1,0)*(Q29-R29)+IF(A29&gt;=startage,1,0)*completionprob*(Q29-R29)</f>
        <v>1679.25197429048</v>
      </c>
      <c r="T29" s="10" t="n">
        <f aca="false">S29/return^(A29-startage+1)</f>
        <v>825.664698131368</v>
      </c>
    </row>
    <row r="30" customFormat="false" ht="12.75" hidden="false" customHeight="false" outlineLevel="0" collapsed="false">
      <c r="A30" s="15" t="n">
        <v>39</v>
      </c>
      <c r="B30" s="22" t="n">
        <f aca="false">(1+experiencepremium)^(A30-startage)</f>
        <v>1.63861644029039</v>
      </c>
      <c r="C30" s="15" t="n">
        <f aca="false">pretaxincome*B30/expnorm</f>
        <v>58710.9480024689</v>
      </c>
      <c r="D30" s="15" t="n">
        <f aca="false">IF(A30&lt;startage,1,0)*(C30*(1-initialunempprob))+IF(A30=startage,1,0)*(C30*(1-unempprob))+IF(A30&gt;startage,1,0)*(C30*(1-unempprob)+unempprob*300*52)</f>
        <v>56943.3991343676</v>
      </c>
      <c r="E30" s="15" t="n">
        <f aca="false">spdropout*MetaSpouse!B27+sphs*MetaSpouse!D27+spba*MetaSpouse!F27+spma*MetaSpouse!H27</f>
        <v>30591.024</v>
      </c>
      <c r="F30" s="15" t="n">
        <f aca="false">E30*(1-spunemp)+spunemp*300*52</f>
        <v>29691.247748496</v>
      </c>
      <c r="G30" s="15" t="n">
        <f aca="false">IF(D30+F30-19000&gt;0,1,0)*(D30+F30-19000)</f>
        <v>67634.6468828636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2686.212207255</v>
      </c>
      <c r="I30" s="15" t="n">
        <f aca="false">D30+F30-H30</f>
        <v>63948.4346756087</v>
      </c>
      <c r="J30" s="10" t="n">
        <f aca="false">benefits*B30/expnorm</f>
        <v>25802.8783326627</v>
      </c>
      <c r="K30" s="10" t="n">
        <f aca="false">spdropout*MetaSpouse!C27+sphs*MetaSpouse!E27+spba*MetaSpouse!G27+spma*MetaSpouse!I27</f>
        <v>13871.35</v>
      </c>
      <c r="L30" s="10" t="n">
        <f aca="false">I30+IF(A30&lt;startage,1,0)*(J30*(1-initialunempprob))+IF(A30&gt;=startage,1,0)*(J30*(1-unempprob))+K30*(1-spunemp)</f>
        <v>101732.172698282</v>
      </c>
      <c r="M30" s="15" t="n">
        <f aca="false">L30/2/0.65</f>
        <v>78255.5174602171</v>
      </c>
      <c r="N30" s="10"/>
      <c r="O30" s="10" t="n">
        <f aca="false">IF(A30&gt;=startage,1,0)*0.002*G30</f>
        <v>135.269293765727</v>
      </c>
      <c r="P30" s="10"/>
      <c r="Q30" s="10" t="n">
        <f aca="false">M30+O30</f>
        <v>78390.7867539828</v>
      </c>
      <c r="R30" s="10" t="n">
        <f aca="false">N30+P30+Grade12!M30</f>
        <v>76424.4338646098</v>
      </c>
      <c r="S30" s="10" t="n">
        <f aca="false">IF(A30&lt;startage,1,0)*(Q30-R30)+IF(A30&gt;=startage,1,0)*completionprob*(Q30-R30)</f>
        <v>1722.52513109076</v>
      </c>
      <c r="T30" s="10" t="n">
        <f aca="false">S30/return^(A30-startage+1)</f>
        <v>817.405975364355</v>
      </c>
    </row>
    <row r="31" customFormat="false" ht="12.75" hidden="false" customHeight="false" outlineLevel="0" collapsed="false">
      <c r="A31" s="15" t="n">
        <v>40</v>
      </c>
      <c r="B31" s="22" t="n">
        <f aca="false">(1+experiencepremium)^(A31-startage)</f>
        <v>1.67958185129765</v>
      </c>
      <c r="C31" s="15" t="n">
        <f aca="false">pretaxincome*B31/expnorm</f>
        <v>60178.7217025306</v>
      </c>
      <c r="D31" s="15" t="n">
        <f aca="false">IF(A31&lt;startage,1,0)*(C31*(1-initialunempprob))+IF(A31=startage,1,0)*(C31*(1-unempprob))+IF(A31&gt;startage,1,0)*(C31*(1-unempprob)+unempprob*300*52)</f>
        <v>58350.9941127268</v>
      </c>
      <c r="E31" s="15" t="n">
        <f aca="false">spdropout*MetaSpouse!B28+sphs*MetaSpouse!D28+spba*MetaSpouse!F28+spma*MetaSpouse!H28</f>
        <v>31355.601</v>
      </c>
      <c r="F31" s="15" t="n">
        <f aca="false">E31*(1-spunemp)+spunemp*300*52</f>
        <v>30409.934072379</v>
      </c>
      <c r="G31" s="15" t="n">
        <f aca="false">IF(D31+F31-19000&gt;0,1,0)*(D31+F31-19000)</f>
        <v>69760.9281851058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3456.5358709476</v>
      </c>
      <c r="I31" s="15" t="n">
        <f aca="false">D31+F31-H31</f>
        <v>65304.3923141582</v>
      </c>
      <c r="J31" s="10" t="n">
        <f aca="false">benefits*B31/expnorm</f>
        <v>26447.9502909793</v>
      </c>
      <c r="K31" s="10" t="n">
        <f aca="false">spdropout*MetaSpouse!C28+sphs*MetaSpouse!E28+spba*MetaSpouse!G28+spma*MetaSpouse!I28</f>
        <v>14218.104</v>
      </c>
      <c r="L31" s="10" t="n">
        <f aca="false">I31+IF(A31&lt;startage,1,0)*(J31*(1-initialunempprob))+IF(A31&gt;=startage,1,0)*(J31*(1-unempprob))+K31*(1-spunemp)</f>
        <v>104032.695823023</v>
      </c>
      <c r="M31" s="15" t="n">
        <f aca="false">L31/2/0.65</f>
        <v>80025.1506330949</v>
      </c>
      <c r="N31" s="10"/>
      <c r="O31" s="10" t="n">
        <f aca="false">IF(A31&gt;=startage,1,0)*0.002*G31</f>
        <v>139.521856370212</v>
      </c>
      <c r="P31" s="10"/>
      <c r="Q31" s="10" t="n">
        <f aca="false">M31+O31</f>
        <v>80164.6724894651</v>
      </c>
      <c r="R31" s="10" t="n">
        <f aca="false">N31+P31+Grade12!M31</f>
        <v>78206.2262410194</v>
      </c>
      <c r="S31" s="10" t="n">
        <f aca="false">IF(A31&lt;startage,1,0)*(Q31-R31)+IF(A31&gt;=startage,1,0)*completionprob*(Q31-R31)</f>
        <v>1715.59891363845</v>
      </c>
      <c r="T31" s="10" t="n">
        <f aca="false">S31/return^(A31-startage+1)</f>
        <v>785.728301197922</v>
      </c>
    </row>
    <row r="32" customFormat="false" ht="12.75" hidden="false" customHeight="false" outlineLevel="0" collapsed="false">
      <c r="A32" s="15" t="n">
        <v>41</v>
      </c>
      <c r="B32" s="22" t="n">
        <f aca="false">(1+experiencepremium)^(A32-startage)</f>
        <v>1.7215713975801</v>
      </c>
      <c r="C32" s="15" t="n">
        <f aca="false">pretaxincome*B32/expnorm</f>
        <v>61683.1897450938</v>
      </c>
      <c r="D32" s="15" t="n">
        <f aca="false">IF(A32&lt;startage,1,0)*(C32*(1-initialunempprob))+IF(A32=startage,1,0)*(C32*(1-unempprob))+IF(A32&gt;startage,1,0)*(C32*(1-unempprob)+unempprob*300*52)</f>
        <v>59793.778965545</v>
      </c>
      <c r="E32" s="15" t="n">
        <f aca="false">spdropout*MetaSpouse!B29+sphs*MetaSpouse!D29+spba*MetaSpouse!F29+spma*MetaSpouse!H29</f>
        <v>32140.172</v>
      </c>
      <c r="F32" s="15" t="n">
        <f aca="false">E32*(1-spunemp)+spunemp*300*52</f>
        <v>31147.414336388</v>
      </c>
      <c r="G32" s="15" t="n">
        <f aca="false">IF(D32+F32-19000&gt;0,1,0)*(D32+F32-19000)</f>
        <v>71941.193301933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4386.4189432744</v>
      </c>
      <c r="I32" s="15" t="n">
        <f aca="false">D32+F32-H32</f>
        <v>66554.7743586586</v>
      </c>
      <c r="J32" s="10" t="n">
        <f aca="false">benefits*B32/expnorm</f>
        <v>27109.1490482538</v>
      </c>
      <c r="K32" s="10" t="n">
        <f aca="false">spdropout*MetaSpouse!C29+sphs*MetaSpouse!E29+spba*MetaSpouse!G29+spma*MetaSpouse!I29</f>
        <v>14574.147</v>
      </c>
      <c r="L32" s="10" t="n">
        <f aca="false">I32+IF(A32&lt;startage,1,0)*(J32*(1-initialunempprob))+IF(A32&gt;=startage,1,0)*(J32*(1-unempprob))+K32*(1-spunemp)</f>
        <v>106251.840418847</v>
      </c>
      <c r="M32" s="15" t="n">
        <f aca="false">L32/2/0.65</f>
        <v>81732.1849375746</v>
      </c>
      <c r="N32" s="10"/>
      <c r="O32" s="10" t="n">
        <f aca="false">IF(A32&gt;=startage,1,0)*0.002*G32</f>
        <v>143.882386603866</v>
      </c>
      <c r="P32" s="10"/>
      <c r="Q32" s="10" t="n">
        <f aca="false">M32+O32</f>
        <v>81876.0673241784</v>
      </c>
      <c r="R32" s="10" t="n">
        <f aca="false">N32+P32+Grade12!M32</f>
        <v>79989.2258374966</v>
      </c>
      <c r="S32" s="10" t="n">
        <f aca="false">IF(A32&lt;startage,1,0)*(Q32-R32)+IF(A32&gt;=startage,1,0)*completionprob*(Q32-R32)</f>
        <v>1652.87314233326</v>
      </c>
      <c r="T32" s="10" t="n">
        <f aca="false">S32/return^(A32-startage+1)</f>
        <v>730.601482339268</v>
      </c>
    </row>
    <row r="33" customFormat="false" ht="12.75" hidden="false" customHeight="false" outlineLevel="0" collapsed="false">
      <c r="A33" s="15" t="n">
        <v>42</v>
      </c>
      <c r="B33" s="22" t="n">
        <f aca="false">(1+experiencepremium)^(A33-startage)</f>
        <v>1.7646106825196</v>
      </c>
      <c r="C33" s="15" t="n">
        <f aca="false">pretaxincome*B33/expnorm</f>
        <v>63225.2694887212</v>
      </c>
      <c r="D33" s="15" t="n">
        <f aca="false">IF(A33&lt;startage,1,0)*(C33*(1-initialunempprob))+IF(A33=startage,1,0)*(C33*(1-unempprob))+IF(A33&gt;startage,1,0)*(C33*(1-unempprob)+unempprob*300*52)</f>
        <v>61272.6334396836</v>
      </c>
      <c r="E33" s="15" t="n">
        <f aca="false">spdropout*MetaSpouse!B30+sphs*MetaSpouse!D30+spba*MetaSpouse!F30+spma*MetaSpouse!H30</f>
        <v>32943.317</v>
      </c>
      <c r="F33" s="15" t="n">
        <f aca="false">E33*(1-spunemp)+spunemp*300*52</f>
        <v>31902.353770343</v>
      </c>
      <c r="G33" s="15" t="n">
        <f aca="false">IF(D33+F33-19000&gt;0,1,0)*(D33+F33-19000)</f>
        <v>74174.9872100266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5339.1320450763</v>
      </c>
      <c r="I33" s="15" t="n">
        <f aca="false">D33+F33-H33</f>
        <v>67835.8551649503</v>
      </c>
      <c r="J33" s="10" t="n">
        <f aca="false">benefits*B33/expnorm</f>
        <v>27786.8777744601</v>
      </c>
      <c r="K33" s="10" t="n">
        <f aca="false">spdropout*MetaSpouse!C30+sphs*MetaSpouse!E30+spba*MetaSpouse!G30+spma*MetaSpouse!I30</f>
        <v>14937.934</v>
      </c>
      <c r="L33" s="10" t="n">
        <f aca="false">I33+IF(A33&lt;startage,1,0)*(J33*(1-initialunempprob))+IF(A33&gt;=startage,1,0)*(J33*(1-unempprob))+K33*(1-spunemp)</f>
        <v>108524.815214044</v>
      </c>
      <c r="M33" s="15" t="n">
        <f aca="false">L33/2/0.65</f>
        <v>83480.6270877258</v>
      </c>
      <c r="N33" s="10"/>
      <c r="O33" s="10" t="n">
        <f aca="false">IF(A33&gt;=startage,1,0)*0.002*G33</f>
        <v>148.349974420053</v>
      </c>
      <c r="P33" s="10"/>
      <c r="Q33" s="10" t="n">
        <f aca="false">M33+O33</f>
        <v>83628.9770621458</v>
      </c>
      <c r="R33" s="10" t="n">
        <f aca="false">N33+P33+Grade12!M33</f>
        <v>81693.5980813704</v>
      </c>
      <c r="S33" s="10" t="n">
        <f aca="false">IF(A33&lt;startage,1,0)*(Q33-R33)+IF(A33&gt;=startage,1,0)*completionprob*(Q33-R33)</f>
        <v>1695.39198715926</v>
      </c>
      <c r="T33" s="10" t="n">
        <f aca="false">S33/return^(A33-startage+1)</f>
        <v>723.261828300539</v>
      </c>
    </row>
    <row r="34" customFormat="false" ht="12.75" hidden="false" customHeight="false" outlineLevel="0" collapsed="false">
      <c r="A34" s="15" t="n">
        <v>43</v>
      </c>
      <c r="B34" s="22" t="n">
        <f aca="false">(1+experiencepremium)^(A34-startage)</f>
        <v>1.80872594958259</v>
      </c>
      <c r="C34" s="15" t="n">
        <f aca="false">pretaxincome*B34/expnorm</f>
        <v>64805.9012259392</v>
      </c>
      <c r="D34" s="15" t="n">
        <f aca="false">IF(A34&lt;startage,1,0)*(C34*(1-initialunempprob))+IF(A34=startage,1,0)*(C34*(1-unempprob))+IF(A34&gt;startage,1,0)*(C34*(1-unempprob)+unempprob*300*52)</f>
        <v>62788.4592756757</v>
      </c>
      <c r="E34" s="15" t="n">
        <f aca="false">spdropout*MetaSpouse!B31+sphs*MetaSpouse!D31+spba*MetaSpouse!F31+spma*MetaSpouse!H31</f>
        <v>33766.709</v>
      </c>
      <c r="F34" s="15" t="n">
        <f aca="false">E34*(1-spunemp)+spunemp*300*52</f>
        <v>32676.324959111</v>
      </c>
      <c r="G34" s="15" t="n">
        <f aca="false">IF(D34+F34-19000&gt;0,1,0)*(D34+F34-19000)</f>
        <v>76464.7842347867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6315.7304761365</v>
      </c>
      <c r="I34" s="15" t="n">
        <f aca="false">D34+F34-H34</f>
        <v>69149.0537586502</v>
      </c>
      <c r="J34" s="10" t="n">
        <f aca="false">benefits*B34/expnorm</f>
        <v>28481.5497188216</v>
      </c>
      <c r="K34" s="10" t="n">
        <f aca="false">spdropout*MetaSpouse!C31+sphs*MetaSpouse!E31+spba*MetaSpouse!G31+spma*MetaSpouse!I31</f>
        <v>15311.995</v>
      </c>
      <c r="L34" s="10" t="n">
        <f aca="false">I34+IF(A34&lt;startage,1,0)*(J34*(1-initialunempprob))+IF(A34&gt;=startage,1,0)*(J34*(1-unempprob))+K34*(1-spunemp)</f>
        <v>110855.813687105</v>
      </c>
      <c r="M34" s="15" t="n">
        <f aca="false">L34/2/0.65</f>
        <v>85273.7028362347</v>
      </c>
      <c r="N34" s="10"/>
      <c r="O34" s="10" t="n">
        <f aca="false">IF(A34&gt;=startage,1,0)*0.002*G34</f>
        <v>152.929568469573</v>
      </c>
      <c r="P34" s="10"/>
      <c r="Q34" s="10" t="n">
        <f aca="false">M34+O34</f>
        <v>85426.6324047042</v>
      </c>
      <c r="R34" s="10" t="n">
        <f aca="false">N34+P34+Grade12!M34</f>
        <v>83441.4832521331</v>
      </c>
      <c r="S34" s="10" t="n">
        <f aca="false">IF(A34&lt;startage,1,0)*(Q34-R34)+IF(A34&gt;=startage,1,0)*completionprob*(Q34-R34)</f>
        <v>1738.99065765235</v>
      </c>
      <c r="T34" s="10" t="n">
        <f aca="false">S34/return^(A34-startage+1)</f>
        <v>715.990170191796</v>
      </c>
    </row>
    <row r="35" customFormat="false" ht="12.75" hidden="false" customHeight="false" outlineLevel="0" collapsed="false">
      <c r="A35" s="15" t="n">
        <v>44</v>
      </c>
      <c r="B35" s="22" t="n">
        <f aca="false">(1+experiencepremium)^(A35-startage)</f>
        <v>1.85394409832215</v>
      </c>
      <c r="C35" s="15" t="n">
        <f aca="false">pretaxincome*B35/expnorm</f>
        <v>66426.0487565877</v>
      </c>
      <c r="D35" s="15" t="n">
        <f aca="false">IF(A35&lt;startage,1,0)*(C35*(1-initialunempprob))+IF(A35=startage,1,0)*(C35*(1-unempprob))+IF(A35&gt;startage,1,0)*(C35*(1-unempprob)+unempprob*300*52)</f>
        <v>64342.1807575676</v>
      </c>
      <c r="E35" s="15" t="n">
        <f aca="false">spdropout*MetaSpouse!B32+sphs*MetaSpouse!D32+spba*MetaSpouse!F32+spma*MetaSpouse!H32</f>
        <v>34611.249</v>
      </c>
      <c r="F35" s="15" t="n">
        <f aca="false">E35*(1-spunemp)+spunemp*300*52</f>
        <v>33470.174823771</v>
      </c>
      <c r="G35" s="15" t="n">
        <f aca="false">IF(D35+F35-19000&gt;0,1,0)*(D35+F35-19000)</f>
        <v>78812.3555813386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7316.9696554409</v>
      </c>
      <c r="I35" s="15" t="n">
        <f aca="false">D35+F35-H35</f>
        <v>70495.3859258977</v>
      </c>
      <c r="J35" s="10" t="n">
        <f aca="false">benefits*B35/expnorm</f>
        <v>29193.5884617921</v>
      </c>
      <c r="K35" s="10" t="n">
        <f aca="false">spdropout*MetaSpouse!C32+sphs*MetaSpouse!E32+spba*MetaSpouse!G32+spma*MetaSpouse!I32</f>
        <v>15694.662</v>
      </c>
      <c r="L35" s="10" t="n">
        <f aca="false">I35+IF(A35&lt;startage,1,0)*(J35*(1-initialunempprob))+IF(A35&gt;=startage,1,0)*(J35*(1-unempprob))+K35*(1-spunemp)</f>
        <v>113244.689952854</v>
      </c>
      <c r="M35" s="15" t="n">
        <f aca="false">L35/2/0.65</f>
        <v>87111.2999637341</v>
      </c>
      <c r="N35" s="10"/>
      <c r="O35" s="10" t="n">
        <f aca="false">IF(A35&gt;=startage,1,0)*0.002*G35</f>
        <v>157.624711162677</v>
      </c>
      <c r="P35" s="10"/>
      <c r="Q35" s="10" t="n">
        <f aca="false">M35+O35</f>
        <v>87268.9246748968</v>
      </c>
      <c r="R35" s="10" t="n">
        <f aca="false">N35+P35+Grade12!M35</f>
        <v>85232.7627154874</v>
      </c>
      <c r="S35" s="10" t="n">
        <f aca="false">IF(A35&lt;startage,1,0)*(Q35-R35)+IF(A35&gt;=startage,1,0)*completionprob*(Q35-R35)</f>
        <v>1783.67787644265</v>
      </c>
      <c r="T35" s="10" t="n">
        <f aca="false">S35/return^(A35-startage+1)</f>
        <v>708.778653285819</v>
      </c>
    </row>
    <row r="36" customFormat="false" ht="12.75" hidden="false" customHeight="false" outlineLevel="0" collapsed="false">
      <c r="A36" s="15" t="n">
        <v>45</v>
      </c>
      <c r="B36" s="22" t="n">
        <f aca="false">(1+experiencepremium)^(A36-startage)</f>
        <v>1.90029270078021</v>
      </c>
      <c r="C36" s="15" t="n">
        <f aca="false">pretaxincome*B36/expnorm</f>
        <v>68086.6999755023</v>
      </c>
      <c r="D36" s="15" t="n">
        <f aca="false">IF(A36&lt;startage,1,0)*(C36*(1-initialunempprob))+IF(A36=startage,1,0)*(C36*(1-unempprob))+IF(A36&gt;startage,1,0)*(C36*(1-unempprob)+unempprob*300*52)</f>
        <v>65934.7452765067</v>
      </c>
      <c r="E36" s="15" t="n">
        <f aca="false">spdropout*MetaSpouse!B33+sphs*MetaSpouse!D33+spba*MetaSpouse!F33+spma*MetaSpouse!H33</f>
        <v>35476.378</v>
      </c>
      <c r="F36" s="15" t="n">
        <f aca="false">E36*(1-spunemp)+spunemp*300*52</f>
        <v>34283.377916062</v>
      </c>
      <c r="G36" s="15" t="n">
        <f aca="false">IF(D36+F36-19000&gt;0,1,0)*(D36+F36-19000)</f>
        <v>81218.1231925688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8343.0295416306</v>
      </c>
      <c r="I36" s="15" t="n">
        <f aca="false">D36+F36-H36</f>
        <v>71875.0936509382</v>
      </c>
      <c r="J36" s="10" t="n">
        <f aca="false">benefits*B36/expnorm</f>
        <v>29923.428173337</v>
      </c>
      <c r="K36" s="10" t="n">
        <f aca="false">spdropout*MetaSpouse!C33+sphs*MetaSpouse!E33+spba*MetaSpouse!G33+spma*MetaSpouse!I33</f>
        <v>16086.786</v>
      </c>
      <c r="L36" s="10" t="n">
        <f aca="false">I36+IF(A36&lt;startage,1,0)*(J36*(1-initialunempprob))+IF(A36&gt;=startage,1,0)*(J36*(1-unempprob))+K36*(1-spunemp)</f>
        <v>115692.902286662</v>
      </c>
      <c r="M36" s="15" t="n">
        <f aca="false">L36/2/0.65</f>
        <v>88994.5402205095</v>
      </c>
      <c r="N36" s="10"/>
      <c r="O36" s="10" t="n">
        <f aca="false">IF(A36&gt;=startage,1,0)*0.002*G36</f>
        <v>162.436246385138</v>
      </c>
      <c r="P36" s="10"/>
      <c r="Q36" s="10" t="n">
        <f aca="false">M36+O36</f>
        <v>89156.9764668946</v>
      </c>
      <c r="R36" s="10" t="n">
        <f aca="false">N36+P36+Grade12!M36</f>
        <v>87068.5467472775</v>
      </c>
      <c r="S36" s="10" t="n">
        <f aca="false">IF(A36&lt;startage,1,0)*(Q36-R36)+IF(A36&gt;=startage,1,0)*completionprob*(Q36-R36)</f>
        <v>1829.46443438464</v>
      </c>
      <c r="T36" s="10" t="n">
        <f aca="false">S36/return^(A36-startage+1)</f>
        <v>701.620980128727</v>
      </c>
    </row>
    <row r="37" customFormat="false" ht="12.75" hidden="false" customHeight="false" outlineLevel="0" collapsed="false">
      <c r="A37" s="15" t="n">
        <v>46</v>
      </c>
      <c r="B37" s="22" t="n">
        <f aca="false">(1+experiencepremium)^(A37-startage)</f>
        <v>1.94780001829971</v>
      </c>
      <c r="C37" s="15" t="n">
        <f aca="false">pretaxincome*B37/expnorm</f>
        <v>69788.8674748899</v>
      </c>
      <c r="D37" s="15" t="n">
        <f aca="false">IF(A37&lt;startage,1,0)*(C37*(1-initialunempprob))+IF(A37=startage,1,0)*(C37*(1-unempprob))+IF(A37&gt;startage,1,0)*(C37*(1-unempprob)+unempprob*300*52)</f>
        <v>67567.1239084194</v>
      </c>
      <c r="E37" s="15" t="n">
        <f aca="false">spdropout*MetaSpouse!B34+sphs*MetaSpouse!D34+spba*MetaSpouse!F34+spma*MetaSpouse!H34</f>
        <v>36363.705</v>
      </c>
      <c r="F37" s="15" t="n">
        <f aca="false">E37*(1-spunemp)+spunemp*300*52</f>
        <v>35117.446662195</v>
      </c>
      <c r="G37" s="15" t="n">
        <f aca="false">IF(D37+F37-19000&gt;0,1,0)*(D37+F37-19000)</f>
        <v>83684.5705706144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9394.9693483671</v>
      </c>
      <c r="I37" s="15" t="n">
        <f aca="false">D37+F37-H37</f>
        <v>73289.6012222474</v>
      </c>
      <c r="J37" s="10" t="n">
        <f aca="false">benefits*B37/expnorm</f>
        <v>30671.5138776704</v>
      </c>
      <c r="K37" s="10" t="n">
        <f aca="false">spdropout*MetaSpouse!C34+sphs*MetaSpouse!E34+spba*MetaSpouse!G34+spma*MetaSpouse!I34</f>
        <v>16489.318</v>
      </c>
      <c r="L37" s="10" t="n">
        <f aca="false">I37+IF(A37&lt;startage,1,0)*(J37*(1-initialunempprob))+IF(A37&gt;=startage,1,0)*(J37*(1-unempprob))+K37*(1-spunemp)</f>
        <v>118203.195675255</v>
      </c>
      <c r="M37" s="15" t="n">
        <f aca="false">L37/2/0.65</f>
        <v>90925.5351348117</v>
      </c>
      <c r="N37" s="10"/>
      <c r="O37" s="10" t="n">
        <f aca="false">IF(A37&gt;=startage,1,0)*0.002*G37</f>
        <v>167.369141141229</v>
      </c>
      <c r="P37" s="10"/>
      <c r="Q37" s="10" t="n">
        <f aca="false">M37+O37</f>
        <v>91092.904275953</v>
      </c>
      <c r="R37" s="10" t="n">
        <f aca="false">N37+P37+Grade12!M37</f>
        <v>88950.8561991324</v>
      </c>
      <c r="S37" s="10" t="n">
        <f aca="false">IF(A37&lt;startage,1,0)*(Q37-R37)+IF(A37&gt;=startage,1,0)*completionprob*(Q37-R37)</f>
        <v>1876.4341152948</v>
      </c>
      <c r="T37" s="10" t="n">
        <f aca="false">S37/return^(A37-startage+1)</f>
        <v>694.538474184786</v>
      </c>
    </row>
    <row r="38" customFormat="false" ht="12.75" hidden="false" customHeight="false" outlineLevel="0" collapsed="false">
      <c r="A38" s="15" t="n">
        <v>47</v>
      </c>
      <c r="B38" s="22" t="n">
        <f aca="false">(1+experiencepremium)^(A38-startage)</f>
        <v>1.9964950187572</v>
      </c>
      <c r="C38" s="15" t="n">
        <f aca="false">pretaxincome*B38/expnorm</f>
        <v>71533.5891617622</v>
      </c>
      <c r="D38" s="15" t="n">
        <f aca="false">IF(A38&lt;startage,1,0)*(C38*(1-initialunempprob))+IF(A38=startage,1,0)*(C38*(1-unempprob))+IF(A38&gt;startage,1,0)*(C38*(1-unempprob)+unempprob*300*52)</f>
        <v>69240.3120061299</v>
      </c>
      <c r="E38" s="15" t="n">
        <f aca="false">spdropout*MetaSpouse!B35+sphs*MetaSpouse!D35+spba*MetaSpouse!F35+spma*MetaSpouse!H35</f>
        <v>37272.532</v>
      </c>
      <c r="F38" s="15" t="n">
        <f aca="false">E38*(1-spunemp)+spunemp*300*52</f>
        <v>35971.724956828</v>
      </c>
      <c r="G38" s="15" t="n">
        <f aca="false">IF(D38+F38-19000&gt;0,1,0)*(D38+F38-19000)</f>
        <v>86212.0369629579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0472.9337647016</v>
      </c>
      <c r="I38" s="15" t="n">
        <f aca="false">D38+F38-H38</f>
        <v>74739.1031982564</v>
      </c>
      <c r="J38" s="10" t="n">
        <f aca="false">benefits*B38/expnorm</f>
        <v>31438.3017246121</v>
      </c>
      <c r="K38" s="10" t="n">
        <f aca="false">spdropout*MetaSpouse!C35+sphs*MetaSpouse!E35+spba*MetaSpouse!G35+spma*MetaSpouse!I35</f>
        <v>16901.51</v>
      </c>
      <c r="L38" s="10" t="n">
        <f aca="false">I38+IF(A38&lt;startage,1,0)*(J38*(1-initialunempprob))+IF(A38&gt;=startage,1,0)*(J38*(1-unempprob))+K38*(1-spunemp)</f>
        <v>120775.499020449</v>
      </c>
      <c r="M38" s="15" t="n">
        <f aca="false">L38/2/0.65</f>
        <v>92904.2300157303</v>
      </c>
      <c r="N38" s="10"/>
      <c r="O38" s="10" t="n">
        <f aca="false">IF(A38&gt;=startage,1,0)*0.002*G38</f>
        <v>172.424073925916</v>
      </c>
      <c r="P38" s="10"/>
      <c r="Q38" s="10" t="n">
        <f aca="false">M38+O38</f>
        <v>93076.6540896562</v>
      </c>
      <c r="R38" s="10" t="n">
        <f aca="false">N38+P38+Grade12!M38</f>
        <v>90879.698275088</v>
      </c>
      <c r="S38" s="10" t="n">
        <f aca="false">IF(A38&lt;startage,1,0)*(Q38-R38)+IF(A38&gt;=startage,1,0)*completionprob*(Q38-R38)</f>
        <v>1924.53329356173</v>
      </c>
      <c r="T38" s="10" t="n">
        <f aca="false">S38/return^(A38-startage+1)</f>
        <v>687.500169290103</v>
      </c>
    </row>
    <row r="39" customFormat="false" ht="12.75" hidden="false" customHeight="false" outlineLevel="0" collapsed="false">
      <c r="A39" s="15" t="n">
        <v>48</v>
      </c>
      <c r="B39" s="22" t="n">
        <f aca="false">(1+experiencepremium)^(A39-startage)</f>
        <v>2.04640739422613</v>
      </c>
      <c r="C39" s="15" t="n">
        <f aca="false">pretaxincome*B39/expnorm</f>
        <v>73321.9288908062</v>
      </c>
      <c r="D39" s="15" t="n">
        <f aca="false">IF(A39&lt;startage,1,0)*(C39*(1-initialunempprob))+IF(A39=startage,1,0)*(C39*(1-unempprob))+IF(A39&gt;startage,1,0)*(C39*(1-unempprob)+unempprob*300*52)</f>
        <v>70955.3298062832</v>
      </c>
      <c r="E39" s="15" t="n">
        <f aca="false">spdropout*MetaSpouse!B36+sphs*MetaSpouse!D36+spba*MetaSpouse!F36+spma*MetaSpouse!H36</f>
        <v>38204.052</v>
      </c>
      <c r="F39" s="15" t="n">
        <f aca="false">E39*(1-spunemp)+spunemp*300*52</f>
        <v>36847.334194908</v>
      </c>
      <c r="G39" s="15" t="n">
        <f aca="false">IF(D39+F39-19000&gt;0,1,0)*(D39+F39-19000)</f>
        <v>88802.6640011912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1577.836196508</v>
      </c>
      <c r="I39" s="15" t="n">
        <f aca="false">D39+F39-H39</f>
        <v>76224.8278046831</v>
      </c>
      <c r="J39" s="10" t="n">
        <f aca="false">benefits*B39/expnorm</f>
        <v>32224.2592677274</v>
      </c>
      <c r="K39" s="10" t="n">
        <f aca="false">spdropout*MetaSpouse!C36+sphs*MetaSpouse!E36+spba*MetaSpouse!G36+spma*MetaSpouse!I36</f>
        <v>17324.14</v>
      </c>
      <c r="L39" s="10" t="n">
        <f aca="false">I39+IF(A39&lt;startage,1,0)*(J39*(1-initialunempprob))+IF(A39&gt;=startage,1,0)*(J39*(1-unempprob))+K39*(1-spunemp)</f>
        <v>123412.220235494</v>
      </c>
      <c r="M39" s="15" t="n">
        <f aca="false">L39/2/0.65</f>
        <v>94932.4771042259</v>
      </c>
      <c r="N39" s="10"/>
      <c r="O39" s="10" t="n">
        <f aca="false">IF(A39&gt;=startage,1,0)*0.002*G39</f>
        <v>177.605328002382</v>
      </c>
      <c r="P39" s="10"/>
      <c r="Q39" s="10" t="n">
        <f aca="false">M39+O39</f>
        <v>95110.0824322283</v>
      </c>
      <c r="R39" s="10" t="n">
        <f aca="false">N39+P39+Grade12!M39</f>
        <v>92856.821369322</v>
      </c>
      <c r="S39" s="10" t="n">
        <f aca="false">IF(A39&lt;startage,1,0)*(Q39-R39)+IF(A39&gt;=startage,1,0)*completionprob*(Q39-R39)</f>
        <v>1973.85669110593</v>
      </c>
      <c r="T39" s="10" t="n">
        <f aca="false">S39/return^(A39-startage+1)</f>
        <v>680.530182367919</v>
      </c>
    </row>
    <row r="40" customFormat="false" ht="12.75" hidden="false" customHeight="false" outlineLevel="0" collapsed="false">
      <c r="A40" s="15" t="n">
        <v>49</v>
      </c>
      <c r="B40" s="22" t="n">
        <f aca="false">(1+experiencepremium)^(A40-startage)</f>
        <v>2.09756757908179</v>
      </c>
      <c r="C40" s="15" t="n">
        <f aca="false">pretaxincome*B40/expnorm</f>
        <v>75154.9771130763</v>
      </c>
      <c r="D40" s="15" t="n">
        <f aca="false">IF(A40&lt;startage,1,0)*(C40*(1-initialunempprob))+IF(A40=startage,1,0)*(C40*(1-unempprob))+IF(A40&gt;startage,1,0)*(C40*(1-unempprob)+unempprob*300*52)</f>
        <v>72713.2230514402</v>
      </c>
      <c r="E40" s="15" t="n">
        <f aca="false">spdropout*MetaSpouse!B37+sphs*MetaSpouse!D37+spba*MetaSpouse!F37+spma*MetaSpouse!H37</f>
        <v>39158.904</v>
      </c>
      <c r="F40" s="15" t="n">
        <f aca="false">E40*(1-spunemp)+spunemp*300*52</f>
        <v>37744.875023016</v>
      </c>
      <c r="G40" s="15" t="n">
        <f aca="false">IF(D40+F40-19000&gt;0,1,0)*(D40+F40-19000)</f>
        <v>91458.0980744562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2710.3788287556</v>
      </c>
      <c r="I40" s="15" t="n">
        <f aca="false">D40+F40-H40</f>
        <v>77747.7192457006</v>
      </c>
      <c r="J40" s="10" t="n">
        <f aca="false">benefits*B40/expnorm</f>
        <v>33029.8657494206</v>
      </c>
      <c r="K40" s="10" t="n">
        <f aca="false">spdropout*MetaSpouse!C37+sphs*MetaSpouse!E37+spba*MetaSpouse!G37+spma*MetaSpouse!I37</f>
        <v>17757.262</v>
      </c>
      <c r="L40" s="10" t="n">
        <f aca="false">I40+IF(A40&lt;startage,1,0)*(J40*(1-initialunempprob))+IF(A40&gt;=startage,1,0)*(J40*(1-unempprob))+K40*(1-spunemp)</f>
        <v>126114.813876893</v>
      </c>
      <c r="M40" s="15" t="n">
        <f aca="false">L40/2/0.65</f>
        <v>97011.3952899177</v>
      </c>
      <c r="N40" s="10"/>
      <c r="O40" s="10" t="n">
        <f aca="false">IF(A40&gt;=startage,1,0)*0.002*G40</f>
        <v>182.916196148912</v>
      </c>
      <c r="P40" s="10"/>
      <c r="Q40" s="10" t="n">
        <f aca="false">M40+O40</f>
        <v>97194.3114860666</v>
      </c>
      <c r="R40" s="10" t="n">
        <f aca="false">N40+P40+Grade12!M40</f>
        <v>94883.3347299635</v>
      </c>
      <c r="S40" s="10" t="n">
        <f aca="false">IF(A40&lt;startage,1,0)*(Q40-R40)+IF(A40&gt;=startage,1,0)*completionprob*(Q40-R40)</f>
        <v>2024.41563834634</v>
      </c>
      <c r="T40" s="10" t="n">
        <f aca="false">S40/return^(A40-startage+1)</f>
        <v>673.62135908133</v>
      </c>
    </row>
    <row r="41" customFormat="false" ht="12.75" hidden="false" customHeight="false" outlineLevel="0" collapsed="false">
      <c r="A41" s="15" t="n">
        <v>50</v>
      </c>
      <c r="B41" s="22" t="n">
        <f aca="false">(1+experiencepremium)^(A41-startage)</f>
        <v>2.15000676855883</v>
      </c>
      <c r="C41" s="15" t="n">
        <f aca="false">pretaxincome*B41/expnorm</f>
        <v>77033.8515409032</v>
      </c>
      <c r="D41" s="15" t="n">
        <f aca="false">IF(A41&lt;startage,1,0)*(C41*(1-initialunempprob))+IF(A41=startage,1,0)*(C41*(1-unempprob))+IF(A41&gt;startage,1,0)*(C41*(1-unempprob)+unempprob*300*52)</f>
        <v>74515.0636277262</v>
      </c>
      <c r="E41" s="15" t="n">
        <f aca="false">spdropout*MetaSpouse!B38+sphs*MetaSpouse!D38+spba*MetaSpouse!F38+spma*MetaSpouse!H38</f>
        <v>40138.207</v>
      </c>
      <c r="F41" s="15" t="n">
        <f aca="false">E41*(1-spunemp)+spunemp*300*52</f>
        <v>38665.399277653</v>
      </c>
      <c r="G41" s="15" t="n">
        <f aca="false">IF(D41+F41-19000&gt;0,1,0)*(D41+F41-19000)</f>
        <v>94180.4629053792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3871.4674291442</v>
      </c>
      <c r="I41" s="15" t="n">
        <f aca="false">D41+F41-H41</f>
        <v>79308.995476235</v>
      </c>
      <c r="J41" s="10" t="n">
        <f aca="false">benefits*B41/expnorm</f>
        <v>33855.6123931561</v>
      </c>
      <c r="K41" s="10" t="n">
        <f aca="false">spdropout*MetaSpouse!C38+sphs*MetaSpouse!E38+spba*MetaSpouse!G38+spma*MetaSpouse!I38</f>
        <v>18201.079</v>
      </c>
      <c r="L41" s="10" t="n">
        <f aca="false">I41+IF(A41&lt;startage,1,0)*(J41*(1-initialunempprob))+IF(A41&gt;=startage,1,0)*(J41*(1-unempprob))+K41*(1-spunemp)</f>
        <v>128885.159798613</v>
      </c>
      <c r="M41" s="15" t="n">
        <f aca="false">L41/2/0.65</f>
        <v>99142.4306143175</v>
      </c>
      <c r="N41" s="10"/>
      <c r="O41" s="10" t="n">
        <f aca="false">IF(A41&gt;=startage,1,0)*0.002*G41</f>
        <v>188.360925810758</v>
      </c>
      <c r="P41" s="10"/>
      <c r="Q41" s="10" t="n">
        <f aca="false">M41+O41</f>
        <v>99330.7915401282</v>
      </c>
      <c r="R41" s="10" t="n">
        <f aca="false">N41+P41+Grade12!M41</f>
        <v>96960.6622697755</v>
      </c>
      <c r="S41" s="10" t="n">
        <f aca="false">IF(A41&lt;startage,1,0)*(Q41-R41)+IF(A41&gt;=startage,1,0)*completionprob*(Q41-R41)</f>
        <v>2076.23324082898</v>
      </c>
      <c r="T41" s="10" t="n">
        <f aca="false">S41/return^(A41-startage+1)</f>
        <v>666.77099286258</v>
      </c>
    </row>
    <row r="42" customFormat="false" ht="12.75" hidden="false" customHeight="false" outlineLevel="0" collapsed="false">
      <c r="A42" s="15" t="n">
        <v>51</v>
      </c>
      <c r="B42" s="22" t="n">
        <f aca="false">(1+experiencepremium)^(A42-startage)</f>
        <v>2.2037569377728</v>
      </c>
      <c r="C42" s="15" t="n">
        <f aca="false">pretaxincome*B42/expnorm</f>
        <v>78959.6978294258</v>
      </c>
      <c r="D42" s="15" t="n">
        <f aca="false">IF(A42&lt;startage,1,0)*(C42*(1-initialunempprob))+IF(A42=startage,1,0)*(C42*(1-unempprob))+IF(A42&gt;startage,1,0)*(C42*(1-unempprob)+unempprob*300*52)</f>
        <v>76361.9502184194</v>
      </c>
      <c r="E42" s="15" t="n">
        <f aca="false">spdropout*MetaSpouse!B39+sphs*MetaSpouse!D39+spba*MetaSpouse!F39+spma*MetaSpouse!H39</f>
        <v>41142.149</v>
      </c>
      <c r="F42" s="15" t="n">
        <f aca="false">E42*(1-spunemp)+spunemp*300*52</f>
        <v>39609.083674871</v>
      </c>
      <c r="G42" s="15" t="n">
        <f aca="false">IF(D42+F42-19000&gt;0,1,0)*(D42+F42-19000)</f>
        <v>96971.0338932904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5061.6459554883</v>
      </c>
      <c r="I42" s="15" t="n">
        <f aca="false">D42+F42-H42</f>
        <v>80909.387937802</v>
      </c>
      <c r="J42" s="10" t="n">
        <f aca="false">benefits*B42/expnorm</f>
        <v>34702.002702985</v>
      </c>
      <c r="K42" s="10" t="n">
        <f aca="false">spdropout*MetaSpouse!C39+sphs*MetaSpouse!E39+spba*MetaSpouse!G39+spma*MetaSpouse!I39</f>
        <v>18655.522</v>
      </c>
      <c r="L42" s="10" t="n">
        <f aca="false">I42+IF(A42&lt;startage,1,0)*(J42*(1-initialunempprob))+IF(A42&gt;=startage,1,0)*(J42*(1-unempprob))+K42*(1-spunemp)</f>
        <v>131724.407444003</v>
      </c>
      <c r="M42" s="15" t="n">
        <f aca="false">L42/2/0.65</f>
        <v>101326.467264617</v>
      </c>
      <c r="N42" s="10"/>
      <c r="O42" s="10" t="n">
        <f aca="false">IF(A42&gt;=startage,1,0)*0.002*G42</f>
        <v>193.942067786581</v>
      </c>
      <c r="P42" s="10"/>
      <c r="Q42" s="10" t="n">
        <f aca="false">M42+O42</f>
        <v>101520.409332404</v>
      </c>
      <c r="R42" s="10" t="n">
        <f aca="false">N42+P42+Grade12!M42</f>
        <v>99089.6475835334</v>
      </c>
      <c r="S42" s="10" t="n">
        <f aca="false">IF(A42&lt;startage,1,0)*(Q42-R42)+IF(A42&gt;=startage,1,0)*completionprob*(Q42-R42)</f>
        <v>2129.34729201065</v>
      </c>
      <c r="T42" s="10" t="n">
        <f aca="false">S42/return^(A42-startage+1)</f>
        <v>659.981026435803</v>
      </c>
    </row>
    <row r="43" customFormat="false" ht="12.75" hidden="false" customHeight="false" outlineLevel="0" collapsed="false">
      <c r="A43" s="15" t="n">
        <v>52</v>
      </c>
      <c r="B43" s="22" t="n">
        <f aca="false">(1+experiencepremium)^(A43-startage)</f>
        <v>2.25885086121712</v>
      </c>
      <c r="C43" s="15" t="n">
        <f aca="false">pretaxincome*B43/expnorm</f>
        <v>80933.6902751615</v>
      </c>
      <c r="D43" s="15" t="n">
        <f aca="false">IF(A43&lt;startage,1,0)*(C43*(1-initialunempprob))+IF(A43=startage,1,0)*(C43*(1-unempprob))+IF(A43&gt;startage,1,0)*(C43*(1-unempprob)+unempprob*300*52)</f>
        <v>78255.0089738798</v>
      </c>
      <c r="E43" s="15" t="n">
        <f aca="false">spdropout*MetaSpouse!B40+sphs*MetaSpouse!D40+spba*MetaSpouse!F40+spma*MetaSpouse!H40</f>
        <v>42169.968</v>
      </c>
      <c r="F43" s="15" t="n">
        <f aca="false">E43*(1-spunemp)+spunemp*300*52</f>
        <v>40575.211950672</v>
      </c>
      <c r="G43" s="15" t="n">
        <f aca="false">IF(D43+F43-19000&gt;0,1,0)*(D43+F43-19000)</f>
        <v>99830.2209245518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6281.0892243214</v>
      </c>
      <c r="I43" s="15" t="n">
        <f aca="false">D43+F43-H43</f>
        <v>82549.1317002305</v>
      </c>
      <c r="J43" s="10" t="n">
        <f aca="false">benefits*B43/expnorm</f>
        <v>35569.5527705597</v>
      </c>
      <c r="K43" s="10" t="n">
        <f aca="false">spdropout*MetaSpouse!C40+sphs*MetaSpouse!E40+spba*MetaSpouse!G40+spma*MetaSpouse!I40</f>
        <v>19122.353</v>
      </c>
      <c r="L43" s="10" t="n">
        <f aca="false">I43+IF(A43&lt;startage,1,0)*(J43*(1-initialunempprob))+IF(A43&gt;=startage,1,0)*(J43*(1-unempprob))+K43*(1-spunemp)</f>
        <v>134634.943057784</v>
      </c>
      <c r="M43" s="15" t="n">
        <f aca="false">L43/2/0.65</f>
        <v>103565.34081368</v>
      </c>
      <c r="N43" s="10"/>
      <c r="O43" s="10" t="n">
        <f aca="false">IF(A43&gt;=startage,1,0)*0.002*G43</f>
        <v>199.660441849104</v>
      </c>
      <c r="P43" s="10"/>
      <c r="Q43" s="10" t="n">
        <f aca="false">M43+O43</f>
        <v>103765.001255529</v>
      </c>
      <c r="R43" s="10" t="n">
        <f aca="false">N43+P43+Grade12!M43</f>
        <v>101272.112145695</v>
      </c>
      <c r="S43" s="10" t="n">
        <f aca="false">IF(A43&lt;startage,1,0)*(Q43-R43)+IF(A43&gt;=startage,1,0)*completionprob*(Q43-R43)</f>
        <v>2183.770860215</v>
      </c>
      <c r="T43" s="10" t="n">
        <f aca="false">S43/return^(A43-startage+1)</f>
        <v>653.245474320414</v>
      </c>
    </row>
    <row r="44" customFormat="false" ht="12.75" hidden="false" customHeight="false" outlineLevel="0" collapsed="false">
      <c r="A44" s="15" t="n">
        <v>53</v>
      </c>
      <c r="B44" s="22" t="n">
        <f aca="false">(1+experiencepremium)^(A44-startage)</f>
        <v>2.31532213274755</v>
      </c>
      <c r="C44" s="15" t="n">
        <f aca="false">pretaxincome*B44/expnorm</f>
        <v>82957.0325320405</v>
      </c>
      <c r="D44" s="15" t="n">
        <f aca="false">IF(A44&lt;startage,1,0)*(C44*(1-initialunempprob))+IF(A44=startage,1,0)*(C44*(1-unempprob))+IF(A44&gt;startage,1,0)*(C44*(1-unempprob)+unempprob*300*52)</f>
        <v>80195.3941982268</v>
      </c>
      <c r="E44" s="15" t="n">
        <f aca="false">spdropout*MetaSpouse!B41+sphs*MetaSpouse!D41+spba*MetaSpouse!F41+spma*MetaSpouse!H41</f>
        <v>43224.169</v>
      </c>
      <c r="F44" s="15" t="n">
        <f aca="false">E44*(1-spunemp)+spunemp*300*52</f>
        <v>41566.138752451</v>
      </c>
      <c r="G44" s="15" t="n">
        <f aca="false">IF(D44+F44-19000&gt;0,1,0)*(D44+F44-19000)</f>
        <v>102761.532950678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7531.2938034641</v>
      </c>
      <c r="I44" s="15" t="n">
        <f aca="false">D44+F44-H44</f>
        <v>84230.2391472137</v>
      </c>
      <c r="J44" s="10" t="n">
        <f aca="false">benefits*B44/expnorm</f>
        <v>36458.7915898236</v>
      </c>
      <c r="K44" s="10" t="n">
        <f aca="false">spdropout*MetaSpouse!C41+sphs*MetaSpouse!E41+spba*MetaSpouse!G41+spma*MetaSpouse!I41</f>
        <v>19600.048</v>
      </c>
      <c r="L44" s="10" t="n">
        <f aca="false">I44+IF(A44&lt;startage,1,0)*(J44*(1-initialunempprob))+IF(A44&gt;=startage,1,0)*(J44*(1-unempprob))+K44*(1-spunemp)</f>
        <v>137617.853800847</v>
      </c>
      <c r="M44" s="15" t="n">
        <f aca="false">L44/2/0.65</f>
        <v>105859.887539113</v>
      </c>
      <c r="N44" s="10"/>
      <c r="O44" s="10" t="n">
        <f aca="false">IF(A44&gt;=startage,1,0)*0.002*G44</f>
        <v>205.523065901356</v>
      </c>
      <c r="P44" s="10"/>
      <c r="Q44" s="10" t="n">
        <f aca="false">M44+O44</f>
        <v>106065.410605014</v>
      </c>
      <c r="R44" s="10" t="n">
        <f aca="false">N44+P44+Grade12!M44</f>
        <v>103508.810852021</v>
      </c>
      <c r="S44" s="10" t="n">
        <f aca="false">IF(A44&lt;startage,1,0)*(Q44-R44)+IF(A44&gt;=startage,1,0)*completionprob*(Q44-R44)</f>
        <v>2239.58138362164</v>
      </c>
      <c r="T44" s="10" t="n">
        <f aca="false">S44/return^(A44-startage+1)</f>
        <v>646.577494946542</v>
      </c>
    </row>
    <row r="45" customFormat="false" ht="12.75" hidden="false" customHeight="false" outlineLevel="0" collapsed="false">
      <c r="A45" s="15" t="n">
        <v>54</v>
      </c>
      <c r="B45" s="22" t="n">
        <f aca="false">(1+experiencepremium)^(A45-startage)</f>
        <v>2.37320518606624</v>
      </c>
      <c r="C45" s="15" t="n">
        <f aca="false">pretaxincome*B45/expnorm</f>
        <v>85030.9583453415</v>
      </c>
      <c r="D45" s="15" t="n">
        <f aca="false">IF(A45&lt;startage,1,0)*(C45*(1-initialunempprob))+IF(A45=startage,1,0)*(C45*(1-unempprob))+IF(A45&gt;startage,1,0)*(C45*(1-unempprob)+unempprob*300*52)</f>
        <v>82184.2890531825</v>
      </c>
      <c r="E45" s="15" t="n">
        <f aca="false">spdropout*MetaSpouse!B42+sphs*MetaSpouse!D42+spba*MetaSpouse!F42+spma*MetaSpouse!H42</f>
        <v>44305.143</v>
      </c>
      <c r="F45" s="15" t="n">
        <f aca="false">E45*(1-spunemp)+spunemp*300*52</f>
        <v>42582.231611997</v>
      </c>
      <c r="G45" s="15" t="n">
        <f aca="false">IF(D45+F45-19000&gt;0,1,0)*(D45+F45-19000)</f>
        <v>105766.520665179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8812.9210636991</v>
      </c>
      <c r="I45" s="15" t="n">
        <f aca="false">D45+F45-H45</f>
        <v>85953.5996014804</v>
      </c>
      <c r="J45" s="10" t="n">
        <f aca="false">benefits*B45/expnorm</f>
        <v>37370.2613795692</v>
      </c>
      <c r="K45" s="10" t="n">
        <f aca="false">spdropout*MetaSpouse!C42+sphs*MetaSpouse!E42+spba*MetaSpouse!G42+spma*MetaSpouse!I42</f>
        <v>20090.151</v>
      </c>
      <c r="L45" s="10" t="n">
        <f aca="false">I45+IF(A45&lt;startage,1,0)*(J45*(1-initialunempprob))+IF(A45&gt;=startage,1,0)*(J45*(1-unempprob))+K45*(1-spunemp)</f>
        <v>140676.000311316</v>
      </c>
      <c r="M45" s="15" t="n">
        <f aca="false">L45/2/0.65</f>
        <v>108212.307931782</v>
      </c>
      <c r="N45" s="10"/>
      <c r="O45" s="10" t="n">
        <f aca="false">IF(A45&gt;=startage,1,0)*0.002*G45</f>
        <v>211.533041330359</v>
      </c>
      <c r="P45" s="10"/>
      <c r="Q45" s="10" t="n">
        <f aca="false">M45+O45</f>
        <v>108423.840973112</v>
      </c>
      <c r="R45" s="10" t="n">
        <f aca="false">N45+P45+Grade12!M45</f>
        <v>105801.948967184</v>
      </c>
      <c r="S45" s="10" t="n">
        <f aca="false">IF(A45&lt;startage,1,0)*(Q45-R45)+IF(A45&gt;=startage,1,0)*completionprob*(Q45-R45)</f>
        <v>2296.77739719342</v>
      </c>
      <c r="T45" s="10" t="n">
        <f aca="false">S45/return^(A45-startage+1)</f>
        <v>639.966194583285</v>
      </c>
    </row>
    <row r="46" customFormat="false" ht="12.75" hidden="false" customHeight="false" outlineLevel="0" collapsed="false">
      <c r="A46" s="15" t="n">
        <v>55</v>
      </c>
      <c r="B46" s="22" t="n">
        <f aca="false">(1+experiencepremium)^(A46-startage)</f>
        <v>2.43253531571789</v>
      </c>
      <c r="C46" s="15" t="n">
        <f aca="false">pretaxincome*B46/expnorm</f>
        <v>87156.732303975</v>
      </c>
      <c r="D46" s="15" t="n">
        <f aca="false">IF(A46&lt;startage,1,0)*(C46*(1-initialunempprob))+IF(A46=startage,1,0)*(C46*(1-unempprob))+IF(A46&gt;startage,1,0)*(C46*(1-unempprob)+unempprob*300*52)</f>
        <v>84222.906279512</v>
      </c>
      <c r="E46" s="15" t="n">
        <f aca="false">spdropout*MetaSpouse!B43+sphs*MetaSpouse!D43+spba*MetaSpouse!F43+spma*MetaSpouse!H43</f>
        <v>45412.737</v>
      </c>
      <c r="F46" s="15" t="n">
        <f aca="false">E46*(1-spunemp)+spunemp*300*52</f>
        <v>43623.346712523</v>
      </c>
      <c r="G46" s="15" t="n">
        <f aca="false">IF(D46+F46-19000&gt;0,1,0)*(D46+F46-19000)</f>
        <v>108846.252992035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0126.426901103</v>
      </c>
      <c r="I46" s="15" t="n">
        <f aca="false">D46+F46-H46</f>
        <v>87719.8260909321</v>
      </c>
      <c r="J46" s="10" t="n">
        <f aca="false">benefits*B46/expnorm</f>
        <v>38304.5179140585</v>
      </c>
      <c r="K46" s="10" t="n">
        <f aca="false">spdropout*MetaSpouse!C43+sphs*MetaSpouse!E43+spba*MetaSpouse!G43+spma*MetaSpouse!I43</f>
        <v>20592.707</v>
      </c>
      <c r="L46" s="10" t="n">
        <f aca="false">I46+IF(A46&lt;startage,1,0)*(J46*(1-initialunempprob))+IF(A46&gt;=startage,1,0)*(J46*(1-unempprob))+K46*(1-spunemp)</f>
        <v>143810.570903667</v>
      </c>
      <c r="M46" s="15" t="n">
        <f aca="false">L46/2/0.65</f>
        <v>110623.516079744</v>
      </c>
      <c r="N46" s="10"/>
      <c r="O46" s="10" t="n">
        <f aca="false">IF(A46&gt;=startage,1,0)*0.002*G46</f>
        <v>217.69250598407</v>
      </c>
      <c r="P46" s="10"/>
      <c r="Q46" s="10" t="n">
        <f aca="false">M46+O46</f>
        <v>110841.208585728</v>
      </c>
      <c r="R46" s="10" t="n">
        <f aca="false">N46+P46+Grade12!M46</f>
        <v>108152.380529987</v>
      </c>
      <c r="S46" s="10" t="n">
        <f aca="false">IF(A46&lt;startage,1,0)*(Q46-R46)+IF(A46&gt;=startage,1,0)*completionprob*(Q46-R46)</f>
        <v>2355.41337682881</v>
      </c>
      <c r="T46" s="10" t="n">
        <f aca="false">S46/return^(A46-startage+1)</f>
        <v>633.416916173499</v>
      </c>
    </row>
    <row r="47" customFormat="false" ht="12.75" hidden="false" customHeight="false" outlineLevel="0" collapsed="false">
      <c r="A47" s="15" t="n">
        <v>56</v>
      </c>
      <c r="B47" s="22" t="n">
        <f aca="false">(1+experiencepremium)^(A47-startage)</f>
        <v>2.49334869861084</v>
      </c>
      <c r="C47" s="15" t="n">
        <f aca="false">pretaxincome*B47/expnorm</f>
        <v>89335.6506115744</v>
      </c>
      <c r="D47" s="15" t="n">
        <f aca="false">IF(A47&lt;startage,1,0)*(C47*(1-initialunempprob))+IF(A47=startage,1,0)*(C47*(1-unempprob))+IF(A47&gt;startage,1,0)*(C47*(1-unempprob)+unempprob*300*52)</f>
        <v>86312.4889364998</v>
      </c>
      <c r="E47" s="15" t="n">
        <f aca="false">spdropout*MetaSpouse!B44+sphs*MetaSpouse!D44+spba*MetaSpouse!F44+spma*MetaSpouse!H44</f>
        <v>46548.273</v>
      </c>
      <c r="F47" s="15" t="n">
        <f aca="false">E47*(1-spunemp)+spunemp*300*52</f>
        <v>44690.726706267</v>
      </c>
      <c r="G47" s="15" t="n">
        <f aca="false">IF(D47+F47-19000&gt;0,1,0)*(D47+F47-19000)</f>
        <v>112003.215642767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1472.8714716401</v>
      </c>
      <c r="I47" s="15" t="n">
        <f aca="false">D47+F47-H47</f>
        <v>89530.3441711268</v>
      </c>
      <c r="J47" s="10" t="n">
        <f aca="false">benefits*B47/expnorm</f>
        <v>39262.1308619099</v>
      </c>
      <c r="K47" s="10" t="n">
        <f aca="false">spdropout*MetaSpouse!C44+sphs*MetaSpouse!E44+spba*MetaSpouse!G44+spma*MetaSpouse!I44</f>
        <v>21107.196</v>
      </c>
      <c r="L47" s="10" t="n">
        <f aca="false">I47+IF(A47&lt;startage,1,0)*(J47*(1-initialunempprob))+IF(A47&gt;=startage,1,0)*(J47*(1-unempprob))+K47*(1-spunemp)</f>
        <v>147023.048656582</v>
      </c>
      <c r="M47" s="15" t="n">
        <f aca="false">L47/2/0.65</f>
        <v>113094.652812756</v>
      </c>
      <c r="N47" s="10"/>
      <c r="O47" s="10" t="n">
        <f aca="false">IF(A47&gt;=startage,1,0)*0.002*G47</f>
        <v>224.006431285534</v>
      </c>
      <c r="P47" s="10"/>
      <c r="Q47" s="10" t="n">
        <f aca="false">M47+O47</f>
        <v>113318.659244041</v>
      </c>
      <c r="R47" s="10" t="n">
        <f aca="false">N47+P47+Grade12!M47</f>
        <v>110561.230922874</v>
      </c>
      <c r="S47" s="10" t="n">
        <f aca="false">IF(A47&lt;startage,1,0)*(Q47-R47)+IF(A47&gt;=startage,1,0)*completionprob*(Q47-R47)</f>
        <v>2415.50720934276</v>
      </c>
      <c r="T47" s="10" t="n">
        <f aca="false">S47/return^(A47-startage+1)</f>
        <v>626.924512421324</v>
      </c>
    </row>
    <row r="48" customFormat="false" ht="12.75" hidden="false" customHeight="false" outlineLevel="0" collapsed="false">
      <c r="A48" s="15" t="n">
        <v>57</v>
      </c>
      <c r="B48" s="22" t="n">
        <f aca="false">(1+experiencepremium)^(A48-startage)</f>
        <v>2.55568241607611</v>
      </c>
      <c r="C48" s="15" t="n">
        <f aca="false">pretaxincome*B48/expnorm</f>
        <v>91569.0418768638</v>
      </c>
      <c r="D48" s="15" t="n">
        <f aca="false">IF(A48&lt;startage,1,0)*(C48*(1-initialunempprob))+IF(A48=startage,1,0)*(C48*(1-unempprob))+IF(A48&gt;startage,1,0)*(C48*(1-unempprob)+unempprob*300*52)</f>
        <v>88454.3111599123</v>
      </c>
      <c r="E48" s="15" t="n">
        <f aca="false">spdropout*MetaSpouse!B45+sphs*MetaSpouse!D45+spba*MetaSpouse!F45+spma*MetaSpouse!H45</f>
        <v>47711.736</v>
      </c>
      <c r="F48" s="15" t="n">
        <f aca="false">E48*(1-spunemp)+spunemp*300*52</f>
        <v>45784.357493544</v>
      </c>
      <c r="G48" s="15" t="n">
        <f aca="false">IF(D48+F48-19000&gt;0,1,0)*(D48+F48-19000)</f>
        <v>115238.668653456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2852.7921806991</v>
      </c>
      <c r="I48" s="15" t="n">
        <f aca="false">D48+F48-H48</f>
        <v>91385.8764727572</v>
      </c>
      <c r="J48" s="10" t="n">
        <f aca="false">benefits*B48/expnorm</f>
        <v>40243.6841334577</v>
      </c>
      <c r="K48" s="10" t="n">
        <f aca="false">spdropout*MetaSpouse!C45+sphs*MetaSpouse!E45+spba*MetaSpouse!G45+spma*MetaSpouse!I45</f>
        <v>21635.212</v>
      </c>
      <c r="L48" s="10" t="n">
        <f aca="false">I48+IF(A48&lt;startage,1,0)*(J48*(1-initialunempprob))+IF(A48&gt;=startage,1,0)*(J48*(1-unempprob))+K48*(1-spunemp)</f>
        <v>150316.214497291</v>
      </c>
      <c r="M48" s="15" t="n">
        <f aca="false">L48/2/0.65</f>
        <v>115627.857305609</v>
      </c>
      <c r="N48" s="10"/>
      <c r="O48" s="10" t="n">
        <f aca="false">IF(A48&gt;=startage,1,0)*0.002*G48</f>
        <v>230.477337306913</v>
      </c>
      <c r="P48" s="10"/>
      <c r="Q48" s="10" t="n">
        <f aca="false">M48+O48</f>
        <v>115858.334642915</v>
      </c>
      <c r="R48" s="10" t="n">
        <f aca="false">N48+P48+Grade12!M48</f>
        <v>113030.595043183</v>
      </c>
      <c r="S48" s="10" t="n">
        <f aca="false">IF(A48&lt;startage,1,0)*(Q48-R48)+IF(A48&gt;=startage,1,0)*completionprob*(Q48-R48)</f>
        <v>2477.09988936578</v>
      </c>
      <c r="T48" s="10" t="n">
        <f aca="false">S48/return^(A48-startage+1)</f>
        <v>620.490055040327</v>
      </c>
    </row>
    <row r="49" customFormat="false" ht="12.75" hidden="false" customHeight="false" outlineLevel="0" collapsed="false">
      <c r="A49" s="15" t="n">
        <v>58</v>
      </c>
      <c r="B49" s="22" t="n">
        <f aca="false">(1+experiencepremium)^(A49-startage)</f>
        <v>2.61957447647801</v>
      </c>
      <c r="C49" s="15" t="n">
        <f aca="false">pretaxincome*B49/expnorm</f>
        <v>93858.2679237853</v>
      </c>
      <c r="D49" s="15" t="n">
        <f aca="false">IF(A49&lt;startage,1,0)*(C49*(1-initialunempprob))+IF(A49=startage,1,0)*(C49*(1-unempprob))+IF(A49&gt;startage,1,0)*(C49*(1-unempprob)+unempprob*300*52)</f>
        <v>90649.6789389101</v>
      </c>
      <c r="E49" s="15" t="n">
        <f aca="false">spdropout*MetaSpouse!B46+sphs*MetaSpouse!D46+spba*MetaSpouse!F46+spma*MetaSpouse!H46</f>
        <v>48904.854</v>
      </c>
      <c r="F49" s="15" t="n">
        <f aca="false">E49*(1-spunemp)+spunemp*300*52</f>
        <v>46905.863358066</v>
      </c>
      <c r="G49" s="15" t="n">
        <f aca="false">IF(D49+F49-19000&gt;0,1,0)*(D49+F49-19000)</f>
        <v>118555.542296976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4267.4387896603</v>
      </c>
      <c r="I49" s="15" t="n">
        <f aca="false">D49+F49-H49</f>
        <v>93288.1035073158</v>
      </c>
      <c r="J49" s="10" t="n">
        <f aca="false">benefits*B49/expnorm</f>
        <v>41249.7762367941</v>
      </c>
      <c r="K49" s="10" t="n">
        <f aca="false">spdropout*MetaSpouse!C46+sphs*MetaSpouse!E46+spba*MetaSpouse!G46+spma*MetaSpouse!I46</f>
        <v>22176.003</v>
      </c>
      <c r="L49" s="10" t="n">
        <f aca="false">I49+IF(A49&lt;startage,1,0)*(J49*(1-initialunempprob))+IF(A49&gt;=startage,1,0)*(J49*(1-unempprob))+K49*(1-spunemp)</f>
        <v>153691.616042338</v>
      </c>
      <c r="M49" s="15" t="n">
        <f aca="false">L49/2/0.65</f>
        <v>118224.320032568</v>
      </c>
      <c r="N49" s="10"/>
      <c r="O49" s="10" t="n">
        <f aca="false">IF(A49&gt;=startage,1,0)*0.002*G49</f>
        <v>237.111084593952</v>
      </c>
      <c r="P49" s="10"/>
      <c r="Q49" s="10" t="n">
        <f aca="false">M49+O49</f>
        <v>118461.431117162</v>
      </c>
      <c r="R49" s="10" t="n">
        <f aca="false">N49+P49+Grade12!M49</f>
        <v>115561.617080226</v>
      </c>
      <c r="S49" s="10" t="n">
        <f aca="false">IF(A49&lt;startage,1,0)*(Q49-R49)+IF(A49&gt;=startage,1,0)*completionprob*(Q49-R49)</f>
        <v>2540.23709635551</v>
      </c>
      <c r="T49" s="10" t="n">
        <f aca="false">S49/return^(A49-startage+1)</f>
        <v>614.115348354931</v>
      </c>
    </row>
    <row r="50" customFormat="false" ht="12.75" hidden="false" customHeight="false" outlineLevel="0" collapsed="false">
      <c r="A50" s="15" t="n">
        <v>59</v>
      </c>
      <c r="B50" s="22" t="n">
        <f aca="false">(1+experiencepremium)^(A50-startage)</f>
        <v>2.68506383838996</v>
      </c>
      <c r="C50" s="15" t="n">
        <f aca="false">pretaxincome*B50/expnorm</f>
        <v>96204.7246218799</v>
      </c>
      <c r="D50" s="15" t="n">
        <f aca="false">IF(A50&lt;startage,1,0)*(C50*(1-initialunempprob))+IF(A50=startage,1,0)*(C50*(1-unempprob))+IF(A50&gt;startage,1,0)*(C50*(1-unempprob)+unempprob*300*52)</f>
        <v>92899.9309123829</v>
      </c>
      <c r="E50" s="15" t="n">
        <f aca="false">spdropout*MetaSpouse!B47+sphs*MetaSpouse!D47+spba*MetaSpouse!F47+spma*MetaSpouse!H47</f>
        <v>50127.063</v>
      </c>
      <c r="F50" s="15" t="n">
        <f aca="false">E50*(1-spunemp)+spunemp*300*52</f>
        <v>48054.714151677</v>
      </c>
      <c r="G50" s="15" t="n">
        <f aca="false">IF(D50+F50-19000&gt;0,1,0)*(D50+F50-19000)</f>
        <v>121954.64506406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5717.1561198215</v>
      </c>
      <c r="I50" s="15" t="n">
        <f aca="false">D50+F50-H50</f>
        <v>95237.4889442383</v>
      </c>
      <c r="J50" s="10" t="n">
        <f aca="false">benefits*B50/expnorm</f>
        <v>42281.0206427139</v>
      </c>
      <c r="K50" s="10" t="n">
        <f aca="false">spdropout*MetaSpouse!C47+sphs*MetaSpouse!E47+spba*MetaSpouse!G47+spma*MetaSpouse!I47</f>
        <v>22730.44</v>
      </c>
      <c r="L50" s="10" t="n">
        <f aca="false">I50+IF(A50&lt;startage,1,0)*(J50*(1-initialunempprob))+IF(A50&gt;=startage,1,0)*(J50*(1-unempprob))+K50*(1-spunemp)</f>
        <v>157151.124001361</v>
      </c>
      <c r="M50" s="15" t="n">
        <f aca="false">L50/2/0.65</f>
        <v>120885.480001047</v>
      </c>
      <c r="N50" s="10"/>
      <c r="O50" s="10" t="n">
        <f aca="false">IF(A50&gt;=startage,1,0)*0.002*G50</f>
        <v>243.90929012812</v>
      </c>
      <c r="P50" s="10"/>
      <c r="Q50" s="10" t="n">
        <f aca="false">M50+O50</f>
        <v>121129.389291175</v>
      </c>
      <c r="R50" s="10" t="n">
        <f aca="false">N50+P50+Grade12!M50</f>
        <v>118155.701289332</v>
      </c>
      <c r="S50" s="10" t="n">
        <f aca="false">IF(A50&lt;startage,1,0)*(Q50-R50)+IF(A50&gt;=startage,1,0)*completionprob*(Q50-R50)</f>
        <v>2604.95068961474</v>
      </c>
      <c r="T50" s="10" t="n">
        <f aca="false">S50/return^(A50-startage+1)</f>
        <v>607.798462164631</v>
      </c>
    </row>
    <row r="51" customFormat="false" ht="12.75" hidden="false" customHeight="false" outlineLevel="0" collapsed="false">
      <c r="A51" s="15" t="n">
        <v>60</v>
      </c>
      <c r="B51" s="22" t="n">
        <f aca="false">(1+experiencepremium)^(A51-startage)</f>
        <v>2.75219043434971</v>
      </c>
      <c r="C51" s="15" t="n">
        <f aca="false">pretaxincome*B51/expnorm</f>
        <v>98609.8427374269</v>
      </c>
      <c r="D51" s="15" t="n">
        <f aca="false">IF(A51&lt;startage,1,0)*(C51*(1-initialunempprob))+IF(A51=startage,1,0)*(C51*(1-unempprob))+IF(A51&gt;startage,1,0)*(C51*(1-unempprob)+unempprob*300*52)</f>
        <v>95206.4391851924</v>
      </c>
      <c r="E51" s="15" t="n">
        <f aca="false">spdropout*MetaSpouse!B48+sphs*MetaSpouse!D48+spba*MetaSpouse!F48+spma*MetaSpouse!H48</f>
        <v>51380.234</v>
      </c>
      <c r="F51" s="15" t="n">
        <f aca="false">E51*(1-spunemp)+spunemp*300*52</f>
        <v>49232.668575086</v>
      </c>
      <c r="G51" s="15" t="n">
        <f aca="false">IF(D51+F51-19000&gt;0,1,0)*(D51+F51-19000)</f>
        <v>125439.107760278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7203.2794597588</v>
      </c>
      <c r="I51" s="15" t="n">
        <f aca="false">D51+F51-H51</f>
        <v>97235.8283005197</v>
      </c>
      <c r="J51" s="10" t="n">
        <f aca="false">benefits*B51/expnorm</f>
        <v>43338.0461587818</v>
      </c>
      <c r="K51" s="10" t="n">
        <f aca="false">spdropout*MetaSpouse!C48+sphs*MetaSpouse!E48+spba*MetaSpouse!G48+spma*MetaSpouse!I48</f>
        <v>23298.553</v>
      </c>
      <c r="L51" s="10" t="n">
        <f aca="false">I51+IF(A51&lt;startage,1,0)*(J51*(1-initialunempprob))+IF(A51&gt;=startage,1,0)*(J51*(1-unempprob))+K51*(1-spunemp)</f>
        <v>160697.165117178</v>
      </c>
      <c r="M51" s="15" t="n">
        <f aca="false">L51/2/0.65</f>
        <v>123613.203936291</v>
      </c>
      <c r="N51" s="10"/>
      <c r="O51" s="10" t="n">
        <f aca="false">IF(A51&gt;=startage,1,0)*0.002*G51</f>
        <v>250.878215520557</v>
      </c>
      <c r="P51" s="10"/>
      <c r="Q51" s="10" t="n">
        <f aca="false">M51+O51</f>
        <v>123864.082151812</v>
      </c>
      <c r="R51" s="10" t="n">
        <f aca="false">N51+P51+Grade12!M51</f>
        <v>120814.671266432</v>
      </c>
      <c r="S51" s="10" t="n">
        <f aca="false">IF(A51&lt;startage,1,0)*(Q51-R51)+IF(A51&gt;=startage,1,0)*completionprob*(Q51-R51)</f>
        <v>2671.28393559246</v>
      </c>
      <c r="T51" s="10" t="n">
        <f aca="false">S51/return^(A51-startage+1)</f>
        <v>601.540032615743</v>
      </c>
    </row>
    <row r="52" customFormat="false" ht="12.75" hidden="false" customHeight="false" outlineLevel="0" collapsed="false">
      <c r="A52" s="15" t="n">
        <v>61</v>
      </c>
      <c r="B52" s="22" t="n">
        <f aca="false">(1+experiencepremium)^(A52-startage)</f>
        <v>2.82099519520845</v>
      </c>
      <c r="C52" s="15" t="n">
        <f aca="false">pretaxincome*B52/expnorm</f>
        <v>101075.088805863</v>
      </c>
      <c r="D52" s="15" t="n">
        <f aca="false">IF(A52&lt;startage,1,0)*(C52*(1-initialunempprob))+IF(A52=startage,1,0)*(C52*(1-unempprob))+IF(A52&gt;startage,1,0)*(C52*(1-unempprob)+unempprob*300*52)</f>
        <v>97570.6101648222</v>
      </c>
      <c r="E52" s="15" t="n">
        <f aca="false">spdropout*MetaSpouse!B49+sphs*MetaSpouse!D49+spba*MetaSpouse!F49+spma*MetaSpouse!H49</f>
        <v>52664.531</v>
      </c>
      <c r="F52" s="15" t="n">
        <f aca="false">E52*(1-spunemp)+spunemp*300*52</f>
        <v>50439.880784849</v>
      </c>
      <c r="G52" s="15" t="n">
        <f aca="false">IF(D52+F52-19000&gt;0,1,0)*(D52+F52-19000)</f>
        <v>129010.490949671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8726.4743900348</v>
      </c>
      <c r="I52" s="15" t="n">
        <f aca="false">D52+F52-H52</f>
        <v>99284.0165596365</v>
      </c>
      <c r="J52" s="10" t="n">
        <f aca="false">benefits*B52/expnorm</f>
        <v>44421.4973127513</v>
      </c>
      <c r="K52" s="10" t="n">
        <f aca="false">spdropout*MetaSpouse!C49+sphs*MetaSpouse!E49+spba*MetaSpouse!G49+spma*MetaSpouse!I49</f>
        <v>23881.342</v>
      </c>
      <c r="L52" s="10" t="n">
        <f aca="false">I52+IF(A52&lt;startage,1,0)*(J52*(1-initialunempprob))+IF(A52&gt;=startage,1,0)*(J52*(1-unempprob))+K52*(1-spunemp)</f>
        <v>164332.192454383</v>
      </c>
      <c r="M52" s="15" t="n">
        <f aca="false">L52/2/0.65</f>
        <v>126409.378811064</v>
      </c>
      <c r="N52" s="10"/>
      <c r="O52" s="10" t="n">
        <f aca="false">IF(A52&gt;=startage,1,0)*0.002*G52</f>
        <v>258.020981899343</v>
      </c>
      <c r="P52" s="10"/>
      <c r="Q52" s="10" t="n">
        <f aca="false">M52+O52</f>
        <v>126667.399792963</v>
      </c>
      <c r="R52" s="10" t="n">
        <f aca="false">N52+P52+Grade12!M52</f>
        <v>123540.370968844</v>
      </c>
      <c r="S52" s="10" t="n">
        <f aca="false">IF(A52&lt;startage,1,0)*(Q52-R52)+IF(A52&gt;=startage,1,0)*completionprob*(Q52-R52)</f>
        <v>2739.2772499287</v>
      </c>
      <c r="T52" s="10" t="n">
        <f aca="false">S52/return^(A52-startage+1)</f>
        <v>595.339729352133</v>
      </c>
    </row>
    <row r="53" customFormat="false" ht="12.75" hidden="false" customHeight="false" outlineLevel="0" collapsed="false">
      <c r="A53" s="15" t="n">
        <v>62</v>
      </c>
      <c r="B53" s="22" t="n">
        <f aca="false">(1+experiencepremium)^(A53-startage)</f>
        <v>2.89152007508867</v>
      </c>
      <c r="C53" s="15" t="n">
        <f aca="false">pretaxincome*B53/expnorm</f>
        <v>103601.966026009</v>
      </c>
      <c r="D53" s="15" t="n">
        <f aca="false">IF(A53&lt;startage,1,0)*(C53*(1-initialunempprob))+IF(A53=startage,1,0)*(C53*(1-unempprob))+IF(A53&gt;startage,1,0)*(C53*(1-unempprob)+unempprob*300*52)</f>
        <v>99993.8854189428</v>
      </c>
      <c r="E53" s="15" t="n">
        <f aca="false">spdropout*MetaSpouse!B50+sphs*MetaSpouse!D50+spba*MetaSpouse!F50+spma*MetaSpouse!H50</f>
        <v>53981.632</v>
      </c>
      <c r="F53" s="15" t="n">
        <f aca="false">E53*(1-spunemp)+spunemp*300*52</f>
        <v>51677.928065728</v>
      </c>
      <c r="G53" s="15" t="n">
        <f aca="false">IF(D53+F53-19000&gt;0,1,0)*(D53+F53-19000)</f>
        <v>132671.813484671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0288.0284512121</v>
      </c>
      <c r="I53" s="15" t="n">
        <f aca="false">D53+F53-H53</f>
        <v>101383.785033459</v>
      </c>
      <c r="J53" s="10" t="n">
        <f aca="false">benefits*B53/expnorm</f>
        <v>45532.0347455701</v>
      </c>
      <c r="K53" s="10" t="n">
        <f aca="false">spdropout*MetaSpouse!C50+sphs*MetaSpouse!E50+spba*MetaSpouse!G50+spma*MetaSpouse!I50</f>
        <v>24478.01</v>
      </c>
      <c r="L53" s="10" t="n">
        <f aca="false">I53+IF(A53&lt;startage,1,0)*(J53*(1-initialunempprob))+IF(A53&gt;=startage,1,0)*(J53*(1-unempprob))+K53*(1-spunemp)</f>
        <v>168057.82171625</v>
      </c>
      <c r="M53" s="15" t="n">
        <f aca="false">L53/2/0.65</f>
        <v>129275.247474039</v>
      </c>
      <c r="N53" s="10"/>
      <c r="O53" s="10" t="n">
        <f aca="false">IF(A53&gt;=startage,1,0)*0.002*G53</f>
        <v>265.343626969342</v>
      </c>
      <c r="P53" s="10"/>
      <c r="Q53" s="10" t="n">
        <f aca="false">M53+O53</f>
        <v>129540.591101008</v>
      </c>
      <c r="R53" s="10" t="n">
        <f aca="false">N53+P53+Grade12!M53</f>
        <v>126334.024456369</v>
      </c>
      <c r="S53" s="10" t="n">
        <f aca="false">IF(A53&lt;startage,1,0)*(Q53-R53)+IF(A53&gt;=startage,1,0)*completionprob*(Q53-R53)</f>
        <v>2808.95238070386</v>
      </c>
      <c r="T53" s="10" t="n">
        <f aca="false">S53/return^(A53-startage+1)</f>
        <v>589.193089269605</v>
      </c>
    </row>
    <row r="54" customFormat="false" ht="12.75" hidden="false" customHeight="false" outlineLevel="0" collapsed="false">
      <c r="A54" s="15" t="n">
        <v>63</v>
      </c>
      <c r="B54" s="22" t="n">
        <f aca="false">(1+experiencepremium)^(A54-startage)</f>
        <v>2.96380807696588</v>
      </c>
      <c r="C54" s="15" t="n">
        <f aca="false">pretaxincome*B54/expnorm</f>
        <v>106192.015176659</v>
      </c>
      <c r="D54" s="15" t="n">
        <f aca="false">IF(A54&lt;startage,1,0)*(C54*(1-initialunempprob))+IF(A54=startage,1,0)*(C54*(1-unempprob))+IF(A54&gt;startage,1,0)*(C54*(1-unempprob)+unempprob*300*52)</f>
        <v>102477.742554416</v>
      </c>
      <c r="E54" s="15" t="n">
        <f aca="false">spdropout*MetaSpouse!B51+sphs*MetaSpouse!D51+spba*MetaSpouse!F51+spma*MetaSpouse!H51</f>
        <v>55331.102</v>
      </c>
      <c r="F54" s="15" t="n">
        <f aca="false">E54*(1-spunemp)+spunemp*300*52</f>
        <v>52946.401526858</v>
      </c>
      <c r="G54" s="15" t="n">
        <f aca="false">IF(D54+F54-19000&gt;0,1,0)*(D54+F54-19000)</f>
        <v>136424.144081274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1888.3974506635</v>
      </c>
      <c r="I54" s="15" t="n">
        <f aca="false">D54+F54-H54</f>
        <v>103535.746630611</v>
      </c>
      <c r="J54" s="10" t="n">
        <f aca="false">benefits*B54/expnorm</f>
        <v>46670.3356142094</v>
      </c>
      <c r="K54" s="10" t="n">
        <f aca="false">spdropout*MetaSpouse!C51+sphs*MetaSpouse!E51+spba*MetaSpouse!G51+spma*MetaSpouse!I51</f>
        <v>25090.359</v>
      </c>
      <c r="L54" s="10" t="n">
        <f aca="false">I54+IF(A54&lt;startage,1,0)*(J54*(1-initialunempprob))+IF(A54&gt;=startage,1,0)*(J54*(1-unempprob))+K54*(1-spunemp)</f>
        <v>171877.009047099</v>
      </c>
      <c r="M54" s="15" t="n">
        <f aca="false">L54/2/0.65</f>
        <v>132213.083882384</v>
      </c>
      <c r="N54" s="10"/>
      <c r="O54" s="10" t="n">
        <f aca="false">IF(A54&gt;=startage,1,0)*0.002*G54</f>
        <v>272.848288162549</v>
      </c>
      <c r="P54" s="10"/>
      <c r="Q54" s="10" t="n">
        <f aca="false">M54+O54</f>
        <v>132485.932170546</v>
      </c>
      <c r="R54" s="10" t="n">
        <f aca="false">N54+P54+Grade12!M54</f>
        <v>129197.801476882</v>
      </c>
      <c r="S54" s="10" t="n">
        <f aca="false">IF(A54&lt;startage,1,0)*(Q54-R54)+IF(A54&gt;=startage,1,0)*completionprob*(Q54-R54)</f>
        <v>2880.40248764999</v>
      </c>
      <c r="T54" s="10" t="n">
        <f aca="false">S54/return^(A54-startage+1)</f>
        <v>583.110467081905</v>
      </c>
    </row>
    <row r="55" customFormat="false" ht="12.75" hidden="false" customHeight="false" outlineLevel="0" collapsed="false">
      <c r="A55" s="15" t="n">
        <v>64</v>
      </c>
      <c r="B55" s="22" t="n">
        <f aca="false">(1+experiencepremium)^(A55-startage)</f>
        <v>3.03790327889003</v>
      </c>
      <c r="C55" s="15" t="n">
        <f aca="false">pretaxincome*B55/expnorm</f>
        <v>108846.815556076</v>
      </c>
      <c r="D55" s="15" t="n">
        <f aca="false">IF(A55&lt;startage,1,0)*(C55*(1-initialunempprob))+IF(A55=startage,1,0)*(C55*(1-unempprob))+IF(A55&gt;startage,1,0)*(C55*(1-unempprob)+unempprob*300*52)</f>
        <v>105023.696118277</v>
      </c>
      <c r="E55" s="15" t="n">
        <f aca="false">spdropout*MetaSpouse!B52+sphs*MetaSpouse!D52+spba*MetaSpouse!F52+spma*MetaSpouse!H52</f>
        <v>56714.614</v>
      </c>
      <c r="F55" s="15" t="n">
        <f aca="false">E55*(1-spunemp)+spunemp*300*52</f>
        <v>54246.873753106</v>
      </c>
      <c r="G55" s="15" t="n">
        <f aca="false">IF(D55+F55-19000&gt;0,1,0)*(D55+F55-19000)</f>
        <v>140270.569871383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3556.5151462862</v>
      </c>
      <c r="I55" s="15" t="n">
        <f aca="false">D55+F55-H55</f>
        <v>105714.054725097</v>
      </c>
      <c r="J55" s="10" t="n">
        <f aca="false">benefits*B55/expnorm</f>
        <v>47837.0940045646</v>
      </c>
      <c r="K55" s="10" t="n">
        <f aca="false">spdropout*MetaSpouse!C52+sphs*MetaSpouse!E52+spba*MetaSpouse!G52+spma*MetaSpouse!I52</f>
        <v>25717.399</v>
      </c>
      <c r="L55" s="10" t="n">
        <f aca="false">I55+IF(A55&lt;startage,1,0)*(J55*(1-initialunempprob))+IF(A55&gt;=startage,1,0)*(J55*(1-unempprob))+K55*(1-spunemp)</f>
        <v>175763.642870095</v>
      </c>
      <c r="M55" s="15" t="n">
        <f aca="false">L55/2/0.65</f>
        <v>135202.802207765</v>
      </c>
      <c r="N55" s="10"/>
      <c r="O55" s="10" t="n">
        <f aca="false">IF(A55&gt;=startage,1,0)*0.002*G55</f>
        <v>280.541139742766</v>
      </c>
      <c r="P55" s="10"/>
      <c r="Q55" s="10" t="n">
        <f aca="false">M55+O55</f>
        <v>135483.343347508</v>
      </c>
      <c r="R55" s="10" t="n">
        <f aca="false">N55+P55+Grade12!M55</f>
        <v>132132.873994718</v>
      </c>
      <c r="S55" s="10" t="n">
        <f aca="false">IF(A55&lt;startage,1,0)*(Q55-R55)+IF(A55&gt;=startage,1,0)*completionprob*(Q55-R55)</f>
        <v>2935.0111530444</v>
      </c>
      <c r="T55" s="10" t="n">
        <f aca="false">S55/return^(A55-startage+1)</f>
        <v>573.44505005486</v>
      </c>
    </row>
    <row r="56" customFormat="false" ht="12.75" hidden="false" customHeight="false" outlineLevel="0" collapsed="false">
      <c r="A56" s="15" t="n">
        <v>65</v>
      </c>
      <c r="B56" s="22" t="n">
        <f aca="false">(1+experiencepremium)^(A56-startage)</f>
        <v>3.11385086086228</v>
      </c>
      <c r="C56" s="15" t="n">
        <f aca="false">pretaxincome*B56/expnorm</f>
        <v>111567.985944978</v>
      </c>
      <c r="D56" s="15" t="n">
        <f aca="false">IF(A56&lt;startage,1,0)*(C56*(1-initialunempprob))+IF(A56=startage,1,0)*(C56*(1-unempprob))+IF(A56&gt;startage,1,0)*(C56*(1-unempprob)+unempprob*300*52)</f>
        <v>107633.298521234</v>
      </c>
      <c r="E56" s="15" t="n">
        <f aca="false">spdropout*MetaSpouse!B53+sphs*MetaSpouse!D53+spba*MetaSpouse!F53+spma*MetaSpouse!H53</f>
        <v>58132.421</v>
      </c>
      <c r="F56" s="15" t="n">
        <f aca="false">E56*(1-spunemp)+spunemp*300*52</f>
        <v>55579.582559159</v>
      </c>
      <c r="G56" s="15" t="n">
        <f aca="false">IF(D56+F56-19000&gt;0,1,0)*(D56+F56-19000)</f>
        <v>144212.881080393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5304.5157048828</v>
      </c>
      <c r="I56" s="15" t="n">
        <f aca="false">D56+F56-H56</f>
        <v>107908.36537551</v>
      </c>
      <c r="J56" s="10" t="n">
        <f aca="false">benefits*B56/expnorm</f>
        <v>49033.0213546787</v>
      </c>
      <c r="K56" s="10" t="n">
        <f aca="false">spdropout*MetaSpouse!C53+sphs*MetaSpouse!E53+spba*MetaSpouse!G53+spma*MetaSpouse!I53</f>
        <v>26360.353</v>
      </c>
      <c r="L56" s="10" t="n">
        <f aca="false">I56+IF(A56&lt;startage,1,0)*(J56*(1-initialunempprob))+IF(A56&gt;=startage,1,0)*(J56*(1-unempprob))+K56*(1-spunemp)</f>
        <v>179709.211107234</v>
      </c>
      <c r="M56" s="15" t="n">
        <f aca="false">L56/2/0.65</f>
        <v>138237.854697872</v>
      </c>
      <c r="N56" s="10"/>
      <c r="O56" s="10" t="n">
        <f aca="false">IF(A56&gt;=startage,1,0)*0.002*G56</f>
        <v>288.425762160785</v>
      </c>
      <c r="P56" s="10"/>
      <c r="Q56" s="10" t="n">
        <f aca="false">M56+O56</f>
        <v>138526.280460033</v>
      </c>
      <c r="R56" s="10" t="n">
        <f aca="false">N56+P56+Grade12!M56</f>
        <v>135128.78985536</v>
      </c>
      <c r="S56" s="10" t="n">
        <f aca="false">IF(A56&lt;startage,1,0)*(Q56-R56)+IF(A56&gt;=startage,1,0)*completionprob*(Q56-R56)</f>
        <v>2976.20176969364</v>
      </c>
      <c r="T56" s="10" t="n">
        <f aca="false">S56/return^(A56-startage+1)</f>
        <v>561.214412281961</v>
      </c>
    </row>
    <row r="57" customFormat="false" ht="12.75" hidden="false" customHeight="false" outlineLevel="0" collapsed="false">
      <c r="A57" s="15" t="n">
        <v>66</v>
      </c>
      <c r="C57" s="15"/>
      <c r="H57" s="28"/>
      <c r="I57" s="15"/>
      <c r="N57" s="10"/>
      <c r="O57" s="10" t="n">
        <f aca="false">0.002*G56</f>
        <v>288.425762160785</v>
      </c>
      <c r="P57" s="10"/>
      <c r="Q57" s="10" t="n">
        <f aca="false">M57+O57</f>
        <v>288.425762160785</v>
      </c>
      <c r="R57" s="10" t="n">
        <f aca="false">N57+P57+Grade12!M57</f>
        <v>0</v>
      </c>
      <c r="S57" s="10" t="n">
        <f aca="false">IF(A57&lt;startage,1,0)*(Q57-R57)+IF(A57&gt;=startage,1,0)*completionprob*(Q57-R57)</f>
        <v>252.660967652848</v>
      </c>
      <c r="T57" s="10" t="n">
        <f aca="false">S57/return^(A57-startage+1)</f>
        <v>45.9821201975026</v>
      </c>
    </row>
    <row r="58" customFormat="false" ht="12.75" hidden="false" customHeight="false" outlineLevel="0" collapsed="false">
      <c r="A58" s="15" t="n">
        <v>67</v>
      </c>
      <c r="C58" s="15"/>
      <c r="H58" s="28"/>
      <c r="I58" s="15"/>
      <c r="N58" s="10"/>
      <c r="O58" s="10" t="n">
        <f aca="false">0.002*G56</f>
        <v>288.425762160785</v>
      </c>
      <c r="P58" s="10"/>
      <c r="Q58" s="10" t="n">
        <f aca="false">M58+O58</f>
        <v>288.425762160785</v>
      </c>
      <c r="R58" s="10" t="n">
        <f aca="false">N58+P58+Grade12!M58</f>
        <v>0</v>
      </c>
      <c r="S58" s="10" t="n">
        <f aca="false">IF(A58&lt;startage,1,0)*(Q58-R58)+IF(A58&gt;=startage,1,0)*completionprob*(Q58-R58)</f>
        <v>252.660967652848</v>
      </c>
      <c r="T58" s="10" t="n">
        <f aca="false">S58/return^(A58-startage+1)</f>
        <v>44.3785782609139</v>
      </c>
    </row>
    <row r="59" customFormat="false" ht="12.75" hidden="false" customHeight="false" outlineLevel="0" collapsed="false">
      <c r="A59" s="15" t="n">
        <v>68</v>
      </c>
      <c r="H59" s="28"/>
      <c r="I59" s="15"/>
      <c r="N59" s="10"/>
      <c r="O59" s="10" t="n">
        <f aca="false">0.002*G56</f>
        <v>288.425762160785</v>
      </c>
      <c r="P59" s="10"/>
      <c r="Q59" s="10" t="n">
        <f aca="false">M59+O59</f>
        <v>288.425762160785</v>
      </c>
      <c r="R59" s="10" t="n">
        <f aca="false">N59+P59+Grade12!M59</f>
        <v>0</v>
      </c>
      <c r="S59" s="10" t="n">
        <f aca="false">IF(A59&lt;startage,1,0)*(Q59-R59)+IF(A59&gt;=startage,1,0)*completionprob*(Q59-R59)</f>
        <v>252.660967652848</v>
      </c>
      <c r="T59" s="10" t="n">
        <f aca="false">S59/return^(A59-startage+1)</f>
        <v>42.8309569023967</v>
      </c>
    </row>
    <row r="60" customFormat="false" ht="12.75" hidden="false" customHeight="false" outlineLevel="0" collapsed="false">
      <c r="A60" s="15" t="n">
        <v>69</v>
      </c>
      <c r="H60" s="28"/>
      <c r="I60" s="15"/>
      <c r="N60" s="10"/>
      <c r="O60" s="10" t="n">
        <f aca="false">0.002*G56</f>
        <v>288.425762160785</v>
      </c>
      <c r="P60" s="10"/>
      <c r="Q60" s="10" t="n">
        <f aca="false">M60+O60</f>
        <v>288.425762160785</v>
      </c>
      <c r="R60" s="10" t="n">
        <f aca="false">N60+P60+Grade12!M60</f>
        <v>0</v>
      </c>
      <c r="S60" s="10" t="n">
        <f aca="false">IF(A60&lt;startage,1,0)*(Q60-R60)+IF(A60&gt;=startage,1,0)*completionprob*(Q60-R60)</f>
        <v>252.660967652848</v>
      </c>
      <c r="T60" s="10" t="n">
        <f aca="false">S60/return^(A60-startage+1)</f>
        <v>41.3373059945609</v>
      </c>
    </row>
    <row r="61" customFormat="false" ht="12.75" hidden="false" customHeight="false" outlineLevel="0" collapsed="false">
      <c r="A61" s="15" t="n">
        <v>70</v>
      </c>
      <c r="H61" s="28"/>
      <c r="I61" s="15"/>
      <c r="N61" s="10"/>
      <c r="O61" s="10" t="n">
        <f aca="false">0.002*G56</f>
        <v>288.425762160785</v>
      </c>
      <c r="P61" s="10"/>
      <c r="Q61" s="10" t="n">
        <f aca="false">M61+O61</f>
        <v>288.425762160785</v>
      </c>
      <c r="R61" s="10" t="n">
        <f aca="false">N61+P61+Grade12!M61</f>
        <v>0</v>
      </c>
      <c r="S61" s="10" t="n">
        <f aca="false">IF(A61&lt;startage,1,0)*(Q61-R61)+IF(A61&gt;=startage,1,0)*completionprob*(Q61-R61)</f>
        <v>252.660967652848</v>
      </c>
      <c r="T61" s="10" t="n">
        <f aca="false">S61/return^(A61-startage+1)</f>
        <v>39.895743417125</v>
      </c>
    </row>
    <row r="62" customFormat="false" ht="12.75" hidden="false" customHeight="false" outlineLevel="0" collapsed="false">
      <c r="A62" s="15" t="n">
        <v>71</v>
      </c>
      <c r="H62" s="28"/>
      <c r="I62" s="15"/>
      <c r="N62" s="10"/>
      <c r="O62" s="10" t="n">
        <f aca="false">0.002*G56</f>
        <v>288.425762160785</v>
      </c>
      <c r="P62" s="10"/>
      <c r="Q62" s="10" t="n">
        <f aca="false">M62+O62</f>
        <v>288.425762160785</v>
      </c>
      <c r="R62" s="10" t="n">
        <f aca="false">N62+P62+Grade12!M62</f>
        <v>0</v>
      </c>
      <c r="S62" s="10" t="n">
        <f aca="false">IF(A62&lt;startage,1,0)*(Q62-R62)+IF(A62&gt;=startage,1,0)*completionprob*(Q62-R62)</f>
        <v>252.660967652848</v>
      </c>
      <c r="T62" s="10" t="n">
        <f aca="false">S62/return^(A62-startage+1)</f>
        <v>38.5044526852936</v>
      </c>
    </row>
    <row r="63" customFormat="false" ht="12.75" hidden="false" customHeight="false" outlineLevel="0" collapsed="false">
      <c r="A63" s="15" t="n">
        <v>72</v>
      </c>
      <c r="H63" s="28"/>
      <c r="N63" s="10"/>
      <c r="O63" s="10" t="n">
        <f aca="false">0.002*G56</f>
        <v>288.425762160785</v>
      </c>
      <c r="P63" s="10"/>
      <c r="Q63" s="10" t="n">
        <f aca="false">M63+O63</f>
        <v>288.425762160785</v>
      </c>
      <c r="R63" s="10" t="n">
        <f aca="false">N63+P63+Grade12!M63</f>
        <v>0</v>
      </c>
      <c r="S63" s="10" t="n">
        <f aca="false">IF(A63&lt;startage,1,0)*(Q63-R63)+IF(A63&gt;=startage,1,0)*completionprob*(Q63-R63)</f>
        <v>252.660967652848</v>
      </c>
      <c r="T63" s="10" t="n">
        <f aca="false">S63/return^(A63-startage+1)</f>
        <v>37.1616806608402</v>
      </c>
    </row>
    <row r="64" customFormat="false" ht="12.75" hidden="false" customHeight="false" outlineLevel="0" collapsed="false">
      <c r="A64" s="15" t="n">
        <v>73</v>
      </c>
      <c r="H64" s="28"/>
      <c r="N64" s="10"/>
      <c r="O64" s="10" t="n">
        <f aca="false">0.002*G56</f>
        <v>288.425762160785</v>
      </c>
      <c r="P64" s="10"/>
      <c r="Q64" s="10" t="n">
        <f aca="false">M64+O64</f>
        <v>288.425762160785</v>
      </c>
      <c r="R64" s="10" t="n">
        <f aca="false">N64+P64+Grade12!M64</f>
        <v>0</v>
      </c>
      <c r="S64" s="10" t="n">
        <f aca="false">IF(A64&lt;startage,1,0)*(Q64-R64)+IF(A64&gt;=startage,1,0)*completionprob*(Q64-R64)</f>
        <v>252.660967652848</v>
      </c>
      <c r="T64" s="10" t="n">
        <f aca="false">S64/return^(A64-startage+1)</f>
        <v>35.8657353430118</v>
      </c>
    </row>
    <row r="65" customFormat="false" ht="12.75" hidden="false" customHeight="false" outlineLevel="0" collapsed="false">
      <c r="A65" s="15" t="n">
        <v>74</v>
      </c>
      <c r="H65" s="28"/>
      <c r="N65" s="10"/>
      <c r="O65" s="10" t="n">
        <f aca="false">0.002*G56</f>
        <v>288.425762160785</v>
      </c>
      <c r="P65" s="10"/>
      <c r="Q65" s="10" t="n">
        <f aca="false">M65+O65</f>
        <v>288.425762160785</v>
      </c>
      <c r="R65" s="10" t="n">
        <f aca="false">N65+P65+Grade12!M65</f>
        <v>0</v>
      </c>
      <c r="S65" s="10" t="n">
        <f aca="false">IF(A65&lt;startage,1,0)*(Q65-R65)+IF(A65&gt;=startage,1,0)*completionprob*(Q65-R65)</f>
        <v>252.660967652848</v>
      </c>
      <c r="T65" s="10" t="n">
        <f aca="false">S65/return^(A65-startage+1)</f>
        <v>34.6149837364725</v>
      </c>
    </row>
    <row r="66" customFormat="false" ht="12.75" hidden="false" customHeight="false" outlineLevel="0" collapsed="false">
      <c r="A66" s="15" t="n">
        <v>75</v>
      </c>
      <c r="H66" s="28"/>
      <c r="N66" s="10"/>
      <c r="O66" s="10" t="n">
        <f aca="false">0.002*G56</f>
        <v>288.425762160785</v>
      </c>
      <c r="P66" s="10"/>
      <c r="Q66" s="10" t="n">
        <f aca="false">M66+O66</f>
        <v>288.425762160785</v>
      </c>
      <c r="R66" s="10" t="n">
        <f aca="false">N66+P66+Grade12!M66</f>
        <v>0</v>
      </c>
      <c r="S66" s="10" t="n">
        <f aca="false">IF(A66&lt;startage,1,0)*(Q66-R66)+IF(A66&gt;=startage,1,0)*completionprob*(Q66-R66)</f>
        <v>252.660967652848</v>
      </c>
      <c r="T66" s="10" t="n">
        <f aca="false">S66/return^(A66-startage+1)</f>
        <v>33.4078497935973</v>
      </c>
    </row>
    <row r="67" customFormat="false" ht="12.75" hidden="false" customHeight="false" outlineLevel="0" collapsed="false">
      <c r="A67" s="15" t="n">
        <v>76</v>
      </c>
      <c r="H67" s="28"/>
      <c r="N67" s="10"/>
      <c r="O67" s="10" t="n">
        <f aca="false">0.002*G56+0.2*G56</f>
        <v>29131.0019782393</v>
      </c>
      <c r="P67" s="10"/>
      <c r="Q67" s="10" t="n">
        <f aca="false">M67+O67</f>
        <v>29131.0019782393</v>
      </c>
      <c r="R67" s="10" t="n">
        <f aca="false">N67+P67+Grade12!M67</f>
        <v>0</v>
      </c>
      <c r="S67" s="10" t="n">
        <f aca="false">IF(A67&lt;startage,1,0)*(Q67-R67)+IF(A67&gt;=startage,1,0)*completionprob*(Q67-R67)</f>
        <v>25518.7577329376</v>
      </c>
      <c r="T67" s="10" t="n">
        <f aca="false">S67/return^(A67-startage+1)</f>
        <v>3256.52405528113</v>
      </c>
    </row>
    <row r="68" customFormat="false" ht="12.75" hidden="false" customHeight="false" outlineLevel="0" collapsed="false">
      <c r="A68" s="15" t="n">
        <v>77</v>
      </c>
      <c r="H68" s="28"/>
      <c r="N68" s="15"/>
      <c r="T68" s="10" t="n">
        <f aca="false">SUM(T5:T67)</f>
        <v>3.33396883434034E-008</v>
      </c>
    </row>
    <row r="69" customFormat="false" ht="12.75" hidden="false" customHeight="false" outlineLevel="0" collapsed="false">
      <c r="A69" s="15" t="n">
        <v>78</v>
      </c>
      <c r="H69" s="28"/>
      <c r="N69" s="15"/>
    </row>
    <row r="70" customFormat="false" ht="12.75" hidden="false" customHeight="false" outlineLevel="0" collapsed="false">
      <c r="A70" s="15" t="n">
        <v>79</v>
      </c>
      <c r="H70" s="28"/>
    </row>
    <row r="71" customFormat="false" ht="12.75" hidden="false" customHeight="false" outlineLevel="0" collapsed="false">
      <c r="A71" s="15" t="n">
        <v>80</v>
      </c>
      <c r="H71" s="28"/>
    </row>
    <row r="72" customFormat="false" ht="12.75" hidden="false" customHeight="false" outlineLevel="0" collapsed="false">
      <c r="A72" s="15" t="n">
        <v>81</v>
      </c>
      <c r="H72" s="28"/>
    </row>
    <row r="73" customFormat="false" ht="12.75" hidden="false" customHeight="false" outlineLevel="0" collapsed="false">
      <c r="A73" s="15" t="n">
        <v>82</v>
      </c>
      <c r="H73" s="28"/>
    </row>
    <row r="74" customFormat="false" ht="12.75" hidden="false" customHeight="false" outlineLevel="0" collapsed="false">
      <c r="A74" s="15" t="n">
        <v>83</v>
      </c>
      <c r="H74" s="28"/>
    </row>
    <row r="75" customFormat="false" ht="12.75" hidden="false" customHeight="false" outlineLevel="0" collapsed="false">
      <c r="A75" s="15" t="n">
        <v>84</v>
      </c>
      <c r="H75" s="28"/>
    </row>
    <row r="76" customFormat="false" ht="12.75" hidden="false" customHeight="false" outlineLevel="0" collapsed="false">
      <c r="A76" s="15" t="n">
        <v>85</v>
      </c>
      <c r="H76" s="28"/>
    </row>
    <row r="77" customFormat="false" ht="12.75" hidden="false" customHeight="false" outlineLevel="0" collapsed="false">
      <c r="A77" s="15" t="n">
        <v>86</v>
      </c>
      <c r="H77" s="28"/>
    </row>
    <row r="78" customFormat="false" ht="12.75" hidden="false" customHeight="false" outlineLevel="0" collapsed="false">
      <c r="A78" s="15" t="n">
        <v>87</v>
      </c>
      <c r="H78" s="28"/>
    </row>
    <row r="79" customFormat="false" ht="12.75" hidden="false" customHeight="false" outlineLevel="0" collapsed="false">
      <c r="A79" s="15" t="n">
        <v>88</v>
      </c>
      <c r="H79" s="28"/>
    </row>
    <row r="80" customFormat="false" ht="12.75" hidden="false" customHeight="false" outlineLevel="0" collapsed="false">
      <c r="A80" s="15" t="n">
        <v>89</v>
      </c>
      <c r="H80" s="28"/>
    </row>
    <row r="81" customFormat="false" ht="12.75" hidden="false" customHeight="false" outlineLevel="0" collapsed="false">
      <c r="A81" s="15" t="n">
        <v>90</v>
      </c>
      <c r="H81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5:55Z</dcterms:modified>
  <cp:revision>0</cp:revision>
  <dc:subject/>
  <dc:title/>
</cp:coreProperties>
</file>