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DUC" sheetId="1" state="visible" r:id="rId2"/>
    <sheet name="EDUCMale" sheetId="2" state="visible" r:id="rId3"/>
    <sheet name="EDUCFemale" sheetId="3" state="visible" r:id="rId4"/>
    <sheet name="EDUCMaleExcellent" sheetId="4" state="visible" r:id="rId5"/>
    <sheet name="EDUCMalePoor" sheetId="5" state="visible" r:id="rId6"/>
  </sheets>
  <definedNames>
    <definedName function="false" hidden="false" name="age" vbProcedure="false">#REF!</definedName>
    <definedName function="false" hidden="false" name="attend" vbProcedure="false">#REF!</definedName>
    <definedName function="false" hidden="false" name="ba" vbProcedure="false">#REF!</definedName>
    <definedName function="false" hidden="false" name="baf" vbProcedure="false">#REF!</definedName>
    <definedName function="false" hidden="false" name="bible" vbProcedure="false">#REF!</definedName>
    <definedName function="false" hidden="false" name="black" vbProcedure="false">#REF!</definedName>
    <definedName function="false" hidden="false" name="dropout" vbProcedure="false">#REF!</definedName>
    <definedName function="false" hidden="false" name="dropoutf" vbProcedure="false">#REF!</definedName>
    <definedName function="false" hidden="false" name="hsgrad" vbProcedure="false">#REF!</definedName>
    <definedName function="false" hidden="false" name="hsgradf" vbProcedure="false">#REF!</definedName>
    <definedName function="false" hidden="false" name="male" vbProcedure="false">#REF!</definedName>
    <definedName function="false" hidden="false" name="masters" vbProcedure="false">#REF!</definedName>
    <definedName function="false" hidden="false" name="mastersf" vbProcedure="false">#REF!</definedName>
    <definedName function="false" hidden="false" name="othrace" vbProcedure="false">#REF!</definedName>
    <definedName function="false" hidden="false" name="wordsum" vbProcedure="false">#REF!</definedName>
    <definedName function="false" hidden="false" name="year" vbProcedure="false">#REF!</definedName>
    <definedName function="false" hidden="false" localSheetId="0" name="age" vbProcedure="false">EDUC!$N$2</definedName>
    <definedName function="false" hidden="false" localSheetId="0" name="attend" vbProcedure="false">EDUC!$O$2</definedName>
    <definedName function="false" hidden="false" localSheetId="0" name="bible" vbProcedure="false">EDUC!$P$2</definedName>
    <definedName function="false" hidden="false" localSheetId="0" name="black" vbProcedure="false">EDUC!$Q$2</definedName>
    <definedName function="false" hidden="false" localSheetId="0" name="male" vbProcedure="false">EDUC!$R$2</definedName>
    <definedName function="false" hidden="false" localSheetId="0" name="othrace" vbProcedure="false">EDUC!$S$2</definedName>
    <definedName function="false" hidden="false" localSheetId="0" name="wordsum" vbProcedure="false">EDUC!$T$2</definedName>
    <definedName function="false" hidden="false" localSheetId="0" name="year" vbProcedure="false">EDUC!$U$2</definedName>
    <definedName function="false" hidden="false" localSheetId="1" name="age" vbProcedure="false">EDUCMale!$N$2</definedName>
    <definedName function="false" hidden="false" localSheetId="1" name="attend" vbProcedure="false">EDUCMale!$O$2</definedName>
    <definedName function="false" hidden="false" localSheetId="1" name="bible" vbProcedure="false">EDUCMale!$P$2</definedName>
    <definedName function="false" hidden="false" localSheetId="1" name="black" vbProcedure="false">EDUCMale!$Q$2</definedName>
    <definedName function="false" hidden="false" localSheetId="1" name="male" vbProcedure="false">EDUCMale!$R$2</definedName>
    <definedName function="false" hidden="false" localSheetId="1" name="othrace" vbProcedure="false">EDUCMale!$S$2</definedName>
    <definedName function="false" hidden="false" localSheetId="1" name="wordsum" vbProcedure="false">EDUCMale!$T$2</definedName>
    <definedName function="false" hidden="false" localSheetId="1" name="year" vbProcedure="false">EDUCMale!$U$2</definedName>
    <definedName function="false" hidden="false" localSheetId="2" name="age" vbProcedure="false">EDUCFemale!$N$2</definedName>
    <definedName function="false" hidden="false" localSheetId="2" name="attend" vbProcedure="false">EDUCFemale!$O$2</definedName>
    <definedName function="false" hidden="false" localSheetId="2" name="bible" vbProcedure="false">EDUCFemale!$P$2</definedName>
    <definedName function="false" hidden="false" localSheetId="2" name="black" vbProcedure="false">EDUCFemale!$Q$2</definedName>
    <definedName function="false" hidden="false" localSheetId="2" name="male" vbProcedure="false">EDUCFemale!$R$2</definedName>
    <definedName function="false" hidden="false" localSheetId="2" name="othrace" vbProcedure="false">EDUCFemale!$S$2</definedName>
    <definedName function="false" hidden="false" localSheetId="2" name="wordsum" vbProcedure="false">EDUCFemale!$T$2</definedName>
    <definedName function="false" hidden="false" localSheetId="2" name="year" vbProcedure="false">EDUCFemale!$U$2</definedName>
    <definedName function="false" hidden="false" localSheetId="3" name="age" vbProcedure="false">EDUCMaleExcellent!$N$2</definedName>
    <definedName function="false" hidden="false" localSheetId="3" name="attend" vbProcedure="false">EDUCMaleExcellent!$O$2</definedName>
    <definedName function="false" hidden="false" localSheetId="3" name="bible" vbProcedure="false">EDUCMaleExcellent!$P$2</definedName>
    <definedName function="false" hidden="false" localSheetId="3" name="black" vbProcedure="false">EDUCMaleExcellent!$Q$2</definedName>
    <definedName function="false" hidden="false" localSheetId="3" name="male" vbProcedure="false">EDUCMaleExcellent!$R$2</definedName>
    <definedName function="false" hidden="false" localSheetId="3" name="othrace" vbProcedure="false">EDUCMaleExcellent!$S$2</definedName>
    <definedName function="false" hidden="false" localSheetId="3" name="wordsum" vbProcedure="false">EDUCMaleExcellent!$T$2</definedName>
    <definedName function="false" hidden="false" localSheetId="3" name="year" vbProcedure="false">EDUCMaleExcellent!$U$2</definedName>
    <definedName function="false" hidden="false" localSheetId="4" name="age" vbProcedure="false">EDUCMalePoor!$N$2</definedName>
    <definedName function="false" hidden="false" localSheetId="4" name="attend" vbProcedure="false">EDUCMalePoor!$O$2</definedName>
    <definedName function="false" hidden="false" localSheetId="4" name="bible" vbProcedure="false">EDUCMalePoor!$P$2</definedName>
    <definedName function="false" hidden="false" localSheetId="4" name="black" vbProcedure="false">EDUCMalePoor!$Q$2</definedName>
    <definedName function="false" hidden="false" localSheetId="4" name="male" vbProcedure="false">EDUCMalePoor!$R$2</definedName>
    <definedName function="false" hidden="false" localSheetId="4" name="othrace" vbProcedure="false">EDUCMalePoor!$S$2</definedName>
    <definedName function="false" hidden="false" localSheetId="4" name="wordsum" vbProcedure="false">EDUCMalePoor!$T$2</definedName>
    <definedName function="false" hidden="false" localSheetId="4" name="year" vbProcedure="false">EDUCMalePoor!$U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16">
  <si>
    <t xml:space="preserve">HSAA</t>
  </si>
  <si>
    <t xml:space="preserve">BAONLY</t>
  </si>
  <si>
    <t xml:space="preserve">ADVANCED</t>
  </si>
  <si>
    <t xml:space="preserve">Education</t>
  </si>
  <si>
    <t xml:space="preserve">P(Dropout)</t>
  </si>
  <si>
    <t xml:space="preserve">P(High School)</t>
  </si>
  <si>
    <t xml:space="preserve">P(BA)</t>
  </si>
  <si>
    <t xml:space="preserve">P(Advanced)</t>
  </si>
  <si>
    <t xml:space="preserve">AGE</t>
  </si>
  <si>
    <t xml:space="preserve">ATTEND</t>
  </si>
  <si>
    <t xml:space="preserve">BIBLE</t>
  </si>
  <si>
    <t xml:space="preserve">BLACK</t>
  </si>
  <si>
    <t xml:space="preserve">MALE</t>
  </si>
  <si>
    <t xml:space="preserve">OTHRACE</t>
  </si>
  <si>
    <t xml:space="preserve">WORDSUM</t>
  </si>
  <si>
    <t xml:space="preserve">YE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0"/>
    <numFmt numFmtId="167" formatCode="0.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G1" s="1" t="s">
        <v>3</v>
      </c>
      <c r="I1" s="1" t="s">
        <v>4</v>
      </c>
      <c r="J1" s="1" t="s">
        <v>5</v>
      </c>
      <c r="K1" s="1" t="s">
        <v>6</v>
      </c>
      <c r="L1" s="1" t="s">
        <v>7</v>
      </c>
      <c r="N1" s="1" t="s">
        <v>8</v>
      </c>
      <c r="O1" s="1" t="s">
        <v>9</v>
      </c>
      <c r="P1" s="1" t="s">
        <v>10</v>
      </c>
      <c r="Q1" s="1" t="s">
        <v>11</v>
      </c>
      <c r="R1" s="1" t="s">
        <v>12</v>
      </c>
      <c r="S1" s="1" t="s">
        <v>13</v>
      </c>
      <c r="T1" s="1" t="s">
        <v>14</v>
      </c>
      <c r="U1" s="1" t="s">
        <v>15</v>
      </c>
    </row>
    <row r="2" customFormat="false" ht="12.75" hidden="false" customHeight="false" outlineLevel="0" collapsed="false">
      <c r="A2" s="1" t="n">
        <v>0</v>
      </c>
      <c r="B2" s="1" t="n">
        <v>0</v>
      </c>
      <c r="C2" s="1" t="n">
        <v>0</v>
      </c>
      <c r="G2" s="1" t="n">
        <v>8</v>
      </c>
      <c r="I2" s="2" t="n">
        <f aca="false">4.732906115-0.2492079466*A2-0.2093729378*B2-0.1500912473*C2-0.03088028223*G2+0.0007918159455*age+0.00001466960519*(age^2)-0.001960755567*year+0.01304457673*black+0.07463166727*othrace-0.05552173625*male-0.01090897026*wordsum-0.001226250416*attend-0.02145709536*bible</f>
        <v>0.518222624428012</v>
      </c>
      <c r="J2" s="2" t="n">
        <f aca="false">0.5266913694+0.2593306478*A2-0.1043081127*B2-0.2334217969*C2+0.01209425385*G2-0.005390978093*age+0.00004425747093*(age^2)+0.000007213385861*year+0.02168686059*black-0.1207612078*othrace+0.1107273811*male-0.006800343869*wordsum-0.007016987256*attend-0.0255874685*bible</f>
        <v>0.415287663017588</v>
      </c>
      <c r="K2" s="2" t="n">
        <f aca="false">-1.798793483-0.00009591665649*A2+0.2393771484*B2+0.08756569915*C2+0.01441888251*G2+0.00116403846*age-0.00002618527606*(age^2)+0.0007987881706*year-0.02235050166*black+0.01708123371*othrace-0.01142218756*male+0.009658468646*wordsum+0.007164327327*attend+0.02944654974*bible</f>
        <v>0.0383114016736708</v>
      </c>
      <c r="L2" s="2" t="n">
        <f aca="false">-2.460804001-0.01002678454*A2+0.07430390206*B2+0.295947345*C2+0.004367145869*G2+0.003435123688*age-0.00003274180006*(age^2)+0.001154754011*year-0.01238093566*black+0.02904830685*othrace-0.04378345725*male+0.00805084548*wordsum+0.001078910346*attend+0.01759801411*bible</f>
        <v>0.028178312200531</v>
      </c>
      <c r="M2" s="3"/>
      <c r="N2" s="1" t="n">
        <v>45.69795</v>
      </c>
      <c r="O2" s="1" t="n">
        <v>3.826019</v>
      </c>
      <c r="P2" s="1" t="n">
        <v>1.830466</v>
      </c>
      <c r="Q2" s="1" t="n">
        <v>0.138904</v>
      </c>
      <c r="R2" s="1" t="n">
        <v>0.440686</v>
      </c>
      <c r="S2" s="1" t="n">
        <v>0.048807</v>
      </c>
      <c r="T2" s="1" t="n">
        <v>6.003232</v>
      </c>
      <c r="U2" s="1" t="n">
        <v>1992.084</v>
      </c>
    </row>
    <row r="3" customFormat="false" ht="12.75" hidden="false" customHeight="false" outlineLevel="0" collapsed="false">
      <c r="A3" s="1" t="n">
        <v>0</v>
      </c>
      <c r="B3" s="1" t="n">
        <v>0</v>
      </c>
      <c r="C3" s="1" t="n">
        <v>0</v>
      </c>
      <c r="G3" s="1" t="n">
        <v>9</v>
      </c>
      <c r="I3" s="2" t="n">
        <f aca="false">4.732906115-0.2492079466*A3-0.2093729378*B3-0.1500912473*C3-0.03088028223*G3+0.0007918159455*age+0.00001466960519*(age^2)-0.001960755567*year+0.01304457673*black+0.07463166727*othrace-0.05552173625*male-0.01090897026*wordsum-0.001226250416*attend-0.02145709536*bible</f>
        <v>0.487342342198012</v>
      </c>
      <c r="J3" s="2" t="n">
        <f aca="false">0.5266913694+0.2593306478*A3-0.1043081127*B3-0.2334217969*C3+0.01209425385*G3-0.005390978093*age+0.00004425747093*(age^2)+0.000007213385861*year+0.02168686059*black-0.1207612078*othrace+0.1107273811*male-0.006800343869*wordsum-0.007016987256*attend-0.0255874685*bible</f>
        <v>0.427381916867588</v>
      </c>
      <c r="K3" s="2" t="n">
        <f aca="false">-1.798793483-0.00009591665649*A3+0.2393771484*B3+0.08756569915*C3+0.01441888251*G3+0.00116403846*age-0.00002618527606*(age^2)+0.0007987881706*year-0.02235050166*black+0.01708123371*othrace-0.01142218756*male+0.009658468646*wordsum+0.007164327327*attend+0.02944654974*bible</f>
        <v>0.0527302841836708</v>
      </c>
      <c r="L3" s="2" t="n">
        <f aca="false">-2.460804001-0.01002678454*A3+0.07430390206*B3+0.295947345*C3+0.004367145869*G3+0.003435123688*age-0.00003274180006*(age^2)+0.001154754011*year-0.01238093566*black+0.02904830685*othrace-0.04378345725*male+0.00805084548*wordsum+0.001078910346*attend+0.01759801411*bible</f>
        <v>0.0325454580695312</v>
      </c>
      <c r="M3" s="3"/>
    </row>
    <row r="4" customFormat="false" ht="12.75" hidden="false" customHeight="false" outlineLevel="0" collapsed="false">
      <c r="A4" s="1" t="n">
        <v>0</v>
      </c>
      <c r="B4" s="1" t="n">
        <v>0</v>
      </c>
      <c r="C4" s="1" t="n">
        <v>0</v>
      </c>
      <c r="G4" s="1" t="n">
        <v>10</v>
      </c>
      <c r="I4" s="2" t="n">
        <f aca="false">4.732906115-0.2492079466*A4-0.2093729378*B4-0.1500912473*C4-0.03088028223*G4+0.0007918159455*age+0.00001466960519*(age^2)-0.001960755567*year+0.01304457673*black+0.07463166727*othrace-0.05552173625*male-0.01090897026*wordsum-0.001226250416*attend-0.02145709536*bible</f>
        <v>0.456462059968012</v>
      </c>
      <c r="J4" s="2" t="n">
        <f aca="false">0.5266913694+0.2593306478*A4-0.1043081127*B4-0.2334217969*C4+0.01209425385*G4-0.005390978093*age+0.00004425747093*(age^2)+0.000007213385861*year+0.02168686059*black-0.1207612078*othrace+0.1107273811*male-0.006800343869*wordsum-0.007016987256*attend-0.0255874685*bible</f>
        <v>0.439476170717589</v>
      </c>
      <c r="K4" s="2" t="n">
        <f aca="false">-1.798793483-0.00009591665649*A4+0.2393771484*B4+0.08756569915*C4+0.01441888251*G4+0.00116403846*age-0.00002618527606*(age^2)+0.0007987881706*year-0.02235050166*black+0.01708123371*othrace-0.01142218756*male+0.009658468646*wordsum+0.007164327327*attend+0.02944654974*bible</f>
        <v>0.0671491666936708</v>
      </c>
      <c r="L4" s="2" t="n">
        <f aca="false">-2.460804001-0.01002678454*A4+0.07430390206*B4+0.295947345*C4+0.004367145869*G4+0.003435123688*age-0.00003274180006*(age^2)+0.001154754011*year-0.01238093566*black+0.02904830685*othrace-0.04378345725*male+0.00805084548*wordsum+0.001078910346*attend+0.01759801411*bible</f>
        <v>0.036912603938531</v>
      </c>
      <c r="M4" s="3"/>
    </row>
    <row r="5" customFormat="false" ht="12.75" hidden="false" customHeight="false" outlineLevel="0" collapsed="false">
      <c r="A5" s="1" t="n">
        <v>0</v>
      </c>
      <c r="B5" s="1" t="n">
        <v>0</v>
      </c>
      <c r="C5" s="1" t="n">
        <v>0</v>
      </c>
      <c r="G5" s="1" t="n">
        <v>11</v>
      </c>
      <c r="I5" s="2" t="n">
        <f aca="false">4.732906115-0.2492079466*A5-0.2093729378*B5-0.1500912473*C5-0.03088028223*G5+0.0007918159455*age+0.00001466960519*(age^2)-0.001960755567*year+0.01304457673*black+0.07463166727*othrace-0.05552173625*male-0.01090897026*wordsum-0.001226250416*attend-0.02145709536*bible</f>
        <v>0.425581777738012</v>
      </c>
      <c r="J5" s="2" t="n">
        <f aca="false">0.5266913694+0.2593306478*A5-0.1043081127*B5-0.2334217969*C5+0.01209425385*G5-0.005390978093*age+0.00004425747093*(age^2)+0.000007213385861*year+0.02168686059*black-0.1207612078*othrace+0.1107273811*male-0.006800343869*wordsum-0.007016987256*attend-0.0255874685*bible</f>
        <v>0.451570424567588</v>
      </c>
      <c r="K5" s="2" t="n">
        <f aca="false">-1.798793483-0.00009591665649*A5+0.2393771484*B5+0.08756569915*C5+0.01441888251*G5+0.00116403846*age-0.00002618527606*(age^2)+0.0007987881706*year-0.02235050166*black+0.01708123371*othrace-0.01142218756*male+0.009658468646*wordsum+0.007164327327*attend+0.02944654974*bible</f>
        <v>0.0815680492036708</v>
      </c>
      <c r="L5" s="2" t="n">
        <f aca="false">-2.460804001-0.01002678454*A5+0.07430390206*B5+0.295947345*C5+0.004367145869*G5+0.003435123688*age-0.00003274180006*(age^2)+0.001154754011*year-0.01238093566*black+0.02904830685*othrace-0.04378345725*male+0.00805084548*wordsum+0.001078910346*attend+0.01759801411*bible</f>
        <v>0.0412797498075308</v>
      </c>
      <c r="M5" s="3"/>
    </row>
    <row r="6" customFormat="false" ht="12.75" hidden="false" customHeight="false" outlineLevel="0" collapsed="false">
      <c r="A6" s="1" t="n">
        <v>1</v>
      </c>
      <c r="B6" s="1" t="n">
        <v>0</v>
      </c>
      <c r="C6" s="1" t="n">
        <v>0</v>
      </c>
      <c r="G6" s="1" t="n">
        <v>12</v>
      </c>
      <c r="I6" s="2" t="n">
        <f aca="false">4.732906115-0.2492079466*A6-0.2093729378*B6-0.1500912473*C6-0.03088028223*G6+0.0007918159455*age+0.00001466960519*(age^2)-0.001960755567*year+0.01304457673*black+0.07463166727*othrace-0.05552173625*male-0.01090897026*wordsum-0.001226250416*attend-0.02145709536*bible</f>
        <v>0.145493548908012</v>
      </c>
      <c r="J6" s="2" t="n">
        <f aca="false">0.5266913694+0.2593306478*A6-0.1043081127*B6-0.2334217969*C6+0.01209425385*G6-0.005390978093*age+0.00004425747093*(age^2)+0.000007213385861*year+0.02168686059*black-0.1207612078*othrace+0.1107273811*male-0.006800343869*wordsum-0.007016987256*attend-0.0255874685*bible</f>
        <v>0.722995326217588</v>
      </c>
      <c r="K6" s="2" t="n">
        <f aca="false">-1.798793483-0.00009591665649*A6+0.2393771484*B6+0.08756569915*C6+0.01441888251*G6+0.00116403846*age-0.00002618527606*(age^2)+0.0007987881706*year-0.02235050166*black+0.01708123371*othrace-0.01142218756*male+0.009658468646*wordsum+0.007164327327*attend+0.02944654974*bible</f>
        <v>0.0958910150571808</v>
      </c>
      <c r="L6" s="2" t="n">
        <f aca="false">-2.460804001-0.01002678454*A6+0.07430390206*B6+0.295947345*C6+0.004367145869*G6+0.003435123688*age-0.00003274180006*(age^2)+0.001154754011*year-0.01238093566*black+0.02904830685*othrace-0.04378345725*male+0.00805084548*wordsum+0.001078910346*attend+0.01759801411*bible</f>
        <v>0.0356201111365311</v>
      </c>
      <c r="M6" s="3"/>
    </row>
    <row r="7" customFormat="false" ht="12.75" hidden="false" customHeight="false" outlineLevel="0" collapsed="false">
      <c r="A7" s="1" t="n">
        <v>1</v>
      </c>
      <c r="B7" s="1" t="n">
        <v>0</v>
      </c>
      <c r="C7" s="1" t="n">
        <v>0</v>
      </c>
      <c r="G7" s="1" t="n">
        <v>13</v>
      </c>
      <c r="I7" s="2" t="n">
        <f aca="false">4.732906115-0.2492079466*A7-0.2093729378*B7-0.1500912473*C7-0.03088028223*G7+0.0007918159455*age+0.00001466960519*(age^2)-0.001960755567*year+0.01304457673*black+0.07463166727*othrace-0.05552173625*male-0.01090897026*wordsum-0.001226250416*attend-0.02145709536*bible</f>
        <v>0.114613266678012</v>
      </c>
      <c r="J7" s="2" t="n">
        <f aca="false">0.5266913694+0.2593306478*A7-0.1043081127*B7-0.2334217969*C7+0.01209425385*G7-0.005390978093*age+0.00004425747093*(age^2)+0.000007213385861*year+0.02168686059*black-0.1207612078*othrace+0.1107273811*male-0.006800343869*wordsum-0.007016987256*attend-0.0255874685*bible</f>
        <v>0.735089580067589</v>
      </c>
      <c r="K7" s="2" t="n">
        <f aca="false">-1.798793483-0.00009591665649*A7+0.2393771484*B7+0.08756569915*C7+0.01441888251*G7+0.00116403846*age-0.00002618527606*(age^2)+0.0007987881706*year-0.02235050166*black+0.01708123371*othrace-0.01142218756*male+0.009658468646*wordsum+0.007164327327*attend+0.02944654974*bible</f>
        <v>0.110309897567181</v>
      </c>
      <c r="L7" s="2" t="n">
        <f aca="false">-2.460804001-0.01002678454*A7+0.07430390206*B7+0.295947345*C7+0.004367145869*G7+0.003435123688*age-0.00003274180006*(age^2)+0.001154754011*year-0.01238093566*black+0.02904830685*othrace-0.04378345725*male+0.00805084548*wordsum+0.001078910346*attend+0.01759801411*bible</f>
        <v>0.0399872570055313</v>
      </c>
      <c r="M7" s="3"/>
    </row>
    <row r="8" customFormat="false" ht="12.75" hidden="false" customHeight="false" outlineLevel="0" collapsed="false">
      <c r="A8" s="1" t="n">
        <v>1</v>
      </c>
      <c r="B8" s="1" t="n">
        <v>0</v>
      </c>
      <c r="C8" s="1" t="n">
        <v>0</v>
      </c>
      <c r="G8" s="1" t="n">
        <v>14</v>
      </c>
      <c r="I8" s="2" t="n">
        <f aca="false">4.732906115-0.2492079466*A8-0.2093729378*B8-0.1500912473*C8-0.03088028223*G8+0.0007918159455*age+0.00001466960519*(age^2)-0.001960755567*year+0.01304457673*black+0.07463166727*othrace-0.05552173625*male-0.01090897026*wordsum-0.001226250416*attend-0.02145709536*bible</f>
        <v>0.0837329844480116</v>
      </c>
      <c r="J8" s="2" t="n">
        <f aca="false">0.5266913694+0.2593306478*A8-0.1043081127*B8-0.2334217969*C8+0.01209425385*G8-0.005390978093*age+0.00004425747093*(age^2)+0.000007213385861*year+0.02168686059*black-0.1207612078*othrace+0.1107273811*male-0.006800343869*wordsum-0.007016987256*attend-0.0255874685*bible</f>
        <v>0.747183833917589</v>
      </c>
      <c r="K8" s="2" t="n">
        <f aca="false">-1.798793483-0.00009591665649*A8+0.2393771484*B8+0.08756569915*C8+0.01441888251*G8+0.00116403846*age-0.00002618527606*(age^2)+0.0007987881706*year-0.02235050166*black+0.01708123371*othrace-0.01142218756*male+0.009658468646*wordsum+0.007164327327*attend+0.02944654974*bible</f>
        <v>0.124728780077181</v>
      </c>
      <c r="L8" s="2" t="n">
        <f aca="false">-2.460804001-0.01002678454*A8+0.07430390206*B8+0.295947345*C8+0.004367145869*G8+0.003435123688*age-0.00003274180006*(age^2)+0.001154754011*year-0.01238093566*black+0.02904830685*othrace-0.04378345725*male+0.00805084548*wordsum+0.001078910346*attend+0.01759801411*bible</f>
        <v>0.0443544028745311</v>
      </c>
      <c r="M8" s="3"/>
    </row>
    <row r="9" customFormat="false" ht="12.75" hidden="false" customHeight="false" outlineLevel="0" collapsed="false">
      <c r="A9" s="1" t="n">
        <v>1</v>
      </c>
      <c r="B9" s="1" t="n">
        <v>0</v>
      </c>
      <c r="C9" s="1" t="n">
        <v>0</v>
      </c>
      <c r="G9" s="1" t="n">
        <v>15</v>
      </c>
      <c r="I9" s="2" t="n">
        <f aca="false">4.732906115-0.2492079466*A9-0.2093729378*B9-0.1500912473*C9-0.03088028223*G9+0.0007918159455*age+0.00001466960519*(age^2)-0.001960755567*year+0.01304457673*black+0.07463166727*othrace-0.05552173625*male-0.01090897026*wordsum-0.001226250416*attend-0.02145709536*bible</f>
        <v>0.0528527022180115</v>
      </c>
      <c r="J9" s="2" t="n">
        <f aca="false">0.5266913694+0.2593306478*A9-0.1043081127*B9-0.2334217969*C9+0.01209425385*G9-0.005390978093*age+0.00004425747093*(age^2)+0.000007213385861*year+0.02168686059*black-0.1207612078*othrace+0.1107273811*male-0.006800343869*wordsum-0.007016987256*attend-0.0255874685*bible</f>
        <v>0.759278087767589</v>
      </c>
      <c r="K9" s="2" t="n">
        <f aca="false">-1.798793483-0.00009591665649*A9+0.2393771484*B9+0.08756569915*C9+0.01441888251*G9+0.00116403846*age-0.00002618527606*(age^2)+0.0007987881706*year-0.02235050166*black+0.01708123371*othrace-0.01142218756*male+0.009658468646*wordsum+0.007164327327*attend+0.02944654974*bible</f>
        <v>0.139147662587181</v>
      </c>
      <c r="L9" s="2" t="n">
        <f aca="false">-2.460804001-0.01002678454*A9+0.07430390206*B9+0.295947345*C9+0.004367145869*G9+0.003435123688*age-0.00003274180006*(age^2)+0.001154754011*year-0.01238093566*black+0.02904830685*othrace-0.04378345725*male+0.00805084548*wordsum+0.001078910346*attend+0.01759801411*bible</f>
        <v>0.0487215487435308</v>
      </c>
      <c r="M9" s="3"/>
    </row>
    <row r="10" customFormat="false" ht="12.75" hidden="false" customHeight="false" outlineLevel="0" collapsed="false">
      <c r="A10" s="1" t="n">
        <v>0</v>
      </c>
      <c r="B10" s="1" t="n">
        <v>1</v>
      </c>
      <c r="C10" s="1" t="n">
        <v>0</v>
      </c>
      <c r="G10" s="1" t="n">
        <v>16</v>
      </c>
      <c r="I10" s="2" t="n">
        <f aca="false">4.732906115-0.2492079466*A10-0.2093729378*B10-0.1500912473*C10-0.03088028223*G10+0.0007918159455*age+0.00001466960519*(age^2)-0.001960755567*year+0.01304457673*black+0.07463166727*othrace-0.05552173625*male-0.01090897026*wordsum-0.001226250416*attend-0.02145709536*bible</f>
        <v>0.0618074287880113</v>
      </c>
      <c r="J10" s="2" t="n">
        <f aca="false">0.5266913694+0.2593306478*A10-0.1043081127*B10-0.2334217969*C10+0.01209425385*G10-0.005390978093*age+0.00004425747093*(age^2)+0.000007213385861*year+0.02168686059*black-0.1207612078*othrace+0.1107273811*male-0.006800343869*wordsum-0.007016987256*attend-0.0255874685*bible</f>
        <v>0.407733581117589</v>
      </c>
      <c r="K10" s="2" t="n">
        <f aca="false">-1.798793483-0.00009591665649*A10+0.2393771484*B10+0.08756569915*C10+0.01441888251*G10+0.00116403846*age-0.00002618527606*(age^2)+0.0007987881706*year-0.02235050166*black+0.01708123371*othrace-0.01142218756*male+0.009658468646*wordsum+0.007164327327*attend+0.02944654974*bible</f>
        <v>0.393039610153671</v>
      </c>
      <c r="L10" s="2" t="n">
        <f aca="false">-2.460804001-0.01002678454*A10+0.07430390206*B10+0.295947345*C10+0.004367145869*G10+0.003435123688*age-0.00003274180006*(age^2)+0.001154754011*year-0.01238093566*black+0.02904830685*othrace-0.04378345725*male+0.00805084548*wordsum+0.001078910346*attend+0.01759801411*bible</f>
        <v>0.137419381212531</v>
      </c>
      <c r="M10" s="3"/>
    </row>
    <row r="11" customFormat="false" ht="12.75" hidden="false" customHeight="false" outlineLevel="0" collapsed="false">
      <c r="A11" s="1" t="n">
        <v>0</v>
      </c>
      <c r="B11" s="1" t="n">
        <v>1</v>
      </c>
      <c r="C11" s="1" t="n">
        <v>0</v>
      </c>
      <c r="G11" s="1" t="n">
        <v>17</v>
      </c>
      <c r="I11" s="2" t="n">
        <f aca="false">4.732906115-0.2492079466*A11-0.2093729378*B11-0.1500912473*C11-0.03088028223*G11+0.0007918159455*age+0.00001466960519*(age^2)-0.001960755567*year+0.01304457673*black+0.07463166727*othrace-0.05552173625*male-0.01090897026*wordsum-0.001226250416*attend-0.02145709536*bible</f>
        <v>0.0309271465580113</v>
      </c>
      <c r="J11" s="2" t="n">
        <f aca="false">0.5266913694+0.2593306478*A11-0.1043081127*B11-0.2334217969*C11+0.01209425385*G11-0.005390978093*age+0.00004425747093*(age^2)+0.000007213385861*year+0.02168686059*black-0.1207612078*othrace+0.1107273811*male-0.006800343869*wordsum-0.007016987256*attend-0.0255874685*bible</f>
        <v>0.419827834967588</v>
      </c>
      <c r="K11" s="2" t="n">
        <f aca="false">-1.798793483-0.00009591665649*A11+0.2393771484*B11+0.08756569915*C11+0.01441888251*G11+0.00116403846*age-0.00002618527606*(age^2)+0.0007987881706*year-0.02235050166*black+0.01708123371*othrace-0.01142218756*male+0.009658468646*wordsum+0.007164327327*attend+0.02944654974*bible</f>
        <v>0.407458492663671</v>
      </c>
      <c r="L11" s="2" t="n">
        <f aca="false">-2.460804001-0.01002678454*A11+0.07430390206*B11+0.295947345*C11+0.004367145869*G11+0.003435123688*age-0.00003274180006*(age^2)+0.001154754011*year-0.01238093566*black+0.02904830685*othrace-0.04378345725*male+0.00805084548*wordsum+0.001078910346*attend+0.01759801411*bible</f>
        <v>0.141786527081531</v>
      </c>
      <c r="M11" s="3"/>
    </row>
    <row r="12" customFormat="false" ht="12.75" hidden="false" customHeight="false" outlineLevel="0" collapsed="false">
      <c r="A12" s="1" t="n">
        <v>0</v>
      </c>
      <c r="B12" s="1" t="n">
        <v>0</v>
      </c>
      <c r="C12" s="1" t="n">
        <v>1</v>
      </c>
      <c r="G12" s="1" t="n">
        <v>18</v>
      </c>
      <c r="I12" s="2" t="n">
        <f aca="false">4.732906115-0.2492079466*A12-0.2093729378*B12-0.1500912473*C12-0.03088028223*G12+0.0007918159455*age+0.00001466960519*(age^2)-0.001960755567*year+0.01304457673*black+0.07463166727*othrace-0.05552173625*male-0.01090897026*wordsum-0.001226250416*attend-0.02145709536*bible</f>
        <v>0.0593285548280119</v>
      </c>
      <c r="J12" s="2" t="n">
        <f aca="false">0.5266913694+0.2593306478*A12-0.1043081127*B12-0.2334217969*C12+0.01209425385*G12-0.005390978093*age+0.00004425747093*(age^2)+0.000007213385861*year+0.02168686059*black-0.1207612078*othrace+0.1107273811*male-0.006800343869*wordsum-0.007016987256*attend-0.0255874685*bible</f>
        <v>0.302808404617589</v>
      </c>
      <c r="K12" s="2" t="n">
        <f aca="false">-1.798793483-0.00009591665649*A12+0.2393771484*B12+0.08756569915*C12+0.01441888251*G12+0.00116403846*age-0.00002618527606*(age^2)+0.0007987881706*year-0.02235050166*black+0.01708123371*othrace-0.01142218756*male+0.009658468646*wordsum+0.007164327327*attend+0.02944654974*bible</f>
        <v>0.270065925923671</v>
      </c>
      <c r="L12" s="2" t="n">
        <f aca="false">-2.460804001-0.01002678454*A12+0.07430390206*B12+0.295947345*C12+0.004367145869*G12+0.003435123688*age-0.00003274180006*(age^2)+0.001154754011*year-0.01238093566*black+0.02904830685*othrace-0.04378345725*male+0.00805084548*wordsum+0.001078910346*attend+0.01759801411*bible</f>
        <v>0.367797115890531</v>
      </c>
      <c r="M12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G1" s="1" t="s">
        <v>3</v>
      </c>
      <c r="I1" s="1" t="s">
        <v>4</v>
      </c>
      <c r="J1" s="1" t="s">
        <v>5</v>
      </c>
      <c r="K1" s="1" t="s">
        <v>6</v>
      </c>
      <c r="L1" s="1" t="s">
        <v>7</v>
      </c>
      <c r="N1" s="1" t="s">
        <v>8</v>
      </c>
      <c r="O1" s="1" t="s">
        <v>9</v>
      </c>
      <c r="P1" s="1" t="s">
        <v>10</v>
      </c>
      <c r="Q1" s="1" t="s">
        <v>11</v>
      </c>
      <c r="R1" s="1" t="s">
        <v>12</v>
      </c>
      <c r="S1" s="1" t="s">
        <v>13</v>
      </c>
      <c r="T1" s="1" t="s">
        <v>14</v>
      </c>
      <c r="U1" s="1" t="s">
        <v>15</v>
      </c>
    </row>
    <row r="2" customFormat="false" ht="12.75" hidden="false" customHeight="false" outlineLevel="0" collapsed="false">
      <c r="A2" s="1" t="n">
        <v>0</v>
      </c>
      <c r="B2" s="1" t="n">
        <v>0</v>
      </c>
      <c r="C2" s="1" t="n">
        <v>0</v>
      </c>
      <c r="G2" s="1" t="n">
        <v>8</v>
      </c>
      <c r="I2" s="4" t="n">
        <f aca="false">4.732906115-0.2492079466*A2-0.2093729378*B2-0.1500912473*C2-0.03088028223*G2+0.0007918159455*age+0.00001466960519*(age^2)-0.001960755567*year+0.01304457673*black+0.07463166727*othrace-0.05552173625*male-0.01090897026*wordsum-0.001226250416*attend-0.02145709536*bible</f>
        <v>0.48716854003908</v>
      </c>
      <c r="J2" s="4" t="n">
        <f aca="false">0.5266913694+0.2593306478*A2-0.1043081127*B2-0.2334217969*C2+0.01209425385*G2-0.005390978093*age+0.00004425747093*(age^2)+0.000007213385861*year+0.02168686059*black-0.1207612078*othrace+0.1107273811*male-0.006800343869*wordsum-0.007016987256*attend-0.0255874685*bible</f>
        <v>0.477219037450154</v>
      </c>
      <c r="K2" s="4" t="n">
        <f aca="false">-1.798793483-0.00009591665649*A2+0.2393771484*B2+0.08756569915*C2+0.01441888251*G2+0.00116403846*age-0.00002618527606*(age^2)+0.0007987881706*year-0.02235050166*black+0.01708123371*othrace-0.01142218756*male+0.009658468646*wordsum+0.007164327327*attend+0.02944654974*bible</f>
        <v>0.0319228122607369</v>
      </c>
      <c r="L2" s="4" t="n">
        <f aca="false">-2.460804001-0.01002678454*A2+0.07430390206*B2+0.295947345*C2+0.004367145869*G2+0.003435123688*age-0.00003274180006*(age^2)+0.001154754011*year-0.01238093566*black+0.02904830685*othrace-0.04378345725*male+0.00805084548*wordsum+0.001078910346*attend+0.01759801411*bible</f>
        <v>0.00368961159220451</v>
      </c>
      <c r="M2" s="3"/>
      <c r="N2" s="1" t="n">
        <v>45.69795</v>
      </c>
      <c r="O2" s="1" t="n">
        <v>3.826019</v>
      </c>
      <c r="P2" s="1" t="n">
        <v>1.830466</v>
      </c>
      <c r="Q2" s="1" t="n">
        <v>0.138904</v>
      </c>
      <c r="R2" s="1" t="n">
        <v>1</v>
      </c>
      <c r="S2" s="1" t="n">
        <v>0.048807</v>
      </c>
      <c r="T2" s="1" t="n">
        <v>6.003232</v>
      </c>
      <c r="U2" s="1" t="n">
        <v>1992.084</v>
      </c>
    </row>
    <row r="3" customFormat="false" ht="12.75" hidden="false" customHeight="false" outlineLevel="0" collapsed="false">
      <c r="A3" s="1" t="n">
        <v>0</v>
      </c>
      <c r="B3" s="1" t="n">
        <v>0</v>
      </c>
      <c r="C3" s="1" t="n">
        <v>0</v>
      </c>
      <c r="G3" s="1" t="n">
        <v>9</v>
      </c>
      <c r="I3" s="4" t="n">
        <f aca="false">4.732906115-0.2492079466*A3-0.2093729378*B3-0.1500912473*C3-0.03088028223*G3+0.0007918159455*age+0.00001466960519*(age^2)-0.001960755567*year+0.01304457673*black+0.07463166727*othrace-0.05552173625*male-0.01090897026*wordsum-0.001226250416*attend-0.02145709536*bible</f>
        <v>0.45628825780908</v>
      </c>
      <c r="J3" s="4" t="n">
        <f aca="false">0.5266913694+0.2593306478*A3-0.1043081127*B3-0.2334217969*C3+0.01209425385*G3-0.005390978093*age+0.00004425747093*(age^2)+0.000007213385861*year+0.02168686059*black-0.1207612078*othrace+0.1107273811*male-0.006800343869*wordsum-0.007016987256*attend-0.0255874685*bible</f>
        <v>0.489313291300154</v>
      </c>
      <c r="K3" s="4" t="n">
        <f aca="false">-1.798793483-0.00009591665649*A3+0.2393771484*B3+0.08756569915*C3+0.01441888251*G3+0.00116403846*age-0.00002618527606*(age^2)+0.0007987881706*year-0.02235050166*black+0.01708123371*othrace-0.01142218756*male+0.009658468646*wordsum+0.007164327327*attend+0.02944654974*bible</f>
        <v>0.0463416947707369</v>
      </c>
      <c r="L3" s="4" t="n">
        <f aca="false">-2.460804001-0.01002678454*A3+0.07430390206*B3+0.295947345*C3+0.004367145869*G3+0.003435123688*age-0.00003274180006*(age^2)+0.001154754011*year-0.01238093566*black+0.02904830685*othrace-0.04378345725*male+0.00805084548*wordsum+0.001078910346*attend+0.01759801411*bible</f>
        <v>0.00805675746120473</v>
      </c>
      <c r="M3" s="3"/>
    </row>
    <row r="4" customFormat="false" ht="12.75" hidden="false" customHeight="false" outlineLevel="0" collapsed="false">
      <c r="A4" s="1" t="n">
        <v>0</v>
      </c>
      <c r="B4" s="1" t="n">
        <v>0</v>
      </c>
      <c r="C4" s="1" t="n">
        <v>0</v>
      </c>
      <c r="G4" s="1" t="n">
        <v>10</v>
      </c>
      <c r="I4" s="4" t="n">
        <f aca="false">4.732906115-0.2492079466*A4-0.2093729378*B4-0.1500912473*C4-0.03088028223*G4+0.0007918159455*age+0.00001466960519*(age^2)-0.001960755567*year+0.01304457673*black+0.07463166727*othrace-0.05552173625*male-0.01090897026*wordsum-0.001226250416*attend-0.02145709536*bible</f>
        <v>0.42540797557908</v>
      </c>
      <c r="J4" s="4" t="n">
        <f aca="false">0.5266913694+0.2593306478*A4-0.1043081127*B4-0.2334217969*C4+0.01209425385*G4-0.005390978093*age+0.00004425747093*(age^2)+0.000007213385861*year+0.02168686059*black-0.1207612078*othrace+0.1107273811*male-0.006800343869*wordsum-0.007016987256*attend-0.0255874685*bible</f>
        <v>0.501407545150154</v>
      </c>
      <c r="K4" s="4" t="n">
        <f aca="false">-1.798793483-0.00009591665649*A4+0.2393771484*B4+0.08756569915*C4+0.01441888251*G4+0.00116403846*age-0.00002618527606*(age^2)+0.0007987881706*year-0.02235050166*black+0.01708123371*othrace-0.01142218756*male+0.009658468646*wordsum+0.007164327327*attend+0.02944654974*bible</f>
        <v>0.0607605772807369</v>
      </c>
      <c r="L4" s="4" t="n">
        <f aca="false">-2.460804001-0.01002678454*A4+0.07430390206*B4+0.295947345*C4+0.004367145869*G4+0.003435123688*age-0.00003274180006*(age^2)+0.001154754011*year-0.01238093566*black+0.02904830685*othrace-0.04378345725*male+0.00805084548*wordsum+0.001078910346*attend+0.01759801411*bible</f>
        <v>0.0124239033302045</v>
      </c>
      <c r="M4" s="3"/>
    </row>
    <row r="5" customFormat="false" ht="12.75" hidden="false" customHeight="false" outlineLevel="0" collapsed="false">
      <c r="A5" s="1" t="n">
        <v>0</v>
      </c>
      <c r="B5" s="1" t="n">
        <v>0</v>
      </c>
      <c r="C5" s="1" t="n">
        <v>0</v>
      </c>
      <c r="G5" s="1" t="n">
        <v>11</v>
      </c>
      <c r="I5" s="4" t="n">
        <f aca="false">4.732906115-0.2492079466*A5-0.2093729378*B5-0.1500912473*C5-0.03088028223*G5+0.0007918159455*age+0.00001466960519*(age^2)-0.001960755567*year+0.01304457673*black+0.07463166727*othrace-0.05552173625*male-0.01090897026*wordsum-0.001226250416*attend-0.02145709536*bible</f>
        <v>0.39452769334908</v>
      </c>
      <c r="J5" s="4" t="n">
        <f aca="false">0.5266913694+0.2593306478*A5-0.1043081127*B5-0.2334217969*C5+0.01209425385*G5-0.005390978093*age+0.00004425747093*(age^2)+0.000007213385861*year+0.02168686059*black-0.1207612078*othrace+0.1107273811*male-0.006800343869*wordsum-0.007016987256*attend-0.0255874685*bible</f>
        <v>0.513501799000154</v>
      </c>
      <c r="K5" s="4" t="n">
        <f aca="false">-1.798793483-0.00009591665649*A5+0.2393771484*B5+0.08756569915*C5+0.01441888251*G5+0.00116403846*age-0.00002618527606*(age^2)+0.0007987881706*year-0.02235050166*black+0.01708123371*othrace-0.01142218756*male+0.009658468646*wordsum+0.007164327327*attend+0.02944654974*bible</f>
        <v>0.075179459790737</v>
      </c>
      <c r="L5" s="4" t="n">
        <f aca="false">-2.460804001-0.01002678454*A5+0.07430390206*B5+0.295947345*C5+0.004367145869*G5+0.003435123688*age-0.00003274180006*(age^2)+0.001154754011*year-0.01238093566*black+0.02904830685*othrace-0.04378345725*male+0.00805084548*wordsum+0.001078910346*attend+0.01759801411*bible</f>
        <v>0.0167910491992043</v>
      </c>
      <c r="M5" s="3"/>
    </row>
    <row r="6" customFormat="false" ht="12.75" hidden="false" customHeight="false" outlineLevel="0" collapsed="false">
      <c r="A6" s="1" t="n">
        <v>1</v>
      </c>
      <c r="B6" s="1" t="n">
        <v>0</v>
      </c>
      <c r="C6" s="1" t="n">
        <v>0</v>
      </c>
      <c r="G6" s="1" t="n">
        <v>12</v>
      </c>
      <c r="I6" s="4" t="n">
        <f aca="false">4.732906115-0.2492079466*A6-0.2093729378*B6-0.1500912473*C6-0.03088028223*G6+0.0007918159455*age+0.00001466960519*(age^2)-0.001960755567*year+0.01304457673*black+0.07463166727*othrace-0.05552173625*male-0.01090897026*wordsum-0.001226250416*attend-0.02145709536*bible</f>
        <v>0.114439464519079</v>
      </c>
      <c r="J6" s="4" t="n">
        <f aca="false">0.5266913694+0.2593306478*A6-0.1043081127*B6-0.2334217969*C6+0.01209425385*G6-0.005390978093*age+0.00004425747093*(age^2)+0.000007213385861*year+0.02168686059*black-0.1207612078*othrace+0.1107273811*male-0.006800343869*wordsum-0.007016987256*attend-0.0255874685*bible</f>
        <v>0.784926700650154</v>
      </c>
      <c r="K6" s="4" t="n">
        <f aca="false">-1.798793483-0.00009591665649*A6+0.2393771484*B6+0.08756569915*C6+0.01441888251*G6+0.00116403846*age-0.00002618527606*(age^2)+0.0007987881706*year-0.02235050166*black+0.01708123371*othrace-0.01142218756*male+0.009658468646*wordsum+0.007164327327*attend+0.02944654974*bible</f>
        <v>0.089502425644247</v>
      </c>
      <c r="L6" s="4" t="n">
        <f aca="false">-2.460804001-0.01002678454*A6+0.07430390206*B6+0.295947345*C6+0.004367145869*G6+0.003435123688*age-0.00003274180006*(age^2)+0.001154754011*year-0.01238093566*black+0.02904830685*othrace-0.04378345725*male+0.00805084548*wordsum+0.001078910346*attend+0.01759801411*bible</f>
        <v>0.0111314105282046</v>
      </c>
      <c r="M6" s="3"/>
    </row>
    <row r="7" customFormat="false" ht="12.75" hidden="false" customHeight="false" outlineLevel="0" collapsed="false">
      <c r="A7" s="1" t="n">
        <v>1</v>
      </c>
      <c r="B7" s="1" t="n">
        <v>0</v>
      </c>
      <c r="C7" s="1" t="n">
        <v>0</v>
      </c>
      <c r="G7" s="1" t="n">
        <v>13</v>
      </c>
      <c r="I7" s="4" t="n">
        <f aca="false">4.732906115-0.2492079466*A7-0.2093729378*B7-0.1500912473*C7-0.03088028223*G7+0.0007918159455*age+0.00001466960519*(age^2)-0.001960755567*year+0.01304457673*black+0.07463166727*othrace-0.05552173625*male-0.01090897026*wordsum-0.001226250416*attend-0.02145709536*bible</f>
        <v>0.0835591822890791</v>
      </c>
      <c r="J7" s="4" t="n">
        <f aca="false">0.5266913694+0.2593306478*A7-0.1043081127*B7-0.2334217969*C7+0.01209425385*G7-0.005390978093*age+0.00004425747093*(age^2)+0.000007213385861*year+0.02168686059*black-0.1207612078*othrace+0.1107273811*male-0.006800343869*wordsum-0.007016987256*attend-0.0255874685*bible</f>
        <v>0.797020954500154</v>
      </c>
      <c r="K7" s="4" t="n">
        <f aca="false">-1.798793483-0.00009591665649*A7+0.2393771484*B7+0.08756569915*C7+0.01441888251*G7+0.00116403846*age-0.00002618527606*(age^2)+0.0007987881706*year-0.02235050166*black+0.01708123371*othrace-0.01142218756*male+0.009658468646*wordsum+0.007164327327*attend+0.02944654974*bible</f>
        <v>0.103921308154247</v>
      </c>
      <c r="L7" s="4" t="n">
        <f aca="false">-2.460804001-0.01002678454*A7+0.07430390206*B7+0.295947345*C7+0.004367145869*G7+0.003435123688*age-0.00003274180006*(age^2)+0.001154754011*year-0.01238093566*black+0.02904830685*othrace-0.04378345725*male+0.00805084548*wordsum+0.001078910346*attend+0.01759801411*bible</f>
        <v>0.0154985563972048</v>
      </c>
      <c r="M7" s="3"/>
    </row>
    <row r="8" customFormat="false" ht="12.75" hidden="false" customHeight="false" outlineLevel="0" collapsed="false">
      <c r="A8" s="1" t="n">
        <v>1</v>
      </c>
      <c r="B8" s="1" t="n">
        <v>0</v>
      </c>
      <c r="C8" s="1" t="n">
        <v>0</v>
      </c>
      <c r="G8" s="1" t="n">
        <v>14</v>
      </c>
      <c r="I8" s="4" t="n">
        <f aca="false">4.732906115-0.2492079466*A8-0.2093729378*B8-0.1500912473*C8-0.03088028223*G8+0.0007918159455*age+0.00001466960519*(age^2)-0.001960755567*year+0.01304457673*black+0.07463166727*othrace-0.05552173625*male-0.01090897026*wordsum-0.001226250416*attend-0.02145709536*bible</f>
        <v>0.052678900059079</v>
      </c>
      <c r="J8" s="4" t="n">
        <f aca="false">0.5266913694+0.2593306478*A8-0.1043081127*B8-0.2334217969*C8+0.01209425385*G8-0.005390978093*age+0.00004425747093*(age^2)+0.000007213385861*year+0.02168686059*black-0.1207612078*othrace+0.1107273811*male-0.006800343869*wordsum-0.007016987256*attend-0.0255874685*bible</f>
        <v>0.809115208350154</v>
      </c>
      <c r="K8" s="4" t="n">
        <f aca="false">-1.798793483-0.00009591665649*A8+0.2393771484*B8+0.08756569915*C8+0.01441888251*G8+0.00116403846*age-0.00002618527606*(age^2)+0.0007987881706*year-0.02235050166*black+0.01708123371*othrace-0.01142218756*male+0.009658468646*wordsum+0.007164327327*attend+0.02944654974*bible</f>
        <v>0.118340190664247</v>
      </c>
      <c r="L8" s="4" t="n">
        <f aca="false">-2.460804001-0.01002678454*A8+0.07430390206*B8+0.295947345*C8+0.004367145869*G8+0.003435123688*age-0.00003274180006*(age^2)+0.001154754011*year-0.01238093566*black+0.02904830685*othrace-0.04378345725*male+0.00805084548*wordsum+0.001078910346*attend+0.01759801411*bible</f>
        <v>0.0198657022662046</v>
      </c>
      <c r="M8" s="3"/>
    </row>
    <row r="9" customFormat="false" ht="12.75" hidden="false" customHeight="false" outlineLevel="0" collapsed="false">
      <c r="A9" s="1" t="n">
        <v>1</v>
      </c>
      <c r="B9" s="1" t="n">
        <v>0</v>
      </c>
      <c r="C9" s="1" t="n">
        <v>0</v>
      </c>
      <c r="G9" s="1" t="n">
        <v>15</v>
      </c>
      <c r="I9" s="4" t="n">
        <f aca="false">4.732906115-0.2492079466*A9-0.2093729378*B9-0.1500912473*C9-0.03088028223*G9+0.0007918159455*age+0.00001466960519*(age^2)-0.001960755567*year+0.01304457673*black+0.07463166727*othrace-0.05552173625*male-0.01090897026*wordsum-0.001226250416*attend-0.02145709536*bible</f>
        <v>0.021798617829079</v>
      </c>
      <c r="J9" s="4" t="n">
        <f aca="false">0.5266913694+0.2593306478*A9-0.1043081127*B9-0.2334217969*C9+0.01209425385*G9-0.005390978093*age+0.00004425747093*(age^2)+0.000007213385861*year+0.02168686059*black-0.1207612078*othrace+0.1107273811*male-0.006800343869*wordsum-0.007016987256*attend-0.0255874685*bible</f>
        <v>0.821209462200154</v>
      </c>
      <c r="K9" s="4" t="n">
        <f aca="false">-1.798793483-0.00009591665649*A9+0.2393771484*B9+0.08756569915*C9+0.01441888251*G9+0.00116403846*age-0.00002618527606*(age^2)+0.0007987881706*year-0.02235050166*black+0.01708123371*othrace-0.01142218756*male+0.009658468646*wordsum+0.007164327327*attend+0.02944654974*bible</f>
        <v>0.132759073174247</v>
      </c>
      <c r="L9" s="4" t="n">
        <f aca="false">-2.460804001-0.01002678454*A9+0.07430390206*B9+0.295947345*C9+0.004367145869*G9+0.003435123688*age-0.00003274180006*(age^2)+0.001154754011*year-0.01238093566*black+0.02904830685*othrace-0.04378345725*male+0.00805084548*wordsum+0.001078910346*attend+0.01759801411*bible</f>
        <v>0.0242328481352043</v>
      </c>
      <c r="M9" s="3"/>
    </row>
    <row r="10" customFormat="false" ht="12.75" hidden="false" customHeight="false" outlineLevel="0" collapsed="false">
      <c r="A10" s="1" t="n">
        <v>0</v>
      </c>
      <c r="B10" s="1" t="n">
        <v>1</v>
      </c>
      <c r="C10" s="1" t="n">
        <v>0</v>
      </c>
      <c r="G10" s="1" t="n">
        <v>16</v>
      </c>
      <c r="I10" s="4" t="n">
        <f aca="false">4.732906115-0.2492079466*A10-0.2093729378*B10-0.1500912473*C10-0.03088028223*G10+0.0007918159455*age+0.00001466960519*(age^2)-0.001960755567*year+0.01304457673*black+0.07463166727*othrace-0.05552173625*male-0.01090897026*wordsum-0.001226250416*attend-0.02145709536*bible</f>
        <v>0.0307533443990788</v>
      </c>
      <c r="J10" s="4" t="n">
        <f aca="false">0.5266913694+0.2593306478*A10-0.1043081127*B10-0.2334217969*C10+0.01209425385*G10-0.005390978093*age+0.00004425747093*(age^2)+0.000007213385861*year+0.02168686059*black-0.1207612078*othrace+0.1107273811*male-0.006800343869*wordsum-0.007016987256*attend-0.0255874685*bible</f>
        <v>0.469664955550154</v>
      </c>
      <c r="K10" s="4" t="n">
        <f aca="false">-1.798793483-0.00009591665649*A10+0.2393771484*B10+0.08756569915*C10+0.01441888251*G10+0.00116403846*age-0.00002618527606*(age^2)+0.0007987881706*year-0.02235050166*black+0.01708123371*othrace-0.01142218756*male+0.009658468646*wordsum+0.007164327327*attend+0.02944654974*bible</f>
        <v>0.386651020740737</v>
      </c>
      <c r="L10" s="4" t="n">
        <f aca="false">-2.460804001-0.01002678454*A10+0.07430390206*B10+0.295947345*C10+0.004367145869*G10+0.003435123688*age-0.00003274180006*(age^2)+0.001154754011*year-0.01238093566*black+0.02904830685*othrace-0.04378345725*male+0.00805084548*wordsum+0.001078910346*attend+0.01759801411*bible</f>
        <v>0.112930680604205</v>
      </c>
      <c r="M10" s="3"/>
    </row>
    <row r="11" customFormat="false" ht="12.75" hidden="false" customHeight="false" outlineLevel="0" collapsed="false">
      <c r="A11" s="1" t="n">
        <v>0</v>
      </c>
      <c r="B11" s="1" t="n">
        <v>1</v>
      </c>
      <c r="C11" s="1" t="n">
        <v>0</v>
      </c>
      <c r="G11" s="1" t="n">
        <v>17</v>
      </c>
      <c r="I11" s="4" t="n">
        <f aca="false">4.732906115-0.2492079466*A11-0.2093729378*B11-0.1500912473*C11-0.03088028223*G11+0.0007918159455*age+0.00001466960519*(age^2)-0.001960755567*year+0.01304457673*black+0.07463166727*othrace-0.05552173625*male-0.01090897026*wordsum-0.001226250416*attend-0.02145709536*bible</f>
        <v>-0.000126937830921221</v>
      </c>
      <c r="J11" s="4" t="n">
        <f aca="false">0.5266913694+0.2593306478*A11-0.1043081127*B11-0.2334217969*C11+0.01209425385*G11-0.005390978093*age+0.00004425747093*(age^2)+0.000007213385861*year+0.02168686059*black-0.1207612078*othrace+0.1107273811*male-0.006800343869*wordsum-0.007016987256*attend-0.0255874685*bible</f>
        <v>0.481759209400154</v>
      </c>
      <c r="K11" s="4" t="n">
        <f aca="false">-1.798793483-0.00009591665649*A11+0.2393771484*B11+0.08756569915*C11+0.01441888251*G11+0.00116403846*age-0.00002618527606*(age^2)+0.0007987881706*year-0.02235050166*black+0.01708123371*othrace-0.01142218756*male+0.009658468646*wordsum+0.007164327327*attend+0.02944654974*bible</f>
        <v>0.401069903250737</v>
      </c>
      <c r="L11" s="4" t="n">
        <f aca="false">-2.460804001-0.01002678454*A11+0.07430390206*B11+0.295947345*C11+0.004367145869*G11+0.003435123688*age-0.00003274180006*(age^2)+0.001154754011*year-0.01238093566*black+0.02904830685*othrace-0.04378345725*male+0.00805084548*wordsum+0.001078910346*attend+0.01759801411*bible</f>
        <v>0.117297826473204</v>
      </c>
      <c r="M11" s="3"/>
    </row>
    <row r="12" customFormat="false" ht="12.75" hidden="false" customHeight="false" outlineLevel="0" collapsed="false">
      <c r="A12" s="1" t="n">
        <v>0</v>
      </c>
      <c r="B12" s="1" t="n">
        <v>0</v>
      </c>
      <c r="C12" s="1" t="n">
        <v>1</v>
      </c>
      <c r="G12" s="1" t="n">
        <v>18</v>
      </c>
      <c r="I12" s="4" t="n">
        <f aca="false">4.732906115-0.2492079466*A12-0.2093729378*B12-0.1500912473*C12-0.03088028223*G12+0.0007918159455*age+0.00001466960519*(age^2)-0.001960755567*year+0.01304457673*black+0.07463166727*othrace-0.05552173625*male-0.01090897026*wordsum-0.001226250416*attend-0.02145709536*bible</f>
        <v>0.0282744704390794</v>
      </c>
      <c r="J12" s="4" t="n">
        <f aca="false">0.5266913694+0.2593306478*A12-0.1043081127*B12-0.2334217969*C12+0.01209425385*G12-0.005390978093*age+0.00004425747093*(age^2)+0.000007213385861*year+0.02168686059*black-0.1207612078*othrace+0.1107273811*male-0.006800343869*wordsum-0.007016987256*attend-0.0255874685*bible</f>
        <v>0.364739779050154</v>
      </c>
      <c r="K12" s="4" t="n">
        <f aca="false">-1.798793483-0.00009591665649*A12+0.2393771484*B12+0.08756569915*C12+0.01441888251*G12+0.00116403846*age-0.00002618527606*(age^2)+0.0007987881706*year-0.02235050166*black+0.01708123371*othrace-0.01142218756*male+0.009658468646*wordsum+0.007164327327*attend+0.02944654974*bible</f>
        <v>0.263677336510737</v>
      </c>
      <c r="L12" s="4" t="n">
        <f aca="false">-2.460804001-0.01002678454*A12+0.07430390206*B12+0.295947345*C12+0.004367145869*G12+0.003435123688*age-0.00003274180006*(age^2)+0.001154754011*year-0.01238093566*black+0.02904830685*othrace-0.04378345725*male+0.00805084548*wordsum+0.001078910346*attend+0.01759801411*bible</f>
        <v>0.343308415282205</v>
      </c>
      <c r="M12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G1" s="1" t="s">
        <v>3</v>
      </c>
      <c r="I1" s="1" t="s">
        <v>4</v>
      </c>
      <c r="J1" s="1" t="s">
        <v>5</v>
      </c>
      <c r="K1" s="1" t="s">
        <v>6</v>
      </c>
      <c r="L1" s="1" t="s">
        <v>7</v>
      </c>
      <c r="N1" s="1" t="s">
        <v>8</v>
      </c>
      <c r="O1" s="1" t="s">
        <v>9</v>
      </c>
      <c r="P1" s="1" t="s">
        <v>10</v>
      </c>
      <c r="Q1" s="1" t="s">
        <v>11</v>
      </c>
      <c r="R1" s="1" t="s">
        <v>12</v>
      </c>
      <c r="S1" s="1" t="s">
        <v>13</v>
      </c>
      <c r="T1" s="1" t="s">
        <v>14</v>
      </c>
      <c r="U1" s="1" t="s">
        <v>15</v>
      </c>
    </row>
    <row r="2" customFormat="false" ht="12.75" hidden="false" customHeight="false" outlineLevel="0" collapsed="false">
      <c r="A2" s="1" t="n">
        <v>0</v>
      </c>
      <c r="B2" s="1" t="n">
        <v>0</v>
      </c>
      <c r="C2" s="1" t="n">
        <v>0</v>
      </c>
      <c r="G2" s="1" t="n">
        <v>8</v>
      </c>
      <c r="I2" s="4" t="n">
        <f aca="false">4.732906115-0.2492079466*A2-0.2093729378*B2-0.1500912473*C2-0.03088028223*G2+0.0007918159455*age+0.00001466960519*(age^2)-0.001960755567*year+0.01304457673*black+0.07463166727*othrace-0.05552173625*male-0.01090897026*wordsum-0.001226250416*attend-0.02145709536*bible</f>
        <v>0.54269027628908</v>
      </c>
      <c r="J2" s="4" t="n">
        <f aca="false">0.5266913694+0.2593306478*A2-0.1043081127*B2-0.2334217969*C2+0.01209425385*G2-0.005390978093*age+0.00004425747093*(age^2)+0.000007213385861*year+0.02168686059*black-0.1207612078*othrace+0.1107273811*male-0.006800343869*wordsum-0.007016987256*attend-0.0255874685*bible</f>
        <v>0.366491656350154</v>
      </c>
      <c r="K2" s="4" t="n">
        <f aca="false">-1.798793483-0.00009591665649*A2+0.2393771484*B2+0.08756569915*C2+0.01441888251*G2+0.00116403846*age-0.00002618527606*(age^2)+0.0007987881706*year-0.02235050166*black+0.01708123371*othrace-0.01142218756*male+0.009658468646*wordsum+0.007164327327*attend+0.02944654974*bible</f>
        <v>0.0433449998207369</v>
      </c>
      <c r="L2" s="4" t="n">
        <f aca="false">-2.460804001-0.01002678454*A2+0.07430390206*B2+0.295947345*C2+0.004367145869*G2+0.003435123688*age-0.00003274180006*(age^2)+0.001154754011*year-0.01238093566*black+0.02904830685*othrace-0.04378345725*male+0.00805084548*wordsum+0.001078910346*attend+0.01759801411*bible</f>
        <v>0.0474730688422045</v>
      </c>
      <c r="M2" s="3"/>
      <c r="N2" s="1" t="n">
        <v>45.69795</v>
      </c>
      <c r="O2" s="1" t="n">
        <v>3.826019</v>
      </c>
      <c r="P2" s="1" t="n">
        <v>1.830466</v>
      </c>
      <c r="Q2" s="1" t="n">
        <v>0.138904</v>
      </c>
      <c r="R2" s="1" t="n">
        <v>0</v>
      </c>
      <c r="S2" s="1" t="n">
        <v>0.048807</v>
      </c>
      <c r="T2" s="1" t="n">
        <v>6.003232</v>
      </c>
      <c r="U2" s="1" t="n">
        <v>1992.084</v>
      </c>
    </row>
    <row r="3" customFormat="false" ht="12.75" hidden="false" customHeight="false" outlineLevel="0" collapsed="false">
      <c r="A3" s="1" t="n">
        <v>0</v>
      </c>
      <c r="B3" s="1" t="n">
        <v>0</v>
      </c>
      <c r="C3" s="1" t="n">
        <v>0</v>
      </c>
      <c r="G3" s="1" t="n">
        <v>9</v>
      </c>
      <c r="I3" s="4" t="n">
        <f aca="false">4.732906115-0.2492079466*A3-0.2093729378*B3-0.1500912473*C3-0.03088028223*G3+0.0007918159455*age+0.00001466960519*(age^2)-0.001960755567*year+0.01304457673*black+0.07463166727*othrace-0.05552173625*male-0.01090897026*wordsum-0.001226250416*attend-0.02145709536*bible</f>
        <v>0.51180999405908</v>
      </c>
      <c r="J3" s="4" t="n">
        <f aca="false">0.5266913694+0.2593306478*A3-0.1043081127*B3-0.2334217969*C3+0.01209425385*G3-0.005390978093*age+0.00004425747093*(age^2)+0.000007213385861*year+0.02168686059*black-0.1207612078*othrace+0.1107273811*male-0.006800343869*wordsum-0.007016987256*attend-0.0255874685*bible</f>
        <v>0.378585910200154</v>
      </c>
      <c r="K3" s="4" t="n">
        <f aca="false">-1.798793483-0.00009591665649*A3+0.2393771484*B3+0.08756569915*C3+0.01441888251*G3+0.00116403846*age-0.00002618527606*(age^2)+0.0007987881706*year-0.02235050166*black+0.01708123371*othrace-0.01142218756*male+0.009658468646*wordsum+0.007164327327*attend+0.02944654974*bible</f>
        <v>0.0577638823307369</v>
      </c>
      <c r="L3" s="4" t="n">
        <f aca="false">-2.460804001-0.01002678454*A3+0.07430390206*B3+0.295947345*C3+0.004367145869*G3+0.003435123688*age-0.00003274180006*(age^2)+0.001154754011*year-0.01238093566*black+0.02904830685*othrace-0.04378345725*male+0.00805084548*wordsum+0.001078910346*attend+0.01759801411*bible</f>
        <v>0.0518402147112047</v>
      </c>
      <c r="M3" s="3"/>
    </row>
    <row r="4" customFormat="false" ht="12.75" hidden="false" customHeight="false" outlineLevel="0" collapsed="false">
      <c r="A4" s="1" t="n">
        <v>0</v>
      </c>
      <c r="B4" s="1" t="n">
        <v>0</v>
      </c>
      <c r="C4" s="1" t="n">
        <v>0</v>
      </c>
      <c r="G4" s="1" t="n">
        <v>10</v>
      </c>
      <c r="I4" s="4" t="n">
        <f aca="false">4.732906115-0.2492079466*A4-0.2093729378*B4-0.1500912473*C4-0.03088028223*G4+0.0007918159455*age+0.00001466960519*(age^2)-0.001960755567*year+0.01304457673*black+0.07463166727*othrace-0.05552173625*male-0.01090897026*wordsum-0.001226250416*attend-0.02145709536*bible</f>
        <v>0.48092971182908</v>
      </c>
      <c r="J4" s="4" t="n">
        <f aca="false">0.5266913694+0.2593306478*A4-0.1043081127*B4-0.2334217969*C4+0.01209425385*G4-0.005390978093*age+0.00004425747093*(age^2)+0.000007213385861*year+0.02168686059*black-0.1207612078*othrace+0.1107273811*male-0.006800343869*wordsum-0.007016987256*attend-0.0255874685*bible</f>
        <v>0.390680164050154</v>
      </c>
      <c r="K4" s="4" t="n">
        <f aca="false">-1.798793483-0.00009591665649*A4+0.2393771484*B4+0.08756569915*C4+0.01441888251*G4+0.00116403846*age-0.00002618527606*(age^2)+0.0007987881706*year-0.02235050166*black+0.01708123371*othrace-0.01142218756*male+0.009658468646*wordsum+0.007164327327*attend+0.02944654974*bible</f>
        <v>0.072182764840737</v>
      </c>
      <c r="L4" s="4" t="n">
        <f aca="false">-2.460804001-0.01002678454*A4+0.07430390206*B4+0.295947345*C4+0.004367145869*G4+0.003435123688*age-0.00003274180006*(age^2)+0.001154754011*year-0.01238093566*black+0.02904830685*othrace-0.04378345725*male+0.00805084548*wordsum+0.001078910346*attend+0.01759801411*bible</f>
        <v>0.0562073605802045</v>
      </c>
      <c r="M4" s="3"/>
    </row>
    <row r="5" customFormat="false" ht="12.75" hidden="false" customHeight="false" outlineLevel="0" collapsed="false">
      <c r="A5" s="1" t="n">
        <v>0</v>
      </c>
      <c r="B5" s="1" t="n">
        <v>0</v>
      </c>
      <c r="C5" s="1" t="n">
        <v>0</v>
      </c>
      <c r="G5" s="1" t="n">
        <v>11</v>
      </c>
      <c r="I5" s="4" t="n">
        <f aca="false">4.732906115-0.2492079466*A5-0.2093729378*B5-0.1500912473*C5-0.03088028223*G5+0.0007918159455*age+0.00001466960519*(age^2)-0.001960755567*year+0.01304457673*black+0.07463166727*othrace-0.05552173625*male-0.01090897026*wordsum-0.001226250416*attend-0.02145709536*bible</f>
        <v>0.45004942959908</v>
      </c>
      <c r="J5" s="4" t="n">
        <f aca="false">0.5266913694+0.2593306478*A5-0.1043081127*B5-0.2334217969*C5+0.01209425385*G5-0.005390978093*age+0.00004425747093*(age^2)+0.000007213385861*year+0.02168686059*black-0.1207612078*othrace+0.1107273811*male-0.006800343869*wordsum-0.007016987256*attend-0.0255874685*bible</f>
        <v>0.402774417900154</v>
      </c>
      <c r="K5" s="4" t="n">
        <f aca="false">-1.798793483-0.00009591665649*A5+0.2393771484*B5+0.08756569915*C5+0.01441888251*G5+0.00116403846*age-0.00002618527606*(age^2)+0.0007987881706*year-0.02235050166*black+0.01708123371*othrace-0.01142218756*male+0.009658468646*wordsum+0.007164327327*attend+0.02944654974*bible</f>
        <v>0.086601647350737</v>
      </c>
      <c r="L5" s="4" t="n">
        <f aca="false">-2.460804001-0.01002678454*A5+0.07430390206*B5+0.295947345*C5+0.004367145869*G5+0.003435123688*age-0.00003274180006*(age^2)+0.001154754011*year-0.01238093566*black+0.02904830685*othrace-0.04378345725*male+0.00805084548*wordsum+0.001078910346*attend+0.01759801411*bible</f>
        <v>0.0605745064492043</v>
      </c>
      <c r="M5" s="3"/>
    </row>
    <row r="6" customFormat="false" ht="12.75" hidden="false" customHeight="false" outlineLevel="0" collapsed="false">
      <c r="A6" s="1" t="n">
        <v>1</v>
      </c>
      <c r="B6" s="1" t="n">
        <v>0</v>
      </c>
      <c r="C6" s="1" t="n">
        <v>0</v>
      </c>
      <c r="G6" s="1" t="n">
        <v>12</v>
      </c>
      <c r="I6" s="4" t="n">
        <f aca="false">4.732906115-0.2492079466*A6-0.2093729378*B6-0.1500912473*C6-0.03088028223*G6+0.0007918159455*age+0.00001466960519*(age^2)-0.001960755567*year+0.01304457673*black+0.07463166727*othrace-0.05552173625*male-0.01090897026*wordsum-0.001226250416*attend-0.02145709536*bible</f>
        <v>0.169961200769079</v>
      </c>
      <c r="J6" s="4" t="n">
        <f aca="false">0.5266913694+0.2593306478*A6-0.1043081127*B6-0.2334217969*C6+0.01209425385*G6-0.005390978093*age+0.00004425747093*(age^2)+0.000007213385861*year+0.02168686059*black-0.1207612078*othrace+0.1107273811*male-0.006800343869*wordsum-0.007016987256*attend-0.0255874685*bible</f>
        <v>0.674199319550154</v>
      </c>
      <c r="K6" s="4" t="n">
        <f aca="false">-1.798793483-0.00009591665649*A6+0.2393771484*B6+0.08756569915*C6+0.01441888251*G6+0.00116403846*age-0.00002618527606*(age^2)+0.0007987881706*year-0.02235050166*black+0.01708123371*othrace-0.01142218756*male+0.009658468646*wordsum+0.007164327327*attend+0.02944654974*bible</f>
        <v>0.100924613204247</v>
      </c>
      <c r="L6" s="4" t="n">
        <f aca="false">-2.460804001-0.01002678454*A6+0.07430390206*B6+0.295947345*C6+0.004367145869*G6+0.003435123688*age-0.00003274180006*(age^2)+0.001154754011*year-0.01238093566*black+0.02904830685*othrace-0.04378345725*male+0.00805084548*wordsum+0.001078910346*attend+0.01759801411*bible</f>
        <v>0.0549148677782046</v>
      </c>
      <c r="M6" s="3"/>
    </row>
    <row r="7" customFormat="false" ht="12.75" hidden="false" customHeight="false" outlineLevel="0" collapsed="false">
      <c r="A7" s="1" t="n">
        <v>1</v>
      </c>
      <c r="B7" s="1" t="n">
        <v>0</v>
      </c>
      <c r="C7" s="1" t="n">
        <v>0</v>
      </c>
      <c r="G7" s="1" t="n">
        <v>13</v>
      </c>
      <c r="I7" s="4" t="n">
        <f aca="false">4.732906115-0.2492079466*A7-0.2093729378*B7-0.1500912473*C7-0.03088028223*G7+0.0007918159455*age+0.00001466960519*(age^2)-0.001960755567*year+0.01304457673*black+0.07463166727*othrace-0.05552173625*male-0.01090897026*wordsum-0.001226250416*attend-0.02145709536*bible</f>
        <v>0.139080918539079</v>
      </c>
      <c r="J7" s="4" t="n">
        <f aca="false">0.5266913694+0.2593306478*A7-0.1043081127*B7-0.2334217969*C7+0.01209425385*G7-0.005390978093*age+0.00004425747093*(age^2)+0.000007213385861*year+0.02168686059*black-0.1207612078*othrace+0.1107273811*male-0.006800343869*wordsum-0.007016987256*attend-0.0255874685*bible</f>
        <v>0.686293573400154</v>
      </c>
      <c r="K7" s="4" t="n">
        <f aca="false">-1.798793483-0.00009591665649*A7+0.2393771484*B7+0.08756569915*C7+0.01441888251*G7+0.00116403846*age-0.00002618527606*(age^2)+0.0007987881706*year-0.02235050166*black+0.01708123371*othrace-0.01142218756*male+0.009658468646*wordsum+0.007164327327*attend+0.02944654974*bible</f>
        <v>0.115343495714247</v>
      </c>
      <c r="L7" s="4" t="n">
        <f aca="false">-2.460804001-0.01002678454*A7+0.07430390206*B7+0.295947345*C7+0.004367145869*G7+0.003435123688*age-0.00003274180006*(age^2)+0.001154754011*year-0.01238093566*black+0.02904830685*othrace-0.04378345725*male+0.00805084548*wordsum+0.001078910346*attend+0.01759801411*bible</f>
        <v>0.0592820136472048</v>
      </c>
      <c r="M7" s="3"/>
    </row>
    <row r="8" customFormat="false" ht="12.75" hidden="false" customHeight="false" outlineLevel="0" collapsed="false">
      <c r="A8" s="1" t="n">
        <v>1</v>
      </c>
      <c r="B8" s="1" t="n">
        <v>0</v>
      </c>
      <c r="C8" s="1" t="n">
        <v>0</v>
      </c>
      <c r="G8" s="1" t="n">
        <v>14</v>
      </c>
      <c r="I8" s="4" t="n">
        <f aca="false">4.732906115-0.2492079466*A8-0.2093729378*B8-0.1500912473*C8-0.03088028223*G8+0.0007918159455*age+0.00001466960519*(age^2)-0.001960755567*year+0.01304457673*black+0.07463166727*othrace-0.05552173625*male-0.01090897026*wordsum-0.001226250416*attend-0.02145709536*bible</f>
        <v>0.108200636309079</v>
      </c>
      <c r="J8" s="4" t="n">
        <f aca="false">0.5266913694+0.2593306478*A8-0.1043081127*B8-0.2334217969*C8+0.01209425385*G8-0.005390978093*age+0.00004425747093*(age^2)+0.000007213385861*year+0.02168686059*black-0.1207612078*othrace+0.1107273811*male-0.006800343869*wordsum-0.007016987256*attend-0.0255874685*bible</f>
        <v>0.698387827250154</v>
      </c>
      <c r="K8" s="4" t="n">
        <f aca="false">-1.798793483-0.00009591665649*A8+0.2393771484*B8+0.08756569915*C8+0.01441888251*G8+0.00116403846*age-0.00002618527606*(age^2)+0.0007987881706*year-0.02235050166*black+0.01708123371*othrace-0.01142218756*male+0.009658468646*wordsum+0.007164327327*attend+0.02944654974*bible</f>
        <v>0.129762378224247</v>
      </c>
      <c r="L8" s="4" t="n">
        <f aca="false">-2.460804001-0.01002678454*A8+0.07430390206*B8+0.295947345*C8+0.004367145869*G8+0.003435123688*age-0.00003274180006*(age^2)+0.001154754011*year-0.01238093566*black+0.02904830685*othrace-0.04378345725*male+0.00805084548*wordsum+0.001078910346*attend+0.01759801411*bible</f>
        <v>0.0636491595162046</v>
      </c>
      <c r="M8" s="3"/>
    </row>
    <row r="9" customFormat="false" ht="12.75" hidden="false" customHeight="false" outlineLevel="0" collapsed="false">
      <c r="A9" s="1" t="n">
        <v>1</v>
      </c>
      <c r="B9" s="1" t="n">
        <v>0</v>
      </c>
      <c r="C9" s="1" t="n">
        <v>0</v>
      </c>
      <c r="G9" s="1" t="n">
        <v>15</v>
      </c>
      <c r="I9" s="4" t="n">
        <f aca="false">4.732906115-0.2492079466*A9-0.2093729378*B9-0.1500912473*C9-0.03088028223*G9+0.0007918159455*age+0.00001466960519*(age^2)-0.001960755567*year+0.01304457673*black+0.07463166727*othrace-0.05552173625*male-0.01090897026*wordsum-0.001226250416*attend-0.02145709536*bible</f>
        <v>0.077320354079079</v>
      </c>
      <c r="J9" s="4" t="n">
        <f aca="false">0.5266913694+0.2593306478*A9-0.1043081127*B9-0.2334217969*C9+0.01209425385*G9-0.005390978093*age+0.00004425747093*(age^2)+0.000007213385861*year+0.02168686059*black-0.1207612078*othrace+0.1107273811*male-0.006800343869*wordsum-0.007016987256*attend-0.0255874685*bible</f>
        <v>0.710482081100154</v>
      </c>
      <c r="K9" s="4" t="n">
        <f aca="false">-1.798793483-0.00009591665649*A9+0.2393771484*B9+0.08756569915*C9+0.01441888251*G9+0.00116403846*age-0.00002618527606*(age^2)+0.0007987881706*year-0.02235050166*black+0.01708123371*othrace-0.01142218756*male+0.009658468646*wordsum+0.007164327327*attend+0.02944654974*bible</f>
        <v>0.144181260734247</v>
      </c>
      <c r="L9" s="4" t="n">
        <f aca="false">-2.460804001-0.01002678454*A9+0.07430390206*B9+0.295947345*C9+0.004367145869*G9+0.003435123688*age-0.00003274180006*(age^2)+0.001154754011*year-0.01238093566*black+0.02904830685*othrace-0.04378345725*male+0.00805084548*wordsum+0.001078910346*attend+0.01759801411*bible</f>
        <v>0.0680163053852043</v>
      </c>
      <c r="M9" s="3"/>
    </row>
    <row r="10" customFormat="false" ht="12.75" hidden="false" customHeight="false" outlineLevel="0" collapsed="false">
      <c r="A10" s="1" t="n">
        <v>0</v>
      </c>
      <c r="B10" s="1" t="n">
        <v>1</v>
      </c>
      <c r="C10" s="1" t="n">
        <v>0</v>
      </c>
      <c r="G10" s="1" t="n">
        <v>16</v>
      </c>
      <c r="I10" s="4" t="n">
        <f aca="false">4.732906115-0.2492079466*A10-0.2093729378*B10-0.1500912473*C10-0.03088028223*G10+0.0007918159455*age+0.00001466960519*(age^2)-0.001960755567*year+0.01304457673*black+0.07463166727*othrace-0.05552173625*male-0.01090897026*wordsum-0.001226250416*attend-0.02145709536*bible</f>
        <v>0.0862750806490788</v>
      </c>
      <c r="J10" s="4" t="n">
        <f aca="false">0.5266913694+0.2593306478*A10-0.1043081127*B10-0.2334217969*C10+0.01209425385*G10-0.005390978093*age+0.00004425747093*(age^2)+0.000007213385861*year+0.02168686059*black-0.1207612078*othrace+0.1107273811*male-0.006800343869*wordsum-0.007016987256*attend-0.0255874685*bible</f>
        <v>0.358937574450154</v>
      </c>
      <c r="K10" s="4" t="n">
        <f aca="false">-1.798793483-0.00009591665649*A10+0.2393771484*B10+0.08756569915*C10+0.01441888251*G10+0.00116403846*age-0.00002618527606*(age^2)+0.0007987881706*year-0.02235050166*black+0.01708123371*othrace-0.01142218756*male+0.009658468646*wordsum+0.007164327327*attend+0.02944654974*bible</f>
        <v>0.398073208300737</v>
      </c>
      <c r="L10" s="4" t="n">
        <f aca="false">-2.460804001-0.01002678454*A10+0.07430390206*B10+0.295947345*C10+0.004367145869*G10+0.003435123688*age-0.00003274180006*(age^2)+0.001154754011*year-0.01238093566*black+0.02904830685*othrace-0.04378345725*male+0.00805084548*wordsum+0.001078910346*attend+0.01759801411*bible</f>
        <v>0.156714137854205</v>
      </c>
      <c r="M10" s="3"/>
    </row>
    <row r="11" customFormat="false" ht="12.75" hidden="false" customHeight="false" outlineLevel="0" collapsed="false">
      <c r="A11" s="1" t="n">
        <v>0</v>
      </c>
      <c r="B11" s="1" t="n">
        <v>1</v>
      </c>
      <c r="C11" s="1" t="n">
        <v>0</v>
      </c>
      <c r="G11" s="1" t="n">
        <v>17</v>
      </c>
      <c r="I11" s="4" t="n">
        <f aca="false">4.732906115-0.2492079466*A11-0.2093729378*B11-0.1500912473*C11-0.03088028223*G11+0.0007918159455*age+0.00001466960519*(age^2)-0.001960755567*year+0.01304457673*black+0.07463166727*othrace-0.05552173625*male-0.01090897026*wordsum-0.001226250416*attend-0.02145709536*bible</f>
        <v>0.0553947984190788</v>
      </c>
      <c r="J11" s="4" t="n">
        <f aca="false">0.5266913694+0.2593306478*A11-0.1043081127*B11-0.2334217969*C11+0.01209425385*G11-0.005390978093*age+0.00004425747093*(age^2)+0.000007213385861*year+0.02168686059*black-0.1207612078*othrace+0.1107273811*male-0.006800343869*wordsum-0.007016987256*attend-0.0255874685*bible</f>
        <v>0.371031828300154</v>
      </c>
      <c r="K11" s="4" t="n">
        <f aca="false">-1.798793483-0.00009591665649*A11+0.2393771484*B11+0.08756569915*C11+0.01441888251*G11+0.00116403846*age-0.00002618527606*(age^2)+0.0007987881706*year-0.02235050166*black+0.01708123371*othrace-0.01142218756*male+0.009658468646*wordsum+0.007164327327*attend+0.02944654974*bible</f>
        <v>0.412492090810737</v>
      </c>
      <c r="L11" s="4" t="n">
        <f aca="false">-2.460804001-0.01002678454*A11+0.07430390206*B11+0.295947345*C11+0.004367145869*G11+0.003435123688*age-0.00003274180006*(age^2)+0.001154754011*year-0.01238093566*black+0.02904830685*othrace-0.04378345725*male+0.00805084548*wordsum+0.001078910346*attend+0.01759801411*bible</f>
        <v>0.161081283723204</v>
      </c>
      <c r="M11" s="3"/>
    </row>
    <row r="12" customFormat="false" ht="12.75" hidden="false" customHeight="false" outlineLevel="0" collapsed="false">
      <c r="A12" s="1" t="n">
        <v>0</v>
      </c>
      <c r="B12" s="1" t="n">
        <v>0</v>
      </c>
      <c r="C12" s="1" t="n">
        <v>1</v>
      </c>
      <c r="G12" s="1" t="n">
        <v>18</v>
      </c>
      <c r="I12" s="4" t="n">
        <f aca="false">4.732906115-0.2492079466*A12-0.2093729378*B12-0.1500912473*C12-0.03088028223*G12+0.0007918159455*age+0.00001466960519*(age^2)-0.001960755567*year+0.01304457673*black+0.07463166727*othrace-0.05552173625*male-0.01090897026*wordsum-0.001226250416*attend-0.02145709536*bible</f>
        <v>0.0837962066890794</v>
      </c>
      <c r="J12" s="4" t="n">
        <f aca="false">0.5266913694+0.2593306478*A12-0.1043081127*B12-0.2334217969*C12+0.01209425385*G12-0.005390978093*age+0.00004425747093*(age^2)+0.000007213385861*year+0.02168686059*black-0.1207612078*othrace+0.1107273811*male-0.006800343869*wordsum-0.007016987256*attend-0.0255874685*bible</f>
        <v>0.254012397950154</v>
      </c>
      <c r="K12" s="4" t="n">
        <f aca="false">-1.798793483-0.00009591665649*A12+0.2393771484*B12+0.08756569915*C12+0.01441888251*G12+0.00116403846*age-0.00002618527606*(age^2)+0.0007987881706*year-0.02235050166*black+0.01708123371*othrace-0.01142218756*male+0.009658468646*wordsum+0.007164327327*attend+0.02944654974*bible</f>
        <v>0.275099524070737</v>
      </c>
      <c r="L12" s="4" t="n">
        <f aca="false">-2.460804001-0.01002678454*A12+0.07430390206*B12+0.295947345*C12+0.004367145869*G12+0.003435123688*age-0.00003274180006*(age^2)+0.001154754011*year-0.01238093566*black+0.02904830685*othrace-0.04378345725*male+0.00805084548*wordsum+0.001078910346*attend+0.01759801411*bible</f>
        <v>0.387091872532205</v>
      </c>
      <c r="M12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T3" activeCellId="0" sqref="T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G1" s="1" t="s">
        <v>3</v>
      </c>
      <c r="I1" s="1" t="s">
        <v>4</v>
      </c>
      <c r="J1" s="1" t="s">
        <v>5</v>
      </c>
      <c r="K1" s="1" t="s">
        <v>6</v>
      </c>
      <c r="L1" s="1" t="s">
        <v>7</v>
      </c>
      <c r="N1" s="1" t="s">
        <v>8</v>
      </c>
      <c r="O1" s="1" t="s">
        <v>9</v>
      </c>
      <c r="P1" s="1" t="s">
        <v>10</v>
      </c>
      <c r="Q1" s="1" t="s">
        <v>11</v>
      </c>
      <c r="R1" s="1" t="s">
        <v>12</v>
      </c>
      <c r="S1" s="1" t="s">
        <v>13</v>
      </c>
      <c r="T1" s="1" t="s">
        <v>14</v>
      </c>
      <c r="U1" s="1" t="s">
        <v>15</v>
      </c>
    </row>
    <row r="2" customFormat="false" ht="12.75" hidden="false" customHeight="false" outlineLevel="0" collapsed="false">
      <c r="A2" s="1" t="n">
        <v>0</v>
      </c>
      <c r="B2" s="1" t="n">
        <v>0</v>
      </c>
      <c r="C2" s="1" t="n">
        <v>0</v>
      </c>
      <c r="G2" s="1" t="n">
        <v>8</v>
      </c>
      <c r="I2" s="2" t="n">
        <f aca="false">4.732906115-0.2492079466*A2-0.2093729378*B2-0.1500912473*C2-0.03088028223*G2+0.0007918159455*age+0.00001466960519*(age^2)-0.001960755567*year+0.01304457673*black+0.07463166727*othrace-0.05552173625*male-0.01090897026*wordsum-0.001226250416*attend-0.02145709536*bible</f>
        <v>0.46876763809156</v>
      </c>
      <c r="J2" s="2" t="n">
        <f aca="false">0.5266913694+0.2593306478*A2-0.1043081127*B2-0.2334217969*C2+0.01209425385*G2-0.005390978093*age+0.00004425747093*(age^2)+0.000007213385861*year+0.02168686059*black-0.1207612078*othrace+0.1107273811*male-0.006800343869*wordsum-0.007016987256*attend-0.0255874685*bible</f>
        <v>0.465748435022928</v>
      </c>
      <c r="K2" s="2" t="n">
        <f aca="false">-1.798793483-0.00009591665649*A2+0.2393771484*B2+0.08756569915*C2+0.01441888251*G2+0.00116403846*age-0.00002618527606*(age^2)+0.0007987881706*year-0.02235050166*black+0.01708123371*othrace-0.01142218756*male+0.009658468646*wordsum+0.007164327327*attend+0.02944654974*bible</f>
        <v>0.0482144081018131</v>
      </c>
      <c r="L2" s="2" t="n">
        <f aca="false">-2.460804001-0.01002678454*A2+0.07430390206*B2+0.295947345*C2+0.004367145869*G2+0.003435123688*age-0.00003274180006*(age^2)+0.001154754011*year-0.01238093566*black+0.02904830685*othrace-0.04378345725*male+0.00805084548*wordsum+0.001078910346*attend+0.01759801411*bible</f>
        <v>0.0172695201208132</v>
      </c>
      <c r="M2" s="3"/>
      <c r="N2" s="1" t="n">
        <v>45.69795</v>
      </c>
      <c r="O2" s="1" t="n">
        <v>3.826019</v>
      </c>
      <c r="P2" s="1" t="n">
        <v>1.830466</v>
      </c>
      <c r="Q2" s="1" t="n">
        <v>0.138904</v>
      </c>
      <c r="R2" s="1" t="n">
        <v>1</v>
      </c>
      <c r="S2" s="1" t="n">
        <v>0.048807</v>
      </c>
      <c r="T2" s="1" t="n">
        <v>7.69</v>
      </c>
      <c r="U2" s="1" t="n">
        <v>1992.084</v>
      </c>
    </row>
    <row r="3" customFormat="false" ht="12.75" hidden="false" customHeight="false" outlineLevel="0" collapsed="false">
      <c r="A3" s="1" t="n">
        <v>0</v>
      </c>
      <c r="B3" s="1" t="n">
        <v>0</v>
      </c>
      <c r="C3" s="1" t="n">
        <v>0</v>
      </c>
      <c r="G3" s="1" t="n">
        <v>9</v>
      </c>
      <c r="I3" s="2" t="n">
        <f aca="false">4.732906115-0.2492079466*A3-0.2093729378*B3-0.1500912473*C3-0.03088028223*G3+0.0007918159455*age+0.00001466960519*(age^2)-0.001960755567*year+0.01304457673*black+0.07463166727*othrace-0.05552173625*male-0.01090897026*wordsum-0.001226250416*attend-0.02145709536*bible</f>
        <v>0.43788735586156</v>
      </c>
      <c r="J3" s="2" t="n">
        <f aca="false">0.5266913694+0.2593306478*A3-0.1043081127*B3-0.2334217969*C3+0.01209425385*G3-0.005390978093*age+0.00004425747093*(age^2)+0.000007213385861*year+0.02168686059*black-0.1207612078*othrace+0.1107273811*male-0.006800343869*wordsum-0.007016987256*attend-0.0255874685*bible</f>
        <v>0.477842688872928</v>
      </c>
      <c r="K3" s="2" t="n">
        <f aca="false">-1.798793483-0.00009591665649*A3+0.2393771484*B3+0.08756569915*C3+0.01441888251*G3+0.00116403846*age-0.00002618527606*(age^2)+0.0007987881706*year-0.02235050166*black+0.01708123371*othrace-0.01142218756*male+0.009658468646*wordsum+0.007164327327*attend+0.02944654974*bible</f>
        <v>0.0626332906118131</v>
      </c>
      <c r="L3" s="2" t="n">
        <f aca="false">-2.460804001-0.01002678454*A3+0.07430390206*B3+0.295947345*C3+0.004367145869*G3+0.003435123688*age-0.00003274180006*(age^2)+0.001154754011*year-0.01238093566*black+0.02904830685*othrace-0.04378345725*male+0.00805084548*wordsum+0.001078910346*attend+0.01759801411*bible</f>
        <v>0.0216366659898134</v>
      </c>
      <c r="M3" s="3"/>
    </row>
    <row r="4" customFormat="false" ht="12.75" hidden="false" customHeight="false" outlineLevel="0" collapsed="false">
      <c r="A4" s="1" t="n">
        <v>0</v>
      </c>
      <c r="B4" s="1" t="n">
        <v>0</v>
      </c>
      <c r="C4" s="1" t="n">
        <v>0</v>
      </c>
      <c r="G4" s="1" t="n">
        <v>10</v>
      </c>
      <c r="I4" s="2" t="n">
        <f aca="false">4.732906115-0.2492079466*A4-0.2093729378*B4-0.1500912473*C4-0.03088028223*G4+0.0007918159455*age+0.00001466960519*(age^2)-0.001960755567*year+0.01304457673*black+0.07463166727*othrace-0.05552173625*male-0.01090897026*wordsum-0.001226250416*attend-0.02145709536*bible</f>
        <v>0.40700707363156</v>
      </c>
      <c r="J4" s="2" t="n">
        <f aca="false">0.5266913694+0.2593306478*A4-0.1043081127*B4-0.2334217969*C4+0.01209425385*G4-0.005390978093*age+0.00004425747093*(age^2)+0.000007213385861*year+0.02168686059*black-0.1207612078*othrace+0.1107273811*male-0.006800343869*wordsum-0.007016987256*attend-0.0255874685*bible</f>
        <v>0.489936942722929</v>
      </c>
      <c r="K4" s="2" t="n">
        <f aca="false">-1.798793483-0.00009591665649*A4+0.2393771484*B4+0.08756569915*C4+0.01441888251*G4+0.00116403846*age-0.00002618527606*(age^2)+0.0007987881706*year-0.02235050166*black+0.01708123371*othrace-0.01142218756*male+0.009658468646*wordsum+0.007164327327*attend+0.02944654974*bible</f>
        <v>0.0770521731218131</v>
      </c>
      <c r="L4" s="2" t="n">
        <f aca="false">-2.460804001-0.01002678454*A4+0.07430390206*B4+0.295947345*C4+0.004367145869*G4+0.003435123688*age-0.00003274180006*(age^2)+0.001154754011*year-0.01238093566*black+0.02904830685*othrace-0.04378345725*male+0.00805084548*wordsum+0.001078910346*attend+0.01759801411*bible</f>
        <v>0.0260038118588132</v>
      </c>
      <c r="M4" s="3"/>
    </row>
    <row r="5" customFormat="false" ht="12.75" hidden="false" customHeight="false" outlineLevel="0" collapsed="false">
      <c r="A5" s="1" t="n">
        <v>0</v>
      </c>
      <c r="B5" s="1" t="n">
        <v>0</v>
      </c>
      <c r="C5" s="1" t="n">
        <v>0</v>
      </c>
      <c r="G5" s="1" t="n">
        <v>11</v>
      </c>
      <c r="I5" s="2" t="n">
        <f aca="false">4.732906115-0.2492079466*A5-0.2093729378*B5-0.1500912473*C5-0.03088028223*G5+0.0007918159455*age+0.00001466960519*(age^2)-0.001960755567*year+0.01304457673*black+0.07463166727*othrace-0.05552173625*male-0.01090897026*wordsum-0.001226250416*attend-0.02145709536*bible</f>
        <v>0.37612679140156</v>
      </c>
      <c r="J5" s="2" t="n">
        <f aca="false">0.5266913694+0.2593306478*A5-0.1043081127*B5-0.2334217969*C5+0.01209425385*G5-0.005390978093*age+0.00004425747093*(age^2)+0.000007213385861*year+0.02168686059*black-0.1207612078*othrace+0.1107273811*male-0.006800343869*wordsum-0.007016987256*attend-0.0255874685*bible</f>
        <v>0.502031196572929</v>
      </c>
      <c r="K5" s="2" t="n">
        <f aca="false">-1.798793483-0.00009591665649*A5+0.2393771484*B5+0.08756569915*C5+0.01441888251*G5+0.00116403846*age-0.00002618527606*(age^2)+0.0007987881706*year-0.02235050166*black+0.01708123371*othrace-0.01142218756*male+0.009658468646*wordsum+0.007164327327*attend+0.02944654974*bible</f>
        <v>0.0914710556318131</v>
      </c>
      <c r="L5" s="2" t="n">
        <f aca="false">-2.460804001-0.01002678454*A5+0.07430390206*B5+0.295947345*C5+0.004367145869*G5+0.003435123688*age-0.00003274180006*(age^2)+0.001154754011*year-0.01238093566*black+0.02904830685*othrace-0.04378345725*male+0.00805084548*wordsum+0.001078910346*attend+0.01759801411*bible</f>
        <v>0.0303709577278129</v>
      </c>
      <c r="M5" s="3"/>
    </row>
    <row r="6" customFormat="false" ht="12.75" hidden="false" customHeight="false" outlineLevel="0" collapsed="false">
      <c r="A6" s="1" t="n">
        <v>1</v>
      </c>
      <c r="B6" s="1" t="n">
        <v>0</v>
      </c>
      <c r="C6" s="1" t="n">
        <v>0</v>
      </c>
      <c r="G6" s="1" t="n">
        <v>12</v>
      </c>
      <c r="I6" s="2" t="n">
        <f aca="false">4.732906115-0.2492079466*A6-0.2093729378*B6-0.1500912473*C6-0.03088028223*G6+0.0007918159455*age+0.00001466960519*(age^2)-0.001960755567*year+0.01304457673*black+0.07463166727*othrace-0.05552173625*male-0.01090897026*wordsum-0.001226250416*attend-0.02145709536*bible</f>
        <v>0.0960385625715594</v>
      </c>
      <c r="J6" s="2" t="n">
        <f aca="false">0.5266913694+0.2593306478*A6-0.1043081127*B6-0.2334217969*C6+0.01209425385*G6-0.005390978093*age+0.00004425747093*(age^2)+0.000007213385861*year+0.02168686059*black-0.1207612078*othrace+0.1107273811*male-0.006800343869*wordsum-0.007016987256*attend-0.0255874685*bible</f>
        <v>0.773456098222929</v>
      </c>
      <c r="K6" s="2" t="n">
        <f aca="false">-1.798793483-0.00009591665649*A6+0.2393771484*B6+0.08756569915*C6+0.01441888251*G6+0.00116403846*age-0.00002618527606*(age^2)+0.0007987881706*year-0.02235050166*black+0.01708123371*othrace-0.01142218756*male+0.009658468646*wordsum+0.007164327327*attend+0.02944654974*bible</f>
        <v>0.105794021485323</v>
      </c>
      <c r="L6" s="2" t="n">
        <f aca="false">-2.460804001-0.01002678454*A6+0.07430390206*B6+0.295947345*C6+0.004367145869*G6+0.003435123688*age-0.00003274180006*(age^2)+0.001154754011*year-0.01238093566*black+0.02904830685*othrace-0.04378345725*male+0.00805084548*wordsum+0.001078910346*attend+0.01759801411*bible</f>
        <v>0.0247113190568132</v>
      </c>
      <c r="M6" s="3"/>
    </row>
    <row r="7" customFormat="false" ht="12.75" hidden="false" customHeight="false" outlineLevel="0" collapsed="false">
      <c r="A7" s="1" t="n">
        <v>1</v>
      </c>
      <c r="B7" s="1" t="n">
        <v>0</v>
      </c>
      <c r="C7" s="1" t="n">
        <v>0</v>
      </c>
      <c r="G7" s="1" t="n">
        <v>13</v>
      </c>
      <c r="I7" s="2" t="n">
        <f aca="false">4.732906115-0.2492079466*A7-0.2093729378*B7-0.1500912473*C7-0.03088028223*G7+0.0007918159455*age+0.00001466960519*(age^2)-0.001960755567*year+0.01304457673*black+0.07463166727*othrace-0.05552173625*male-0.01090897026*wordsum-0.001226250416*attend-0.02145709536*bible</f>
        <v>0.0651582803415594</v>
      </c>
      <c r="J7" s="2" t="n">
        <f aca="false">0.5266913694+0.2593306478*A7-0.1043081127*B7-0.2334217969*C7+0.01209425385*G7-0.005390978093*age+0.00004425747093*(age^2)+0.000007213385861*year+0.02168686059*black-0.1207612078*othrace+0.1107273811*male-0.006800343869*wordsum-0.007016987256*attend-0.0255874685*bible</f>
        <v>0.785550352072929</v>
      </c>
      <c r="K7" s="2" t="n">
        <f aca="false">-1.798793483-0.00009591665649*A7+0.2393771484*B7+0.08756569915*C7+0.01441888251*G7+0.00116403846*age-0.00002618527606*(age^2)+0.0007987881706*year-0.02235050166*black+0.01708123371*othrace-0.01142218756*male+0.009658468646*wordsum+0.007164327327*attend+0.02944654974*bible</f>
        <v>0.120212903995323</v>
      </c>
      <c r="L7" s="2" t="n">
        <f aca="false">-2.460804001-0.01002678454*A7+0.07430390206*B7+0.295947345*C7+0.004367145869*G7+0.003435123688*age-0.00003274180006*(age^2)+0.001154754011*year-0.01238093566*black+0.02904830685*othrace-0.04378345725*male+0.00805084548*wordsum+0.001078910346*attend+0.01759801411*bible</f>
        <v>0.0290784649258134</v>
      </c>
      <c r="M7" s="3"/>
    </row>
    <row r="8" customFormat="false" ht="12.75" hidden="false" customHeight="false" outlineLevel="0" collapsed="false">
      <c r="A8" s="1" t="n">
        <v>1</v>
      </c>
      <c r="B8" s="1" t="n">
        <v>0</v>
      </c>
      <c r="C8" s="1" t="n">
        <v>0</v>
      </c>
      <c r="G8" s="1" t="n">
        <v>14</v>
      </c>
      <c r="I8" s="2" t="n">
        <f aca="false">4.732906115-0.2492079466*A8-0.2093729378*B8-0.1500912473*C8-0.03088028223*G8+0.0007918159455*age+0.00001466960519*(age^2)-0.001960755567*year+0.01304457673*black+0.07463166727*othrace-0.05552173625*male-0.01090897026*wordsum-0.001226250416*attend-0.02145709536*bible</f>
        <v>0.0342779981115594</v>
      </c>
      <c r="J8" s="2" t="n">
        <f aca="false">0.5266913694+0.2593306478*A8-0.1043081127*B8-0.2334217969*C8+0.01209425385*G8-0.005390978093*age+0.00004425747093*(age^2)+0.000007213385861*year+0.02168686059*black-0.1207612078*othrace+0.1107273811*male-0.006800343869*wordsum-0.007016987256*attend-0.0255874685*bible</f>
        <v>0.797644605922929</v>
      </c>
      <c r="K8" s="2" t="n">
        <f aca="false">-1.798793483-0.00009591665649*A8+0.2393771484*B8+0.08756569915*C8+0.01441888251*G8+0.00116403846*age-0.00002618527606*(age^2)+0.0007987881706*year-0.02235050166*black+0.01708123371*othrace-0.01142218756*male+0.009658468646*wordsum+0.007164327327*attend+0.02944654974*bible</f>
        <v>0.134631786505323</v>
      </c>
      <c r="L8" s="2" t="n">
        <f aca="false">-2.460804001-0.01002678454*A8+0.07430390206*B8+0.295947345*C8+0.004367145869*G8+0.003435123688*age-0.00003274180006*(age^2)+0.001154754011*year-0.01238093566*black+0.02904830685*othrace-0.04378345725*male+0.00805084548*wordsum+0.001078910346*attend+0.01759801411*bible</f>
        <v>0.0334456107948132</v>
      </c>
      <c r="M8" s="3"/>
    </row>
    <row r="9" customFormat="false" ht="12.75" hidden="false" customHeight="false" outlineLevel="0" collapsed="false">
      <c r="A9" s="1" t="n">
        <v>1</v>
      </c>
      <c r="B9" s="1" t="n">
        <v>0</v>
      </c>
      <c r="C9" s="1" t="n">
        <v>0</v>
      </c>
      <c r="G9" s="1" t="n">
        <v>15</v>
      </c>
      <c r="I9" s="2" t="n">
        <f aca="false">4.732906115-0.2492079466*A9-0.2093729378*B9-0.1500912473*C9-0.03088028223*G9+0.0007918159455*age+0.00001466960519*(age^2)-0.001960755567*year+0.01304457673*black+0.07463166727*othrace-0.05552173625*male-0.01090897026*wordsum-0.001226250416*attend-0.02145709536*bible</f>
        <v>0.0033977158815593</v>
      </c>
      <c r="J9" s="2" t="n">
        <f aca="false">0.5266913694+0.2593306478*A9-0.1043081127*B9-0.2334217969*C9+0.01209425385*G9-0.005390978093*age+0.00004425747093*(age^2)+0.000007213385861*year+0.02168686059*black-0.1207612078*othrace+0.1107273811*male-0.006800343869*wordsum-0.007016987256*attend-0.0255874685*bible</f>
        <v>0.809738859772929</v>
      </c>
      <c r="K9" s="2" t="n">
        <f aca="false">-1.798793483-0.00009591665649*A9+0.2393771484*B9+0.08756569915*C9+0.01441888251*G9+0.00116403846*age-0.00002618527606*(age^2)+0.0007987881706*year-0.02235050166*black+0.01708123371*othrace-0.01142218756*male+0.009658468646*wordsum+0.007164327327*attend+0.02944654974*bible</f>
        <v>0.149050669015323</v>
      </c>
      <c r="L9" s="2" t="n">
        <f aca="false">-2.460804001-0.01002678454*A9+0.07430390206*B9+0.295947345*C9+0.004367145869*G9+0.003435123688*age-0.00003274180006*(age^2)+0.001154754011*year-0.01238093566*black+0.02904830685*othrace-0.04378345725*male+0.00805084548*wordsum+0.001078910346*attend+0.01759801411*bible</f>
        <v>0.037812756663813</v>
      </c>
      <c r="M9" s="3"/>
    </row>
    <row r="10" customFormat="false" ht="12.75" hidden="false" customHeight="false" outlineLevel="0" collapsed="false">
      <c r="A10" s="1" t="n">
        <v>0</v>
      </c>
      <c r="B10" s="1" t="n">
        <v>1</v>
      </c>
      <c r="C10" s="1" t="n">
        <v>0</v>
      </c>
      <c r="G10" s="1" t="n">
        <v>16</v>
      </c>
      <c r="I10" s="2" t="n">
        <f aca="false">4.732906115-0.2492079466*A10-0.2093729378*B10-0.1500912473*C10-0.03088028223*G10+0.0007918159455*age+0.00001466960519*(age^2)-0.001960755567*year+0.01304457673*black+0.07463166727*othrace-0.05552173625*male-0.01090897026*wordsum-0.001226250416*attend-0.02145709536*bible</f>
        <v>0.0123524424515592</v>
      </c>
      <c r="J10" s="2" t="n">
        <f aca="false">0.5266913694+0.2593306478*A10-0.1043081127*B10-0.2334217969*C10+0.01209425385*G10-0.005390978093*age+0.00004425747093*(age^2)+0.000007213385861*year+0.02168686059*black-0.1207612078*othrace+0.1107273811*male-0.006800343869*wordsum-0.007016987256*attend-0.0255874685*bible</f>
        <v>0.458194353122928</v>
      </c>
      <c r="K10" s="2" t="n">
        <f aca="false">-1.798793483-0.00009591665649*A10+0.2393771484*B10+0.08756569915*C10+0.01441888251*G10+0.00116403846*age-0.00002618527606*(age^2)+0.0007987881706*year-0.02235050166*black+0.01708123371*othrace-0.01142218756*male+0.009658468646*wordsum+0.007164327327*attend+0.02944654974*bible</f>
        <v>0.402942616581813</v>
      </c>
      <c r="L10" s="2" t="n">
        <f aca="false">-2.460804001-0.01002678454*A10+0.07430390206*B10+0.295947345*C10+0.004367145869*G10+0.003435123688*age-0.00003274180006*(age^2)+0.001154754011*year-0.01238093566*black+0.02904830685*othrace-0.04378345725*male+0.00805084548*wordsum+0.001078910346*attend+0.01759801411*bible</f>
        <v>0.126510589132813</v>
      </c>
      <c r="M10" s="3"/>
    </row>
    <row r="11" customFormat="false" ht="12.75" hidden="false" customHeight="false" outlineLevel="0" collapsed="false">
      <c r="A11" s="1" t="n">
        <v>0</v>
      </c>
      <c r="B11" s="1" t="n">
        <v>1</v>
      </c>
      <c r="C11" s="1" t="n">
        <v>0</v>
      </c>
      <c r="G11" s="1" t="n">
        <v>17</v>
      </c>
      <c r="I11" s="2" t="n">
        <f aca="false">4.732906115-0.2492079466*A11-0.2093729378*B11-0.1500912473*C11-0.03088028223*G11+0.0007918159455*age+0.00001466960519*(age^2)-0.001960755567*year+0.01304457673*black+0.07463166727*othrace-0.05552173625*male-0.01090897026*wordsum-0.001226250416*attend-0.02145709536*bible</f>
        <v>-0.0185278397784409</v>
      </c>
      <c r="J11" s="2" t="n">
        <f aca="false">0.5266913694+0.2593306478*A11-0.1043081127*B11-0.2334217969*C11+0.01209425385*G11-0.005390978093*age+0.00004425747093*(age^2)+0.000007213385861*year+0.02168686059*black-0.1207612078*othrace+0.1107273811*male-0.006800343869*wordsum-0.007016987256*attend-0.0255874685*bible</f>
        <v>0.470288606972928</v>
      </c>
      <c r="K11" s="2" t="n">
        <f aca="false">-1.798793483-0.00009591665649*A11+0.2393771484*B11+0.08756569915*C11+0.01441888251*G11+0.00116403846*age-0.00002618527606*(age^2)+0.0007987881706*year-0.02235050166*black+0.01708123371*othrace-0.01142218756*male+0.009658468646*wordsum+0.007164327327*attend+0.02944654974*bible</f>
        <v>0.417361499091813</v>
      </c>
      <c r="L11" s="2" t="n">
        <f aca="false">-2.460804001-0.01002678454*A11+0.07430390206*B11+0.295947345*C11+0.004367145869*G11+0.003435123688*age-0.00003274180006*(age^2)+0.001154754011*year-0.01238093566*black+0.02904830685*othrace-0.04378345725*male+0.00805084548*wordsum+0.001078910346*attend+0.01759801411*bible</f>
        <v>0.130877735001813</v>
      </c>
      <c r="M11" s="3"/>
    </row>
    <row r="12" customFormat="false" ht="12.75" hidden="false" customHeight="false" outlineLevel="0" collapsed="false">
      <c r="A12" s="1" t="n">
        <v>0</v>
      </c>
      <c r="B12" s="1" t="n">
        <v>0</v>
      </c>
      <c r="C12" s="1" t="n">
        <v>1</v>
      </c>
      <c r="G12" s="1" t="n">
        <v>18</v>
      </c>
      <c r="I12" s="2" t="n">
        <f aca="false">4.732906115-0.2492079466*A12-0.2093729378*B12-0.1500912473*C12-0.03088028223*G12+0.0007918159455*age+0.00001466960519*(age^2)-0.001960755567*year+0.01304457673*black+0.07463166727*othrace-0.05552173625*male-0.01090897026*wordsum-0.001226250416*attend-0.02145709536*bible</f>
        <v>0.00987356849155969</v>
      </c>
      <c r="J12" s="2" t="n">
        <f aca="false">0.5266913694+0.2593306478*A12-0.1043081127*B12-0.2334217969*C12+0.01209425385*G12-0.005390978093*age+0.00004425747093*(age^2)+0.000007213385861*year+0.02168686059*black-0.1207612078*othrace+0.1107273811*male-0.006800343869*wordsum-0.007016987256*attend-0.0255874685*bible</f>
        <v>0.353269176622928</v>
      </c>
      <c r="K12" s="2" t="n">
        <f aca="false">-1.798793483-0.00009591665649*A12+0.2393771484*B12+0.08756569915*C12+0.01441888251*G12+0.00116403846*age-0.00002618527606*(age^2)+0.0007987881706*year-0.02235050166*black+0.01708123371*othrace-0.01142218756*male+0.009658468646*wordsum+0.007164327327*attend+0.02944654974*bible</f>
        <v>0.279968932351813</v>
      </c>
      <c r="L12" s="2" t="n">
        <f aca="false">-2.460804001-0.01002678454*A12+0.07430390206*B12+0.295947345*C12+0.004367145869*G12+0.003435123688*age-0.00003274180006*(age^2)+0.001154754011*year-0.01238093566*black+0.02904830685*othrace-0.04378345725*male+0.00805084548*wordsum+0.001078910346*attend+0.01759801411*bible</f>
        <v>0.356888323810813</v>
      </c>
      <c r="M12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G1" s="1" t="s">
        <v>3</v>
      </c>
      <c r="I1" s="1" t="s">
        <v>4</v>
      </c>
      <c r="J1" s="1" t="s">
        <v>5</v>
      </c>
      <c r="K1" s="1" t="s">
        <v>6</v>
      </c>
      <c r="L1" s="1" t="s">
        <v>7</v>
      </c>
      <c r="N1" s="1" t="s">
        <v>8</v>
      </c>
      <c r="O1" s="1" t="s">
        <v>9</v>
      </c>
      <c r="P1" s="1" t="s">
        <v>10</v>
      </c>
      <c r="Q1" s="1" t="s">
        <v>11</v>
      </c>
      <c r="R1" s="1" t="s">
        <v>12</v>
      </c>
      <c r="S1" s="1" t="s">
        <v>13</v>
      </c>
      <c r="T1" s="1" t="s">
        <v>14</v>
      </c>
      <c r="U1" s="1" t="s">
        <v>15</v>
      </c>
    </row>
    <row r="2" customFormat="false" ht="12.75" hidden="false" customHeight="false" outlineLevel="0" collapsed="false">
      <c r="A2" s="1" t="n">
        <v>0</v>
      </c>
      <c r="B2" s="1" t="n">
        <v>0</v>
      </c>
      <c r="C2" s="1" t="n">
        <v>0</v>
      </c>
      <c r="G2" s="1" t="n">
        <v>8</v>
      </c>
      <c r="I2" s="2" t="n">
        <f aca="false">4.732906115-0.2492079466*A2-0.2093729378*B2-0.1500912473*C2-0.03088028223*G2+0.0007918159455*age+0.00001466960519*(age^2)-0.001960755567*year+0.01304457673*black+0.07463166727*othrace-0.05552173625*male-0.01090897026*wordsum-0.001226250416*attend-0.02145709536*bible</f>
        <v>0.50451633363358</v>
      </c>
      <c r="J2" s="2" t="n">
        <f aca="false">0.5266913694+0.2593306478*A2-0.1043081127*B2-0.2334217969*C2+0.01209425385*G2-0.005390978093*age+0.00004425747093*(age^2)+0.000007213385861*year+0.02168686059*black-0.1207612078*othrace+0.1107273811*male-0.006800343869*wordsum-0.007016987256*attend-0.0255874685*bible</f>
        <v>0.488033161881641</v>
      </c>
      <c r="K2" s="2" t="n">
        <f aca="false">-1.798793483-0.00009591665649*A2+0.2393771484*B2+0.08756569915*C2+0.01441888251*G2+0.00116403846*age-0.00002618527606*(age^2)+0.0007987881706*year-0.02235050166*black+0.01708123371*othrace-0.01142218756*male+0.009658468646*wordsum+0.007164327327*attend+0.02944654974*bible</f>
        <v>0.0165636063488711</v>
      </c>
      <c r="L2" s="2" t="n">
        <f aca="false">-2.460804001-0.01002678454*A2+0.07430390206*B2+0.295947345*C2+0.004367145869*G2+0.003435123688*age-0.00003274180006*(age^2)+0.001154754011*year-0.01238093566*black+0.02904830685*othrace-0.04378345725*male+0.00805084548*wordsum+0.001078910346*attend+0.01759801411*bible</f>
        <v>-0.00911310051714685</v>
      </c>
      <c r="M2" s="3"/>
      <c r="N2" s="1" t="n">
        <v>45.69795</v>
      </c>
      <c r="O2" s="1" t="n">
        <v>3.826019</v>
      </c>
      <c r="P2" s="1" t="n">
        <v>1.830466</v>
      </c>
      <c r="Q2" s="1" t="n">
        <v>0.138904</v>
      </c>
      <c r="R2" s="1" t="n">
        <v>1</v>
      </c>
      <c r="S2" s="1" t="n">
        <v>0.048807</v>
      </c>
      <c r="T2" s="1" t="n">
        <v>4.413</v>
      </c>
      <c r="U2" s="1" t="n">
        <v>1992.084</v>
      </c>
    </row>
    <row r="3" customFormat="false" ht="12.75" hidden="false" customHeight="false" outlineLevel="0" collapsed="false">
      <c r="A3" s="1" t="n">
        <v>0</v>
      </c>
      <c r="B3" s="1" t="n">
        <v>0</v>
      </c>
      <c r="C3" s="1" t="n">
        <v>0</v>
      </c>
      <c r="G3" s="1" t="n">
        <v>9</v>
      </c>
      <c r="I3" s="2" t="n">
        <f aca="false">4.732906115-0.2492079466*A3-0.2093729378*B3-0.1500912473*C3-0.03088028223*G3+0.0007918159455*age+0.00001466960519*(age^2)-0.001960755567*year+0.01304457673*black+0.07463166727*othrace-0.05552173625*male-0.01090897026*wordsum-0.001226250416*attend-0.02145709536*bible</f>
        <v>0.47363605140358</v>
      </c>
      <c r="J3" s="2" t="n">
        <f aca="false">0.5266913694+0.2593306478*A3-0.1043081127*B3-0.2334217969*C3+0.01209425385*G3-0.005390978093*age+0.00004425747093*(age^2)+0.000007213385861*year+0.02168686059*black-0.1207612078*othrace+0.1107273811*male-0.006800343869*wordsum-0.007016987256*attend-0.0255874685*bible</f>
        <v>0.500127415731641</v>
      </c>
      <c r="K3" s="2" t="n">
        <f aca="false">-1.798793483-0.00009591665649*A3+0.2393771484*B3+0.08756569915*C3+0.01441888251*G3+0.00116403846*age-0.00002618527606*(age^2)+0.0007987881706*year-0.02235050166*black+0.01708123371*othrace-0.01142218756*male+0.009658468646*wordsum+0.007164327327*attend+0.02944654974*bible</f>
        <v>0.0309824888588711</v>
      </c>
      <c r="L3" s="2" t="n">
        <f aca="false">-2.460804001-0.01002678454*A3+0.07430390206*B3+0.295947345*C3+0.004367145869*G3+0.003435123688*age-0.00003274180006*(age^2)+0.001154754011*year-0.01238093566*black+0.02904830685*othrace-0.04378345725*male+0.00805084548*wordsum+0.001078910346*attend+0.01759801411*bible</f>
        <v>-0.00474595464814662</v>
      </c>
      <c r="M3" s="3"/>
    </row>
    <row r="4" customFormat="false" ht="12.75" hidden="false" customHeight="false" outlineLevel="0" collapsed="false">
      <c r="A4" s="1" t="n">
        <v>0</v>
      </c>
      <c r="B4" s="1" t="n">
        <v>0</v>
      </c>
      <c r="C4" s="1" t="n">
        <v>0</v>
      </c>
      <c r="G4" s="1" t="n">
        <v>10</v>
      </c>
      <c r="I4" s="2" t="n">
        <f aca="false">4.732906115-0.2492079466*A4-0.2093729378*B4-0.1500912473*C4-0.03088028223*G4+0.0007918159455*age+0.00001466960519*(age^2)-0.001960755567*year+0.01304457673*black+0.07463166727*othrace-0.05552173625*male-0.01090897026*wordsum-0.001226250416*attend-0.02145709536*bible</f>
        <v>0.44275576917358</v>
      </c>
      <c r="J4" s="2" t="n">
        <f aca="false">0.5266913694+0.2593306478*A4-0.1043081127*B4-0.2334217969*C4+0.01209425385*G4-0.005390978093*age+0.00004425747093*(age^2)+0.000007213385861*year+0.02168686059*black-0.1207612078*othrace+0.1107273811*male-0.006800343869*wordsum-0.007016987256*attend-0.0255874685*bible</f>
        <v>0.512221669581642</v>
      </c>
      <c r="K4" s="2" t="n">
        <f aca="false">-1.798793483-0.00009591665649*A4+0.2393771484*B4+0.08756569915*C4+0.01441888251*G4+0.00116403846*age-0.00002618527606*(age^2)+0.0007987881706*year-0.02235050166*black+0.01708123371*othrace-0.01142218756*male+0.009658468646*wordsum+0.007164327327*attend+0.02944654974*bible</f>
        <v>0.0454013713688711</v>
      </c>
      <c r="L4" s="2" t="n">
        <f aca="false">-2.460804001-0.01002678454*A4+0.07430390206*B4+0.295947345*C4+0.004367145869*G4+0.003435123688*age-0.00003274180006*(age^2)+0.001154754011*year-0.01238093566*black+0.02904830685*othrace-0.04378345725*male+0.00805084548*wordsum+0.001078910346*attend+0.01759801411*bible</f>
        <v>-0.000378808779146846</v>
      </c>
      <c r="M4" s="3"/>
    </row>
    <row r="5" customFormat="false" ht="12.75" hidden="false" customHeight="false" outlineLevel="0" collapsed="false">
      <c r="A5" s="1" t="n">
        <v>0</v>
      </c>
      <c r="B5" s="1" t="n">
        <v>0</v>
      </c>
      <c r="C5" s="1" t="n">
        <v>0</v>
      </c>
      <c r="G5" s="1" t="n">
        <v>11</v>
      </c>
      <c r="I5" s="2" t="n">
        <f aca="false">4.732906115-0.2492079466*A5-0.2093729378*B5-0.1500912473*C5-0.03088028223*G5+0.0007918159455*age+0.00001466960519*(age^2)-0.001960755567*year+0.01304457673*black+0.07463166727*othrace-0.05552173625*male-0.01090897026*wordsum-0.001226250416*attend-0.02145709536*bible</f>
        <v>0.41187548694358</v>
      </c>
      <c r="J5" s="2" t="n">
        <f aca="false">0.5266913694+0.2593306478*A5-0.1043081127*B5-0.2334217969*C5+0.01209425385*G5-0.005390978093*age+0.00004425747093*(age^2)+0.000007213385861*year+0.02168686059*black-0.1207612078*othrace+0.1107273811*male-0.006800343869*wordsum-0.007016987256*attend-0.0255874685*bible</f>
        <v>0.524315923431642</v>
      </c>
      <c r="K5" s="2" t="n">
        <f aca="false">-1.798793483-0.00009591665649*A5+0.2393771484*B5+0.08756569915*C5+0.01441888251*G5+0.00116403846*age-0.00002618527606*(age^2)+0.0007987881706*year-0.02235050166*black+0.01708123371*othrace-0.01142218756*male+0.009658468646*wordsum+0.007164327327*attend+0.02944654974*bible</f>
        <v>0.0598202538788711</v>
      </c>
      <c r="L5" s="2" t="n">
        <f aca="false">-2.460804001-0.01002678454*A5+0.07430390206*B5+0.295947345*C5+0.004367145869*G5+0.003435123688*age-0.00003274180006*(age^2)+0.001154754011*year-0.01238093566*black+0.02904830685*othrace-0.04378345725*male+0.00805084548*wordsum+0.001078910346*attend+0.01759801411*bible</f>
        <v>0.00398833708985293</v>
      </c>
      <c r="M5" s="3"/>
    </row>
    <row r="6" customFormat="false" ht="12.75" hidden="false" customHeight="false" outlineLevel="0" collapsed="false">
      <c r="A6" s="1" t="n">
        <v>1</v>
      </c>
      <c r="B6" s="1" t="n">
        <v>0</v>
      </c>
      <c r="C6" s="1" t="n">
        <v>0</v>
      </c>
      <c r="G6" s="1" t="n">
        <v>12</v>
      </c>
      <c r="I6" s="2" t="n">
        <f aca="false">4.732906115-0.2492079466*A6-0.2093729378*B6-0.1500912473*C6-0.03088028223*G6+0.0007918159455*age+0.00001466960519*(age^2)-0.001960755567*year+0.01304457673*black+0.07463166727*othrace-0.05552173625*male-0.01090897026*wordsum-0.001226250416*attend-0.02145709536*bible</f>
        <v>0.131787258113579</v>
      </c>
      <c r="J6" s="2" t="n">
        <f aca="false">0.5266913694+0.2593306478*A6-0.1043081127*B6-0.2334217969*C6+0.01209425385*G6-0.005390978093*age+0.00004425747093*(age^2)+0.000007213385861*year+0.02168686059*black-0.1207612078*othrace+0.1107273811*male-0.006800343869*wordsum-0.007016987256*attend-0.0255874685*bible</f>
        <v>0.795740825081642</v>
      </c>
      <c r="K6" s="2" t="n">
        <f aca="false">-1.798793483-0.00009591665649*A6+0.2393771484*B6+0.08756569915*C6+0.01441888251*G6+0.00116403846*age-0.00002618527606*(age^2)+0.0007987881706*year-0.02235050166*black+0.01708123371*othrace-0.01142218756*male+0.009658468646*wordsum+0.007164327327*attend+0.02944654974*bible</f>
        <v>0.0741432197323811</v>
      </c>
      <c r="L6" s="2" t="n">
        <f aca="false">-2.460804001-0.01002678454*A6+0.07430390206*B6+0.295947345*C6+0.004367145869*G6+0.003435123688*age-0.00003274180006*(age^2)+0.001154754011*year-0.01238093566*black+0.02904830685*othrace-0.04378345725*male+0.00805084548*wordsum+0.001078910346*attend+0.01759801411*bible</f>
        <v>-0.00167130158114679</v>
      </c>
      <c r="M6" s="3"/>
    </row>
    <row r="7" customFormat="false" ht="12.75" hidden="false" customHeight="false" outlineLevel="0" collapsed="false">
      <c r="A7" s="1" t="n">
        <v>1</v>
      </c>
      <c r="B7" s="1" t="n">
        <v>0</v>
      </c>
      <c r="C7" s="1" t="n">
        <v>0</v>
      </c>
      <c r="G7" s="1" t="n">
        <v>13</v>
      </c>
      <c r="I7" s="2" t="n">
        <f aca="false">4.732906115-0.2492079466*A7-0.2093729378*B7-0.1500912473*C7-0.03088028223*G7+0.0007918159455*age+0.00001466960519*(age^2)-0.001960755567*year+0.01304457673*black+0.07463166727*othrace-0.05552173625*male-0.01090897026*wordsum-0.001226250416*attend-0.02145709536*bible</f>
        <v>0.100906975883579</v>
      </c>
      <c r="J7" s="2" t="n">
        <f aca="false">0.5266913694+0.2593306478*A7-0.1043081127*B7-0.2334217969*C7+0.01209425385*G7-0.005390978093*age+0.00004425747093*(age^2)+0.000007213385861*year+0.02168686059*black-0.1207612078*othrace+0.1107273811*male-0.006800343869*wordsum-0.007016987256*attend-0.0255874685*bible</f>
        <v>0.807835078931642</v>
      </c>
      <c r="K7" s="2" t="n">
        <f aca="false">-1.798793483-0.00009591665649*A7+0.2393771484*B7+0.08756569915*C7+0.01441888251*G7+0.00116403846*age-0.00002618527606*(age^2)+0.0007987881706*year-0.02235050166*black+0.01708123371*othrace-0.01142218756*male+0.009658468646*wordsum+0.007164327327*attend+0.02944654974*bible</f>
        <v>0.0885621022423809</v>
      </c>
      <c r="L7" s="2" t="n">
        <f aca="false">-2.460804001-0.01002678454*A7+0.07430390206*B7+0.295947345*C7+0.004367145869*G7+0.003435123688*age-0.00003274180006*(age^2)+0.001154754011*year-0.01238093566*black+0.02904830685*othrace-0.04378345725*male+0.00805084548*wordsum+0.001078910346*attend+0.01759801411*bible</f>
        <v>0.00269584428785343</v>
      </c>
      <c r="M7" s="3"/>
    </row>
    <row r="8" customFormat="false" ht="12.75" hidden="false" customHeight="false" outlineLevel="0" collapsed="false">
      <c r="A8" s="1" t="n">
        <v>1</v>
      </c>
      <c r="B8" s="1" t="n">
        <v>0</v>
      </c>
      <c r="C8" s="1" t="n">
        <v>0</v>
      </c>
      <c r="G8" s="1" t="n">
        <v>14</v>
      </c>
      <c r="I8" s="2" t="n">
        <f aca="false">4.732906115-0.2492079466*A8-0.2093729378*B8-0.1500912473*C8-0.03088028223*G8+0.0007918159455*age+0.00001466960519*(age^2)-0.001960755567*year+0.01304457673*black+0.07463166727*othrace-0.05552173625*male-0.01090897026*wordsum-0.001226250416*attend-0.02145709536*bible</f>
        <v>0.0700266936535794</v>
      </c>
      <c r="J8" s="2" t="n">
        <f aca="false">0.5266913694+0.2593306478*A8-0.1043081127*B8-0.2334217969*C8+0.01209425385*G8-0.005390978093*age+0.00004425747093*(age^2)+0.000007213385861*year+0.02168686059*black-0.1207612078*othrace+0.1107273811*male-0.006800343869*wordsum-0.007016987256*attend-0.0255874685*bible</f>
        <v>0.819929332781642</v>
      </c>
      <c r="K8" s="2" t="n">
        <f aca="false">-1.798793483-0.00009591665649*A8+0.2393771484*B8+0.08756569915*C8+0.01441888251*G8+0.00116403846*age-0.00002618527606*(age^2)+0.0007987881706*year-0.02235050166*black+0.01708123371*othrace-0.01142218756*male+0.009658468646*wordsum+0.007164327327*attend+0.02944654974*bible</f>
        <v>0.102980984752381</v>
      </c>
      <c r="L8" s="2" t="n">
        <f aca="false">-2.460804001-0.01002678454*A8+0.07430390206*B8+0.295947345*C8+0.004367145869*G8+0.003435123688*age-0.00003274180006*(age^2)+0.001154754011*year-0.01238093566*black+0.02904830685*othrace-0.04378345725*male+0.00805084548*wordsum+0.001078910346*attend+0.01759801411*bible</f>
        <v>0.00706299015685321</v>
      </c>
      <c r="M8" s="3"/>
    </row>
    <row r="9" customFormat="false" ht="12.75" hidden="false" customHeight="false" outlineLevel="0" collapsed="false">
      <c r="A9" s="1" t="n">
        <v>1</v>
      </c>
      <c r="B9" s="1" t="n">
        <v>0</v>
      </c>
      <c r="C9" s="1" t="n">
        <v>0</v>
      </c>
      <c r="G9" s="1" t="n">
        <v>15</v>
      </c>
      <c r="I9" s="2" t="n">
        <f aca="false">4.732906115-0.2492079466*A9-0.2093729378*B9-0.1500912473*C9-0.03088028223*G9+0.0007918159455*age+0.00001466960519*(age^2)-0.001960755567*year+0.01304457673*black+0.07463166727*othrace-0.05552173625*male-0.01090897026*wordsum-0.001226250416*attend-0.02145709536*bible</f>
        <v>0.0391464114235793</v>
      </c>
      <c r="J9" s="2" t="n">
        <f aca="false">0.5266913694+0.2593306478*A9-0.1043081127*B9-0.2334217969*C9+0.01209425385*G9-0.005390978093*age+0.00004425747093*(age^2)+0.000007213385861*year+0.02168686059*black-0.1207612078*othrace+0.1107273811*male-0.006800343869*wordsum-0.007016987256*attend-0.0255874685*bible</f>
        <v>0.832023586631642</v>
      </c>
      <c r="K9" s="2" t="n">
        <f aca="false">-1.798793483-0.00009591665649*A9+0.2393771484*B9+0.08756569915*C9+0.01441888251*G9+0.00116403846*age-0.00002618527606*(age^2)+0.0007987881706*year-0.02235050166*black+0.01708123371*othrace-0.01142218756*male+0.009658468646*wordsum+0.007164327327*attend+0.02944654974*bible</f>
        <v>0.117399867262381</v>
      </c>
      <c r="L9" s="2" t="n">
        <f aca="false">-2.460804001-0.01002678454*A9+0.07430390206*B9+0.295947345*C9+0.004367145869*G9+0.003435123688*age-0.00003274180006*(age^2)+0.001154754011*year-0.01238093566*black+0.02904830685*othrace-0.04378345725*male+0.00805084548*wordsum+0.001078910346*attend+0.01759801411*bible</f>
        <v>0.011430136025853</v>
      </c>
      <c r="M9" s="3"/>
    </row>
    <row r="10" customFormat="false" ht="12.75" hidden="false" customHeight="false" outlineLevel="0" collapsed="false">
      <c r="A10" s="1" t="n">
        <v>0</v>
      </c>
      <c r="B10" s="1" t="n">
        <v>1</v>
      </c>
      <c r="C10" s="1" t="n">
        <v>0</v>
      </c>
      <c r="G10" s="1" t="n">
        <v>16</v>
      </c>
      <c r="I10" s="2" t="n">
        <f aca="false">4.732906115-0.2492079466*A10-0.2093729378*B10-0.1500912473*C10-0.03088028223*G10+0.0007918159455*age+0.00001466960519*(age^2)-0.001960755567*year+0.01304457673*black+0.07463166727*othrace-0.05552173625*male-0.01090897026*wordsum-0.001226250416*attend-0.02145709536*bible</f>
        <v>0.0481011379935791</v>
      </c>
      <c r="J10" s="2" t="n">
        <f aca="false">0.5266913694+0.2593306478*A10-0.1043081127*B10-0.2334217969*C10+0.01209425385*G10-0.005390978093*age+0.00004425747093*(age^2)+0.000007213385861*year+0.02168686059*black-0.1207612078*othrace+0.1107273811*male-0.006800343869*wordsum-0.007016987256*attend-0.0255874685*bible</f>
        <v>0.480479079981641</v>
      </c>
      <c r="K10" s="2" t="n">
        <f aca="false">-1.798793483-0.00009591665649*A10+0.2393771484*B10+0.08756569915*C10+0.01441888251*G10+0.00116403846*age-0.00002618527606*(age^2)+0.0007987881706*year-0.02235050166*black+0.01708123371*othrace-0.01142218756*male+0.009658468646*wordsum+0.007164327327*attend+0.02944654974*bible</f>
        <v>0.371291814828871</v>
      </c>
      <c r="L10" s="2" t="n">
        <f aca="false">-2.460804001-0.01002678454*A10+0.07430390206*B10+0.295947345*C10+0.004367145869*G10+0.003435123688*age-0.00003274180006*(age^2)+0.001154754011*year-0.01238093566*black+0.02904830685*othrace-0.04378345725*male+0.00805084548*wordsum+0.001078910346*attend+0.01759801411*bible</f>
        <v>0.100127968494853</v>
      </c>
      <c r="M10" s="3"/>
    </row>
    <row r="11" customFormat="false" ht="12.75" hidden="false" customHeight="false" outlineLevel="0" collapsed="false">
      <c r="A11" s="1" t="n">
        <v>0</v>
      </c>
      <c r="B11" s="1" t="n">
        <v>1</v>
      </c>
      <c r="C11" s="1" t="n">
        <v>0</v>
      </c>
      <c r="G11" s="1" t="n">
        <v>17</v>
      </c>
      <c r="I11" s="2" t="n">
        <f aca="false">4.732906115-0.2492079466*A11-0.2093729378*B11-0.1500912473*C11-0.03088028223*G11+0.0007918159455*age+0.00001466960519*(age^2)-0.001960755567*year+0.01304457673*black+0.07463166727*othrace-0.05552173625*male-0.01090897026*wordsum-0.001226250416*attend-0.02145709536*bible</f>
        <v>0.0172208557635791</v>
      </c>
      <c r="J11" s="2" t="n">
        <f aca="false">0.5266913694+0.2593306478*A11-0.1043081127*B11-0.2334217969*C11+0.01209425385*G11-0.005390978093*age+0.00004425747093*(age^2)+0.000007213385861*year+0.02168686059*black-0.1207612078*othrace+0.1107273811*male-0.006800343869*wordsum-0.007016987256*attend-0.0255874685*bible</f>
        <v>0.492573333831641</v>
      </c>
      <c r="K11" s="2" t="n">
        <f aca="false">-1.798793483-0.00009591665649*A11+0.2393771484*B11+0.08756569915*C11+0.01441888251*G11+0.00116403846*age-0.00002618527606*(age^2)+0.0007987881706*year-0.02235050166*black+0.01708123371*othrace-0.01142218756*male+0.009658468646*wordsum+0.007164327327*attend+0.02944654974*bible</f>
        <v>0.385710697338871</v>
      </c>
      <c r="L11" s="2" t="n">
        <f aca="false">-2.460804001-0.01002678454*A11+0.07430390206*B11+0.295947345*C11+0.004367145869*G11+0.003435123688*age-0.00003274180006*(age^2)+0.001154754011*year-0.01238093566*black+0.02904830685*othrace-0.04378345725*male+0.00805084548*wordsum+0.001078910346*attend+0.01759801411*bible</f>
        <v>0.104495114363853</v>
      </c>
      <c r="M11" s="3"/>
    </row>
    <row r="12" customFormat="false" ht="12.75" hidden="false" customHeight="false" outlineLevel="0" collapsed="false">
      <c r="A12" s="1" t="n">
        <v>0</v>
      </c>
      <c r="B12" s="1" t="n">
        <v>0</v>
      </c>
      <c r="C12" s="1" t="n">
        <v>1</v>
      </c>
      <c r="G12" s="1" t="n">
        <v>18</v>
      </c>
      <c r="I12" s="2" t="n">
        <f aca="false">4.732906115-0.2492079466*A12-0.2093729378*B12-0.1500912473*C12-0.03088028223*G12+0.0007918159455*age+0.00001466960519*(age^2)-0.001960755567*year+0.01304457673*black+0.07463166727*othrace-0.05552173625*male-0.01090897026*wordsum-0.001226250416*attend-0.02145709536*bible</f>
        <v>0.0456222640335797</v>
      </c>
      <c r="J12" s="2" t="n">
        <f aca="false">0.5266913694+0.2593306478*A12-0.1043081127*B12-0.2334217969*C12+0.01209425385*G12-0.005390978093*age+0.00004425747093*(age^2)+0.000007213385861*year+0.02168686059*black-0.1207612078*othrace+0.1107273811*male-0.006800343869*wordsum-0.007016987256*attend-0.0255874685*bible</f>
        <v>0.375553903481642</v>
      </c>
      <c r="K12" s="2" t="n">
        <f aca="false">-1.798793483-0.00009591665649*A12+0.2393771484*B12+0.08756569915*C12+0.01441888251*G12+0.00116403846*age-0.00002618527606*(age^2)+0.0007987881706*year-0.02235050166*black+0.01708123371*othrace-0.01142218756*male+0.009658468646*wordsum+0.007164327327*attend+0.02944654974*bible</f>
        <v>0.248318130598871</v>
      </c>
      <c r="L12" s="2" t="n">
        <f aca="false">-2.460804001-0.01002678454*A12+0.07430390206*B12+0.295947345*C12+0.004367145869*G12+0.003435123688*age-0.00003274180006*(age^2)+0.001154754011*year-0.01238093566*black+0.02904830685*othrace-0.04378345725*male+0.00805084548*wordsum+0.001078910346*attend+0.01759801411*bible</f>
        <v>0.330505703172853</v>
      </c>
      <c r="M12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4T15:34:41Z</dcterms:created>
  <dc:creator>bcaplan</dc:creator>
  <dc:description/>
  <dc:language>en-US</dc:language>
  <cp:lastModifiedBy>root</cp:lastModifiedBy>
  <dcterms:modified xsi:type="dcterms:W3CDTF">2015-01-26T16:59:22Z</dcterms:modified>
  <cp:revision>0</cp:revision>
  <dc:subject/>
  <dc:title/>
</cp:coreProperties>
</file>